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внесение изменений в бюджет" sheetId="1" state="visible" r:id="rId2"/>
  </sheets>
  <definedNames>
    <definedName function="false" hidden="false" localSheetId="0" name="_xlnm.Print_Area" vbProcedure="false">'внесение изменений в бюджет'!$A$1:$CN$700</definedName>
    <definedName function="false" hidden="false" localSheetId="0" name="_xlnm.Print_Titles" vbProcedure="false">'внесение изменений в бюджет'!$A:$E,'внесение изменений в бюджет'!$8:$11</definedName>
    <definedName function="false" hidden="false" localSheetId="0" name="Excel_BuiltIn__FilterDatabase" vbProcedure="false">'внесение изменений в бюджет'!$A$6:$E$7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7" uniqueCount="558">
  <si>
    <t xml:space="preserve">Отчет об исполнении бюджета городского округа Тольятти по разделам, подразделам  классификации расходов бюджетов за 2010 год</t>
  </si>
  <si>
    <t xml:space="preserve">тыс.руб.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, тыс.руб. </t>
  </si>
  <si>
    <t xml:space="preserve">изменения</t>
  </si>
  <si>
    <t xml:space="preserve">Сумма (тыс.руб.)</t>
  </si>
  <si>
    <t xml:space="preserve">Изменения</t>
  </si>
  <si>
    <t xml:space="preserve">№268 от 21.04.10</t>
  </si>
  <si>
    <t xml:space="preserve">резервный фонд</t>
  </si>
  <si>
    <t xml:space="preserve">земельный налог</t>
  </si>
  <si>
    <t xml:space="preserve">перемещ.</t>
  </si>
  <si>
    <t xml:space="preserve">экономия</t>
  </si>
  <si>
    <t xml:space="preserve">обл. и фед.</t>
  </si>
  <si>
    <t xml:space="preserve">перемещения</t>
  </si>
  <si>
    <t xml:space="preserve">доп.расходы</t>
  </si>
  <si>
    <t xml:space="preserve">неиспользованные средства</t>
  </si>
  <si>
    <t xml:space="preserve">Утвержденный план </t>
  </si>
  <si>
    <t xml:space="preserve">Кассовое исполнение</t>
  </si>
  <si>
    <t xml:space="preserve">% исполнения</t>
  </si>
  <si>
    <t xml:space="preserve">2010      всего</t>
  </si>
  <si>
    <t xml:space="preserve">В том числе средства вышестоящих бюджетов </t>
  </si>
  <si>
    <t xml:space="preserve">2010              всего</t>
  </si>
  <si>
    <t xml:space="preserve">Всего</t>
  </si>
  <si>
    <t xml:space="preserve">обл.и фед.</t>
  </si>
  <si>
    <t xml:space="preserve">В том числе средства выше-стоящих бюджетов </t>
  </si>
  <si>
    <t xml:space="preserve">налог на имущество</t>
  </si>
  <si>
    <t xml:space="preserve">транспортный налог </t>
  </si>
  <si>
    <t xml:space="preserve">загрязнение </t>
  </si>
  <si>
    <t xml:space="preserve">дополнительно</t>
  </si>
  <si>
    <t xml:space="preserve">обл и фед</t>
  </si>
  <si>
    <t xml:space="preserve">налог на имущ-во</t>
  </si>
  <si>
    <t xml:space="preserve">транспортный налог</t>
  </si>
  <si>
    <t xml:space="preserve">доп.потребность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безвозмездные и безвозвратные перечисления</t>
  </si>
  <si>
    <t xml:space="preserve">520 00 00</t>
  </si>
  <si>
    <t xml:space="preserve">Внедрение и сопровождение системы автоматизированного учета муниципального имущества в целях построения единого информационного пространства Самарской области по учету имущества казны</t>
  </si>
  <si>
    <t xml:space="preserve">520 46 00</t>
  </si>
  <si>
    <t xml:space="preserve">Содержание органов местного самоуправления</t>
  </si>
  <si>
    <t xml:space="preserve">500</t>
  </si>
  <si>
    <t xml:space="preserve">Мероприятия по улучшению материально-технической базы органов местного самоуправления</t>
  </si>
  <si>
    <t xml:space="preserve">520 61 00 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12</t>
  </si>
  <si>
    <t xml:space="preserve">07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Другие общегосударственные вопросы</t>
  </si>
  <si>
    <t xml:space="preserve">14</t>
  </si>
  <si>
    <t xml:space="preserve">Проведение статистических обследований и переписей</t>
  </si>
  <si>
    <t xml:space="preserve">001 27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Инвестиционный фонд</t>
  </si>
  <si>
    <t xml:space="preserve">075 00 00</t>
  </si>
  <si>
    <t xml:space="preserve">Бюджетные инвестиции</t>
  </si>
  <si>
    <t xml:space="preserve">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Обеспечение мероприятий по капитальному ремонту административно-бытовых зданий</t>
  </si>
  <si>
    <t xml:space="preserve">520 60 00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2</t>
  </si>
  <si>
    <r>
      <rPr>
        <sz val="13"/>
        <rFont val="Times New Roman"/>
        <family val="1"/>
        <charset val="204"/>
      </rPr>
      <t xml:space="preserve">Ведомственная целевая программа «Пожарная безопасность на 2009-2011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0 00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795 10 02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t xml:space="preserve">Долгосрочная целевая программа «Противодействие коррупции в городском округе Тольятти на 2010-2012 годы»</t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зервный фонд Правительства Самарской области</t>
  </si>
  <si>
    <t xml:space="preserve">070 04 00</t>
  </si>
  <si>
    <t xml:space="preserve">Поисковые и аварийно-спасательные учреждения</t>
  </si>
  <si>
    <t xml:space="preserve">302 00 00</t>
  </si>
  <si>
    <r>
      <rPr>
        <sz val="13"/>
        <rFont val="Times New Roman"/>
        <family val="1"/>
        <charset val="204"/>
      </rPr>
      <t xml:space="preserve">Ведомственная целевая программа «Пожарная безопасность на 2009-2011гг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Мероприятия в рамках реализации ведомственной целевой программы «Пожарная безопасность на 2009-2011гг»</t>
  </si>
  <si>
    <t xml:space="preserve">НАЦИОНАЛЬНАЯ ЭКОНОМИКА</t>
  </si>
  <si>
    <t xml:space="preserve">04 00</t>
  </si>
  <si>
    <t xml:space="preserve">Водное хозяйство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07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Дорожное хозяйство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t xml:space="preserve">Ведомственная целевая программа городского округа Тольятти «Повышение безопасности дорожного движения на период 2009-2011 годов» </t>
  </si>
  <si>
    <t xml:space="preserve">795 14 0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Другие вопросы в области национальной экономики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Мероприятия по землеустройству и землепользованию</t>
  </si>
  <si>
    <t xml:space="preserve">340 03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в сфере инвестиций и экономического развития городского округа Тольятти</t>
  </si>
  <si>
    <t xml:space="preserve">345 00 01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  </t>
  </si>
  <si>
    <t xml:space="preserve">014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микрофинансовым организациям - некоммерческим организациям, не являющимся бюджетными и автономными учреждениями, на развитие микрофинансирования, расширения доступа к микрофинансовым займам, для выдачи займов субъектам малого и среднего предпринимательства</t>
  </si>
  <si>
    <t xml:space="preserve">016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r>
      <rPr>
        <sz val="13"/>
        <rFont val="Times New Roman"/>
        <family val="1"/>
        <charset val="204"/>
      </rPr>
      <t xml:space="preserve">Предоставление субсидий Муниципальному Фонду поддержки субъектов малого и среднего предпринимательств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Бизнес-Гарант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развитие микрофинансирования, расширения доступа к микрофинансовым займам, для выдачи займов субъектам малого и среднего предпринимательства</t>
    </r>
  </si>
  <si>
    <t xml:space="preserve">020</t>
  </si>
  <si>
    <t xml:space="preserve">Субсидии вновь созданным субъектам малого и среднего предпринимательства в целях возмещения затрат на приобретение основных средств</t>
  </si>
  <si>
    <t xml:space="preserve">345 01 01</t>
  </si>
  <si>
    <t xml:space="preserve">Субсидии микрофинансовым организациям - некоммерческим организациям, не являющимся бюджетными и автономными учреждениями, на развитие микрофинансирования, расширения доступа к микрофинансовым займам, для выдачи займов субъектам малого и среднего предпринимательства</t>
  </si>
  <si>
    <t xml:space="preserve">345 01 02</t>
  </si>
  <si>
    <t xml:space="preserve">Мероприятия по изучению и формированию благоприятной среды для развития предпринимательства</t>
  </si>
  <si>
    <t xml:space="preserve">345 01 03</t>
  </si>
  <si>
    <t xml:space="preserve">Субсидии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345 01 04</t>
  </si>
  <si>
    <t xml:space="preserve">Образовательные мероприятия для субъектов малого и среднего предпринимательства и на поддержку субъектов малого и среднего предпринимательства в области подготовки, переподготовки и повышения квалификации кадров</t>
  </si>
  <si>
    <t xml:space="preserve">345 01 05</t>
  </si>
  <si>
    <t xml:space="preserve">Мероприятия на консультационную и информационную поддержку субъектов малого и среднего предпринимательства, проведение деловых миссий</t>
  </si>
  <si>
    <t xml:space="preserve">345 01 06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 </t>
  </si>
  <si>
    <t xml:space="preserve">345 01 07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малого и среднего предпринимательства в Самарской области</t>
    </r>
    <r>
      <rPr>
        <sz val="13"/>
        <rFont val="Arial"/>
        <family val="2"/>
        <charset val="204"/>
      </rPr>
      <t xml:space="preserve">»</t>
    </r>
  </si>
  <si>
    <t xml:space="preserve">522 49 00</t>
  </si>
  <si>
    <t xml:space="preserve">522 49 01</t>
  </si>
  <si>
    <t xml:space="preserve">522 49 02</t>
  </si>
  <si>
    <t xml:space="preserve">522 49 03</t>
  </si>
  <si>
    <t xml:space="preserve">522 49 04</t>
  </si>
  <si>
    <t xml:space="preserve">522 49 05</t>
  </si>
  <si>
    <t xml:space="preserve">522 49 06</t>
  </si>
  <si>
    <t xml:space="preserve">522 49 07</t>
  </si>
  <si>
    <r>
      <rPr>
        <sz val="13"/>
        <rFont val="Times New Roman"/>
        <family val="1"/>
        <charset val="204"/>
      </rPr>
      <t xml:space="preserve">Субсидии Муниципальному Фонду поддержки субъектов малого и среднего предпринимательств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Бизнес-Гарант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развитие микрофинансирования, расширения доступа к микрофинансовым займам, для выдачи займов субъектам малого и среднего предпринимательства</t>
    </r>
  </si>
  <si>
    <t xml:space="preserve">522 49 08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гг.»</t>
  </si>
  <si>
    <t xml:space="preserve">795 05 00</t>
  </si>
  <si>
    <t xml:space="preserve">Мероприятия в рамках долгосрочной целевой программы «Поддержка и развитие малого и среднего предпринимательства городского округа Тольятти на 2010-2015гг.»</t>
  </si>
  <si>
    <t xml:space="preserve">795 05 01</t>
  </si>
  <si>
    <t xml:space="preserve">Субсидии вновь созданным субъектам малого и среднего предпринимательства в целях возмещения затрат на приобретение основных средств </t>
  </si>
  <si>
    <t xml:space="preserve">795 05 02</t>
  </si>
  <si>
    <t xml:space="preserve">795 05 03</t>
  </si>
  <si>
    <t xml:space="preserve">795 05 04</t>
  </si>
  <si>
    <t xml:space="preserve">795 05 05</t>
  </si>
  <si>
    <t xml:space="preserve">795 05 06</t>
  </si>
  <si>
    <t xml:space="preserve">795 05 07</t>
  </si>
  <si>
    <t xml:space="preserve">795 05 08</t>
  </si>
  <si>
    <t xml:space="preserve">795 05 09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 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520 68 00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 (Общество с ограниченной ответственностью «Департамент жилищно-коммунального хозяйства»)</t>
  </si>
  <si>
    <t xml:space="preserve">520 68 01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 (Общество с ограниченной ответственностью «Управляющая компания №1 жилищно-коммунального хозяйства» г.о.Тольятти)</t>
  </si>
  <si>
    <t xml:space="preserve">520 68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 (Общество с ограниченной ответственностью «Управляющая компания №2 жилищно-коммунального хозяйства»)</t>
  </si>
  <si>
    <t xml:space="preserve">520 68 03</t>
  </si>
  <si>
    <t xml:space="preserve">Долгосрочная целевая программа «Переселение граждан из жилищного фонда, признанного непригодным для проживания на территории городского округа Тольятти на 2005-2010 годы»</t>
  </si>
  <si>
    <t xml:space="preserve">795 03 00</t>
  </si>
  <si>
    <t xml:space="preserve">Ведомственная целевая программа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»</t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»</t>
  </si>
  <si>
    <t xml:space="preserve">795 09 01</t>
  </si>
  <si>
    <t xml:space="preserve">Ведомственная целевая программа «Пожарная безопасность на 2009-2011гг.» </t>
  </si>
  <si>
    <t xml:space="preserve">795 10 00 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»</t>
  </si>
  <si>
    <t xml:space="preserve">795 10 01 </t>
  </si>
  <si>
    <t xml:space="preserve">795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»</t>
  </si>
  <si>
    <t xml:space="preserve">795 00 06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, связанных с корректировкой размера платы граждан за коммунальные услуги по горячему и холодному водоснабжению для многоквартирных домов, не имеющих общедомовых приборов учета</t>
  </si>
  <si>
    <t xml:space="preserve">351 00 02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ДЦП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Благоустройство 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Обеспечение мероприятий по содержанию и благоустройству воинских захоронений, мемориальных сооружений и объектов, увековечивающих память погибших при защите Отечества</t>
  </si>
  <si>
    <t xml:space="preserve">450 26 00</t>
  </si>
  <si>
    <t xml:space="preserve">Обеспечение мероприятий в рамках реализаци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600 00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 </t>
  </si>
  <si>
    <t xml:space="preserve">600 00 02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Субсидии юридическим лицам (за исключением государственных и муниципальных учреждений) - производителям работ, услуг, привлекающим граждан к выполнению общественных работ в сфере жилищно-коммунального хозяйства, дорожного хозяйства и транспорта, по благоустройству территорий городского округа Тольятти и содержанию дорожных покрытий, в целях возмещения понесенных данными юридическими лицами материально-технических затрат, в связи с выполнением указанных работ, возникающих при выполнении полномочий органов местного самоуправления по вопросам местного значения</t>
  </si>
  <si>
    <t xml:space="preserve">600 00 07</t>
  </si>
  <si>
    <t xml:space="preserve">Другие вопросы в области жилищно-коммунального хозяйства</t>
  </si>
  <si>
    <t xml:space="preserve">002 00 00 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Охрана объектов растительного и животного мира и среды их обитания</t>
  </si>
  <si>
    <t xml:space="preserve">Обеспечение мероприятий в рамках реализации областной целевой программы «Совершенствование системы обращения с отходами производства и потребления и формирования кластера использования вторичных ресурсов на территории Самарской области» на 2010-2012 годы и на период до 2020 года </t>
  </si>
  <si>
    <t xml:space="preserve">522 52 00</t>
  </si>
  <si>
    <t xml:space="preserve">Другие вопросы в области охраны окружающей среды</t>
  </si>
  <si>
    <t xml:space="preserve">Предоставление бюджетных инвестиций юридическим лицам, не являющихся муниципальными учреждениями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ластная целевая программа «Строительство объектов образования на территории Самарской области в 2010-2012 годах» </t>
  </si>
  <si>
    <t xml:space="preserve">522 56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Расходы на приобретение спортивного оборудования и инвентаря для муниципальных учреждений дополнительного образования детей </t>
  </si>
  <si>
    <t xml:space="preserve">435 05 00</t>
  </si>
  <si>
    <t xml:space="preserve">Мероприятия в области образования</t>
  </si>
  <si>
    <t xml:space="preserve">436 00 00</t>
  </si>
  <si>
    <t xml:space="preserve">Совершенствование организации питания учащихся в общеобразоватеьных учреждениях</t>
  </si>
  <si>
    <t xml:space="preserve">436 12 00</t>
  </si>
  <si>
    <t xml:space="preserve">Мероприятия на проведение капитального ремонта и оснащение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520 63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431 00 01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Организация и проведение мероприятий с несовершеннолетними в каникулы и свободное от учебы время</t>
  </si>
  <si>
    <t xml:space="preserve">431 05 00</t>
  </si>
  <si>
    <t xml:space="preserve">Мероприятия по проведению  оздоровительной кампании детей </t>
  </si>
  <si>
    <t xml:space="preserve">432 00 00</t>
  </si>
  <si>
    <t xml:space="preserve">Субсидии в целях возмещения затрат в связи с выполнением работ по капитальному ремонту детских оздоровительных лагерей, переданных в муниципальную собственность от ОАО «АвтоВАЗ»</t>
  </si>
  <si>
    <t xml:space="preserve">432 00 01</t>
  </si>
  <si>
    <t xml:space="preserve">Организация отдыха детей в каникулярное время в части оплаты стоимости набора продуктов питания в оздоровительных лагерях с дневным пребыванием</t>
  </si>
  <si>
    <t xml:space="preserve">432 04 00</t>
  </si>
  <si>
    <t xml:space="preserve">795 00 03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1</t>
  </si>
  <si>
    <t xml:space="preserve">Ведомственная целевая программа «Семья и дети городского округа Тольятти на 2009-2011 годы»</t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ведомственной целевой программы «Семья и дети городского округа Тольятти на 2009-2011 годы»</t>
  </si>
  <si>
    <t xml:space="preserve">795 07 02</t>
  </si>
  <si>
    <t xml:space="preserve">Другие вопросы в области образования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</t>
  </si>
  <si>
    <t xml:space="preserve">520 56 00</t>
  </si>
  <si>
    <t xml:space="preserve">Субсидии местным бюджетам на мероприятия по переходу на предоставление государственных услуг в электронном виде в сфере среднего и дошкольного образования</t>
  </si>
  <si>
    <t xml:space="preserve">520 65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795 04 00</t>
  </si>
  <si>
    <t xml:space="preserve">КУЛЬТУРА,  КИНЕМАТОГРАФИЯ, СРЕДСТВА МАССОВОЙ ИНФОРМАЦИИ</t>
  </si>
  <si>
    <t xml:space="preserve">08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Субсидии юридическим лицам (за исключением субсидий муниципальным учреждениям), индивидуальным предпринимателям и физическим лицам, осуществляющим деятельность в сфере культуры городского округа Тольятт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09 00</t>
  </si>
  <si>
    <t xml:space="preserve">Стационарная медицинская помощь </t>
  </si>
  <si>
    <t xml:space="preserve">Больницы, клиники,госпитали, медико-санитарные части</t>
  </si>
  <si>
    <t xml:space="preserve">470 00 00</t>
  </si>
  <si>
    <t xml:space="preserve">Мероприятия по приобретению оборудования и специализированного автотранспорта для государственных и муниципальных учреждений здравоохранения</t>
  </si>
  <si>
    <t xml:space="preserve">485 39 00</t>
  </si>
  <si>
    <t xml:space="preserve">Оказание медпомощи малоимущим пенсионерам и инвалидам в отделениях сестринского ухода</t>
  </si>
  <si>
    <t xml:space="preserve">520 23 00</t>
  </si>
  <si>
    <t xml:space="preserve">Оказание медпомощи одиноким тяжелобольным при лечении в хосписах</t>
  </si>
  <si>
    <t xml:space="preserve">520 52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520 61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795 00 00 </t>
  </si>
  <si>
    <t xml:space="preserve">Социальные выплаты</t>
  </si>
  <si>
    <t xml:space="preserve">005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Другие вопросы в области здравоохранения, физической культуры  и спорта</t>
  </si>
  <si>
    <t xml:space="preserve">1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Создание и организация деятельности многофункциональных центров предоставления государственных и муниципальных услуг</t>
  </si>
  <si>
    <t xml:space="preserve">520 62 0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104 02 00</t>
  </si>
  <si>
    <t xml:space="preserve">Социальная помощь</t>
  </si>
  <si>
    <t xml:space="preserve">505 00 00</t>
  </si>
  <si>
    <t xml:space="preserve">505 00 00 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тружеников тыла</t>
  </si>
  <si>
    <t xml:space="preserve">505 31 20</t>
  </si>
  <si>
    <t xml:space="preserve">Мероприятия в области социальной политики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лиц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.01.95г. № 5-ФЗ «О ветеранах», в соответствии с Указом Президента Российской Федерации от 07.05.2008г.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95г. № 5-ФЗ «О ветеранах» и от 24.11.95г. №181-ФЗ «О социальной защите инвалидов в Российской Федерации»</t>
  </si>
  <si>
    <t xml:space="preserve">505 34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Реализация мер социальной поддержки отдельных категорий граждан</t>
  </si>
  <si>
    <t xml:space="preserve">505 55 00 </t>
  </si>
  <si>
    <t xml:space="preserve">505 55 20 </t>
  </si>
  <si>
    <t xml:space="preserve">505 55 30 </t>
  </si>
  <si>
    <t xml:space="preserve">Обеспечение мероприятий, направленных на ремонт индивидуальных жилых домов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7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t xml:space="preserve">Региональные целевые программы </t>
  </si>
  <si>
    <t xml:space="preserve">Областная целевая программа "Молодой семье-доступное жилье" на 2009-2012годы</t>
  </si>
  <si>
    <t xml:space="preserve">522 42 00</t>
  </si>
  <si>
    <t xml:space="preserve">Городская целевая программа «Молодой семье - доступное жилье» на 2004-2010гг.</t>
  </si>
  <si>
    <t xml:space="preserve">Обеспечение мероприятий по улучшению жилищных условий молодых семей в рамках реализации городской целевой программы «Молодой семье-доступное жилье» на 2004-2010гг</t>
  </si>
  <si>
    <t xml:space="preserve">795 08 00</t>
  </si>
  <si>
    <t xml:space="preserve">Охрана семьи и детства</t>
  </si>
  <si>
    <t xml:space="preserve">Выплата единовременного пособия при передаче ребенка на воспитание в семью, за исключением выплаты единовременного пособия при передаче ребенка на усыновление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 городского округа Тольятти</t>
  </si>
  <si>
    <t xml:space="preserve">795 01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 - 2011годы</t>
    </r>
    <r>
      <rPr>
        <sz val="13"/>
        <rFont val="Arial"/>
        <family val="2"/>
        <charset val="204"/>
      </rPr>
      <t xml:space="preserve">»</t>
    </r>
  </si>
  <si>
    <t xml:space="preserve">Условно утвержденные расходы</t>
  </si>
  <si>
    <t xml:space="preserve">ВСЕГО РАСХОДОВ</t>
  </si>
  <si>
    <t xml:space="preserve">Среднесписочная численность муниципальных служащих за 2010 год составила 994 чел., затраты на их денежное содержание - 345 725 тыс.руб.</t>
  </si>
  <si>
    <t xml:space="preserve">Среднесписочная численность работников муниципальных учреждений за 2010 год составила 12 470 чел., затраты на их денежное содержание - 1 422 532 тыс.руб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"/>
    <numFmt numFmtId="170" formatCode="_-* #,##0_р_._-;\-* #,##0_р_._-;_-* \-_р_._-;_-@_-"/>
    <numFmt numFmtId="171" formatCode="#,##0_ ;\-#,##0\ "/>
    <numFmt numFmtId="172" formatCode="_-* #,##0.00_р_._-;\-* #,##0.00_р_._-;_-* \-??_р_._-;_-@_-"/>
    <numFmt numFmtId="173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700"/>
  <sheetViews>
    <sheetView showFormulas="false" showGridLines="true" showRowColHeaders="true" showZeros="false" rightToLeft="false" tabSelected="true" showOutlineSymbols="true" defaultGridColor="true" view="pageBreakPreview" topLeftCell="A505" colorId="64" zoomScale="75" zoomScaleNormal="75" zoomScalePageLayoutView="75" workbookViewId="0">
      <selection pane="topLeft" activeCell="CN700" activeCellId="0" sqref="CN7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8.41"/>
    <col collapsed="false" customWidth="true" hidden="false" outlineLevel="0" max="3" min="3" style="2" width="8.28"/>
    <col collapsed="false" customWidth="true" hidden="false" outlineLevel="0" max="4" min="4" style="3" width="11.7"/>
    <col collapsed="false" customWidth="true" hidden="false" outlineLevel="0" max="5" min="5" style="2" width="7.28"/>
    <col collapsed="false" customWidth="true" hidden="true" outlineLevel="0" max="6" min="6" style="4" width="16.84"/>
    <col collapsed="false" customWidth="true" hidden="true" outlineLevel="0" max="7" min="7" style="5" width="8.7"/>
    <col collapsed="false" customWidth="true" hidden="true" outlineLevel="0" max="8" min="8" style="5" width="8.56"/>
    <col collapsed="false" customWidth="true" hidden="true" outlineLevel="0" max="9" min="9" style="5" width="7.99"/>
    <col collapsed="false" customWidth="true" hidden="true" outlineLevel="0" max="10" min="10" style="5" width="11.28"/>
    <col collapsed="false" customWidth="true" hidden="true" outlineLevel="0" max="11" min="11" style="5" width="8.85"/>
    <col collapsed="false" customWidth="true" hidden="true" outlineLevel="0" max="12" min="12" style="5" width="5.56"/>
    <col collapsed="false" customWidth="true" hidden="true" outlineLevel="0" max="13" min="13" style="5" width="15.85"/>
    <col collapsed="false" customWidth="false" hidden="true" outlineLevel="0" max="14" min="14" style="5" width="9.14"/>
    <col collapsed="false" customWidth="true" hidden="true" outlineLevel="0" max="15" min="15" style="5" width="21.13"/>
    <col collapsed="false" customWidth="true" hidden="true" outlineLevel="0" max="16" min="16" style="5" width="12.28"/>
    <col collapsed="false" customWidth="true" hidden="true" outlineLevel="0" max="17" min="17" style="5" width="7.7"/>
    <col collapsed="false" customWidth="true" hidden="true" outlineLevel="0" max="18" min="18" style="5" width="8.28"/>
    <col collapsed="false" customWidth="true" hidden="true" outlineLevel="0" max="19" min="19" style="5" width="7.7"/>
    <col collapsed="false" customWidth="true" hidden="true" outlineLevel="0" max="20" min="20" style="5" width="7.56"/>
    <col collapsed="false" customWidth="true" hidden="true" outlineLevel="0" max="21" min="21" style="5" width="6.13"/>
    <col collapsed="false" customWidth="true" hidden="true" outlineLevel="0" max="22" min="22" style="6" width="9.56"/>
    <col collapsed="false" customWidth="true" hidden="true" outlineLevel="0" max="23" min="23" style="6" width="7.28"/>
    <col collapsed="false" customWidth="true" hidden="true" outlineLevel="0" max="24" min="24" style="5" width="6.13"/>
    <col collapsed="false" customWidth="true" hidden="true" outlineLevel="0" max="25" min="25" style="5" width="7.42"/>
    <col collapsed="false" customWidth="true" hidden="true" outlineLevel="0" max="26" min="26" style="6" width="16.56"/>
    <col collapsed="false" customWidth="true" hidden="true" outlineLevel="0" max="27" min="27" style="6" width="14.85"/>
    <col collapsed="false" customWidth="true" hidden="true" outlineLevel="0" max="28" min="28" style="5" width="11.42"/>
    <col collapsed="false" customWidth="true" hidden="true" outlineLevel="0" max="29" min="29" style="5" width="12.85"/>
    <col collapsed="false" customWidth="true" hidden="true" outlineLevel="0" max="30" min="30" style="5" width="7.28"/>
    <col collapsed="false" customWidth="true" hidden="true" outlineLevel="0" max="31" min="31" style="5" width="10.28"/>
    <col collapsed="false" customWidth="true" hidden="true" outlineLevel="0" max="32" min="32" style="5" width="8.14"/>
    <col collapsed="false" customWidth="true" hidden="true" outlineLevel="0" max="33" min="33" style="5" width="7.28"/>
    <col collapsed="false" customWidth="true" hidden="true" outlineLevel="0" max="34" min="34" style="5" width="16.7"/>
    <col collapsed="false" customWidth="true" hidden="true" outlineLevel="0" max="35" min="35" style="5" width="16.13"/>
    <col collapsed="false" customWidth="true" hidden="true" outlineLevel="0" max="36" min="36" style="5" width="7.85"/>
    <col collapsed="false" customWidth="true" hidden="true" outlineLevel="0" max="37" min="37" style="5" width="10.99"/>
    <col collapsed="false" customWidth="true" hidden="true" outlineLevel="0" max="38" min="38" style="5" width="6.7"/>
    <col collapsed="false" customWidth="true" hidden="true" outlineLevel="0" max="39" min="39" style="5" width="5.99"/>
    <col collapsed="false" customWidth="true" hidden="true" outlineLevel="0" max="40" min="40" style="5" width="15.99"/>
    <col collapsed="false" customWidth="true" hidden="true" outlineLevel="0" max="41" min="41" style="5" width="14.85"/>
    <col collapsed="false" customWidth="true" hidden="true" outlineLevel="0" max="42" min="42" style="6" width="11.7"/>
    <col collapsed="false" customWidth="true" hidden="true" outlineLevel="0" max="43" min="43" style="6" width="11.28"/>
    <col collapsed="false" customWidth="true" hidden="true" outlineLevel="0" max="44" min="44" style="6" width="15.85"/>
    <col collapsed="false" customWidth="true" hidden="true" outlineLevel="0" max="45" min="45" style="6" width="7.99"/>
    <col collapsed="false" customWidth="true" hidden="true" outlineLevel="0" max="46" min="46" style="5" width="10.13"/>
    <col collapsed="false" customWidth="true" hidden="true" outlineLevel="0" max="47" min="47" style="5" width="7.7"/>
    <col collapsed="false" customWidth="true" hidden="true" outlineLevel="0" max="48" min="48" style="5" width="8.99"/>
    <col collapsed="false" customWidth="true" hidden="true" outlineLevel="0" max="49" min="49" style="5" width="12.28"/>
    <col collapsed="false" customWidth="true" hidden="true" outlineLevel="0" max="50" min="50" style="5" width="18.14"/>
    <col collapsed="false" customWidth="true" hidden="true" outlineLevel="0" max="52" min="51" style="6" width="10.85"/>
    <col collapsed="false" customWidth="true" hidden="true" outlineLevel="0" max="53" min="53" style="6" width="9.28"/>
    <col collapsed="false" customWidth="true" hidden="true" outlineLevel="0" max="55" min="54" style="6" width="9.85"/>
    <col collapsed="false" customWidth="true" hidden="true" outlineLevel="0" max="56" min="56" style="6" width="19.99"/>
    <col collapsed="false" customWidth="true" hidden="true" outlineLevel="0" max="57" min="57" style="6" width="16.28"/>
    <col collapsed="false" customWidth="true" hidden="true" outlineLevel="0" max="58" min="58" style="6" width="11.13"/>
    <col collapsed="false" customWidth="true" hidden="true" outlineLevel="0" max="59" min="59" style="6" width="8.85"/>
    <col collapsed="false" customWidth="true" hidden="true" outlineLevel="0" max="60" min="60" style="6" width="7.7"/>
    <col collapsed="false" customWidth="true" hidden="true" outlineLevel="0" max="61" min="61" style="6" width="7.14"/>
    <col collapsed="false" customWidth="true" hidden="true" outlineLevel="0" max="62" min="62" style="6" width="12.14"/>
    <col collapsed="false" customWidth="true" hidden="true" outlineLevel="0" max="63" min="63" style="6" width="15.41"/>
    <col collapsed="false" customWidth="true" hidden="true" outlineLevel="0" max="64" min="64" style="6" width="13.85"/>
    <col collapsed="false" customWidth="true" hidden="true" outlineLevel="0" max="65" min="65" style="6" width="10.85"/>
    <col collapsed="false" customWidth="true" hidden="true" outlineLevel="0" max="66" min="66" style="5" width="9.85"/>
    <col collapsed="false" customWidth="false" hidden="true" outlineLevel="0" max="67" min="67" style="5" width="9.14"/>
    <col collapsed="false" customWidth="true" hidden="true" outlineLevel="0" max="68" min="68" style="5" width="10.99"/>
    <col collapsed="false" customWidth="true" hidden="true" outlineLevel="0" max="69" min="69" style="5" width="10.71"/>
    <col collapsed="false" customWidth="true" hidden="true" outlineLevel="0" max="70" min="70" style="5" width="13.7"/>
    <col collapsed="false" customWidth="true" hidden="true" outlineLevel="0" max="71" min="71" style="5" width="11.42"/>
    <col collapsed="false" customWidth="true" hidden="true" outlineLevel="0" max="72" min="72" style="5" width="15.41"/>
    <col collapsed="false" customWidth="true" hidden="true" outlineLevel="0" max="73" min="73" style="5" width="14.85"/>
    <col collapsed="false" customWidth="true" hidden="true" outlineLevel="0" max="74" min="74" style="5" width="23.85"/>
    <col collapsed="false" customWidth="true" hidden="true" outlineLevel="0" max="75" min="75" style="5" width="25.41"/>
    <col collapsed="false" customWidth="true" hidden="true" outlineLevel="0" max="76" min="76" style="5" width="14.14"/>
    <col collapsed="false" customWidth="true" hidden="true" outlineLevel="0" max="77" min="77" style="5" width="14.56"/>
    <col collapsed="false" customWidth="true" hidden="true" outlineLevel="0" max="78" min="78" style="5" width="15.99"/>
    <col collapsed="false" customWidth="true" hidden="true" outlineLevel="0" max="79" min="79" style="5" width="15.41"/>
    <col collapsed="false" customWidth="true" hidden="true" outlineLevel="0" max="80" min="80" style="5" width="6.99"/>
    <col collapsed="false" customWidth="true" hidden="true" outlineLevel="0" max="81" min="81" style="5" width="12.14"/>
    <col collapsed="false" customWidth="true" hidden="true" outlineLevel="0" max="82" min="82" style="5" width="11.7"/>
    <col collapsed="false" customWidth="true" hidden="true" outlineLevel="0" max="83" min="83" style="7" width="13.28"/>
    <col collapsed="false" customWidth="true" hidden="true" outlineLevel="0" max="84" min="84" style="7" width="8.14"/>
    <col collapsed="false" customWidth="true" hidden="true" outlineLevel="0" max="85" min="85" style="7" width="10.71"/>
    <col collapsed="false" customWidth="true" hidden="true" outlineLevel="0" max="86" min="86" style="7" width="15.99"/>
    <col collapsed="false" customWidth="true" hidden="false" outlineLevel="0" max="87" min="87" style="7" width="16.84"/>
    <col collapsed="false" customWidth="true" hidden="false" outlineLevel="0" max="88" min="88" style="7" width="15.13"/>
    <col collapsed="false" customWidth="true" hidden="false" outlineLevel="0" max="89" min="89" style="8" width="16.56"/>
    <col collapsed="false" customWidth="true" hidden="false" outlineLevel="0" max="90" min="90" style="8" width="15.7"/>
    <col collapsed="false" customWidth="true" hidden="false" outlineLevel="0" max="91" min="91" style="8" width="15.99"/>
    <col collapsed="false" customWidth="true" hidden="false" outlineLevel="0" max="92" min="92" style="8" width="15.28"/>
    <col collapsed="false" customWidth="false" hidden="false" outlineLevel="0" max="257" min="93" style="7" width="9.14"/>
  </cols>
  <sheetData>
    <row r="1" customFormat="false" ht="18.75" hidden="false" customHeight="false" outlineLevel="0" collapsed="false">
      <c r="CJ1" s="9"/>
    </row>
    <row r="2" customFormat="false" ht="18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</row>
    <row r="3" customFormat="false" ht="18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</row>
    <row r="4" customFormat="false" ht="19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</row>
    <row r="6" customFormat="false" ht="49.5" hidden="false" customHeight="true" outlineLevel="0" collapsed="false">
      <c r="A6" s="11" t="s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customFormat="false" ht="18" hidden="false" customHeight="true" outlineLevel="0" collapsed="false">
      <c r="CN7" s="12" t="s">
        <v>1</v>
      </c>
    </row>
    <row r="8" customFormat="false" ht="30" hidden="false" customHeight="true" outlineLevel="0" collapsed="false">
      <c r="A8" s="13" t="s">
        <v>2</v>
      </c>
      <c r="B8" s="14" t="s">
        <v>3</v>
      </c>
      <c r="C8" s="15" t="s">
        <v>4</v>
      </c>
      <c r="D8" s="16" t="s">
        <v>5</v>
      </c>
      <c r="E8" s="15" t="s">
        <v>6</v>
      </c>
      <c r="F8" s="17" t="n">
        <v>2010</v>
      </c>
      <c r="G8" s="18" t="s">
        <v>7</v>
      </c>
      <c r="H8" s="18"/>
      <c r="I8" s="18"/>
      <c r="J8" s="13" t="n">
        <v>2011</v>
      </c>
      <c r="K8" s="19" t="s">
        <v>8</v>
      </c>
      <c r="L8" s="19"/>
      <c r="M8" s="20" t="s">
        <v>7</v>
      </c>
      <c r="N8" s="20"/>
      <c r="O8" s="20" t="s">
        <v>9</v>
      </c>
      <c r="P8" s="20"/>
      <c r="Q8" s="20"/>
      <c r="R8" s="21" t="s">
        <v>10</v>
      </c>
      <c r="S8" s="22" t="s">
        <v>9</v>
      </c>
      <c r="T8" s="22"/>
      <c r="U8" s="23"/>
      <c r="V8" s="22" t="s">
        <v>9</v>
      </c>
      <c r="W8" s="22"/>
      <c r="X8" s="24" t="s">
        <v>10</v>
      </c>
      <c r="Y8" s="24"/>
      <c r="Z8" s="24" t="s">
        <v>9</v>
      </c>
      <c r="AA8" s="24"/>
      <c r="AB8" s="24" t="s">
        <v>10</v>
      </c>
      <c r="AC8" s="24"/>
      <c r="AD8" s="24"/>
      <c r="AE8" s="24"/>
      <c r="AF8" s="24"/>
      <c r="AG8" s="24"/>
      <c r="AH8" s="24" t="s">
        <v>9</v>
      </c>
      <c r="AI8" s="24"/>
      <c r="AJ8" s="24" t="s">
        <v>10</v>
      </c>
      <c r="AK8" s="24"/>
      <c r="AL8" s="24"/>
      <c r="AM8" s="24"/>
      <c r="AN8" s="24" t="s">
        <v>9</v>
      </c>
      <c r="AO8" s="24"/>
      <c r="AP8" s="24" t="s">
        <v>11</v>
      </c>
      <c r="AQ8" s="24"/>
      <c r="AR8" s="24" t="s">
        <v>9</v>
      </c>
      <c r="AS8" s="24"/>
      <c r="AT8" s="24" t="s">
        <v>10</v>
      </c>
      <c r="AU8" s="24"/>
      <c r="AV8" s="24"/>
      <c r="AW8" s="24" t="s">
        <v>9</v>
      </c>
      <c r="AX8" s="24"/>
      <c r="AY8" s="24" t="s">
        <v>10</v>
      </c>
      <c r="AZ8" s="24"/>
      <c r="BA8" s="24"/>
      <c r="BB8" s="24"/>
      <c r="BC8" s="24"/>
      <c r="BD8" s="24" t="s">
        <v>9</v>
      </c>
      <c r="BE8" s="24"/>
      <c r="BF8" s="24" t="s">
        <v>10</v>
      </c>
      <c r="BG8" s="24"/>
      <c r="BH8" s="24"/>
      <c r="BI8" s="24"/>
      <c r="BJ8" s="24"/>
      <c r="BK8" s="24" t="s">
        <v>9</v>
      </c>
      <c r="BL8" s="24"/>
      <c r="BM8" s="24" t="s">
        <v>10</v>
      </c>
      <c r="BN8" s="24"/>
      <c r="BO8" s="24"/>
      <c r="BP8" s="24"/>
      <c r="BQ8" s="24"/>
      <c r="BR8" s="24"/>
      <c r="BS8" s="24"/>
      <c r="BT8" s="20" t="s">
        <v>9</v>
      </c>
      <c r="BU8" s="20"/>
      <c r="BV8" s="13" t="s">
        <v>12</v>
      </c>
      <c r="BW8" s="13" t="s">
        <v>13</v>
      </c>
      <c r="BX8" s="25" t="s">
        <v>14</v>
      </c>
      <c r="BY8" s="13" t="s">
        <v>15</v>
      </c>
      <c r="BZ8" s="26" t="s">
        <v>16</v>
      </c>
      <c r="CA8" s="22" t="s">
        <v>9</v>
      </c>
      <c r="CB8" s="22"/>
      <c r="CC8" s="27" t="s">
        <v>17</v>
      </c>
      <c r="CD8" s="28" t="s">
        <v>15</v>
      </c>
      <c r="CE8" s="27" t="s">
        <v>18</v>
      </c>
      <c r="CF8" s="29" t="s">
        <v>19</v>
      </c>
      <c r="CG8" s="30"/>
      <c r="CH8" s="26" t="s">
        <v>16</v>
      </c>
      <c r="CI8" s="31" t="s">
        <v>20</v>
      </c>
      <c r="CJ8" s="31"/>
      <c r="CK8" s="32" t="s">
        <v>21</v>
      </c>
      <c r="CL8" s="32"/>
      <c r="CM8" s="33" t="s">
        <v>22</v>
      </c>
      <c r="CN8" s="33"/>
    </row>
    <row r="9" customFormat="false" ht="19.5" hidden="false" customHeight="true" outlineLevel="0" collapsed="false">
      <c r="A9" s="13"/>
      <c r="B9" s="14"/>
      <c r="C9" s="15"/>
      <c r="D9" s="16"/>
      <c r="E9" s="15"/>
      <c r="F9" s="17"/>
      <c r="G9" s="13" t="s">
        <v>8</v>
      </c>
      <c r="H9" s="25" t="s">
        <v>23</v>
      </c>
      <c r="I9" s="13" t="s">
        <v>24</v>
      </c>
      <c r="J9" s="13"/>
      <c r="K9" s="34" t="n">
        <v>2010</v>
      </c>
      <c r="L9" s="23" t="n">
        <v>2011</v>
      </c>
      <c r="M9" s="25" t="s">
        <v>25</v>
      </c>
      <c r="N9" s="16" t="s">
        <v>24</v>
      </c>
      <c r="O9" s="35" t="s">
        <v>10</v>
      </c>
      <c r="P9" s="36" t="s">
        <v>26</v>
      </c>
      <c r="Q9" s="16" t="s">
        <v>24</v>
      </c>
      <c r="R9" s="21"/>
      <c r="S9" s="37" t="s">
        <v>26</v>
      </c>
      <c r="T9" s="13" t="s">
        <v>24</v>
      </c>
      <c r="U9" s="23"/>
      <c r="V9" s="26" t="s">
        <v>26</v>
      </c>
      <c r="W9" s="26" t="s">
        <v>24</v>
      </c>
      <c r="X9" s="38" t="s">
        <v>17</v>
      </c>
      <c r="Y9" s="27" t="s">
        <v>27</v>
      </c>
      <c r="Z9" s="25" t="s">
        <v>26</v>
      </c>
      <c r="AA9" s="13" t="s">
        <v>28</v>
      </c>
      <c r="AB9" s="28" t="s">
        <v>17</v>
      </c>
      <c r="AC9" s="13" t="s">
        <v>29</v>
      </c>
      <c r="AD9" s="13" t="s">
        <v>30</v>
      </c>
      <c r="AE9" s="25" t="s">
        <v>13</v>
      </c>
      <c r="AF9" s="13" t="s">
        <v>31</v>
      </c>
      <c r="AG9" s="28" t="s">
        <v>27</v>
      </c>
      <c r="AH9" s="13" t="s">
        <v>26</v>
      </c>
      <c r="AI9" s="26" t="s">
        <v>28</v>
      </c>
      <c r="AJ9" s="16" t="s">
        <v>17</v>
      </c>
      <c r="AK9" s="13" t="s">
        <v>32</v>
      </c>
      <c r="AL9" s="39"/>
      <c r="AM9" s="28" t="s">
        <v>27</v>
      </c>
      <c r="AN9" s="13" t="s">
        <v>26</v>
      </c>
      <c r="AO9" s="13" t="s">
        <v>28</v>
      </c>
      <c r="AP9" s="16" t="s">
        <v>17</v>
      </c>
      <c r="AQ9" s="27" t="s">
        <v>27</v>
      </c>
      <c r="AR9" s="13" t="s">
        <v>26</v>
      </c>
      <c r="AS9" s="13" t="s">
        <v>28</v>
      </c>
      <c r="AT9" s="13" t="s">
        <v>17</v>
      </c>
      <c r="AU9" s="13" t="s">
        <v>32</v>
      </c>
      <c r="AV9" s="27" t="s">
        <v>27</v>
      </c>
      <c r="AW9" s="25" t="s">
        <v>26</v>
      </c>
      <c r="AX9" s="13" t="s">
        <v>28</v>
      </c>
      <c r="AY9" s="25" t="s">
        <v>17</v>
      </c>
      <c r="AZ9" s="13" t="s">
        <v>13</v>
      </c>
      <c r="BA9" s="40"/>
      <c r="BB9" s="25" t="s">
        <v>32</v>
      </c>
      <c r="BC9" s="27" t="s">
        <v>27</v>
      </c>
      <c r="BD9" s="25" t="s">
        <v>26</v>
      </c>
      <c r="BE9" s="13" t="s">
        <v>28</v>
      </c>
      <c r="BF9" s="25" t="s">
        <v>17</v>
      </c>
      <c r="BG9" s="25" t="s">
        <v>18</v>
      </c>
      <c r="BH9" s="25"/>
      <c r="BI9" s="25"/>
      <c r="BJ9" s="25" t="s">
        <v>33</v>
      </c>
      <c r="BK9" s="25" t="s">
        <v>26</v>
      </c>
      <c r="BL9" s="13" t="s">
        <v>28</v>
      </c>
      <c r="BM9" s="13" t="s">
        <v>17</v>
      </c>
      <c r="BN9" s="25" t="s">
        <v>34</v>
      </c>
      <c r="BO9" s="13" t="s">
        <v>35</v>
      </c>
      <c r="BP9" s="13" t="s">
        <v>13</v>
      </c>
      <c r="BQ9" s="13" t="s">
        <v>15</v>
      </c>
      <c r="BR9" s="26" t="s">
        <v>36</v>
      </c>
      <c r="BS9" s="13" t="s">
        <v>16</v>
      </c>
      <c r="BT9" s="25" t="s">
        <v>26</v>
      </c>
      <c r="BU9" s="13" t="s">
        <v>28</v>
      </c>
      <c r="BV9" s="13"/>
      <c r="BW9" s="13"/>
      <c r="BX9" s="25"/>
      <c r="BY9" s="13"/>
      <c r="BZ9" s="26"/>
      <c r="CA9" s="13" t="s">
        <v>26</v>
      </c>
      <c r="CB9" s="13" t="s">
        <v>28</v>
      </c>
      <c r="CC9" s="27"/>
      <c r="CD9" s="28"/>
      <c r="CE9" s="27"/>
      <c r="CF9" s="29"/>
      <c r="CG9" s="30"/>
      <c r="CH9" s="26"/>
      <c r="CI9" s="25" t="s">
        <v>26</v>
      </c>
      <c r="CJ9" s="13" t="s">
        <v>28</v>
      </c>
      <c r="CK9" s="25" t="s">
        <v>26</v>
      </c>
      <c r="CL9" s="13" t="s">
        <v>28</v>
      </c>
      <c r="CM9" s="25" t="s">
        <v>26</v>
      </c>
      <c r="CN9" s="13" t="s">
        <v>28</v>
      </c>
    </row>
    <row r="10" customFormat="false" ht="19.5" hidden="false" customHeight="true" outlineLevel="0" collapsed="false">
      <c r="A10" s="13"/>
      <c r="B10" s="14"/>
      <c r="C10" s="15"/>
      <c r="D10" s="16"/>
      <c r="E10" s="15"/>
      <c r="F10" s="17"/>
      <c r="G10" s="13"/>
      <c r="H10" s="25"/>
      <c r="I10" s="13"/>
      <c r="J10" s="13"/>
      <c r="K10" s="34"/>
      <c r="L10" s="23"/>
      <c r="M10" s="25"/>
      <c r="N10" s="16"/>
      <c r="O10" s="35"/>
      <c r="P10" s="36"/>
      <c r="Q10" s="16"/>
      <c r="R10" s="21"/>
      <c r="S10" s="37"/>
      <c r="T10" s="13"/>
      <c r="U10" s="23"/>
      <c r="V10" s="26"/>
      <c r="W10" s="26"/>
      <c r="X10" s="38"/>
      <c r="Y10" s="27"/>
      <c r="Z10" s="25"/>
      <c r="AA10" s="13"/>
      <c r="AB10" s="28"/>
      <c r="AC10" s="13"/>
      <c r="AD10" s="13"/>
      <c r="AE10" s="25"/>
      <c r="AF10" s="13"/>
      <c r="AG10" s="28"/>
      <c r="AH10" s="13"/>
      <c r="AI10" s="26"/>
      <c r="AJ10" s="16"/>
      <c r="AK10" s="13"/>
      <c r="AL10" s="39"/>
      <c r="AM10" s="28"/>
      <c r="AN10" s="13"/>
      <c r="AO10" s="13"/>
      <c r="AP10" s="16"/>
      <c r="AQ10" s="27"/>
      <c r="AR10" s="13"/>
      <c r="AS10" s="13"/>
      <c r="AT10" s="13"/>
      <c r="AU10" s="13"/>
      <c r="AV10" s="27"/>
      <c r="AW10" s="25"/>
      <c r="AX10" s="13"/>
      <c r="AY10" s="25"/>
      <c r="AZ10" s="13"/>
      <c r="BA10" s="37" t="s">
        <v>15</v>
      </c>
      <c r="BB10" s="25"/>
      <c r="BC10" s="27"/>
      <c r="BD10" s="25"/>
      <c r="BE10" s="13"/>
      <c r="BF10" s="25"/>
      <c r="BG10" s="25"/>
      <c r="BH10" s="25"/>
      <c r="BI10" s="25"/>
      <c r="BJ10" s="25"/>
      <c r="BK10" s="25"/>
      <c r="BL10" s="13"/>
      <c r="BM10" s="13"/>
      <c r="BN10" s="25"/>
      <c r="BO10" s="13"/>
      <c r="BP10" s="13"/>
      <c r="BQ10" s="13"/>
      <c r="BR10" s="26"/>
      <c r="BS10" s="13"/>
      <c r="BT10" s="25"/>
      <c r="BU10" s="13"/>
      <c r="BV10" s="13"/>
      <c r="BW10" s="13"/>
      <c r="BX10" s="25"/>
      <c r="BY10" s="13"/>
      <c r="BZ10" s="26"/>
      <c r="CA10" s="13"/>
      <c r="CB10" s="13"/>
      <c r="CC10" s="27"/>
      <c r="CD10" s="28"/>
      <c r="CE10" s="27"/>
      <c r="CF10" s="29"/>
      <c r="CG10" s="30"/>
      <c r="CH10" s="26"/>
      <c r="CI10" s="26"/>
      <c r="CJ10" s="13"/>
      <c r="CK10" s="25"/>
      <c r="CL10" s="13"/>
      <c r="CM10" s="25"/>
      <c r="CN10" s="13"/>
    </row>
    <row r="11" customFormat="false" ht="93.75" hidden="false" customHeight="true" outlineLevel="0" collapsed="false">
      <c r="A11" s="13"/>
      <c r="B11" s="14"/>
      <c r="C11" s="15"/>
      <c r="D11" s="16"/>
      <c r="E11" s="15"/>
      <c r="F11" s="17"/>
      <c r="G11" s="13"/>
      <c r="H11" s="25"/>
      <c r="I11" s="13"/>
      <c r="J11" s="13"/>
      <c r="K11" s="34"/>
      <c r="L11" s="23"/>
      <c r="M11" s="25"/>
      <c r="N11" s="16"/>
      <c r="O11" s="35"/>
      <c r="P11" s="36"/>
      <c r="Q11" s="16"/>
      <c r="R11" s="21"/>
      <c r="S11" s="37"/>
      <c r="T11" s="13"/>
      <c r="U11" s="23"/>
      <c r="V11" s="26"/>
      <c r="W11" s="26"/>
      <c r="X11" s="38"/>
      <c r="Y11" s="27"/>
      <c r="Z11" s="25"/>
      <c r="AA11" s="13"/>
      <c r="AB11" s="28"/>
      <c r="AC11" s="13"/>
      <c r="AD11" s="13"/>
      <c r="AE11" s="25"/>
      <c r="AF11" s="13"/>
      <c r="AG11" s="28"/>
      <c r="AH11" s="13"/>
      <c r="AI11" s="26"/>
      <c r="AJ11" s="16"/>
      <c r="AK11" s="13"/>
      <c r="AL11" s="39"/>
      <c r="AM11" s="28"/>
      <c r="AN11" s="13"/>
      <c r="AO11" s="13"/>
      <c r="AP11" s="16"/>
      <c r="AQ11" s="27"/>
      <c r="AR11" s="13"/>
      <c r="AS11" s="13"/>
      <c r="AT11" s="13"/>
      <c r="AU11" s="13"/>
      <c r="AV11" s="27"/>
      <c r="AW11" s="25"/>
      <c r="AX11" s="13"/>
      <c r="AY11" s="25"/>
      <c r="AZ11" s="13"/>
      <c r="BA11" s="37"/>
      <c r="BB11" s="37"/>
      <c r="BC11" s="27"/>
      <c r="BD11" s="25"/>
      <c r="BE11" s="13"/>
      <c r="BF11" s="25"/>
      <c r="BG11" s="25"/>
      <c r="BH11" s="25"/>
      <c r="BI11" s="25"/>
      <c r="BJ11" s="25"/>
      <c r="BK11" s="25"/>
      <c r="BL11" s="13"/>
      <c r="BM11" s="13"/>
      <c r="BN11" s="25"/>
      <c r="BO11" s="13"/>
      <c r="BP11" s="13"/>
      <c r="BQ11" s="13"/>
      <c r="BR11" s="26"/>
      <c r="BS11" s="13"/>
      <c r="BT11" s="25"/>
      <c r="BU11" s="13"/>
      <c r="BV11" s="13"/>
      <c r="BW11" s="13"/>
      <c r="BX11" s="25"/>
      <c r="BY11" s="13"/>
      <c r="BZ11" s="26"/>
      <c r="CA11" s="13"/>
      <c r="CB11" s="13"/>
      <c r="CC11" s="27"/>
      <c r="CD11" s="28"/>
      <c r="CE11" s="27"/>
      <c r="CF11" s="29"/>
      <c r="CG11" s="30"/>
      <c r="CH11" s="26"/>
      <c r="CI11" s="26"/>
      <c r="CJ11" s="13"/>
      <c r="CK11" s="25"/>
      <c r="CL11" s="13"/>
      <c r="CM11" s="25"/>
      <c r="CN11" s="13"/>
    </row>
    <row r="12" customFormat="false" ht="10.5" hidden="false" customHeight="true" outlineLevel="0" collapsed="false">
      <c r="A12" s="41"/>
      <c r="B12" s="42"/>
      <c r="C12" s="43"/>
      <c r="D12" s="44"/>
      <c r="E12" s="43"/>
      <c r="F12" s="45"/>
      <c r="G12" s="46"/>
      <c r="H12" s="47"/>
      <c r="I12" s="46"/>
      <c r="J12" s="48"/>
      <c r="L12" s="48"/>
      <c r="N12" s="48"/>
      <c r="O12" s="48"/>
      <c r="P12" s="48"/>
      <c r="Q12" s="48"/>
      <c r="R12" s="48"/>
      <c r="T12" s="48"/>
      <c r="U12" s="49"/>
      <c r="V12" s="50"/>
      <c r="W12" s="51"/>
      <c r="X12" s="4"/>
      <c r="Y12" s="52"/>
      <c r="Z12" s="53"/>
      <c r="AA12" s="54"/>
      <c r="AC12" s="48"/>
      <c r="AD12" s="48"/>
      <c r="AF12" s="48"/>
      <c r="AH12" s="48"/>
      <c r="AI12" s="55"/>
      <c r="AK12" s="48"/>
      <c r="AM12" s="55"/>
      <c r="AO12" s="55"/>
      <c r="AQ12" s="56"/>
      <c r="AR12" s="56"/>
      <c r="AS12" s="51"/>
      <c r="AT12" s="48"/>
      <c r="AV12" s="48"/>
      <c r="AX12" s="48"/>
      <c r="AZ12" s="56"/>
      <c r="BB12" s="51"/>
      <c r="BD12" s="51"/>
      <c r="BE12" s="51"/>
      <c r="BK12" s="57"/>
      <c r="BL12" s="51"/>
      <c r="BM12" s="56"/>
      <c r="BO12" s="48"/>
      <c r="BP12" s="48"/>
      <c r="BQ12" s="48"/>
      <c r="BS12" s="48"/>
      <c r="BU12" s="48"/>
      <c r="BV12" s="48"/>
      <c r="BW12" s="48"/>
      <c r="BY12" s="48"/>
      <c r="CA12" s="48"/>
      <c r="CB12" s="48"/>
      <c r="CC12" s="48"/>
      <c r="CE12" s="48"/>
      <c r="CG12" s="48"/>
      <c r="CI12" s="48"/>
      <c r="CJ12" s="48"/>
      <c r="CK12" s="58"/>
      <c r="CL12" s="59"/>
      <c r="CM12" s="60"/>
      <c r="CN12" s="61"/>
    </row>
    <row r="13" s="71" customFormat="true" ht="41.25" hidden="false" customHeight="true" outlineLevel="0" collapsed="false">
      <c r="A13" s="62" t="s">
        <v>37</v>
      </c>
      <c r="B13" s="63" t="s">
        <v>38</v>
      </c>
      <c r="C13" s="64"/>
      <c r="D13" s="65"/>
      <c r="E13" s="64"/>
      <c r="F13" s="66" t="n">
        <f aca="false">F15+F19+F27+F46+F50+F54</f>
        <v>919894</v>
      </c>
      <c r="G13" s="67" t="n">
        <f aca="false">G15+G19+G27+G46+G50+G54</f>
        <v>284545</v>
      </c>
      <c r="H13" s="68" t="n">
        <f aca="false">H15+H19+H27+H46+H50+H54</f>
        <v>1204439</v>
      </c>
      <c r="I13" s="67" t="n">
        <f aca="false">I15+I19+I27+I46+I50+I54</f>
        <v>0</v>
      </c>
      <c r="J13" s="67" t="n">
        <f aca="false">J15+J19+J27+J46+J50+J54</f>
        <v>1238867</v>
      </c>
      <c r="K13" s="67" t="n">
        <f aca="false">K15+K19+K27+K46+K50+K54</f>
        <v>0</v>
      </c>
      <c r="L13" s="67" t="n">
        <f aca="false">L15+L19+L27+L46+L50+L54</f>
        <v>0</v>
      </c>
      <c r="M13" s="67" t="n">
        <f aca="false">M15+M19+M27+M46+M50+M54</f>
        <v>1204439</v>
      </c>
      <c r="N13" s="67" t="n">
        <f aca="false">N15+N19+N27+N46+N50+N54</f>
        <v>0</v>
      </c>
      <c r="O13" s="67" t="n">
        <f aca="false">O15+O19+O27+O46+O50+O54</f>
        <v>88516</v>
      </c>
      <c r="P13" s="67" t="n">
        <f aca="false">P15+P19+P27+P46+P50+P54</f>
        <v>1292955</v>
      </c>
      <c r="Q13" s="67" t="n">
        <f aca="false">Q15+Q19+Q27+Q46+Q50+Q54</f>
        <v>134878</v>
      </c>
      <c r="R13" s="67" t="n">
        <f aca="false">R15+R19+R27+R46+R50+R54</f>
        <v>-50000</v>
      </c>
      <c r="S13" s="67" t="n">
        <f aca="false">S15+S19+S27+S46+S50+S54</f>
        <v>1242955</v>
      </c>
      <c r="T13" s="67" t="n">
        <f aca="false">T15+T19+T27+T46+T50+T54</f>
        <v>134878</v>
      </c>
      <c r="U13" s="67" t="n">
        <f aca="false">U15+U19+U27+U46+U50+U54</f>
        <v>-7572</v>
      </c>
      <c r="V13" s="66" t="n">
        <f aca="false">V15+V19+V27+V46+V50+V54</f>
        <v>1235383</v>
      </c>
      <c r="W13" s="67" t="n">
        <f aca="false">W15+W19+W27+W46+W50+W54</f>
        <v>134878</v>
      </c>
      <c r="X13" s="66" t="n">
        <f aca="false">X15+X19+X27+X46+X50+X54</f>
        <v>-4554</v>
      </c>
      <c r="Y13" s="67" t="n">
        <f aca="false">Y15+Y19+Y27+Y46+Y50+Y54</f>
        <v>0</v>
      </c>
      <c r="Z13" s="68" t="n">
        <f aca="false">Z15+Z19+Z27+Z46+Z50+Z54</f>
        <v>1230829</v>
      </c>
      <c r="AA13" s="67" t="n">
        <f aca="false">AA15+AA19+AA27+AA46+AA50+AA54</f>
        <v>134878</v>
      </c>
      <c r="AB13" s="68" t="n">
        <f aca="false">AB15+AB19+AB27+AB46+AB50+AB54</f>
        <v>-184809</v>
      </c>
      <c r="AC13" s="67" t="n">
        <f aca="false">AC15+AC19+AC27+AC46+AC50+AC54</f>
        <v>70</v>
      </c>
      <c r="AD13" s="67" t="n">
        <f aca="false">AD15+AD19+AD27+AD46+AD50+AD54</f>
        <v>0</v>
      </c>
      <c r="AE13" s="68" t="n">
        <f aca="false">AE15+AE19+AE27+AE46+AE50+AE54</f>
        <v>0</v>
      </c>
      <c r="AF13" s="67" t="n">
        <f aca="false">AF15+AF19+AF27+AF46+AF50+AF54</f>
        <v>176</v>
      </c>
      <c r="AG13" s="68" t="n">
        <f aca="false">AG15+AG19+AG27+AG46+AG50+AG54</f>
        <v>0</v>
      </c>
      <c r="AH13" s="67" t="n">
        <f aca="false">AH15+AH19+AH27+AH46+AH50+AH54</f>
        <v>1046266</v>
      </c>
      <c r="AI13" s="67" t="n">
        <f aca="false">AI15+AI19+AI27+AI46+AI50+AI54</f>
        <v>134878</v>
      </c>
      <c r="AJ13" s="66" t="n">
        <f aca="false">AJ15+AJ19+AJ27+AJ46+AJ50+AJ54</f>
        <v>-12566</v>
      </c>
      <c r="AK13" s="67" t="n">
        <f aca="false">AK15+AK19+AK27+AK46+AK50+AK54</f>
        <v>12104</v>
      </c>
      <c r="AL13" s="68" t="n">
        <f aca="false">AL15+AL19+AL27+AL46+AL50+AL54</f>
        <v>0</v>
      </c>
      <c r="AM13" s="67" t="n">
        <f aca="false">AM15+AM19+AM27+AM46+AM50+AM54</f>
        <v>0</v>
      </c>
      <c r="AN13" s="68" t="n">
        <f aca="false">AN15+AN19+AN27+AN46+AN50+AN54</f>
        <v>1045804</v>
      </c>
      <c r="AO13" s="67" t="n">
        <f aca="false">AO15+AO19+AO27+AO46+AO50+AO54</f>
        <v>134878</v>
      </c>
      <c r="AP13" s="66" t="n">
        <f aca="false">AP15+AP19+AP27+AP46+AP50+AP54</f>
        <v>1347</v>
      </c>
      <c r="AQ13" s="67" t="n">
        <f aca="false">AQ15+AQ19+AQ27+AQ46+AQ50+AQ54</f>
        <v>0</v>
      </c>
      <c r="AR13" s="67" t="n">
        <f aca="false">AR15+AR19+AR27+AR46+AR50+AR54</f>
        <v>1047151</v>
      </c>
      <c r="AS13" s="67" t="n">
        <f aca="false">AS15+AS19+AS27+AS46+AS50+AS54</f>
        <v>134878</v>
      </c>
      <c r="AT13" s="67" t="n">
        <f aca="false">AT15+AT19+AT27+AT46+AT50+AT54</f>
        <v>-86</v>
      </c>
      <c r="AU13" s="68" t="n">
        <f aca="false">AU15+AU19+AU27+AU46+AU50+AU54</f>
        <v>488</v>
      </c>
      <c r="AV13" s="67" t="n">
        <f aca="false">AV15+AV19+AV27+AV46+AV50+AV54</f>
        <v>2870</v>
      </c>
      <c r="AW13" s="68" t="n">
        <f aca="false">AW15+AW19+AW27+AW46+AW50+AW54</f>
        <v>1050423</v>
      </c>
      <c r="AX13" s="67" t="n">
        <f aca="false">AX15+AX19+AX27+AX46+AX50+AX54</f>
        <v>137748</v>
      </c>
      <c r="AY13" s="68" t="n">
        <f aca="false">AY15+AY19+AY27+AY46+AY50+AY54</f>
        <v>0</v>
      </c>
      <c r="AZ13" s="67" t="n">
        <f aca="false">AZ15+AZ19+AZ27+AZ46+AZ50+AZ54</f>
        <v>-22598</v>
      </c>
      <c r="BA13" s="68" t="n">
        <f aca="false">BA15+BA19+BA27+BA46+BA50+BA54</f>
        <v>1208</v>
      </c>
      <c r="BB13" s="67" t="n">
        <f aca="false">BB15+BB19+BB27+BB46+BB50+BB54</f>
        <v>11892</v>
      </c>
      <c r="BC13" s="68" t="n">
        <f aca="false">BC15+BC19+BC27+BC46+BC50+BC54</f>
        <v>-400</v>
      </c>
      <c r="BD13" s="67" t="n">
        <f aca="false">BD15+BD19+BD27+BD46+BD50+BD54</f>
        <v>1040525</v>
      </c>
      <c r="BE13" s="67" t="n">
        <f aca="false">BE15+BE19+BE27+BE46+BE50+BE54</f>
        <v>137348</v>
      </c>
      <c r="BF13" s="68" t="n">
        <f aca="false">BF15+BF19+BF27+BF46+BF50+BF54</f>
        <v>0</v>
      </c>
      <c r="BG13" s="68" t="n">
        <f aca="false">BG15+BG19+BG27+BG46+BG50+BG54</f>
        <v>2000</v>
      </c>
      <c r="BH13" s="68" t="n">
        <f aca="false">BH15+BH19+BH27+BH46+BH50+BH54</f>
        <v>0</v>
      </c>
      <c r="BI13" s="68" t="n">
        <f aca="false">BI15+BI19+BI27+BI46+BI50+BI54</f>
        <v>0</v>
      </c>
      <c r="BJ13" s="68" t="n">
        <f aca="false">BJ15+BJ19+BJ27+BJ46+BJ50+BJ54</f>
        <v>11122</v>
      </c>
      <c r="BK13" s="66" t="n">
        <f aca="false">BK15+BK19+BK27+BK46+BK50+BK54</f>
        <v>1053647</v>
      </c>
      <c r="BL13" s="67" t="n">
        <f aca="false">BL15+BL19+BL27+BL46+BL50+BL54</f>
        <v>148470</v>
      </c>
      <c r="BM13" s="67" t="n">
        <f aca="false">BM15+BM19+BM27+BM46+BM50+BM54</f>
        <v>144</v>
      </c>
      <c r="BN13" s="68" t="n">
        <f aca="false">BN15+BN19+BN27+BN46+BN50+BN54</f>
        <v>0</v>
      </c>
      <c r="BO13" s="67" t="n">
        <f aca="false">BO15+BO19+BO27+BO46+BO50+BO54</f>
        <v>0</v>
      </c>
      <c r="BP13" s="67" t="n">
        <f aca="false">BP15+BP19+BP27+BP46+BP50+BP54</f>
        <v>-12466</v>
      </c>
      <c r="BQ13" s="67" t="n">
        <f aca="false">BQ15+BQ19+BQ27+BQ46+BQ50+BQ54</f>
        <v>-37115</v>
      </c>
      <c r="BR13" s="68" t="n">
        <f aca="false">BR15+BR19+BR27+BR46+BR50+BR54</f>
        <v>4167</v>
      </c>
      <c r="BS13" s="67" t="n">
        <f aca="false">BS15+BS19+BS27+BS46+BS50+BS54</f>
        <v>0</v>
      </c>
      <c r="BT13" s="68" t="n">
        <f aca="false">BT15+BT19+BT27+BT46+BT50+BT54</f>
        <v>1008377</v>
      </c>
      <c r="BU13" s="67" t="n">
        <f aca="false">BU15+BU19+BU27+BU46+BU50+BU54</f>
        <v>148470</v>
      </c>
      <c r="BV13" s="67" t="n">
        <f aca="false">BV15+BV19+BV27+BV46+BV50+BV54</f>
        <v>-3257</v>
      </c>
      <c r="BW13" s="67"/>
      <c r="BX13" s="68" t="n">
        <f aca="false">BX15+BX19+BX27+BX46+BX50+BX54</f>
        <v>5040</v>
      </c>
      <c r="BY13" s="67" t="n">
        <f aca="false">BY15+BY19+BY27+BY46+BY50+BY54</f>
        <v>-222</v>
      </c>
      <c r="BZ13" s="68" t="n">
        <f aca="false">BZ15+BZ19+BZ27+BZ46+BZ50+BZ54</f>
        <v>0</v>
      </c>
      <c r="CA13" s="67" t="n">
        <f aca="false">CA15+CA19+CA27+CA46+CA50+CA54</f>
        <v>1009938</v>
      </c>
      <c r="CB13" s="67" t="n">
        <f aca="false">CB15+CB19+CB27+CB46+CB50+CB54</f>
        <v>148470</v>
      </c>
      <c r="CC13" s="67" t="n">
        <f aca="false">CC15+CC19+CC27+CC46+CC50+CC54</f>
        <v>-22001</v>
      </c>
      <c r="CD13" s="68" t="n">
        <f aca="false">CD15+CD19+CD27+CD46+CD50+CD54</f>
        <v>-1325</v>
      </c>
      <c r="CE13" s="67" t="n">
        <f aca="false">CE15+CE19+CE27+CE46+CE50+CE54</f>
        <v>44350</v>
      </c>
      <c r="CF13" s="68" t="n">
        <f aca="false">CF15+CF19+CF27+CF46+CF50+CF54</f>
        <v>0</v>
      </c>
      <c r="CG13" s="67" t="n">
        <f aca="false">CG15+CG19+CG27+CG46+CG50+CG54</f>
        <v>0</v>
      </c>
      <c r="CH13" s="68" t="n">
        <f aca="false">CH15+CH19+CH27+CH46+CH50+CH54</f>
        <v>291</v>
      </c>
      <c r="CI13" s="67" t="n">
        <f aca="false">CI15+CI19+CI27+CI46+CI50+CI54</f>
        <v>1031253</v>
      </c>
      <c r="CJ13" s="67" t="n">
        <f aca="false">CJ15+CJ19+CJ27+CJ46+CJ50+CJ54</f>
        <v>148761</v>
      </c>
      <c r="CK13" s="66" t="n">
        <f aca="false">CK15+CK19+CK27+CK46+CK50+CK54</f>
        <v>959110</v>
      </c>
      <c r="CL13" s="67" t="n">
        <f aca="false">CL15+CL19+CL27+CL46+CL50+CL54</f>
        <v>142049</v>
      </c>
      <c r="CM13" s="69" t="n">
        <f aca="false">CK13/CI13*100</f>
        <v>93.0043355025392</v>
      </c>
      <c r="CN13" s="70" t="n">
        <f aca="false">CL13/CJ13*100</f>
        <v>95.4880647481531</v>
      </c>
    </row>
    <row r="14" s="81" customFormat="true" ht="16.5" hidden="false" customHeight="false" outlineLevel="0" collapsed="false">
      <c r="A14" s="72"/>
      <c r="B14" s="42"/>
      <c r="C14" s="43"/>
      <c r="D14" s="44"/>
      <c r="E14" s="43"/>
      <c r="F14" s="73"/>
      <c r="G14" s="74"/>
      <c r="H14" s="75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3"/>
      <c r="W14" s="74"/>
      <c r="X14" s="73"/>
      <c r="Y14" s="74"/>
      <c r="Z14" s="75"/>
      <c r="AA14" s="74"/>
      <c r="AB14" s="76"/>
      <c r="AC14" s="77"/>
      <c r="AD14" s="77"/>
      <c r="AE14" s="76"/>
      <c r="AF14" s="77"/>
      <c r="AG14" s="76"/>
      <c r="AH14" s="77"/>
      <c r="AI14" s="77"/>
      <c r="AJ14" s="76"/>
      <c r="AK14" s="77"/>
      <c r="AL14" s="76"/>
      <c r="AM14" s="77"/>
      <c r="AN14" s="76"/>
      <c r="AO14" s="77"/>
      <c r="AP14" s="78"/>
      <c r="AQ14" s="79"/>
      <c r="AR14" s="79"/>
      <c r="AS14" s="79"/>
      <c r="AT14" s="77"/>
      <c r="AU14" s="76"/>
      <c r="AV14" s="77"/>
      <c r="AW14" s="76"/>
      <c r="AX14" s="77"/>
      <c r="AY14" s="80"/>
      <c r="AZ14" s="79"/>
      <c r="BA14" s="80"/>
      <c r="BB14" s="79"/>
      <c r="BC14" s="80"/>
      <c r="BD14" s="79"/>
      <c r="BE14" s="79"/>
      <c r="BF14" s="80"/>
      <c r="BG14" s="80"/>
      <c r="BH14" s="80"/>
      <c r="BI14" s="80"/>
      <c r="BJ14" s="80"/>
      <c r="BK14" s="78"/>
      <c r="BL14" s="79"/>
      <c r="BM14" s="79"/>
      <c r="BN14" s="76"/>
      <c r="BO14" s="77"/>
      <c r="BP14" s="77"/>
      <c r="BQ14" s="77"/>
      <c r="BR14" s="76"/>
      <c r="BS14" s="77"/>
      <c r="BT14" s="76"/>
      <c r="BU14" s="77"/>
      <c r="BV14" s="77"/>
      <c r="BW14" s="77"/>
      <c r="BX14" s="76"/>
      <c r="BY14" s="77"/>
      <c r="BZ14" s="76"/>
      <c r="CA14" s="77"/>
      <c r="CB14" s="77"/>
      <c r="CC14" s="77"/>
      <c r="CD14" s="76"/>
      <c r="CE14" s="77"/>
      <c r="CG14" s="77"/>
      <c r="CI14" s="77"/>
      <c r="CJ14" s="77"/>
      <c r="CK14" s="82"/>
      <c r="CL14" s="74"/>
      <c r="CM14" s="60"/>
      <c r="CN14" s="61"/>
    </row>
    <row r="15" s="92" customFormat="true" ht="74.25" hidden="false" customHeight="true" outlineLevel="0" collapsed="false">
      <c r="A15" s="83" t="s">
        <v>39</v>
      </c>
      <c r="B15" s="84" t="s">
        <v>40</v>
      </c>
      <c r="C15" s="85" t="s">
        <v>41</v>
      </c>
      <c r="D15" s="86"/>
      <c r="E15" s="85"/>
      <c r="F15" s="87" t="n">
        <f aca="false">F16</f>
        <v>1116</v>
      </c>
      <c r="G15" s="88" t="n">
        <f aca="false">G16</f>
        <v>351</v>
      </c>
      <c r="H15" s="89" t="n">
        <f aca="false">H16</f>
        <v>1467</v>
      </c>
      <c r="I15" s="88" t="n">
        <f aca="false">I16</f>
        <v>0</v>
      </c>
      <c r="J15" s="88" t="n">
        <f aca="false">J16</f>
        <v>1572</v>
      </c>
      <c r="K15" s="88" t="n">
        <f aca="false">K16</f>
        <v>0</v>
      </c>
      <c r="L15" s="88" t="n">
        <f aca="false">L16</f>
        <v>0</v>
      </c>
      <c r="M15" s="88" t="n">
        <f aca="false">M16</f>
        <v>1467</v>
      </c>
      <c r="N15" s="88" t="n">
        <f aca="false">N16</f>
        <v>0</v>
      </c>
      <c r="O15" s="88" t="n">
        <f aca="false">O16</f>
        <v>-319</v>
      </c>
      <c r="P15" s="88" t="n">
        <f aca="false">P16</f>
        <v>1148</v>
      </c>
      <c r="Q15" s="88" t="n">
        <f aca="false">Q16</f>
        <v>0</v>
      </c>
      <c r="R15" s="88" t="n">
        <f aca="false">R16</f>
        <v>0</v>
      </c>
      <c r="S15" s="88" t="n">
        <f aca="false">S16</f>
        <v>1148</v>
      </c>
      <c r="T15" s="88" t="n">
        <f aca="false">T16</f>
        <v>0</v>
      </c>
      <c r="U15" s="88" t="n">
        <f aca="false">U16</f>
        <v>0</v>
      </c>
      <c r="V15" s="87" t="n">
        <f aca="false">V16</f>
        <v>1148</v>
      </c>
      <c r="W15" s="88" t="n">
        <f aca="false">W16</f>
        <v>0</v>
      </c>
      <c r="X15" s="87" t="n">
        <f aca="false">X16</f>
        <v>0</v>
      </c>
      <c r="Y15" s="88" t="n">
        <f aca="false">Y16</f>
        <v>0</v>
      </c>
      <c r="Z15" s="89" t="n">
        <f aca="false">Z16</f>
        <v>1148</v>
      </c>
      <c r="AA15" s="88" t="n">
        <f aca="false">AA16</f>
        <v>0</v>
      </c>
      <c r="AB15" s="89" t="n">
        <f aca="false">AB16</f>
        <v>0</v>
      </c>
      <c r="AC15" s="88" t="n">
        <f aca="false">AC16</f>
        <v>0</v>
      </c>
      <c r="AD15" s="88" t="n">
        <f aca="false">AD16</f>
        <v>0</v>
      </c>
      <c r="AE15" s="89" t="n">
        <f aca="false">AE16</f>
        <v>0</v>
      </c>
      <c r="AF15" s="88" t="n">
        <f aca="false">AF16</f>
        <v>0</v>
      </c>
      <c r="AG15" s="89" t="n">
        <f aca="false">AG16</f>
        <v>0</v>
      </c>
      <c r="AH15" s="88" t="n">
        <f aca="false">AH16</f>
        <v>1148</v>
      </c>
      <c r="AI15" s="88" t="n">
        <f aca="false">AI16</f>
        <v>0</v>
      </c>
      <c r="AJ15" s="87" t="n">
        <f aca="false">AJ16</f>
        <v>0</v>
      </c>
      <c r="AK15" s="88" t="n">
        <f aca="false">AK16</f>
        <v>0</v>
      </c>
      <c r="AL15" s="89" t="n">
        <f aca="false">AL16</f>
        <v>0</v>
      </c>
      <c r="AM15" s="88" t="n">
        <f aca="false">AM16</f>
        <v>0</v>
      </c>
      <c r="AN15" s="89" t="n">
        <f aca="false">AN16</f>
        <v>1148</v>
      </c>
      <c r="AO15" s="88" t="n">
        <f aca="false">AO16</f>
        <v>0</v>
      </c>
      <c r="AP15" s="87" t="n">
        <f aca="false">AP16</f>
        <v>0</v>
      </c>
      <c r="AQ15" s="88" t="n">
        <f aca="false">AQ16</f>
        <v>0</v>
      </c>
      <c r="AR15" s="88" t="n">
        <f aca="false">AR16</f>
        <v>1148</v>
      </c>
      <c r="AS15" s="88" t="n">
        <f aca="false">AS16</f>
        <v>0</v>
      </c>
      <c r="AT15" s="88" t="n">
        <f aca="false">AT16</f>
        <v>0</v>
      </c>
      <c r="AU15" s="89" t="n">
        <f aca="false">AU16</f>
        <v>0</v>
      </c>
      <c r="AV15" s="88" t="n">
        <f aca="false">AV16</f>
        <v>0</v>
      </c>
      <c r="AW15" s="89" t="n">
        <f aca="false">AW16</f>
        <v>1148</v>
      </c>
      <c r="AX15" s="88" t="n">
        <f aca="false">AX16</f>
        <v>0</v>
      </c>
      <c r="AY15" s="89" t="n">
        <f aca="false">AY16</f>
        <v>0</v>
      </c>
      <c r="AZ15" s="88" t="n">
        <f aca="false">AZ16</f>
        <v>0</v>
      </c>
      <c r="BA15" s="89" t="n">
        <f aca="false">BA16</f>
        <v>0</v>
      </c>
      <c r="BB15" s="88" t="n">
        <f aca="false">BB16</f>
        <v>0</v>
      </c>
      <c r="BC15" s="89" t="n">
        <f aca="false">BC16</f>
        <v>0</v>
      </c>
      <c r="BD15" s="88" t="n">
        <f aca="false">BD16</f>
        <v>1148</v>
      </c>
      <c r="BE15" s="88" t="n">
        <f aca="false">BE16</f>
        <v>0</v>
      </c>
      <c r="BF15" s="89" t="n">
        <f aca="false">BF16</f>
        <v>0</v>
      </c>
      <c r="BG15" s="89" t="n">
        <f aca="false">BG16</f>
        <v>0</v>
      </c>
      <c r="BH15" s="89" t="n">
        <f aca="false">BH16</f>
        <v>0</v>
      </c>
      <c r="BI15" s="89" t="n">
        <f aca="false">BI16</f>
        <v>0</v>
      </c>
      <c r="BJ15" s="89" t="n">
        <f aca="false">BJ16</f>
        <v>0</v>
      </c>
      <c r="BK15" s="87" t="n">
        <f aca="false">BK16</f>
        <v>1148</v>
      </c>
      <c r="BL15" s="87" t="n">
        <f aca="false">BL16</f>
        <v>0</v>
      </c>
      <c r="BM15" s="88" t="n">
        <f aca="false">BM16</f>
        <v>0</v>
      </c>
      <c r="BN15" s="89" t="n">
        <f aca="false">BN16</f>
        <v>0</v>
      </c>
      <c r="BO15" s="88" t="n">
        <f aca="false">BO16</f>
        <v>0</v>
      </c>
      <c r="BP15" s="88" t="n">
        <f aca="false">BP16</f>
        <v>0</v>
      </c>
      <c r="BQ15" s="88" t="n">
        <f aca="false">BQ16</f>
        <v>0</v>
      </c>
      <c r="BR15" s="89" t="n">
        <f aca="false">BR16</f>
        <v>0</v>
      </c>
      <c r="BS15" s="88" t="n">
        <f aca="false">BS16</f>
        <v>0</v>
      </c>
      <c r="BT15" s="89" t="n">
        <f aca="false">BT16</f>
        <v>1148</v>
      </c>
      <c r="BU15" s="88" t="n">
        <f aca="false">BU16</f>
        <v>0</v>
      </c>
      <c r="BV15" s="88" t="n">
        <f aca="false">BV16</f>
        <v>0</v>
      </c>
      <c r="BW15" s="88"/>
      <c r="BX15" s="89" t="n">
        <f aca="false">BX16</f>
        <v>0</v>
      </c>
      <c r="BY15" s="88" t="n">
        <f aca="false">BY16</f>
        <v>0</v>
      </c>
      <c r="BZ15" s="89" t="n">
        <f aca="false">BZ16</f>
        <v>0</v>
      </c>
      <c r="CA15" s="88" t="n">
        <f aca="false">CA16</f>
        <v>1148</v>
      </c>
      <c r="CB15" s="88" t="n">
        <f aca="false">CB16</f>
        <v>0</v>
      </c>
      <c r="CC15" s="88" t="n">
        <f aca="false">CC16</f>
        <v>0</v>
      </c>
      <c r="CD15" s="89" t="n">
        <f aca="false">CD16</f>
        <v>0</v>
      </c>
      <c r="CE15" s="88" t="n">
        <f aca="false">CE16</f>
        <v>0</v>
      </c>
      <c r="CF15" s="89" t="n">
        <f aca="false">CF16</f>
        <v>0</v>
      </c>
      <c r="CG15" s="88" t="n">
        <f aca="false">CG16</f>
        <v>0</v>
      </c>
      <c r="CH15" s="89" t="n">
        <f aca="false">CH16</f>
        <v>0</v>
      </c>
      <c r="CI15" s="88" t="n">
        <f aca="false">CI16</f>
        <v>1148</v>
      </c>
      <c r="CJ15" s="88" t="n">
        <f aca="false">CJ16</f>
        <v>0</v>
      </c>
      <c r="CK15" s="87" t="n">
        <f aca="false">CK16</f>
        <v>1041</v>
      </c>
      <c r="CL15" s="88" t="n">
        <f aca="false">CL16</f>
        <v>0</v>
      </c>
      <c r="CM15" s="90" t="n">
        <f aca="false">CK15/CI15*100</f>
        <v>90.6794425087108</v>
      </c>
      <c r="CN15" s="91"/>
    </row>
    <row r="16" s="99" customFormat="true" ht="80.25" hidden="true" customHeight="true" outlineLevel="0" collapsed="false">
      <c r="A16" s="93" t="s">
        <v>42</v>
      </c>
      <c r="B16" s="94" t="s">
        <v>40</v>
      </c>
      <c r="C16" s="95" t="s">
        <v>41</v>
      </c>
      <c r="D16" s="96" t="s">
        <v>43</v>
      </c>
      <c r="E16" s="95"/>
      <c r="F16" s="97" t="n">
        <f aca="false">F17</f>
        <v>1116</v>
      </c>
      <c r="G16" s="96" t="n">
        <f aca="false">G17</f>
        <v>351</v>
      </c>
      <c r="H16" s="98" t="n">
        <f aca="false">H17</f>
        <v>1467</v>
      </c>
      <c r="I16" s="96" t="n">
        <f aca="false">I17</f>
        <v>0</v>
      </c>
      <c r="J16" s="96" t="n">
        <f aca="false">J17</f>
        <v>1572</v>
      </c>
      <c r="K16" s="96" t="n">
        <f aca="false">K17</f>
        <v>0</v>
      </c>
      <c r="L16" s="96" t="n">
        <f aca="false">L17</f>
        <v>0</v>
      </c>
      <c r="M16" s="96" t="n">
        <f aca="false">M17</f>
        <v>1467</v>
      </c>
      <c r="N16" s="96" t="n">
        <f aca="false">N17</f>
        <v>0</v>
      </c>
      <c r="O16" s="96" t="n">
        <f aca="false">O17</f>
        <v>-319</v>
      </c>
      <c r="P16" s="96" t="n">
        <f aca="false">P17</f>
        <v>1148</v>
      </c>
      <c r="Q16" s="96" t="n">
        <f aca="false">Q17</f>
        <v>0</v>
      </c>
      <c r="R16" s="96" t="n">
        <f aca="false">R17</f>
        <v>0</v>
      </c>
      <c r="S16" s="96" t="n">
        <f aca="false">S17</f>
        <v>1148</v>
      </c>
      <c r="T16" s="96" t="n">
        <f aca="false">T17</f>
        <v>0</v>
      </c>
      <c r="U16" s="96" t="n">
        <f aca="false">U17</f>
        <v>0</v>
      </c>
      <c r="V16" s="97" t="n">
        <f aca="false">V17</f>
        <v>1148</v>
      </c>
      <c r="W16" s="96" t="n">
        <f aca="false">W17</f>
        <v>0</v>
      </c>
      <c r="X16" s="97" t="n">
        <f aca="false">X17</f>
        <v>0</v>
      </c>
      <c r="Y16" s="96" t="n">
        <f aca="false">Y17</f>
        <v>0</v>
      </c>
      <c r="Z16" s="98" t="n">
        <f aca="false">Z17</f>
        <v>1148</v>
      </c>
      <c r="AA16" s="96" t="n">
        <f aca="false">AA17</f>
        <v>0</v>
      </c>
      <c r="AB16" s="98" t="n">
        <f aca="false">AB17</f>
        <v>0</v>
      </c>
      <c r="AC16" s="96" t="n">
        <f aca="false">AC17</f>
        <v>0</v>
      </c>
      <c r="AD16" s="96" t="n">
        <f aca="false">AD17</f>
        <v>0</v>
      </c>
      <c r="AE16" s="98" t="n">
        <f aca="false">AE17</f>
        <v>0</v>
      </c>
      <c r="AF16" s="96" t="n">
        <f aca="false">AF17</f>
        <v>0</v>
      </c>
      <c r="AG16" s="98" t="n">
        <f aca="false">AG17</f>
        <v>0</v>
      </c>
      <c r="AH16" s="96" t="n">
        <f aca="false">AH17</f>
        <v>1148</v>
      </c>
      <c r="AI16" s="96" t="n">
        <f aca="false">AI17</f>
        <v>0</v>
      </c>
      <c r="AJ16" s="97" t="n">
        <f aca="false">AJ17</f>
        <v>0</v>
      </c>
      <c r="AK16" s="96" t="n">
        <f aca="false">AK17</f>
        <v>0</v>
      </c>
      <c r="AL16" s="98" t="n">
        <f aca="false">AL17</f>
        <v>0</v>
      </c>
      <c r="AM16" s="96" t="n">
        <f aca="false">AM17</f>
        <v>0</v>
      </c>
      <c r="AN16" s="98" t="n">
        <f aca="false">AN17</f>
        <v>1148</v>
      </c>
      <c r="AO16" s="96" t="n">
        <f aca="false">AO17</f>
        <v>0</v>
      </c>
      <c r="AP16" s="97" t="n">
        <f aca="false">AP17</f>
        <v>0</v>
      </c>
      <c r="AQ16" s="96" t="n">
        <f aca="false">AQ17</f>
        <v>0</v>
      </c>
      <c r="AR16" s="96" t="n">
        <f aca="false">AR17</f>
        <v>1148</v>
      </c>
      <c r="AS16" s="96" t="n">
        <f aca="false">AS17</f>
        <v>0</v>
      </c>
      <c r="AT16" s="96" t="n">
        <f aca="false">AT17</f>
        <v>0</v>
      </c>
      <c r="AU16" s="98" t="n">
        <f aca="false">AU17</f>
        <v>0</v>
      </c>
      <c r="AV16" s="96" t="n">
        <f aca="false">AV17</f>
        <v>0</v>
      </c>
      <c r="AW16" s="98" t="n">
        <f aca="false">AW17</f>
        <v>1148</v>
      </c>
      <c r="AX16" s="96" t="n">
        <f aca="false">AX17</f>
        <v>0</v>
      </c>
      <c r="AY16" s="98" t="n">
        <f aca="false">AY17</f>
        <v>0</v>
      </c>
      <c r="AZ16" s="96" t="n">
        <f aca="false">AZ17</f>
        <v>0</v>
      </c>
      <c r="BA16" s="98" t="n">
        <f aca="false">BA17</f>
        <v>0</v>
      </c>
      <c r="BB16" s="96" t="n">
        <f aca="false">BB17</f>
        <v>0</v>
      </c>
      <c r="BC16" s="98" t="n">
        <f aca="false">BC17</f>
        <v>0</v>
      </c>
      <c r="BD16" s="96" t="n">
        <f aca="false">BD17</f>
        <v>1148</v>
      </c>
      <c r="BE16" s="96" t="n">
        <f aca="false">BE17</f>
        <v>0</v>
      </c>
      <c r="BF16" s="98" t="n">
        <f aca="false">BF17</f>
        <v>0</v>
      </c>
      <c r="BG16" s="98" t="n">
        <f aca="false">BG17</f>
        <v>0</v>
      </c>
      <c r="BH16" s="98" t="n">
        <f aca="false">BH17</f>
        <v>0</v>
      </c>
      <c r="BI16" s="98" t="n">
        <f aca="false">BI17</f>
        <v>0</v>
      </c>
      <c r="BJ16" s="98" t="n">
        <f aca="false">BJ17</f>
        <v>0</v>
      </c>
      <c r="BK16" s="97" t="n">
        <f aca="false">BK17</f>
        <v>1148</v>
      </c>
      <c r="BL16" s="97" t="n">
        <f aca="false">BL17</f>
        <v>0</v>
      </c>
      <c r="BM16" s="96" t="n">
        <f aca="false">BM17</f>
        <v>0</v>
      </c>
      <c r="BN16" s="98" t="n">
        <f aca="false">BN17</f>
        <v>0</v>
      </c>
      <c r="BO16" s="96" t="n">
        <f aca="false">BO17</f>
        <v>0</v>
      </c>
      <c r="BP16" s="96" t="n">
        <f aca="false">BP17</f>
        <v>0</v>
      </c>
      <c r="BQ16" s="96" t="n">
        <f aca="false">BQ17</f>
        <v>0</v>
      </c>
      <c r="BR16" s="98" t="n">
        <f aca="false">BR17</f>
        <v>0</v>
      </c>
      <c r="BS16" s="96" t="n">
        <f aca="false">BS17</f>
        <v>0</v>
      </c>
      <c r="BT16" s="98" t="n">
        <f aca="false">BT17</f>
        <v>1148</v>
      </c>
      <c r="BU16" s="96" t="n">
        <f aca="false">BU17</f>
        <v>0</v>
      </c>
      <c r="BV16" s="96" t="n">
        <f aca="false">BV17</f>
        <v>0</v>
      </c>
      <c r="BW16" s="96"/>
      <c r="BX16" s="98" t="n">
        <f aca="false">BX17</f>
        <v>0</v>
      </c>
      <c r="BY16" s="96" t="n">
        <f aca="false">BY17</f>
        <v>0</v>
      </c>
      <c r="BZ16" s="98" t="n">
        <f aca="false">BZ17</f>
        <v>0</v>
      </c>
      <c r="CA16" s="96" t="n">
        <f aca="false">CA17</f>
        <v>1148</v>
      </c>
      <c r="CB16" s="96" t="n">
        <f aca="false">CB17</f>
        <v>0</v>
      </c>
      <c r="CC16" s="96" t="n">
        <f aca="false">CC17</f>
        <v>0</v>
      </c>
      <c r="CD16" s="98" t="n">
        <f aca="false">CD17</f>
        <v>0</v>
      </c>
      <c r="CE16" s="96" t="n">
        <f aca="false">CE17</f>
        <v>0</v>
      </c>
      <c r="CF16" s="98" t="n">
        <f aca="false">CF17</f>
        <v>0</v>
      </c>
      <c r="CG16" s="96" t="n">
        <f aca="false">CG17</f>
        <v>0</v>
      </c>
      <c r="CH16" s="98" t="n">
        <f aca="false">CH17</f>
        <v>0</v>
      </c>
      <c r="CI16" s="96" t="n">
        <f aca="false">CI17</f>
        <v>1148</v>
      </c>
      <c r="CJ16" s="96" t="n">
        <f aca="false">CJ17</f>
        <v>0</v>
      </c>
      <c r="CK16" s="97" t="n">
        <f aca="false">CK17</f>
        <v>1041</v>
      </c>
      <c r="CL16" s="96" t="n">
        <f aca="false">CL17</f>
        <v>0</v>
      </c>
      <c r="CM16" s="60" t="n">
        <f aca="false">CK16/CI16*100</f>
        <v>90.6794425087108</v>
      </c>
      <c r="CN16" s="61"/>
    </row>
    <row r="17" s="108" customFormat="true" ht="33.75" hidden="true" customHeight="true" outlineLevel="0" collapsed="false">
      <c r="A17" s="93" t="s">
        <v>44</v>
      </c>
      <c r="B17" s="94" t="s">
        <v>40</v>
      </c>
      <c r="C17" s="95" t="s">
        <v>41</v>
      </c>
      <c r="D17" s="100" t="s">
        <v>43</v>
      </c>
      <c r="E17" s="95" t="s">
        <v>45</v>
      </c>
      <c r="F17" s="97" t="n">
        <v>1116</v>
      </c>
      <c r="G17" s="96" t="n">
        <f aca="false">H17-F17</f>
        <v>351</v>
      </c>
      <c r="H17" s="98" t="n">
        <v>1467</v>
      </c>
      <c r="I17" s="101"/>
      <c r="J17" s="96" t="n">
        <v>1572</v>
      </c>
      <c r="K17" s="102"/>
      <c r="L17" s="101"/>
      <c r="M17" s="98" t="n">
        <f aca="false">H17+K17</f>
        <v>1467</v>
      </c>
      <c r="N17" s="101"/>
      <c r="O17" s="96" t="n">
        <f aca="false">P17-M17</f>
        <v>-319</v>
      </c>
      <c r="P17" s="96" t="n">
        <v>1148</v>
      </c>
      <c r="Q17" s="96"/>
      <c r="R17" s="101"/>
      <c r="S17" s="98" t="n">
        <f aca="false">P17+R17</f>
        <v>1148</v>
      </c>
      <c r="T17" s="96"/>
      <c r="U17" s="103"/>
      <c r="V17" s="97" t="n">
        <f aca="false">U17+S17</f>
        <v>1148</v>
      </c>
      <c r="W17" s="96" t="n">
        <f aca="false">T17</f>
        <v>0</v>
      </c>
      <c r="X17" s="104"/>
      <c r="Y17" s="105"/>
      <c r="Z17" s="98" t="n">
        <f aca="false">V17+X17+Y17</f>
        <v>1148</v>
      </c>
      <c r="AA17" s="96" t="n">
        <f aca="false">W17+Y17</f>
        <v>0</v>
      </c>
      <c r="AB17" s="106"/>
      <c r="AC17" s="107"/>
      <c r="AD17" s="107"/>
      <c r="AE17" s="106"/>
      <c r="AF17" s="107"/>
      <c r="AG17" s="106"/>
      <c r="AH17" s="96" t="n">
        <f aca="false">Z17+AB17+AC17+AD17+AE17+AF17+AG17</f>
        <v>1148</v>
      </c>
      <c r="AI17" s="96" t="n">
        <f aca="false">AA17+AG17</f>
        <v>0</v>
      </c>
      <c r="AJ17" s="98"/>
      <c r="AK17" s="96"/>
      <c r="AL17" s="106"/>
      <c r="AM17" s="107"/>
      <c r="AN17" s="98" t="n">
        <f aca="false">AH17+AJ17+AK17+AL17+AM17</f>
        <v>1148</v>
      </c>
      <c r="AO17" s="96" t="n">
        <f aca="false">AI17+AM17</f>
        <v>0</v>
      </c>
      <c r="AP17" s="102"/>
      <c r="AQ17" s="101"/>
      <c r="AR17" s="96" t="n">
        <f aca="false">AN17+AP17+AQ17</f>
        <v>1148</v>
      </c>
      <c r="AS17" s="96" t="n">
        <f aca="false">AO17+AQ17</f>
        <v>0</v>
      </c>
      <c r="AT17" s="107"/>
      <c r="AU17" s="106"/>
      <c r="AV17" s="107"/>
      <c r="AW17" s="98" t="n">
        <f aca="false">AR17+AT17+AU17+AV17</f>
        <v>1148</v>
      </c>
      <c r="AX17" s="96" t="n">
        <f aca="false">AS17+AV17</f>
        <v>0</v>
      </c>
      <c r="AY17" s="98"/>
      <c r="AZ17" s="96"/>
      <c r="BA17" s="98"/>
      <c r="BB17" s="101"/>
      <c r="BC17" s="102"/>
      <c r="BD17" s="96" t="n">
        <f aca="false">AW17+AY17+AZ17+BA17+BB17+BC17</f>
        <v>1148</v>
      </c>
      <c r="BE17" s="96" t="n">
        <f aca="false">AX17+BC17</f>
        <v>0</v>
      </c>
      <c r="BF17" s="98"/>
      <c r="BG17" s="98"/>
      <c r="BH17" s="98"/>
      <c r="BI17" s="98"/>
      <c r="BJ17" s="98"/>
      <c r="BK17" s="97" t="n">
        <f aca="false">BD17+BF17+BG17+BH17+BI17+BJ17</f>
        <v>1148</v>
      </c>
      <c r="BL17" s="96" t="n">
        <f aca="false">BE17+BJ17</f>
        <v>0</v>
      </c>
      <c r="BM17" s="96"/>
      <c r="BN17" s="106"/>
      <c r="BO17" s="107"/>
      <c r="BP17" s="107"/>
      <c r="BQ17" s="107"/>
      <c r="BR17" s="106"/>
      <c r="BS17" s="107"/>
      <c r="BT17" s="98" t="n">
        <f aca="false">BK17+BM17+BN17+BO17+BQ17+BR17+BS17</f>
        <v>1148</v>
      </c>
      <c r="BU17" s="96" t="n">
        <f aca="false">BL17+BS17</f>
        <v>0</v>
      </c>
      <c r="BV17" s="107"/>
      <c r="BW17" s="107"/>
      <c r="BX17" s="106"/>
      <c r="BY17" s="107"/>
      <c r="BZ17" s="106"/>
      <c r="CA17" s="96" t="n">
        <f aca="false">BT17+BV17+BX17+BY17+BZ17</f>
        <v>1148</v>
      </c>
      <c r="CB17" s="96" t="n">
        <f aca="false">BU17+BZ17</f>
        <v>0</v>
      </c>
      <c r="CC17" s="96"/>
      <c r="CD17" s="98"/>
      <c r="CE17" s="107"/>
      <c r="CG17" s="107"/>
      <c r="CI17" s="96" t="n">
        <f aca="false">CA17+CC17+CD17+CE17+CF17+CG17+CH17</f>
        <v>1148</v>
      </c>
      <c r="CJ17" s="96" t="n">
        <f aca="false">CB17+CH17</f>
        <v>0</v>
      </c>
      <c r="CK17" s="109" t="n">
        <v>1041</v>
      </c>
      <c r="CL17" s="96"/>
      <c r="CM17" s="60" t="n">
        <f aca="false">CK17/CI17*100</f>
        <v>90.6794425087108</v>
      </c>
      <c r="CN17" s="61"/>
    </row>
    <row r="18" s="81" customFormat="true" ht="17.25" hidden="false" customHeight="true" outlineLevel="0" collapsed="false">
      <c r="A18" s="110"/>
      <c r="B18" s="111"/>
      <c r="C18" s="112"/>
      <c r="D18" s="113"/>
      <c r="E18" s="112"/>
      <c r="F18" s="73"/>
      <c r="G18" s="79"/>
      <c r="H18" s="80"/>
      <c r="I18" s="79"/>
      <c r="J18" s="79"/>
      <c r="K18" s="80"/>
      <c r="L18" s="79"/>
      <c r="M18" s="80"/>
      <c r="N18" s="79"/>
      <c r="O18" s="79"/>
      <c r="P18" s="79"/>
      <c r="Q18" s="79"/>
      <c r="R18" s="79"/>
      <c r="S18" s="80"/>
      <c r="T18" s="79"/>
      <c r="U18" s="114"/>
      <c r="V18" s="78"/>
      <c r="W18" s="79"/>
      <c r="X18" s="115"/>
      <c r="Y18" s="116"/>
      <c r="Z18" s="75"/>
      <c r="AA18" s="74"/>
      <c r="AB18" s="76"/>
      <c r="AC18" s="77"/>
      <c r="AD18" s="77"/>
      <c r="AE18" s="76"/>
      <c r="AF18" s="77"/>
      <c r="AG18" s="76"/>
      <c r="AH18" s="77"/>
      <c r="AI18" s="77"/>
      <c r="AJ18" s="76"/>
      <c r="AK18" s="77"/>
      <c r="AL18" s="76"/>
      <c r="AM18" s="77"/>
      <c r="AN18" s="76"/>
      <c r="AO18" s="77"/>
      <c r="AP18" s="80"/>
      <c r="AQ18" s="79"/>
      <c r="AR18" s="79"/>
      <c r="AS18" s="79"/>
      <c r="AT18" s="77"/>
      <c r="AU18" s="76"/>
      <c r="AV18" s="77"/>
      <c r="AW18" s="76"/>
      <c r="AX18" s="77"/>
      <c r="AY18" s="80"/>
      <c r="AZ18" s="79"/>
      <c r="BA18" s="80"/>
      <c r="BB18" s="79"/>
      <c r="BC18" s="80"/>
      <c r="BD18" s="79"/>
      <c r="BE18" s="79"/>
      <c r="BF18" s="80"/>
      <c r="BG18" s="80"/>
      <c r="BH18" s="80"/>
      <c r="BI18" s="80"/>
      <c r="BJ18" s="80"/>
      <c r="BK18" s="78"/>
      <c r="BL18" s="79"/>
      <c r="BM18" s="79"/>
      <c r="BN18" s="76"/>
      <c r="BO18" s="77"/>
      <c r="BP18" s="77"/>
      <c r="BQ18" s="77"/>
      <c r="BR18" s="76"/>
      <c r="BS18" s="77"/>
      <c r="BT18" s="76"/>
      <c r="BU18" s="77"/>
      <c r="BV18" s="77"/>
      <c r="BW18" s="77"/>
      <c r="BX18" s="76"/>
      <c r="BY18" s="77"/>
      <c r="BZ18" s="76"/>
      <c r="CA18" s="77"/>
      <c r="CB18" s="77"/>
      <c r="CC18" s="77"/>
      <c r="CD18" s="76"/>
      <c r="CE18" s="77"/>
      <c r="CG18" s="77"/>
      <c r="CI18" s="77"/>
      <c r="CJ18" s="77"/>
      <c r="CK18" s="82"/>
      <c r="CL18" s="74"/>
      <c r="CM18" s="60"/>
      <c r="CN18" s="61"/>
    </row>
    <row r="19" s="92" customFormat="true" ht="94.5" hidden="false" customHeight="true" outlineLevel="0" collapsed="false">
      <c r="A19" s="83" t="s">
        <v>46</v>
      </c>
      <c r="B19" s="84" t="s">
        <v>40</v>
      </c>
      <c r="C19" s="85" t="s">
        <v>47</v>
      </c>
      <c r="D19" s="117"/>
      <c r="E19" s="85"/>
      <c r="F19" s="118" t="n">
        <f aca="false">F20+F22+F24</f>
        <v>87504</v>
      </c>
      <c r="G19" s="119" t="n">
        <f aca="false">G20+G22+G24</f>
        <v>22625</v>
      </c>
      <c r="H19" s="120" t="n">
        <f aca="false">H20+H22+H24</f>
        <v>110129</v>
      </c>
      <c r="I19" s="119" t="n">
        <f aca="false">I20+I22+I24</f>
        <v>0</v>
      </c>
      <c r="J19" s="119" t="n">
        <f aca="false">J20+J22+J24</f>
        <v>117159</v>
      </c>
      <c r="K19" s="119" t="n">
        <f aca="false">K20+K22+K24</f>
        <v>0</v>
      </c>
      <c r="L19" s="119" t="n">
        <f aca="false">L20+L22+L24</f>
        <v>0</v>
      </c>
      <c r="M19" s="119" t="n">
        <f aca="false">M20+M22+M24</f>
        <v>110129</v>
      </c>
      <c r="N19" s="119" t="n">
        <f aca="false">N20+N22+N24</f>
        <v>0</v>
      </c>
      <c r="O19" s="119" t="n">
        <f aca="false">O20+O22+O24</f>
        <v>-14677</v>
      </c>
      <c r="P19" s="119" t="n">
        <f aca="false">P20+P22+P24</f>
        <v>95452</v>
      </c>
      <c r="Q19" s="119" t="n">
        <f aca="false">Q20+Q22+Q24</f>
        <v>0</v>
      </c>
      <c r="R19" s="119" t="n">
        <f aca="false">R20+R22+R24</f>
        <v>0</v>
      </c>
      <c r="S19" s="119" t="n">
        <f aca="false">S20+S22+S24</f>
        <v>95452</v>
      </c>
      <c r="T19" s="119" t="n">
        <f aca="false">T20+T22+T24</f>
        <v>0</v>
      </c>
      <c r="U19" s="119" t="n">
        <f aca="false">U20+U22+U24</f>
        <v>0</v>
      </c>
      <c r="V19" s="118" t="n">
        <f aca="false">V20+V22+V24</f>
        <v>95452</v>
      </c>
      <c r="W19" s="118" t="n">
        <f aca="false">W20+W22+W24</f>
        <v>0</v>
      </c>
      <c r="X19" s="118" t="n">
        <f aca="false">X20+X22+X24</f>
        <v>0</v>
      </c>
      <c r="Y19" s="119" t="n">
        <f aca="false">Y20+Y22+Y24</f>
        <v>0</v>
      </c>
      <c r="Z19" s="120" t="n">
        <f aca="false">Z20+Z22+Z24</f>
        <v>95452</v>
      </c>
      <c r="AA19" s="119" t="n">
        <f aca="false">AA20+AA22+AA24</f>
        <v>0</v>
      </c>
      <c r="AB19" s="120" t="n">
        <f aca="false">AB20+AB22+AB24</f>
        <v>-5</v>
      </c>
      <c r="AC19" s="119" t="n">
        <f aca="false">AC20+AC22+AC24</f>
        <v>0</v>
      </c>
      <c r="AD19" s="119" t="n">
        <f aca="false">AD20+AD22+AD24</f>
        <v>0</v>
      </c>
      <c r="AE19" s="120" t="n">
        <f aca="false">AE20+AE22+AE24</f>
        <v>0</v>
      </c>
      <c r="AF19" s="119" t="n">
        <f aca="false">AF20+AF22+AF24</f>
        <v>15</v>
      </c>
      <c r="AG19" s="120" t="n">
        <f aca="false">AG20+AG22+AG24</f>
        <v>0</v>
      </c>
      <c r="AH19" s="119" t="n">
        <f aca="false">AH20+AH22+AH24</f>
        <v>95462</v>
      </c>
      <c r="AI19" s="119" t="n">
        <f aca="false">AI20+AI22+AI24</f>
        <v>0</v>
      </c>
      <c r="AJ19" s="118" t="n">
        <f aca="false">AJ20+AJ22+AJ24</f>
        <v>0</v>
      </c>
      <c r="AK19" s="119" t="n">
        <f aca="false">AK20+AK22+AK24</f>
        <v>0</v>
      </c>
      <c r="AL19" s="120" t="n">
        <f aca="false">AL20+AL22+AL24</f>
        <v>0</v>
      </c>
      <c r="AM19" s="119" t="n">
        <f aca="false">AM20+AM22+AM24</f>
        <v>0</v>
      </c>
      <c r="AN19" s="120" t="n">
        <f aca="false">AN20+AN22+AN24</f>
        <v>95462</v>
      </c>
      <c r="AO19" s="120" t="n">
        <f aca="false">AO20+AO22+AO24</f>
        <v>0</v>
      </c>
      <c r="AP19" s="120" t="n">
        <f aca="false">AP20+AP22+AP24</f>
        <v>0</v>
      </c>
      <c r="AQ19" s="119" t="n">
        <f aca="false">AQ20+AQ22+AQ24</f>
        <v>0</v>
      </c>
      <c r="AR19" s="119" t="n">
        <f aca="false">AR20+AR22+AR24</f>
        <v>95462</v>
      </c>
      <c r="AS19" s="119" t="n">
        <f aca="false">AS20+AS22+AS24</f>
        <v>0</v>
      </c>
      <c r="AT19" s="119" t="n">
        <f aca="false">AT20+AT22+AT24</f>
        <v>0</v>
      </c>
      <c r="AU19" s="120" t="n">
        <f aca="false">AU20+AU22+AU24</f>
        <v>0</v>
      </c>
      <c r="AV19" s="119" t="n">
        <f aca="false">AV20+AV22+AV24</f>
        <v>0</v>
      </c>
      <c r="AW19" s="120" t="n">
        <f aca="false">AW20+AW22+AW24</f>
        <v>95462</v>
      </c>
      <c r="AX19" s="119" t="n">
        <f aca="false">AX20+AX22+AX24</f>
        <v>0</v>
      </c>
      <c r="AY19" s="120" t="n">
        <f aca="false">AY20+AY22+AY24</f>
        <v>0</v>
      </c>
      <c r="AZ19" s="119" t="n">
        <f aca="false">AZ20+AZ22+AZ24</f>
        <v>0</v>
      </c>
      <c r="BA19" s="120" t="n">
        <f aca="false">BA20+BA22+BA24</f>
        <v>-7</v>
      </c>
      <c r="BB19" s="119" t="n">
        <f aca="false">BB20+BB22+BB24</f>
        <v>0</v>
      </c>
      <c r="BC19" s="120" t="n">
        <f aca="false">BC20+BC22+BC24</f>
        <v>0</v>
      </c>
      <c r="BD19" s="119" t="n">
        <f aca="false">BD20+BD22+BD24</f>
        <v>95455</v>
      </c>
      <c r="BE19" s="119" t="n">
        <f aca="false">BE20+BE22+BE24</f>
        <v>0</v>
      </c>
      <c r="BF19" s="120" t="n">
        <f aca="false">BF20+BF22+BF24</f>
        <v>0</v>
      </c>
      <c r="BG19" s="120" t="n">
        <f aca="false">BG20+BG22+BG24</f>
        <v>0</v>
      </c>
      <c r="BH19" s="120" t="n">
        <f aca="false">BH20+BH22+BH24</f>
        <v>0</v>
      </c>
      <c r="BI19" s="120" t="n">
        <f aca="false">BI20+BI22+BI24</f>
        <v>0</v>
      </c>
      <c r="BJ19" s="120" t="n">
        <f aca="false">BJ20+BJ22+BJ24</f>
        <v>0</v>
      </c>
      <c r="BK19" s="118" t="n">
        <f aca="false">BK20+BK22+BK24</f>
        <v>95455</v>
      </c>
      <c r="BL19" s="118" t="n">
        <f aca="false">BL20+BL22+BL24</f>
        <v>0</v>
      </c>
      <c r="BM19" s="119" t="n">
        <f aca="false">BM20+BM22+BM24</f>
        <v>0</v>
      </c>
      <c r="BN19" s="120" t="n">
        <f aca="false">BN20+BN22+BN24</f>
        <v>0</v>
      </c>
      <c r="BO19" s="119" t="n">
        <f aca="false">BO20+BO22+BO24</f>
        <v>0</v>
      </c>
      <c r="BP19" s="119" t="n">
        <f aca="false">BP20+BP22+BP24</f>
        <v>0</v>
      </c>
      <c r="BQ19" s="119" t="n">
        <f aca="false">BQ20+BQ22+BQ24</f>
        <v>-51</v>
      </c>
      <c r="BR19" s="120" t="n">
        <f aca="false">BR20+BR22+BR24</f>
        <v>0</v>
      </c>
      <c r="BS19" s="119" t="n">
        <f aca="false">BS20+BS22+BS24</f>
        <v>0</v>
      </c>
      <c r="BT19" s="120" t="n">
        <f aca="false">BT20+BT22+BT24</f>
        <v>95404</v>
      </c>
      <c r="BU19" s="119" t="n">
        <f aca="false">BU20+BU22+BU24</f>
        <v>0</v>
      </c>
      <c r="BV19" s="119" t="n">
        <f aca="false">BV20+BV22+BV24</f>
        <v>0</v>
      </c>
      <c r="BW19" s="119"/>
      <c r="BX19" s="120" t="n">
        <f aca="false">BX20+BX22+BX24</f>
        <v>0</v>
      </c>
      <c r="BY19" s="119" t="n">
        <f aca="false">BY20+BY22+BY24</f>
        <v>0</v>
      </c>
      <c r="BZ19" s="120" t="n">
        <f aca="false">BZ20+BZ22+BZ24</f>
        <v>0</v>
      </c>
      <c r="CA19" s="119" t="n">
        <f aca="false">CA20+CA22+CA24</f>
        <v>95404</v>
      </c>
      <c r="CB19" s="119" t="n">
        <f aca="false">CB20+CB22+CB24</f>
        <v>0</v>
      </c>
      <c r="CC19" s="119" t="n">
        <f aca="false">CC20+CC22+CC24</f>
        <v>0</v>
      </c>
      <c r="CD19" s="120" t="n">
        <f aca="false">CD20+CD22+CD24</f>
        <v>-30</v>
      </c>
      <c r="CE19" s="119" t="n">
        <f aca="false">CE20+CE22+CE24</f>
        <v>0</v>
      </c>
      <c r="CF19" s="120" t="n">
        <f aca="false">CF20+CF22+CF24</f>
        <v>0</v>
      </c>
      <c r="CG19" s="119" t="n">
        <f aca="false">CG20+CG22+CG24</f>
        <v>0</v>
      </c>
      <c r="CH19" s="120" t="n">
        <f aca="false">CH20+CH22+CH24</f>
        <v>0</v>
      </c>
      <c r="CI19" s="119" t="n">
        <f aca="false">CI20+CI22+CI24</f>
        <v>95374</v>
      </c>
      <c r="CJ19" s="119" t="n">
        <f aca="false">CJ20+CJ22+CJ24</f>
        <v>0</v>
      </c>
      <c r="CK19" s="118" t="n">
        <f aca="false">CK20+CK22+CK24</f>
        <v>94232</v>
      </c>
      <c r="CL19" s="119" t="n">
        <f aca="false">CL20+CL22+CL24</f>
        <v>0</v>
      </c>
      <c r="CM19" s="90" t="n">
        <f aca="false">CK19/CI19*100</f>
        <v>98.8026086774173</v>
      </c>
      <c r="CN19" s="61"/>
    </row>
    <row r="20" s="99" customFormat="true" ht="87.75" hidden="true" customHeight="true" outlineLevel="0" collapsed="false">
      <c r="A20" s="121" t="s">
        <v>42</v>
      </c>
      <c r="B20" s="122" t="s">
        <v>40</v>
      </c>
      <c r="C20" s="123" t="s">
        <v>47</v>
      </c>
      <c r="D20" s="124" t="s">
        <v>43</v>
      </c>
      <c r="E20" s="123"/>
      <c r="F20" s="125" t="n">
        <f aca="false">F21</f>
        <v>85663</v>
      </c>
      <c r="G20" s="126" t="n">
        <f aca="false">G21</f>
        <v>21771</v>
      </c>
      <c r="H20" s="127" t="n">
        <f aca="false">H21</f>
        <v>107434</v>
      </c>
      <c r="I20" s="126" t="n">
        <f aca="false">I21</f>
        <v>0</v>
      </c>
      <c r="J20" s="126" t="n">
        <f aca="false">J21</f>
        <v>114272</v>
      </c>
      <c r="K20" s="126" t="n">
        <f aca="false">K21</f>
        <v>0</v>
      </c>
      <c r="L20" s="126" t="n">
        <f aca="false">L21</f>
        <v>0</v>
      </c>
      <c r="M20" s="126" t="n">
        <f aca="false">M21</f>
        <v>107434</v>
      </c>
      <c r="N20" s="126" t="n">
        <f aca="false">N21</f>
        <v>0</v>
      </c>
      <c r="O20" s="126" t="n">
        <f aca="false">O21</f>
        <v>-13961</v>
      </c>
      <c r="P20" s="126" t="n">
        <f aca="false">P21</f>
        <v>93473</v>
      </c>
      <c r="Q20" s="126" t="n">
        <f aca="false">Q21</f>
        <v>0</v>
      </c>
      <c r="R20" s="126" t="n">
        <f aca="false">R21</f>
        <v>0</v>
      </c>
      <c r="S20" s="126" t="n">
        <f aca="false">S21</f>
        <v>93473</v>
      </c>
      <c r="T20" s="126" t="n">
        <f aca="false">T21</f>
        <v>0</v>
      </c>
      <c r="U20" s="126" t="n">
        <f aca="false">U21</f>
        <v>0</v>
      </c>
      <c r="V20" s="125" t="n">
        <f aca="false">V21</f>
        <v>93473</v>
      </c>
      <c r="W20" s="125" t="n">
        <f aca="false">W21</f>
        <v>0</v>
      </c>
      <c r="X20" s="125" t="n">
        <f aca="false">X21</f>
        <v>0</v>
      </c>
      <c r="Y20" s="126" t="n">
        <f aca="false">Y21</f>
        <v>0</v>
      </c>
      <c r="Z20" s="127" t="n">
        <f aca="false">Z21</f>
        <v>93473</v>
      </c>
      <c r="AA20" s="126" t="n">
        <f aca="false">AA21</f>
        <v>0</v>
      </c>
      <c r="AB20" s="127" t="n">
        <f aca="false">AB21</f>
        <v>-5</v>
      </c>
      <c r="AC20" s="126" t="n">
        <f aca="false">AC21</f>
        <v>0</v>
      </c>
      <c r="AD20" s="126" t="n">
        <f aca="false">AD21</f>
        <v>0</v>
      </c>
      <c r="AE20" s="127" t="n">
        <f aca="false">AE21</f>
        <v>0</v>
      </c>
      <c r="AF20" s="126" t="n">
        <f aca="false">AF21</f>
        <v>15</v>
      </c>
      <c r="AG20" s="127" t="n">
        <f aca="false">AG21</f>
        <v>0</v>
      </c>
      <c r="AH20" s="126" t="n">
        <f aca="false">AH21</f>
        <v>93483</v>
      </c>
      <c r="AI20" s="126" t="n">
        <f aca="false">AI21</f>
        <v>0</v>
      </c>
      <c r="AJ20" s="125" t="n">
        <f aca="false">AJ21</f>
        <v>0</v>
      </c>
      <c r="AK20" s="126" t="n">
        <f aca="false">AK21</f>
        <v>0</v>
      </c>
      <c r="AL20" s="127" t="n">
        <f aca="false">AL21</f>
        <v>0</v>
      </c>
      <c r="AM20" s="126" t="n">
        <f aca="false">AM21</f>
        <v>0</v>
      </c>
      <c r="AN20" s="127" t="n">
        <f aca="false">AN21</f>
        <v>93483</v>
      </c>
      <c r="AO20" s="127" t="n">
        <f aca="false">AO21</f>
        <v>0</v>
      </c>
      <c r="AP20" s="127" t="n">
        <f aca="false">AP21</f>
        <v>0</v>
      </c>
      <c r="AQ20" s="126" t="n">
        <f aca="false">AQ21</f>
        <v>0</v>
      </c>
      <c r="AR20" s="126" t="n">
        <f aca="false">AR21</f>
        <v>93483</v>
      </c>
      <c r="AS20" s="126" t="n">
        <f aca="false">AS21</f>
        <v>0</v>
      </c>
      <c r="AT20" s="126" t="n">
        <f aca="false">AT21</f>
        <v>0</v>
      </c>
      <c r="AU20" s="127" t="n">
        <f aca="false">AU21</f>
        <v>0</v>
      </c>
      <c r="AV20" s="126" t="n">
        <f aca="false">AV21</f>
        <v>0</v>
      </c>
      <c r="AW20" s="127" t="n">
        <f aca="false">AW21</f>
        <v>93483</v>
      </c>
      <c r="AX20" s="126" t="n">
        <f aca="false">AX21</f>
        <v>0</v>
      </c>
      <c r="AY20" s="127" t="n">
        <f aca="false">AY21</f>
        <v>0</v>
      </c>
      <c r="AZ20" s="126" t="n">
        <f aca="false">AZ21</f>
        <v>0</v>
      </c>
      <c r="BA20" s="127" t="n">
        <f aca="false">BA21</f>
        <v>-7</v>
      </c>
      <c r="BB20" s="126" t="n">
        <f aca="false">BB21</f>
        <v>0</v>
      </c>
      <c r="BC20" s="127" t="n">
        <f aca="false">BC21</f>
        <v>0</v>
      </c>
      <c r="BD20" s="126" t="n">
        <f aca="false">BD21</f>
        <v>93476</v>
      </c>
      <c r="BE20" s="126" t="n">
        <f aca="false">BE21</f>
        <v>0</v>
      </c>
      <c r="BF20" s="127" t="n">
        <f aca="false">BF21</f>
        <v>0</v>
      </c>
      <c r="BG20" s="127" t="n">
        <f aca="false">BG21</f>
        <v>0</v>
      </c>
      <c r="BH20" s="127" t="n">
        <f aca="false">BH21</f>
        <v>0</v>
      </c>
      <c r="BI20" s="127" t="n">
        <f aca="false">BI21</f>
        <v>0</v>
      </c>
      <c r="BJ20" s="127" t="n">
        <f aca="false">BJ21</f>
        <v>0</v>
      </c>
      <c r="BK20" s="125" t="n">
        <f aca="false">BK21</f>
        <v>93476</v>
      </c>
      <c r="BL20" s="125" t="n">
        <f aca="false">BL21</f>
        <v>0</v>
      </c>
      <c r="BM20" s="126" t="n">
        <f aca="false">BM21</f>
        <v>0</v>
      </c>
      <c r="BN20" s="127" t="n">
        <f aca="false">BN21</f>
        <v>0</v>
      </c>
      <c r="BO20" s="126" t="n">
        <f aca="false">BO21</f>
        <v>0</v>
      </c>
      <c r="BP20" s="126" t="n">
        <f aca="false">BP21</f>
        <v>0</v>
      </c>
      <c r="BQ20" s="126" t="n">
        <f aca="false">BQ21</f>
        <v>-51</v>
      </c>
      <c r="BR20" s="127" t="n">
        <f aca="false">BR21</f>
        <v>0</v>
      </c>
      <c r="BS20" s="126" t="n">
        <f aca="false">BS21</f>
        <v>0</v>
      </c>
      <c r="BT20" s="127" t="n">
        <f aca="false">BT21</f>
        <v>93425</v>
      </c>
      <c r="BU20" s="126" t="n">
        <f aca="false">BU21</f>
        <v>0</v>
      </c>
      <c r="BV20" s="126" t="n">
        <f aca="false">BV21</f>
        <v>0</v>
      </c>
      <c r="BW20" s="126"/>
      <c r="BX20" s="127" t="n">
        <f aca="false">BX21</f>
        <v>0</v>
      </c>
      <c r="BY20" s="126" t="n">
        <f aca="false">BY21</f>
        <v>0</v>
      </c>
      <c r="BZ20" s="127" t="n">
        <f aca="false">BZ21</f>
        <v>0</v>
      </c>
      <c r="CA20" s="126" t="n">
        <f aca="false">CA21</f>
        <v>93425</v>
      </c>
      <c r="CB20" s="126" t="n">
        <f aca="false">CB21</f>
        <v>0</v>
      </c>
      <c r="CC20" s="126" t="n">
        <f aca="false">CC21</f>
        <v>0</v>
      </c>
      <c r="CD20" s="127" t="n">
        <f aca="false">CD21</f>
        <v>-30</v>
      </c>
      <c r="CE20" s="126" t="n">
        <f aca="false">CE21</f>
        <v>0</v>
      </c>
      <c r="CF20" s="127" t="n">
        <f aca="false">CF21</f>
        <v>0</v>
      </c>
      <c r="CG20" s="126" t="n">
        <f aca="false">CG21</f>
        <v>0</v>
      </c>
      <c r="CH20" s="127" t="n">
        <f aca="false">CH21</f>
        <v>0</v>
      </c>
      <c r="CI20" s="126" t="n">
        <f aca="false">CI21</f>
        <v>93395</v>
      </c>
      <c r="CJ20" s="126" t="n">
        <f aca="false">CJ21</f>
        <v>0</v>
      </c>
      <c r="CK20" s="125" t="n">
        <f aca="false">CK21</f>
        <v>93038</v>
      </c>
      <c r="CL20" s="126" t="n">
        <f aca="false">CL21</f>
        <v>0</v>
      </c>
      <c r="CM20" s="60" t="n">
        <f aca="false">CK20/CI20*100</f>
        <v>99.6177525563467</v>
      </c>
      <c r="CN20" s="61"/>
    </row>
    <row r="21" s="108" customFormat="true" ht="41.25" hidden="true" customHeight="true" outlineLevel="0" collapsed="false">
      <c r="A21" s="121" t="s">
        <v>44</v>
      </c>
      <c r="B21" s="122" t="s">
        <v>40</v>
      </c>
      <c r="C21" s="123" t="s">
        <v>47</v>
      </c>
      <c r="D21" s="124" t="s">
        <v>43</v>
      </c>
      <c r="E21" s="123" t="s">
        <v>45</v>
      </c>
      <c r="F21" s="97" t="n">
        <v>85663</v>
      </c>
      <c r="G21" s="96" t="n">
        <f aca="false">H21-F21</f>
        <v>21771</v>
      </c>
      <c r="H21" s="128" t="n">
        <v>107434</v>
      </c>
      <c r="I21" s="129"/>
      <c r="J21" s="129" t="n">
        <v>114272</v>
      </c>
      <c r="K21" s="128"/>
      <c r="L21" s="129"/>
      <c r="M21" s="98" t="n">
        <f aca="false">H21+K21</f>
        <v>107434</v>
      </c>
      <c r="N21" s="101"/>
      <c r="O21" s="96" t="n">
        <f aca="false">P21-M21</f>
        <v>-13961</v>
      </c>
      <c r="P21" s="96" t="n">
        <v>93473</v>
      </c>
      <c r="Q21" s="96"/>
      <c r="R21" s="129"/>
      <c r="S21" s="98" t="n">
        <f aca="false">P21+R21</f>
        <v>93473</v>
      </c>
      <c r="T21" s="96"/>
      <c r="U21" s="103"/>
      <c r="V21" s="97" t="n">
        <f aca="false">U21+S21</f>
        <v>93473</v>
      </c>
      <c r="W21" s="96" t="n">
        <f aca="false">T21</f>
        <v>0</v>
      </c>
      <c r="X21" s="104"/>
      <c r="Y21" s="105"/>
      <c r="Z21" s="98" t="n">
        <f aca="false">V21+X21+Y21</f>
        <v>93473</v>
      </c>
      <c r="AA21" s="96" t="n">
        <f aca="false">W21+Y21</f>
        <v>0</v>
      </c>
      <c r="AB21" s="102" t="n">
        <f aca="false">-16+11</f>
        <v>-5</v>
      </c>
      <c r="AC21" s="107"/>
      <c r="AD21" s="107"/>
      <c r="AE21" s="106"/>
      <c r="AF21" s="101" t="n">
        <v>15</v>
      </c>
      <c r="AG21" s="106"/>
      <c r="AH21" s="96" t="n">
        <f aca="false">Z21+AB21+AC21+AD21+AE21+AF21+AG21</f>
        <v>93483</v>
      </c>
      <c r="AI21" s="96" t="n">
        <f aca="false">AA21+AG21</f>
        <v>0</v>
      </c>
      <c r="AJ21" s="98"/>
      <c r="AK21" s="96"/>
      <c r="AL21" s="106"/>
      <c r="AM21" s="107"/>
      <c r="AN21" s="98" t="n">
        <f aca="false">AH21+AJ21+AK21+AL21+AM21</f>
        <v>93483</v>
      </c>
      <c r="AO21" s="96" t="n">
        <f aca="false">AI21+AM21</f>
        <v>0</v>
      </c>
      <c r="AP21" s="102"/>
      <c r="AQ21" s="101"/>
      <c r="AR21" s="96" t="n">
        <f aca="false">AN21+AP21+AQ21</f>
        <v>93483</v>
      </c>
      <c r="AS21" s="96" t="n">
        <f aca="false">AO21+AQ21</f>
        <v>0</v>
      </c>
      <c r="AT21" s="107"/>
      <c r="AU21" s="106"/>
      <c r="AV21" s="107"/>
      <c r="AW21" s="98" t="n">
        <f aca="false">AR21+AT21+AU21+AV21</f>
        <v>93483</v>
      </c>
      <c r="AX21" s="96" t="n">
        <f aca="false">AS21+AV21</f>
        <v>0</v>
      </c>
      <c r="AY21" s="98"/>
      <c r="AZ21" s="96"/>
      <c r="BA21" s="98" t="n">
        <v>-7</v>
      </c>
      <c r="BB21" s="101"/>
      <c r="BC21" s="102"/>
      <c r="BD21" s="96" t="n">
        <f aca="false">AW21+AY21+AZ21+BA21+BB21+BC21</f>
        <v>93476</v>
      </c>
      <c r="BE21" s="96" t="n">
        <f aca="false">AX21+BC21</f>
        <v>0</v>
      </c>
      <c r="BF21" s="98"/>
      <c r="BG21" s="98"/>
      <c r="BH21" s="98"/>
      <c r="BI21" s="98"/>
      <c r="BJ21" s="98"/>
      <c r="BK21" s="97" t="n">
        <f aca="false">BD21+BF21+BG21+BH21+BI21+BJ21</f>
        <v>93476</v>
      </c>
      <c r="BL21" s="96" t="n">
        <f aca="false">BE21+BJ21</f>
        <v>0</v>
      </c>
      <c r="BM21" s="96"/>
      <c r="BN21" s="106"/>
      <c r="BO21" s="107"/>
      <c r="BP21" s="107"/>
      <c r="BQ21" s="101" t="n">
        <v>-51</v>
      </c>
      <c r="BR21" s="106"/>
      <c r="BS21" s="107"/>
      <c r="BT21" s="98" t="n">
        <f aca="false">BK21+BM21+BN21+BO21+BQ21+BR21+BS21</f>
        <v>93425</v>
      </c>
      <c r="BU21" s="96" t="n">
        <f aca="false">BL21+BS21</f>
        <v>0</v>
      </c>
      <c r="BV21" s="107"/>
      <c r="BW21" s="107"/>
      <c r="BX21" s="106"/>
      <c r="BY21" s="107"/>
      <c r="BZ21" s="106"/>
      <c r="CA21" s="96" t="n">
        <f aca="false">BT21+BV21+BX21+BY21+BZ21</f>
        <v>93425</v>
      </c>
      <c r="CB21" s="96" t="n">
        <f aca="false">BU21+BZ21</f>
        <v>0</v>
      </c>
      <c r="CC21" s="96"/>
      <c r="CD21" s="98" t="n">
        <v>-30</v>
      </c>
      <c r="CE21" s="107"/>
      <c r="CG21" s="107"/>
      <c r="CI21" s="96" t="n">
        <f aca="false">CA21+CC21+CD21+CE21+CF21+CG21+CH21</f>
        <v>93395</v>
      </c>
      <c r="CJ21" s="96" t="n">
        <f aca="false">CB21+CH21</f>
        <v>0</v>
      </c>
      <c r="CK21" s="109" t="n">
        <v>93038</v>
      </c>
      <c r="CL21" s="96"/>
      <c r="CM21" s="60" t="n">
        <f aca="false">CK21/CI21*100</f>
        <v>99.6177525563467</v>
      </c>
      <c r="CN21" s="61"/>
    </row>
    <row r="22" s="130" customFormat="true" ht="42" hidden="true" customHeight="true" outlineLevel="0" collapsed="false">
      <c r="A22" s="121" t="s">
        <v>48</v>
      </c>
      <c r="B22" s="122" t="s">
        <v>40</v>
      </c>
      <c r="C22" s="123" t="s">
        <v>47</v>
      </c>
      <c r="D22" s="124" t="s">
        <v>43</v>
      </c>
      <c r="E22" s="123"/>
      <c r="F22" s="97" t="n">
        <f aca="false">F23</f>
        <v>681</v>
      </c>
      <c r="G22" s="96" t="n">
        <f aca="false">G23</f>
        <v>357</v>
      </c>
      <c r="H22" s="98" t="n">
        <f aca="false">H23</f>
        <v>1038</v>
      </c>
      <c r="I22" s="96" t="n">
        <f aca="false">I23</f>
        <v>0</v>
      </c>
      <c r="J22" s="96" t="n">
        <f aca="false">J23</f>
        <v>1112</v>
      </c>
      <c r="K22" s="96" t="n">
        <f aca="false">K23</f>
        <v>0</v>
      </c>
      <c r="L22" s="96" t="n">
        <f aca="false">L23</f>
        <v>0</v>
      </c>
      <c r="M22" s="96" t="n">
        <f aca="false">M23</f>
        <v>1038</v>
      </c>
      <c r="N22" s="96" t="n">
        <f aca="false">N23</f>
        <v>0</v>
      </c>
      <c r="O22" s="96" t="n">
        <f aca="false">O23</f>
        <v>-331</v>
      </c>
      <c r="P22" s="96" t="n">
        <f aca="false">P23</f>
        <v>707</v>
      </c>
      <c r="Q22" s="96" t="n">
        <f aca="false">Q23</f>
        <v>0</v>
      </c>
      <c r="R22" s="96" t="n">
        <f aca="false">R23</f>
        <v>0</v>
      </c>
      <c r="S22" s="96" t="n">
        <f aca="false">S23</f>
        <v>707</v>
      </c>
      <c r="T22" s="96" t="n">
        <f aca="false">T23</f>
        <v>0</v>
      </c>
      <c r="U22" s="96" t="n">
        <f aca="false">U23</f>
        <v>0</v>
      </c>
      <c r="V22" s="97" t="n">
        <f aca="false">V23</f>
        <v>707</v>
      </c>
      <c r="W22" s="97" t="n">
        <f aca="false">W23</f>
        <v>0</v>
      </c>
      <c r="X22" s="97" t="n">
        <f aca="false">X23</f>
        <v>0</v>
      </c>
      <c r="Y22" s="96" t="n">
        <f aca="false">Y23</f>
        <v>0</v>
      </c>
      <c r="Z22" s="98" t="n">
        <f aca="false">Z23</f>
        <v>707</v>
      </c>
      <c r="AA22" s="96" t="n">
        <f aca="false">AA23</f>
        <v>0</v>
      </c>
      <c r="AB22" s="98" t="n">
        <f aca="false">AB23</f>
        <v>0</v>
      </c>
      <c r="AC22" s="96" t="n">
        <f aca="false">AC23</f>
        <v>0</v>
      </c>
      <c r="AD22" s="96" t="n">
        <f aca="false">AD23</f>
        <v>0</v>
      </c>
      <c r="AE22" s="98" t="n">
        <f aca="false">AE23</f>
        <v>0</v>
      </c>
      <c r="AF22" s="96" t="n">
        <f aca="false">AF23</f>
        <v>0</v>
      </c>
      <c r="AG22" s="98" t="n">
        <f aca="false">AG23</f>
        <v>0</v>
      </c>
      <c r="AH22" s="96" t="n">
        <f aca="false">AH23</f>
        <v>707</v>
      </c>
      <c r="AI22" s="96" t="n">
        <f aca="false">AI23</f>
        <v>0</v>
      </c>
      <c r="AJ22" s="97" t="n">
        <f aca="false">AJ23</f>
        <v>0</v>
      </c>
      <c r="AK22" s="96" t="n">
        <f aca="false">AK23</f>
        <v>0</v>
      </c>
      <c r="AL22" s="98" t="n">
        <f aca="false">AL23</f>
        <v>0</v>
      </c>
      <c r="AM22" s="96" t="n">
        <f aca="false">AM23</f>
        <v>0</v>
      </c>
      <c r="AN22" s="98" t="n">
        <f aca="false">AN23</f>
        <v>707</v>
      </c>
      <c r="AO22" s="98" t="n">
        <f aca="false">AO23</f>
        <v>0</v>
      </c>
      <c r="AP22" s="98" t="n">
        <f aca="false">AP23</f>
        <v>0</v>
      </c>
      <c r="AQ22" s="96" t="n">
        <f aca="false">AQ23</f>
        <v>0</v>
      </c>
      <c r="AR22" s="96" t="n">
        <f aca="false">AR23</f>
        <v>707</v>
      </c>
      <c r="AS22" s="96" t="n">
        <f aca="false">AS23</f>
        <v>0</v>
      </c>
      <c r="AT22" s="96" t="n">
        <f aca="false">AT23</f>
        <v>0</v>
      </c>
      <c r="AU22" s="98" t="n">
        <f aca="false">AU23</f>
        <v>0</v>
      </c>
      <c r="AV22" s="96" t="n">
        <f aca="false">AV23</f>
        <v>0</v>
      </c>
      <c r="AW22" s="98" t="n">
        <f aca="false">AW23</f>
        <v>707</v>
      </c>
      <c r="AX22" s="96" t="n">
        <f aca="false">AX23</f>
        <v>0</v>
      </c>
      <c r="AY22" s="98" t="n">
        <f aca="false">AY23</f>
        <v>0</v>
      </c>
      <c r="AZ22" s="96" t="n">
        <f aca="false">AZ23</f>
        <v>0</v>
      </c>
      <c r="BA22" s="98" t="n">
        <f aca="false">BA23</f>
        <v>0</v>
      </c>
      <c r="BB22" s="96" t="n">
        <f aca="false">BB23</f>
        <v>0</v>
      </c>
      <c r="BC22" s="98" t="n">
        <f aca="false">BC23</f>
        <v>0</v>
      </c>
      <c r="BD22" s="96" t="n">
        <f aca="false">BD23</f>
        <v>707</v>
      </c>
      <c r="BE22" s="96" t="n">
        <f aca="false">BE23</f>
        <v>0</v>
      </c>
      <c r="BF22" s="98" t="n">
        <f aca="false">BF23</f>
        <v>0</v>
      </c>
      <c r="BG22" s="98" t="n">
        <f aca="false">BG23</f>
        <v>0</v>
      </c>
      <c r="BH22" s="98" t="n">
        <f aca="false">BH23</f>
        <v>0</v>
      </c>
      <c r="BI22" s="98" t="n">
        <f aca="false">BI23</f>
        <v>0</v>
      </c>
      <c r="BJ22" s="98" t="n">
        <f aca="false">BJ23</f>
        <v>0</v>
      </c>
      <c r="BK22" s="97" t="n">
        <f aca="false">BK23</f>
        <v>707</v>
      </c>
      <c r="BL22" s="97" t="n">
        <f aca="false">BL23</f>
        <v>0</v>
      </c>
      <c r="BM22" s="96" t="n">
        <f aca="false">BM23</f>
        <v>0</v>
      </c>
      <c r="BN22" s="98" t="n">
        <f aca="false">BN23</f>
        <v>0</v>
      </c>
      <c r="BO22" s="96" t="n">
        <f aca="false">BO23</f>
        <v>0</v>
      </c>
      <c r="BP22" s="96" t="n">
        <f aca="false">BP23</f>
        <v>0</v>
      </c>
      <c r="BQ22" s="96" t="n">
        <f aca="false">BQ23</f>
        <v>0</v>
      </c>
      <c r="BR22" s="98" t="n">
        <f aca="false">BR23</f>
        <v>0</v>
      </c>
      <c r="BS22" s="96" t="n">
        <f aca="false">BS23</f>
        <v>0</v>
      </c>
      <c r="BT22" s="98" t="n">
        <f aca="false">BT23</f>
        <v>707</v>
      </c>
      <c r="BU22" s="96" t="n">
        <f aca="false">BU23</f>
        <v>0</v>
      </c>
      <c r="BV22" s="96" t="n">
        <f aca="false">BV23</f>
        <v>0</v>
      </c>
      <c r="BW22" s="96"/>
      <c r="BX22" s="98" t="n">
        <f aca="false">BX23</f>
        <v>0</v>
      </c>
      <c r="BY22" s="96" t="n">
        <f aca="false">BY23</f>
        <v>0</v>
      </c>
      <c r="BZ22" s="98" t="n">
        <f aca="false">BZ23</f>
        <v>0</v>
      </c>
      <c r="CA22" s="96" t="n">
        <f aca="false">CA23</f>
        <v>707</v>
      </c>
      <c r="CB22" s="96" t="n">
        <f aca="false">CB23</f>
        <v>0</v>
      </c>
      <c r="CC22" s="96" t="n">
        <f aca="false">CC23</f>
        <v>0</v>
      </c>
      <c r="CD22" s="98" t="n">
        <f aca="false">CD23</f>
        <v>0</v>
      </c>
      <c r="CE22" s="96" t="n">
        <f aca="false">CE23</f>
        <v>0</v>
      </c>
      <c r="CF22" s="98" t="n">
        <f aca="false">CF23</f>
        <v>0</v>
      </c>
      <c r="CG22" s="96" t="n">
        <f aca="false">CG23</f>
        <v>0</v>
      </c>
      <c r="CH22" s="98" t="n">
        <f aca="false">CH23</f>
        <v>0</v>
      </c>
      <c r="CI22" s="96" t="n">
        <f aca="false">CI23</f>
        <v>707</v>
      </c>
      <c r="CJ22" s="96" t="n">
        <f aca="false">CJ23</f>
        <v>0</v>
      </c>
      <c r="CK22" s="97" t="n">
        <f aca="false">CK23</f>
        <v>621</v>
      </c>
      <c r="CL22" s="96" t="n">
        <f aca="false">CL23</f>
        <v>0</v>
      </c>
      <c r="CM22" s="60" t="n">
        <f aca="false">CK22/CI22*100</f>
        <v>87.8359264497878</v>
      </c>
      <c r="CN22" s="61"/>
    </row>
    <row r="23" s="130" customFormat="true" ht="43.5" hidden="true" customHeight="true" outlineLevel="0" collapsed="false">
      <c r="A23" s="121" t="s">
        <v>44</v>
      </c>
      <c r="B23" s="122" t="s">
        <v>40</v>
      </c>
      <c r="C23" s="123" t="s">
        <v>47</v>
      </c>
      <c r="D23" s="124" t="s">
        <v>43</v>
      </c>
      <c r="E23" s="123" t="s">
        <v>45</v>
      </c>
      <c r="F23" s="97" t="n">
        <v>681</v>
      </c>
      <c r="G23" s="96" t="n">
        <f aca="false">H23-F23</f>
        <v>357</v>
      </c>
      <c r="H23" s="98" t="n">
        <v>1038</v>
      </c>
      <c r="I23" s="96"/>
      <c r="J23" s="96" t="n">
        <v>1112</v>
      </c>
      <c r="K23" s="131"/>
      <c r="L23" s="132"/>
      <c r="M23" s="98" t="n">
        <f aca="false">H23+K23</f>
        <v>1038</v>
      </c>
      <c r="N23" s="101"/>
      <c r="O23" s="96" t="n">
        <f aca="false">P23-M23</f>
        <v>-331</v>
      </c>
      <c r="P23" s="96" t="n">
        <v>707</v>
      </c>
      <c r="Q23" s="96"/>
      <c r="R23" s="132"/>
      <c r="S23" s="98" t="n">
        <f aca="false">P23+R23</f>
        <v>707</v>
      </c>
      <c r="T23" s="96"/>
      <c r="U23" s="133"/>
      <c r="V23" s="97" t="n">
        <f aca="false">U23+S23</f>
        <v>707</v>
      </c>
      <c r="W23" s="96" t="n">
        <f aca="false">T23</f>
        <v>0</v>
      </c>
      <c r="X23" s="134"/>
      <c r="Y23" s="135"/>
      <c r="Z23" s="98" t="n">
        <f aca="false">V23+X23+Y23</f>
        <v>707</v>
      </c>
      <c r="AA23" s="96" t="n">
        <f aca="false">W23+Y23</f>
        <v>0</v>
      </c>
      <c r="AB23" s="131"/>
      <c r="AC23" s="132"/>
      <c r="AD23" s="132"/>
      <c r="AE23" s="131"/>
      <c r="AF23" s="132"/>
      <c r="AG23" s="131"/>
      <c r="AH23" s="96" t="n">
        <f aca="false">Z23+AB23+AC23+AD23+AE23+AF23+AG23</f>
        <v>707</v>
      </c>
      <c r="AI23" s="96" t="n">
        <f aca="false">AA23+AG23</f>
        <v>0</v>
      </c>
      <c r="AJ23" s="98"/>
      <c r="AK23" s="96"/>
      <c r="AL23" s="131"/>
      <c r="AM23" s="132"/>
      <c r="AN23" s="98" t="n">
        <f aca="false">AH23+AJ23+AK23+AL23+AM23</f>
        <v>707</v>
      </c>
      <c r="AO23" s="96" t="n">
        <f aca="false">AI23+AM23</f>
        <v>0</v>
      </c>
      <c r="AP23" s="136"/>
      <c r="AQ23" s="137"/>
      <c r="AR23" s="96" t="n">
        <f aca="false">AN23+AP23+AQ23</f>
        <v>707</v>
      </c>
      <c r="AS23" s="96" t="n">
        <f aca="false">AO23+AQ23</f>
        <v>0</v>
      </c>
      <c r="AT23" s="132"/>
      <c r="AU23" s="131"/>
      <c r="AV23" s="132"/>
      <c r="AW23" s="98" t="n">
        <f aca="false">AR23+AT23+AU23+AV23</f>
        <v>707</v>
      </c>
      <c r="AX23" s="96" t="n">
        <f aca="false">AS23+AV23</f>
        <v>0</v>
      </c>
      <c r="AY23" s="98"/>
      <c r="AZ23" s="96"/>
      <c r="BA23" s="98"/>
      <c r="BB23" s="137"/>
      <c r="BC23" s="136"/>
      <c r="BD23" s="96" t="n">
        <f aca="false">AW23+AY23+AZ23+BA23+BB23+BC23</f>
        <v>707</v>
      </c>
      <c r="BE23" s="96" t="n">
        <f aca="false">AX23+BC23</f>
        <v>0</v>
      </c>
      <c r="BF23" s="98"/>
      <c r="BG23" s="98"/>
      <c r="BH23" s="98"/>
      <c r="BI23" s="98"/>
      <c r="BJ23" s="98"/>
      <c r="BK23" s="97" t="n">
        <f aca="false">BD23+BF23+BG23+BH23+BI23+BJ23</f>
        <v>707</v>
      </c>
      <c r="BL23" s="96" t="n">
        <f aca="false">BE23+BJ23</f>
        <v>0</v>
      </c>
      <c r="BM23" s="96"/>
      <c r="BN23" s="131"/>
      <c r="BO23" s="132"/>
      <c r="BP23" s="132"/>
      <c r="BQ23" s="132"/>
      <c r="BR23" s="131"/>
      <c r="BS23" s="132"/>
      <c r="BT23" s="98" t="n">
        <f aca="false">BK23+BM23+BN23+BO23+BQ23+BR23+BS23</f>
        <v>707</v>
      </c>
      <c r="BU23" s="96" t="n">
        <f aca="false">BL23+BS23</f>
        <v>0</v>
      </c>
      <c r="BV23" s="132"/>
      <c r="BW23" s="132"/>
      <c r="BX23" s="131"/>
      <c r="BY23" s="132"/>
      <c r="BZ23" s="131"/>
      <c r="CA23" s="96" t="n">
        <f aca="false">BT23+BV23+BX23+BY23+BZ23</f>
        <v>707</v>
      </c>
      <c r="CB23" s="96" t="n">
        <f aca="false">BU23+BZ23</f>
        <v>0</v>
      </c>
      <c r="CC23" s="96"/>
      <c r="CD23" s="98"/>
      <c r="CE23" s="132"/>
      <c r="CG23" s="132"/>
      <c r="CI23" s="96" t="n">
        <f aca="false">CA23+CC23+CD23+CE23+CF23+CG23+CH23</f>
        <v>707</v>
      </c>
      <c r="CJ23" s="96" t="n">
        <f aca="false">CB23+CH23</f>
        <v>0</v>
      </c>
      <c r="CK23" s="109" t="n">
        <v>621</v>
      </c>
      <c r="CL23" s="138"/>
      <c r="CM23" s="60" t="n">
        <f aca="false">CK23/CI23*100</f>
        <v>87.8359264497878</v>
      </c>
      <c r="CN23" s="61"/>
    </row>
    <row r="24" s="108" customFormat="true" ht="36" hidden="true" customHeight="true" outlineLevel="0" collapsed="false">
      <c r="A24" s="121" t="s">
        <v>49</v>
      </c>
      <c r="B24" s="122" t="s">
        <v>40</v>
      </c>
      <c r="C24" s="123" t="s">
        <v>47</v>
      </c>
      <c r="D24" s="124" t="s">
        <v>43</v>
      </c>
      <c r="E24" s="123"/>
      <c r="F24" s="97" t="n">
        <f aca="false">F25</f>
        <v>1160</v>
      </c>
      <c r="G24" s="96" t="n">
        <f aca="false">G25</f>
        <v>497</v>
      </c>
      <c r="H24" s="98" t="n">
        <f aca="false">H25</f>
        <v>1657</v>
      </c>
      <c r="I24" s="96" t="n">
        <f aca="false">I25</f>
        <v>0</v>
      </c>
      <c r="J24" s="96" t="n">
        <f aca="false">J25</f>
        <v>1775</v>
      </c>
      <c r="K24" s="96" t="n">
        <f aca="false">K25</f>
        <v>0</v>
      </c>
      <c r="L24" s="96" t="n">
        <f aca="false">L25</f>
        <v>0</v>
      </c>
      <c r="M24" s="96" t="n">
        <f aca="false">M25</f>
        <v>1657</v>
      </c>
      <c r="N24" s="96" t="n">
        <f aca="false">N25</f>
        <v>0</v>
      </c>
      <c r="O24" s="96" t="n">
        <f aca="false">O25</f>
        <v>-385</v>
      </c>
      <c r="P24" s="96" t="n">
        <f aca="false">P25</f>
        <v>1272</v>
      </c>
      <c r="Q24" s="96" t="n">
        <f aca="false">Q25</f>
        <v>0</v>
      </c>
      <c r="R24" s="96" t="n">
        <f aca="false">R25</f>
        <v>0</v>
      </c>
      <c r="S24" s="96" t="n">
        <f aca="false">S25</f>
        <v>1272</v>
      </c>
      <c r="T24" s="96" t="n">
        <f aca="false">T25</f>
        <v>0</v>
      </c>
      <c r="U24" s="96" t="n">
        <f aca="false">U25</f>
        <v>0</v>
      </c>
      <c r="V24" s="97" t="n">
        <f aca="false">V25</f>
        <v>1272</v>
      </c>
      <c r="W24" s="97" t="n">
        <f aca="false">W25</f>
        <v>0</v>
      </c>
      <c r="X24" s="97" t="n">
        <f aca="false">X25</f>
        <v>0</v>
      </c>
      <c r="Y24" s="96" t="n">
        <f aca="false">Y25</f>
        <v>0</v>
      </c>
      <c r="Z24" s="98" t="n">
        <f aca="false">Z25</f>
        <v>1272</v>
      </c>
      <c r="AA24" s="96" t="n">
        <f aca="false">AA25</f>
        <v>0</v>
      </c>
      <c r="AB24" s="98" t="n">
        <f aca="false">AB25</f>
        <v>0</v>
      </c>
      <c r="AC24" s="96" t="n">
        <f aca="false">AC25</f>
        <v>0</v>
      </c>
      <c r="AD24" s="96" t="n">
        <f aca="false">AD25</f>
        <v>0</v>
      </c>
      <c r="AE24" s="98" t="n">
        <f aca="false">AE25</f>
        <v>0</v>
      </c>
      <c r="AF24" s="96" t="n">
        <f aca="false">AF25</f>
        <v>0</v>
      </c>
      <c r="AG24" s="98" t="n">
        <f aca="false">AG25</f>
        <v>0</v>
      </c>
      <c r="AH24" s="96" t="n">
        <f aca="false">AH25</f>
        <v>1272</v>
      </c>
      <c r="AI24" s="96" t="n">
        <f aca="false">AI25</f>
        <v>0</v>
      </c>
      <c r="AJ24" s="97" t="n">
        <f aca="false">AJ25</f>
        <v>0</v>
      </c>
      <c r="AK24" s="96" t="n">
        <f aca="false">AK25</f>
        <v>0</v>
      </c>
      <c r="AL24" s="98" t="n">
        <f aca="false">AL25</f>
        <v>0</v>
      </c>
      <c r="AM24" s="96" t="n">
        <f aca="false">AM25</f>
        <v>0</v>
      </c>
      <c r="AN24" s="98" t="n">
        <f aca="false">AN25</f>
        <v>1272</v>
      </c>
      <c r="AO24" s="98" t="n">
        <f aca="false">AO25</f>
        <v>0</v>
      </c>
      <c r="AP24" s="98" t="n">
        <f aca="false">AP25</f>
        <v>0</v>
      </c>
      <c r="AQ24" s="96" t="n">
        <f aca="false">AQ25</f>
        <v>0</v>
      </c>
      <c r="AR24" s="96" t="n">
        <f aca="false">AR25</f>
        <v>1272</v>
      </c>
      <c r="AS24" s="96" t="n">
        <f aca="false">AS25</f>
        <v>0</v>
      </c>
      <c r="AT24" s="96" t="n">
        <f aca="false">AT25</f>
        <v>0</v>
      </c>
      <c r="AU24" s="98" t="n">
        <f aca="false">AU25</f>
        <v>0</v>
      </c>
      <c r="AV24" s="96" t="n">
        <f aca="false">AV25</f>
        <v>0</v>
      </c>
      <c r="AW24" s="98" t="n">
        <f aca="false">AW25</f>
        <v>1272</v>
      </c>
      <c r="AX24" s="96" t="n">
        <f aca="false">AX25</f>
        <v>0</v>
      </c>
      <c r="AY24" s="98" t="n">
        <f aca="false">AY25</f>
        <v>0</v>
      </c>
      <c r="AZ24" s="96" t="n">
        <f aca="false">AZ25</f>
        <v>0</v>
      </c>
      <c r="BA24" s="98" t="n">
        <f aca="false">BA25</f>
        <v>0</v>
      </c>
      <c r="BB24" s="96" t="n">
        <f aca="false">BB25</f>
        <v>0</v>
      </c>
      <c r="BC24" s="98" t="n">
        <f aca="false">BC25</f>
        <v>0</v>
      </c>
      <c r="BD24" s="96" t="n">
        <f aca="false">BD25</f>
        <v>1272</v>
      </c>
      <c r="BE24" s="96" t="n">
        <f aca="false">BE25</f>
        <v>0</v>
      </c>
      <c r="BF24" s="98" t="n">
        <f aca="false">BF25</f>
        <v>0</v>
      </c>
      <c r="BG24" s="98" t="n">
        <f aca="false">BG25</f>
        <v>0</v>
      </c>
      <c r="BH24" s="98" t="n">
        <f aca="false">BH25</f>
        <v>0</v>
      </c>
      <c r="BI24" s="98" t="n">
        <f aca="false">BI25</f>
        <v>0</v>
      </c>
      <c r="BJ24" s="98" t="n">
        <f aca="false">BJ25</f>
        <v>0</v>
      </c>
      <c r="BK24" s="97" t="n">
        <f aca="false">BK25</f>
        <v>1272</v>
      </c>
      <c r="BL24" s="97" t="n">
        <f aca="false">BL25</f>
        <v>0</v>
      </c>
      <c r="BM24" s="96" t="n">
        <f aca="false">BM25</f>
        <v>0</v>
      </c>
      <c r="BN24" s="98" t="n">
        <f aca="false">BN25</f>
        <v>0</v>
      </c>
      <c r="BO24" s="96" t="n">
        <f aca="false">BO25</f>
        <v>0</v>
      </c>
      <c r="BP24" s="96" t="n">
        <f aca="false">BP25</f>
        <v>0</v>
      </c>
      <c r="BQ24" s="96" t="n">
        <f aca="false">BQ25</f>
        <v>0</v>
      </c>
      <c r="BR24" s="98" t="n">
        <f aca="false">BR25</f>
        <v>0</v>
      </c>
      <c r="BS24" s="96" t="n">
        <f aca="false">BS25</f>
        <v>0</v>
      </c>
      <c r="BT24" s="98" t="n">
        <f aca="false">BT25</f>
        <v>1272</v>
      </c>
      <c r="BU24" s="96" t="n">
        <f aca="false">BU25</f>
        <v>0</v>
      </c>
      <c r="BV24" s="96" t="n">
        <f aca="false">BV25</f>
        <v>0</v>
      </c>
      <c r="BW24" s="96"/>
      <c r="BX24" s="98" t="n">
        <f aca="false">BX25</f>
        <v>0</v>
      </c>
      <c r="BY24" s="96" t="n">
        <f aca="false">BY25</f>
        <v>0</v>
      </c>
      <c r="BZ24" s="98" t="n">
        <f aca="false">BZ25</f>
        <v>0</v>
      </c>
      <c r="CA24" s="96" t="n">
        <f aca="false">CA25</f>
        <v>1272</v>
      </c>
      <c r="CB24" s="96" t="n">
        <f aca="false">CB25</f>
        <v>0</v>
      </c>
      <c r="CC24" s="96" t="n">
        <f aca="false">CC25</f>
        <v>0</v>
      </c>
      <c r="CD24" s="98" t="n">
        <f aca="false">CD25</f>
        <v>0</v>
      </c>
      <c r="CE24" s="96" t="n">
        <f aca="false">CE25</f>
        <v>0</v>
      </c>
      <c r="CF24" s="98" t="n">
        <f aca="false">CF25</f>
        <v>0</v>
      </c>
      <c r="CG24" s="96" t="n">
        <f aca="false">CG25</f>
        <v>0</v>
      </c>
      <c r="CH24" s="98" t="n">
        <f aca="false">CH25</f>
        <v>0</v>
      </c>
      <c r="CI24" s="96" t="n">
        <f aca="false">CI25</f>
        <v>1272</v>
      </c>
      <c r="CJ24" s="96" t="n">
        <f aca="false">CJ25</f>
        <v>0</v>
      </c>
      <c r="CK24" s="97" t="n">
        <f aca="false">CK25</f>
        <v>573</v>
      </c>
      <c r="CL24" s="96" t="n">
        <f aca="false">CL25</f>
        <v>0</v>
      </c>
      <c r="CM24" s="60" t="n">
        <f aca="false">CK24/CI24*100</f>
        <v>45.0471698113208</v>
      </c>
      <c r="CN24" s="61"/>
    </row>
    <row r="25" s="130" customFormat="true" ht="42" hidden="true" customHeight="true" outlineLevel="0" collapsed="false">
      <c r="A25" s="121" t="s">
        <v>44</v>
      </c>
      <c r="B25" s="122" t="s">
        <v>40</v>
      </c>
      <c r="C25" s="123" t="s">
        <v>47</v>
      </c>
      <c r="D25" s="124" t="s">
        <v>43</v>
      </c>
      <c r="E25" s="123" t="s">
        <v>45</v>
      </c>
      <c r="F25" s="97" t="n">
        <v>1160</v>
      </c>
      <c r="G25" s="96" t="n">
        <f aca="false">H25-F25</f>
        <v>497</v>
      </c>
      <c r="H25" s="98" t="n">
        <v>1657</v>
      </c>
      <c r="I25" s="96"/>
      <c r="J25" s="96" t="n">
        <v>1775</v>
      </c>
      <c r="K25" s="131"/>
      <c r="L25" s="132"/>
      <c r="M25" s="98" t="n">
        <f aca="false">H25+K25</f>
        <v>1657</v>
      </c>
      <c r="N25" s="101"/>
      <c r="O25" s="96" t="n">
        <f aca="false">P25-M25</f>
        <v>-385</v>
      </c>
      <c r="P25" s="96" t="n">
        <v>1272</v>
      </c>
      <c r="Q25" s="96"/>
      <c r="R25" s="132"/>
      <c r="S25" s="98" t="n">
        <f aca="false">P25+R25</f>
        <v>1272</v>
      </c>
      <c r="T25" s="96"/>
      <c r="U25" s="133"/>
      <c r="V25" s="97" t="n">
        <f aca="false">U25+S25</f>
        <v>1272</v>
      </c>
      <c r="W25" s="96" t="n">
        <f aca="false">T25</f>
        <v>0</v>
      </c>
      <c r="X25" s="134"/>
      <c r="Y25" s="135"/>
      <c r="Z25" s="98" t="n">
        <f aca="false">V25+X25+Y25</f>
        <v>1272</v>
      </c>
      <c r="AA25" s="96" t="n">
        <f aca="false">W25+Y25</f>
        <v>0</v>
      </c>
      <c r="AB25" s="131"/>
      <c r="AC25" s="132"/>
      <c r="AD25" s="132"/>
      <c r="AE25" s="131"/>
      <c r="AF25" s="132"/>
      <c r="AG25" s="131"/>
      <c r="AH25" s="96" t="n">
        <f aca="false">Z25+AB25+AC25+AD25+AE25+AF25+AG25</f>
        <v>1272</v>
      </c>
      <c r="AI25" s="96" t="n">
        <f aca="false">AA25+AG25</f>
        <v>0</v>
      </c>
      <c r="AJ25" s="98"/>
      <c r="AK25" s="96"/>
      <c r="AL25" s="131"/>
      <c r="AM25" s="132"/>
      <c r="AN25" s="98" t="n">
        <f aca="false">AH25+AJ25+AK25+AL25+AM25</f>
        <v>1272</v>
      </c>
      <c r="AO25" s="96" t="n">
        <f aca="false">AI25+AM25</f>
        <v>0</v>
      </c>
      <c r="AP25" s="136"/>
      <c r="AQ25" s="137"/>
      <c r="AR25" s="96" t="n">
        <f aca="false">AN25+AP25+AQ25</f>
        <v>1272</v>
      </c>
      <c r="AS25" s="96" t="n">
        <f aca="false">AO25+AQ25</f>
        <v>0</v>
      </c>
      <c r="AT25" s="132"/>
      <c r="AU25" s="131"/>
      <c r="AV25" s="132"/>
      <c r="AW25" s="98" t="n">
        <f aca="false">AR25+AT25+AU25+AV25</f>
        <v>1272</v>
      </c>
      <c r="AX25" s="96" t="n">
        <f aca="false">AS25+AV25</f>
        <v>0</v>
      </c>
      <c r="AY25" s="98"/>
      <c r="AZ25" s="96"/>
      <c r="BA25" s="98"/>
      <c r="BB25" s="137"/>
      <c r="BC25" s="136"/>
      <c r="BD25" s="96" t="n">
        <f aca="false">AW25+AY25+AZ25+BA25+BB25+BC25</f>
        <v>1272</v>
      </c>
      <c r="BE25" s="96" t="n">
        <f aca="false">AX25+BC25</f>
        <v>0</v>
      </c>
      <c r="BF25" s="98"/>
      <c r="BG25" s="98"/>
      <c r="BH25" s="98"/>
      <c r="BI25" s="98"/>
      <c r="BJ25" s="98"/>
      <c r="BK25" s="97" t="n">
        <f aca="false">BD25+BF25+BG25+BH25+BI25+BJ25</f>
        <v>1272</v>
      </c>
      <c r="BL25" s="96" t="n">
        <f aca="false">BE25+BJ25</f>
        <v>0</v>
      </c>
      <c r="BM25" s="96"/>
      <c r="BN25" s="131"/>
      <c r="BO25" s="132"/>
      <c r="BP25" s="132"/>
      <c r="BQ25" s="132"/>
      <c r="BR25" s="131"/>
      <c r="BS25" s="132"/>
      <c r="BT25" s="98" t="n">
        <f aca="false">BK25+BM25+BN25+BO25+BQ25+BR25+BS25</f>
        <v>1272</v>
      </c>
      <c r="BU25" s="96" t="n">
        <f aca="false">BL25+BS25</f>
        <v>0</v>
      </c>
      <c r="BV25" s="132"/>
      <c r="BW25" s="132"/>
      <c r="BX25" s="131"/>
      <c r="BY25" s="132"/>
      <c r="BZ25" s="131"/>
      <c r="CA25" s="96" t="n">
        <f aca="false">BT25+BV25+BX25+BY25+BZ25</f>
        <v>1272</v>
      </c>
      <c r="CB25" s="96" t="n">
        <f aca="false">BU25+BZ25</f>
        <v>0</v>
      </c>
      <c r="CC25" s="96"/>
      <c r="CD25" s="98"/>
      <c r="CE25" s="132"/>
      <c r="CG25" s="132"/>
      <c r="CI25" s="96" t="n">
        <f aca="false">CA25+CC25+CD25+CE25+CF25+CG25+CH25</f>
        <v>1272</v>
      </c>
      <c r="CJ25" s="96" t="n">
        <f aca="false">CB25+CH25</f>
        <v>0</v>
      </c>
      <c r="CK25" s="109" t="n">
        <v>573</v>
      </c>
      <c r="CL25" s="138"/>
      <c r="CM25" s="60" t="n">
        <f aca="false">CK25/CI25*100</f>
        <v>45.0471698113208</v>
      </c>
      <c r="CN25" s="61"/>
    </row>
    <row r="26" s="130" customFormat="true" ht="16.5" hidden="false" customHeight="false" outlineLevel="0" collapsed="false">
      <c r="A26" s="121"/>
      <c r="B26" s="122"/>
      <c r="C26" s="123"/>
      <c r="D26" s="124"/>
      <c r="E26" s="123"/>
      <c r="F26" s="139"/>
      <c r="G26" s="132"/>
      <c r="H26" s="131"/>
      <c r="I26" s="132"/>
      <c r="J26" s="132"/>
      <c r="K26" s="131"/>
      <c r="L26" s="132"/>
      <c r="M26" s="131"/>
      <c r="N26" s="132"/>
      <c r="O26" s="132"/>
      <c r="P26" s="132"/>
      <c r="Q26" s="132"/>
      <c r="R26" s="132"/>
      <c r="S26" s="131"/>
      <c r="T26" s="132"/>
      <c r="U26" s="133"/>
      <c r="V26" s="140"/>
      <c r="W26" s="137"/>
      <c r="X26" s="134"/>
      <c r="Y26" s="135"/>
      <c r="Z26" s="141"/>
      <c r="AA26" s="138"/>
      <c r="AB26" s="131"/>
      <c r="AC26" s="132"/>
      <c r="AD26" s="132"/>
      <c r="AE26" s="131"/>
      <c r="AF26" s="132"/>
      <c r="AG26" s="131"/>
      <c r="AH26" s="132"/>
      <c r="AI26" s="132"/>
      <c r="AJ26" s="131"/>
      <c r="AK26" s="132"/>
      <c r="AL26" s="131"/>
      <c r="AM26" s="132"/>
      <c r="AN26" s="131"/>
      <c r="AO26" s="132"/>
      <c r="AP26" s="136"/>
      <c r="AQ26" s="137"/>
      <c r="AR26" s="137"/>
      <c r="AS26" s="137"/>
      <c r="AT26" s="132"/>
      <c r="AU26" s="131"/>
      <c r="AV26" s="132"/>
      <c r="AW26" s="131"/>
      <c r="AX26" s="132"/>
      <c r="AY26" s="136"/>
      <c r="AZ26" s="137"/>
      <c r="BA26" s="136"/>
      <c r="BB26" s="137"/>
      <c r="BC26" s="136"/>
      <c r="BD26" s="137"/>
      <c r="BE26" s="137"/>
      <c r="BF26" s="136"/>
      <c r="BG26" s="136"/>
      <c r="BH26" s="136"/>
      <c r="BI26" s="136"/>
      <c r="BJ26" s="136"/>
      <c r="BK26" s="140"/>
      <c r="BL26" s="137"/>
      <c r="BM26" s="137"/>
      <c r="BN26" s="131"/>
      <c r="BO26" s="132"/>
      <c r="BP26" s="132"/>
      <c r="BQ26" s="132"/>
      <c r="BR26" s="131"/>
      <c r="BS26" s="132"/>
      <c r="BT26" s="131"/>
      <c r="BU26" s="132"/>
      <c r="BV26" s="132"/>
      <c r="BW26" s="132"/>
      <c r="BX26" s="131"/>
      <c r="BY26" s="132"/>
      <c r="BZ26" s="131"/>
      <c r="CA26" s="132"/>
      <c r="CB26" s="132"/>
      <c r="CC26" s="132"/>
      <c r="CD26" s="131"/>
      <c r="CE26" s="132"/>
      <c r="CG26" s="132"/>
      <c r="CI26" s="132"/>
      <c r="CJ26" s="132"/>
      <c r="CK26" s="142"/>
      <c r="CL26" s="138"/>
      <c r="CM26" s="60"/>
      <c r="CN26" s="61"/>
    </row>
    <row r="27" s="92" customFormat="true" ht="113.25" hidden="false" customHeight="true" outlineLevel="0" collapsed="false">
      <c r="A27" s="83" t="s">
        <v>50</v>
      </c>
      <c r="B27" s="84" t="s">
        <v>40</v>
      </c>
      <c r="C27" s="85" t="s">
        <v>51</v>
      </c>
      <c r="D27" s="117"/>
      <c r="E27" s="85"/>
      <c r="F27" s="87" t="n">
        <f aca="false">F28</f>
        <v>564887</v>
      </c>
      <c r="G27" s="88" t="n">
        <f aca="false">G28</f>
        <v>202103</v>
      </c>
      <c r="H27" s="88" t="n">
        <f aca="false">H28</f>
        <v>766990</v>
      </c>
      <c r="I27" s="88" t="n">
        <f aca="false">I28</f>
        <v>0</v>
      </c>
      <c r="J27" s="88" t="n">
        <f aca="false">J28</f>
        <v>826944</v>
      </c>
      <c r="K27" s="88" t="n">
        <f aca="false">K28</f>
        <v>0</v>
      </c>
      <c r="L27" s="88" t="n">
        <f aca="false">L28</f>
        <v>0</v>
      </c>
      <c r="M27" s="88" t="n">
        <f aca="false">M28</f>
        <v>766990</v>
      </c>
      <c r="N27" s="88" t="n">
        <f aca="false">N28</f>
        <v>0</v>
      </c>
      <c r="O27" s="88" t="n">
        <f aca="false">O28</f>
        <v>-58751</v>
      </c>
      <c r="P27" s="88" t="n">
        <f aca="false">P28</f>
        <v>708239</v>
      </c>
      <c r="Q27" s="88" t="n">
        <f aca="false">Q28</f>
        <v>134878</v>
      </c>
      <c r="R27" s="88" t="n">
        <f aca="false">R28</f>
        <v>0</v>
      </c>
      <c r="S27" s="88" t="n">
        <f aca="false">S28</f>
        <v>708239</v>
      </c>
      <c r="T27" s="88" t="n">
        <f aca="false">T28</f>
        <v>134878</v>
      </c>
      <c r="U27" s="88" t="n">
        <f aca="false">U28</f>
        <v>0</v>
      </c>
      <c r="V27" s="87" t="n">
        <f aca="false">V28</f>
        <v>708239</v>
      </c>
      <c r="W27" s="88" t="n">
        <f aca="false">W28</f>
        <v>134878</v>
      </c>
      <c r="X27" s="87" t="n">
        <f aca="false">X28</f>
        <v>3000</v>
      </c>
      <c r="Y27" s="88" t="n">
        <f aca="false">Y28</f>
        <v>0</v>
      </c>
      <c r="Z27" s="89" t="n">
        <f aca="false">Z28</f>
        <v>711239</v>
      </c>
      <c r="AA27" s="88" t="n">
        <f aca="false">AA28</f>
        <v>134878</v>
      </c>
      <c r="AB27" s="89" t="n">
        <f aca="false">AB28</f>
        <v>144</v>
      </c>
      <c r="AC27" s="88" t="n">
        <f aca="false">AC28</f>
        <v>70</v>
      </c>
      <c r="AD27" s="88" t="n">
        <f aca="false">AD28</f>
        <v>0</v>
      </c>
      <c r="AE27" s="89" t="n">
        <f aca="false">AE28</f>
        <v>0</v>
      </c>
      <c r="AF27" s="88" t="n">
        <f aca="false">AF28</f>
        <v>117</v>
      </c>
      <c r="AG27" s="89" t="n">
        <f aca="false">AG28</f>
        <v>0</v>
      </c>
      <c r="AH27" s="88" t="n">
        <f aca="false">AH28</f>
        <v>711570</v>
      </c>
      <c r="AI27" s="88" t="n">
        <f aca="false">AI28</f>
        <v>134878</v>
      </c>
      <c r="AJ27" s="87" t="n">
        <f aca="false">AJ28</f>
        <v>500</v>
      </c>
      <c r="AK27" s="88" t="n">
        <f aca="false">AK28</f>
        <v>0</v>
      </c>
      <c r="AL27" s="89" t="n">
        <f aca="false">AL28</f>
        <v>0</v>
      </c>
      <c r="AM27" s="88" t="n">
        <f aca="false">AM28</f>
        <v>0</v>
      </c>
      <c r="AN27" s="89" t="n">
        <f aca="false">AN28</f>
        <v>712070</v>
      </c>
      <c r="AO27" s="88" t="n">
        <f aca="false">AO28</f>
        <v>134878</v>
      </c>
      <c r="AP27" s="87" t="n">
        <f aca="false">AP28</f>
        <v>0</v>
      </c>
      <c r="AQ27" s="88" t="n">
        <f aca="false">AQ28</f>
        <v>0</v>
      </c>
      <c r="AR27" s="88" t="n">
        <f aca="false">AR28</f>
        <v>712070</v>
      </c>
      <c r="AS27" s="88" t="n">
        <f aca="false">AS28</f>
        <v>134878</v>
      </c>
      <c r="AT27" s="88" t="n">
        <f aca="false">AT28</f>
        <v>0</v>
      </c>
      <c r="AU27" s="89" t="n">
        <f aca="false">AU28</f>
        <v>0</v>
      </c>
      <c r="AV27" s="88" t="n">
        <f aca="false">AV28</f>
        <v>2870</v>
      </c>
      <c r="AW27" s="89" t="n">
        <f aca="false">AW28</f>
        <v>714940</v>
      </c>
      <c r="AX27" s="88" t="n">
        <f aca="false">AX28</f>
        <v>137748</v>
      </c>
      <c r="AY27" s="89" t="n">
        <f aca="false">AY28</f>
        <v>0</v>
      </c>
      <c r="AZ27" s="88" t="n">
        <f aca="false">AZ28</f>
        <v>0</v>
      </c>
      <c r="BA27" s="89" t="n">
        <f aca="false">BA28</f>
        <v>-206</v>
      </c>
      <c r="BB27" s="88" t="n">
        <f aca="false">BB28</f>
        <v>404</v>
      </c>
      <c r="BC27" s="89" t="n">
        <f aca="false">BC28</f>
        <v>-400</v>
      </c>
      <c r="BD27" s="88" t="n">
        <f aca="false">BD28+BD30+BD35+BD37+BD39+BD41+BD43</f>
        <v>714738</v>
      </c>
      <c r="BE27" s="88" t="n">
        <f aca="false">BE28+BE30+BE35+BE37+BE39+BE41+BE43</f>
        <v>137348</v>
      </c>
      <c r="BF27" s="88" t="n">
        <f aca="false">BF28+BF30+BF35+BF37+BF39+BF41+BF43</f>
        <v>0</v>
      </c>
      <c r="BG27" s="88" t="n">
        <f aca="false">BG28+BG30+BG35+BG37+BG39+BG41+BG43</f>
        <v>0</v>
      </c>
      <c r="BH27" s="88" t="n">
        <f aca="false">BH28+BH30+BH35+BH37+BH39+BH41+BH43</f>
        <v>0</v>
      </c>
      <c r="BI27" s="88" t="n">
        <f aca="false">BI28+BI30+BI35+BI37+BI39+BI41+BI43</f>
        <v>0</v>
      </c>
      <c r="BJ27" s="88" t="n">
        <f aca="false">BJ28+BJ30+BJ35+BJ37+BJ39+BJ41+BJ43</f>
        <v>0</v>
      </c>
      <c r="BK27" s="87" t="n">
        <f aca="false">BK28+BK30+BK35+BK37+BK39+BK41+BK43</f>
        <v>714738</v>
      </c>
      <c r="BL27" s="88" t="n">
        <f aca="false">BL28+BL30+BL35+BL37+BL39+BL41+BL43</f>
        <v>137348</v>
      </c>
      <c r="BM27" s="88" t="n">
        <f aca="false">BM28+BM30+BM35+BM37+BM39+BM41+BM43</f>
        <v>2548</v>
      </c>
      <c r="BN27" s="89" t="n">
        <f aca="false">BN28+BN30+BN35+BN37+BN39+BN41+BN43</f>
        <v>0</v>
      </c>
      <c r="BO27" s="88" t="n">
        <f aca="false">BO28+BO30+BO35+BO37+BO39+BO41+BO43</f>
        <v>0</v>
      </c>
      <c r="BP27" s="88" t="n">
        <f aca="false">BP28+BP30+BP35+BP37+BP39+BP41+BP43</f>
        <v>0</v>
      </c>
      <c r="BQ27" s="88" t="n">
        <f aca="false">BQ28+BQ30+BQ35+BQ37+BQ39+BQ41+BQ43</f>
        <v>-1260</v>
      </c>
      <c r="BR27" s="89" t="n">
        <f aca="false">BR28+BR30+BR35+BR37+BR39+BR41+BR43</f>
        <v>4167</v>
      </c>
      <c r="BS27" s="88" t="n">
        <f aca="false">BS28+BS30+BS35+BS37+BS39+BS41+BS43</f>
        <v>0</v>
      </c>
      <c r="BT27" s="89" t="n">
        <f aca="false">BT28+BT30+BT35+BT37+BT39+BT41+BT43</f>
        <v>720193</v>
      </c>
      <c r="BU27" s="88" t="n">
        <f aca="false">BU28+BU30+BU35+BU37+BU39+BU41+BU43</f>
        <v>137348</v>
      </c>
      <c r="BV27" s="88" t="n">
        <f aca="false">BV28+BV30+BV35+BV37+BV39+BV41+BV43</f>
        <v>0</v>
      </c>
      <c r="BW27" s="88"/>
      <c r="BX27" s="89" t="n">
        <f aca="false">BX28+BX30+BX35+BX37+BX39+BX41+BX43</f>
        <v>40</v>
      </c>
      <c r="BY27" s="88" t="n">
        <f aca="false">BY28+BY30+BY35+BY37+BY39+BY41+BY43</f>
        <v>-222</v>
      </c>
      <c r="BZ27" s="89" t="n">
        <f aca="false">BZ28+BZ30+BZ35+BZ37+BZ39+BZ41+BZ43</f>
        <v>0</v>
      </c>
      <c r="CA27" s="88" t="n">
        <f aca="false">CA28+CA30+CA35+CA37+CA39+CA41+CA43</f>
        <v>720011</v>
      </c>
      <c r="CB27" s="88" t="n">
        <f aca="false">CB28+CB30+CB35+CB37+CB39+CB41+CB43</f>
        <v>137348</v>
      </c>
      <c r="CC27" s="88" t="n">
        <f aca="false">CC28+CC30+CC35+CC37+CC39+CC41+CC43</f>
        <v>0</v>
      </c>
      <c r="CD27" s="89" t="n">
        <f aca="false">CD28+CD30+CD35+CD37+CD39+CD41+CD43</f>
        <v>-935</v>
      </c>
      <c r="CE27" s="88" t="n">
        <f aca="false">CE28+CE30+CE35+CE37+CE39+CE41+CE43</f>
        <v>0</v>
      </c>
      <c r="CF27" s="89" t="n">
        <f aca="false">CF28+CF30+CF35+CF37+CF39+CF41+CF43</f>
        <v>0</v>
      </c>
      <c r="CG27" s="88" t="n">
        <f aca="false">CG28+CG30+CG35+CG37+CG39+CG41+CG43</f>
        <v>0</v>
      </c>
      <c r="CH27" s="89" t="n">
        <f aca="false">CH28+CH30+CH35+CH37+CH39+CH41+CH43</f>
        <v>291</v>
      </c>
      <c r="CI27" s="88" t="n">
        <f aca="false">CI28+CI30+CI35+CI37+CI39+CI41+CI43</f>
        <v>719367</v>
      </c>
      <c r="CJ27" s="88" t="n">
        <f aca="false">CJ28+CJ30+CJ35+CJ37+CJ39+CJ41+CJ43</f>
        <v>137639</v>
      </c>
      <c r="CK27" s="87" t="n">
        <f aca="false">CK28+CK30+CK35+CK37+CK39+CK41+CK43</f>
        <v>709642</v>
      </c>
      <c r="CL27" s="88" t="n">
        <f aca="false">CL28+CL30+CL35+CL37+CL39+CL41+CL43</f>
        <v>132782</v>
      </c>
      <c r="CM27" s="90" t="n">
        <f aca="false">CK27/CI27*100</f>
        <v>98.6481170251068</v>
      </c>
      <c r="CN27" s="91" t="n">
        <f aca="false">CL27/CJ27*100</f>
        <v>96.4712036559405</v>
      </c>
    </row>
    <row r="28" s="99" customFormat="true" ht="87" hidden="true" customHeight="true" outlineLevel="0" collapsed="false">
      <c r="A28" s="121" t="s">
        <v>42</v>
      </c>
      <c r="B28" s="122" t="s">
        <v>40</v>
      </c>
      <c r="C28" s="123" t="s">
        <v>51</v>
      </c>
      <c r="D28" s="124" t="s">
        <v>43</v>
      </c>
      <c r="E28" s="123"/>
      <c r="F28" s="97" t="n">
        <f aca="false">F29</f>
        <v>564887</v>
      </c>
      <c r="G28" s="96" t="n">
        <f aca="false">G29</f>
        <v>202103</v>
      </c>
      <c r="H28" s="98" t="n">
        <f aca="false">H29</f>
        <v>766990</v>
      </c>
      <c r="I28" s="96" t="n">
        <f aca="false">I29</f>
        <v>0</v>
      </c>
      <c r="J28" s="96" t="n">
        <f aca="false">J29</f>
        <v>826944</v>
      </c>
      <c r="K28" s="96" t="n">
        <f aca="false">K29</f>
        <v>0</v>
      </c>
      <c r="L28" s="96" t="n">
        <f aca="false">L29</f>
        <v>0</v>
      </c>
      <c r="M28" s="96" t="n">
        <f aca="false">M29</f>
        <v>766990</v>
      </c>
      <c r="N28" s="96" t="n">
        <f aca="false">N29</f>
        <v>0</v>
      </c>
      <c r="O28" s="96" t="n">
        <f aca="false">O29</f>
        <v>-58751</v>
      </c>
      <c r="P28" s="96" t="n">
        <f aca="false">P29</f>
        <v>708239</v>
      </c>
      <c r="Q28" s="96" t="n">
        <f aca="false">Q29</f>
        <v>134878</v>
      </c>
      <c r="R28" s="96" t="n">
        <f aca="false">R29</f>
        <v>0</v>
      </c>
      <c r="S28" s="96" t="n">
        <f aca="false">S29</f>
        <v>708239</v>
      </c>
      <c r="T28" s="96" t="n">
        <f aca="false">T29</f>
        <v>134878</v>
      </c>
      <c r="U28" s="96" t="n">
        <f aca="false">U29</f>
        <v>0</v>
      </c>
      <c r="V28" s="97" t="n">
        <f aca="false">V29</f>
        <v>708239</v>
      </c>
      <c r="W28" s="96" t="n">
        <f aca="false">W29</f>
        <v>134878</v>
      </c>
      <c r="X28" s="97" t="n">
        <f aca="false">X29</f>
        <v>3000</v>
      </c>
      <c r="Y28" s="96" t="n">
        <f aca="false">Y29</f>
        <v>0</v>
      </c>
      <c r="Z28" s="98" t="n">
        <f aca="false">Z29</f>
        <v>711239</v>
      </c>
      <c r="AA28" s="96" t="n">
        <f aca="false">AA29</f>
        <v>134878</v>
      </c>
      <c r="AB28" s="98" t="n">
        <f aca="false">AB29</f>
        <v>144</v>
      </c>
      <c r="AC28" s="96" t="n">
        <f aca="false">AC29</f>
        <v>70</v>
      </c>
      <c r="AD28" s="96" t="n">
        <f aca="false">AD29</f>
        <v>0</v>
      </c>
      <c r="AE28" s="98" t="n">
        <f aca="false">AE29</f>
        <v>0</v>
      </c>
      <c r="AF28" s="96" t="n">
        <f aca="false">AF29</f>
        <v>117</v>
      </c>
      <c r="AG28" s="98" t="n">
        <f aca="false">AG29</f>
        <v>0</v>
      </c>
      <c r="AH28" s="96" t="n">
        <f aca="false">AH29</f>
        <v>711570</v>
      </c>
      <c r="AI28" s="96" t="n">
        <f aca="false">AI29</f>
        <v>134878</v>
      </c>
      <c r="AJ28" s="97" t="n">
        <f aca="false">AJ29</f>
        <v>500</v>
      </c>
      <c r="AK28" s="96" t="n">
        <f aca="false">AK29</f>
        <v>0</v>
      </c>
      <c r="AL28" s="98" t="n">
        <f aca="false">AL29</f>
        <v>0</v>
      </c>
      <c r="AM28" s="96" t="n">
        <f aca="false">AM29</f>
        <v>0</v>
      </c>
      <c r="AN28" s="98" t="n">
        <f aca="false">AN29</f>
        <v>712070</v>
      </c>
      <c r="AO28" s="96" t="n">
        <f aca="false">AO29</f>
        <v>134878</v>
      </c>
      <c r="AP28" s="97" t="n">
        <f aca="false">AP29</f>
        <v>0</v>
      </c>
      <c r="AQ28" s="96" t="n">
        <f aca="false">AQ29</f>
        <v>0</v>
      </c>
      <c r="AR28" s="96" t="n">
        <f aca="false">AR29</f>
        <v>712070</v>
      </c>
      <c r="AS28" s="96" t="n">
        <f aca="false">AS29</f>
        <v>134878</v>
      </c>
      <c r="AT28" s="96" t="n">
        <f aca="false">AT29</f>
        <v>0</v>
      </c>
      <c r="AU28" s="98" t="n">
        <f aca="false">AU29</f>
        <v>0</v>
      </c>
      <c r="AV28" s="96" t="n">
        <f aca="false">AV29</f>
        <v>2870</v>
      </c>
      <c r="AW28" s="98" t="n">
        <f aca="false">AW29</f>
        <v>714940</v>
      </c>
      <c r="AX28" s="96" t="n">
        <f aca="false">AX29</f>
        <v>137748</v>
      </c>
      <c r="AY28" s="98" t="n">
        <f aca="false">AY29</f>
        <v>0</v>
      </c>
      <c r="AZ28" s="96" t="n">
        <f aca="false">AZ29</f>
        <v>0</v>
      </c>
      <c r="BA28" s="98" t="n">
        <f aca="false">BA29</f>
        <v>-206</v>
      </c>
      <c r="BB28" s="96" t="n">
        <f aca="false">BB29</f>
        <v>404</v>
      </c>
      <c r="BC28" s="98" t="n">
        <f aca="false">BC29</f>
        <v>-400</v>
      </c>
      <c r="BD28" s="96" t="n">
        <f aca="false">BD29</f>
        <v>714738</v>
      </c>
      <c r="BE28" s="96" t="n">
        <f aca="false">BE29</f>
        <v>137348</v>
      </c>
      <c r="BF28" s="98" t="n">
        <f aca="false">BF29</f>
        <v>0</v>
      </c>
      <c r="BG28" s="98" t="n">
        <f aca="false">BG29</f>
        <v>0</v>
      </c>
      <c r="BH28" s="98" t="n">
        <f aca="false">BH29</f>
        <v>0</v>
      </c>
      <c r="BI28" s="98" t="n">
        <f aca="false">BI29</f>
        <v>0</v>
      </c>
      <c r="BJ28" s="98" t="n">
        <f aca="false">BJ29</f>
        <v>-137348</v>
      </c>
      <c r="BK28" s="97" t="n">
        <f aca="false">BK29</f>
        <v>577390</v>
      </c>
      <c r="BL28" s="96" t="n">
        <f aca="false">BL29</f>
        <v>0</v>
      </c>
      <c r="BM28" s="96" t="n">
        <f aca="false">BM29</f>
        <v>2548</v>
      </c>
      <c r="BN28" s="98" t="n">
        <f aca="false">BN29</f>
        <v>0</v>
      </c>
      <c r="BO28" s="96" t="n">
        <f aca="false">BO29</f>
        <v>0</v>
      </c>
      <c r="BP28" s="96" t="n">
        <f aca="false">BP29</f>
        <v>0</v>
      </c>
      <c r="BQ28" s="96" t="n">
        <f aca="false">BQ29</f>
        <v>-1260</v>
      </c>
      <c r="BR28" s="98" t="n">
        <f aca="false">BR29</f>
        <v>4167</v>
      </c>
      <c r="BS28" s="96" t="n">
        <f aca="false">BS29</f>
        <v>0</v>
      </c>
      <c r="BT28" s="98" t="n">
        <f aca="false">BT29</f>
        <v>582845</v>
      </c>
      <c r="BU28" s="96" t="n">
        <f aca="false">BU29</f>
        <v>0</v>
      </c>
      <c r="BV28" s="96" t="n">
        <f aca="false">BV29</f>
        <v>0</v>
      </c>
      <c r="BW28" s="96"/>
      <c r="BX28" s="98" t="n">
        <f aca="false">BX29</f>
        <v>40</v>
      </c>
      <c r="BY28" s="96" t="n">
        <f aca="false">BY29</f>
        <v>-222</v>
      </c>
      <c r="BZ28" s="98" t="n">
        <f aca="false">BZ29</f>
        <v>0</v>
      </c>
      <c r="CA28" s="96" t="n">
        <f aca="false">CA29</f>
        <v>582663</v>
      </c>
      <c r="CB28" s="96" t="n">
        <f aca="false">CB29</f>
        <v>0</v>
      </c>
      <c r="CC28" s="96" t="n">
        <f aca="false">CC29</f>
        <v>0</v>
      </c>
      <c r="CD28" s="98" t="n">
        <f aca="false">CD29</f>
        <v>-935</v>
      </c>
      <c r="CE28" s="96" t="n">
        <f aca="false">CE29</f>
        <v>0</v>
      </c>
      <c r="CF28" s="98" t="n">
        <f aca="false">CF29</f>
        <v>0</v>
      </c>
      <c r="CG28" s="96" t="n">
        <f aca="false">CG29</f>
        <v>0</v>
      </c>
      <c r="CH28" s="98" t="n">
        <f aca="false">CH29</f>
        <v>0</v>
      </c>
      <c r="CI28" s="96" t="n">
        <f aca="false">CI29</f>
        <v>581728</v>
      </c>
      <c r="CJ28" s="96" t="n">
        <f aca="false">CJ29</f>
        <v>0</v>
      </c>
      <c r="CK28" s="97" t="n">
        <f aca="false">CK29</f>
        <v>576860</v>
      </c>
      <c r="CL28" s="96" t="n">
        <f aca="false">CL29</f>
        <v>0</v>
      </c>
      <c r="CM28" s="60" t="n">
        <f aca="false">CK28/CI28*100</f>
        <v>99.163182793333</v>
      </c>
      <c r="CN28" s="61"/>
    </row>
    <row r="29" s="108" customFormat="true" ht="41.25" hidden="true" customHeight="true" outlineLevel="0" collapsed="false">
      <c r="A29" s="121" t="s">
        <v>44</v>
      </c>
      <c r="B29" s="122" t="s">
        <v>40</v>
      </c>
      <c r="C29" s="123" t="s">
        <v>51</v>
      </c>
      <c r="D29" s="124" t="s">
        <v>43</v>
      </c>
      <c r="E29" s="123" t="s">
        <v>45</v>
      </c>
      <c r="F29" s="97" t="n">
        <v>564887</v>
      </c>
      <c r="G29" s="96" t="n">
        <f aca="false">H29-F29</f>
        <v>202103</v>
      </c>
      <c r="H29" s="143" t="n">
        <f aca="false">770486+4041+12381-19918</f>
        <v>766990</v>
      </c>
      <c r="I29" s="144"/>
      <c r="J29" s="144" t="n">
        <f aca="false">827597+4329+13260-18242</f>
        <v>826944</v>
      </c>
      <c r="K29" s="145"/>
      <c r="L29" s="146"/>
      <c r="M29" s="98" t="n">
        <f aca="false">H29+K29</f>
        <v>766990</v>
      </c>
      <c r="N29" s="101"/>
      <c r="O29" s="96" t="n">
        <f aca="false">P29-M29</f>
        <v>-58751</v>
      </c>
      <c r="P29" s="96" t="n">
        <f aca="false">2+627966+1+7594+72676</f>
        <v>708239</v>
      </c>
      <c r="Q29" s="96" t="n">
        <f aca="false">64019+70859</f>
        <v>134878</v>
      </c>
      <c r="R29" s="146"/>
      <c r="S29" s="98" t="n">
        <f aca="false">P29+R29</f>
        <v>708239</v>
      </c>
      <c r="T29" s="96" t="n">
        <f aca="false">64019+70859</f>
        <v>134878</v>
      </c>
      <c r="U29" s="103"/>
      <c r="V29" s="97" t="n">
        <f aca="false">U29+S29</f>
        <v>708239</v>
      </c>
      <c r="W29" s="96" t="n">
        <f aca="false">T29</f>
        <v>134878</v>
      </c>
      <c r="X29" s="98" t="n">
        <v>3000</v>
      </c>
      <c r="Y29" s="105"/>
      <c r="Z29" s="98" t="n">
        <f aca="false">V29+X29+Y29</f>
        <v>711239</v>
      </c>
      <c r="AA29" s="96" t="n">
        <f aca="false">W29+Y29</f>
        <v>134878</v>
      </c>
      <c r="AB29" s="102" t="n">
        <v>144</v>
      </c>
      <c r="AC29" s="101" t="n">
        <v>70</v>
      </c>
      <c r="AD29" s="107"/>
      <c r="AE29" s="106"/>
      <c r="AF29" s="101" t="n">
        <v>117</v>
      </c>
      <c r="AG29" s="106"/>
      <c r="AH29" s="96" t="n">
        <f aca="false">Z29+AB29+AC29+AD29+AE29+AF29+AG29</f>
        <v>711570</v>
      </c>
      <c r="AI29" s="96" t="n">
        <f aca="false">AA29+AG29</f>
        <v>134878</v>
      </c>
      <c r="AJ29" s="98" t="n">
        <v>500</v>
      </c>
      <c r="AK29" s="96"/>
      <c r="AL29" s="106"/>
      <c r="AM29" s="107"/>
      <c r="AN29" s="98" t="n">
        <f aca="false">AH29+AJ29+AK29+AL29+AM29</f>
        <v>712070</v>
      </c>
      <c r="AO29" s="96" t="n">
        <f aca="false">AI29+AM29</f>
        <v>134878</v>
      </c>
      <c r="AP29" s="102"/>
      <c r="AQ29" s="101"/>
      <c r="AR29" s="96" t="n">
        <f aca="false">AN29+AP29+AQ29</f>
        <v>712070</v>
      </c>
      <c r="AS29" s="96" t="n">
        <f aca="false">AO29+AQ29</f>
        <v>134878</v>
      </c>
      <c r="AT29" s="107"/>
      <c r="AU29" s="106"/>
      <c r="AV29" s="96" t="n">
        <v>2870</v>
      </c>
      <c r="AW29" s="98" t="n">
        <f aca="false">AR29+AT29+AU29+AV29</f>
        <v>714940</v>
      </c>
      <c r="AX29" s="96" t="n">
        <f aca="false">AS29+AV29</f>
        <v>137748</v>
      </c>
      <c r="AY29" s="98"/>
      <c r="AZ29" s="96"/>
      <c r="BA29" s="98" t="n">
        <f aca="false">-391-15+200</f>
        <v>-206</v>
      </c>
      <c r="BB29" s="101" t="n">
        <v>404</v>
      </c>
      <c r="BC29" s="102" t="n">
        <v>-400</v>
      </c>
      <c r="BD29" s="96" t="n">
        <f aca="false">AW29+AY29+AZ29+BA29+BB29+BC29</f>
        <v>714738</v>
      </c>
      <c r="BE29" s="96" t="n">
        <f aca="false">AX29+BC29</f>
        <v>137348</v>
      </c>
      <c r="BF29" s="98"/>
      <c r="BG29" s="98"/>
      <c r="BH29" s="98"/>
      <c r="BI29" s="98"/>
      <c r="BJ29" s="98" t="n">
        <f aca="false">-9793-4000-3910-36217-7241-364-2331-70859-2633</f>
        <v>-137348</v>
      </c>
      <c r="BK29" s="97" t="n">
        <f aca="false">BD29+BF29+BG29+BH29+BI29+BJ29</f>
        <v>577390</v>
      </c>
      <c r="BL29" s="96" t="n">
        <f aca="false">BE29+BJ29</f>
        <v>0</v>
      </c>
      <c r="BM29" s="96" t="n">
        <f aca="false">688+1860</f>
        <v>2548</v>
      </c>
      <c r="BN29" s="106"/>
      <c r="BO29" s="107"/>
      <c r="BP29" s="107"/>
      <c r="BQ29" s="96" t="n">
        <f aca="false">-314-114-832</f>
        <v>-1260</v>
      </c>
      <c r="BR29" s="98" t="n">
        <f aca="false">285+3475+93+314</f>
        <v>4167</v>
      </c>
      <c r="BS29" s="107"/>
      <c r="BT29" s="98" t="n">
        <f aca="false">BK29+BM29+BN29+BO29+BQ29+BR29+BS29</f>
        <v>582845</v>
      </c>
      <c r="BU29" s="96" t="n">
        <f aca="false">BL29+BS29</f>
        <v>0</v>
      </c>
      <c r="BV29" s="107"/>
      <c r="BW29" s="107"/>
      <c r="BX29" s="102" t="n">
        <v>40</v>
      </c>
      <c r="BY29" s="101" t="n">
        <v>-222</v>
      </c>
      <c r="BZ29" s="106"/>
      <c r="CA29" s="96" t="n">
        <f aca="false">BT29+BV29+BX29+BY29+BZ29</f>
        <v>582663</v>
      </c>
      <c r="CB29" s="96" t="n">
        <f aca="false">BU29+BZ29</f>
        <v>0</v>
      </c>
      <c r="CC29" s="96"/>
      <c r="CD29" s="98" t="n">
        <f aca="false">-796-139</f>
        <v>-935</v>
      </c>
      <c r="CE29" s="107"/>
      <c r="CG29" s="107"/>
      <c r="CI29" s="96" t="n">
        <f aca="false">CA29+CC29+CD29+CE29+CF29+CG29+CH29</f>
        <v>581728</v>
      </c>
      <c r="CJ29" s="96" t="n">
        <f aca="false">CB29+CH29</f>
        <v>0</v>
      </c>
      <c r="CK29" s="109" t="n">
        <v>576860</v>
      </c>
      <c r="CL29" s="96"/>
      <c r="CM29" s="60" t="n">
        <f aca="false">CK29/CI29*100</f>
        <v>99.163182793333</v>
      </c>
      <c r="CN29" s="61"/>
    </row>
    <row r="30" s="108" customFormat="true" ht="41.25" hidden="true" customHeight="true" outlineLevel="0" collapsed="false">
      <c r="A30" s="121" t="s">
        <v>52</v>
      </c>
      <c r="B30" s="122" t="s">
        <v>40</v>
      </c>
      <c r="C30" s="123" t="s">
        <v>51</v>
      </c>
      <c r="D30" s="124" t="s">
        <v>53</v>
      </c>
      <c r="E30" s="123"/>
      <c r="F30" s="97"/>
      <c r="G30" s="96"/>
      <c r="H30" s="143"/>
      <c r="I30" s="144"/>
      <c r="J30" s="144"/>
      <c r="K30" s="145"/>
      <c r="L30" s="146"/>
      <c r="M30" s="98"/>
      <c r="N30" s="101"/>
      <c r="O30" s="96"/>
      <c r="P30" s="96"/>
      <c r="Q30" s="96"/>
      <c r="R30" s="146"/>
      <c r="S30" s="98"/>
      <c r="T30" s="96"/>
      <c r="U30" s="103"/>
      <c r="V30" s="97"/>
      <c r="W30" s="96"/>
      <c r="X30" s="98"/>
      <c r="Y30" s="105"/>
      <c r="Z30" s="98"/>
      <c r="AA30" s="96"/>
      <c r="AB30" s="102"/>
      <c r="AC30" s="101"/>
      <c r="AD30" s="107"/>
      <c r="AE30" s="106"/>
      <c r="AF30" s="101"/>
      <c r="AG30" s="106"/>
      <c r="AH30" s="96"/>
      <c r="AI30" s="96"/>
      <c r="AJ30" s="98"/>
      <c r="AK30" s="96"/>
      <c r="AL30" s="106"/>
      <c r="AM30" s="107"/>
      <c r="AN30" s="98"/>
      <c r="AO30" s="96"/>
      <c r="AP30" s="102"/>
      <c r="AQ30" s="101"/>
      <c r="AR30" s="96"/>
      <c r="AS30" s="96"/>
      <c r="AT30" s="107"/>
      <c r="AU30" s="106"/>
      <c r="AV30" s="96"/>
      <c r="AW30" s="98"/>
      <c r="AX30" s="96"/>
      <c r="AY30" s="98"/>
      <c r="AZ30" s="96"/>
      <c r="BA30" s="98"/>
      <c r="BB30" s="101"/>
      <c r="BC30" s="102"/>
      <c r="BD30" s="96" t="n">
        <f aca="false">BD31</f>
        <v>0</v>
      </c>
      <c r="BE30" s="96" t="n">
        <f aca="false">BE31</f>
        <v>0</v>
      </c>
      <c r="BF30" s="96" t="n">
        <f aca="false">BF31</f>
        <v>0</v>
      </c>
      <c r="BG30" s="96" t="n">
        <f aca="false">BG31</f>
        <v>0</v>
      </c>
      <c r="BH30" s="96" t="n">
        <f aca="false">BH31</f>
        <v>0</v>
      </c>
      <c r="BI30" s="96" t="n">
        <f aca="false">BI31</f>
        <v>0</v>
      </c>
      <c r="BJ30" s="96" t="n">
        <f aca="false">BJ31</f>
        <v>2633</v>
      </c>
      <c r="BK30" s="97" t="n">
        <f aca="false">BK31</f>
        <v>2633</v>
      </c>
      <c r="BL30" s="96" t="n">
        <f aca="false">BL31</f>
        <v>2633</v>
      </c>
      <c r="BM30" s="96" t="n">
        <f aca="false">BM31</f>
        <v>0</v>
      </c>
      <c r="BN30" s="98" t="n">
        <f aca="false">BN31</f>
        <v>0</v>
      </c>
      <c r="BO30" s="96" t="n">
        <f aca="false">BO31</f>
        <v>0</v>
      </c>
      <c r="BP30" s="96" t="n">
        <f aca="false">BP31</f>
        <v>0</v>
      </c>
      <c r="BQ30" s="96" t="n">
        <f aca="false">BQ31</f>
        <v>0</v>
      </c>
      <c r="BR30" s="98" t="n">
        <f aca="false">BR31</f>
        <v>0</v>
      </c>
      <c r="BS30" s="96" t="n">
        <f aca="false">BS31</f>
        <v>0</v>
      </c>
      <c r="BT30" s="98" t="n">
        <f aca="false">BT31</f>
        <v>2633</v>
      </c>
      <c r="BU30" s="96" t="n">
        <f aca="false">BU31</f>
        <v>2633</v>
      </c>
      <c r="BV30" s="96" t="n">
        <f aca="false">BV31</f>
        <v>0</v>
      </c>
      <c r="BW30" s="96"/>
      <c r="BX30" s="98" t="n">
        <f aca="false">BX31</f>
        <v>0</v>
      </c>
      <c r="BY30" s="96" t="n">
        <f aca="false">BY31</f>
        <v>0</v>
      </c>
      <c r="BZ30" s="98" t="n">
        <f aca="false">BZ31</f>
        <v>0</v>
      </c>
      <c r="CA30" s="96" t="n">
        <f aca="false">CA31</f>
        <v>2633</v>
      </c>
      <c r="CB30" s="96" t="n">
        <f aca="false">CB31</f>
        <v>2633</v>
      </c>
      <c r="CC30" s="96" t="n">
        <f aca="false">CC31+CC33</f>
        <v>0</v>
      </c>
      <c r="CD30" s="96" t="n">
        <f aca="false">CD31+CD33</f>
        <v>0</v>
      </c>
      <c r="CE30" s="96" t="n">
        <f aca="false">CE31+CE33</f>
        <v>0</v>
      </c>
      <c r="CF30" s="96" t="n">
        <f aca="false">CF31+CF33</f>
        <v>0</v>
      </c>
      <c r="CG30" s="96" t="n">
        <f aca="false">CG31+CG33</f>
        <v>0</v>
      </c>
      <c r="CH30" s="97" t="n">
        <f aca="false">CH31+CH33</f>
        <v>291</v>
      </c>
      <c r="CI30" s="96" t="n">
        <f aca="false">CI31+CI33</f>
        <v>2924</v>
      </c>
      <c r="CJ30" s="96" t="n">
        <f aca="false">CJ31+CJ33</f>
        <v>2924</v>
      </c>
      <c r="CK30" s="97" t="n">
        <f aca="false">CK31+CK33</f>
        <v>2108</v>
      </c>
      <c r="CL30" s="96" t="n">
        <f aca="false">CL31+CL33</f>
        <v>2108</v>
      </c>
      <c r="CM30" s="60" t="n">
        <f aca="false">CK30/CI30*100</f>
        <v>72.093023255814</v>
      </c>
      <c r="CN30" s="61" t="n">
        <f aca="false">CL30/CJ30*100</f>
        <v>72.093023255814</v>
      </c>
    </row>
    <row r="31" s="99" customFormat="true" ht="99" hidden="true" customHeight="false" outlineLevel="0" collapsed="false">
      <c r="A31" s="121" t="s">
        <v>54</v>
      </c>
      <c r="B31" s="122" t="s">
        <v>40</v>
      </c>
      <c r="C31" s="123" t="s">
        <v>51</v>
      </c>
      <c r="D31" s="124" t="s">
        <v>55</v>
      </c>
      <c r="E31" s="123"/>
      <c r="F31" s="97" t="n">
        <f aca="false">F32</f>
        <v>564887</v>
      </c>
      <c r="G31" s="96" t="n">
        <f aca="false">G32</f>
        <v>202103</v>
      </c>
      <c r="H31" s="98" t="n">
        <f aca="false">H32</f>
        <v>766990</v>
      </c>
      <c r="I31" s="96" t="n">
        <f aca="false">I32</f>
        <v>0</v>
      </c>
      <c r="J31" s="96" t="n">
        <f aca="false">J32</f>
        <v>826944</v>
      </c>
      <c r="K31" s="96" t="n">
        <f aca="false">K32</f>
        <v>0</v>
      </c>
      <c r="L31" s="96" t="n">
        <f aca="false">L32</f>
        <v>0</v>
      </c>
      <c r="M31" s="96" t="n">
        <f aca="false">M32</f>
        <v>766990</v>
      </c>
      <c r="N31" s="96" t="n">
        <f aca="false">N32</f>
        <v>0</v>
      </c>
      <c r="O31" s="96" t="n">
        <f aca="false">O32</f>
        <v>-58751</v>
      </c>
      <c r="P31" s="96" t="n">
        <f aca="false">P32</f>
        <v>708239</v>
      </c>
      <c r="Q31" s="96" t="n">
        <f aca="false">Q32</f>
        <v>134878</v>
      </c>
      <c r="R31" s="96" t="n">
        <f aca="false">R32</f>
        <v>0</v>
      </c>
      <c r="S31" s="96" t="n">
        <f aca="false">S32</f>
        <v>708239</v>
      </c>
      <c r="T31" s="96" t="n">
        <f aca="false">T32</f>
        <v>134878</v>
      </c>
      <c r="U31" s="96" t="n">
        <f aca="false">U32</f>
        <v>0</v>
      </c>
      <c r="V31" s="97" t="n">
        <f aca="false">V32</f>
        <v>708239</v>
      </c>
      <c r="W31" s="96" t="n">
        <f aca="false">W32</f>
        <v>134878</v>
      </c>
      <c r="X31" s="97" t="n">
        <f aca="false">X32</f>
        <v>3000</v>
      </c>
      <c r="Y31" s="96" t="n">
        <f aca="false">Y32</f>
        <v>0</v>
      </c>
      <c r="Z31" s="98" t="n">
        <f aca="false">Z32</f>
        <v>711239</v>
      </c>
      <c r="AA31" s="96" t="n">
        <f aca="false">AA32</f>
        <v>134878</v>
      </c>
      <c r="AB31" s="98" t="n">
        <f aca="false">AB32</f>
        <v>144</v>
      </c>
      <c r="AC31" s="96" t="n">
        <f aca="false">AC32</f>
        <v>70</v>
      </c>
      <c r="AD31" s="96" t="n">
        <f aca="false">AD32</f>
        <v>0</v>
      </c>
      <c r="AE31" s="98" t="n">
        <f aca="false">AE32</f>
        <v>0</v>
      </c>
      <c r="AF31" s="96" t="n">
        <f aca="false">AF32</f>
        <v>117</v>
      </c>
      <c r="AG31" s="98" t="n">
        <f aca="false">AG32</f>
        <v>0</v>
      </c>
      <c r="AH31" s="96" t="n">
        <f aca="false">AH32</f>
        <v>711570</v>
      </c>
      <c r="AI31" s="96" t="n">
        <f aca="false">AI32</f>
        <v>134878</v>
      </c>
      <c r="AJ31" s="97" t="n">
        <f aca="false">AJ32</f>
        <v>500</v>
      </c>
      <c r="AK31" s="96" t="n">
        <f aca="false">AK32</f>
        <v>0</v>
      </c>
      <c r="AL31" s="98" t="n">
        <f aca="false">AL32</f>
        <v>0</v>
      </c>
      <c r="AM31" s="96" t="n">
        <f aca="false">AM32</f>
        <v>0</v>
      </c>
      <c r="AN31" s="98" t="n">
        <f aca="false">AN32</f>
        <v>712070</v>
      </c>
      <c r="AO31" s="96" t="n">
        <f aca="false">AO32</f>
        <v>134878</v>
      </c>
      <c r="AP31" s="97" t="n">
        <f aca="false">AP32</f>
        <v>0</v>
      </c>
      <c r="AQ31" s="96" t="n">
        <f aca="false">AQ32</f>
        <v>0</v>
      </c>
      <c r="AR31" s="96" t="n">
        <f aca="false">AR32</f>
        <v>712070</v>
      </c>
      <c r="AS31" s="96" t="n">
        <f aca="false">AS32</f>
        <v>134878</v>
      </c>
      <c r="AT31" s="96" t="n">
        <f aca="false">AT32</f>
        <v>0</v>
      </c>
      <c r="AU31" s="98" t="n">
        <f aca="false">AU32</f>
        <v>0</v>
      </c>
      <c r="AV31" s="96" t="n">
        <f aca="false">AV32</f>
        <v>2870</v>
      </c>
      <c r="AW31" s="98" t="n">
        <f aca="false">AW32</f>
        <v>714940</v>
      </c>
      <c r="AX31" s="96" t="n">
        <f aca="false">AX32</f>
        <v>137748</v>
      </c>
      <c r="AY31" s="98" t="n">
        <f aca="false">AY32</f>
        <v>0</v>
      </c>
      <c r="AZ31" s="96" t="n">
        <f aca="false">AZ32</f>
        <v>0</v>
      </c>
      <c r="BA31" s="98" t="n">
        <f aca="false">BA32</f>
        <v>-206</v>
      </c>
      <c r="BB31" s="96" t="n">
        <f aca="false">BB32</f>
        <v>404</v>
      </c>
      <c r="BC31" s="98" t="n">
        <f aca="false">BC32</f>
        <v>-400</v>
      </c>
      <c r="BD31" s="96" t="n">
        <f aca="false">BD32</f>
        <v>0</v>
      </c>
      <c r="BE31" s="96" t="n">
        <f aca="false">BE32</f>
        <v>0</v>
      </c>
      <c r="BF31" s="98" t="n">
        <f aca="false">BF32</f>
        <v>0</v>
      </c>
      <c r="BG31" s="98" t="n">
        <f aca="false">BG32</f>
        <v>0</v>
      </c>
      <c r="BH31" s="98" t="n">
        <f aca="false">BH32</f>
        <v>0</v>
      </c>
      <c r="BI31" s="98" t="n">
        <f aca="false">BI32</f>
        <v>0</v>
      </c>
      <c r="BJ31" s="98" t="n">
        <f aca="false">BJ32</f>
        <v>2633</v>
      </c>
      <c r="BK31" s="97" t="n">
        <f aca="false">BK32</f>
        <v>2633</v>
      </c>
      <c r="BL31" s="96" t="n">
        <f aca="false">BL32</f>
        <v>2633</v>
      </c>
      <c r="BM31" s="96" t="n">
        <f aca="false">BM32</f>
        <v>0</v>
      </c>
      <c r="BN31" s="98" t="n">
        <f aca="false">BN32</f>
        <v>0</v>
      </c>
      <c r="BO31" s="96" t="n">
        <f aca="false">BO32</f>
        <v>0</v>
      </c>
      <c r="BP31" s="96" t="n">
        <f aca="false">BP32</f>
        <v>0</v>
      </c>
      <c r="BQ31" s="96" t="n">
        <f aca="false">BQ32</f>
        <v>0</v>
      </c>
      <c r="BR31" s="98" t="n">
        <f aca="false">BR32</f>
        <v>0</v>
      </c>
      <c r="BS31" s="96" t="n">
        <f aca="false">BS32</f>
        <v>0</v>
      </c>
      <c r="BT31" s="98" t="n">
        <f aca="false">BT32</f>
        <v>2633</v>
      </c>
      <c r="BU31" s="96" t="n">
        <f aca="false">BU32</f>
        <v>2633</v>
      </c>
      <c r="BV31" s="96" t="n">
        <f aca="false">BV32</f>
        <v>0</v>
      </c>
      <c r="BW31" s="96"/>
      <c r="BX31" s="98" t="n">
        <f aca="false">BX32</f>
        <v>0</v>
      </c>
      <c r="BY31" s="96" t="n">
        <f aca="false">BY32</f>
        <v>0</v>
      </c>
      <c r="BZ31" s="98" t="n">
        <f aca="false">BZ32</f>
        <v>0</v>
      </c>
      <c r="CA31" s="96" t="n">
        <f aca="false">CA32</f>
        <v>2633</v>
      </c>
      <c r="CB31" s="96" t="n">
        <f aca="false">CB32</f>
        <v>2633</v>
      </c>
      <c r="CC31" s="96" t="n">
        <f aca="false">CC32</f>
        <v>0</v>
      </c>
      <c r="CD31" s="98" t="n">
        <f aca="false">CD32</f>
        <v>0</v>
      </c>
      <c r="CE31" s="96" t="n">
        <f aca="false">CE32</f>
        <v>0</v>
      </c>
      <c r="CF31" s="98" t="n">
        <f aca="false">CF32</f>
        <v>0</v>
      </c>
      <c r="CG31" s="96" t="n">
        <f aca="false">CG32</f>
        <v>0</v>
      </c>
      <c r="CH31" s="98" t="n">
        <f aca="false">CH32</f>
        <v>0</v>
      </c>
      <c r="CI31" s="96" t="n">
        <f aca="false">CI32</f>
        <v>2633</v>
      </c>
      <c r="CJ31" s="96" t="n">
        <f aca="false">CJ32</f>
        <v>2633</v>
      </c>
      <c r="CK31" s="97" t="n">
        <f aca="false">CK32</f>
        <v>1817</v>
      </c>
      <c r="CL31" s="96" t="n">
        <f aca="false">CL32</f>
        <v>1817</v>
      </c>
      <c r="CM31" s="60" t="n">
        <f aca="false">CK31/CI31*100</f>
        <v>69.0087352829472</v>
      </c>
      <c r="CN31" s="61" t="n">
        <f aca="false">CL31/CJ31*100</f>
        <v>69.0087352829472</v>
      </c>
    </row>
    <row r="32" s="108" customFormat="true" ht="33" hidden="true" customHeight="false" outlineLevel="0" collapsed="false">
      <c r="A32" s="121" t="s">
        <v>56</v>
      </c>
      <c r="B32" s="122" t="s">
        <v>40</v>
      </c>
      <c r="C32" s="123" t="s">
        <v>51</v>
      </c>
      <c r="D32" s="124" t="s">
        <v>55</v>
      </c>
      <c r="E32" s="123" t="s">
        <v>57</v>
      </c>
      <c r="F32" s="97" t="n">
        <v>564887</v>
      </c>
      <c r="G32" s="96" t="n">
        <f aca="false">H32-F32</f>
        <v>202103</v>
      </c>
      <c r="H32" s="143" t="n">
        <f aca="false">770486+4041+12381-19918</f>
        <v>766990</v>
      </c>
      <c r="I32" s="144"/>
      <c r="J32" s="144" t="n">
        <f aca="false">827597+4329+13260-18242</f>
        <v>826944</v>
      </c>
      <c r="K32" s="145"/>
      <c r="L32" s="146"/>
      <c r="M32" s="98" t="n">
        <f aca="false">H32+K32</f>
        <v>766990</v>
      </c>
      <c r="N32" s="101"/>
      <c r="O32" s="96" t="n">
        <f aca="false">P32-M32</f>
        <v>-58751</v>
      </c>
      <c r="P32" s="96" t="n">
        <f aca="false">2+627966+1+7594+72676</f>
        <v>708239</v>
      </c>
      <c r="Q32" s="96" t="n">
        <f aca="false">64019+70859</f>
        <v>134878</v>
      </c>
      <c r="R32" s="146"/>
      <c r="S32" s="98" t="n">
        <f aca="false">P32+R32</f>
        <v>708239</v>
      </c>
      <c r="T32" s="96" t="n">
        <f aca="false">64019+70859</f>
        <v>134878</v>
      </c>
      <c r="U32" s="103"/>
      <c r="V32" s="97" t="n">
        <f aca="false">U32+S32</f>
        <v>708239</v>
      </c>
      <c r="W32" s="96" t="n">
        <f aca="false">T32</f>
        <v>134878</v>
      </c>
      <c r="X32" s="98" t="n">
        <v>3000</v>
      </c>
      <c r="Y32" s="105"/>
      <c r="Z32" s="98" t="n">
        <f aca="false">V32+X32+Y32</f>
        <v>711239</v>
      </c>
      <c r="AA32" s="96" t="n">
        <f aca="false">W32+Y32</f>
        <v>134878</v>
      </c>
      <c r="AB32" s="102" t="n">
        <v>144</v>
      </c>
      <c r="AC32" s="101" t="n">
        <v>70</v>
      </c>
      <c r="AD32" s="107"/>
      <c r="AE32" s="106"/>
      <c r="AF32" s="101" t="n">
        <v>117</v>
      </c>
      <c r="AG32" s="106"/>
      <c r="AH32" s="96" t="n">
        <f aca="false">Z32+AB32+AC32+AD32+AE32+AF32+AG32</f>
        <v>711570</v>
      </c>
      <c r="AI32" s="96" t="n">
        <f aca="false">AA32+AG32</f>
        <v>134878</v>
      </c>
      <c r="AJ32" s="98" t="n">
        <v>500</v>
      </c>
      <c r="AK32" s="96"/>
      <c r="AL32" s="106"/>
      <c r="AM32" s="107"/>
      <c r="AN32" s="98" t="n">
        <f aca="false">AH32+AJ32+AK32+AL32+AM32</f>
        <v>712070</v>
      </c>
      <c r="AO32" s="96" t="n">
        <f aca="false">AI32+AM32</f>
        <v>134878</v>
      </c>
      <c r="AP32" s="102"/>
      <c r="AQ32" s="101"/>
      <c r="AR32" s="96" t="n">
        <f aca="false">AN32+AP32+AQ32</f>
        <v>712070</v>
      </c>
      <c r="AS32" s="96" t="n">
        <f aca="false">AO32+AQ32</f>
        <v>134878</v>
      </c>
      <c r="AT32" s="107"/>
      <c r="AU32" s="106"/>
      <c r="AV32" s="96" t="n">
        <v>2870</v>
      </c>
      <c r="AW32" s="98" t="n">
        <f aca="false">AR32+AT32+AU32+AV32</f>
        <v>714940</v>
      </c>
      <c r="AX32" s="96" t="n">
        <f aca="false">AS32+AV32</f>
        <v>137748</v>
      </c>
      <c r="AY32" s="98"/>
      <c r="AZ32" s="96"/>
      <c r="BA32" s="98" t="n">
        <f aca="false">-391-15+200</f>
        <v>-206</v>
      </c>
      <c r="BB32" s="101" t="n">
        <v>404</v>
      </c>
      <c r="BC32" s="102" t="n">
        <v>-400</v>
      </c>
      <c r="BD32" s="96"/>
      <c r="BE32" s="96"/>
      <c r="BF32" s="98"/>
      <c r="BG32" s="98"/>
      <c r="BH32" s="98"/>
      <c r="BI32" s="98"/>
      <c r="BJ32" s="98" t="n">
        <v>2633</v>
      </c>
      <c r="BK32" s="97" t="n">
        <f aca="false">BD32+BF32+BG32+BH32+BI32+BJ32</f>
        <v>2633</v>
      </c>
      <c r="BL32" s="96" t="n">
        <f aca="false">BE32+BJ32</f>
        <v>2633</v>
      </c>
      <c r="BM32" s="96"/>
      <c r="BN32" s="106"/>
      <c r="BO32" s="107"/>
      <c r="BP32" s="107"/>
      <c r="BQ32" s="107"/>
      <c r="BR32" s="106"/>
      <c r="BS32" s="107"/>
      <c r="BT32" s="98" t="n">
        <f aca="false">BK32+BM32+BN32+BO32+BQ32+BR32+BS32</f>
        <v>2633</v>
      </c>
      <c r="BU32" s="96" t="n">
        <f aca="false">BL32+BS32</f>
        <v>2633</v>
      </c>
      <c r="BV32" s="107"/>
      <c r="BW32" s="107"/>
      <c r="BX32" s="106"/>
      <c r="BY32" s="107"/>
      <c r="BZ32" s="106"/>
      <c r="CA32" s="96" t="n">
        <f aca="false">BT32+BV32+BX32+BY32+BZ32</f>
        <v>2633</v>
      </c>
      <c r="CB32" s="96" t="n">
        <f aca="false">BU32+BZ32</f>
        <v>2633</v>
      </c>
      <c r="CC32" s="96"/>
      <c r="CD32" s="98"/>
      <c r="CE32" s="107"/>
      <c r="CG32" s="107"/>
      <c r="CI32" s="96" t="n">
        <f aca="false">CA32+CC32+CD32+CE32+CF32+CG32+CH32</f>
        <v>2633</v>
      </c>
      <c r="CJ32" s="96" t="n">
        <f aca="false">CB32+CH32</f>
        <v>2633</v>
      </c>
      <c r="CK32" s="109" t="n">
        <v>1817</v>
      </c>
      <c r="CL32" s="96" t="n">
        <v>1817</v>
      </c>
      <c r="CM32" s="60" t="n">
        <f aca="false">CK32/CI32*100</f>
        <v>69.0087352829472</v>
      </c>
      <c r="CN32" s="61" t="n">
        <f aca="false">CL32/CJ32*100</f>
        <v>69.0087352829472</v>
      </c>
    </row>
    <row r="33" s="108" customFormat="true" ht="53.25" hidden="true" customHeight="true" outlineLevel="0" collapsed="false">
      <c r="A33" s="121" t="s">
        <v>58</v>
      </c>
      <c r="B33" s="122" t="s">
        <v>40</v>
      </c>
      <c r="C33" s="123" t="s">
        <v>51</v>
      </c>
      <c r="D33" s="124" t="s">
        <v>59</v>
      </c>
      <c r="E33" s="123"/>
      <c r="F33" s="97"/>
      <c r="G33" s="96"/>
      <c r="H33" s="143"/>
      <c r="I33" s="144"/>
      <c r="J33" s="144"/>
      <c r="K33" s="145"/>
      <c r="L33" s="146"/>
      <c r="M33" s="98"/>
      <c r="N33" s="101"/>
      <c r="O33" s="96"/>
      <c r="P33" s="96"/>
      <c r="Q33" s="96"/>
      <c r="R33" s="146"/>
      <c r="S33" s="98"/>
      <c r="T33" s="96"/>
      <c r="U33" s="103"/>
      <c r="V33" s="97"/>
      <c r="W33" s="96"/>
      <c r="X33" s="98"/>
      <c r="Y33" s="105"/>
      <c r="Z33" s="98"/>
      <c r="AA33" s="96"/>
      <c r="AB33" s="102"/>
      <c r="AC33" s="101"/>
      <c r="AD33" s="107"/>
      <c r="AE33" s="106"/>
      <c r="AF33" s="101"/>
      <c r="AG33" s="106"/>
      <c r="AH33" s="96"/>
      <c r="AI33" s="96"/>
      <c r="AJ33" s="98"/>
      <c r="AK33" s="96"/>
      <c r="AL33" s="106"/>
      <c r="AM33" s="107"/>
      <c r="AN33" s="98"/>
      <c r="AO33" s="96"/>
      <c r="AP33" s="102"/>
      <c r="AQ33" s="101"/>
      <c r="AR33" s="96"/>
      <c r="AS33" s="96"/>
      <c r="AT33" s="107"/>
      <c r="AU33" s="106"/>
      <c r="AV33" s="96"/>
      <c r="AW33" s="98"/>
      <c r="AX33" s="96"/>
      <c r="AY33" s="98"/>
      <c r="AZ33" s="96"/>
      <c r="BA33" s="98"/>
      <c r="BB33" s="101"/>
      <c r="BC33" s="102"/>
      <c r="BD33" s="96"/>
      <c r="BE33" s="96"/>
      <c r="BF33" s="98"/>
      <c r="BG33" s="98"/>
      <c r="BH33" s="98"/>
      <c r="BI33" s="98"/>
      <c r="BJ33" s="98"/>
      <c r="BK33" s="97"/>
      <c r="BL33" s="96"/>
      <c r="BM33" s="96"/>
      <c r="BN33" s="106"/>
      <c r="BO33" s="107"/>
      <c r="BP33" s="107"/>
      <c r="BQ33" s="107"/>
      <c r="BR33" s="106"/>
      <c r="BS33" s="107"/>
      <c r="BT33" s="98"/>
      <c r="BU33" s="96"/>
      <c r="BV33" s="107"/>
      <c r="BW33" s="107"/>
      <c r="BX33" s="106"/>
      <c r="BY33" s="107"/>
      <c r="BZ33" s="106"/>
      <c r="CA33" s="96"/>
      <c r="CB33" s="96"/>
      <c r="CC33" s="96" t="n">
        <f aca="false">CC34</f>
        <v>0</v>
      </c>
      <c r="CD33" s="96" t="n">
        <f aca="false">CD34</f>
        <v>0</v>
      </c>
      <c r="CE33" s="96" t="n">
        <f aca="false">CE34</f>
        <v>0</v>
      </c>
      <c r="CF33" s="96" t="n">
        <f aca="false">CF34</f>
        <v>0</v>
      </c>
      <c r="CG33" s="96" t="n">
        <f aca="false">CG34</f>
        <v>0</v>
      </c>
      <c r="CH33" s="97" t="n">
        <f aca="false">CH34</f>
        <v>291</v>
      </c>
      <c r="CI33" s="96" t="n">
        <f aca="false">CI34</f>
        <v>291</v>
      </c>
      <c r="CJ33" s="96" t="n">
        <f aca="false">CJ34</f>
        <v>291</v>
      </c>
      <c r="CK33" s="97" t="n">
        <f aca="false">CK34</f>
        <v>291</v>
      </c>
      <c r="CL33" s="96" t="n">
        <f aca="false">CL34</f>
        <v>291</v>
      </c>
      <c r="CM33" s="60" t="n">
        <f aca="false">CK33/CI33*100</f>
        <v>100</v>
      </c>
      <c r="CN33" s="61" t="n">
        <f aca="false">CL33/CJ33*100</f>
        <v>100</v>
      </c>
    </row>
    <row r="34" s="108" customFormat="true" ht="40.5" hidden="true" customHeight="true" outlineLevel="0" collapsed="false">
      <c r="A34" s="121" t="s">
        <v>56</v>
      </c>
      <c r="B34" s="122" t="s">
        <v>40</v>
      </c>
      <c r="C34" s="123" t="s">
        <v>51</v>
      </c>
      <c r="D34" s="124" t="s">
        <v>59</v>
      </c>
      <c r="E34" s="123" t="s">
        <v>57</v>
      </c>
      <c r="F34" s="97"/>
      <c r="G34" s="96"/>
      <c r="H34" s="143"/>
      <c r="I34" s="144"/>
      <c r="J34" s="144"/>
      <c r="K34" s="145"/>
      <c r="L34" s="146"/>
      <c r="M34" s="98"/>
      <c r="N34" s="101"/>
      <c r="O34" s="96"/>
      <c r="P34" s="96"/>
      <c r="Q34" s="96"/>
      <c r="R34" s="146"/>
      <c r="S34" s="98"/>
      <c r="T34" s="96"/>
      <c r="U34" s="103"/>
      <c r="V34" s="97"/>
      <c r="W34" s="96"/>
      <c r="X34" s="98"/>
      <c r="Y34" s="105"/>
      <c r="Z34" s="98"/>
      <c r="AA34" s="96"/>
      <c r="AB34" s="102"/>
      <c r="AC34" s="101"/>
      <c r="AD34" s="107"/>
      <c r="AE34" s="106"/>
      <c r="AF34" s="101"/>
      <c r="AG34" s="106"/>
      <c r="AH34" s="96"/>
      <c r="AI34" s="96"/>
      <c r="AJ34" s="98"/>
      <c r="AK34" s="96"/>
      <c r="AL34" s="106"/>
      <c r="AM34" s="107"/>
      <c r="AN34" s="98"/>
      <c r="AO34" s="96"/>
      <c r="AP34" s="102"/>
      <c r="AQ34" s="101"/>
      <c r="AR34" s="96"/>
      <c r="AS34" s="96"/>
      <c r="AT34" s="107"/>
      <c r="AU34" s="106"/>
      <c r="AV34" s="96"/>
      <c r="AW34" s="98"/>
      <c r="AX34" s="96"/>
      <c r="AY34" s="98"/>
      <c r="AZ34" s="96"/>
      <c r="BA34" s="98"/>
      <c r="BB34" s="101"/>
      <c r="BC34" s="102"/>
      <c r="BD34" s="96"/>
      <c r="BE34" s="96"/>
      <c r="BF34" s="98"/>
      <c r="BG34" s="98"/>
      <c r="BH34" s="98"/>
      <c r="BI34" s="98"/>
      <c r="BJ34" s="98"/>
      <c r="BK34" s="97"/>
      <c r="BL34" s="96"/>
      <c r="BM34" s="96"/>
      <c r="BN34" s="106"/>
      <c r="BO34" s="107"/>
      <c r="BP34" s="107"/>
      <c r="BQ34" s="107"/>
      <c r="BR34" s="106"/>
      <c r="BS34" s="107"/>
      <c r="BT34" s="98"/>
      <c r="BU34" s="96"/>
      <c r="BV34" s="107"/>
      <c r="BW34" s="107"/>
      <c r="BX34" s="106"/>
      <c r="BY34" s="107"/>
      <c r="BZ34" s="106"/>
      <c r="CA34" s="96"/>
      <c r="CB34" s="96"/>
      <c r="CC34" s="96"/>
      <c r="CD34" s="98"/>
      <c r="CE34" s="107"/>
      <c r="CG34" s="107"/>
      <c r="CH34" s="147" t="n">
        <v>291</v>
      </c>
      <c r="CI34" s="96" t="n">
        <f aca="false">CA34+CC34+CD34+CE34+CF34+CG34+CH34</f>
        <v>291</v>
      </c>
      <c r="CJ34" s="96" t="n">
        <f aca="false">CB34+CH34</f>
        <v>291</v>
      </c>
      <c r="CK34" s="109" t="n">
        <v>291</v>
      </c>
      <c r="CL34" s="96" t="n">
        <v>291</v>
      </c>
      <c r="CM34" s="60" t="n">
        <f aca="false">CK34/CI34*100</f>
        <v>100</v>
      </c>
      <c r="CN34" s="61" t="n">
        <f aca="false">CL34/CJ34*100</f>
        <v>100</v>
      </c>
    </row>
    <row r="35" s="99" customFormat="true" ht="88.5" hidden="true" customHeight="true" outlineLevel="0" collapsed="false">
      <c r="A35" s="121" t="s">
        <v>60</v>
      </c>
      <c r="B35" s="122" t="s">
        <v>40</v>
      </c>
      <c r="C35" s="123" t="s">
        <v>51</v>
      </c>
      <c r="D35" s="124" t="s">
        <v>61</v>
      </c>
      <c r="E35" s="123"/>
      <c r="F35" s="97" t="n">
        <f aca="false">F36</f>
        <v>564887</v>
      </c>
      <c r="G35" s="96" t="n">
        <f aca="false">G36</f>
        <v>202103</v>
      </c>
      <c r="H35" s="98" t="n">
        <f aca="false">H36</f>
        <v>766990</v>
      </c>
      <c r="I35" s="96" t="n">
        <f aca="false">I36</f>
        <v>0</v>
      </c>
      <c r="J35" s="96" t="n">
        <f aca="false">J36</f>
        <v>826944</v>
      </c>
      <c r="K35" s="96" t="n">
        <f aca="false">K36</f>
        <v>0</v>
      </c>
      <c r="L35" s="96" t="n">
        <f aca="false">L36</f>
        <v>0</v>
      </c>
      <c r="M35" s="96" t="n">
        <f aca="false">M36</f>
        <v>766990</v>
      </c>
      <c r="N35" s="96" t="n">
        <f aca="false">N36</f>
        <v>0</v>
      </c>
      <c r="O35" s="96" t="n">
        <f aca="false">O36</f>
        <v>-58751</v>
      </c>
      <c r="P35" s="96" t="n">
        <f aca="false">P36</f>
        <v>708239</v>
      </c>
      <c r="Q35" s="96" t="n">
        <f aca="false">Q36</f>
        <v>134878</v>
      </c>
      <c r="R35" s="96" t="n">
        <f aca="false">R36</f>
        <v>0</v>
      </c>
      <c r="S35" s="96" t="n">
        <f aca="false">S36</f>
        <v>708239</v>
      </c>
      <c r="T35" s="96" t="n">
        <f aca="false">T36</f>
        <v>134878</v>
      </c>
      <c r="U35" s="96" t="n">
        <f aca="false">U36</f>
        <v>0</v>
      </c>
      <c r="V35" s="97" t="n">
        <f aca="false">V36</f>
        <v>708239</v>
      </c>
      <c r="W35" s="96" t="n">
        <f aca="false">W36</f>
        <v>134878</v>
      </c>
      <c r="X35" s="97" t="n">
        <f aca="false">X36</f>
        <v>3000</v>
      </c>
      <c r="Y35" s="96" t="n">
        <f aca="false">Y36</f>
        <v>0</v>
      </c>
      <c r="Z35" s="98" t="n">
        <f aca="false">Z36</f>
        <v>711239</v>
      </c>
      <c r="AA35" s="96" t="n">
        <f aca="false">AA36</f>
        <v>134878</v>
      </c>
      <c r="AB35" s="98" t="n">
        <f aca="false">AB36</f>
        <v>144</v>
      </c>
      <c r="AC35" s="96" t="n">
        <f aca="false">AC36</f>
        <v>70</v>
      </c>
      <c r="AD35" s="96" t="n">
        <f aca="false">AD36</f>
        <v>0</v>
      </c>
      <c r="AE35" s="98" t="n">
        <f aca="false">AE36</f>
        <v>0</v>
      </c>
      <c r="AF35" s="96" t="n">
        <f aca="false">AF36</f>
        <v>117</v>
      </c>
      <c r="AG35" s="98" t="n">
        <f aca="false">AG36</f>
        <v>0</v>
      </c>
      <c r="AH35" s="96" t="n">
        <f aca="false">AH36</f>
        <v>711570</v>
      </c>
      <c r="AI35" s="96" t="n">
        <f aca="false">AI36</f>
        <v>134878</v>
      </c>
      <c r="AJ35" s="97" t="n">
        <f aca="false">AJ36</f>
        <v>500</v>
      </c>
      <c r="AK35" s="96" t="n">
        <f aca="false">AK36</f>
        <v>0</v>
      </c>
      <c r="AL35" s="98" t="n">
        <f aca="false">AL36</f>
        <v>0</v>
      </c>
      <c r="AM35" s="96" t="n">
        <f aca="false">AM36</f>
        <v>0</v>
      </c>
      <c r="AN35" s="98" t="n">
        <f aca="false">AN36</f>
        <v>712070</v>
      </c>
      <c r="AO35" s="96" t="n">
        <f aca="false">AO36</f>
        <v>134878</v>
      </c>
      <c r="AP35" s="97" t="n">
        <f aca="false">AP36</f>
        <v>0</v>
      </c>
      <c r="AQ35" s="96" t="n">
        <f aca="false">AQ36</f>
        <v>0</v>
      </c>
      <c r="AR35" s="96" t="n">
        <f aca="false">AR36</f>
        <v>712070</v>
      </c>
      <c r="AS35" s="96" t="n">
        <f aca="false">AS36</f>
        <v>134878</v>
      </c>
      <c r="AT35" s="96" t="n">
        <f aca="false">AT36</f>
        <v>0</v>
      </c>
      <c r="AU35" s="98" t="n">
        <f aca="false">AU36</f>
        <v>0</v>
      </c>
      <c r="AV35" s="96" t="n">
        <f aca="false">AV36</f>
        <v>2870</v>
      </c>
      <c r="AW35" s="98" t="n">
        <f aca="false">AW36</f>
        <v>714940</v>
      </c>
      <c r="AX35" s="96" t="n">
        <f aca="false">AX36</f>
        <v>137748</v>
      </c>
      <c r="AY35" s="98" t="n">
        <f aca="false">AY36</f>
        <v>0</v>
      </c>
      <c r="AZ35" s="96" t="n">
        <f aca="false">AZ36</f>
        <v>0</v>
      </c>
      <c r="BA35" s="98" t="n">
        <f aca="false">BA36</f>
        <v>-206</v>
      </c>
      <c r="BB35" s="96" t="n">
        <f aca="false">BB36</f>
        <v>404</v>
      </c>
      <c r="BC35" s="98" t="n">
        <f aca="false">BC36</f>
        <v>-400</v>
      </c>
      <c r="BD35" s="96" t="n">
        <f aca="false">BD36</f>
        <v>0</v>
      </c>
      <c r="BE35" s="96" t="n">
        <f aca="false">BE36</f>
        <v>0</v>
      </c>
      <c r="BF35" s="98" t="n">
        <f aca="false">BF36</f>
        <v>0</v>
      </c>
      <c r="BG35" s="98" t="n">
        <f aca="false">BG36</f>
        <v>0</v>
      </c>
      <c r="BH35" s="98" t="n">
        <f aca="false">BH36</f>
        <v>0</v>
      </c>
      <c r="BI35" s="98" t="n">
        <f aca="false">BI36</f>
        <v>0</v>
      </c>
      <c r="BJ35" s="98" t="n">
        <f aca="false">BJ36</f>
        <v>40127</v>
      </c>
      <c r="BK35" s="97" t="n">
        <f aca="false">BK36</f>
        <v>40127</v>
      </c>
      <c r="BL35" s="96" t="n">
        <f aca="false">BL36</f>
        <v>40127</v>
      </c>
      <c r="BM35" s="96" t="n">
        <f aca="false">BM36</f>
        <v>0</v>
      </c>
      <c r="BN35" s="98" t="n">
        <f aca="false">BN36</f>
        <v>0</v>
      </c>
      <c r="BO35" s="96" t="n">
        <f aca="false">BO36</f>
        <v>0</v>
      </c>
      <c r="BP35" s="96" t="n">
        <f aca="false">BP36</f>
        <v>0</v>
      </c>
      <c r="BQ35" s="96" t="n">
        <f aca="false">BQ36</f>
        <v>0</v>
      </c>
      <c r="BR35" s="98" t="n">
        <f aca="false">BR36</f>
        <v>0</v>
      </c>
      <c r="BS35" s="96" t="n">
        <f aca="false">BS36</f>
        <v>0</v>
      </c>
      <c r="BT35" s="98" t="n">
        <f aca="false">BT36</f>
        <v>40127</v>
      </c>
      <c r="BU35" s="96" t="n">
        <f aca="false">BU36</f>
        <v>40127</v>
      </c>
      <c r="BV35" s="96" t="n">
        <f aca="false">BV36</f>
        <v>0</v>
      </c>
      <c r="BW35" s="96"/>
      <c r="BX35" s="98" t="n">
        <f aca="false">BX36</f>
        <v>0</v>
      </c>
      <c r="BY35" s="96" t="n">
        <f aca="false">BY36</f>
        <v>0</v>
      </c>
      <c r="BZ35" s="98" t="n">
        <f aca="false">BZ36</f>
        <v>0</v>
      </c>
      <c r="CA35" s="96" t="n">
        <f aca="false">CA36</f>
        <v>40127</v>
      </c>
      <c r="CB35" s="96" t="n">
        <f aca="false">CB36</f>
        <v>40127</v>
      </c>
      <c r="CC35" s="96" t="n">
        <f aca="false">CC36</f>
        <v>0</v>
      </c>
      <c r="CD35" s="98" t="n">
        <f aca="false">CD36</f>
        <v>0</v>
      </c>
      <c r="CE35" s="96" t="n">
        <f aca="false">CE36</f>
        <v>0</v>
      </c>
      <c r="CF35" s="98" t="n">
        <f aca="false">CF36</f>
        <v>0</v>
      </c>
      <c r="CG35" s="96" t="n">
        <f aca="false">CG36</f>
        <v>0</v>
      </c>
      <c r="CH35" s="98" t="n">
        <f aca="false">CH36</f>
        <v>0</v>
      </c>
      <c r="CI35" s="96" t="n">
        <f aca="false">CI36</f>
        <v>40127</v>
      </c>
      <c r="CJ35" s="96" t="n">
        <f aca="false">CJ36</f>
        <v>40127</v>
      </c>
      <c r="CK35" s="97" t="n">
        <f aca="false">CK36</f>
        <v>38565</v>
      </c>
      <c r="CL35" s="96" t="n">
        <f aca="false">CL36</f>
        <v>38565</v>
      </c>
      <c r="CM35" s="60" t="n">
        <f aca="false">CK35/CI35*100</f>
        <v>96.1073591347472</v>
      </c>
      <c r="CN35" s="61" t="n">
        <f aca="false">CL35/CJ35*100</f>
        <v>96.1073591347472</v>
      </c>
    </row>
    <row r="36" s="108" customFormat="true" ht="39" hidden="true" customHeight="true" outlineLevel="0" collapsed="false">
      <c r="A36" s="121" t="s">
        <v>56</v>
      </c>
      <c r="B36" s="122" t="s">
        <v>40</v>
      </c>
      <c r="C36" s="123" t="s">
        <v>51</v>
      </c>
      <c r="D36" s="124" t="s">
        <v>61</v>
      </c>
      <c r="E36" s="123" t="s">
        <v>57</v>
      </c>
      <c r="F36" s="97" t="n">
        <v>564887</v>
      </c>
      <c r="G36" s="96" t="n">
        <f aca="false">H36-F36</f>
        <v>202103</v>
      </c>
      <c r="H36" s="143" t="n">
        <f aca="false">770486+4041+12381-19918</f>
        <v>766990</v>
      </c>
      <c r="I36" s="144"/>
      <c r="J36" s="144" t="n">
        <f aca="false">827597+4329+13260-18242</f>
        <v>826944</v>
      </c>
      <c r="K36" s="145"/>
      <c r="L36" s="146"/>
      <c r="M36" s="98" t="n">
        <f aca="false">H36+K36</f>
        <v>766990</v>
      </c>
      <c r="N36" s="101"/>
      <c r="O36" s="96" t="n">
        <f aca="false">P36-M36</f>
        <v>-58751</v>
      </c>
      <c r="P36" s="96" t="n">
        <f aca="false">2+627966+1+7594+72676</f>
        <v>708239</v>
      </c>
      <c r="Q36" s="96" t="n">
        <f aca="false">64019+70859</f>
        <v>134878</v>
      </c>
      <c r="R36" s="146"/>
      <c r="S36" s="98" t="n">
        <f aca="false">P36+R36</f>
        <v>708239</v>
      </c>
      <c r="T36" s="96" t="n">
        <f aca="false">64019+70859</f>
        <v>134878</v>
      </c>
      <c r="U36" s="103"/>
      <c r="V36" s="97" t="n">
        <f aca="false">U36+S36</f>
        <v>708239</v>
      </c>
      <c r="W36" s="96" t="n">
        <f aca="false">T36</f>
        <v>134878</v>
      </c>
      <c r="X36" s="98" t="n">
        <v>3000</v>
      </c>
      <c r="Y36" s="105"/>
      <c r="Z36" s="98" t="n">
        <f aca="false">V36+X36+Y36</f>
        <v>711239</v>
      </c>
      <c r="AA36" s="96" t="n">
        <f aca="false">W36+Y36</f>
        <v>134878</v>
      </c>
      <c r="AB36" s="102" t="n">
        <v>144</v>
      </c>
      <c r="AC36" s="101" t="n">
        <v>70</v>
      </c>
      <c r="AD36" s="107"/>
      <c r="AE36" s="106"/>
      <c r="AF36" s="101" t="n">
        <v>117</v>
      </c>
      <c r="AG36" s="106"/>
      <c r="AH36" s="96" t="n">
        <f aca="false">Z36+AB36+AC36+AD36+AE36+AF36+AG36</f>
        <v>711570</v>
      </c>
      <c r="AI36" s="96" t="n">
        <f aca="false">AA36+AG36</f>
        <v>134878</v>
      </c>
      <c r="AJ36" s="98" t="n">
        <v>500</v>
      </c>
      <c r="AK36" s="96"/>
      <c r="AL36" s="106"/>
      <c r="AM36" s="107"/>
      <c r="AN36" s="98" t="n">
        <f aca="false">AH36+AJ36+AK36+AL36+AM36</f>
        <v>712070</v>
      </c>
      <c r="AO36" s="96" t="n">
        <f aca="false">AI36+AM36</f>
        <v>134878</v>
      </c>
      <c r="AP36" s="102"/>
      <c r="AQ36" s="101"/>
      <c r="AR36" s="96" t="n">
        <f aca="false">AN36+AP36+AQ36</f>
        <v>712070</v>
      </c>
      <c r="AS36" s="96" t="n">
        <f aca="false">AO36+AQ36</f>
        <v>134878</v>
      </c>
      <c r="AT36" s="107"/>
      <c r="AU36" s="106"/>
      <c r="AV36" s="96" t="n">
        <v>2870</v>
      </c>
      <c r="AW36" s="98" t="n">
        <f aca="false">AR36+AT36+AU36+AV36</f>
        <v>714940</v>
      </c>
      <c r="AX36" s="96" t="n">
        <f aca="false">AS36+AV36</f>
        <v>137748</v>
      </c>
      <c r="AY36" s="98"/>
      <c r="AZ36" s="96"/>
      <c r="BA36" s="98" t="n">
        <f aca="false">-391-15+200</f>
        <v>-206</v>
      </c>
      <c r="BB36" s="101" t="n">
        <v>404</v>
      </c>
      <c r="BC36" s="102" t="n">
        <v>-400</v>
      </c>
      <c r="BD36" s="96"/>
      <c r="BE36" s="96"/>
      <c r="BF36" s="98"/>
      <c r="BG36" s="98"/>
      <c r="BH36" s="98"/>
      <c r="BI36" s="98"/>
      <c r="BJ36" s="98" t="n">
        <f aca="false">3910+36217</f>
        <v>40127</v>
      </c>
      <c r="BK36" s="97" t="n">
        <f aca="false">BD36+BF36+BG36+BH36+BI36+BJ36</f>
        <v>40127</v>
      </c>
      <c r="BL36" s="96" t="n">
        <f aca="false">BE36+BJ36</f>
        <v>40127</v>
      </c>
      <c r="BM36" s="96"/>
      <c r="BN36" s="106"/>
      <c r="BO36" s="107"/>
      <c r="BP36" s="107"/>
      <c r="BQ36" s="107"/>
      <c r="BR36" s="106"/>
      <c r="BS36" s="107"/>
      <c r="BT36" s="98" t="n">
        <f aca="false">BK36+BM36+BN36+BO36+BQ36+BR36+BS36</f>
        <v>40127</v>
      </c>
      <c r="BU36" s="96" t="n">
        <f aca="false">BL36+BS36</f>
        <v>40127</v>
      </c>
      <c r="BV36" s="107"/>
      <c r="BW36" s="107"/>
      <c r="BX36" s="106"/>
      <c r="BY36" s="107"/>
      <c r="BZ36" s="106"/>
      <c r="CA36" s="96" t="n">
        <f aca="false">BT36+BV36+BX36+BY36+BZ36</f>
        <v>40127</v>
      </c>
      <c r="CB36" s="96" t="n">
        <f aca="false">BU36+BZ36</f>
        <v>40127</v>
      </c>
      <c r="CC36" s="96"/>
      <c r="CD36" s="98"/>
      <c r="CE36" s="107"/>
      <c r="CG36" s="107"/>
      <c r="CI36" s="96" t="n">
        <f aca="false">CA36+CC36+CD36+CE36+CF36+CG36+CH36</f>
        <v>40127</v>
      </c>
      <c r="CJ36" s="96" t="n">
        <f aca="false">CB36+CH36</f>
        <v>40127</v>
      </c>
      <c r="CK36" s="109" t="n">
        <v>38565</v>
      </c>
      <c r="CL36" s="96" t="n">
        <v>38565</v>
      </c>
      <c r="CM36" s="60" t="n">
        <f aca="false">CK36/CI36*100</f>
        <v>96.1073591347472</v>
      </c>
      <c r="CN36" s="61" t="n">
        <f aca="false">CL36/CJ36*100</f>
        <v>96.1073591347472</v>
      </c>
    </row>
    <row r="37" s="99" customFormat="true" ht="43.5" hidden="true" customHeight="true" outlineLevel="0" collapsed="false">
      <c r="A37" s="121" t="s">
        <v>62</v>
      </c>
      <c r="B37" s="122" t="s">
        <v>40</v>
      </c>
      <c r="C37" s="123" t="s">
        <v>51</v>
      </c>
      <c r="D37" s="124" t="s">
        <v>63</v>
      </c>
      <c r="E37" s="123"/>
      <c r="F37" s="97" t="n">
        <f aca="false">F38</f>
        <v>564887</v>
      </c>
      <c r="G37" s="96" t="n">
        <f aca="false">G38</f>
        <v>202103</v>
      </c>
      <c r="H37" s="98" t="n">
        <f aca="false">H38</f>
        <v>766990</v>
      </c>
      <c r="I37" s="96" t="n">
        <f aca="false">I38</f>
        <v>0</v>
      </c>
      <c r="J37" s="96" t="n">
        <f aca="false">J38</f>
        <v>826944</v>
      </c>
      <c r="K37" s="96" t="n">
        <f aca="false">K38</f>
        <v>0</v>
      </c>
      <c r="L37" s="96" t="n">
        <f aca="false">L38</f>
        <v>0</v>
      </c>
      <c r="M37" s="96" t="n">
        <f aca="false">M38</f>
        <v>766990</v>
      </c>
      <c r="N37" s="96" t="n">
        <f aca="false">N38</f>
        <v>0</v>
      </c>
      <c r="O37" s="96" t="n">
        <f aca="false">O38</f>
        <v>-58751</v>
      </c>
      <c r="P37" s="96" t="n">
        <f aca="false">P38</f>
        <v>708239</v>
      </c>
      <c r="Q37" s="96" t="n">
        <f aca="false">Q38</f>
        <v>134878</v>
      </c>
      <c r="R37" s="96" t="n">
        <f aca="false">R38</f>
        <v>0</v>
      </c>
      <c r="S37" s="96" t="n">
        <f aca="false">S38</f>
        <v>708239</v>
      </c>
      <c r="T37" s="96" t="n">
        <f aca="false">T38</f>
        <v>134878</v>
      </c>
      <c r="U37" s="96" t="n">
        <f aca="false">U38</f>
        <v>0</v>
      </c>
      <c r="V37" s="97" t="n">
        <f aca="false">V38</f>
        <v>708239</v>
      </c>
      <c r="W37" s="96" t="n">
        <f aca="false">W38</f>
        <v>134878</v>
      </c>
      <c r="X37" s="97" t="n">
        <f aca="false">X38</f>
        <v>3000</v>
      </c>
      <c r="Y37" s="96" t="n">
        <f aca="false">Y38</f>
        <v>0</v>
      </c>
      <c r="Z37" s="98" t="n">
        <f aca="false">Z38</f>
        <v>711239</v>
      </c>
      <c r="AA37" s="96" t="n">
        <f aca="false">AA38</f>
        <v>134878</v>
      </c>
      <c r="AB37" s="98" t="n">
        <f aca="false">AB38</f>
        <v>144</v>
      </c>
      <c r="AC37" s="96" t="n">
        <f aca="false">AC38</f>
        <v>70</v>
      </c>
      <c r="AD37" s="96" t="n">
        <f aca="false">AD38</f>
        <v>0</v>
      </c>
      <c r="AE37" s="98" t="n">
        <f aca="false">AE38</f>
        <v>0</v>
      </c>
      <c r="AF37" s="96" t="n">
        <f aca="false">AF38</f>
        <v>117</v>
      </c>
      <c r="AG37" s="98" t="n">
        <f aca="false">AG38</f>
        <v>0</v>
      </c>
      <c r="AH37" s="96" t="n">
        <f aca="false">AH38</f>
        <v>711570</v>
      </c>
      <c r="AI37" s="96" t="n">
        <f aca="false">AI38</f>
        <v>134878</v>
      </c>
      <c r="AJ37" s="97" t="n">
        <f aca="false">AJ38</f>
        <v>500</v>
      </c>
      <c r="AK37" s="96" t="n">
        <f aca="false">AK38</f>
        <v>0</v>
      </c>
      <c r="AL37" s="98" t="n">
        <f aca="false">AL38</f>
        <v>0</v>
      </c>
      <c r="AM37" s="96" t="n">
        <f aca="false">AM38</f>
        <v>0</v>
      </c>
      <c r="AN37" s="98" t="n">
        <f aca="false">AN38</f>
        <v>712070</v>
      </c>
      <c r="AO37" s="96" t="n">
        <f aca="false">AO38</f>
        <v>134878</v>
      </c>
      <c r="AP37" s="97" t="n">
        <f aca="false">AP38</f>
        <v>0</v>
      </c>
      <c r="AQ37" s="96" t="n">
        <f aca="false">AQ38</f>
        <v>0</v>
      </c>
      <c r="AR37" s="96" t="n">
        <f aca="false">AR38</f>
        <v>712070</v>
      </c>
      <c r="AS37" s="96" t="n">
        <f aca="false">AS38</f>
        <v>134878</v>
      </c>
      <c r="AT37" s="96" t="n">
        <f aca="false">AT38</f>
        <v>0</v>
      </c>
      <c r="AU37" s="98" t="n">
        <f aca="false">AU38</f>
        <v>0</v>
      </c>
      <c r="AV37" s="96" t="n">
        <f aca="false">AV38</f>
        <v>2870</v>
      </c>
      <c r="AW37" s="98" t="n">
        <f aca="false">AW38</f>
        <v>714940</v>
      </c>
      <c r="AX37" s="96" t="n">
        <f aca="false">AX38</f>
        <v>137748</v>
      </c>
      <c r="AY37" s="98" t="n">
        <f aca="false">AY38</f>
        <v>0</v>
      </c>
      <c r="AZ37" s="96" t="n">
        <f aca="false">AZ38</f>
        <v>0</v>
      </c>
      <c r="BA37" s="98" t="n">
        <f aca="false">BA38</f>
        <v>-206</v>
      </c>
      <c r="BB37" s="96" t="n">
        <f aca="false">BB38</f>
        <v>404</v>
      </c>
      <c r="BC37" s="98" t="n">
        <f aca="false">BC38</f>
        <v>-400</v>
      </c>
      <c r="BD37" s="96" t="n">
        <f aca="false">BD38</f>
        <v>0</v>
      </c>
      <c r="BE37" s="96" t="n">
        <f aca="false">BE38</f>
        <v>0</v>
      </c>
      <c r="BF37" s="98" t="n">
        <f aca="false">BF38</f>
        <v>0</v>
      </c>
      <c r="BG37" s="98" t="n">
        <f aca="false">BG38</f>
        <v>0</v>
      </c>
      <c r="BH37" s="98" t="n">
        <f aca="false">BH38</f>
        <v>0</v>
      </c>
      <c r="BI37" s="98" t="n">
        <f aca="false">BI38</f>
        <v>0</v>
      </c>
      <c r="BJ37" s="98" t="n">
        <f aca="false">BJ38</f>
        <v>7241</v>
      </c>
      <c r="BK37" s="97" t="n">
        <f aca="false">BK38</f>
        <v>7241</v>
      </c>
      <c r="BL37" s="96" t="n">
        <f aca="false">BL38</f>
        <v>7241</v>
      </c>
      <c r="BM37" s="96" t="n">
        <f aca="false">BM38</f>
        <v>0</v>
      </c>
      <c r="BN37" s="98" t="n">
        <f aca="false">BN38</f>
        <v>0</v>
      </c>
      <c r="BO37" s="96" t="n">
        <f aca="false">BO38</f>
        <v>0</v>
      </c>
      <c r="BP37" s="96" t="n">
        <f aca="false">BP38</f>
        <v>0</v>
      </c>
      <c r="BQ37" s="96" t="n">
        <f aca="false">BQ38</f>
        <v>0</v>
      </c>
      <c r="BR37" s="98" t="n">
        <f aca="false">BR38</f>
        <v>0</v>
      </c>
      <c r="BS37" s="96" t="n">
        <f aca="false">BS38</f>
        <v>0</v>
      </c>
      <c r="BT37" s="98" t="n">
        <f aca="false">BT38</f>
        <v>7241</v>
      </c>
      <c r="BU37" s="96" t="n">
        <f aca="false">BU38</f>
        <v>7241</v>
      </c>
      <c r="BV37" s="96" t="n">
        <f aca="false">BV38</f>
        <v>0</v>
      </c>
      <c r="BW37" s="96"/>
      <c r="BX37" s="98" t="n">
        <f aca="false">BX38</f>
        <v>0</v>
      </c>
      <c r="BY37" s="96" t="n">
        <f aca="false">BY38</f>
        <v>0</v>
      </c>
      <c r="BZ37" s="98" t="n">
        <f aca="false">BZ38</f>
        <v>0</v>
      </c>
      <c r="CA37" s="96" t="n">
        <f aca="false">CA38</f>
        <v>7241</v>
      </c>
      <c r="CB37" s="96" t="n">
        <f aca="false">CB38</f>
        <v>7241</v>
      </c>
      <c r="CC37" s="96" t="n">
        <f aca="false">CC38</f>
        <v>0</v>
      </c>
      <c r="CD37" s="98" t="n">
        <f aca="false">CD38</f>
        <v>0</v>
      </c>
      <c r="CE37" s="96" t="n">
        <f aca="false">CE38</f>
        <v>0</v>
      </c>
      <c r="CF37" s="98" t="n">
        <f aca="false">CF38</f>
        <v>0</v>
      </c>
      <c r="CG37" s="96" t="n">
        <f aca="false">CG38</f>
        <v>0</v>
      </c>
      <c r="CH37" s="98" t="n">
        <f aca="false">CH38</f>
        <v>0</v>
      </c>
      <c r="CI37" s="96" t="n">
        <f aca="false">CI38</f>
        <v>7241</v>
      </c>
      <c r="CJ37" s="96" t="n">
        <f aca="false">CJ38</f>
        <v>7241</v>
      </c>
      <c r="CK37" s="97" t="n">
        <f aca="false">CK38</f>
        <v>7063</v>
      </c>
      <c r="CL37" s="96" t="n">
        <f aca="false">CL38</f>
        <v>7063</v>
      </c>
      <c r="CM37" s="60" t="n">
        <f aca="false">CK37/CI37*100</f>
        <v>97.5417759977904</v>
      </c>
      <c r="CN37" s="61" t="n">
        <f aca="false">CL37/CJ37*100</f>
        <v>97.5417759977904</v>
      </c>
    </row>
    <row r="38" s="108" customFormat="true" ht="41.25" hidden="true" customHeight="true" outlineLevel="0" collapsed="false">
      <c r="A38" s="121" t="s">
        <v>56</v>
      </c>
      <c r="B38" s="122" t="s">
        <v>40</v>
      </c>
      <c r="C38" s="123" t="s">
        <v>51</v>
      </c>
      <c r="D38" s="124" t="s">
        <v>63</v>
      </c>
      <c r="E38" s="123" t="s">
        <v>57</v>
      </c>
      <c r="F38" s="97" t="n">
        <v>564887</v>
      </c>
      <c r="G38" s="96" t="n">
        <f aca="false">H38-F38</f>
        <v>202103</v>
      </c>
      <c r="H38" s="143" t="n">
        <f aca="false">770486+4041+12381-19918</f>
        <v>766990</v>
      </c>
      <c r="I38" s="144"/>
      <c r="J38" s="144" t="n">
        <f aca="false">827597+4329+13260-18242</f>
        <v>826944</v>
      </c>
      <c r="K38" s="145"/>
      <c r="L38" s="146"/>
      <c r="M38" s="98" t="n">
        <f aca="false">H38+K38</f>
        <v>766990</v>
      </c>
      <c r="N38" s="101"/>
      <c r="O38" s="96" t="n">
        <f aca="false">P38-M38</f>
        <v>-58751</v>
      </c>
      <c r="P38" s="96" t="n">
        <f aca="false">2+627966+1+7594+72676</f>
        <v>708239</v>
      </c>
      <c r="Q38" s="96" t="n">
        <f aca="false">64019+70859</f>
        <v>134878</v>
      </c>
      <c r="R38" s="146"/>
      <c r="S38" s="98" t="n">
        <f aca="false">P38+R38</f>
        <v>708239</v>
      </c>
      <c r="T38" s="96" t="n">
        <f aca="false">64019+70859</f>
        <v>134878</v>
      </c>
      <c r="U38" s="103"/>
      <c r="V38" s="97" t="n">
        <f aca="false">U38+S38</f>
        <v>708239</v>
      </c>
      <c r="W38" s="96" t="n">
        <f aca="false">T38</f>
        <v>134878</v>
      </c>
      <c r="X38" s="98" t="n">
        <v>3000</v>
      </c>
      <c r="Y38" s="105"/>
      <c r="Z38" s="98" t="n">
        <f aca="false">V38+X38+Y38</f>
        <v>711239</v>
      </c>
      <c r="AA38" s="96" t="n">
        <f aca="false">W38+Y38</f>
        <v>134878</v>
      </c>
      <c r="AB38" s="102" t="n">
        <v>144</v>
      </c>
      <c r="AC38" s="101" t="n">
        <v>70</v>
      </c>
      <c r="AD38" s="107"/>
      <c r="AE38" s="106"/>
      <c r="AF38" s="101" t="n">
        <v>117</v>
      </c>
      <c r="AG38" s="106"/>
      <c r="AH38" s="96" t="n">
        <f aca="false">Z38+AB38+AC38+AD38+AE38+AF38+AG38</f>
        <v>711570</v>
      </c>
      <c r="AI38" s="96" t="n">
        <f aca="false">AA38+AG38</f>
        <v>134878</v>
      </c>
      <c r="AJ38" s="98" t="n">
        <v>500</v>
      </c>
      <c r="AK38" s="96"/>
      <c r="AL38" s="106"/>
      <c r="AM38" s="107"/>
      <c r="AN38" s="98" t="n">
        <f aca="false">AH38+AJ38+AK38+AL38+AM38</f>
        <v>712070</v>
      </c>
      <c r="AO38" s="96" t="n">
        <f aca="false">AI38+AM38</f>
        <v>134878</v>
      </c>
      <c r="AP38" s="102"/>
      <c r="AQ38" s="101"/>
      <c r="AR38" s="96" t="n">
        <f aca="false">AN38+AP38+AQ38</f>
        <v>712070</v>
      </c>
      <c r="AS38" s="96" t="n">
        <f aca="false">AO38+AQ38</f>
        <v>134878</v>
      </c>
      <c r="AT38" s="107"/>
      <c r="AU38" s="106"/>
      <c r="AV38" s="96" t="n">
        <v>2870</v>
      </c>
      <c r="AW38" s="98" t="n">
        <f aca="false">AR38+AT38+AU38+AV38</f>
        <v>714940</v>
      </c>
      <c r="AX38" s="96" t="n">
        <f aca="false">AS38+AV38</f>
        <v>137748</v>
      </c>
      <c r="AY38" s="98"/>
      <c r="AZ38" s="96"/>
      <c r="BA38" s="98" t="n">
        <f aca="false">-391-15+200</f>
        <v>-206</v>
      </c>
      <c r="BB38" s="101" t="n">
        <v>404</v>
      </c>
      <c r="BC38" s="102" t="n">
        <v>-400</v>
      </c>
      <c r="BD38" s="96"/>
      <c r="BE38" s="96"/>
      <c r="BF38" s="98"/>
      <c r="BG38" s="98"/>
      <c r="BH38" s="98"/>
      <c r="BI38" s="98"/>
      <c r="BJ38" s="98" t="n">
        <v>7241</v>
      </c>
      <c r="BK38" s="97" t="n">
        <f aca="false">BD38+BF38+BG38+BH38+BI38+BJ38</f>
        <v>7241</v>
      </c>
      <c r="BL38" s="96" t="n">
        <f aca="false">BE38+BJ38</f>
        <v>7241</v>
      </c>
      <c r="BM38" s="96"/>
      <c r="BN38" s="106"/>
      <c r="BO38" s="107"/>
      <c r="BP38" s="107"/>
      <c r="BQ38" s="107"/>
      <c r="BR38" s="106"/>
      <c r="BS38" s="107"/>
      <c r="BT38" s="98" t="n">
        <f aca="false">BK38+BM38+BN38+BO38+BQ38+BR38+BS38</f>
        <v>7241</v>
      </c>
      <c r="BU38" s="96" t="n">
        <f aca="false">BL38+BS38</f>
        <v>7241</v>
      </c>
      <c r="BV38" s="107"/>
      <c r="BW38" s="107"/>
      <c r="BX38" s="106"/>
      <c r="BY38" s="107"/>
      <c r="BZ38" s="106"/>
      <c r="CA38" s="96" t="n">
        <f aca="false">BT38+BV38+BX38+BY38+BZ38</f>
        <v>7241</v>
      </c>
      <c r="CB38" s="96" t="n">
        <f aca="false">BU38+BZ38</f>
        <v>7241</v>
      </c>
      <c r="CC38" s="96"/>
      <c r="CD38" s="98"/>
      <c r="CE38" s="107"/>
      <c r="CG38" s="107"/>
      <c r="CI38" s="96" t="n">
        <f aca="false">CA38+CC38+CD38+CE38+CF38+CG38+CH38</f>
        <v>7241</v>
      </c>
      <c r="CJ38" s="96" t="n">
        <f aca="false">CB38+CH38</f>
        <v>7241</v>
      </c>
      <c r="CK38" s="109" t="n">
        <v>7063</v>
      </c>
      <c r="CL38" s="96" t="n">
        <v>7063</v>
      </c>
      <c r="CM38" s="60" t="n">
        <f aca="false">CK38/CI38*100</f>
        <v>97.5417759977904</v>
      </c>
      <c r="CN38" s="61" t="n">
        <f aca="false">CL38/CJ38*100</f>
        <v>97.5417759977904</v>
      </c>
    </row>
    <row r="39" s="99" customFormat="true" ht="41.25" hidden="true" customHeight="true" outlineLevel="0" collapsed="false">
      <c r="A39" s="121" t="s">
        <v>64</v>
      </c>
      <c r="B39" s="122" t="s">
        <v>40</v>
      </c>
      <c r="C39" s="123" t="s">
        <v>51</v>
      </c>
      <c r="D39" s="124" t="s">
        <v>65</v>
      </c>
      <c r="E39" s="123"/>
      <c r="F39" s="97" t="n">
        <f aca="false">F40</f>
        <v>564887</v>
      </c>
      <c r="G39" s="96" t="n">
        <f aca="false">G40</f>
        <v>202103</v>
      </c>
      <c r="H39" s="98" t="n">
        <f aca="false">H40</f>
        <v>766990</v>
      </c>
      <c r="I39" s="96" t="n">
        <f aca="false">I40</f>
        <v>0</v>
      </c>
      <c r="J39" s="96" t="n">
        <f aca="false">J40</f>
        <v>826944</v>
      </c>
      <c r="K39" s="96" t="n">
        <f aca="false">K40</f>
        <v>0</v>
      </c>
      <c r="L39" s="96" t="n">
        <f aca="false">L40</f>
        <v>0</v>
      </c>
      <c r="M39" s="96" t="n">
        <f aca="false">M40</f>
        <v>766990</v>
      </c>
      <c r="N39" s="96" t="n">
        <f aca="false">N40</f>
        <v>0</v>
      </c>
      <c r="O39" s="96" t="n">
        <f aca="false">O40</f>
        <v>-58751</v>
      </c>
      <c r="P39" s="96" t="n">
        <f aca="false">P40</f>
        <v>708239</v>
      </c>
      <c r="Q39" s="96" t="n">
        <f aca="false">Q40</f>
        <v>134878</v>
      </c>
      <c r="R39" s="96" t="n">
        <f aca="false">R40</f>
        <v>0</v>
      </c>
      <c r="S39" s="96" t="n">
        <f aca="false">S40</f>
        <v>708239</v>
      </c>
      <c r="T39" s="96" t="n">
        <f aca="false">T40</f>
        <v>134878</v>
      </c>
      <c r="U39" s="96" t="n">
        <f aca="false">U40</f>
        <v>0</v>
      </c>
      <c r="V39" s="97" t="n">
        <f aca="false">V40</f>
        <v>708239</v>
      </c>
      <c r="W39" s="96" t="n">
        <f aca="false">W40</f>
        <v>134878</v>
      </c>
      <c r="X39" s="97" t="n">
        <f aca="false">X40</f>
        <v>3000</v>
      </c>
      <c r="Y39" s="96" t="n">
        <f aca="false">Y40</f>
        <v>0</v>
      </c>
      <c r="Z39" s="98" t="n">
        <f aca="false">Z40</f>
        <v>711239</v>
      </c>
      <c r="AA39" s="96" t="n">
        <f aca="false">AA40</f>
        <v>134878</v>
      </c>
      <c r="AB39" s="98" t="n">
        <f aca="false">AB40</f>
        <v>144</v>
      </c>
      <c r="AC39" s="96" t="n">
        <f aca="false">AC40</f>
        <v>70</v>
      </c>
      <c r="AD39" s="96" t="n">
        <f aca="false">AD40</f>
        <v>0</v>
      </c>
      <c r="AE39" s="98" t="n">
        <f aca="false">AE40</f>
        <v>0</v>
      </c>
      <c r="AF39" s="96" t="n">
        <f aca="false">AF40</f>
        <v>117</v>
      </c>
      <c r="AG39" s="98" t="n">
        <f aca="false">AG40</f>
        <v>0</v>
      </c>
      <c r="AH39" s="96" t="n">
        <f aca="false">AH40</f>
        <v>711570</v>
      </c>
      <c r="AI39" s="96" t="n">
        <f aca="false">AI40</f>
        <v>134878</v>
      </c>
      <c r="AJ39" s="97" t="n">
        <f aca="false">AJ40</f>
        <v>500</v>
      </c>
      <c r="AK39" s="96" t="n">
        <f aca="false">AK40</f>
        <v>0</v>
      </c>
      <c r="AL39" s="98" t="n">
        <f aca="false">AL40</f>
        <v>0</v>
      </c>
      <c r="AM39" s="96" t="n">
        <f aca="false">AM40</f>
        <v>0</v>
      </c>
      <c r="AN39" s="98" t="n">
        <f aca="false">AN40</f>
        <v>712070</v>
      </c>
      <c r="AO39" s="96" t="n">
        <f aca="false">AO40</f>
        <v>134878</v>
      </c>
      <c r="AP39" s="97" t="n">
        <f aca="false">AP40</f>
        <v>0</v>
      </c>
      <c r="AQ39" s="96" t="n">
        <f aca="false">AQ40</f>
        <v>0</v>
      </c>
      <c r="AR39" s="96" t="n">
        <f aca="false">AR40</f>
        <v>712070</v>
      </c>
      <c r="AS39" s="96" t="n">
        <f aca="false">AS40</f>
        <v>134878</v>
      </c>
      <c r="AT39" s="96" t="n">
        <f aca="false">AT40</f>
        <v>0</v>
      </c>
      <c r="AU39" s="98" t="n">
        <f aca="false">AU40</f>
        <v>0</v>
      </c>
      <c r="AV39" s="96" t="n">
        <f aca="false">AV40</f>
        <v>2870</v>
      </c>
      <c r="AW39" s="98" t="n">
        <f aca="false">AW40</f>
        <v>714940</v>
      </c>
      <c r="AX39" s="96" t="n">
        <f aca="false">AX40</f>
        <v>137748</v>
      </c>
      <c r="AY39" s="98" t="n">
        <f aca="false">AY40</f>
        <v>0</v>
      </c>
      <c r="AZ39" s="96" t="n">
        <f aca="false">AZ40</f>
        <v>0</v>
      </c>
      <c r="BA39" s="98" t="n">
        <f aca="false">BA40</f>
        <v>-206</v>
      </c>
      <c r="BB39" s="96" t="n">
        <f aca="false">BB40</f>
        <v>404</v>
      </c>
      <c r="BC39" s="98" t="n">
        <f aca="false">BC40</f>
        <v>-400</v>
      </c>
      <c r="BD39" s="96" t="n">
        <f aca="false">BD40</f>
        <v>0</v>
      </c>
      <c r="BE39" s="96" t="n">
        <f aca="false">BE40</f>
        <v>0</v>
      </c>
      <c r="BF39" s="98" t="n">
        <f aca="false">BF40</f>
        <v>0</v>
      </c>
      <c r="BG39" s="98" t="n">
        <f aca="false">BG40</f>
        <v>0</v>
      </c>
      <c r="BH39" s="98" t="n">
        <f aca="false">BH40</f>
        <v>0</v>
      </c>
      <c r="BI39" s="98" t="n">
        <f aca="false">BI40</f>
        <v>0</v>
      </c>
      <c r="BJ39" s="98" t="n">
        <f aca="false">BJ40</f>
        <v>364</v>
      </c>
      <c r="BK39" s="97" t="n">
        <f aca="false">BK40</f>
        <v>364</v>
      </c>
      <c r="BL39" s="96" t="n">
        <f aca="false">BL40</f>
        <v>364</v>
      </c>
      <c r="BM39" s="96" t="n">
        <f aca="false">BM40</f>
        <v>0</v>
      </c>
      <c r="BN39" s="98" t="n">
        <f aca="false">BN40</f>
        <v>0</v>
      </c>
      <c r="BO39" s="96" t="n">
        <f aca="false">BO40</f>
        <v>0</v>
      </c>
      <c r="BP39" s="96" t="n">
        <f aca="false">BP40</f>
        <v>0</v>
      </c>
      <c r="BQ39" s="96" t="n">
        <f aca="false">BQ40</f>
        <v>0</v>
      </c>
      <c r="BR39" s="98" t="n">
        <f aca="false">BR40</f>
        <v>0</v>
      </c>
      <c r="BS39" s="96" t="n">
        <f aca="false">BS40</f>
        <v>0</v>
      </c>
      <c r="BT39" s="98" t="n">
        <f aca="false">BT40</f>
        <v>364</v>
      </c>
      <c r="BU39" s="96" t="n">
        <f aca="false">BU40</f>
        <v>364</v>
      </c>
      <c r="BV39" s="96" t="n">
        <f aca="false">BV40</f>
        <v>0</v>
      </c>
      <c r="BW39" s="96"/>
      <c r="BX39" s="98" t="n">
        <f aca="false">BX40</f>
        <v>0</v>
      </c>
      <c r="BY39" s="96" t="n">
        <f aca="false">BY40</f>
        <v>0</v>
      </c>
      <c r="BZ39" s="98" t="n">
        <f aca="false">BZ40</f>
        <v>0</v>
      </c>
      <c r="CA39" s="96" t="n">
        <f aca="false">CA40</f>
        <v>364</v>
      </c>
      <c r="CB39" s="96" t="n">
        <f aca="false">CB40</f>
        <v>364</v>
      </c>
      <c r="CC39" s="96" t="n">
        <f aca="false">CC40</f>
        <v>0</v>
      </c>
      <c r="CD39" s="98" t="n">
        <f aca="false">CD40</f>
        <v>0</v>
      </c>
      <c r="CE39" s="96" t="n">
        <f aca="false">CE40</f>
        <v>0</v>
      </c>
      <c r="CF39" s="98" t="n">
        <f aca="false">CF40</f>
        <v>0</v>
      </c>
      <c r="CG39" s="96" t="n">
        <f aca="false">CG40</f>
        <v>0</v>
      </c>
      <c r="CH39" s="98" t="n">
        <f aca="false">CH40</f>
        <v>0</v>
      </c>
      <c r="CI39" s="96" t="n">
        <f aca="false">CI40</f>
        <v>364</v>
      </c>
      <c r="CJ39" s="96" t="n">
        <f aca="false">CJ40</f>
        <v>364</v>
      </c>
      <c r="CK39" s="97" t="n">
        <f aca="false">CK40</f>
        <v>320</v>
      </c>
      <c r="CL39" s="96" t="n">
        <f aca="false">CL40</f>
        <v>320</v>
      </c>
      <c r="CM39" s="60" t="n">
        <f aca="false">CK39/CI39*100</f>
        <v>87.9120879120879</v>
      </c>
      <c r="CN39" s="61" t="n">
        <f aca="false">CL39/CJ39*100</f>
        <v>87.9120879120879</v>
      </c>
    </row>
    <row r="40" s="108" customFormat="true" ht="43.5" hidden="true" customHeight="true" outlineLevel="0" collapsed="false">
      <c r="A40" s="121" t="s">
        <v>56</v>
      </c>
      <c r="B40" s="122" t="s">
        <v>40</v>
      </c>
      <c r="C40" s="123" t="s">
        <v>51</v>
      </c>
      <c r="D40" s="124" t="s">
        <v>65</v>
      </c>
      <c r="E40" s="123" t="s">
        <v>57</v>
      </c>
      <c r="F40" s="97" t="n">
        <v>564887</v>
      </c>
      <c r="G40" s="96" t="n">
        <f aca="false">H40-F40</f>
        <v>202103</v>
      </c>
      <c r="H40" s="143" t="n">
        <f aca="false">770486+4041+12381-19918</f>
        <v>766990</v>
      </c>
      <c r="I40" s="144"/>
      <c r="J40" s="144" t="n">
        <f aca="false">827597+4329+13260-18242</f>
        <v>826944</v>
      </c>
      <c r="K40" s="145"/>
      <c r="L40" s="146"/>
      <c r="M40" s="98" t="n">
        <f aca="false">H40+K40</f>
        <v>766990</v>
      </c>
      <c r="N40" s="101"/>
      <c r="O40" s="96" t="n">
        <f aca="false">P40-M40</f>
        <v>-58751</v>
      </c>
      <c r="P40" s="96" t="n">
        <f aca="false">2+627966+1+7594+72676</f>
        <v>708239</v>
      </c>
      <c r="Q40" s="96" t="n">
        <f aca="false">64019+70859</f>
        <v>134878</v>
      </c>
      <c r="R40" s="146"/>
      <c r="S40" s="98" t="n">
        <f aca="false">P40+R40</f>
        <v>708239</v>
      </c>
      <c r="T40" s="96" t="n">
        <f aca="false">64019+70859</f>
        <v>134878</v>
      </c>
      <c r="U40" s="103"/>
      <c r="V40" s="97" t="n">
        <f aca="false">U40+S40</f>
        <v>708239</v>
      </c>
      <c r="W40" s="96" t="n">
        <f aca="false">T40</f>
        <v>134878</v>
      </c>
      <c r="X40" s="98" t="n">
        <v>3000</v>
      </c>
      <c r="Y40" s="105"/>
      <c r="Z40" s="98" t="n">
        <f aca="false">V40+X40+Y40</f>
        <v>711239</v>
      </c>
      <c r="AA40" s="96" t="n">
        <f aca="false">W40+Y40</f>
        <v>134878</v>
      </c>
      <c r="AB40" s="102" t="n">
        <v>144</v>
      </c>
      <c r="AC40" s="101" t="n">
        <v>70</v>
      </c>
      <c r="AD40" s="107"/>
      <c r="AE40" s="106"/>
      <c r="AF40" s="101" t="n">
        <v>117</v>
      </c>
      <c r="AG40" s="106"/>
      <c r="AH40" s="96" t="n">
        <f aca="false">Z40+AB40+AC40+AD40+AE40+AF40+AG40</f>
        <v>711570</v>
      </c>
      <c r="AI40" s="96" t="n">
        <f aca="false">AA40+AG40</f>
        <v>134878</v>
      </c>
      <c r="AJ40" s="98" t="n">
        <v>500</v>
      </c>
      <c r="AK40" s="96"/>
      <c r="AL40" s="106"/>
      <c r="AM40" s="107"/>
      <c r="AN40" s="98" t="n">
        <f aca="false">AH40+AJ40+AK40+AL40+AM40</f>
        <v>712070</v>
      </c>
      <c r="AO40" s="96" t="n">
        <f aca="false">AI40+AM40</f>
        <v>134878</v>
      </c>
      <c r="AP40" s="102"/>
      <c r="AQ40" s="101"/>
      <c r="AR40" s="96" t="n">
        <f aca="false">AN40+AP40+AQ40</f>
        <v>712070</v>
      </c>
      <c r="AS40" s="96" t="n">
        <f aca="false">AO40+AQ40</f>
        <v>134878</v>
      </c>
      <c r="AT40" s="107"/>
      <c r="AU40" s="106"/>
      <c r="AV40" s="96" t="n">
        <v>2870</v>
      </c>
      <c r="AW40" s="98" t="n">
        <f aca="false">AR40+AT40+AU40+AV40</f>
        <v>714940</v>
      </c>
      <c r="AX40" s="96" t="n">
        <f aca="false">AS40+AV40</f>
        <v>137748</v>
      </c>
      <c r="AY40" s="98"/>
      <c r="AZ40" s="96"/>
      <c r="BA40" s="98" t="n">
        <f aca="false">-391-15+200</f>
        <v>-206</v>
      </c>
      <c r="BB40" s="101" t="n">
        <v>404</v>
      </c>
      <c r="BC40" s="102" t="n">
        <v>-400</v>
      </c>
      <c r="BD40" s="96"/>
      <c r="BE40" s="96"/>
      <c r="BF40" s="98"/>
      <c r="BG40" s="98"/>
      <c r="BH40" s="98"/>
      <c r="BI40" s="98"/>
      <c r="BJ40" s="98" t="n">
        <v>364</v>
      </c>
      <c r="BK40" s="97" t="n">
        <f aca="false">BD40+BF40+BG40+BH40+BI40+BJ40</f>
        <v>364</v>
      </c>
      <c r="BL40" s="96" t="n">
        <f aca="false">BE40+BJ40</f>
        <v>364</v>
      </c>
      <c r="BM40" s="96"/>
      <c r="BN40" s="106"/>
      <c r="BO40" s="107"/>
      <c r="BP40" s="107"/>
      <c r="BQ40" s="107"/>
      <c r="BR40" s="106"/>
      <c r="BS40" s="107"/>
      <c r="BT40" s="98" t="n">
        <f aca="false">BK40+BM40+BN40+BO40+BQ40+BR40+BS40</f>
        <v>364</v>
      </c>
      <c r="BU40" s="96" t="n">
        <f aca="false">BL40+BS40</f>
        <v>364</v>
      </c>
      <c r="BV40" s="107"/>
      <c r="BW40" s="107"/>
      <c r="BX40" s="106"/>
      <c r="BY40" s="107"/>
      <c r="BZ40" s="106"/>
      <c r="CA40" s="96" t="n">
        <f aca="false">BT40+BV40+BX40+BY40+BZ40</f>
        <v>364</v>
      </c>
      <c r="CB40" s="96" t="n">
        <f aca="false">BU40+BZ40</f>
        <v>364</v>
      </c>
      <c r="CC40" s="96"/>
      <c r="CD40" s="98"/>
      <c r="CE40" s="107"/>
      <c r="CG40" s="107"/>
      <c r="CI40" s="96" t="n">
        <f aca="false">CA40+CC40+CD40+CE40+CF40+CG40+CH40</f>
        <v>364</v>
      </c>
      <c r="CJ40" s="96" t="n">
        <f aca="false">CB40+CH40</f>
        <v>364</v>
      </c>
      <c r="CK40" s="109" t="n">
        <v>320</v>
      </c>
      <c r="CL40" s="96" t="n">
        <v>320</v>
      </c>
      <c r="CM40" s="60" t="n">
        <f aca="false">CK40/CI40*100</f>
        <v>87.9120879120879</v>
      </c>
      <c r="CN40" s="61" t="n">
        <f aca="false">CL40/CJ40*100</f>
        <v>87.9120879120879</v>
      </c>
    </row>
    <row r="41" s="99" customFormat="true" ht="115.5" hidden="true" customHeight="false" outlineLevel="0" collapsed="false">
      <c r="A41" s="121" t="s">
        <v>66</v>
      </c>
      <c r="B41" s="122" t="s">
        <v>40</v>
      </c>
      <c r="C41" s="123" t="s">
        <v>51</v>
      </c>
      <c r="D41" s="124" t="s">
        <v>67</v>
      </c>
      <c r="E41" s="123"/>
      <c r="F41" s="97" t="n">
        <f aca="false">F42</f>
        <v>564887</v>
      </c>
      <c r="G41" s="96" t="n">
        <f aca="false">G42</f>
        <v>202103</v>
      </c>
      <c r="H41" s="98" t="n">
        <f aca="false">H42</f>
        <v>766990</v>
      </c>
      <c r="I41" s="96" t="n">
        <f aca="false">I42</f>
        <v>0</v>
      </c>
      <c r="J41" s="96" t="n">
        <f aca="false">J42</f>
        <v>826944</v>
      </c>
      <c r="K41" s="96" t="n">
        <f aca="false">K42</f>
        <v>0</v>
      </c>
      <c r="L41" s="96" t="n">
        <f aca="false">L42</f>
        <v>0</v>
      </c>
      <c r="M41" s="96" t="n">
        <f aca="false">M42</f>
        <v>766990</v>
      </c>
      <c r="N41" s="96" t="n">
        <f aca="false">N42</f>
        <v>0</v>
      </c>
      <c r="O41" s="96" t="n">
        <f aca="false">O42</f>
        <v>-58751</v>
      </c>
      <c r="P41" s="96" t="n">
        <f aca="false">P42</f>
        <v>708239</v>
      </c>
      <c r="Q41" s="96" t="n">
        <f aca="false">Q42</f>
        <v>134878</v>
      </c>
      <c r="R41" s="96" t="n">
        <f aca="false">R42</f>
        <v>0</v>
      </c>
      <c r="S41" s="96" t="n">
        <f aca="false">S42</f>
        <v>708239</v>
      </c>
      <c r="T41" s="96" t="n">
        <f aca="false">T42</f>
        <v>134878</v>
      </c>
      <c r="U41" s="96" t="n">
        <f aca="false">U42</f>
        <v>0</v>
      </c>
      <c r="V41" s="97" t="n">
        <f aca="false">V42</f>
        <v>708239</v>
      </c>
      <c r="W41" s="96" t="n">
        <f aca="false">W42</f>
        <v>134878</v>
      </c>
      <c r="X41" s="97" t="n">
        <f aca="false">X42</f>
        <v>3000</v>
      </c>
      <c r="Y41" s="96" t="n">
        <f aca="false">Y42</f>
        <v>0</v>
      </c>
      <c r="Z41" s="98" t="n">
        <f aca="false">Z42</f>
        <v>711239</v>
      </c>
      <c r="AA41" s="96" t="n">
        <f aca="false">AA42</f>
        <v>134878</v>
      </c>
      <c r="AB41" s="98" t="n">
        <f aca="false">AB42</f>
        <v>144</v>
      </c>
      <c r="AC41" s="96" t="n">
        <f aca="false">AC42</f>
        <v>70</v>
      </c>
      <c r="AD41" s="96" t="n">
        <f aca="false">AD42</f>
        <v>0</v>
      </c>
      <c r="AE41" s="98" t="n">
        <f aca="false">AE42</f>
        <v>0</v>
      </c>
      <c r="AF41" s="96" t="n">
        <f aca="false">AF42</f>
        <v>117</v>
      </c>
      <c r="AG41" s="98" t="n">
        <f aca="false">AG42</f>
        <v>0</v>
      </c>
      <c r="AH41" s="96" t="n">
        <f aca="false">AH42</f>
        <v>711570</v>
      </c>
      <c r="AI41" s="96" t="n">
        <f aca="false">AI42</f>
        <v>134878</v>
      </c>
      <c r="AJ41" s="97" t="n">
        <f aca="false">AJ42</f>
        <v>500</v>
      </c>
      <c r="AK41" s="96" t="n">
        <f aca="false">AK42</f>
        <v>0</v>
      </c>
      <c r="AL41" s="98" t="n">
        <f aca="false">AL42</f>
        <v>0</v>
      </c>
      <c r="AM41" s="96" t="n">
        <f aca="false">AM42</f>
        <v>0</v>
      </c>
      <c r="AN41" s="98" t="n">
        <f aca="false">AN42</f>
        <v>712070</v>
      </c>
      <c r="AO41" s="96" t="n">
        <f aca="false">AO42</f>
        <v>134878</v>
      </c>
      <c r="AP41" s="97" t="n">
        <f aca="false">AP42</f>
        <v>0</v>
      </c>
      <c r="AQ41" s="96" t="n">
        <f aca="false">AQ42</f>
        <v>0</v>
      </c>
      <c r="AR41" s="96" t="n">
        <f aca="false">AR42</f>
        <v>712070</v>
      </c>
      <c r="AS41" s="96" t="n">
        <f aca="false">AS42</f>
        <v>134878</v>
      </c>
      <c r="AT41" s="96" t="n">
        <f aca="false">AT42</f>
        <v>0</v>
      </c>
      <c r="AU41" s="98" t="n">
        <f aca="false">AU42</f>
        <v>0</v>
      </c>
      <c r="AV41" s="96" t="n">
        <f aca="false">AV42</f>
        <v>2870</v>
      </c>
      <c r="AW41" s="98" t="n">
        <f aca="false">AW42</f>
        <v>714940</v>
      </c>
      <c r="AX41" s="96" t="n">
        <f aca="false">AX42</f>
        <v>137748</v>
      </c>
      <c r="AY41" s="98" t="n">
        <f aca="false">AY42</f>
        <v>0</v>
      </c>
      <c r="AZ41" s="96" t="n">
        <f aca="false">AZ42</f>
        <v>0</v>
      </c>
      <c r="BA41" s="98" t="n">
        <f aca="false">BA42</f>
        <v>-206</v>
      </c>
      <c r="BB41" s="96" t="n">
        <f aca="false">BB42</f>
        <v>404</v>
      </c>
      <c r="BC41" s="98" t="n">
        <f aca="false">BC42</f>
        <v>-400</v>
      </c>
      <c r="BD41" s="96" t="n">
        <f aca="false">BD42</f>
        <v>0</v>
      </c>
      <c r="BE41" s="96" t="n">
        <f aca="false">BE42</f>
        <v>0</v>
      </c>
      <c r="BF41" s="98" t="n">
        <f aca="false">BF42</f>
        <v>0</v>
      </c>
      <c r="BG41" s="98" t="n">
        <f aca="false">BG42</f>
        <v>0</v>
      </c>
      <c r="BH41" s="98" t="n">
        <f aca="false">BH42</f>
        <v>0</v>
      </c>
      <c r="BI41" s="98" t="n">
        <f aca="false">BI42</f>
        <v>0</v>
      </c>
      <c r="BJ41" s="98" t="n">
        <f aca="false">BJ42</f>
        <v>84652</v>
      </c>
      <c r="BK41" s="97" t="n">
        <f aca="false">BK42</f>
        <v>84652</v>
      </c>
      <c r="BL41" s="96" t="n">
        <f aca="false">BL42</f>
        <v>84652</v>
      </c>
      <c r="BM41" s="96" t="n">
        <f aca="false">BM42</f>
        <v>0</v>
      </c>
      <c r="BN41" s="98" t="n">
        <f aca="false">BN42</f>
        <v>0</v>
      </c>
      <c r="BO41" s="96" t="n">
        <f aca="false">BO42</f>
        <v>0</v>
      </c>
      <c r="BP41" s="96" t="n">
        <f aca="false">BP42</f>
        <v>0</v>
      </c>
      <c r="BQ41" s="96" t="n">
        <f aca="false">BQ42</f>
        <v>0</v>
      </c>
      <c r="BR41" s="98" t="n">
        <f aca="false">BR42</f>
        <v>0</v>
      </c>
      <c r="BS41" s="96" t="n">
        <f aca="false">BS42</f>
        <v>0</v>
      </c>
      <c r="BT41" s="98" t="n">
        <f aca="false">BT42</f>
        <v>84652</v>
      </c>
      <c r="BU41" s="96" t="n">
        <f aca="false">BU42</f>
        <v>84652</v>
      </c>
      <c r="BV41" s="96" t="n">
        <f aca="false">BV42</f>
        <v>0</v>
      </c>
      <c r="BW41" s="96"/>
      <c r="BX41" s="98" t="n">
        <f aca="false">BX42</f>
        <v>0</v>
      </c>
      <c r="BY41" s="96" t="n">
        <f aca="false">BY42</f>
        <v>0</v>
      </c>
      <c r="BZ41" s="98" t="n">
        <f aca="false">BZ42</f>
        <v>0</v>
      </c>
      <c r="CA41" s="96" t="n">
        <f aca="false">CA42</f>
        <v>84652</v>
      </c>
      <c r="CB41" s="96" t="n">
        <f aca="false">CB42</f>
        <v>84652</v>
      </c>
      <c r="CC41" s="96" t="n">
        <f aca="false">CC42</f>
        <v>0</v>
      </c>
      <c r="CD41" s="98" t="n">
        <f aca="false">CD42</f>
        <v>0</v>
      </c>
      <c r="CE41" s="96" t="n">
        <f aca="false">CE42</f>
        <v>0</v>
      </c>
      <c r="CF41" s="98" t="n">
        <f aca="false">CF42</f>
        <v>0</v>
      </c>
      <c r="CG41" s="96" t="n">
        <f aca="false">CG42</f>
        <v>0</v>
      </c>
      <c r="CH41" s="98" t="n">
        <f aca="false">CH42</f>
        <v>0</v>
      </c>
      <c r="CI41" s="96" t="n">
        <f aca="false">CI42</f>
        <v>84652</v>
      </c>
      <c r="CJ41" s="96" t="n">
        <f aca="false">CJ42</f>
        <v>84652</v>
      </c>
      <c r="CK41" s="97" t="n">
        <f aca="false">CK42</f>
        <v>82426</v>
      </c>
      <c r="CL41" s="96" t="n">
        <f aca="false">CL42</f>
        <v>82426</v>
      </c>
      <c r="CM41" s="60" t="n">
        <f aca="false">CK41/CI41*100</f>
        <v>97.3704106223125</v>
      </c>
      <c r="CN41" s="61" t="n">
        <f aca="false">CL41/CJ41*100</f>
        <v>97.3704106223125</v>
      </c>
    </row>
    <row r="42" s="108" customFormat="true" ht="33" hidden="true" customHeight="false" outlineLevel="0" collapsed="false">
      <c r="A42" s="121" t="s">
        <v>56</v>
      </c>
      <c r="B42" s="122" t="s">
        <v>40</v>
      </c>
      <c r="C42" s="123" t="s">
        <v>51</v>
      </c>
      <c r="D42" s="124" t="s">
        <v>67</v>
      </c>
      <c r="E42" s="123" t="s">
        <v>57</v>
      </c>
      <c r="F42" s="97" t="n">
        <v>564887</v>
      </c>
      <c r="G42" s="96" t="n">
        <f aca="false">H42-F42</f>
        <v>202103</v>
      </c>
      <c r="H42" s="143" t="n">
        <f aca="false">770486+4041+12381-19918</f>
        <v>766990</v>
      </c>
      <c r="I42" s="144"/>
      <c r="J42" s="144" t="n">
        <f aca="false">827597+4329+13260-18242</f>
        <v>826944</v>
      </c>
      <c r="K42" s="145"/>
      <c r="L42" s="146"/>
      <c r="M42" s="98" t="n">
        <f aca="false">H42+K42</f>
        <v>766990</v>
      </c>
      <c r="N42" s="101"/>
      <c r="O42" s="96" t="n">
        <f aca="false">P42-M42</f>
        <v>-58751</v>
      </c>
      <c r="P42" s="96" t="n">
        <f aca="false">2+627966+1+7594+72676</f>
        <v>708239</v>
      </c>
      <c r="Q42" s="96" t="n">
        <f aca="false">64019+70859</f>
        <v>134878</v>
      </c>
      <c r="R42" s="146"/>
      <c r="S42" s="98" t="n">
        <f aca="false">P42+R42</f>
        <v>708239</v>
      </c>
      <c r="T42" s="96" t="n">
        <f aca="false">64019+70859</f>
        <v>134878</v>
      </c>
      <c r="U42" s="103"/>
      <c r="V42" s="97" t="n">
        <f aca="false">U42+S42</f>
        <v>708239</v>
      </c>
      <c r="W42" s="96" t="n">
        <f aca="false">T42</f>
        <v>134878</v>
      </c>
      <c r="X42" s="98" t="n">
        <v>3000</v>
      </c>
      <c r="Y42" s="105"/>
      <c r="Z42" s="98" t="n">
        <f aca="false">V42+X42+Y42</f>
        <v>711239</v>
      </c>
      <c r="AA42" s="96" t="n">
        <f aca="false">W42+Y42</f>
        <v>134878</v>
      </c>
      <c r="AB42" s="102" t="n">
        <v>144</v>
      </c>
      <c r="AC42" s="101" t="n">
        <v>70</v>
      </c>
      <c r="AD42" s="107"/>
      <c r="AE42" s="106"/>
      <c r="AF42" s="101" t="n">
        <v>117</v>
      </c>
      <c r="AG42" s="106"/>
      <c r="AH42" s="96" t="n">
        <f aca="false">Z42+AB42+AC42+AD42+AE42+AF42+AG42</f>
        <v>711570</v>
      </c>
      <c r="AI42" s="96" t="n">
        <f aca="false">AA42+AG42</f>
        <v>134878</v>
      </c>
      <c r="AJ42" s="98" t="n">
        <v>500</v>
      </c>
      <c r="AK42" s="96"/>
      <c r="AL42" s="106"/>
      <c r="AM42" s="107"/>
      <c r="AN42" s="98" t="n">
        <f aca="false">AH42+AJ42+AK42+AL42+AM42</f>
        <v>712070</v>
      </c>
      <c r="AO42" s="96" t="n">
        <f aca="false">AI42+AM42</f>
        <v>134878</v>
      </c>
      <c r="AP42" s="102"/>
      <c r="AQ42" s="101"/>
      <c r="AR42" s="96" t="n">
        <f aca="false">AN42+AP42+AQ42</f>
        <v>712070</v>
      </c>
      <c r="AS42" s="96" t="n">
        <f aca="false">AO42+AQ42</f>
        <v>134878</v>
      </c>
      <c r="AT42" s="107"/>
      <c r="AU42" s="106"/>
      <c r="AV42" s="96" t="n">
        <v>2870</v>
      </c>
      <c r="AW42" s="98" t="n">
        <f aca="false">AR42+AT42+AU42+AV42</f>
        <v>714940</v>
      </c>
      <c r="AX42" s="96" t="n">
        <f aca="false">AS42+AV42</f>
        <v>137748</v>
      </c>
      <c r="AY42" s="98"/>
      <c r="AZ42" s="96"/>
      <c r="BA42" s="98" t="n">
        <f aca="false">-391-15+200</f>
        <v>-206</v>
      </c>
      <c r="BB42" s="101" t="n">
        <v>404</v>
      </c>
      <c r="BC42" s="102" t="n">
        <v>-400</v>
      </c>
      <c r="BD42" s="96"/>
      <c r="BE42" s="96"/>
      <c r="BF42" s="98"/>
      <c r="BG42" s="98"/>
      <c r="BH42" s="98"/>
      <c r="BI42" s="98"/>
      <c r="BJ42" s="98" t="n">
        <f aca="false">9793+4000+70859</f>
        <v>84652</v>
      </c>
      <c r="BK42" s="97" t="n">
        <f aca="false">BD42+BF42+BG42+BH42+BI42+BJ42</f>
        <v>84652</v>
      </c>
      <c r="BL42" s="96" t="n">
        <f aca="false">BE42+BJ42</f>
        <v>84652</v>
      </c>
      <c r="BM42" s="96"/>
      <c r="BN42" s="106"/>
      <c r="BO42" s="107"/>
      <c r="BP42" s="107"/>
      <c r="BQ42" s="107"/>
      <c r="BR42" s="106"/>
      <c r="BS42" s="107"/>
      <c r="BT42" s="98" t="n">
        <f aca="false">BK42+BM42+BN42+BO42+BQ42+BR42+BS42</f>
        <v>84652</v>
      </c>
      <c r="BU42" s="96" t="n">
        <f aca="false">BL42+BS42</f>
        <v>84652</v>
      </c>
      <c r="BV42" s="107"/>
      <c r="BW42" s="107"/>
      <c r="BX42" s="106"/>
      <c r="BY42" s="107"/>
      <c r="BZ42" s="106"/>
      <c r="CA42" s="96" t="n">
        <f aca="false">BT42+BV42+BX42+BY42+BZ42</f>
        <v>84652</v>
      </c>
      <c r="CB42" s="96" t="n">
        <f aca="false">BU42+BZ42</f>
        <v>84652</v>
      </c>
      <c r="CC42" s="96" t="n">
        <f aca="false">-812+812</f>
        <v>0</v>
      </c>
      <c r="CD42" s="98"/>
      <c r="CE42" s="107"/>
      <c r="CG42" s="107"/>
      <c r="CI42" s="96" t="n">
        <f aca="false">CA42+CC42+CD42+CE42+CF42+CG42+CH42</f>
        <v>84652</v>
      </c>
      <c r="CJ42" s="96" t="n">
        <f aca="false">CB42+CH42</f>
        <v>84652</v>
      </c>
      <c r="CK42" s="109" t="n">
        <v>82426</v>
      </c>
      <c r="CL42" s="96" t="n">
        <v>82426</v>
      </c>
      <c r="CM42" s="60" t="n">
        <f aca="false">CK42/CI42*100</f>
        <v>97.3704106223125</v>
      </c>
      <c r="CN42" s="61" t="n">
        <f aca="false">CL42/CJ42*100</f>
        <v>97.3704106223125</v>
      </c>
    </row>
    <row r="43" s="99" customFormat="true" ht="33" hidden="true" customHeight="false" outlineLevel="0" collapsed="false">
      <c r="A43" s="121" t="s">
        <v>68</v>
      </c>
      <c r="B43" s="122" t="s">
        <v>40</v>
      </c>
      <c r="C43" s="123" t="s">
        <v>51</v>
      </c>
      <c r="D43" s="124" t="s">
        <v>69</v>
      </c>
      <c r="E43" s="123"/>
      <c r="F43" s="97" t="n">
        <f aca="false">F44</f>
        <v>564887</v>
      </c>
      <c r="G43" s="96" t="n">
        <f aca="false">G44</f>
        <v>202103</v>
      </c>
      <c r="H43" s="98" t="n">
        <f aca="false">H44</f>
        <v>766990</v>
      </c>
      <c r="I43" s="96" t="n">
        <f aca="false">I44</f>
        <v>0</v>
      </c>
      <c r="J43" s="96" t="n">
        <f aca="false">J44</f>
        <v>826944</v>
      </c>
      <c r="K43" s="96" t="n">
        <f aca="false">K44</f>
        <v>0</v>
      </c>
      <c r="L43" s="96" t="n">
        <f aca="false">L44</f>
        <v>0</v>
      </c>
      <c r="M43" s="96" t="n">
        <f aca="false">M44</f>
        <v>766990</v>
      </c>
      <c r="N43" s="96" t="n">
        <f aca="false">N44</f>
        <v>0</v>
      </c>
      <c r="O43" s="96" t="n">
        <f aca="false">O44</f>
        <v>-58751</v>
      </c>
      <c r="P43" s="96" t="n">
        <f aca="false">P44</f>
        <v>708239</v>
      </c>
      <c r="Q43" s="96" t="n">
        <f aca="false">Q44</f>
        <v>134878</v>
      </c>
      <c r="R43" s="96" t="n">
        <f aca="false">R44</f>
        <v>0</v>
      </c>
      <c r="S43" s="96" t="n">
        <f aca="false">S44</f>
        <v>708239</v>
      </c>
      <c r="T43" s="96" t="n">
        <f aca="false">T44</f>
        <v>134878</v>
      </c>
      <c r="U43" s="96" t="n">
        <f aca="false">U44</f>
        <v>0</v>
      </c>
      <c r="V43" s="97" t="n">
        <f aca="false">V44</f>
        <v>708239</v>
      </c>
      <c r="W43" s="96" t="n">
        <f aca="false">W44</f>
        <v>134878</v>
      </c>
      <c r="X43" s="97" t="n">
        <f aca="false">X44</f>
        <v>3000</v>
      </c>
      <c r="Y43" s="96" t="n">
        <f aca="false">Y44</f>
        <v>0</v>
      </c>
      <c r="Z43" s="98" t="n">
        <f aca="false">Z44</f>
        <v>711239</v>
      </c>
      <c r="AA43" s="96" t="n">
        <f aca="false">AA44</f>
        <v>134878</v>
      </c>
      <c r="AB43" s="98" t="n">
        <f aca="false">AB44</f>
        <v>144</v>
      </c>
      <c r="AC43" s="96" t="n">
        <f aca="false">AC44</f>
        <v>70</v>
      </c>
      <c r="AD43" s="96" t="n">
        <f aca="false">AD44</f>
        <v>0</v>
      </c>
      <c r="AE43" s="98" t="n">
        <f aca="false">AE44</f>
        <v>0</v>
      </c>
      <c r="AF43" s="96" t="n">
        <f aca="false">AF44</f>
        <v>117</v>
      </c>
      <c r="AG43" s="98" t="n">
        <f aca="false">AG44</f>
        <v>0</v>
      </c>
      <c r="AH43" s="96" t="n">
        <f aca="false">AH44</f>
        <v>711570</v>
      </c>
      <c r="AI43" s="96" t="n">
        <f aca="false">AI44</f>
        <v>134878</v>
      </c>
      <c r="AJ43" s="97" t="n">
        <f aca="false">AJ44</f>
        <v>500</v>
      </c>
      <c r="AK43" s="96" t="n">
        <f aca="false">AK44</f>
        <v>0</v>
      </c>
      <c r="AL43" s="98" t="n">
        <f aca="false">AL44</f>
        <v>0</v>
      </c>
      <c r="AM43" s="96" t="n">
        <f aca="false">AM44</f>
        <v>0</v>
      </c>
      <c r="AN43" s="98" t="n">
        <f aca="false">AN44</f>
        <v>712070</v>
      </c>
      <c r="AO43" s="96" t="n">
        <f aca="false">AO44</f>
        <v>134878</v>
      </c>
      <c r="AP43" s="97" t="n">
        <f aca="false">AP44</f>
        <v>0</v>
      </c>
      <c r="AQ43" s="96" t="n">
        <f aca="false">AQ44</f>
        <v>0</v>
      </c>
      <c r="AR43" s="96" t="n">
        <f aca="false">AR44</f>
        <v>712070</v>
      </c>
      <c r="AS43" s="96" t="n">
        <f aca="false">AS44</f>
        <v>134878</v>
      </c>
      <c r="AT43" s="96" t="n">
        <f aca="false">AT44</f>
        <v>0</v>
      </c>
      <c r="AU43" s="98" t="n">
        <f aca="false">AU44</f>
        <v>0</v>
      </c>
      <c r="AV43" s="96" t="n">
        <f aca="false">AV44</f>
        <v>2870</v>
      </c>
      <c r="AW43" s="98" t="n">
        <f aca="false">AW44</f>
        <v>714940</v>
      </c>
      <c r="AX43" s="96" t="n">
        <f aca="false">AX44</f>
        <v>137748</v>
      </c>
      <c r="AY43" s="98" t="n">
        <f aca="false">AY44</f>
        <v>0</v>
      </c>
      <c r="AZ43" s="96" t="n">
        <f aca="false">AZ44</f>
        <v>0</v>
      </c>
      <c r="BA43" s="98" t="n">
        <f aca="false">BA44</f>
        <v>-206</v>
      </c>
      <c r="BB43" s="96" t="n">
        <f aca="false">BB44</f>
        <v>404</v>
      </c>
      <c r="BC43" s="98" t="n">
        <f aca="false">BC44</f>
        <v>-400</v>
      </c>
      <c r="BD43" s="96" t="n">
        <f aca="false">BD44</f>
        <v>0</v>
      </c>
      <c r="BE43" s="96" t="n">
        <f aca="false">BE44</f>
        <v>0</v>
      </c>
      <c r="BF43" s="98" t="n">
        <f aca="false">BF44</f>
        <v>0</v>
      </c>
      <c r="BG43" s="98" t="n">
        <f aca="false">BG44</f>
        <v>0</v>
      </c>
      <c r="BH43" s="98" t="n">
        <f aca="false">BH44</f>
        <v>0</v>
      </c>
      <c r="BI43" s="98" t="n">
        <f aca="false">BI44</f>
        <v>0</v>
      </c>
      <c r="BJ43" s="98" t="n">
        <f aca="false">BJ44</f>
        <v>2331</v>
      </c>
      <c r="BK43" s="97" t="n">
        <f aca="false">BK44</f>
        <v>2331</v>
      </c>
      <c r="BL43" s="96" t="n">
        <f aca="false">BL44</f>
        <v>2331</v>
      </c>
      <c r="BM43" s="96" t="n">
        <f aca="false">BM44</f>
        <v>0</v>
      </c>
      <c r="BN43" s="98" t="n">
        <f aca="false">BN44</f>
        <v>0</v>
      </c>
      <c r="BO43" s="96" t="n">
        <f aca="false">BO44</f>
        <v>0</v>
      </c>
      <c r="BP43" s="96" t="n">
        <f aca="false">BP44</f>
        <v>0</v>
      </c>
      <c r="BQ43" s="96" t="n">
        <f aca="false">BQ44</f>
        <v>0</v>
      </c>
      <c r="BR43" s="98" t="n">
        <f aca="false">BR44</f>
        <v>0</v>
      </c>
      <c r="BS43" s="96" t="n">
        <f aca="false">BS44</f>
        <v>0</v>
      </c>
      <c r="BT43" s="98" t="n">
        <f aca="false">BT44</f>
        <v>2331</v>
      </c>
      <c r="BU43" s="96" t="n">
        <f aca="false">BU44</f>
        <v>2331</v>
      </c>
      <c r="BV43" s="96" t="n">
        <f aca="false">BV44</f>
        <v>0</v>
      </c>
      <c r="BW43" s="96"/>
      <c r="BX43" s="98" t="n">
        <f aca="false">BX44</f>
        <v>0</v>
      </c>
      <c r="BY43" s="96" t="n">
        <f aca="false">BY44</f>
        <v>0</v>
      </c>
      <c r="BZ43" s="98" t="n">
        <f aca="false">BZ44</f>
        <v>0</v>
      </c>
      <c r="CA43" s="96" t="n">
        <f aca="false">CA44</f>
        <v>2331</v>
      </c>
      <c r="CB43" s="96" t="n">
        <f aca="false">CB44</f>
        <v>2331</v>
      </c>
      <c r="CC43" s="96" t="n">
        <f aca="false">CC44</f>
        <v>0</v>
      </c>
      <c r="CD43" s="98" t="n">
        <f aca="false">CD44</f>
        <v>0</v>
      </c>
      <c r="CE43" s="96" t="n">
        <f aca="false">CE44</f>
        <v>0</v>
      </c>
      <c r="CF43" s="98" t="n">
        <f aca="false">CF44</f>
        <v>0</v>
      </c>
      <c r="CG43" s="96" t="n">
        <f aca="false">CG44</f>
        <v>0</v>
      </c>
      <c r="CH43" s="98" t="n">
        <f aca="false">CH44</f>
        <v>0</v>
      </c>
      <c r="CI43" s="96" t="n">
        <f aca="false">CI44</f>
        <v>2331</v>
      </c>
      <c r="CJ43" s="96" t="n">
        <f aca="false">CJ44</f>
        <v>2331</v>
      </c>
      <c r="CK43" s="97" t="n">
        <f aca="false">CK44</f>
        <v>2300</v>
      </c>
      <c r="CL43" s="96" t="n">
        <f aca="false">CL44</f>
        <v>2300</v>
      </c>
      <c r="CM43" s="60" t="n">
        <f aca="false">CK43/CI43*100</f>
        <v>98.6700986700987</v>
      </c>
      <c r="CN43" s="61" t="n">
        <f aca="false">CL43/CJ43*100</f>
        <v>98.6700986700987</v>
      </c>
    </row>
    <row r="44" s="108" customFormat="true" ht="2.25" hidden="true" customHeight="true" outlineLevel="0" collapsed="false">
      <c r="A44" s="121" t="s">
        <v>56</v>
      </c>
      <c r="B44" s="122" t="s">
        <v>40</v>
      </c>
      <c r="C44" s="123" t="s">
        <v>51</v>
      </c>
      <c r="D44" s="124" t="s">
        <v>69</v>
      </c>
      <c r="E44" s="123" t="s">
        <v>57</v>
      </c>
      <c r="F44" s="97" t="n">
        <v>564887</v>
      </c>
      <c r="G44" s="96" t="n">
        <f aca="false">H44-F44</f>
        <v>202103</v>
      </c>
      <c r="H44" s="143" t="n">
        <f aca="false">770486+4041+12381-19918</f>
        <v>766990</v>
      </c>
      <c r="I44" s="144"/>
      <c r="J44" s="144" t="n">
        <f aca="false">827597+4329+13260-18242</f>
        <v>826944</v>
      </c>
      <c r="K44" s="145"/>
      <c r="L44" s="146"/>
      <c r="M44" s="98" t="n">
        <f aca="false">H44+K44</f>
        <v>766990</v>
      </c>
      <c r="N44" s="101"/>
      <c r="O44" s="96" t="n">
        <f aca="false">P44-M44</f>
        <v>-58751</v>
      </c>
      <c r="P44" s="96" t="n">
        <f aca="false">2+627966+1+7594+72676</f>
        <v>708239</v>
      </c>
      <c r="Q44" s="96" t="n">
        <f aca="false">64019+70859</f>
        <v>134878</v>
      </c>
      <c r="R44" s="146"/>
      <c r="S44" s="98" t="n">
        <f aca="false">P44+R44</f>
        <v>708239</v>
      </c>
      <c r="T44" s="96" t="n">
        <f aca="false">64019+70859</f>
        <v>134878</v>
      </c>
      <c r="U44" s="103"/>
      <c r="V44" s="97" t="n">
        <f aca="false">U44+S44</f>
        <v>708239</v>
      </c>
      <c r="W44" s="96" t="n">
        <f aca="false">T44</f>
        <v>134878</v>
      </c>
      <c r="X44" s="98" t="n">
        <v>3000</v>
      </c>
      <c r="Y44" s="105"/>
      <c r="Z44" s="98" t="n">
        <f aca="false">V44+X44+Y44</f>
        <v>711239</v>
      </c>
      <c r="AA44" s="96" t="n">
        <f aca="false">W44+Y44</f>
        <v>134878</v>
      </c>
      <c r="AB44" s="102" t="n">
        <v>144</v>
      </c>
      <c r="AC44" s="101" t="n">
        <v>70</v>
      </c>
      <c r="AD44" s="107"/>
      <c r="AE44" s="106"/>
      <c r="AF44" s="101" t="n">
        <v>117</v>
      </c>
      <c r="AG44" s="106"/>
      <c r="AH44" s="96" t="n">
        <f aca="false">Z44+AB44+AC44+AD44+AE44+AF44+AG44</f>
        <v>711570</v>
      </c>
      <c r="AI44" s="96" t="n">
        <f aca="false">AA44+AG44</f>
        <v>134878</v>
      </c>
      <c r="AJ44" s="98" t="n">
        <v>500</v>
      </c>
      <c r="AK44" s="96"/>
      <c r="AL44" s="106"/>
      <c r="AM44" s="107"/>
      <c r="AN44" s="98" t="n">
        <f aca="false">AH44+AJ44+AK44+AL44+AM44</f>
        <v>712070</v>
      </c>
      <c r="AO44" s="96" t="n">
        <f aca="false">AI44+AM44</f>
        <v>134878</v>
      </c>
      <c r="AP44" s="102"/>
      <c r="AQ44" s="101"/>
      <c r="AR44" s="96" t="n">
        <f aca="false">AN44+AP44+AQ44</f>
        <v>712070</v>
      </c>
      <c r="AS44" s="96" t="n">
        <f aca="false">AO44+AQ44</f>
        <v>134878</v>
      </c>
      <c r="AT44" s="107"/>
      <c r="AU44" s="106"/>
      <c r="AV44" s="96" t="n">
        <v>2870</v>
      </c>
      <c r="AW44" s="98" t="n">
        <f aca="false">AR44+AT44+AU44+AV44</f>
        <v>714940</v>
      </c>
      <c r="AX44" s="96" t="n">
        <f aca="false">AS44+AV44</f>
        <v>137748</v>
      </c>
      <c r="AY44" s="98"/>
      <c r="AZ44" s="96"/>
      <c r="BA44" s="98" t="n">
        <f aca="false">-391-15+200</f>
        <v>-206</v>
      </c>
      <c r="BB44" s="101" t="n">
        <v>404</v>
      </c>
      <c r="BC44" s="102" t="n">
        <v>-400</v>
      </c>
      <c r="BD44" s="96"/>
      <c r="BE44" s="96"/>
      <c r="BF44" s="98"/>
      <c r="BG44" s="98"/>
      <c r="BH44" s="98"/>
      <c r="BI44" s="98"/>
      <c r="BJ44" s="98" t="n">
        <v>2331</v>
      </c>
      <c r="BK44" s="97" t="n">
        <f aca="false">BD44+BF44+BG44+BH44+BI44+BJ44</f>
        <v>2331</v>
      </c>
      <c r="BL44" s="96" t="n">
        <f aca="false">BE44+BJ44</f>
        <v>2331</v>
      </c>
      <c r="BM44" s="96"/>
      <c r="BN44" s="106"/>
      <c r="BO44" s="107"/>
      <c r="BP44" s="107"/>
      <c r="BQ44" s="107"/>
      <c r="BR44" s="106"/>
      <c r="BS44" s="107"/>
      <c r="BT44" s="98" t="n">
        <f aca="false">BK44+BM44+BN44+BO44+BQ44+BR44+BS44</f>
        <v>2331</v>
      </c>
      <c r="BU44" s="96" t="n">
        <f aca="false">BL44+BS44</f>
        <v>2331</v>
      </c>
      <c r="BV44" s="107"/>
      <c r="BW44" s="107"/>
      <c r="BX44" s="106"/>
      <c r="BY44" s="107"/>
      <c r="BZ44" s="106"/>
      <c r="CA44" s="96" t="n">
        <f aca="false">BT44+BV44+BX44+BY44+BZ44</f>
        <v>2331</v>
      </c>
      <c r="CB44" s="96" t="n">
        <f aca="false">BU44+BZ44</f>
        <v>2331</v>
      </c>
      <c r="CC44" s="96"/>
      <c r="CD44" s="98"/>
      <c r="CE44" s="107"/>
      <c r="CG44" s="107"/>
      <c r="CI44" s="96" t="n">
        <f aca="false">CA44+CC44+CD44+CE44+CF44+CG44+CH44</f>
        <v>2331</v>
      </c>
      <c r="CJ44" s="96" t="n">
        <f aca="false">CB44+CH44</f>
        <v>2331</v>
      </c>
      <c r="CK44" s="109" t="n">
        <v>2300</v>
      </c>
      <c r="CL44" s="96" t="n">
        <v>2300</v>
      </c>
      <c r="CM44" s="60" t="n">
        <f aca="false">CK44/CI44*100</f>
        <v>98.6700986700987</v>
      </c>
      <c r="CN44" s="61" t="n">
        <f aca="false">CL44/CJ44*100</f>
        <v>98.6700986700987</v>
      </c>
    </row>
    <row r="45" s="108" customFormat="true" ht="16.5" hidden="false" customHeight="false" outlineLevel="0" collapsed="false">
      <c r="A45" s="121"/>
      <c r="B45" s="122"/>
      <c r="C45" s="123"/>
      <c r="D45" s="124"/>
      <c r="E45" s="123"/>
      <c r="F45" s="148"/>
      <c r="G45" s="146"/>
      <c r="H45" s="145"/>
      <c r="I45" s="146"/>
      <c r="J45" s="146"/>
      <c r="K45" s="145"/>
      <c r="L45" s="146"/>
      <c r="M45" s="145"/>
      <c r="N45" s="146"/>
      <c r="O45" s="146"/>
      <c r="P45" s="146"/>
      <c r="Q45" s="146"/>
      <c r="R45" s="146"/>
      <c r="S45" s="145"/>
      <c r="T45" s="146"/>
      <c r="U45" s="103"/>
      <c r="V45" s="149"/>
      <c r="W45" s="101"/>
      <c r="X45" s="104"/>
      <c r="Y45" s="105"/>
      <c r="Z45" s="98"/>
      <c r="AA45" s="96"/>
      <c r="AB45" s="106"/>
      <c r="AC45" s="107"/>
      <c r="AD45" s="107"/>
      <c r="AE45" s="106"/>
      <c r="AF45" s="107"/>
      <c r="AG45" s="106"/>
      <c r="AH45" s="107"/>
      <c r="AI45" s="107"/>
      <c r="AJ45" s="106"/>
      <c r="AK45" s="107"/>
      <c r="AL45" s="106"/>
      <c r="AM45" s="107"/>
      <c r="AN45" s="106"/>
      <c r="AO45" s="107"/>
      <c r="AP45" s="102"/>
      <c r="AQ45" s="101"/>
      <c r="AR45" s="101"/>
      <c r="AS45" s="101"/>
      <c r="AT45" s="107"/>
      <c r="AU45" s="106"/>
      <c r="AV45" s="107"/>
      <c r="AW45" s="106"/>
      <c r="AX45" s="107"/>
      <c r="AY45" s="102"/>
      <c r="AZ45" s="101"/>
      <c r="BA45" s="102"/>
      <c r="BB45" s="101"/>
      <c r="BC45" s="102"/>
      <c r="BD45" s="101"/>
      <c r="BE45" s="101"/>
      <c r="BF45" s="102"/>
      <c r="BG45" s="102"/>
      <c r="BH45" s="102"/>
      <c r="BI45" s="102"/>
      <c r="BJ45" s="102"/>
      <c r="BK45" s="149"/>
      <c r="BL45" s="101"/>
      <c r="BM45" s="101"/>
      <c r="BN45" s="106"/>
      <c r="BO45" s="107"/>
      <c r="BP45" s="107"/>
      <c r="BQ45" s="107"/>
      <c r="BR45" s="106"/>
      <c r="BS45" s="107"/>
      <c r="BT45" s="106"/>
      <c r="BU45" s="107"/>
      <c r="BV45" s="107"/>
      <c r="BW45" s="107"/>
      <c r="BX45" s="106"/>
      <c r="BY45" s="107"/>
      <c r="BZ45" s="106"/>
      <c r="CA45" s="107"/>
      <c r="CB45" s="107"/>
      <c r="CC45" s="107"/>
      <c r="CD45" s="106"/>
      <c r="CE45" s="107"/>
      <c r="CG45" s="107"/>
      <c r="CI45" s="107"/>
      <c r="CJ45" s="107"/>
      <c r="CK45" s="109"/>
      <c r="CL45" s="96"/>
      <c r="CM45" s="60"/>
      <c r="CN45" s="61"/>
    </row>
    <row r="46" customFormat="false" ht="39.75" hidden="false" customHeight="true" outlineLevel="0" collapsed="false">
      <c r="A46" s="83" t="s">
        <v>70</v>
      </c>
      <c r="B46" s="84" t="s">
        <v>40</v>
      </c>
      <c r="C46" s="85" t="s">
        <v>71</v>
      </c>
      <c r="D46" s="117"/>
      <c r="E46" s="85"/>
      <c r="F46" s="87" t="n">
        <f aca="false">F47</f>
        <v>142800</v>
      </c>
      <c r="G46" s="88" t="n">
        <f aca="false">G47</f>
        <v>-55429</v>
      </c>
      <c r="H46" s="89" t="n">
        <f aca="false">H47</f>
        <v>87371</v>
      </c>
      <c r="I46" s="88" t="n">
        <f aca="false">I47</f>
        <v>0</v>
      </c>
      <c r="J46" s="88" t="n">
        <f aca="false">J47</f>
        <v>127152</v>
      </c>
      <c r="K46" s="88" t="n">
        <f aca="false">K47</f>
        <v>0</v>
      </c>
      <c r="L46" s="88" t="n">
        <f aca="false">L47</f>
        <v>0</v>
      </c>
      <c r="M46" s="88" t="n">
        <f aca="false">M47</f>
        <v>87371</v>
      </c>
      <c r="N46" s="88" t="n">
        <f aca="false">N47</f>
        <v>0</v>
      </c>
      <c r="O46" s="88" t="n">
        <f aca="false">O47</f>
        <v>70879</v>
      </c>
      <c r="P46" s="88" t="n">
        <f aca="false">P47</f>
        <v>158250</v>
      </c>
      <c r="Q46" s="88" t="n">
        <f aca="false">Q47</f>
        <v>0</v>
      </c>
      <c r="R46" s="88" t="n">
        <f aca="false">R47</f>
        <v>0</v>
      </c>
      <c r="S46" s="88" t="n">
        <f aca="false">S47</f>
        <v>158250</v>
      </c>
      <c r="T46" s="88" t="n">
        <f aca="false">T47</f>
        <v>0</v>
      </c>
      <c r="U46" s="88" t="n">
        <f aca="false">U47</f>
        <v>-7572</v>
      </c>
      <c r="V46" s="87" t="n">
        <f aca="false">V47</f>
        <v>150678</v>
      </c>
      <c r="W46" s="87" t="n">
        <f aca="false">W47</f>
        <v>0</v>
      </c>
      <c r="X46" s="87" t="n">
        <f aca="false">X47</f>
        <v>-9448</v>
      </c>
      <c r="Y46" s="88" t="n">
        <f aca="false">Y47</f>
        <v>0</v>
      </c>
      <c r="Z46" s="89" t="n">
        <f aca="false">Z47</f>
        <v>141230</v>
      </c>
      <c r="AA46" s="88" t="n">
        <f aca="false">AA47</f>
        <v>0</v>
      </c>
      <c r="AB46" s="89" t="n">
        <f aca="false">AB47</f>
        <v>-17567</v>
      </c>
      <c r="AC46" s="88" t="n">
        <f aca="false">AC47</f>
        <v>0</v>
      </c>
      <c r="AD46" s="88" t="n">
        <f aca="false">AD47</f>
        <v>0</v>
      </c>
      <c r="AE46" s="89" t="n">
        <f aca="false">AE47</f>
        <v>0</v>
      </c>
      <c r="AF46" s="88" t="n">
        <f aca="false">AF47</f>
        <v>0</v>
      </c>
      <c r="AG46" s="89" t="n">
        <f aca="false">AG47</f>
        <v>0</v>
      </c>
      <c r="AH46" s="88" t="n">
        <f aca="false">AH47</f>
        <v>123663</v>
      </c>
      <c r="AI46" s="88" t="n">
        <f aca="false">AI47</f>
        <v>0</v>
      </c>
      <c r="AJ46" s="87" t="n">
        <f aca="false">AJ47</f>
        <v>-12916</v>
      </c>
      <c r="AK46" s="88" t="n">
        <f aca="false">AK47</f>
        <v>0</v>
      </c>
      <c r="AL46" s="89" t="n">
        <f aca="false">AL47</f>
        <v>0</v>
      </c>
      <c r="AM46" s="88" t="n">
        <f aca="false">AM47</f>
        <v>0</v>
      </c>
      <c r="AN46" s="89" t="n">
        <f aca="false">AN47</f>
        <v>110747</v>
      </c>
      <c r="AO46" s="89" t="n">
        <f aca="false">AO47</f>
        <v>0</v>
      </c>
      <c r="AP46" s="89" t="n">
        <f aca="false">AP47</f>
        <v>-7567</v>
      </c>
      <c r="AQ46" s="88" t="n">
        <f aca="false">AQ47</f>
        <v>0</v>
      </c>
      <c r="AR46" s="88" t="n">
        <f aca="false">AR47</f>
        <v>103180</v>
      </c>
      <c r="AS46" s="88" t="n">
        <f aca="false">AS47</f>
        <v>0</v>
      </c>
      <c r="AT46" s="88" t="n">
        <f aca="false">AT47</f>
        <v>0</v>
      </c>
      <c r="AU46" s="89" t="n">
        <f aca="false">AU47</f>
        <v>0</v>
      </c>
      <c r="AV46" s="88" t="n">
        <f aca="false">AV47</f>
        <v>0</v>
      </c>
      <c r="AW46" s="89" t="n">
        <f aca="false">AW47</f>
        <v>103180</v>
      </c>
      <c r="AX46" s="88" t="n">
        <f aca="false">AX47</f>
        <v>0</v>
      </c>
      <c r="AY46" s="89" t="n">
        <f aca="false">AY47</f>
        <v>0</v>
      </c>
      <c r="AZ46" s="88" t="n">
        <f aca="false">AZ47</f>
        <v>0</v>
      </c>
      <c r="BA46" s="89" t="n">
        <f aca="false">BA47</f>
        <v>0</v>
      </c>
      <c r="BB46" s="88" t="n">
        <f aca="false">BB47</f>
        <v>0</v>
      </c>
      <c r="BC46" s="89" t="n">
        <f aca="false">BC47</f>
        <v>0</v>
      </c>
      <c r="BD46" s="88" t="n">
        <f aca="false">BD47</f>
        <v>103180</v>
      </c>
      <c r="BE46" s="88" t="n">
        <f aca="false">BE47</f>
        <v>0</v>
      </c>
      <c r="BF46" s="89" t="n">
        <f aca="false">BF47</f>
        <v>0</v>
      </c>
      <c r="BG46" s="89" t="n">
        <f aca="false">BG47</f>
        <v>0</v>
      </c>
      <c r="BH46" s="89" t="n">
        <f aca="false">BH47</f>
        <v>0</v>
      </c>
      <c r="BI46" s="89" t="n">
        <f aca="false">BI47</f>
        <v>0</v>
      </c>
      <c r="BJ46" s="89" t="n">
        <f aca="false">BJ47</f>
        <v>0</v>
      </c>
      <c r="BK46" s="87" t="n">
        <f aca="false">BK47</f>
        <v>103180</v>
      </c>
      <c r="BL46" s="87" t="n">
        <f aca="false">BL47</f>
        <v>0</v>
      </c>
      <c r="BM46" s="88" t="n">
        <f aca="false">BM47</f>
        <v>0</v>
      </c>
      <c r="BN46" s="89" t="n">
        <f aca="false">BN47</f>
        <v>0</v>
      </c>
      <c r="BO46" s="88" t="n">
        <f aca="false">BO47</f>
        <v>0</v>
      </c>
      <c r="BP46" s="88" t="n">
        <f aca="false">BP47</f>
        <v>0</v>
      </c>
      <c r="BQ46" s="88" t="n">
        <f aca="false">BQ47</f>
        <v>-35659</v>
      </c>
      <c r="BR46" s="89" t="n">
        <f aca="false">BR47</f>
        <v>0</v>
      </c>
      <c r="BS46" s="88" t="n">
        <f aca="false">BS47</f>
        <v>0</v>
      </c>
      <c r="BT46" s="89" t="n">
        <f aca="false">BT47</f>
        <v>67521</v>
      </c>
      <c r="BU46" s="88" t="n">
        <f aca="false">BU47</f>
        <v>0</v>
      </c>
      <c r="BV46" s="88" t="n">
        <f aca="false">BV47</f>
        <v>0</v>
      </c>
      <c r="BW46" s="88"/>
      <c r="BX46" s="89" t="n">
        <f aca="false">BX47</f>
        <v>0</v>
      </c>
      <c r="BY46" s="88" t="n">
        <f aca="false">BY47</f>
        <v>0</v>
      </c>
      <c r="BZ46" s="89" t="n">
        <f aca="false">BZ47</f>
        <v>0</v>
      </c>
      <c r="CA46" s="88" t="n">
        <f aca="false">CA47</f>
        <v>67521</v>
      </c>
      <c r="CB46" s="88" t="n">
        <f aca="false">CB47</f>
        <v>0</v>
      </c>
      <c r="CC46" s="88" t="n">
        <f aca="false">CC47</f>
        <v>-22001</v>
      </c>
      <c r="CD46" s="89" t="n">
        <f aca="false">CD47</f>
        <v>0</v>
      </c>
      <c r="CE46" s="88" t="n">
        <f aca="false">CE47</f>
        <v>0</v>
      </c>
      <c r="CF46" s="89" t="n">
        <f aca="false">CF47</f>
        <v>0</v>
      </c>
      <c r="CG46" s="88" t="n">
        <f aca="false">CG47</f>
        <v>0</v>
      </c>
      <c r="CH46" s="89" t="n">
        <f aca="false">CH47</f>
        <v>0</v>
      </c>
      <c r="CI46" s="88" t="n">
        <f aca="false">CI47</f>
        <v>45520</v>
      </c>
      <c r="CJ46" s="88" t="n">
        <f aca="false">CJ47</f>
        <v>0</v>
      </c>
      <c r="CK46" s="87" t="n">
        <f aca="false">CK47</f>
        <v>39437</v>
      </c>
      <c r="CL46" s="88" t="n">
        <f aca="false">CL47</f>
        <v>0</v>
      </c>
      <c r="CM46" s="90" t="n">
        <f aca="false">CK46/CI46*100</f>
        <v>86.6366432337434</v>
      </c>
      <c r="CN46" s="61"/>
    </row>
    <row r="47" s="150" customFormat="true" ht="39" hidden="true" customHeight="true" outlineLevel="0" collapsed="false">
      <c r="A47" s="121" t="s">
        <v>72</v>
      </c>
      <c r="B47" s="122" t="s">
        <v>40</v>
      </c>
      <c r="C47" s="123" t="s">
        <v>71</v>
      </c>
      <c r="D47" s="124" t="s">
        <v>73</v>
      </c>
      <c r="E47" s="123"/>
      <c r="F47" s="97" t="n">
        <f aca="false">F48</f>
        <v>142800</v>
      </c>
      <c r="G47" s="96" t="n">
        <f aca="false">G48</f>
        <v>-55429</v>
      </c>
      <c r="H47" s="98" t="n">
        <f aca="false">H48</f>
        <v>87371</v>
      </c>
      <c r="I47" s="96" t="n">
        <f aca="false">I48</f>
        <v>0</v>
      </c>
      <c r="J47" s="96" t="n">
        <f aca="false">J48</f>
        <v>127152</v>
      </c>
      <c r="K47" s="96" t="n">
        <f aca="false">K48</f>
        <v>0</v>
      </c>
      <c r="L47" s="96" t="n">
        <f aca="false">L48</f>
        <v>0</v>
      </c>
      <c r="M47" s="96" t="n">
        <f aca="false">M48</f>
        <v>87371</v>
      </c>
      <c r="N47" s="96" t="n">
        <f aca="false">N48</f>
        <v>0</v>
      </c>
      <c r="O47" s="96" t="n">
        <f aca="false">O48</f>
        <v>70879</v>
      </c>
      <c r="P47" s="96" t="n">
        <f aca="false">P48</f>
        <v>158250</v>
      </c>
      <c r="Q47" s="96" t="n">
        <f aca="false">Q48</f>
        <v>0</v>
      </c>
      <c r="R47" s="96" t="n">
        <f aca="false">R48</f>
        <v>0</v>
      </c>
      <c r="S47" s="96" t="n">
        <f aca="false">S48</f>
        <v>158250</v>
      </c>
      <c r="T47" s="96" t="n">
        <f aca="false">T48</f>
        <v>0</v>
      </c>
      <c r="U47" s="96" t="n">
        <f aca="false">U48</f>
        <v>-7572</v>
      </c>
      <c r="V47" s="97" t="n">
        <f aca="false">V48</f>
        <v>150678</v>
      </c>
      <c r="W47" s="97" t="n">
        <f aca="false">W48</f>
        <v>0</v>
      </c>
      <c r="X47" s="97" t="n">
        <f aca="false">X48</f>
        <v>-9448</v>
      </c>
      <c r="Y47" s="96" t="n">
        <f aca="false">Y48</f>
        <v>0</v>
      </c>
      <c r="Z47" s="98" t="n">
        <f aca="false">Z48</f>
        <v>141230</v>
      </c>
      <c r="AA47" s="96" t="n">
        <f aca="false">AA48</f>
        <v>0</v>
      </c>
      <c r="AB47" s="98" t="n">
        <f aca="false">AB48</f>
        <v>-17567</v>
      </c>
      <c r="AC47" s="96" t="n">
        <f aca="false">AC48</f>
        <v>0</v>
      </c>
      <c r="AD47" s="96" t="n">
        <f aca="false">AD48</f>
        <v>0</v>
      </c>
      <c r="AE47" s="98" t="n">
        <f aca="false">AE48</f>
        <v>0</v>
      </c>
      <c r="AF47" s="96" t="n">
        <f aca="false">AF48</f>
        <v>0</v>
      </c>
      <c r="AG47" s="98" t="n">
        <f aca="false">AG48</f>
        <v>0</v>
      </c>
      <c r="AH47" s="96" t="n">
        <f aca="false">AH48</f>
        <v>123663</v>
      </c>
      <c r="AI47" s="96" t="n">
        <f aca="false">AI48</f>
        <v>0</v>
      </c>
      <c r="AJ47" s="97" t="n">
        <f aca="false">AJ48</f>
        <v>-12916</v>
      </c>
      <c r="AK47" s="96" t="n">
        <f aca="false">AK48</f>
        <v>0</v>
      </c>
      <c r="AL47" s="98" t="n">
        <f aca="false">AL48</f>
        <v>0</v>
      </c>
      <c r="AM47" s="96" t="n">
        <f aca="false">AM48</f>
        <v>0</v>
      </c>
      <c r="AN47" s="98" t="n">
        <f aca="false">AN48</f>
        <v>110747</v>
      </c>
      <c r="AO47" s="98" t="n">
        <f aca="false">AO48</f>
        <v>0</v>
      </c>
      <c r="AP47" s="98" t="n">
        <f aca="false">AP48</f>
        <v>-7567</v>
      </c>
      <c r="AQ47" s="96" t="n">
        <f aca="false">AQ48</f>
        <v>0</v>
      </c>
      <c r="AR47" s="96" t="n">
        <f aca="false">AR48</f>
        <v>103180</v>
      </c>
      <c r="AS47" s="96" t="n">
        <f aca="false">AS48</f>
        <v>0</v>
      </c>
      <c r="AT47" s="96" t="n">
        <f aca="false">AT48</f>
        <v>0</v>
      </c>
      <c r="AU47" s="98" t="n">
        <f aca="false">AU48</f>
        <v>0</v>
      </c>
      <c r="AV47" s="96" t="n">
        <f aca="false">AV48</f>
        <v>0</v>
      </c>
      <c r="AW47" s="98" t="n">
        <f aca="false">AW48</f>
        <v>103180</v>
      </c>
      <c r="AX47" s="96" t="n">
        <f aca="false">AX48</f>
        <v>0</v>
      </c>
      <c r="AY47" s="98" t="n">
        <f aca="false">AY48</f>
        <v>0</v>
      </c>
      <c r="AZ47" s="96" t="n">
        <f aca="false">AZ48</f>
        <v>0</v>
      </c>
      <c r="BA47" s="98" t="n">
        <f aca="false">BA48</f>
        <v>0</v>
      </c>
      <c r="BB47" s="96" t="n">
        <f aca="false">BB48</f>
        <v>0</v>
      </c>
      <c r="BC47" s="98" t="n">
        <f aca="false">BC48</f>
        <v>0</v>
      </c>
      <c r="BD47" s="96" t="n">
        <f aca="false">BD48</f>
        <v>103180</v>
      </c>
      <c r="BE47" s="96" t="n">
        <f aca="false">BE48</f>
        <v>0</v>
      </c>
      <c r="BF47" s="98" t="n">
        <f aca="false">BF48</f>
        <v>0</v>
      </c>
      <c r="BG47" s="98" t="n">
        <f aca="false">BG48</f>
        <v>0</v>
      </c>
      <c r="BH47" s="98" t="n">
        <f aca="false">BH48</f>
        <v>0</v>
      </c>
      <c r="BI47" s="98" t="n">
        <f aca="false">BI48</f>
        <v>0</v>
      </c>
      <c r="BJ47" s="98" t="n">
        <f aca="false">BJ48</f>
        <v>0</v>
      </c>
      <c r="BK47" s="97" t="n">
        <f aca="false">BK48</f>
        <v>103180</v>
      </c>
      <c r="BL47" s="97" t="n">
        <f aca="false">BL48</f>
        <v>0</v>
      </c>
      <c r="BM47" s="96" t="n">
        <f aca="false">BM48</f>
        <v>0</v>
      </c>
      <c r="BN47" s="98" t="n">
        <f aca="false">BN48</f>
        <v>0</v>
      </c>
      <c r="BO47" s="96" t="n">
        <f aca="false">BO48</f>
        <v>0</v>
      </c>
      <c r="BP47" s="96" t="n">
        <f aca="false">BP48</f>
        <v>0</v>
      </c>
      <c r="BQ47" s="96" t="n">
        <f aca="false">BQ48</f>
        <v>-35659</v>
      </c>
      <c r="BR47" s="98" t="n">
        <f aca="false">BR48</f>
        <v>0</v>
      </c>
      <c r="BS47" s="96" t="n">
        <f aca="false">BS48</f>
        <v>0</v>
      </c>
      <c r="BT47" s="98" t="n">
        <f aca="false">BT48</f>
        <v>67521</v>
      </c>
      <c r="BU47" s="96" t="n">
        <f aca="false">BU48</f>
        <v>0</v>
      </c>
      <c r="BV47" s="96" t="n">
        <f aca="false">BV48</f>
        <v>0</v>
      </c>
      <c r="BW47" s="96"/>
      <c r="BX47" s="98" t="n">
        <f aca="false">BX48</f>
        <v>0</v>
      </c>
      <c r="BY47" s="96" t="n">
        <f aca="false">BY48</f>
        <v>0</v>
      </c>
      <c r="BZ47" s="98" t="n">
        <f aca="false">BZ48</f>
        <v>0</v>
      </c>
      <c r="CA47" s="96" t="n">
        <f aca="false">CA48</f>
        <v>67521</v>
      </c>
      <c r="CB47" s="96" t="n">
        <f aca="false">CB48</f>
        <v>0</v>
      </c>
      <c r="CC47" s="96" t="n">
        <f aca="false">CC48</f>
        <v>-22001</v>
      </c>
      <c r="CD47" s="98" t="n">
        <f aca="false">CD48</f>
        <v>0</v>
      </c>
      <c r="CE47" s="96" t="n">
        <f aca="false">CE48</f>
        <v>0</v>
      </c>
      <c r="CF47" s="98" t="n">
        <f aca="false">CF48</f>
        <v>0</v>
      </c>
      <c r="CG47" s="96" t="n">
        <f aca="false">CG48</f>
        <v>0</v>
      </c>
      <c r="CH47" s="98" t="n">
        <f aca="false">CH48</f>
        <v>0</v>
      </c>
      <c r="CI47" s="96" t="n">
        <f aca="false">CI48</f>
        <v>45520</v>
      </c>
      <c r="CJ47" s="96" t="n">
        <f aca="false">CJ48</f>
        <v>0</v>
      </c>
      <c r="CK47" s="97" t="n">
        <f aca="false">CK48</f>
        <v>39437</v>
      </c>
      <c r="CL47" s="96" t="n">
        <f aca="false">CL48</f>
        <v>0</v>
      </c>
      <c r="CM47" s="60" t="n">
        <f aca="false">CK47/CI47*100</f>
        <v>86.6366432337434</v>
      </c>
      <c r="CN47" s="61"/>
    </row>
    <row r="48" s="99" customFormat="true" ht="24" hidden="true" customHeight="true" outlineLevel="0" collapsed="false">
      <c r="A48" s="121" t="s">
        <v>74</v>
      </c>
      <c r="B48" s="122" t="s">
        <v>40</v>
      </c>
      <c r="C48" s="123" t="s">
        <v>71</v>
      </c>
      <c r="D48" s="124" t="s">
        <v>73</v>
      </c>
      <c r="E48" s="123" t="s">
        <v>75</v>
      </c>
      <c r="F48" s="97" t="n">
        <v>142800</v>
      </c>
      <c r="G48" s="96" t="n">
        <f aca="false">H48-F48</f>
        <v>-55429</v>
      </c>
      <c r="H48" s="98" t="n">
        <v>87371</v>
      </c>
      <c r="I48" s="96"/>
      <c r="J48" s="96" t="n">
        <v>127152</v>
      </c>
      <c r="K48" s="151"/>
      <c r="L48" s="152"/>
      <c r="M48" s="98" t="n">
        <f aca="false">H48+K48</f>
        <v>87371</v>
      </c>
      <c r="N48" s="101"/>
      <c r="O48" s="96" t="n">
        <f aca="false">P48-M48</f>
        <v>70879</v>
      </c>
      <c r="P48" s="96" t="n">
        <v>158250</v>
      </c>
      <c r="Q48" s="96"/>
      <c r="R48" s="152"/>
      <c r="S48" s="98" t="n">
        <f aca="false">P48+R48</f>
        <v>158250</v>
      </c>
      <c r="T48" s="96"/>
      <c r="U48" s="103" t="n">
        <f aca="false">-7541-31</f>
        <v>-7572</v>
      </c>
      <c r="V48" s="97" t="n">
        <f aca="false">U48+S48</f>
        <v>150678</v>
      </c>
      <c r="W48" s="96" t="n">
        <f aca="false">T48</f>
        <v>0</v>
      </c>
      <c r="X48" s="98" t="n">
        <v>-9448</v>
      </c>
      <c r="Y48" s="105"/>
      <c r="Z48" s="98" t="n">
        <f aca="false">V48+X48+Y48</f>
        <v>141230</v>
      </c>
      <c r="AA48" s="96" t="n">
        <f aca="false">W48+Y48</f>
        <v>0</v>
      </c>
      <c r="AB48" s="98" t="n">
        <v>-17567</v>
      </c>
      <c r="AC48" s="107"/>
      <c r="AD48" s="107"/>
      <c r="AE48" s="106"/>
      <c r="AF48" s="107"/>
      <c r="AG48" s="106"/>
      <c r="AH48" s="96" t="n">
        <f aca="false">Z48+AB48+AC48+AD48+AE48+AF48+AG48</f>
        <v>123663</v>
      </c>
      <c r="AI48" s="96" t="n">
        <f aca="false">AA48+AG48</f>
        <v>0</v>
      </c>
      <c r="AJ48" s="98" t="n">
        <f aca="false">-12916</f>
        <v>-12916</v>
      </c>
      <c r="AK48" s="96"/>
      <c r="AL48" s="106"/>
      <c r="AM48" s="107"/>
      <c r="AN48" s="98" t="n">
        <f aca="false">AH48+AJ48+AK48+AL48+AM48</f>
        <v>110747</v>
      </c>
      <c r="AO48" s="96" t="n">
        <f aca="false">AI48+AM48</f>
        <v>0</v>
      </c>
      <c r="AP48" s="98" t="n">
        <f aca="false">-1653-5914</f>
        <v>-7567</v>
      </c>
      <c r="AQ48" s="101"/>
      <c r="AR48" s="96" t="n">
        <f aca="false">AN48+AP48+AQ48</f>
        <v>103180</v>
      </c>
      <c r="AS48" s="96" t="n">
        <f aca="false">AO48+AQ48</f>
        <v>0</v>
      </c>
      <c r="AT48" s="107"/>
      <c r="AU48" s="106"/>
      <c r="AV48" s="107"/>
      <c r="AW48" s="98" t="n">
        <f aca="false">AR48+AT48+AU48+AV48</f>
        <v>103180</v>
      </c>
      <c r="AX48" s="96" t="n">
        <f aca="false">AS48+AV48</f>
        <v>0</v>
      </c>
      <c r="AY48" s="98"/>
      <c r="AZ48" s="96"/>
      <c r="BA48" s="98"/>
      <c r="BB48" s="101"/>
      <c r="BC48" s="102"/>
      <c r="BD48" s="96" t="n">
        <f aca="false">AW48+AY48+AZ48+BA48+BB48+BC48</f>
        <v>103180</v>
      </c>
      <c r="BE48" s="96" t="n">
        <f aca="false">AX48+BC48</f>
        <v>0</v>
      </c>
      <c r="BF48" s="98"/>
      <c r="BG48" s="98"/>
      <c r="BH48" s="98"/>
      <c r="BI48" s="98"/>
      <c r="BJ48" s="98"/>
      <c r="BK48" s="97" t="n">
        <f aca="false">BD48+BF48+BG48+BH48+BI48+BJ48</f>
        <v>103180</v>
      </c>
      <c r="BL48" s="96" t="n">
        <f aca="false">BE48+BJ48</f>
        <v>0</v>
      </c>
      <c r="BM48" s="96"/>
      <c r="BN48" s="106"/>
      <c r="BO48" s="107"/>
      <c r="BP48" s="107"/>
      <c r="BQ48" s="96" t="n">
        <f aca="false">-24659-11000</f>
        <v>-35659</v>
      </c>
      <c r="BR48" s="98"/>
      <c r="BS48" s="107"/>
      <c r="BT48" s="98" t="n">
        <f aca="false">BK48+BM48+BN48+BO48+BQ48+BR48+BS48</f>
        <v>67521</v>
      </c>
      <c r="BU48" s="96" t="n">
        <f aca="false">BL48+BS48</f>
        <v>0</v>
      </c>
      <c r="BV48" s="107"/>
      <c r="BW48" s="107"/>
      <c r="BX48" s="106"/>
      <c r="BY48" s="107"/>
      <c r="BZ48" s="106"/>
      <c r="CA48" s="96" t="n">
        <f aca="false">BT48+BV48+BX48+BY48+BZ48</f>
        <v>67521</v>
      </c>
      <c r="CB48" s="96" t="n">
        <f aca="false">BU48+BZ48</f>
        <v>0</v>
      </c>
      <c r="CC48" s="96" t="n">
        <v>-22001</v>
      </c>
      <c r="CD48" s="98"/>
      <c r="CE48" s="107"/>
      <c r="CF48" s="108"/>
      <c r="CG48" s="107"/>
      <c r="CH48" s="108"/>
      <c r="CI48" s="96" t="n">
        <f aca="false">CA48+CC48+CD48+CE48+CF48+CG48+CH48</f>
        <v>45520</v>
      </c>
      <c r="CJ48" s="96" t="n">
        <f aca="false">CB48+CH48</f>
        <v>0</v>
      </c>
      <c r="CK48" s="109" t="n">
        <v>39437</v>
      </c>
      <c r="CL48" s="96"/>
      <c r="CM48" s="60" t="n">
        <f aca="false">CK48/CI48*100</f>
        <v>86.6366432337434</v>
      </c>
      <c r="CN48" s="61"/>
    </row>
    <row r="49" s="99" customFormat="true" ht="11.25" hidden="false" customHeight="true" outlineLevel="0" collapsed="false">
      <c r="A49" s="121"/>
      <c r="B49" s="122"/>
      <c r="C49" s="123"/>
      <c r="D49" s="124"/>
      <c r="E49" s="123"/>
      <c r="F49" s="97"/>
      <c r="G49" s="152"/>
      <c r="H49" s="151"/>
      <c r="I49" s="152"/>
      <c r="J49" s="152"/>
      <c r="K49" s="151"/>
      <c r="L49" s="152"/>
      <c r="M49" s="151"/>
      <c r="N49" s="152"/>
      <c r="O49" s="152"/>
      <c r="P49" s="152"/>
      <c r="Q49" s="152"/>
      <c r="R49" s="152"/>
      <c r="S49" s="151"/>
      <c r="T49" s="152"/>
      <c r="U49" s="103"/>
      <c r="V49" s="149"/>
      <c r="W49" s="101"/>
      <c r="X49" s="104"/>
      <c r="Y49" s="105"/>
      <c r="Z49" s="98"/>
      <c r="AA49" s="96"/>
      <c r="AB49" s="106"/>
      <c r="AC49" s="107"/>
      <c r="AD49" s="107"/>
      <c r="AE49" s="106"/>
      <c r="AF49" s="107"/>
      <c r="AG49" s="106"/>
      <c r="AH49" s="107"/>
      <c r="AI49" s="107"/>
      <c r="AJ49" s="106"/>
      <c r="AK49" s="107"/>
      <c r="AL49" s="106"/>
      <c r="AM49" s="107"/>
      <c r="AN49" s="106"/>
      <c r="AO49" s="107"/>
      <c r="AP49" s="102"/>
      <c r="AQ49" s="101"/>
      <c r="AR49" s="101"/>
      <c r="AS49" s="101"/>
      <c r="AT49" s="107"/>
      <c r="AU49" s="106"/>
      <c r="AV49" s="107"/>
      <c r="AW49" s="106"/>
      <c r="AX49" s="107"/>
      <c r="AY49" s="102"/>
      <c r="AZ49" s="101"/>
      <c r="BA49" s="102"/>
      <c r="BB49" s="101"/>
      <c r="BC49" s="102"/>
      <c r="BD49" s="101"/>
      <c r="BE49" s="101"/>
      <c r="BF49" s="102"/>
      <c r="BG49" s="102"/>
      <c r="BH49" s="102"/>
      <c r="BI49" s="102"/>
      <c r="BJ49" s="102"/>
      <c r="BK49" s="149"/>
      <c r="BL49" s="101"/>
      <c r="BM49" s="101"/>
      <c r="BN49" s="106"/>
      <c r="BO49" s="107"/>
      <c r="BP49" s="107"/>
      <c r="BQ49" s="107"/>
      <c r="BR49" s="106"/>
      <c r="BS49" s="107"/>
      <c r="BT49" s="106"/>
      <c r="BU49" s="107"/>
      <c r="BV49" s="107"/>
      <c r="BW49" s="107"/>
      <c r="BX49" s="106"/>
      <c r="BY49" s="107"/>
      <c r="BZ49" s="106"/>
      <c r="CA49" s="107"/>
      <c r="CB49" s="107"/>
      <c r="CC49" s="107"/>
      <c r="CD49" s="106"/>
      <c r="CE49" s="107"/>
      <c r="CF49" s="108"/>
      <c r="CG49" s="107"/>
      <c r="CH49" s="108"/>
      <c r="CI49" s="107"/>
      <c r="CJ49" s="107"/>
      <c r="CK49" s="109"/>
      <c r="CL49" s="96"/>
      <c r="CM49" s="60"/>
      <c r="CN49" s="61"/>
    </row>
    <row r="50" s="108" customFormat="true" ht="22.5" hidden="false" customHeight="true" outlineLevel="0" collapsed="false">
      <c r="A50" s="83" t="s">
        <v>76</v>
      </c>
      <c r="B50" s="84" t="s">
        <v>40</v>
      </c>
      <c r="C50" s="85" t="s">
        <v>77</v>
      </c>
      <c r="D50" s="117"/>
      <c r="E50" s="85"/>
      <c r="F50" s="87" t="n">
        <f aca="false">F51</f>
        <v>35000</v>
      </c>
      <c r="G50" s="88" t="n">
        <f aca="false">G51</f>
        <v>0</v>
      </c>
      <c r="H50" s="89" t="n">
        <f aca="false">H51</f>
        <v>35000</v>
      </c>
      <c r="I50" s="88" t="n">
        <f aca="false">I51</f>
        <v>0</v>
      </c>
      <c r="J50" s="88" t="n">
        <f aca="false">J51</f>
        <v>35000</v>
      </c>
      <c r="K50" s="88" t="n">
        <f aca="false">K51</f>
        <v>0</v>
      </c>
      <c r="L50" s="88" t="n">
        <f aca="false">L51</f>
        <v>0</v>
      </c>
      <c r="M50" s="88" t="n">
        <f aca="false">M51</f>
        <v>35000</v>
      </c>
      <c r="N50" s="88" t="n">
        <f aca="false">N51</f>
        <v>0</v>
      </c>
      <c r="O50" s="88" t="n">
        <f aca="false">O51</f>
        <v>-25500</v>
      </c>
      <c r="P50" s="88" t="n">
        <f aca="false">P51</f>
        <v>9500</v>
      </c>
      <c r="Q50" s="88" t="n">
        <f aca="false">Q51</f>
        <v>0</v>
      </c>
      <c r="R50" s="88" t="n">
        <f aca="false">R51</f>
        <v>-3573</v>
      </c>
      <c r="S50" s="88" t="n">
        <f aca="false">S51</f>
        <v>5927</v>
      </c>
      <c r="T50" s="88" t="n">
        <f aca="false">T51</f>
        <v>0</v>
      </c>
      <c r="U50" s="88" t="n">
        <f aca="false">U51</f>
        <v>0</v>
      </c>
      <c r="V50" s="87" t="n">
        <f aca="false">V51</f>
        <v>5927</v>
      </c>
      <c r="W50" s="87" t="n">
        <f aca="false">W51</f>
        <v>0</v>
      </c>
      <c r="X50" s="87" t="n">
        <f aca="false">X51</f>
        <v>0</v>
      </c>
      <c r="Y50" s="88" t="n">
        <f aca="false">Y51</f>
        <v>0</v>
      </c>
      <c r="Z50" s="89" t="n">
        <f aca="false">Z51</f>
        <v>5927</v>
      </c>
      <c r="AA50" s="88" t="n">
        <f aca="false">AA51</f>
        <v>0</v>
      </c>
      <c r="AB50" s="89" t="n">
        <f aca="false">AB51</f>
        <v>0</v>
      </c>
      <c r="AC50" s="88" t="n">
        <f aca="false">AC51</f>
        <v>0</v>
      </c>
      <c r="AD50" s="88" t="n">
        <f aca="false">AD51</f>
        <v>0</v>
      </c>
      <c r="AE50" s="89" t="n">
        <f aca="false">AE51</f>
        <v>0</v>
      </c>
      <c r="AF50" s="88" t="n">
        <f aca="false">AF51</f>
        <v>0</v>
      </c>
      <c r="AG50" s="89" t="n">
        <f aca="false">AG51</f>
        <v>0</v>
      </c>
      <c r="AH50" s="88" t="n">
        <f aca="false">AH51</f>
        <v>5927</v>
      </c>
      <c r="AI50" s="88" t="n">
        <f aca="false">AI51</f>
        <v>0</v>
      </c>
      <c r="AJ50" s="87" t="n">
        <f aca="false">AJ51</f>
        <v>0</v>
      </c>
      <c r="AK50" s="88" t="n">
        <f aca="false">AK51</f>
        <v>0</v>
      </c>
      <c r="AL50" s="89" t="n">
        <f aca="false">AL51</f>
        <v>0</v>
      </c>
      <c r="AM50" s="88" t="n">
        <f aca="false">AM51</f>
        <v>0</v>
      </c>
      <c r="AN50" s="89" t="n">
        <f aca="false">AN51</f>
        <v>5927</v>
      </c>
      <c r="AO50" s="89" t="n">
        <f aca="false">AO51</f>
        <v>0</v>
      </c>
      <c r="AP50" s="89" t="n">
        <f aca="false">AP51</f>
        <v>0</v>
      </c>
      <c r="AQ50" s="88" t="n">
        <f aca="false">AQ51</f>
        <v>0</v>
      </c>
      <c r="AR50" s="88" t="n">
        <f aca="false">AR51</f>
        <v>5927</v>
      </c>
      <c r="AS50" s="88" t="n">
        <f aca="false">AS51</f>
        <v>0</v>
      </c>
      <c r="AT50" s="88" t="n">
        <f aca="false">AT51</f>
        <v>0</v>
      </c>
      <c r="AU50" s="89" t="n">
        <f aca="false">AU51</f>
        <v>0</v>
      </c>
      <c r="AV50" s="88" t="n">
        <f aca="false">AV51</f>
        <v>0</v>
      </c>
      <c r="AW50" s="89" t="n">
        <f aca="false">AW51</f>
        <v>5927</v>
      </c>
      <c r="AX50" s="88" t="n">
        <f aca="false">AX51</f>
        <v>0</v>
      </c>
      <c r="AY50" s="89" t="n">
        <f aca="false">AY51</f>
        <v>0</v>
      </c>
      <c r="AZ50" s="88" t="n">
        <f aca="false">AZ51</f>
        <v>0</v>
      </c>
      <c r="BA50" s="89" t="n">
        <f aca="false">BA51</f>
        <v>0</v>
      </c>
      <c r="BB50" s="88" t="n">
        <f aca="false">BB51</f>
        <v>0</v>
      </c>
      <c r="BC50" s="89" t="n">
        <f aca="false">BC51</f>
        <v>0</v>
      </c>
      <c r="BD50" s="88" t="n">
        <f aca="false">BD51</f>
        <v>5927</v>
      </c>
      <c r="BE50" s="88" t="n">
        <f aca="false">BE51</f>
        <v>0</v>
      </c>
      <c r="BF50" s="89" t="n">
        <f aca="false">BF51</f>
        <v>0</v>
      </c>
      <c r="BG50" s="89" t="n">
        <f aca="false">BG51</f>
        <v>0</v>
      </c>
      <c r="BH50" s="89" t="n">
        <f aca="false">BH51</f>
        <v>0</v>
      </c>
      <c r="BI50" s="89" t="n">
        <f aca="false">BI51</f>
        <v>0</v>
      </c>
      <c r="BJ50" s="89" t="n">
        <f aca="false">BJ51</f>
        <v>0</v>
      </c>
      <c r="BK50" s="87" t="n">
        <f aca="false">BK51</f>
        <v>5927</v>
      </c>
      <c r="BL50" s="87" t="n">
        <f aca="false">BL51</f>
        <v>0</v>
      </c>
      <c r="BM50" s="88" t="n">
        <f aca="false">BM51</f>
        <v>0</v>
      </c>
      <c r="BN50" s="89" t="n">
        <f aca="false">BN51</f>
        <v>0</v>
      </c>
      <c r="BO50" s="88" t="n">
        <f aca="false">BO51</f>
        <v>0</v>
      </c>
      <c r="BP50" s="88" t="n">
        <f aca="false">BP51</f>
        <v>0</v>
      </c>
      <c r="BQ50" s="88" t="n">
        <f aca="false">BQ51</f>
        <v>0</v>
      </c>
      <c r="BR50" s="89" t="n">
        <f aca="false">BR51</f>
        <v>0</v>
      </c>
      <c r="BS50" s="88" t="n">
        <f aca="false">BS51</f>
        <v>0</v>
      </c>
      <c r="BT50" s="89" t="n">
        <f aca="false">BT51</f>
        <v>5927</v>
      </c>
      <c r="BU50" s="88" t="n">
        <f aca="false">BU51</f>
        <v>0</v>
      </c>
      <c r="BV50" s="88" t="n">
        <f aca="false">BV51</f>
        <v>-3257</v>
      </c>
      <c r="BW50" s="88"/>
      <c r="BX50" s="89" t="n">
        <f aca="false">BX51</f>
        <v>0</v>
      </c>
      <c r="BY50" s="88" t="n">
        <f aca="false">BY51</f>
        <v>0</v>
      </c>
      <c r="BZ50" s="89" t="n">
        <f aca="false">BZ51</f>
        <v>0</v>
      </c>
      <c r="CA50" s="88" t="n">
        <f aca="false">CA51</f>
        <v>2670</v>
      </c>
      <c r="CB50" s="88" t="n">
        <f aca="false">CB51</f>
        <v>0</v>
      </c>
      <c r="CC50" s="88" t="n">
        <f aca="false">CC51</f>
        <v>0</v>
      </c>
      <c r="CD50" s="89" t="n">
        <f aca="false">CD51</f>
        <v>0</v>
      </c>
      <c r="CE50" s="88" t="n">
        <f aca="false">CE51</f>
        <v>44350</v>
      </c>
      <c r="CF50" s="89" t="n">
        <f aca="false">CF51</f>
        <v>0</v>
      </c>
      <c r="CG50" s="88" t="n">
        <f aca="false">CG51</f>
        <v>0</v>
      </c>
      <c r="CH50" s="89" t="n">
        <f aca="false">CH51</f>
        <v>0</v>
      </c>
      <c r="CI50" s="88" t="n">
        <f aca="false">CI51</f>
        <v>47020</v>
      </c>
      <c r="CJ50" s="88" t="n">
        <f aca="false">CJ51</f>
        <v>0</v>
      </c>
      <c r="CK50" s="87" t="n">
        <f aca="false">CK51</f>
        <v>0</v>
      </c>
      <c r="CL50" s="88" t="n">
        <f aca="false">CL51</f>
        <v>0</v>
      </c>
      <c r="CM50" s="60" t="n">
        <f aca="false">CK50/CI50*100</f>
        <v>0</v>
      </c>
      <c r="CN50" s="61"/>
    </row>
    <row r="51" customFormat="false" ht="23.25" hidden="true" customHeight="true" outlineLevel="0" collapsed="false">
      <c r="A51" s="121" t="s">
        <v>76</v>
      </c>
      <c r="B51" s="122" t="s">
        <v>40</v>
      </c>
      <c r="C51" s="123" t="s">
        <v>77</v>
      </c>
      <c r="D51" s="124" t="s">
        <v>78</v>
      </c>
      <c r="E51" s="123"/>
      <c r="F51" s="97" t="n">
        <f aca="false">F52</f>
        <v>35000</v>
      </c>
      <c r="G51" s="96" t="n">
        <f aca="false">G52</f>
        <v>0</v>
      </c>
      <c r="H51" s="98" t="n">
        <f aca="false">H52</f>
        <v>35000</v>
      </c>
      <c r="I51" s="96" t="n">
        <f aca="false">I52</f>
        <v>0</v>
      </c>
      <c r="J51" s="96" t="n">
        <f aca="false">J52</f>
        <v>35000</v>
      </c>
      <c r="K51" s="96" t="n">
        <f aca="false">K52</f>
        <v>0</v>
      </c>
      <c r="L51" s="96" t="n">
        <f aca="false">L52</f>
        <v>0</v>
      </c>
      <c r="M51" s="96" t="n">
        <f aca="false">M52</f>
        <v>35000</v>
      </c>
      <c r="N51" s="96" t="n">
        <f aca="false">N52</f>
        <v>0</v>
      </c>
      <c r="O51" s="96" t="n">
        <f aca="false">O52</f>
        <v>-25500</v>
      </c>
      <c r="P51" s="96" t="n">
        <f aca="false">P52</f>
        <v>9500</v>
      </c>
      <c r="Q51" s="96" t="n">
        <f aca="false">Q52</f>
        <v>0</v>
      </c>
      <c r="R51" s="96" t="n">
        <f aca="false">R52</f>
        <v>-3573</v>
      </c>
      <c r="S51" s="96" t="n">
        <f aca="false">S52</f>
        <v>5927</v>
      </c>
      <c r="T51" s="96" t="n">
        <f aca="false">T52</f>
        <v>0</v>
      </c>
      <c r="U51" s="96" t="n">
        <f aca="false">U52</f>
        <v>0</v>
      </c>
      <c r="V51" s="97" t="n">
        <f aca="false">V52</f>
        <v>5927</v>
      </c>
      <c r="W51" s="97" t="n">
        <f aca="false">W52</f>
        <v>0</v>
      </c>
      <c r="X51" s="97" t="n">
        <f aca="false">X52</f>
        <v>0</v>
      </c>
      <c r="Y51" s="96" t="n">
        <f aca="false">Y52</f>
        <v>0</v>
      </c>
      <c r="Z51" s="98" t="n">
        <f aca="false">Z52</f>
        <v>5927</v>
      </c>
      <c r="AA51" s="96" t="n">
        <f aca="false">AA52</f>
        <v>0</v>
      </c>
      <c r="AB51" s="98" t="n">
        <f aca="false">AB52</f>
        <v>0</v>
      </c>
      <c r="AC51" s="96" t="n">
        <f aca="false">AC52</f>
        <v>0</v>
      </c>
      <c r="AD51" s="96" t="n">
        <f aca="false">AD52</f>
        <v>0</v>
      </c>
      <c r="AE51" s="98" t="n">
        <f aca="false">AE52</f>
        <v>0</v>
      </c>
      <c r="AF51" s="96" t="n">
        <f aca="false">AF52</f>
        <v>0</v>
      </c>
      <c r="AG51" s="98" t="n">
        <f aca="false">AG52</f>
        <v>0</v>
      </c>
      <c r="AH51" s="96" t="n">
        <f aca="false">AH52</f>
        <v>5927</v>
      </c>
      <c r="AI51" s="96" t="n">
        <f aca="false">AI52</f>
        <v>0</v>
      </c>
      <c r="AJ51" s="97" t="n">
        <f aca="false">AJ52</f>
        <v>0</v>
      </c>
      <c r="AK51" s="96" t="n">
        <f aca="false">AK52</f>
        <v>0</v>
      </c>
      <c r="AL51" s="98" t="n">
        <f aca="false">AL52</f>
        <v>0</v>
      </c>
      <c r="AM51" s="96" t="n">
        <f aca="false">AM52</f>
        <v>0</v>
      </c>
      <c r="AN51" s="98" t="n">
        <f aca="false">AN52</f>
        <v>5927</v>
      </c>
      <c r="AO51" s="98" t="n">
        <f aca="false">AO52</f>
        <v>0</v>
      </c>
      <c r="AP51" s="98" t="n">
        <f aca="false">AP52</f>
        <v>0</v>
      </c>
      <c r="AQ51" s="96" t="n">
        <f aca="false">AQ52</f>
        <v>0</v>
      </c>
      <c r="AR51" s="96" t="n">
        <f aca="false">AR52</f>
        <v>5927</v>
      </c>
      <c r="AS51" s="96" t="n">
        <f aca="false">AS52</f>
        <v>0</v>
      </c>
      <c r="AT51" s="96" t="n">
        <f aca="false">AT52</f>
        <v>0</v>
      </c>
      <c r="AU51" s="98" t="n">
        <f aca="false">AU52</f>
        <v>0</v>
      </c>
      <c r="AV51" s="96" t="n">
        <f aca="false">AV52</f>
        <v>0</v>
      </c>
      <c r="AW51" s="98" t="n">
        <f aca="false">AW52</f>
        <v>5927</v>
      </c>
      <c r="AX51" s="96" t="n">
        <f aca="false">AX52</f>
        <v>0</v>
      </c>
      <c r="AY51" s="98" t="n">
        <f aca="false">AY52</f>
        <v>0</v>
      </c>
      <c r="AZ51" s="96" t="n">
        <f aca="false">AZ52</f>
        <v>0</v>
      </c>
      <c r="BA51" s="98" t="n">
        <f aca="false">BA52</f>
        <v>0</v>
      </c>
      <c r="BB51" s="96" t="n">
        <f aca="false">BB52</f>
        <v>0</v>
      </c>
      <c r="BC51" s="98" t="n">
        <f aca="false">BC52</f>
        <v>0</v>
      </c>
      <c r="BD51" s="96" t="n">
        <f aca="false">BD52</f>
        <v>5927</v>
      </c>
      <c r="BE51" s="96" t="n">
        <f aca="false">BE52</f>
        <v>0</v>
      </c>
      <c r="BF51" s="98" t="n">
        <f aca="false">BF52</f>
        <v>0</v>
      </c>
      <c r="BG51" s="98" t="n">
        <f aca="false">BG52</f>
        <v>0</v>
      </c>
      <c r="BH51" s="98" t="n">
        <f aca="false">BH52</f>
        <v>0</v>
      </c>
      <c r="BI51" s="98" t="n">
        <f aca="false">BI52</f>
        <v>0</v>
      </c>
      <c r="BJ51" s="98" t="n">
        <f aca="false">BJ52</f>
        <v>0</v>
      </c>
      <c r="BK51" s="97" t="n">
        <f aca="false">BK52</f>
        <v>5927</v>
      </c>
      <c r="BL51" s="97" t="n">
        <f aca="false">BL52</f>
        <v>0</v>
      </c>
      <c r="BM51" s="96" t="n">
        <f aca="false">BM52</f>
        <v>0</v>
      </c>
      <c r="BN51" s="98" t="n">
        <f aca="false">BN52</f>
        <v>0</v>
      </c>
      <c r="BO51" s="96" t="n">
        <f aca="false">BO52</f>
        <v>0</v>
      </c>
      <c r="BP51" s="96" t="n">
        <f aca="false">BP52</f>
        <v>0</v>
      </c>
      <c r="BQ51" s="96" t="n">
        <f aca="false">BQ52</f>
        <v>0</v>
      </c>
      <c r="BR51" s="98" t="n">
        <f aca="false">BR52</f>
        <v>0</v>
      </c>
      <c r="BS51" s="96" t="n">
        <f aca="false">BS52</f>
        <v>0</v>
      </c>
      <c r="BT51" s="98" t="n">
        <f aca="false">BT52</f>
        <v>5927</v>
      </c>
      <c r="BU51" s="96" t="n">
        <f aca="false">BU52</f>
        <v>0</v>
      </c>
      <c r="BV51" s="96" t="n">
        <f aca="false">BV52</f>
        <v>-3257</v>
      </c>
      <c r="BW51" s="96"/>
      <c r="BX51" s="98" t="n">
        <f aca="false">BX52</f>
        <v>0</v>
      </c>
      <c r="BY51" s="96" t="n">
        <f aca="false">BY52</f>
        <v>0</v>
      </c>
      <c r="BZ51" s="98" t="n">
        <f aca="false">BZ52</f>
        <v>0</v>
      </c>
      <c r="CA51" s="96" t="n">
        <f aca="false">CA52</f>
        <v>2670</v>
      </c>
      <c r="CB51" s="96" t="n">
        <f aca="false">CB52</f>
        <v>0</v>
      </c>
      <c r="CC51" s="96" t="n">
        <f aca="false">CC52</f>
        <v>0</v>
      </c>
      <c r="CD51" s="98" t="n">
        <f aca="false">CD52</f>
        <v>0</v>
      </c>
      <c r="CE51" s="96" t="n">
        <f aca="false">CE52</f>
        <v>44350</v>
      </c>
      <c r="CF51" s="98" t="n">
        <f aca="false">CF52</f>
        <v>0</v>
      </c>
      <c r="CG51" s="96" t="n">
        <f aca="false">CG52</f>
        <v>0</v>
      </c>
      <c r="CH51" s="98" t="n">
        <f aca="false">CH52</f>
        <v>0</v>
      </c>
      <c r="CI51" s="96" t="n">
        <f aca="false">CI52</f>
        <v>47020</v>
      </c>
      <c r="CJ51" s="96" t="n">
        <f aca="false">CJ52</f>
        <v>0</v>
      </c>
      <c r="CK51" s="97" t="n">
        <f aca="false">CK52</f>
        <v>0</v>
      </c>
      <c r="CL51" s="96" t="n">
        <f aca="false">CL52</f>
        <v>0</v>
      </c>
      <c r="CM51" s="60" t="n">
        <f aca="false">CK51/CI51*100</f>
        <v>0</v>
      </c>
      <c r="CN51" s="61"/>
    </row>
    <row r="52" s="92" customFormat="true" ht="75.75" hidden="true" customHeight="true" outlineLevel="0" collapsed="false">
      <c r="A52" s="121" t="s">
        <v>79</v>
      </c>
      <c r="B52" s="122" t="s">
        <v>40</v>
      </c>
      <c r="C52" s="123" t="s">
        <v>77</v>
      </c>
      <c r="D52" s="124" t="s">
        <v>78</v>
      </c>
      <c r="E52" s="123" t="s">
        <v>80</v>
      </c>
      <c r="F52" s="97" t="n">
        <v>35000</v>
      </c>
      <c r="G52" s="96" t="n">
        <f aca="false">H52-F52</f>
        <v>0</v>
      </c>
      <c r="H52" s="98" t="n">
        <v>35000</v>
      </c>
      <c r="I52" s="96"/>
      <c r="J52" s="96" t="n">
        <v>35000</v>
      </c>
      <c r="K52" s="153"/>
      <c r="L52" s="154"/>
      <c r="M52" s="98" t="n">
        <f aca="false">H52+K52</f>
        <v>35000</v>
      </c>
      <c r="N52" s="101"/>
      <c r="O52" s="96" t="n">
        <f aca="false">P52-M52</f>
        <v>-25500</v>
      </c>
      <c r="P52" s="96" t="n">
        <v>9500</v>
      </c>
      <c r="Q52" s="96"/>
      <c r="R52" s="96" t="n">
        <v>-3573</v>
      </c>
      <c r="S52" s="98" t="n">
        <f aca="false">P52+R52</f>
        <v>5927</v>
      </c>
      <c r="T52" s="96"/>
      <c r="U52" s="155"/>
      <c r="V52" s="97" t="n">
        <f aca="false">U52+S52</f>
        <v>5927</v>
      </c>
      <c r="W52" s="96" t="n">
        <f aca="false">T52</f>
        <v>0</v>
      </c>
      <c r="X52" s="156"/>
      <c r="Y52" s="157"/>
      <c r="Z52" s="98" t="n">
        <f aca="false">V52+X52+Y52</f>
        <v>5927</v>
      </c>
      <c r="AA52" s="96" t="n">
        <f aca="false">W52+Y52</f>
        <v>0</v>
      </c>
      <c r="AB52" s="158"/>
      <c r="AC52" s="159"/>
      <c r="AD52" s="159"/>
      <c r="AE52" s="158"/>
      <c r="AF52" s="159"/>
      <c r="AG52" s="158"/>
      <c r="AH52" s="96" t="n">
        <f aca="false">Z52+AB52+AC52+AD52+AE52+AF52+AG52</f>
        <v>5927</v>
      </c>
      <c r="AI52" s="96" t="n">
        <f aca="false">AA52+AG52</f>
        <v>0</v>
      </c>
      <c r="AJ52" s="98"/>
      <c r="AK52" s="96"/>
      <c r="AL52" s="158"/>
      <c r="AM52" s="159"/>
      <c r="AN52" s="98" t="n">
        <f aca="false">AH52+AJ52+AK52+AL52+AM52</f>
        <v>5927</v>
      </c>
      <c r="AO52" s="96" t="n">
        <f aca="false">AI52+AM52</f>
        <v>0</v>
      </c>
      <c r="AP52" s="160"/>
      <c r="AQ52" s="161"/>
      <c r="AR52" s="96" t="n">
        <f aca="false">AN52+AP52+AQ52</f>
        <v>5927</v>
      </c>
      <c r="AS52" s="96" t="n">
        <f aca="false">AO52+AQ52</f>
        <v>0</v>
      </c>
      <c r="AT52" s="101"/>
      <c r="AU52" s="158"/>
      <c r="AV52" s="159"/>
      <c r="AW52" s="98" t="n">
        <f aca="false">AR52+AT52+AU52+AV52</f>
        <v>5927</v>
      </c>
      <c r="AX52" s="96" t="n">
        <f aca="false">AS52+AV52</f>
        <v>0</v>
      </c>
      <c r="AY52" s="98"/>
      <c r="AZ52" s="96"/>
      <c r="BA52" s="98"/>
      <c r="BB52" s="161"/>
      <c r="BC52" s="160"/>
      <c r="BD52" s="96" t="n">
        <f aca="false">AW52+AY52+AZ52+BA52+BB52+BC52</f>
        <v>5927</v>
      </c>
      <c r="BE52" s="96" t="n">
        <f aca="false">AX52+BC52</f>
        <v>0</v>
      </c>
      <c r="BF52" s="98"/>
      <c r="BG52" s="98"/>
      <c r="BH52" s="98"/>
      <c r="BI52" s="98"/>
      <c r="BJ52" s="98"/>
      <c r="BK52" s="97" t="n">
        <f aca="false">BD52+BF52+BG52+BH52+BI52+BJ52</f>
        <v>5927</v>
      </c>
      <c r="BL52" s="96" t="n">
        <f aca="false">BE52+BJ52</f>
        <v>0</v>
      </c>
      <c r="BM52" s="96"/>
      <c r="BN52" s="158"/>
      <c r="BO52" s="159"/>
      <c r="BP52" s="159"/>
      <c r="BQ52" s="159"/>
      <c r="BR52" s="158"/>
      <c r="BS52" s="159"/>
      <c r="BT52" s="98" t="n">
        <f aca="false">BK52+BM52+BN52+BO52+BQ52+BR52+BS52</f>
        <v>5927</v>
      </c>
      <c r="BU52" s="96" t="n">
        <f aca="false">BL52+BS52</f>
        <v>0</v>
      </c>
      <c r="BV52" s="96" t="n">
        <v>-3257</v>
      </c>
      <c r="BW52" s="96"/>
      <c r="BX52" s="158"/>
      <c r="BY52" s="159"/>
      <c r="BZ52" s="158"/>
      <c r="CA52" s="96" t="n">
        <f aca="false">BT52+BV52+BX52+BY52+BZ52</f>
        <v>2670</v>
      </c>
      <c r="CB52" s="96" t="n">
        <f aca="false">BU52+BZ52</f>
        <v>0</v>
      </c>
      <c r="CC52" s="96"/>
      <c r="CD52" s="98"/>
      <c r="CE52" s="96" t="n">
        <v>44350</v>
      </c>
      <c r="CG52" s="159"/>
      <c r="CI52" s="96" t="n">
        <f aca="false">CA52+CC52+CD52+CE52+CF52+CG52+CH52</f>
        <v>47020</v>
      </c>
      <c r="CJ52" s="96" t="n">
        <f aca="false">CB52+CH52</f>
        <v>0</v>
      </c>
      <c r="CK52" s="162"/>
      <c r="CL52" s="88"/>
      <c r="CM52" s="60" t="n">
        <f aca="false">CK52/CI52*100</f>
        <v>0</v>
      </c>
      <c r="CN52" s="61"/>
    </row>
    <row r="53" customFormat="false" ht="12.75" hidden="false" customHeight="true" outlineLevel="0" collapsed="false">
      <c r="A53" s="163"/>
      <c r="B53" s="111"/>
      <c r="C53" s="112"/>
      <c r="D53" s="113"/>
      <c r="E53" s="112"/>
      <c r="F53" s="45"/>
      <c r="G53" s="48"/>
      <c r="I53" s="48"/>
      <c r="J53" s="48"/>
      <c r="L53" s="48"/>
      <c r="N53" s="48"/>
      <c r="O53" s="48"/>
      <c r="P53" s="48"/>
      <c r="Q53" s="48"/>
      <c r="R53" s="48"/>
      <c r="T53" s="48"/>
      <c r="U53" s="49"/>
      <c r="V53" s="50"/>
      <c r="W53" s="56"/>
      <c r="X53" s="4"/>
      <c r="Y53" s="52"/>
      <c r="Z53" s="53"/>
      <c r="AA53" s="54"/>
      <c r="AC53" s="48"/>
      <c r="AD53" s="48"/>
      <c r="AF53" s="48"/>
      <c r="AH53" s="48"/>
      <c r="AI53" s="48"/>
      <c r="AK53" s="48"/>
      <c r="AM53" s="48"/>
      <c r="AO53" s="48"/>
      <c r="AQ53" s="56"/>
      <c r="AR53" s="56"/>
      <c r="AS53" s="56"/>
      <c r="AT53" s="48"/>
      <c r="AV53" s="48"/>
      <c r="AX53" s="48"/>
      <c r="AZ53" s="56"/>
      <c r="BB53" s="56"/>
      <c r="BD53" s="56"/>
      <c r="BE53" s="56"/>
      <c r="BK53" s="50"/>
      <c r="BL53" s="56"/>
      <c r="BM53" s="56"/>
      <c r="BO53" s="48"/>
      <c r="BP53" s="48"/>
      <c r="BQ53" s="48"/>
      <c r="BS53" s="48"/>
      <c r="BU53" s="48"/>
      <c r="BV53" s="48"/>
      <c r="BW53" s="48"/>
      <c r="BY53" s="48"/>
      <c r="CA53" s="48"/>
      <c r="CB53" s="48"/>
      <c r="CC53" s="48"/>
      <c r="CE53" s="48"/>
      <c r="CG53" s="48"/>
      <c r="CI53" s="48"/>
      <c r="CJ53" s="48"/>
      <c r="CK53" s="58"/>
      <c r="CL53" s="54"/>
      <c r="CM53" s="60"/>
      <c r="CN53" s="61"/>
    </row>
    <row r="54" s="92" customFormat="true" ht="36" hidden="false" customHeight="true" outlineLevel="0" collapsed="false">
      <c r="A54" s="83" t="s">
        <v>81</v>
      </c>
      <c r="B54" s="84" t="s">
        <v>40</v>
      </c>
      <c r="C54" s="85" t="s">
        <v>82</v>
      </c>
      <c r="D54" s="117"/>
      <c r="E54" s="85"/>
      <c r="F54" s="87" t="n">
        <f aca="false">F59+F65+F76+F63</f>
        <v>88587</v>
      </c>
      <c r="G54" s="88" t="n">
        <f aca="false">G59+G65+G76+G63</f>
        <v>114895</v>
      </c>
      <c r="H54" s="89" t="n">
        <f aca="false">H59+H65+H76+H63</f>
        <v>203482</v>
      </c>
      <c r="I54" s="88" t="n">
        <f aca="false">I59+I65+I76+I63</f>
        <v>0</v>
      </c>
      <c r="J54" s="88" t="n">
        <f aca="false">J59+J65+J76+J63</f>
        <v>131040</v>
      </c>
      <c r="K54" s="88" t="n">
        <f aca="false">K59+K65+K76+K63</f>
        <v>0</v>
      </c>
      <c r="L54" s="88" t="n">
        <f aca="false">L59+L65+L76+L63</f>
        <v>0</v>
      </c>
      <c r="M54" s="88" t="n">
        <f aca="false">M59+M65+M76+M63</f>
        <v>203482</v>
      </c>
      <c r="N54" s="88" t="n">
        <f aca="false">N59+N65+N76+N63</f>
        <v>0</v>
      </c>
      <c r="O54" s="88" t="n">
        <f aca="false">O59+O65+O76+O63</f>
        <v>116884</v>
      </c>
      <c r="P54" s="88" t="n">
        <f aca="false">P59+P65+P76+P63</f>
        <v>320366</v>
      </c>
      <c r="Q54" s="88" t="n">
        <f aca="false">Q59+Q65+Q76+Q63</f>
        <v>0</v>
      </c>
      <c r="R54" s="88" t="n">
        <f aca="false">R59+R65+R76+R63</f>
        <v>-46427</v>
      </c>
      <c r="S54" s="88" t="n">
        <f aca="false">S59+S65+S76+S63</f>
        <v>273939</v>
      </c>
      <c r="T54" s="88" t="n">
        <f aca="false">T59+T65+T76+T63</f>
        <v>0</v>
      </c>
      <c r="U54" s="88" t="n">
        <f aca="false">U59+U65+U76+U63</f>
        <v>0</v>
      </c>
      <c r="V54" s="87" t="n">
        <f aca="false">V59+V65+V76+V63</f>
        <v>273939</v>
      </c>
      <c r="W54" s="87" t="n">
        <f aca="false">W59+W65+W76+W63</f>
        <v>0</v>
      </c>
      <c r="X54" s="87" t="n">
        <f aca="false">X59+X65+X76+X63</f>
        <v>1894</v>
      </c>
      <c r="Y54" s="88" t="n">
        <f aca="false">Y59+Y65+Y76+Y63</f>
        <v>0</v>
      </c>
      <c r="Z54" s="89" t="n">
        <f aca="false">Z59+Z65+Z76+Z63</f>
        <v>275833</v>
      </c>
      <c r="AA54" s="88" t="n">
        <f aca="false">AA59+AA65+AA76+AA63</f>
        <v>0</v>
      </c>
      <c r="AB54" s="89" t="n">
        <f aca="false">AB59+AB65+AB76+AB63</f>
        <v>-167381</v>
      </c>
      <c r="AC54" s="88" t="n">
        <f aca="false">AC59+AC65+AC76+AC63</f>
        <v>0</v>
      </c>
      <c r="AD54" s="88" t="n">
        <f aca="false">AD59+AD65+AD76+AD63</f>
        <v>0</v>
      </c>
      <c r="AE54" s="89" t="n">
        <f aca="false">AE59+AE65+AE76+AE63</f>
        <v>0</v>
      </c>
      <c r="AF54" s="88" t="n">
        <f aca="false">AF59+AF65+AF76+AF63</f>
        <v>44</v>
      </c>
      <c r="AG54" s="89" t="n">
        <f aca="false">AG59+AG65+AG76+AG63</f>
        <v>0</v>
      </c>
      <c r="AH54" s="88" t="n">
        <f aca="false">AH59+AH65+AH76+AH63</f>
        <v>108496</v>
      </c>
      <c r="AI54" s="88" t="n">
        <f aca="false">AI59+AI65+AI76+AI63</f>
        <v>0</v>
      </c>
      <c r="AJ54" s="87" t="n">
        <f aca="false">AJ59+AJ65+AJ76+AJ63</f>
        <v>-150</v>
      </c>
      <c r="AK54" s="88" t="n">
        <f aca="false">AK59+AK65+AK76+AK63</f>
        <v>12104</v>
      </c>
      <c r="AL54" s="89" t="n">
        <f aca="false">AL59+AL65+AL76+AL63</f>
        <v>0</v>
      </c>
      <c r="AM54" s="88" t="n">
        <f aca="false">AM59+AM65+AM76+AM63</f>
        <v>0</v>
      </c>
      <c r="AN54" s="89" t="n">
        <f aca="false">AN59+AN65+AN76+AN63</f>
        <v>120450</v>
      </c>
      <c r="AO54" s="89" t="n">
        <f aca="false">AO59+AO65+AO76+AO63</f>
        <v>0</v>
      </c>
      <c r="AP54" s="89" t="n">
        <f aca="false">AP59+AP65+AP76+AP63</f>
        <v>8914</v>
      </c>
      <c r="AQ54" s="88" t="n">
        <f aca="false">AQ59+AQ65+AQ76+AQ63</f>
        <v>0</v>
      </c>
      <c r="AR54" s="88" t="n">
        <f aca="false">AR59+AR65+AR76+AR63</f>
        <v>129364</v>
      </c>
      <c r="AS54" s="88" t="n">
        <f aca="false">AS59+AS65+AS76+AS63</f>
        <v>0</v>
      </c>
      <c r="AT54" s="88" t="n">
        <f aca="false">AT55+AT59+AT61+AT65+AT76+AT63</f>
        <v>-86</v>
      </c>
      <c r="AU54" s="88" t="n">
        <f aca="false">AU55+AU59+AU61+AU65+AU76+AU63</f>
        <v>488</v>
      </c>
      <c r="AV54" s="88" t="n">
        <f aca="false">AV55+AV59+AV61+AV65+AV76+AV63</f>
        <v>0</v>
      </c>
      <c r="AW54" s="87" t="n">
        <f aca="false">AW55+AW59+AW61+AW65+AW76+AW63</f>
        <v>129766</v>
      </c>
      <c r="AX54" s="88" t="n">
        <f aca="false">AX55+AX59+AX61+AX65+AX76+AX63</f>
        <v>0</v>
      </c>
      <c r="AY54" s="89" t="n">
        <f aca="false">AY55+AY59+AY61+AY65+AY76+AY63</f>
        <v>0</v>
      </c>
      <c r="AZ54" s="88" t="n">
        <f aca="false">AZ55+AZ59+AZ61+AZ65+AZ76+AZ63</f>
        <v>-22598</v>
      </c>
      <c r="BA54" s="89" t="n">
        <f aca="false">BA55+BA59+BA61+BA65+BA76+BA63</f>
        <v>1421</v>
      </c>
      <c r="BB54" s="88" t="n">
        <f aca="false">BB55+BB59+BB61+BB65+BB76+BB63</f>
        <v>11488</v>
      </c>
      <c r="BC54" s="89" t="n">
        <f aca="false">BC55+BC59+BC61+BC65+BC76+BC63</f>
        <v>0</v>
      </c>
      <c r="BD54" s="88" t="n">
        <f aca="false">BD57+BD55+BD59+BD61+BD65+BD73+BD76+BD63</f>
        <v>120077</v>
      </c>
      <c r="BE54" s="88" t="n">
        <f aca="false">BE57+BE55+BE59+BE61+BE65+BE73+BE76+BE63</f>
        <v>0</v>
      </c>
      <c r="BF54" s="88" t="n">
        <f aca="false">BF57+BF55+BF59+BF61+BF65+BF73+BF76+BF63</f>
        <v>0</v>
      </c>
      <c r="BG54" s="88" t="n">
        <f aca="false">BG57+BG55+BG59+BG61+BG65+BG73+BG76+BG63</f>
        <v>2000</v>
      </c>
      <c r="BH54" s="88" t="n">
        <f aca="false">BH57+BH55+BH59+BH61+BH65+BH73+BH76+BH63</f>
        <v>0</v>
      </c>
      <c r="BI54" s="88" t="n">
        <f aca="false">BI57+BI55+BI59+BI61+BI65+BI73+BI76+BI63</f>
        <v>0</v>
      </c>
      <c r="BJ54" s="88" t="n">
        <f aca="false">BJ57+BJ55+BJ59+BJ61+BJ65+BJ73+BJ76+BJ63</f>
        <v>11122</v>
      </c>
      <c r="BK54" s="87" t="n">
        <f aca="false">BK57+BK55+BK59+BK61+BK65+BK73+BK76+BK63</f>
        <v>133199</v>
      </c>
      <c r="BL54" s="88" t="n">
        <f aca="false">BL57+BL55+BL59+BL61+BL65+BL73+BL76+BL63</f>
        <v>11122</v>
      </c>
      <c r="BM54" s="88" t="n">
        <f aca="false">BM57+BM55+BM59+BM61+BM65+BM73+BM76+BM63</f>
        <v>-2404</v>
      </c>
      <c r="BN54" s="89" t="n">
        <f aca="false">BN57+BN55+BN59+BN61+BN65+BN73+BN76+BN63</f>
        <v>0</v>
      </c>
      <c r="BO54" s="88" t="n">
        <f aca="false">BO57+BO55+BO59+BO61+BO65+BO73+BO76+BO63</f>
        <v>0</v>
      </c>
      <c r="BP54" s="88" t="n">
        <f aca="false">BP57+BP55+BP59+BP61+BP65+BP73+BP76+BP63</f>
        <v>-12466</v>
      </c>
      <c r="BQ54" s="88" t="n">
        <f aca="false">BQ57+BQ55+BQ59+BQ61+BQ65+BQ73+BQ76+BQ63</f>
        <v>-145</v>
      </c>
      <c r="BR54" s="89" t="n">
        <f aca="false">BR57+BR55+BR59+BR61+BR65+BR73+BR76+BR63</f>
        <v>0</v>
      </c>
      <c r="BS54" s="88" t="n">
        <f aca="false">BS57+BS55+BS59+BS61+BS65+BS73+BS76+BS63</f>
        <v>0</v>
      </c>
      <c r="BT54" s="89" t="n">
        <f aca="false">BT57+BT55+BT59+BT61+BT65+BT73+BT76+BT63</f>
        <v>118184</v>
      </c>
      <c r="BU54" s="88" t="n">
        <f aca="false">BU57+BU55+BU59+BU61+BU65+BU73+BU76+BU63</f>
        <v>11122</v>
      </c>
      <c r="BV54" s="88" t="n">
        <f aca="false">BV57+BV55+BV59+BV61+BV65+BV73+BV76+BV63</f>
        <v>0</v>
      </c>
      <c r="BW54" s="88"/>
      <c r="BX54" s="89" t="n">
        <f aca="false">BX57+BX55+BX59+BX61+BX65+BX73+BX76+BX63</f>
        <v>5000</v>
      </c>
      <c r="BY54" s="88" t="n">
        <f aca="false">BY57+BY55+BY59+BY61+BY65+BY73+BY76+BY63</f>
        <v>0</v>
      </c>
      <c r="BZ54" s="89" t="n">
        <f aca="false">BZ57+BZ55+BZ59+BZ61+BZ65+BZ73+BZ76+BZ63</f>
        <v>0</v>
      </c>
      <c r="CA54" s="88" t="n">
        <f aca="false">CA57+CA55+CA59+CA61+CA65+CA73+CA76+CA63</f>
        <v>123184</v>
      </c>
      <c r="CB54" s="88" t="n">
        <f aca="false">CB57+CB55+CB59+CB61+CB65+CB73+CB76+CB63</f>
        <v>11122</v>
      </c>
      <c r="CC54" s="88" t="n">
        <f aca="false">CC57+CC55+CC59+CC61+CC65+CC73+CC76+CC63</f>
        <v>0</v>
      </c>
      <c r="CD54" s="89" t="n">
        <f aca="false">CD57+CD55+CD59+CD61+CD65+CD73+CD76+CD63</f>
        <v>-360</v>
      </c>
      <c r="CE54" s="88" t="n">
        <f aca="false">CE57+CE55+CE59+CE61+CE65+CE73+CE76+CE63</f>
        <v>0</v>
      </c>
      <c r="CF54" s="89" t="n">
        <f aca="false">CF57+CF55+CF59+CF61+CF65+CF73+CF76+CF63</f>
        <v>0</v>
      </c>
      <c r="CG54" s="88" t="n">
        <f aca="false">CG57+CG55+CG59+CG61+CG65+CG73+CG76+CG63</f>
        <v>0</v>
      </c>
      <c r="CH54" s="89" t="n">
        <f aca="false">CH57+CH55+CH59+CH61+CH65+CH73+CH76+CH63</f>
        <v>0</v>
      </c>
      <c r="CI54" s="88" t="n">
        <f aca="false">CI57+CI55+CI59+CI61+CI65+CI73+CI76+CI63</f>
        <v>122824</v>
      </c>
      <c r="CJ54" s="88" t="n">
        <f aca="false">CJ57+CJ55+CJ59+CJ61+CJ65+CJ73+CJ76+CJ63</f>
        <v>11122</v>
      </c>
      <c r="CK54" s="87" t="n">
        <f aca="false">CK57+CK55+CK59+CK61+CK65+CK73+CK76+CK63</f>
        <v>114758</v>
      </c>
      <c r="CL54" s="88" t="n">
        <f aca="false">CL57+CL55+CL59+CL61+CL65+CL73+CL76+CL63</f>
        <v>9267</v>
      </c>
      <c r="CM54" s="90" t="n">
        <f aca="false">CK54/CI54*100</f>
        <v>93.4328795675112</v>
      </c>
      <c r="CN54" s="91" t="n">
        <f aca="false">CL54/CJ54*100</f>
        <v>83.3213450818198</v>
      </c>
    </row>
    <row r="55" s="92" customFormat="true" ht="44.25" hidden="true" customHeight="true" outlineLevel="0" collapsed="false">
      <c r="A55" s="121" t="s">
        <v>83</v>
      </c>
      <c r="B55" s="122" t="s">
        <v>40</v>
      </c>
      <c r="C55" s="123" t="s">
        <v>82</v>
      </c>
      <c r="D55" s="164" t="s">
        <v>84</v>
      </c>
      <c r="E55" s="165"/>
      <c r="F55" s="166"/>
      <c r="G55" s="167"/>
      <c r="H55" s="168"/>
      <c r="I55" s="167"/>
      <c r="J55" s="167"/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167"/>
      <c r="V55" s="166"/>
      <c r="W55" s="166"/>
      <c r="X55" s="166"/>
      <c r="Y55" s="167"/>
      <c r="Z55" s="168"/>
      <c r="AA55" s="167"/>
      <c r="AB55" s="168"/>
      <c r="AC55" s="167"/>
      <c r="AD55" s="167"/>
      <c r="AE55" s="168"/>
      <c r="AF55" s="167"/>
      <c r="AG55" s="168"/>
      <c r="AH55" s="167"/>
      <c r="AI55" s="167"/>
      <c r="AJ55" s="166"/>
      <c r="AK55" s="167"/>
      <c r="AL55" s="168"/>
      <c r="AM55" s="167"/>
      <c r="AN55" s="168"/>
      <c r="AO55" s="168"/>
      <c r="AP55" s="168"/>
      <c r="AQ55" s="167"/>
      <c r="AR55" s="167"/>
      <c r="AS55" s="167"/>
      <c r="AT55" s="96" t="n">
        <f aca="false">AT56</f>
        <v>0</v>
      </c>
      <c r="AU55" s="96" t="n">
        <f aca="false">AU56</f>
        <v>0</v>
      </c>
      <c r="AV55" s="96" t="n">
        <f aca="false">AV56</f>
        <v>0</v>
      </c>
      <c r="AW55" s="97" t="n">
        <f aca="false">AW56</f>
        <v>0</v>
      </c>
      <c r="AX55" s="167" t="n">
        <f aca="false">AX56</f>
        <v>0</v>
      </c>
      <c r="AY55" s="168"/>
      <c r="AZ55" s="167"/>
      <c r="BA55" s="168"/>
      <c r="BB55" s="167"/>
      <c r="BC55" s="168"/>
      <c r="BD55" s="167"/>
      <c r="BE55" s="167"/>
      <c r="BF55" s="168"/>
      <c r="BG55" s="168"/>
      <c r="BH55" s="168"/>
      <c r="BI55" s="168"/>
      <c r="BJ55" s="168"/>
      <c r="BK55" s="166"/>
      <c r="BL55" s="167"/>
      <c r="BM55" s="167"/>
      <c r="BN55" s="168"/>
      <c r="BO55" s="167"/>
      <c r="BP55" s="167"/>
      <c r="BQ55" s="167"/>
      <c r="BR55" s="168"/>
      <c r="BS55" s="167"/>
      <c r="BT55" s="168"/>
      <c r="BU55" s="167"/>
      <c r="BV55" s="159"/>
      <c r="BW55" s="159"/>
      <c r="BX55" s="158"/>
      <c r="BY55" s="159"/>
      <c r="BZ55" s="158"/>
      <c r="CA55" s="159"/>
      <c r="CB55" s="159"/>
      <c r="CC55" s="159"/>
      <c r="CD55" s="158"/>
      <c r="CE55" s="159"/>
      <c r="CG55" s="159"/>
      <c r="CI55" s="159"/>
      <c r="CJ55" s="159"/>
      <c r="CK55" s="162"/>
      <c r="CL55" s="88"/>
      <c r="CM55" s="60" t="e">
        <f aca="false">CK55/CI55*100</f>
        <v>#DIV/0!</v>
      </c>
      <c r="CN55" s="61" t="e">
        <f aca="false">CL55/CJ55*100</f>
        <v>#DIV/0!</v>
      </c>
    </row>
    <row r="56" s="92" customFormat="true" ht="72" hidden="true" customHeight="true" outlineLevel="0" collapsed="false">
      <c r="A56" s="121" t="s">
        <v>79</v>
      </c>
      <c r="B56" s="122" t="s">
        <v>40</v>
      </c>
      <c r="C56" s="123" t="s">
        <v>82</v>
      </c>
      <c r="D56" s="164" t="s">
        <v>84</v>
      </c>
      <c r="E56" s="123" t="s">
        <v>80</v>
      </c>
      <c r="F56" s="166"/>
      <c r="G56" s="167"/>
      <c r="H56" s="168"/>
      <c r="I56" s="167"/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  <c r="V56" s="166"/>
      <c r="W56" s="166"/>
      <c r="X56" s="166"/>
      <c r="Y56" s="167"/>
      <c r="Z56" s="168"/>
      <c r="AA56" s="167"/>
      <c r="AB56" s="168"/>
      <c r="AC56" s="167"/>
      <c r="AD56" s="167"/>
      <c r="AE56" s="168"/>
      <c r="AF56" s="167"/>
      <c r="AG56" s="168"/>
      <c r="AH56" s="167"/>
      <c r="AI56" s="167"/>
      <c r="AJ56" s="166"/>
      <c r="AK56" s="167"/>
      <c r="AL56" s="168"/>
      <c r="AM56" s="167"/>
      <c r="AN56" s="168"/>
      <c r="AO56" s="168"/>
      <c r="AP56" s="168"/>
      <c r="AQ56" s="167"/>
      <c r="AR56" s="167"/>
      <c r="AS56" s="167"/>
      <c r="AT56" s="96"/>
      <c r="AU56" s="98"/>
      <c r="AV56" s="96"/>
      <c r="AW56" s="98" t="n">
        <f aca="false">AR56+AT56+AU56+AV56</f>
        <v>0</v>
      </c>
      <c r="AX56" s="96" t="n">
        <f aca="false">AS56+AV56</f>
        <v>0</v>
      </c>
      <c r="AY56" s="98"/>
      <c r="AZ56" s="96"/>
      <c r="BA56" s="98"/>
      <c r="BB56" s="96"/>
      <c r="BC56" s="98"/>
      <c r="BD56" s="96"/>
      <c r="BE56" s="96"/>
      <c r="BF56" s="98"/>
      <c r="BG56" s="98"/>
      <c r="BH56" s="98"/>
      <c r="BI56" s="98"/>
      <c r="BJ56" s="98"/>
      <c r="BK56" s="97"/>
      <c r="BL56" s="96"/>
      <c r="BM56" s="96"/>
      <c r="BN56" s="98"/>
      <c r="BO56" s="96"/>
      <c r="BP56" s="96"/>
      <c r="BQ56" s="96"/>
      <c r="BR56" s="98"/>
      <c r="BS56" s="96"/>
      <c r="BT56" s="98"/>
      <c r="BU56" s="96"/>
      <c r="BV56" s="159"/>
      <c r="BW56" s="159"/>
      <c r="BX56" s="158"/>
      <c r="BY56" s="159"/>
      <c r="BZ56" s="158"/>
      <c r="CA56" s="159"/>
      <c r="CB56" s="159"/>
      <c r="CC56" s="159"/>
      <c r="CD56" s="158"/>
      <c r="CE56" s="159"/>
      <c r="CG56" s="159"/>
      <c r="CI56" s="159"/>
      <c r="CJ56" s="159"/>
      <c r="CK56" s="162"/>
      <c r="CL56" s="88"/>
      <c r="CM56" s="60" t="e">
        <f aca="false">CK56/CI56*100</f>
        <v>#DIV/0!</v>
      </c>
      <c r="CN56" s="61" t="e">
        <f aca="false">CL56/CJ56*100</f>
        <v>#DIV/0!</v>
      </c>
    </row>
    <row r="57" s="81" customFormat="true" ht="48" hidden="true" customHeight="true" outlineLevel="0" collapsed="false">
      <c r="A57" s="121" t="s">
        <v>85</v>
      </c>
      <c r="B57" s="122" t="s">
        <v>40</v>
      </c>
      <c r="C57" s="123" t="s">
        <v>82</v>
      </c>
      <c r="D57" s="124" t="s">
        <v>86</v>
      </c>
      <c r="E57" s="123"/>
      <c r="F57" s="97" t="n">
        <f aca="false">F58</f>
        <v>21675</v>
      </c>
      <c r="G57" s="96" t="n">
        <f aca="false">G58</f>
        <v>-20946</v>
      </c>
      <c r="H57" s="98" t="n">
        <f aca="false">H58</f>
        <v>729</v>
      </c>
      <c r="I57" s="96" t="n">
        <f aca="false">I58</f>
        <v>0</v>
      </c>
      <c r="J57" s="96" t="n">
        <f aca="false">J58</f>
        <v>780</v>
      </c>
      <c r="K57" s="96" t="n">
        <f aca="false">K58</f>
        <v>0</v>
      </c>
      <c r="L57" s="96" t="n">
        <f aca="false">L58</f>
        <v>0</v>
      </c>
      <c r="M57" s="96" t="n">
        <f aca="false">M58</f>
        <v>729</v>
      </c>
      <c r="N57" s="96" t="n">
        <f aca="false">N58</f>
        <v>0</v>
      </c>
      <c r="O57" s="96" t="n">
        <f aca="false">O58</f>
        <v>-18</v>
      </c>
      <c r="P57" s="96" t="n">
        <f aca="false">P58</f>
        <v>711</v>
      </c>
      <c r="Q57" s="96" t="n">
        <f aca="false">Q58</f>
        <v>0</v>
      </c>
      <c r="R57" s="96" t="n">
        <f aca="false">R58</f>
        <v>0</v>
      </c>
      <c r="S57" s="96" t="n">
        <f aca="false">S58</f>
        <v>711</v>
      </c>
      <c r="T57" s="96" t="n">
        <f aca="false">T58</f>
        <v>0</v>
      </c>
      <c r="U57" s="96" t="n">
        <f aca="false">U58</f>
        <v>0</v>
      </c>
      <c r="V57" s="97" t="n">
        <f aca="false">V58</f>
        <v>711</v>
      </c>
      <c r="W57" s="97" t="n">
        <f aca="false">W58</f>
        <v>0</v>
      </c>
      <c r="X57" s="97" t="n">
        <f aca="false">X58</f>
        <v>0</v>
      </c>
      <c r="Y57" s="96" t="n">
        <f aca="false">Y58</f>
        <v>0</v>
      </c>
      <c r="Z57" s="98" t="n">
        <f aca="false">Z58</f>
        <v>711</v>
      </c>
      <c r="AA57" s="96" t="n">
        <f aca="false">AA58</f>
        <v>0</v>
      </c>
      <c r="AB57" s="98" t="n">
        <f aca="false">AB58</f>
        <v>0</v>
      </c>
      <c r="AC57" s="96" t="n">
        <f aca="false">AC58</f>
        <v>0</v>
      </c>
      <c r="AD57" s="96" t="n">
        <f aca="false">AD58</f>
        <v>0</v>
      </c>
      <c r="AE57" s="98" t="n">
        <f aca="false">AE58</f>
        <v>0</v>
      </c>
      <c r="AF57" s="96" t="n">
        <f aca="false">AF58</f>
        <v>0</v>
      </c>
      <c r="AG57" s="98" t="n">
        <f aca="false">AG58</f>
        <v>0</v>
      </c>
      <c r="AH57" s="96" t="n">
        <f aca="false">AH58</f>
        <v>711</v>
      </c>
      <c r="AI57" s="96" t="n">
        <f aca="false">AI58</f>
        <v>0</v>
      </c>
      <c r="AJ57" s="97" t="n">
        <f aca="false">AJ58</f>
        <v>0</v>
      </c>
      <c r="AK57" s="96" t="n">
        <f aca="false">AK58</f>
        <v>0</v>
      </c>
      <c r="AL57" s="98" t="n">
        <f aca="false">AL58</f>
        <v>0</v>
      </c>
      <c r="AM57" s="96" t="n">
        <f aca="false">AM58</f>
        <v>0</v>
      </c>
      <c r="AN57" s="98" t="n">
        <f aca="false">AN58</f>
        <v>711</v>
      </c>
      <c r="AO57" s="98" t="n">
        <f aca="false">AO58</f>
        <v>0</v>
      </c>
      <c r="AP57" s="98" t="n">
        <f aca="false">AP58</f>
        <v>0</v>
      </c>
      <c r="AQ57" s="96" t="n">
        <f aca="false">AQ58</f>
        <v>0</v>
      </c>
      <c r="AR57" s="96" t="n">
        <f aca="false">AR58</f>
        <v>711</v>
      </c>
      <c r="AS57" s="96" t="n">
        <f aca="false">AS58</f>
        <v>0</v>
      </c>
      <c r="AT57" s="96" t="n">
        <f aca="false">AT58</f>
        <v>0</v>
      </c>
      <c r="AU57" s="98" t="n">
        <f aca="false">AU58</f>
        <v>0</v>
      </c>
      <c r="AV57" s="96" t="n">
        <f aca="false">AV58</f>
        <v>0</v>
      </c>
      <c r="AW57" s="98" t="n">
        <f aca="false">AW58</f>
        <v>711</v>
      </c>
      <c r="AX57" s="96" t="n">
        <f aca="false">AX58</f>
        <v>0</v>
      </c>
      <c r="AY57" s="98" t="n">
        <f aca="false">AY58</f>
        <v>0</v>
      </c>
      <c r="AZ57" s="96" t="n">
        <f aca="false">AZ58</f>
        <v>0</v>
      </c>
      <c r="BA57" s="98" t="n">
        <f aca="false">BA58</f>
        <v>0</v>
      </c>
      <c r="BB57" s="96" t="n">
        <f aca="false">BB58</f>
        <v>0</v>
      </c>
      <c r="BC57" s="98" t="n">
        <f aca="false">BC58</f>
        <v>0</v>
      </c>
      <c r="BD57" s="96" t="n">
        <f aca="false">BD58</f>
        <v>0</v>
      </c>
      <c r="BE57" s="96" t="n">
        <f aca="false">BE58</f>
        <v>0</v>
      </c>
      <c r="BF57" s="98" t="n">
        <f aca="false">BF58</f>
        <v>0</v>
      </c>
      <c r="BG57" s="98" t="n">
        <f aca="false">BG58</f>
        <v>0</v>
      </c>
      <c r="BH57" s="98" t="n">
        <f aca="false">BH58</f>
        <v>0</v>
      </c>
      <c r="BI57" s="98" t="n">
        <f aca="false">BI58</f>
        <v>0</v>
      </c>
      <c r="BJ57" s="98" t="n">
        <f aca="false">BJ58</f>
        <v>3122</v>
      </c>
      <c r="BK57" s="97" t="n">
        <f aca="false">BK58</f>
        <v>3122</v>
      </c>
      <c r="BL57" s="96" t="n">
        <f aca="false">BL58</f>
        <v>3122</v>
      </c>
      <c r="BM57" s="96" t="n">
        <f aca="false">BM58</f>
        <v>0</v>
      </c>
      <c r="BN57" s="98" t="n">
        <f aca="false">BN58</f>
        <v>0</v>
      </c>
      <c r="BO57" s="96" t="n">
        <f aca="false">BO58</f>
        <v>0</v>
      </c>
      <c r="BP57" s="96" t="n">
        <f aca="false">BP58</f>
        <v>0</v>
      </c>
      <c r="BQ57" s="96" t="n">
        <f aca="false">BQ58</f>
        <v>0</v>
      </c>
      <c r="BR57" s="98" t="n">
        <f aca="false">BR58</f>
        <v>0</v>
      </c>
      <c r="BS57" s="96" t="n">
        <f aca="false">BS58</f>
        <v>0</v>
      </c>
      <c r="BT57" s="98" t="n">
        <f aca="false">BT58</f>
        <v>3122</v>
      </c>
      <c r="BU57" s="96" t="n">
        <f aca="false">BU58</f>
        <v>3122</v>
      </c>
      <c r="BV57" s="96" t="n">
        <f aca="false">BV58</f>
        <v>0</v>
      </c>
      <c r="BW57" s="96"/>
      <c r="BX57" s="98" t="n">
        <f aca="false">BX58</f>
        <v>0</v>
      </c>
      <c r="BY57" s="96" t="n">
        <f aca="false">BY58</f>
        <v>0</v>
      </c>
      <c r="BZ57" s="98" t="n">
        <f aca="false">BZ58</f>
        <v>0</v>
      </c>
      <c r="CA57" s="96" t="n">
        <f aca="false">CA58</f>
        <v>3122</v>
      </c>
      <c r="CB57" s="96" t="n">
        <f aca="false">CB58</f>
        <v>3122</v>
      </c>
      <c r="CC57" s="96" t="n">
        <f aca="false">CC58</f>
        <v>0</v>
      </c>
      <c r="CD57" s="98" t="n">
        <f aca="false">CD58</f>
        <v>0</v>
      </c>
      <c r="CE57" s="96" t="n">
        <f aca="false">CE58</f>
        <v>0</v>
      </c>
      <c r="CF57" s="98" t="n">
        <f aca="false">CF58</f>
        <v>0</v>
      </c>
      <c r="CG57" s="96" t="n">
        <f aca="false">CG58</f>
        <v>0</v>
      </c>
      <c r="CH57" s="98" t="n">
        <f aca="false">CH58</f>
        <v>0</v>
      </c>
      <c r="CI57" s="96" t="n">
        <f aca="false">CI58</f>
        <v>3122</v>
      </c>
      <c r="CJ57" s="96" t="n">
        <f aca="false">CJ58</f>
        <v>3122</v>
      </c>
      <c r="CK57" s="97" t="n">
        <f aca="false">CK58</f>
        <v>1267</v>
      </c>
      <c r="CL57" s="96" t="n">
        <f aca="false">CL58</f>
        <v>1267</v>
      </c>
      <c r="CM57" s="60" t="n">
        <f aca="false">CK57/CI57*100</f>
        <v>40.5829596412556</v>
      </c>
      <c r="CN57" s="61" t="n">
        <f aca="false">CL57/CJ57*100</f>
        <v>40.5829596412556</v>
      </c>
    </row>
    <row r="58" s="99" customFormat="true" ht="68.25" hidden="true" customHeight="true" outlineLevel="0" collapsed="false">
      <c r="A58" s="121" t="s">
        <v>79</v>
      </c>
      <c r="B58" s="122" t="s">
        <v>40</v>
      </c>
      <c r="C58" s="123" t="s">
        <v>82</v>
      </c>
      <c r="D58" s="124" t="s">
        <v>86</v>
      </c>
      <c r="E58" s="123" t="s">
        <v>80</v>
      </c>
      <c r="F58" s="97" t="n">
        <v>21675</v>
      </c>
      <c r="G58" s="96" t="n">
        <f aca="false">H58-F58</f>
        <v>-20946</v>
      </c>
      <c r="H58" s="143" t="n">
        <v>729</v>
      </c>
      <c r="I58" s="144"/>
      <c r="J58" s="144" t="n">
        <v>780</v>
      </c>
      <c r="K58" s="145"/>
      <c r="L58" s="146"/>
      <c r="M58" s="98" t="n">
        <f aca="false">H58+K58</f>
        <v>729</v>
      </c>
      <c r="N58" s="101"/>
      <c r="O58" s="96" t="n">
        <f aca="false">P58-M58</f>
        <v>-18</v>
      </c>
      <c r="P58" s="96" t="n">
        <v>711</v>
      </c>
      <c r="Q58" s="96"/>
      <c r="R58" s="146"/>
      <c r="S58" s="98" t="n">
        <f aca="false">P58+R58</f>
        <v>711</v>
      </c>
      <c r="T58" s="96"/>
      <c r="U58" s="169"/>
      <c r="V58" s="97" t="n">
        <f aca="false">U58+S58</f>
        <v>711</v>
      </c>
      <c r="W58" s="96" t="n">
        <f aca="false">T58</f>
        <v>0</v>
      </c>
      <c r="X58" s="170"/>
      <c r="Y58" s="171"/>
      <c r="Z58" s="98" t="n">
        <f aca="false">V58+X58+Y58</f>
        <v>711</v>
      </c>
      <c r="AA58" s="96" t="n">
        <f aca="false">W58+Y58</f>
        <v>0</v>
      </c>
      <c r="AB58" s="172"/>
      <c r="AC58" s="173"/>
      <c r="AD58" s="173"/>
      <c r="AE58" s="172"/>
      <c r="AF58" s="173"/>
      <c r="AG58" s="172"/>
      <c r="AH58" s="96" t="n">
        <f aca="false">Z58+AB58+AC58+AD58+AE58+AF58+AG58</f>
        <v>711</v>
      </c>
      <c r="AI58" s="96" t="n">
        <f aca="false">AA58+AG58</f>
        <v>0</v>
      </c>
      <c r="AJ58" s="98"/>
      <c r="AK58" s="96"/>
      <c r="AL58" s="172"/>
      <c r="AM58" s="173"/>
      <c r="AN58" s="98" t="n">
        <f aca="false">AH58+AJ58+AK58+AL58+AM58</f>
        <v>711</v>
      </c>
      <c r="AO58" s="96" t="n">
        <f aca="false">AI58+AM58</f>
        <v>0</v>
      </c>
      <c r="AP58" s="174"/>
      <c r="AQ58" s="175"/>
      <c r="AR58" s="96" t="n">
        <f aca="false">AN58+AP58+AQ58</f>
        <v>711</v>
      </c>
      <c r="AS58" s="96" t="n">
        <f aca="false">AO58+AQ58</f>
        <v>0</v>
      </c>
      <c r="AT58" s="173"/>
      <c r="AU58" s="172"/>
      <c r="AV58" s="173"/>
      <c r="AW58" s="98" t="n">
        <f aca="false">AR58+AT58+AU58+AV58</f>
        <v>711</v>
      </c>
      <c r="AX58" s="96" t="n">
        <f aca="false">AS58+AV58</f>
        <v>0</v>
      </c>
      <c r="AY58" s="98"/>
      <c r="AZ58" s="96"/>
      <c r="BA58" s="98"/>
      <c r="BB58" s="175"/>
      <c r="BC58" s="174"/>
      <c r="BD58" s="96"/>
      <c r="BE58" s="96" t="n">
        <f aca="false">AX58+BC58</f>
        <v>0</v>
      </c>
      <c r="BF58" s="98"/>
      <c r="BG58" s="98"/>
      <c r="BH58" s="98"/>
      <c r="BI58" s="98"/>
      <c r="BJ58" s="98" t="n">
        <v>3122</v>
      </c>
      <c r="BK58" s="97" t="n">
        <f aca="false">BD58+BF58+BG58+BH58+BI58+BJ58</f>
        <v>3122</v>
      </c>
      <c r="BL58" s="96" t="n">
        <f aca="false">BE58+BJ58</f>
        <v>3122</v>
      </c>
      <c r="BM58" s="96"/>
      <c r="BN58" s="172"/>
      <c r="BO58" s="173"/>
      <c r="BP58" s="173"/>
      <c r="BQ58" s="173"/>
      <c r="BR58" s="172"/>
      <c r="BS58" s="173"/>
      <c r="BT58" s="98" t="n">
        <f aca="false">BK58+BM58+BN58+BO58+BQ58+BR58+BS58</f>
        <v>3122</v>
      </c>
      <c r="BU58" s="96" t="n">
        <f aca="false">BL58+BS58</f>
        <v>3122</v>
      </c>
      <c r="BV58" s="173"/>
      <c r="BW58" s="173"/>
      <c r="BX58" s="172"/>
      <c r="BY58" s="173"/>
      <c r="BZ58" s="172"/>
      <c r="CA58" s="96" t="n">
        <f aca="false">BT58+BV58+BX58+BY58+BZ58</f>
        <v>3122</v>
      </c>
      <c r="CB58" s="96" t="n">
        <f aca="false">BU58+BZ58</f>
        <v>3122</v>
      </c>
      <c r="CC58" s="96"/>
      <c r="CD58" s="98"/>
      <c r="CE58" s="173"/>
      <c r="CG58" s="173"/>
      <c r="CI58" s="96" t="n">
        <f aca="false">CA58+CC58+CD58+CE58+CF58+CG58+CH58</f>
        <v>3122</v>
      </c>
      <c r="CJ58" s="96" t="n">
        <f aca="false">CB58+CH58</f>
        <v>3122</v>
      </c>
      <c r="CK58" s="109" t="n">
        <v>1267</v>
      </c>
      <c r="CL58" s="96" t="n">
        <v>1267</v>
      </c>
      <c r="CM58" s="60" t="n">
        <f aca="false">CK58/CI58*100</f>
        <v>40.5829596412556</v>
      </c>
      <c r="CN58" s="61" t="n">
        <f aca="false">CL58/CJ58*100</f>
        <v>40.5829596412556</v>
      </c>
    </row>
    <row r="59" s="81" customFormat="true" ht="95.25" hidden="true" customHeight="true" outlineLevel="0" collapsed="false">
      <c r="A59" s="121" t="s">
        <v>42</v>
      </c>
      <c r="B59" s="122" t="s">
        <v>40</v>
      </c>
      <c r="C59" s="123" t="s">
        <v>82</v>
      </c>
      <c r="D59" s="124" t="s">
        <v>43</v>
      </c>
      <c r="E59" s="123"/>
      <c r="F59" s="97" t="n">
        <f aca="false">F60</f>
        <v>21675</v>
      </c>
      <c r="G59" s="96" t="n">
        <f aca="false">G60</f>
        <v>-20946</v>
      </c>
      <c r="H59" s="98" t="n">
        <f aca="false">H60</f>
        <v>729</v>
      </c>
      <c r="I59" s="96" t="n">
        <f aca="false">I60</f>
        <v>0</v>
      </c>
      <c r="J59" s="96" t="n">
        <f aca="false">J60</f>
        <v>780</v>
      </c>
      <c r="K59" s="96" t="n">
        <f aca="false">K60</f>
        <v>0</v>
      </c>
      <c r="L59" s="96" t="n">
        <f aca="false">L60</f>
        <v>0</v>
      </c>
      <c r="M59" s="96" t="n">
        <f aca="false">M60</f>
        <v>729</v>
      </c>
      <c r="N59" s="96" t="n">
        <f aca="false">N60</f>
        <v>0</v>
      </c>
      <c r="O59" s="96" t="n">
        <f aca="false">O60</f>
        <v>-18</v>
      </c>
      <c r="P59" s="96" t="n">
        <f aca="false">P60</f>
        <v>711</v>
      </c>
      <c r="Q59" s="96" t="n">
        <f aca="false">Q60</f>
        <v>0</v>
      </c>
      <c r="R59" s="96" t="n">
        <f aca="false">R60</f>
        <v>0</v>
      </c>
      <c r="S59" s="96" t="n">
        <f aca="false">S60</f>
        <v>711</v>
      </c>
      <c r="T59" s="96" t="n">
        <f aca="false">T60</f>
        <v>0</v>
      </c>
      <c r="U59" s="96" t="n">
        <f aca="false">U60</f>
        <v>0</v>
      </c>
      <c r="V59" s="97" t="n">
        <f aca="false">V60</f>
        <v>711</v>
      </c>
      <c r="W59" s="97" t="n">
        <f aca="false">W60</f>
        <v>0</v>
      </c>
      <c r="X59" s="97" t="n">
        <f aca="false">X60</f>
        <v>0</v>
      </c>
      <c r="Y59" s="96" t="n">
        <f aca="false">Y60</f>
        <v>0</v>
      </c>
      <c r="Z59" s="98" t="n">
        <f aca="false">Z60</f>
        <v>711</v>
      </c>
      <c r="AA59" s="96" t="n">
        <f aca="false">AA60</f>
        <v>0</v>
      </c>
      <c r="AB59" s="98" t="n">
        <f aca="false">AB60</f>
        <v>0</v>
      </c>
      <c r="AC59" s="96" t="n">
        <f aca="false">AC60</f>
        <v>0</v>
      </c>
      <c r="AD59" s="96" t="n">
        <f aca="false">AD60</f>
        <v>0</v>
      </c>
      <c r="AE59" s="98" t="n">
        <f aca="false">AE60</f>
        <v>0</v>
      </c>
      <c r="AF59" s="96" t="n">
        <f aca="false">AF60</f>
        <v>0</v>
      </c>
      <c r="AG59" s="98" t="n">
        <f aca="false">AG60</f>
        <v>0</v>
      </c>
      <c r="AH59" s="96" t="n">
        <f aca="false">AH60</f>
        <v>711</v>
      </c>
      <c r="AI59" s="96" t="n">
        <f aca="false">AI60</f>
        <v>0</v>
      </c>
      <c r="AJ59" s="97" t="n">
        <f aca="false">AJ60</f>
        <v>0</v>
      </c>
      <c r="AK59" s="96" t="n">
        <f aca="false">AK60</f>
        <v>0</v>
      </c>
      <c r="AL59" s="98" t="n">
        <f aca="false">AL60</f>
        <v>0</v>
      </c>
      <c r="AM59" s="96" t="n">
        <f aca="false">AM60</f>
        <v>0</v>
      </c>
      <c r="AN59" s="98" t="n">
        <f aca="false">AN60</f>
        <v>711</v>
      </c>
      <c r="AO59" s="98" t="n">
        <f aca="false">AO60</f>
        <v>0</v>
      </c>
      <c r="AP59" s="98" t="n">
        <f aca="false">AP60</f>
        <v>0</v>
      </c>
      <c r="AQ59" s="96" t="n">
        <f aca="false">AQ60</f>
        <v>0</v>
      </c>
      <c r="AR59" s="96" t="n">
        <f aca="false">AR60</f>
        <v>711</v>
      </c>
      <c r="AS59" s="96" t="n">
        <f aca="false">AS60</f>
        <v>0</v>
      </c>
      <c r="AT59" s="96" t="n">
        <f aca="false">AT60</f>
        <v>0</v>
      </c>
      <c r="AU59" s="98" t="n">
        <f aca="false">AU60</f>
        <v>0</v>
      </c>
      <c r="AV59" s="96" t="n">
        <f aca="false">AV60</f>
        <v>0</v>
      </c>
      <c r="AW59" s="98" t="n">
        <f aca="false">AW60</f>
        <v>711</v>
      </c>
      <c r="AX59" s="96" t="n">
        <f aca="false">AX60</f>
        <v>0</v>
      </c>
      <c r="AY59" s="98" t="n">
        <f aca="false">AY60</f>
        <v>0</v>
      </c>
      <c r="AZ59" s="96" t="n">
        <f aca="false">AZ60</f>
        <v>0</v>
      </c>
      <c r="BA59" s="98" t="n">
        <f aca="false">BA60</f>
        <v>0</v>
      </c>
      <c r="BB59" s="96" t="n">
        <f aca="false">BB60</f>
        <v>0</v>
      </c>
      <c r="BC59" s="98" t="n">
        <f aca="false">BC60</f>
        <v>0</v>
      </c>
      <c r="BD59" s="96" t="n">
        <f aca="false">BD60</f>
        <v>711</v>
      </c>
      <c r="BE59" s="96" t="n">
        <f aca="false">BE60</f>
        <v>0</v>
      </c>
      <c r="BF59" s="98" t="n">
        <f aca="false">BF60</f>
        <v>0</v>
      </c>
      <c r="BG59" s="98" t="n">
        <f aca="false">BG60</f>
        <v>0</v>
      </c>
      <c r="BH59" s="98" t="n">
        <f aca="false">BH60</f>
        <v>0</v>
      </c>
      <c r="BI59" s="98" t="n">
        <f aca="false">BI60</f>
        <v>0</v>
      </c>
      <c r="BJ59" s="98" t="n">
        <f aca="false">BJ60</f>
        <v>0</v>
      </c>
      <c r="BK59" s="97" t="n">
        <f aca="false">BK60</f>
        <v>711</v>
      </c>
      <c r="BL59" s="97" t="n">
        <f aca="false">BL60</f>
        <v>0</v>
      </c>
      <c r="BM59" s="96" t="n">
        <f aca="false">BM60</f>
        <v>0</v>
      </c>
      <c r="BN59" s="98" t="n">
        <f aca="false">BN60</f>
        <v>0</v>
      </c>
      <c r="BO59" s="96" t="n">
        <f aca="false">BO60</f>
        <v>0</v>
      </c>
      <c r="BP59" s="96" t="n">
        <f aca="false">BP60</f>
        <v>0</v>
      </c>
      <c r="BQ59" s="96" t="n">
        <f aca="false">BQ60</f>
        <v>0</v>
      </c>
      <c r="BR59" s="98" t="n">
        <f aca="false">BR60</f>
        <v>0</v>
      </c>
      <c r="BS59" s="96" t="n">
        <f aca="false">BS60</f>
        <v>0</v>
      </c>
      <c r="BT59" s="98" t="n">
        <f aca="false">BT60</f>
        <v>711</v>
      </c>
      <c r="BU59" s="96" t="n">
        <f aca="false">BU60</f>
        <v>0</v>
      </c>
      <c r="BV59" s="96" t="n">
        <f aca="false">BV60</f>
        <v>0</v>
      </c>
      <c r="BW59" s="96"/>
      <c r="BX59" s="98" t="n">
        <f aca="false">BX60</f>
        <v>0</v>
      </c>
      <c r="BY59" s="96" t="n">
        <f aca="false">BY60</f>
        <v>0</v>
      </c>
      <c r="BZ59" s="98" t="n">
        <f aca="false">BZ60</f>
        <v>0</v>
      </c>
      <c r="CA59" s="96" t="n">
        <f aca="false">CA60</f>
        <v>711</v>
      </c>
      <c r="CB59" s="96" t="n">
        <f aca="false">CB60</f>
        <v>0</v>
      </c>
      <c r="CC59" s="96" t="n">
        <f aca="false">CC60</f>
        <v>0</v>
      </c>
      <c r="CD59" s="98" t="n">
        <f aca="false">CD60</f>
        <v>0</v>
      </c>
      <c r="CE59" s="96" t="n">
        <f aca="false">CE60</f>
        <v>0</v>
      </c>
      <c r="CF59" s="98" t="n">
        <f aca="false">CF60</f>
        <v>0</v>
      </c>
      <c r="CG59" s="96" t="n">
        <f aca="false">CG60</f>
        <v>0</v>
      </c>
      <c r="CH59" s="98" t="n">
        <f aca="false">CH60</f>
        <v>0</v>
      </c>
      <c r="CI59" s="96" t="n">
        <f aca="false">CI60</f>
        <v>711</v>
      </c>
      <c r="CJ59" s="96" t="n">
        <f aca="false">CJ60</f>
        <v>0</v>
      </c>
      <c r="CK59" s="97" t="n">
        <f aca="false">CK60</f>
        <v>702</v>
      </c>
      <c r="CL59" s="96" t="n">
        <f aca="false">CL60</f>
        <v>0</v>
      </c>
      <c r="CM59" s="60" t="n">
        <f aca="false">CK59/CI59*100</f>
        <v>98.7341772151899</v>
      </c>
      <c r="CN59" s="61"/>
    </row>
    <row r="60" s="99" customFormat="true" ht="45" hidden="true" customHeight="true" outlineLevel="0" collapsed="false">
      <c r="A60" s="121" t="s">
        <v>44</v>
      </c>
      <c r="B60" s="122" t="s">
        <v>40</v>
      </c>
      <c r="C60" s="123" t="s">
        <v>82</v>
      </c>
      <c r="D60" s="124" t="s">
        <v>43</v>
      </c>
      <c r="E60" s="123" t="s">
        <v>45</v>
      </c>
      <c r="F60" s="97" t="n">
        <v>21675</v>
      </c>
      <c r="G60" s="96" t="n">
        <f aca="false">H60-F60</f>
        <v>-20946</v>
      </c>
      <c r="H60" s="143" t="n">
        <v>729</v>
      </c>
      <c r="I60" s="144"/>
      <c r="J60" s="144" t="n">
        <v>780</v>
      </c>
      <c r="K60" s="145"/>
      <c r="L60" s="146"/>
      <c r="M60" s="98" t="n">
        <f aca="false">H60+K60</f>
        <v>729</v>
      </c>
      <c r="N60" s="101"/>
      <c r="O60" s="96" t="n">
        <f aca="false">P60-M60</f>
        <v>-18</v>
      </c>
      <c r="P60" s="96" t="n">
        <v>711</v>
      </c>
      <c r="Q60" s="96"/>
      <c r="R60" s="146"/>
      <c r="S60" s="98" t="n">
        <f aca="false">P60+R60</f>
        <v>711</v>
      </c>
      <c r="T60" s="96"/>
      <c r="U60" s="169"/>
      <c r="V60" s="97" t="n">
        <f aca="false">U60+S60</f>
        <v>711</v>
      </c>
      <c r="W60" s="96" t="n">
        <f aca="false">T60</f>
        <v>0</v>
      </c>
      <c r="X60" s="170"/>
      <c r="Y60" s="171"/>
      <c r="Z60" s="98" t="n">
        <f aca="false">V60+X60+Y60</f>
        <v>711</v>
      </c>
      <c r="AA60" s="96" t="n">
        <f aca="false">W60+Y60</f>
        <v>0</v>
      </c>
      <c r="AB60" s="172"/>
      <c r="AC60" s="173"/>
      <c r="AD60" s="173"/>
      <c r="AE60" s="172"/>
      <c r="AF60" s="173"/>
      <c r="AG60" s="172"/>
      <c r="AH60" s="96" t="n">
        <f aca="false">Z60+AB60+AC60+AD60+AE60+AF60+AG60</f>
        <v>711</v>
      </c>
      <c r="AI60" s="96" t="n">
        <f aca="false">AA60+AG60</f>
        <v>0</v>
      </c>
      <c r="AJ60" s="98"/>
      <c r="AK60" s="96"/>
      <c r="AL60" s="172"/>
      <c r="AM60" s="173"/>
      <c r="AN60" s="98" t="n">
        <f aca="false">AH60+AJ60+AK60+AL60+AM60</f>
        <v>711</v>
      </c>
      <c r="AO60" s="96" t="n">
        <f aca="false">AI60+AM60</f>
        <v>0</v>
      </c>
      <c r="AP60" s="174"/>
      <c r="AQ60" s="175"/>
      <c r="AR60" s="96" t="n">
        <f aca="false">AN60+AP60+AQ60</f>
        <v>711</v>
      </c>
      <c r="AS60" s="96" t="n">
        <f aca="false">AO60+AQ60</f>
        <v>0</v>
      </c>
      <c r="AT60" s="173"/>
      <c r="AU60" s="172"/>
      <c r="AV60" s="173"/>
      <c r="AW60" s="98" t="n">
        <f aca="false">AR60+AT60+AU60+AV60</f>
        <v>711</v>
      </c>
      <c r="AX60" s="96" t="n">
        <f aca="false">AS60+AV60</f>
        <v>0</v>
      </c>
      <c r="AY60" s="98"/>
      <c r="AZ60" s="96"/>
      <c r="BA60" s="98"/>
      <c r="BB60" s="175"/>
      <c r="BC60" s="174"/>
      <c r="BD60" s="96" t="n">
        <f aca="false">AW60+AY60+AZ60+BA60+BB60+BC60</f>
        <v>711</v>
      </c>
      <c r="BE60" s="96" t="n">
        <f aca="false">AX60+BC60</f>
        <v>0</v>
      </c>
      <c r="BF60" s="98"/>
      <c r="BG60" s="98"/>
      <c r="BH60" s="98"/>
      <c r="BI60" s="98"/>
      <c r="BJ60" s="98"/>
      <c r="BK60" s="97" t="n">
        <f aca="false">BD60+BF60+BG60+BH60+BI60+BJ60</f>
        <v>711</v>
      </c>
      <c r="BL60" s="96" t="n">
        <f aca="false">BE60+BJ60</f>
        <v>0</v>
      </c>
      <c r="BM60" s="96"/>
      <c r="BN60" s="172"/>
      <c r="BO60" s="173"/>
      <c r="BP60" s="173"/>
      <c r="BQ60" s="173"/>
      <c r="BR60" s="172"/>
      <c r="BS60" s="173"/>
      <c r="BT60" s="98" t="n">
        <f aca="false">BK60+BM60+BN60+BO60+BQ60+BR60+BS60</f>
        <v>711</v>
      </c>
      <c r="BU60" s="96" t="n">
        <f aca="false">BL60+BS60</f>
        <v>0</v>
      </c>
      <c r="BV60" s="173"/>
      <c r="BW60" s="173"/>
      <c r="BX60" s="172"/>
      <c r="BY60" s="173"/>
      <c r="BZ60" s="172"/>
      <c r="CA60" s="96" t="n">
        <f aca="false">BT60+BV60+BX60+BY60+BZ60</f>
        <v>711</v>
      </c>
      <c r="CB60" s="96" t="n">
        <f aca="false">BU60+BZ60</f>
        <v>0</v>
      </c>
      <c r="CC60" s="96"/>
      <c r="CD60" s="98"/>
      <c r="CE60" s="173"/>
      <c r="CG60" s="173"/>
      <c r="CI60" s="96" t="n">
        <f aca="false">CA60+CC60+CD60+CE60+CF60+CG60+CH60</f>
        <v>711</v>
      </c>
      <c r="CJ60" s="96" t="n">
        <f aca="false">CB60+CH60</f>
        <v>0</v>
      </c>
      <c r="CK60" s="109" t="n">
        <v>702</v>
      </c>
      <c r="CL60" s="176"/>
      <c r="CM60" s="60" t="n">
        <f aca="false">CK60/CI60*100</f>
        <v>98.7341772151899</v>
      </c>
      <c r="CN60" s="61"/>
    </row>
    <row r="61" s="99" customFormat="true" ht="24.75" hidden="true" customHeight="true" outlineLevel="0" collapsed="false">
      <c r="A61" s="121" t="s">
        <v>87</v>
      </c>
      <c r="B61" s="122" t="s">
        <v>40</v>
      </c>
      <c r="C61" s="123" t="s">
        <v>82</v>
      </c>
      <c r="D61" s="124" t="s">
        <v>88</v>
      </c>
      <c r="E61" s="123"/>
      <c r="F61" s="97"/>
      <c r="G61" s="96"/>
      <c r="H61" s="143"/>
      <c r="I61" s="144"/>
      <c r="J61" s="144"/>
      <c r="K61" s="145"/>
      <c r="L61" s="146"/>
      <c r="M61" s="98"/>
      <c r="N61" s="101"/>
      <c r="O61" s="96"/>
      <c r="P61" s="96"/>
      <c r="Q61" s="96"/>
      <c r="R61" s="146"/>
      <c r="S61" s="98"/>
      <c r="T61" s="96"/>
      <c r="U61" s="169"/>
      <c r="V61" s="97"/>
      <c r="W61" s="97"/>
      <c r="X61" s="170"/>
      <c r="Y61" s="171"/>
      <c r="Z61" s="98"/>
      <c r="AA61" s="96"/>
      <c r="AB61" s="172"/>
      <c r="AC61" s="173"/>
      <c r="AD61" s="173"/>
      <c r="AE61" s="172"/>
      <c r="AF61" s="173"/>
      <c r="AG61" s="172"/>
      <c r="AH61" s="96"/>
      <c r="AI61" s="96"/>
      <c r="AJ61" s="98"/>
      <c r="AK61" s="96"/>
      <c r="AL61" s="172"/>
      <c r="AM61" s="173"/>
      <c r="AN61" s="98"/>
      <c r="AO61" s="98"/>
      <c r="AP61" s="174"/>
      <c r="AQ61" s="175"/>
      <c r="AR61" s="96"/>
      <c r="AS61" s="96"/>
      <c r="AT61" s="173" t="n">
        <f aca="false">AT62</f>
        <v>0</v>
      </c>
      <c r="AU61" s="96" t="n">
        <f aca="false">AU62</f>
        <v>0</v>
      </c>
      <c r="AV61" s="96" t="n">
        <f aca="false">AV62</f>
        <v>0</v>
      </c>
      <c r="AW61" s="97" t="n">
        <f aca="false">AW62</f>
        <v>0</v>
      </c>
      <c r="AX61" s="173" t="n">
        <f aca="false">AX62</f>
        <v>0</v>
      </c>
      <c r="AY61" s="98" t="n">
        <f aca="false">AY62</f>
        <v>0</v>
      </c>
      <c r="AZ61" s="96" t="n">
        <f aca="false">AZ62</f>
        <v>0</v>
      </c>
      <c r="BA61" s="98"/>
      <c r="BB61" s="101" t="n">
        <f aca="false">BB62</f>
        <v>0</v>
      </c>
      <c r="BC61" s="102" t="n">
        <f aca="false">BC62</f>
        <v>0</v>
      </c>
      <c r="BD61" s="96" t="n">
        <f aca="false">BD62</f>
        <v>0</v>
      </c>
      <c r="BE61" s="176" t="n">
        <f aca="false">BE62</f>
        <v>0</v>
      </c>
      <c r="BF61" s="98" t="n">
        <f aca="false">BF62</f>
        <v>0</v>
      </c>
      <c r="BG61" s="98" t="n">
        <f aca="false">BG62</f>
        <v>0</v>
      </c>
      <c r="BH61" s="98" t="n">
        <f aca="false">BH62</f>
        <v>0</v>
      </c>
      <c r="BI61" s="98" t="n">
        <f aca="false">BI62</f>
        <v>0</v>
      </c>
      <c r="BJ61" s="98" t="n">
        <f aca="false">BJ62</f>
        <v>0</v>
      </c>
      <c r="BK61" s="97" t="n">
        <f aca="false">BK62</f>
        <v>0</v>
      </c>
      <c r="BL61" s="176" t="n">
        <f aca="false">BL62</f>
        <v>0</v>
      </c>
      <c r="BM61" s="176"/>
      <c r="BN61" s="172"/>
      <c r="BO61" s="173"/>
      <c r="BP61" s="173"/>
      <c r="BQ61" s="173"/>
      <c r="BR61" s="172"/>
      <c r="BS61" s="173"/>
      <c r="BT61" s="172"/>
      <c r="BU61" s="173"/>
      <c r="BV61" s="173"/>
      <c r="BW61" s="173"/>
      <c r="BX61" s="172"/>
      <c r="BY61" s="173"/>
      <c r="BZ61" s="172"/>
      <c r="CA61" s="173"/>
      <c r="CB61" s="173"/>
      <c r="CC61" s="173"/>
      <c r="CD61" s="172"/>
      <c r="CE61" s="173"/>
      <c r="CG61" s="173"/>
      <c r="CI61" s="173"/>
      <c r="CJ61" s="173"/>
      <c r="CK61" s="177"/>
      <c r="CL61" s="176"/>
      <c r="CM61" s="60" t="e">
        <f aca="false">CK61/CI61*100</f>
        <v>#DIV/0!</v>
      </c>
      <c r="CN61" s="61"/>
    </row>
    <row r="62" s="99" customFormat="true" ht="8.25" hidden="true" customHeight="true" outlineLevel="0" collapsed="false">
      <c r="A62" s="121" t="s">
        <v>89</v>
      </c>
      <c r="B62" s="122" t="s">
        <v>40</v>
      </c>
      <c r="C62" s="123" t="s">
        <v>82</v>
      </c>
      <c r="D62" s="124" t="s">
        <v>88</v>
      </c>
      <c r="E62" s="123" t="s">
        <v>90</v>
      </c>
      <c r="F62" s="97"/>
      <c r="G62" s="96"/>
      <c r="H62" s="143"/>
      <c r="I62" s="144"/>
      <c r="J62" s="144"/>
      <c r="K62" s="145"/>
      <c r="L62" s="146"/>
      <c r="M62" s="98"/>
      <c r="N62" s="101"/>
      <c r="O62" s="96"/>
      <c r="P62" s="96"/>
      <c r="Q62" s="96"/>
      <c r="R62" s="146"/>
      <c r="S62" s="98"/>
      <c r="T62" s="96"/>
      <c r="U62" s="169"/>
      <c r="V62" s="97"/>
      <c r="W62" s="97"/>
      <c r="X62" s="170"/>
      <c r="Y62" s="171"/>
      <c r="Z62" s="98"/>
      <c r="AA62" s="96"/>
      <c r="AB62" s="172"/>
      <c r="AC62" s="173"/>
      <c r="AD62" s="173"/>
      <c r="AE62" s="172"/>
      <c r="AF62" s="173"/>
      <c r="AG62" s="172"/>
      <c r="AH62" s="96"/>
      <c r="AI62" s="96"/>
      <c r="AJ62" s="98"/>
      <c r="AK62" s="96"/>
      <c r="AL62" s="172"/>
      <c r="AM62" s="173"/>
      <c r="AN62" s="98"/>
      <c r="AO62" s="98"/>
      <c r="AP62" s="174"/>
      <c r="AQ62" s="175"/>
      <c r="AR62" s="96"/>
      <c r="AS62" s="96"/>
      <c r="AT62" s="173"/>
      <c r="AU62" s="98"/>
      <c r="AV62" s="96"/>
      <c r="AW62" s="98" t="n">
        <f aca="false">AR62+AT62+AU62+AV62</f>
        <v>0</v>
      </c>
      <c r="AX62" s="96" t="n">
        <f aca="false">AS62+AV62</f>
        <v>0</v>
      </c>
      <c r="AY62" s="98"/>
      <c r="AZ62" s="96"/>
      <c r="BA62" s="98"/>
      <c r="BB62" s="101"/>
      <c r="BC62" s="102"/>
      <c r="BD62" s="96" t="n">
        <f aca="false">AW62+AY62+AZ62+BB62+BC62</f>
        <v>0</v>
      </c>
      <c r="BE62" s="96" t="n">
        <f aca="false">AX62+BC62</f>
        <v>0</v>
      </c>
      <c r="BF62" s="98"/>
      <c r="BG62" s="98"/>
      <c r="BH62" s="98"/>
      <c r="BI62" s="98"/>
      <c r="BJ62" s="98"/>
      <c r="BK62" s="97" t="n">
        <f aca="false">BD62+BF62+BG62+BI62+BJ62</f>
        <v>0</v>
      </c>
      <c r="BL62" s="96" t="n">
        <f aca="false">BE62+BJ62</f>
        <v>0</v>
      </c>
      <c r="BM62" s="96"/>
      <c r="BN62" s="172"/>
      <c r="BO62" s="173"/>
      <c r="BP62" s="173"/>
      <c r="BQ62" s="173"/>
      <c r="BR62" s="172"/>
      <c r="BS62" s="173"/>
      <c r="BT62" s="172"/>
      <c r="BU62" s="173"/>
      <c r="BV62" s="173"/>
      <c r="BW62" s="173"/>
      <c r="BX62" s="172"/>
      <c r="BY62" s="173"/>
      <c r="BZ62" s="172"/>
      <c r="CA62" s="173"/>
      <c r="CB62" s="173"/>
      <c r="CC62" s="173"/>
      <c r="CD62" s="172"/>
      <c r="CE62" s="173"/>
      <c r="CG62" s="173"/>
      <c r="CI62" s="173"/>
      <c r="CJ62" s="173"/>
      <c r="CK62" s="177"/>
      <c r="CL62" s="176"/>
      <c r="CM62" s="60" t="e">
        <f aca="false">CK62/CI62*100</f>
        <v>#DIV/0!</v>
      </c>
      <c r="CN62" s="61"/>
    </row>
    <row r="63" s="108" customFormat="true" ht="72.75" hidden="true" customHeight="true" outlineLevel="0" collapsed="false">
      <c r="A63" s="121" t="s">
        <v>91</v>
      </c>
      <c r="B63" s="122" t="s">
        <v>40</v>
      </c>
      <c r="C63" s="123" t="s">
        <v>82</v>
      </c>
      <c r="D63" s="178" t="s">
        <v>92</v>
      </c>
      <c r="E63" s="123"/>
      <c r="F63" s="97" t="n">
        <f aca="false">F64</f>
        <v>0</v>
      </c>
      <c r="G63" s="96" t="n">
        <f aca="false">G64</f>
        <v>1896</v>
      </c>
      <c r="H63" s="98" t="n">
        <f aca="false">H64</f>
        <v>1896</v>
      </c>
      <c r="I63" s="96" t="n">
        <f aca="false">I64</f>
        <v>0</v>
      </c>
      <c r="J63" s="96" t="n">
        <f aca="false">J64</f>
        <v>2035</v>
      </c>
      <c r="K63" s="96" t="n">
        <f aca="false">K64</f>
        <v>0</v>
      </c>
      <c r="L63" s="96" t="n">
        <f aca="false">L64</f>
        <v>0</v>
      </c>
      <c r="M63" s="96" t="n">
        <f aca="false">M64</f>
        <v>1896</v>
      </c>
      <c r="N63" s="96" t="n">
        <f aca="false">N64</f>
        <v>0</v>
      </c>
      <c r="O63" s="96" t="n">
        <f aca="false">O64</f>
        <v>1585</v>
      </c>
      <c r="P63" s="96" t="n">
        <f aca="false">P64</f>
        <v>3481</v>
      </c>
      <c r="Q63" s="96" t="n">
        <f aca="false">Q64</f>
        <v>0</v>
      </c>
      <c r="R63" s="96" t="n">
        <f aca="false">R64</f>
        <v>0</v>
      </c>
      <c r="S63" s="96" t="n">
        <f aca="false">S64</f>
        <v>3481</v>
      </c>
      <c r="T63" s="96" t="n">
        <f aca="false">T64</f>
        <v>0</v>
      </c>
      <c r="U63" s="96" t="n">
        <f aca="false">U64</f>
        <v>0</v>
      </c>
      <c r="V63" s="97" t="n">
        <f aca="false">V64</f>
        <v>3481</v>
      </c>
      <c r="W63" s="97" t="n">
        <f aca="false">W64</f>
        <v>0</v>
      </c>
      <c r="X63" s="97" t="n">
        <f aca="false">X64</f>
        <v>0</v>
      </c>
      <c r="Y63" s="96" t="n">
        <f aca="false">Y64</f>
        <v>0</v>
      </c>
      <c r="Z63" s="98" t="n">
        <f aca="false">Z64</f>
        <v>3481</v>
      </c>
      <c r="AA63" s="96" t="n">
        <f aca="false">AA64</f>
        <v>0</v>
      </c>
      <c r="AB63" s="98" t="n">
        <f aca="false">AB64</f>
        <v>0</v>
      </c>
      <c r="AC63" s="96" t="n">
        <f aca="false">AC64</f>
        <v>0</v>
      </c>
      <c r="AD63" s="96" t="n">
        <f aca="false">AD64</f>
        <v>0</v>
      </c>
      <c r="AE63" s="98" t="n">
        <f aca="false">AE64</f>
        <v>0</v>
      </c>
      <c r="AF63" s="96" t="n">
        <f aca="false">AF64</f>
        <v>0</v>
      </c>
      <c r="AG63" s="98" t="n">
        <f aca="false">AG64</f>
        <v>0</v>
      </c>
      <c r="AH63" s="96" t="n">
        <f aca="false">AH64</f>
        <v>3481</v>
      </c>
      <c r="AI63" s="96" t="n">
        <f aca="false">AI64</f>
        <v>0</v>
      </c>
      <c r="AJ63" s="97" t="n">
        <f aca="false">AJ64</f>
        <v>0</v>
      </c>
      <c r="AK63" s="96" t="n">
        <f aca="false">AK64</f>
        <v>0</v>
      </c>
      <c r="AL63" s="98" t="n">
        <f aca="false">AL64</f>
        <v>0</v>
      </c>
      <c r="AM63" s="96" t="n">
        <f aca="false">AM64</f>
        <v>0</v>
      </c>
      <c r="AN63" s="98" t="n">
        <f aca="false">AN64</f>
        <v>3481</v>
      </c>
      <c r="AO63" s="98" t="n">
        <f aca="false">AO64</f>
        <v>0</v>
      </c>
      <c r="AP63" s="98" t="n">
        <f aca="false">AP64</f>
        <v>0</v>
      </c>
      <c r="AQ63" s="96" t="n">
        <f aca="false">AQ64</f>
        <v>0</v>
      </c>
      <c r="AR63" s="96" t="n">
        <f aca="false">AR64</f>
        <v>3481</v>
      </c>
      <c r="AS63" s="96" t="n">
        <f aca="false">AS64</f>
        <v>0</v>
      </c>
      <c r="AT63" s="96" t="n">
        <f aca="false">AT64</f>
        <v>0</v>
      </c>
      <c r="AU63" s="98" t="n">
        <f aca="false">AU64</f>
        <v>0</v>
      </c>
      <c r="AV63" s="96" t="n">
        <f aca="false">AV64</f>
        <v>0</v>
      </c>
      <c r="AW63" s="98" t="n">
        <f aca="false">AW64</f>
        <v>3481</v>
      </c>
      <c r="AX63" s="96" t="n">
        <f aca="false">AX64</f>
        <v>0</v>
      </c>
      <c r="AY63" s="98" t="n">
        <f aca="false">AY64</f>
        <v>0</v>
      </c>
      <c r="AZ63" s="96" t="n">
        <f aca="false">AZ64</f>
        <v>0</v>
      </c>
      <c r="BA63" s="98" t="n">
        <f aca="false">BA64</f>
        <v>1500</v>
      </c>
      <c r="BB63" s="96" t="n">
        <f aca="false">BB64</f>
        <v>311</v>
      </c>
      <c r="BC63" s="98" t="n">
        <f aca="false">BC64</f>
        <v>0</v>
      </c>
      <c r="BD63" s="96" t="n">
        <f aca="false">BD64</f>
        <v>5292</v>
      </c>
      <c r="BE63" s="96" t="n">
        <f aca="false">BE64</f>
        <v>0</v>
      </c>
      <c r="BF63" s="98" t="n">
        <f aca="false">BF64</f>
        <v>0</v>
      </c>
      <c r="BG63" s="98" t="n">
        <f aca="false">BG64</f>
        <v>0</v>
      </c>
      <c r="BH63" s="98" t="n">
        <f aca="false">BH64</f>
        <v>0</v>
      </c>
      <c r="BI63" s="98" t="n">
        <f aca="false">BI64</f>
        <v>0</v>
      </c>
      <c r="BJ63" s="98" t="n">
        <f aca="false">BJ64</f>
        <v>0</v>
      </c>
      <c r="BK63" s="97" t="n">
        <f aca="false">BK64</f>
        <v>5292</v>
      </c>
      <c r="BL63" s="97" t="n">
        <f aca="false">BL64</f>
        <v>0</v>
      </c>
      <c r="BM63" s="96" t="n">
        <f aca="false">BM64</f>
        <v>0</v>
      </c>
      <c r="BN63" s="98" t="n">
        <f aca="false">BN64</f>
        <v>0</v>
      </c>
      <c r="BO63" s="96" t="n">
        <f aca="false">BO64</f>
        <v>0</v>
      </c>
      <c r="BP63" s="96" t="n">
        <f aca="false">BP64</f>
        <v>0</v>
      </c>
      <c r="BQ63" s="96" t="n">
        <f aca="false">BQ64</f>
        <v>-142</v>
      </c>
      <c r="BR63" s="98" t="n">
        <f aca="false">BR64</f>
        <v>0</v>
      </c>
      <c r="BS63" s="96" t="n">
        <f aca="false">BS64</f>
        <v>0</v>
      </c>
      <c r="BT63" s="98" t="n">
        <f aca="false">BT64</f>
        <v>5150</v>
      </c>
      <c r="BU63" s="96" t="n">
        <f aca="false">BU64</f>
        <v>0</v>
      </c>
      <c r="BV63" s="96" t="n">
        <f aca="false">BV64</f>
        <v>0</v>
      </c>
      <c r="BW63" s="96"/>
      <c r="BX63" s="98" t="n">
        <f aca="false">BX64</f>
        <v>0</v>
      </c>
      <c r="BY63" s="96" t="n">
        <f aca="false">BY64</f>
        <v>0</v>
      </c>
      <c r="BZ63" s="98" t="n">
        <f aca="false">BZ64</f>
        <v>0</v>
      </c>
      <c r="CA63" s="96" t="n">
        <f aca="false">CA64</f>
        <v>5150</v>
      </c>
      <c r="CB63" s="96" t="n">
        <f aca="false">CB64</f>
        <v>0</v>
      </c>
      <c r="CC63" s="96" t="n">
        <f aca="false">CC64</f>
        <v>0</v>
      </c>
      <c r="CD63" s="98" t="n">
        <f aca="false">CD64</f>
        <v>-81</v>
      </c>
      <c r="CE63" s="96" t="n">
        <f aca="false">CE64</f>
        <v>0</v>
      </c>
      <c r="CF63" s="98" t="n">
        <f aca="false">CF64</f>
        <v>0</v>
      </c>
      <c r="CG63" s="96" t="n">
        <f aca="false">CG64</f>
        <v>0</v>
      </c>
      <c r="CH63" s="98" t="n">
        <f aca="false">CH64</f>
        <v>0</v>
      </c>
      <c r="CI63" s="96" t="n">
        <f aca="false">CI64</f>
        <v>5069</v>
      </c>
      <c r="CJ63" s="96" t="n">
        <f aca="false">CJ64</f>
        <v>0</v>
      </c>
      <c r="CK63" s="97" t="n">
        <f aca="false">CK64</f>
        <v>4989</v>
      </c>
      <c r="CL63" s="96" t="n">
        <f aca="false">CL64</f>
        <v>0</v>
      </c>
      <c r="CM63" s="60" t="n">
        <f aca="false">CK63/CI63*100</f>
        <v>98.4217794436773</v>
      </c>
      <c r="CN63" s="61"/>
    </row>
    <row r="64" s="108" customFormat="true" ht="30" hidden="true" customHeight="true" outlineLevel="0" collapsed="false">
      <c r="A64" s="121" t="s">
        <v>93</v>
      </c>
      <c r="B64" s="122" t="s">
        <v>40</v>
      </c>
      <c r="C64" s="123" t="s">
        <v>82</v>
      </c>
      <c r="D64" s="178" t="s">
        <v>92</v>
      </c>
      <c r="E64" s="123" t="s">
        <v>94</v>
      </c>
      <c r="F64" s="97"/>
      <c r="G64" s="96" t="n">
        <f aca="false">H64-F64</f>
        <v>1896</v>
      </c>
      <c r="H64" s="143" t="n">
        <v>1896</v>
      </c>
      <c r="I64" s="144"/>
      <c r="J64" s="144" t="n">
        <v>2035</v>
      </c>
      <c r="K64" s="143"/>
      <c r="L64" s="144"/>
      <c r="M64" s="98" t="n">
        <f aca="false">H64+K64</f>
        <v>1896</v>
      </c>
      <c r="N64" s="101"/>
      <c r="O64" s="96" t="n">
        <f aca="false">P64-M64</f>
        <v>1585</v>
      </c>
      <c r="P64" s="96" t="n">
        <v>3481</v>
      </c>
      <c r="Q64" s="96"/>
      <c r="R64" s="144"/>
      <c r="S64" s="98" t="n">
        <f aca="false">P64+R64</f>
        <v>3481</v>
      </c>
      <c r="T64" s="96"/>
      <c r="U64" s="103"/>
      <c r="V64" s="97" t="n">
        <f aca="false">U64+S64</f>
        <v>3481</v>
      </c>
      <c r="W64" s="96" t="n">
        <f aca="false">T64</f>
        <v>0</v>
      </c>
      <c r="X64" s="104"/>
      <c r="Y64" s="105"/>
      <c r="Z64" s="98" t="n">
        <f aca="false">V64+X64+Y64</f>
        <v>3481</v>
      </c>
      <c r="AA64" s="96" t="n">
        <f aca="false">W64+Y64</f>
        <v>0</v>
      </c>
      <c r="AB64" s="106"/>
      <c r="AC64" s="107"/>
      <c r="AD64" s="107"/>
      <c r="AE64" s="106"/>
      <c r="AF64" s="107"/>
      <c r="AG64" s="106"/>
      <c r="AH64" s="96" t="n">
        <f aca="false">Z64+AB64+AC64+AD64+AE64+AF64+AG64</f>
        <v>3481</v>
      </c>
      <c r="AI64" s="96" t="n">
        <f aca="false">AA64+AG64</f>
        <v>0</v>
      </c>
      <c r="AJ64" s="98"/>
      <c r="AK64" s="96"/>
      <c r="AL64" s="106"/>
      <c r="AM64" s="107"/>
      <c r="AN64" s="98" t="n">
        <f aca="false">AH64+AJ64+AK64+AL64+AM64</f>
        <v>3481</v>
      </c>
      <c r="AO64" s="96" t="n">
        <f aca="false">AI64+AM64</f>
        <v>0</v>
      </c>
      <c r="AP64" s="102"/>
      <c r="AQ64" s="101"/>
      <c r="AR64" s="96" t="n">
        <f aca="false">AN64+AP64+AQ64</f>
        <v>3481</v>
      </c>
      <c r="AS64" s="96" t="n">
        <f aca="false">AO64+AQ64</f>
        <v>0</v>
      </c>
      <c r="AT64" s="107"/>
      <c r="AU64" s="106"/>
      <c r="AV64" s="107"/>
      <c r="AW64" s="98" t="n">
        <f aca="false">AR64+AT64+AU64+AV64</f>
        <v>3481</v>
      </c>
      <c r="AX64" s="96" t="n">
        <f aca="false">AS64+AV64</f>
        <v>0</v>
      </c>
      <c r="AY64" s="98"/>
      <c r="AZ64" s="96"/>
      <c r="BA64" s="98" t="n">
        <v>1500</v>
      </c>
      <c r="BB64" s="101" t="n">
        <v>311</v>
      </c>
      <c r="BC64" s="102"/>
      <c r="BD64" s="96" t="n">
        <f aca="false">AW64+AY64+AZ64+BA64+BB64+BC64</f>
        <v>5292</v>
      </c>
      <c r="BE64" s="96" t="n">
        <f aca="false">AX64+BC64</f>
        <v>0</v>
      </c>
      <c r="BF64" s="98"/>
      <c r="BG64" s="98"/>
      <c r="BH64" s="98"/>
      <c r="BI64" s="98"/>
      <c r="BJ64" s="98"/>
      <c r="BK64" s="97" t="n">
        <f aca="false">BD64+BF64+BG64+BH64+BI64+BJ64</f>
        <v>5292</v>
      </c>
      <c r="BL64" s="96" t="n">
        <f aca="false">BE64+BJ64</f>
        <v>0</v>
      </c>
      <c r="BM64" s="96"/>
      <c r="BN64" s="106"/>
      <c r="BO64" s="107"/>
      <c r="BP64" s="107"/>
      <c r="BQ64" s="101" t="n">
        <v>-142</v>
      </c>
      <c r="BR64" s="106"/>
      <c r="BS64" s="107"/>
      <c r="BT64" s="98" t="n">
        <f aca="false">BK64+BM64+BN64+BO64+BQ64+BR64+BS64</f>
        <v>5150</v>
      </c>
      <c r="BU64" s="96" t="n">
        <f aca="false">BL64+BS64</f>
        <v>0</v>
      </c>
      <c r="BV64" s="107"/>
      <c r="BW64" s="107"/>
      <c r="BX64" s="106"/>
      <c r="BY64" s="107"/>
      <c r="BZ64" s="106"/>
      <c r="CA64" s="96" t="n">
        <f aca="false">BT64+BV64+BX64+BY64+BZ64</f>
        <v>5150</v>
      </c>
      <c r="CB64" s="96" t="n">
        <f aca="false">BU64+BZ64</f>
        <v>0</v>
      </c>
      <c r="CC64" s="96"/>
      <c r="CD64" s="98" t="n">
        <v>-81</v>
      </c>
      <c r="CE64" s="107"/>
      <c r="CG64" s="107"/>
      <c r="CI64" s="96" t="n">
        <f aca="false">CA64+CC64+CD64+CE64+CF64+CG64+CH64</f>
        <v>5069</v>
      </c>
      <c r="CJ64" s="96" t="n">
        <f aca="false">CB64+CH64</f>
        <v>0</v>
      </c>
      <c r="CK64" s="109" t="n">
        <v>4989</v>
      </c>
      <c r="CL64" s="96"/>
      <c r="CM64" s="60" t="n">
        <f aca="false">CK64/CI64*100</f>
        <v>98.4217794436773</v>
      </c>
      <c r="CN64" s="61"/>
    </row>
    <row r="65" s="81" customFormat="true" ht="51" hidden="true" customHeight="true" outlineLevel="0" collapsed="false">
      <c r="A65" s="121" t="s">
        <v>95</v>
      </c>
      <c r="B65" s="122" t="s">
        <v>40</v>
      </c>
      <c r="C65" s="123" t="s">
        <v>82</v>
      </c>
      <c r="D65" s="124" t="s">
        <v>96</v>
      </c>
      <c r="E65" s="123"/>
      <c r="F65" s="97" t="n">
        <f aca="false">F66+F71</f>
        <v>59454</v>
      </c>
      <c r="G65" s="96" t="n">
        <f aca="false">G66+G71+G72</f>
        <v>117306</v>
      </c>
      <c r="H65" s="98" t="n">
        <f aca="false">H66+H71+H72</f>
        <v>176760</v>
      </c>
      <c r="I65" s="96" t="n">
        <f aca="false">I66+I71+I72</f>
        <v>0</v>
      </c>
      <c r="J65" s="96" t="n">
        <f aca="false">J66+J71+J72</f>
        <v>105804</v>
      </c>
      <c r="K65" s="96" t="n">
        <f aca="false">K66+K71+K72</f>
        <v>0</v>
      </c>
      <c r="L65" s="96" t="n">
        <f aca="false">L66+L71+L72</f>
        <v>0</v>
      </c>
      <c r="M65" s="96" t="n">
        <f aca="false">M66+M71+M72</f>
        <v>176760</v>
      </c>
      <c r="N65" s="96" t="n">
        <f aca="false">N66+N71+N72</f>
        <v>0</v>
      </c>
      <c r="O65" s="96" t="n">
        <f aca="false">O66+O67+O71+O72</f>
        <v>128545</v>
      </c>
      <c r="P65" s="96" t="n">
        <f aca="false">P66+P67+P71+P72</f>
        <v>305305</v>
      </c>
      <c r="Q65" s="96" t="n">
        <f aca="false">Q66+Q67+Q71+Q72</f>
        <v>0</v>
      </c>
      <c r="R65" s="96" t="n">
        <f aca="false">R66+R67+R71+R72</f>
        <v>-46427</v>
      </c>
      <c r="S65" s="96" t="n">
        <f aca="false">S66+S67+S71+S72</f>
        <v>258878</v>
      </c>
      <c r="T65" s="96" t="n">
        <f aca="false">T66+T67+T71+T72</f>
        <v>0</v>
      </c>
      <c r="U65" s="96" t="n">
        <f aca="false">U66+U67+U71+U72+U69</f>
        <v>0</v>
      </c>
      <c r="V65" s="97" t="n">
        <f aca="false">V66+V67+V71+V72+V69</f>
        <v>258878</v>
      </c>
      <c r="W65" s="97" t="n">
        <f aca="false">W66+W67+W71+W72+W69</f>
        <v>0</v>
      </c>
      <c r="X65" s="97" t="n">
        <f aca="false">X66+X67+X71+X72+X69</f>
        <v>1894</v>
      </c>
      <c r="Y65" s="96" t="n">
        <f aca="false">Y66+Y67+Y71+Y72+Y69</f>
        <v>0</v>
      </c>
      <c r="Z65" s="98" t="n">
        <f aca="false">Z66+Z67+Z71+Z72+Z69</f>
        <v>260772</v>
      </c>
      <c r="AA65" s="96" t="n">
        <f aca="false">AA66+AA67+AA71+AA72+AA69</f>
        <v>0</v>
      </c>
      <c r="AB65" s="98" t="n">
        <f aca="false">AB66+AB67+AB71+AB72+AB69</f>
        <v>-167381</v>
      </c>
      <c r="AC65" s="96" t="n">
        <f aca="false">AC66+AC67+AC71+AC72+AC69</f>
        <v>0</v>
      </c>
      <c r="AD65" s="96" t="n">
        <f aca="false">AD66+AD67+AD71+AD72+AD69</f>
        <v>0</v>
      </c>
      <c r="AE65" s="98" t="n">
        <f aca="false">AE66+AE67+AE71+AE72+AE69</f>
        <v>0</v>
      </c>
      <c r="AF65" s="96" t="n">
        <f aca="false">AF66+AF67+AF71+AF72+AF69</f>
        <v>44</v>
      </c>
      <c r="AG65" s="98" t="n">
        <f aca="false">AG66+AG67+AG71+AG72+AG69</f>
        <v>0</v>
      </c>
      <c r="AH65" s="96" t="n">
        <f aca="false">AH66+AH67+AH71+AH72+AH69</f>
        <v>93435</v>
      </c>
      <c r="AI65" s="96" t="n">
        <f aca="false">AI66+AI67+AI71+AI72+AI69</f>
        <v>0</v>
      </c>
      <c r="AJ65" s="97" t="n">
        <f aca="false">AJ66+AJ67+AJ71+AJ72+AJ69</f>
        <v>-150</v>
      </c>
      <c r="AK65" s="96" t="n">
        <f aca="false">AK66+AK67+AK71+AK72+AK69</f>
        <v>12104</v>
      </c>
      <c r="AL65" s="98" t="n">
        <f aca="false">AL66+AL67+AL71+AL72+AL69</f>
        <v>0</v>
      </c>
      <c r="AM65" s="96" t="n">
        <f aca="false">AM66+AM67+AM71+AM72+AM69</f>
        <v>0</v>
      </c>
      <c r="AN65" s="98" t="n">
        <f aca="false">AN66+AN67+AN71+AN72+AN69</f>
        <v>105389</v>
      </c>
      <c r="AO65" s="98" t="n">
        <f aca="false">AO66+AO67+AO71+AO72+AO69</f>
        <v>0</v>
      </c>
      <c r="AP65" s="98" t="n">
        <f aca="false">AP66+AP67+AP71+AP72+AP69</f>
        <v>3000</v>
      </c>
      <c r="AQ65" s="96" t="n">
        <f aca="false">AQ66+AQ67+AQ71+AQ72+AQ69</f>
        <v>0</v>
      </c>
      <c r="AR65" s="96" t="n">
        <f aca="false">AR66+AR67+AR71+AR72+AR69</f>
        <v>108389</v>
      </c>
      <c r="AS65" s="96" t="n">
        <f aca="false">AS66+AS67+AS71+AS72+AS69</f>
        <v>0</v>
      </c>
      <c r="AT65" s="96" t="n">
        <f aca="false">AT66+AT67+AT71+AT72+AT69</f>
        <v>-86</v>
      </c>
      <c r="AU65" s="98" t="n">
        <f aca="false">AU66+AU67+AU71+AU72+AU69</f>
        <v>488</v>
      </c>
      <c r="AV65" s="96" t="n">
        <f aca="false">AV66+AV67+AV71+AV72+AV69</f>
        <v>0</v>
      </c>
      <c r="AW65" s="98" t="n">
        <f aca="false">AW66+AW67+AW71+AW72+AW69</f>
        <v>108791</v>
      </c>
      <c r="AX65" s="96" t="n">
        <f aca="false">AX66+AX67+AX71+AX72+AX69</f>
        <v>0</v>
      </c>
      <c r="AY65" s="98" t="n">
        <f aca="false">AY66+AY67+AY71+AY72+AY69</f>
        <v>0</v>
      </c>
      <c r="AZ65" s="96" t="n">
        <f aca="false">AZ66+AZ67+AZ71+AZ72+AZ69</f>
        <v>-22598</v>
      </c>
      <c r="BA65" s="98" t="n">
        <f aca="false">BA66+BA67+BA71+BA72+BA69</f>
        <v>-77</v>
      </c>
      <c r="BB65" s="96" t="n">
        <f aca="false">BB66+BB67+BB71+BB72+BB69</f>
        <v>11177</v>
      </c>
      <c r="BC65" s="98" t="n">
        <f aca="false">BC66+BC67+BC71+BC72+BC69</f>
        <v>0</v>
      </c>
      <c r="BD65" s="96" t="n">
        <f aca="false">BD66+BD67+BD71+BD72+BD69</f>
        <v>97293</v>
      </c>
      <c r="BE65" s="96" t="n">
        <f aca="false">BE66+BE67+BE71+BE72+BE69</f>
        <v>0</v>
      </c>
      <c r="BF65" s="98" t="n">
        <f aca="false">BF66+BF67+BF71+BF72+BF69</f>
        <v>-3000</v>
      </c>
      <c r="BG65" s="98" t="n">
        <f aca="false">BG66+BG67+BG71+BG72+BG69</f>
        <v>2000</v>
      </c>
      <c r="BH65" s="98" t="n">
        <f aca="false">BH66+BH67+BH71+BH72+BH69</f>
        <v>0</v>
      </c>
      <c r="BI65" s="98" t="n">
        <f aca="false">BI66+BI67+BI71+BI72+BI69</f>
        <v>0</v>
      </c>
      <c r="BJ65" s="98" t="n">
        <f aca="false">BJ66+BJ67+BJ71+BJ72+BJ69</f>
        <v>0</v>
      </c>
      <c r="BK65" s="97" t="n">
        <f aca="false">BK66+BK67+BK71+BK72+BK69</f>
        <v>96293</v>
      </c>
      <c r="BL65" s="97" t="n">
        <f aca="false">BL66+BL67+BL71+BL72+BL69</f>
        <v>0</v>
      </c>
      <c r="BM65" s="96" t="n">
        <f aca="false">BM66+BM67+BM71+BM72+BM69</f>
        <v>-544</v>
      </c>
      <c r="BN65" s="98" t="n">
        <f aca="false">BN66+BN67+BN71+BN72+BN69</f>
        <v>0</v>
      </c>
      <c r="BO65" s="96" t="n">
        <f aca="false">BO66+BO67+BO71+BO72+BO69</f>
        <v>0</v>
      </c>
      <c r="BP65" s="96" t="n">
        <f aca="false">BP66+BP67+BP71+BP72+BP69</f>
        <v>-12466</v>
      </c>
      <c r="BQ65" s="96" t="n">
        <f aca="false">BQ66+BQ67+BQ71+BQ72+BQ69</f>
        <v>-3</v>
      </c>
      <c r="BR65" s="98" t="n">
        <f aca="false">BR66+BR67+BR71+BR72+BR69</f>
        <v>0</v>
      </c>
      <c r="BS65" s="96" t="n">
        <f aca="false">BS66+BS67+BS71+BS72+BS69</f>
        <v>0</v>
      </c>
      <c r="BT65" s="98" t="n">
        <f aca="false">BT66+BT67+BT71+BT72+BT69</f>
        <v>83280</v>
      </c>
      <c r="BU65" s="96" t="n">
        <f aca="false">BU66+BU67+BU71+BU72+BU69</f>
        <v>0</v>
      </c>
      <c r="BV65" s="96" t="n">
        <f aca="false">BV66+BV67+BV71+BV72+BV69</f>
        <v>0</v>
      </c>
      <c r="BW65" s="96"/>
      <c r="BX65" s="98" t="n">
        <f aca="false">BX66+BX67+BX71+BX72+BX69</f>
        <v>5000</v>
      </c>
      <c r="BY65" s="96" t="n">
        <f aca="false">BY66+BY67+BY71+BY72+BY69</f>
        <v>0</v>
      </c>
      <c r="BZ65" s="98" t="n">
        <f aca="false">BZ66+BZ67+BZ71+BZ72+BZ69</f>
        <v>0</v>
      </c>
      <c r="CA65" s="96" t="n">
        <f aca="false">CA66+CA67+CA71+CA72+CA69</f>
        <v>88280</v>
      </c>
      <c r="CB65" s="96" t="n">
        <f aca="false">CB66+CB67+CB71+CB72+CB69</f>
        <v>0</v>
      </c>
      <c r="CC65" s="96" t="n">
        <f aca="false">CC66+CC67+CC71+CC72+CC69</f>
        <v>0</v>
      </c>
      <c r="CD65" s="98" t="n">
        <f aca="false">CD66+CD67+CD71+CD72+CD69</f>
        <v>-25</v>
      </c>
      <c r="CE65" s="96" t="n">
        <f aca="false">CE66+CE67+CE71+CE72+CE69</f>
        <v>0</v>
      </c>
      <c r="CF65" s="98" t="n">
        <f aca="false">CF66+CF67+CF71+CF72+CF69</f>
        <v>0</v>
      </c>
      <c r="CG65" s="96" t="n">
        <f aca="false">CG66+CG67+CG71+CG72+CG69</f>
        <v>0</v>
      </c>
      <c r="CH65" s="98" t="n">
        <f aca="false">CH66+CH67+CH71+CH72+CH69</f>
        <v>0</v>
      </c>
      <c r="CI65" s="96" t="n">
        <f aca="false">CI66+CI67+CI71+CI72+CI69</f>
        <v>88255</v>
      </c>
      <c r="CJ65" s="96" t="n">
        <f aca="false">CJ66+CJ67+CJ71+CJ72+CJ69</f>
        <v>0</v>
      </c>
      <c r="CK65" s="97" t="n">
        <f aca="false">CK66+CK67+CK71+CK72+CK69</f>
        <v>81595</v>
      </c>
      <c r="CL65" s="96" t="n">
        <f aca="false">CL66+CL67+CL71+CL72+CL69</f>
        <v>0</v>
      </c>
      <c r="CM65" s="60" t="n">
        <f aca="false">CK65/CI65*100</f>
        <v>92.4536853436066</v>
      </c>
      <c r="CN65" s="61"/>
    </row>
    <row r="66" s="130" customFormat="true" ht="75.75" hidden="true" customHeight="true" outlineLevel="0" collapsed="false">
      <c r="A66" s="121" t="s">
        <v>79</v>
      </c>
      <c r="B66" s="122" t="s">
        <v>40</v>
      </c>
      <c r="C66" s="123" t="s">
        <v>82</v>
      </c>
      <c r="D66" s="124" t="s">
        <v>96</v>
      </c>
      <c r="E66" s="123" t="s">
        <v>80</v>
      </c>
      <c r="F66" s="97" t="n">
        <v>35454</v>
      </c>
      <c r="G66" s="96" t="n">
        <f aca="false">H66-F66</f>
        <v>24871</v>
      </c>
      <c r="H66" s="98" t="n">
        <f aca="false">10338+214+1202+30641+415+17515</f>
        <v>60325</v>
      </c>
      <c r="I66" s="96"/>
      <c r="J66" s="96" t="n">
        <f aca="false">11072+230+1287+31092+445+18960</f>
        <v>63086</v>
      </c>
      <c r="K66" s="131"/>
      <c r="L66" s="132"/>
      <c r="M66" s="98" t="n">
        <f aca="false">H66+K66</f>
        <v>60325</v>
      </c>
      <c r="N66" s="101"/>
      <c r="O66" s="96" t="n">
        <f aca="false">P66-M66</f>
        <v>210558</v>
      </c>
      <c r="P66" s="96" t="n">
        <f aca="false">250704+10823+1100+346+7910</f>
        <v>270883</v>
      </c>
      <c r="Q66" s="96"/>
      <c r="R66" s="96" t="n">
        <v>-46427</v>
      </c>
      <c r="S66" s="98" t="n">
        <f aca="false">P66+R66</f>
        <v>224456</v>
      </c>
      <c r="T66" s="96"/>
      <c r="U66" s="49" t="n">
        <v>-7360</v>
      </c>
      <c r="V66" s="97" t="n">
        <f aca="false">U66+S66</f>
        <v>217096</v>
      </c>
      <c r="W66" s="96" t="n">
        <f aca="false">T66</f>
        <v>0</v>
      </c>
      <c r="X66" s="98" t="n">
        <f aca="false">520+624+750</f>
        <v>1894</v>
      </c>
      <c r="Y66" s="135"/>
      <c r="Z66" s="98" t="n">
        <f aca="false">V66+X66+Y66</f>
        <v>218990</v>
      </c>
      <c r="AA66" s="96" t="n">
        <f aca="false">W66+Y66</f>
        <v>0</v>
      </c>
      <c r="AB66" s="98" t="n">
        <f aca="false">-104120-64936+50+1625</f>
        <v>-167381</v>
      </c>
      <c r="AC66" s="132"/>
      <c r="AD66" s="132"/>
      <c r="AE66" s="131"/>
      <c r="AF66" s="101" t="n">
        <v>44</v>
      </c>
      <c r="AG66" s="131"/>
      <c r="AH66" s="96" t="n">
        <f aca="false">Z66+AB66+AC66+AD66+AE66+AF66+AG66</f>
        <v>51653</v>
      </c>
      <c r="AI66" s="96" t="n">
        <f aca="false">AA66+AG66</f>
        <v>0</v>
      </c>
      <c r="AJ66" s="98" t="n">
        <f aca="false">-150+1096</f>
        <v>946</v>
      </c>
      <c r="AK66" s="96"/>
      <c r="AL66" s="131"/>
      <c r="AM66" s="132"/>
      <c r="AN66" s="98" t="n">
        <f aca="false">AH66+AJ66+AK66+AL66+AM66</f>
        <v>52599</v>
      </c>
      <c r="AO66" s="96" t="n">
        <f aca="false">AI66+AM66</f>
        <v>0</v>
      </c>
      <c r="AP66" s="98" t="n">
        <v>3000</v>
      </c>
      <c r="AQ66" s="137"/>
      <c r="AR66" s="96" t="n">
        <f aca="false">AN66+AP66+AQ66</f>
        <v>55599</v>
      </c>
      <c r="AS66" s="96" t="n">
        <f aca="false">AO66+AQ66</f>
        <v>0</v>
      </c>
      <c r="AT66" s="101" t="n">
        <v>-86</v>
      </c>
      <c r="AU66" s="102" t="n">
        <v>488</v>
      </c>
      <c r="AV66" s="132"/>
      <c r="AW66" s="98" t="n">
        <f aca="false">AR66+AT66+AU66+AV66</f>
        <v>56001</v>
      </c>
      <c r="AX66" s="96" t="n">
        <f aca="false">AS66+AV66</f>
        <v>0</v>
      </c>
      <c r="AY66" s="98"/>
      <c r="AZ66" s="96" t="n">
        <f aca="false">-21918-680</f>
        <v>-22598</v>
      </c>
      <c r="BA66" s="98" t="n">
        <v>-77</v>
      </c>
      <c r="BB66" s="96" t="n">
        <f aca="false">300+2988</f>
        <v>3288</v>
      </c>
      <c r="BC66" s="136"/>
      <c r="BD66" s="96" t="n">
        <f aca="false">AW66+AY66+AZ66+BA66+BB66+BC66</f>
        <v>36614</v>
      </c>
      <c r="BE66" s="96" t="n">
        <f aca="false">AX66+BC66</f>
        <v>0</v>
      </c>
      <c r="BF66" s="98" t="n">
        <f aca="false">-3000</f>
        <v>-3000</v>
      </c>
      <c r="BG66" s="98" t="n">
        <v>2000</v>
      </c>
      <c r="BH66" s="98"/>
      <c r="BI66" s="98"/>
      <c r="BJ66" s="98"/>
      <c r="BK66" s="97" t="n">
        <f aca="false">BD66+BF66+BG66+BH66+BI66+BJ66</f>
        <v>35614</v>
      </c>
      <c r="BL66" s="96" t="n">
        <f aca="false">BE66+BJ66</f>
        <v>0</v>
      </c>
      <c r="BM66" s="96" t="n">
        <f aca="false">-688+144-298+298</f>
        <v>-544</v>
      </c>
      <c r="BN66" s="131"/>
      <c r="BO66" s="132"/>
      <c r="BP66" s="96" t="n">
        <v>-12466</v>
      </c>
      <c r="BQ66" s="101" t="n">
        <f aca="false">-1-2</f>
        <v>-3</v>
      </c>
      <c r="BR66" s="131"/>
      <c r="BS66" s="132"/>
      <c r="BT66" s="98" t="n">
        <f aca="false">BK66+BM66+BN66+BO66+BP66+BQ66+BR66+BS66</f>
        <v>22601</v>
      </c>
      <c r="BU66" s="96" t="n">
        <f aca="false">BL66+BS66</f>
        <v>0</v>
      </c>
      <c r="BV66" s="132"/>
      <c r="BW66" s="132"/>
      <c r="BX66" s="98" t="n">
        <v>5000</v>
      </c>
      <c r="BY66" s="132"/>
      <c r="BZ66" s="131"/>
      <c r="CA66" s="96" t="n">
        <f aca="false">BT66+BV66+BX66+BY66+BZ66</f>
        <v>27601</v>
      </c>
      <c r="CB66" s="96" t="n">
        <f aca="false">BU66+BZ66</f>
        <v>0</v>
      </c>
      <c r="CC66" s="96"/>
      <c r="CD66" s="98" t="n">
        <f aca="false">-8-1-16</f>
        <v>-25</v>
      </c>
      <c r="CE66" s="132"/>
      <c r="CG66" s="132"/>
      <c r="CI66" s="96" t="n">
        <f aca="false">CA66+CC66+CD66+CE66+CF66+CG66+CH66</f>
        <v>27576</v>
      </c>
      <c r="CJ66" s="96" t="n">
        <f aca="false">CB66+CH66</f>
        <v>0</v>
      </c>
      <c r="CK66" s="109" t="n">
        <v>20007</v>
      </c>
      <c r="CL66" s="138"/>
      <c r="CM66" s="60" t="n">
        <f aca="false">CK66/CI66*100</f>
        <v>72.5522193211488</v>
      </c>
      <c r="CN66" s="61"/>
    </row>
    <row r="67" s="130" customFormat="true" ht="123" hidden="true" customHeight="true" outlineLevel="0" collapsed="false">
      <c r="A67" s="121" t="s">
        <v>97</v>
      </c>
      <c r="B67" s="122" t="s">
        <v>40</v>
      </c>
      <c r="C67" s="123" t="s">
        <v>82</v>
      </c>
      <c r="D67" s="124" t="s">
        <v>98</v>
      </c>
      <c r="E67" s="123"/>
      <c r="F67" s="97"/>
      <c r="G67" s="96"/>
      <c r="H67" s="98"/>
      <c r="I67" s="96"/>
      <c r="J67" s="96"/>
      <c r="K67" s="131"/>
      <c r="L67" s="132"/>
      <c r="M67" s="98"/>
      <c r="N67" s="101"/>
      <c r="O67" s="96" t="n">
        <f aca="false">O68</f>
        <v>6922</v>
      </c>
      <c r="P67" s="96" t="n">
        <f aca="false">P68</f>
        <v>6922</v>
      </c>
      <c r="Q67" s="96" t="n">
        <f aca="false">Q68</f>
        <v>0</v>
      </c>
      <c r="R67" s="96" t="n">
        <f aca="false">R68</f>
        <v>0</v>
      </c>
      <c r="S67" s="96" t="n">
        <f aca="false">S68</f>
        <v>6922</v>
      </c>
      <c r="T67" s="96" t="n">
        <f aca="false">T68</f>
        <v>0</v>
      </c>
      <c r="U67" s="96" t="n">
        <f aca="false">U68</f>
        <v>0</v>
      </c>
      <c r="V67" s="97" t="n">
        <f aca="false">V68</f>
        <v>6922</v>
      </c>
      <c r="W67" s="97" t="n">
        <f aca="false">W68</f>
        <v>0</v>
      </c>
      <c r="X67" s="97" t="n">
        <f aca="false">X68</f>
        <v>0</v>
      </c>
      <c r="Y67" s="96" t="n">
        <f aca="false">Y68</f>
        <v>0</v>
      </c>
      <c r="Z67" s="98" t="n">
        <f aca="false">Z68</f>
        <v>6922</v>
      </c>
      <c r="AA67" s="96" t="n">
        <f aca="false">AA68</f>
        <v>0</v>
      </c>
      <c r="AB67" s="98" t="n">
        <f aca="false">AB68</f>
        <v>0</v>
      </c>
      <c r="AC67" s="96" t="n">
        <f aca="false">AC68</f>
        <v>0</v>
      </c>
      <c r="AD67" s="96" t="n">
        <f aca="false">AD68</f>
        <v>0</v>
      </c>
      <c r="AE67" s="98" t="n">
        <f aca="false">AE68</f>
        <v>0</v>
      </c>
      <c r="AF67" s="96" t="n">
        <f aca="false">AF68</f>
        <v>0</v>
      </c>
      <c r="AG67" s="98" t="n">
        <f aca="false">AG68</f>
        <v>0</v>
      </c>
      <c r="AH67" s="96" t="n">
        <f aca="false">AH68</f>
        <v>6922</v>
      </c>
      <c r="AI67" s="96" t="n">
        <f aca="false">AI68</f>
        <v>0</v>
      </c>
      <c r="AJ67" s="97" t="n">
        <f aca="false">AJ68</f>
        <v>-1096</v>
      </c>
      <c r="AK67" s="96" t="n">
        <f aca="false">AK68</f>
        <v>0</v>
      </c>
      <c r="AL67" s="98" t="n">
        <f aca="false">AL68</f>
        <v>0</v>
      </c>
      <c r="AM67" s="96" t="n">
        <f aca="false">AM68</f>
        <v>0</v>
      </c>
      <c r="AN67" s="98" t="n">
        <f aca="false">AN68</f>
        <v>5826</v>
      </c>
      <c r="AO67" s="98" t="n">
        <f aca="false">AO68</f>
        <v>0</v>
      </c>
      <c r="AP67" s="98" t="n">
        <f aca="false">AP68</f>
        <v>0</v>
      </c>
      <c r="AQ67" s="96" t="n">
        <f aca="false">AQ68</f>
        <v>0</v>
      </c>
      <c r="AR67" s="96" t="n">
        <f aca="false">AR68</f>
        <v>5826</v>
      </c>
      <c r="AS67" s="96" t="n">
        <f aca="false">AS68</f>
        <v>0</v>
      </c>
      <c r="AT67" s="96" t="n">
        <f aca="false">AT68</f>
        <v>0</v>
      </c>
      <c r="AU67" s="98" t="n">
        <f aca="false">AU68</f>
        <v>0</v>
      </c>
      <c r="AV67" s="96" t="n">
        <f aca="false">AV68</f>
        <v>0</v>
      </c>
      <c r="AW67" s="98" t="n">
        <f aca="false">AW68</f>
        <v>5826</v>
      </c>
      <c r="AX67" s="96" t="n">
        <f aca="false">AX68</f>
        <v>0</v>
      </c>
      <c r="AY67" s="98" t="n">
        <f aca="false">AY68</f>
        <v>0</v>
      </c>
      <c r="AZ67" s="96" t="n">
        <f aca="false">AZ68</f>
        <v>0</v>
      </c>
      <c r="BA67" s="98" t="n">
        <f aca="false">BA68</f>
        <v>0</v>
      </c>
      <c r="BB67" s="96" t="n">
        <f aca="false">BB68</f>
        <v>0</v>
      </c>
      <c r="BC67" s="98" t="n">
        <f aca="false">BC68</f>
        <v>0</v>
      </c>
      <c r="BD67" s="96" t="n">
        <f aca="false">BD68</f>
        <v>5826</v>
      </c>
      <c r="BE67" s="96" t="n">
        <f aca="false">BE68</f>
        <v>0</v>
      </c>
      <c r="BF67" s="98" t="n">
        <f aca="false">BF68</f>
        <v>0</v>
      </c>
      <c r="BG67" s="98" t="n">
        <f aca="false">BG68</f>
        <v>0</v>
      </c>
      <c r="BH67" s="98" t="n">
        <f aca="false">BH68</f>
        <v>0</v>
      </c>
      <c r="BI67" s="98" t="n">
        <f aca="false">BI68</f>
        <v>0</v>
      </c>
      <c r="BJ67" s="98" t="n">
        <f aca="false">BJ68</f>
        <v>0</v>
      </c>
      <c r="BK67" s="97" t="n">
        <f aca="false">BK68</f>
        <v>5826</v>
      </c>
      <c r="BL67" s="97" t="n">
        <f aca="false">BL68</f>
        <v>0</v>
      </c>
      <c r="BM67" s="96" t="n">
        <f aca="false">BM68</f>
        <v>0</v>
      </c>
      <c r="BN67" s="98" t="n">
        <f aca="false">BN68</f>
        <v>0</v>
      </c>
      <c r="BO67" s="96" t="n">
        <f aca="false">BO68</f>
        <v>0</v>
      </c>
      <c r="BP67" s="96" t="n">
        <f aca="false">BP68</f>
        <v>0</v>
      </c>
      <c r="BQ67" s="96" t="n">
        <f aca="false">BQ68</f>
        <v>0</v>
      </c>
      <c r="BR67" s="98" t="n">
        <f aca="false">BR68</f>
        <v>0</v>
      </c>
      <c r="BS67" s="96" t="n">
        <f aca="false">BS68</f>
        <v>0</v>
      </c>
      <c r="BT67" s="98" t="n">
        <f aca="false">BT68</f>
        <v>5826</v>
      </c>
      <c r="BU67" s="96" t="n">
        <f aca="false">BU68</f>
        <v>0</v>
      </c>
      <c r="BV67" s="96" t="n">
        <f aca="false">BV68</f>
        <v>0</v>
      </c>
      <c r="BW67" s="96"/>
      <c r="BX67" s="98" t="n">
        <f aca="false">BX68</f>
        <v>0</v>
      </c>
      <c r="BY67" s="96" t="n">
        <f aca="false">BY68</f>
        <v>0</v>
      </c>
      <c r="BZ67" s="98" t="n">
        <f aca="false">BZ68</f>
        <v>0</v>
      </c>
      <c r="CA67" s="96" t="n">
        <f aca="false">CA68</f>
        <v>5826</v>
      </c>
      <c r="CB67" s="96" t="n">
        <f aca="false">CB68</f>
        <v>0</v>
      </c>
      <c r="CC67" s="96" t="n">
        <f aca="false">CC68</f>
        <v>0</v>
      </c>
      <c r="CD67" s="98" t="n">
        <f aca="false">CD68</f>
        <v>0</v>
      </c>
      <c r="CE67" s="96" t="n">
        <f aca="false">CE68</f>
        <v>0</v>
      </c>
      <c r="CF67" s="98" t="n">
        <f aca="false">CF68</f>
        <v>0</v>
      </c>
      <c r="CG67" s="96" t="n">
        <f aca="false">CG68</f>
        <v>0</v>
      </c>
      <c r="CH67" s="98" t="n">
        <f aca="false">CH68</f>
        <v>0</v>
      </c>
      <c r="CI67" s="96" t="n">
        <f aca="false">CI68</f>
        <v>5826</v>
      </c>
      <c r="CJ67" s="96" t="n">
        <f aca="false">CJ68</f>
        <v>0</v>
      </c>
      <c r="CK67" s="97" t="n">
        <f aca="false">CK68</f>
        <v>4517</v>
      </c>
      <c r="CL67" s="96" t="n">
        <f aca="false">CL68</f>
        <v>0</v>
      </c>
      <c r="CM67" s="60" t="n">
        <f aca="false">CK67/CI67*100</f>
        <v>77.5317542052867</v>
      </c>
      <c r="CN67" s="61"/>
    </row>
    <row r="68" s="130" customFormat="true" ht="101.25" hidden="true" customHeight="true" outlineLevel="0" collapsed="false">
      <c r="A68" s="121" t="s">
        <v>99</v>
      </c>
      <c r="B68" s="122" t="s">
        <v>40</v>
      </c>
      <c r="C68" s="123" t="s">
        <v>82</v>
      </c>
      <c r="D68" s="124" t="s">
        <v>98</v>
      </c>
      <c r="E68" s="123" t="s">
        <v>100</v>
      </c>
      <c r="F68" s="97"/>
      <c r="G68" s="96"/>
      <c r="H68" s="98"/>
      <c r="I68" s="96"/>
      <c r="J68" s="96"/>
      <c r="K68" s="131"/>
      <c r="L68" s="132"/>
      <c r="M68" s="98"/>
      <c r="N68" s="101"/>
      <c r="O68" s="96" t="n">
        <f aca="false">P68-M68</f>
        <v>6922</v>
      </c>
      <c r="P68" s="96" t="n">
        <v>6922</v>
      </c>
      <c r="Q68" s="96"/>
      <c r="R68" s="132"/>
      <c r="S68" s="98" t="n">
        <f aca="false">P68+R68</f>
        <v>6922</v>
      </c>
      <c r="T68" s="96"/>
      <c r="U68" s="133"/>
      <c r="V68" s="97" t="n">
        <f aca="false">U68+S68</f>
        <v>6922</v>
      </c>
      <c r="W68" s="96" t="n">
        <f aca="false">T68</f>
        <v>0</v>
      </c>
      <c r="X68" s="134"/>
      <c r="Y68" s="135"/>
      <c r="Z68" s="98" t="n">
        <f aca="false">V68+X68+Y68</f>
        <v>6922</v>
      </c>
      <c r="AA68" s="96" t="n">
        <f aca="false">W68+Y68</f>
        <v>0</v>
      </c>
      <c r="AB68" s="131"/>
      <c r="AC68" s="132"/>
      <c r="AD68" s="132"/>
      <c r="AE68" s="131"/>
      <c r="AF68" s="132"/>
      <c r="AG68" s="131"/>
      <c r="AH68" s="96" t="n">
        <f aca="false">Z68+AB68+AC68+AD68+AE68+AF68+AG68</f>
        <v>6922</v>
      </c>
      <c r="AI68" s="96" t="n">
        <f aca="false">AA68+AG68</f>
        <v>0</v>
      </c>
      <c r="AJ68" s="98" t="n">
        <v>-1096</v>
      </c>
      <c r="AK68" s="96"/>
      <c r="AL68" s="131"/>
      <c r="AM68" s="132"/>
      <c r="AN68" s="98" t="n">
        <f aca="false">AH68+AJ68+AK68+AL68+AM68</f>
        <v>5826</v>
      </c>
      <c r="AO68" s="96" t="n">
        <f aca="false">AI68+AM68</f>
        <v>0</v>
      </c>
      <c r="AP68" s="136"/>
      <c r="AQ68" s="137"/>
      <c r="AR68" s="96" t="n">
        <f aca="false">AN68+AP68+AQ68</f>
        <v>5826</v>
      </c>
      <c r="AS68" s="96" t="n">
        <f aca="false">AO68+AQ68</f>
        <v>0</v>
      </c>
      <c r="AT68" s="132"/>
      <c r="AU68" s="131"/>
      <c r="AV68" s="132"/>
      <c r="AW68" s="98" t="n">
        <f aca="false">AR68+AT68+AU68+AV68</f>
        <v>5826</v>
      </c>
      <c r="AX68" s="96" t="n">
        <f aca="false">AS68+AV68</f>
        <v>0</v>
      </c>
      <c r="AY68" s="98"/>
      <c r="AZ68" s="96"/>
      <c r="BA68" s="98"/>
      <c r="BB68" s="137"/>
      <c r="BC68" s="136"/>
      <c r="BD68" s="96" t="n">
        <f aca="false">AW68+AY68+AZ68+BA68+BB68+BC68</f>
        <v>5826</v>
      </c>
      <c r="BE68" s="96" t="n">
        <f aca="false">AX68+BC68</f>
        <v>0</v>
      </c>
      <c r="BF68" s="98"/>
      <c r="BG68" s="98"/>
      <c r="BH68" s="98"/>
      <c r="BI68" s="98"/>
      <c r="BJ68" s="98"/>
      <c r="BK68" s="97" t="n">
        <f aca="false">BD68+BF68+BG68+BH68+BI68+BJ68</f>
        <v>5826</v>
      </c>
      <c r="BL68" s="96" t="n">
        <f aca="false">BE68+BJ68</f>
        <v>0</v>
      </c>
      <c r="BM68" s="96"/>
      <c r="BN68" s="131"/>
      <c r="BO68" s="132"/>
      <c r="BP68" s="132"/>
      <c r="BQ68" s="132"/>
      <c r="BR68" s="131"/>
      <c r="BS68" s="132"/>
      <c r="BT68" s="98" t="n">
        <f aca="false">BK68+BM68+BN68+BO68+BQ68+BS68</f>
        <v>5826</v>
      </c>
      <c r="BU68" s="96" t="n">
        <f aca="false">BL68+BS68</f>
        <v>0</v>
      </c>
      <c r="BV68" s="132"/>
      <c r="BW68" s="132"/>
      <c r="BX68" s="131"/>
      <c r="BY68" s="132"/>
      <c r="BZ68" s="131"/>
      <c r="CA68" s="96" t="n">
        <f aca="false">BT68+BV68+BX68+BY68+BZ68</f>
        <v>5826</v>
      </c>
      <c r="CB68" s="96" t="n">
        <f aca="false">BU68+BZ68</f>
        <v>0</v>
      </c>
      <c r="CC68" s="96"/>
      <c r="CD68" s="98"/>
      <c r="CE68" s="132"/>
      <c r="CG68" s="132"/>
      <c r="CI68" s="96" t="n">
        <f aca="false">CA68+CC68+CD68+CE68+CF68+CG68+CH68</f>
        <v>5826</v>
      </c>
      <c r="CJ68" s="96" t="n">
        <f aca="false">CB68+CH68</f>
        <v>0</v>
      </c>
      <c r="CK68" s="109" t="n">
        <v>4517</v>
      </c>
      <c r="CL68" s="138"/>
      <c r="CM68" s="60" t="n">
        <f aca="false">CK68/CI68*100</f>
        <v>77.5317542052867</v>
      </c>
      <c r="CN68" s="61"/>
    </row>
    <row r="69" s="130" customFormat="true" ht="169.5" hidden="true" customHeight="true" outlineLevel="0" collapsed="false">
      <c r="A69" s="179" t="s">
        <v>101</v>
      </c>
      <c r="B69" s="164" t="s">
        <v>40</v>
      </c>
      <c r="C69" s="123" t="s">
        <v>82</v>
      </c>
      <c r="D69" s="180" t="s">
        <v>102</v>
      </c>
      <c r="E69" s="122"/>
      <c r="F69" s="97"/>
      <c r="G69" s="96"/>
      <c r="H69" s="98"/>
      <c r="I69" s="96"/>
      <c r="J69" s="96"/>
      <c r="K69" s="131"/>
      <c r="L69" s="132"/>
      <c r="M69" s="98"/>
      <c r="N69" s="101"/>
      <c r="O69" s="96"/>
      <c r="P69" s="96"/>
      <c r="Q69" s="96"/>
      <c r="R69" s="132"/>
      <c r="S69" s="98"/>
      <c r="T69" s="96"/>
      <c r="U69" s="103" t="n">
        <f aca="false">U70</f>
        <v>7360</v>
      </c>
      <c r="V69" s="97" t="n">
        <f aca="false">V70</f>
        <v>7360</v>
      </c>
      <c r="W69" s="97" t="n">
        <f aca="false">W70</f>
        <v>0</v>
      </c>
      <c r="X69" s="97" t="n">
        <f aca="false">X70</f>
        <v>0</v>
      </c>
      <c r="Y69" s="96" t="n">
        <f aca="false">Y70</f>
        <v>0</v>
      </c>
      <c r="Z69" s="98" t="n">
        <f aca="false">Z70</f>
        <v>7360</v>
      </c>
      <c r="AA69" s="96" t="n">
        <f aca="false">AA70</f>
        <v>0</v>
      </c>
      <c r="AB69" s="98" t="n">
        <f aca="false">AB70</f>
        <v>0</v>
      </c>
      <c r="AC69" s="96" t="n">
        <f aca="false">AC70</f>
        <v>0</v>
      </c>
      <c r="AD69" s="96" t="n">
        <f aca="false">AD70</f>
        <v>0</v>
      </c>
      <c r="AE69" s="98" t="n">
        <f aca="false">AE70</f>
        <v>0</v>
      </c>
      <c r="AF69" s="96" t="n">
        <f aca="false">AF70</f>
        <v>0</v>
      </c>
      <c r="AG69" s="98" t="n">
        <f aca="false">AG70</f>
        <v>0</v>
      </c>
      <c r="AH69" s="96" t="n">
        <f aca="false">AH70</f>
        <v>7360</v>
      </c>
      <c r="AI69" s="96" t="n">
        <f aca="false">AI70</f>
        <v>0</v>
      </c>
      <c r="AJ69" s="97" t="n">
        <f aca="false">AJ70</f>
        <v>0</v>
      </c>
      <c r="AK69" s="96" t="n">
        <f aca="false">AK70</f>
        <v>0</v>
      </c>
      <c r="AL69" s="98" t="n">
        <f aca="false">AL70</f>
        <v>0</v>
      </c>
      <c r="AM69" s="96" t="n">
        <f aca="false">AM70</f>
        <v>0</v>
      </c>
      <c r="AN69" s="98" t="n">
        <f aca="false">AN70</f>
        <v>7360</v>
      </c>
      <c r="AO69" s="98" t="n">
        <f aca="false">AO70</f>
        <v>0</v>
      </c>
      <c r="AP69" s="98" t="n">
        <f aca="false">AP70</f>
        <v>0</v>
      </c>
      <c r="AQ69" s="96" t="n">
        <f aca="false">AQ70</f>
        <v>0</v>
      </c>
      <c r="AR69" s="96" t="n">
        <f aca="false">AR70</f>
        <v>7360</v>
      </c>
      <c r="AS69" s="96" t="n">
        <f aca="false">AS70</f>
        <v>0</v>
      </c>
      <c r="AT69" s="96" t="n">
        <f aca="false">AT70</f>
        <v>0</v>
      </c>
      <c r="AU69" s="98" t="n">
        <f aca="false">AU70</f>
        <v>0</v>
      </c>
      <c r="AV69" s="96" t="n">
        <f aca="false">AV70</f>
        <v>0</v>
      </c>
      <c r="AW69" s="98" t="n">
        <f aca="false">AW70</f>
        <v>7360</v>
      </c>
      <c r="AX69" s="96" t="n">
        <f aca="false">AX70</f>
        <v>0</v>
      </c>
      <c r="AY69" s="98" t="n">
        <f aca="false">AY70</f>
        <v>0</v>
      </c>
      <c r="AZ69" s="96" t="n">
        <f aca="false">AZ70</f>
        <v>0</v>
      </c>
      <c r="BA69" s="98" t="n">
        <f aca="false">BA70</f>
        <v>0</v>
      </c>
      <c r="BB69" s="96" t="n">
        <f aca="false">BB70</f>
        <v>0</v>
      </c>
      <c r="BC69" s="98" t="n">
        <f aca="false">BC70</f>
        <v>0</v>
      </c>
      <c r="BD69" s="96" t="n">
        <f aca="false">BD70</f>
        <v>7360</v>
      </c>
      <c r="BE69" s="96" t="n">
        <f aca="false">BE70</f>
        <v>0</v>
      </c>
      <c r="BF69" s="98" t="n">
        <f aca="false">BF70</f>
        <v>0</v>
      </c>
      <c r="BG69" s="98" t="n">
        <f aca="false">BG70</f>
        <v>0</v>
      </c>
      <c r="BH69" s="98" t="n">
        <f aca="false">BH70</f>
        <v>0</v>
      </c>
      <c r="BI69" s="98" t="n">
        <f aca="false">BI70</f>
        <v>0</v>
      </c>
      <c r="BJ69" s="98" t="n">
        <f aca="false">BJ70</f>
        <v>0</v>
      </c>
      <c r="BK69" s="97" t="n">
        <f aca="false">BK70</f>
        <v>7360</v>
      </c>
      <c r="BL69" s="97" t="n">
        <f aca="false">BL70</f>
        <v>0</v>
      </c>
      <c r="BM69" s="96" t="n">
        <f aca="false">BM70</f>
        <v>0</v>
      </c>
      <c r="BN69" s="98" t="n">
        <f aca="false">BN70</f>
        <v>0</v>
      </c>
      <c r="BO69" s="96" t="n">
        <f aca="false">BO70</f>
        <v>0</v>
      </c>
      <c r="BP69" s="96" t="n">
        <f aca="false">BP70</f>
        <v>0</v>
      </c>
      <c r="BQ69" s="96" t="n">
        <f aca="false">BQ70</f>
        <v>0</v>
      </c>
      <c r="BR69" s="98" t="n">
        <f aca="false">BR70</f>
        <v>0</v>
      </c>
      <c r="BS69" s="96" t="n">
        <f aca="false">BS70</f>
        <v>0</v>
      </c>
      <c r="BT69" s="98" t="n">
        <f aca="false">BT70</f>
        <v>7360</v>
      </c>
      <c r="BU69" s="96" t="n">
        <f aca="false">BU70</f>
        <v>0</v>
      </c>
      <c r="BV69" s="96" t="n">
        <f aca="false">BV70</f>
        <v>0</v>
      </c>
      <c r="BW69" s="96"/>
      <c r="BX69" s="98" t="n">
        <f aca="false">BX70</f>
        <v>0</v>
      </c>
      <c r="BY69" s="96" t="n">
        <f aca="false">BY70</f>
        <v>0</v>
      </c>
      <c r="BZ69" s="98" t="n">
        <f aca="false">BZ70</f>
        <v>0</v>
      </c>
      <c r="CA69" s="96" t="n">
        <f aca="false">CA70</f>
        <v>7360</v>
      </c>
      <c r="CB69" s="96" t="n">
        <f aca="false">CB70</f>
        <v>0</v>
      </c>
      <c r="CC69" s="96" t="n">
        <f aca="false">CC70</f>
        <v>0</v>
      </c>
      <c r="CD69" s="98" t="n">
        <f aca="false">CD70</f>
        <v>0</v>
      </c>
      <c r="CE69" s="96" t="n">
        <f aca="false">CE70</f>
        <v>0</v>
      </c>
      <c r="CF69" s="98" t="n">
        <f aca="false">CF70</f>
        <v>0</v>
      </c>
      <c r="CG69" s="96" t="n">
        <f aca="false">CG70</f>
        <v>0</v>
      </c>
      <c r="CH69" s="98" t="n">
        <f aca="false">CH70</f>
        <v>0</v>
      </c>
      <c r="CI69" s="96" t="n">
        <f aca="false">CI70</f>
        <v>7360</v>
      </c>
      <c r="CJ69" s="96" t="n">
        <f aca="false">CJ70</f>
        <v>0</v>
      </c>
      <c r="CK69" s="97" t="n">
        <f aca="false">CK70</f>
        <v>7360</v>
      </c>
      <c r="CL69" s="96" t="n">
        <f aca="false">CL70</f>
        <v>0</v>
      </c>
      <c r="CM69" s="60" t="n">
        <f aca="false">CK69/CI69*100</f>
        <v>100</v>
      </c>
      <c r="CN69" s="61"/>
    </row>
    <row r="70" s="130" customFormat="true" ht="105" hidden="true" customHeight="true" outlineLevel="0" collapsed="false">
      <c r="A70" s="179" t="s">
        <v>99</v>
      </c>
      <c r="B70" s="164" t="s">
        <v>40</v>
      </c>
      <c r="C70" s="123" t="s">
        <v>82</v>
      </c>
      <c r="D70" s="180" t="s">
        <v>102</v>
      </c>
      <c r="E70" s="122" t="s">
        <v>100</v>
      </c>
      <c r="F70" s="97"/>
      <c r="G70" s="96"/>
      <c r="H70" s="98"/>
      <c r="I70" s="96"/>
      <c r="J70" s="96"/>
      <c r="K70" s="131"/>
      <c r="L70" s="132"/>
      <c r="M70" s="98"/>
      <c r="N70" s="101"/>
      <c r="O70" s="96"/>
      <c r="P70" s="96"/>
      <c r="Q70" s="96"/>
      <c r="R70" s="132"/>
      <c r="S70" s="98"/>
      <c r="T70" s="96"/>
      <c r="U70" s="49" t="n">
        <v>7360</v>
      </c>
      <c r="V70" s="97" t="n">
        <f aca="false">U70+S70</f>
        <v>7360</v>
      </c>
      <c r="W70" s="96"/>
      <c r="X70" s="134"/>
      <c r="Y70" s="135"/>
      <c r="Z70" s="98" t="n">
        <f aca="false">V70+X70+Y70</f>
        <v>7360</v>
      </c>
      <c r="AA70" s="96" t="n">
        <f aca="false">W70+Y70</f>
        <v>0</v>
      </c>
      <c r="AB70" s="131"/>
      <c r="AC70" s="132"/>
      <c r="AD70" s="132"/>
      <c r="AE70" s="131"/>
      <c r="AF70" s="132"/>
      <c r="AG70" s="131"/>
      <c r="AH70" s="96" t="n">
        <f aca="false">Z70+AB70+AC70+AD70+AE70+AF70+AG70</f>
        <v>7360</v>
      </c>
      <c r="AI70" s="96" t="n">
        <f aca="false">AA70+AG70</f>
        <v>0</v>
      </c>
      <c r="AJ70" s="98"/>
      <c r="AK70" s="96"/>
      <c r="AL70" s="131"/>
      <c r="AM70" s="132"/>
      <c r="AN70" s="98" t="n">
        <f aca="false">AH70+AJ70+AK70+AL70+AM70</f>
        <v>7360</v>
      </c>
      <c r="AO70" s="96" t="n">
        <f aca="false">AI70+AM70</f>
        <v>0</v>
      </c>
      <c r="AP70" s="136"/>
      <c r="AQ70" s="137"/>
      <c r="AR70" s="96" t="n">
        <f aca="false">AN70+AP70+AQ70</f>
        <v>7360</v>
      </c>
      <c r="AS70" s="96" t="n">
        <f aca="false">AO70+AQ70</f>
        <v>0</v>
      </c>
      <c r="AT70" s="132"/>
      <c r="AU70" s="131"/>
      <c r="AV70" s="132"/>
      <c r="AW70" s="98" t="n">
        <f aca="false">AR70+AT70+AU70+AV70</f>
        <v>7360</v>
      </c>
      <c r="AX70" s="96" t="n">
        <f aca="false">AS70+AV70</f>
        <v>0</v>
      </c>
      <c r="AY70" s="98"/>
      <c r="AZ70" s="96"/>
      <c r="BA70" s="98"/>
      <c r="BB70" s="137"/>
      <c r="BC70" s="136"/>
      <c r="BD70" s="96" t="n">
        <f aca="false">AW70+AY70+AZ70+BA70+BB70+BC70</f>
        <v>7360</v>
      </c>
      <c r="BE70" s="96" t="n">
        <f aca="false">AX70+BC70</f>
        <v>0</v>
      </c>
      <c r="BF70" s="98"/>
      <c r="BG70" s="98"/>
      <c r="BH70" s="98"/>
      <c r="BI70" s="98"/>
      <c r="BJ70" s="98"/>
      <c r="BK70" s="97" t="n">
        <f aca="false">BD70+BF70+BG70+BH70+BI70+BJ70</f>
        <v>7360</v>
      </c>
      <c r="BL70" s="96" t="n">
        <f aca="false">BE70+BJ70</f>
        <v>0</v>
      </c>
      <c r="BM70" s="96"/>
      <c r="BN70" s="131"/>
      <c r="BO70" s="132"/>
      <c r="BP70" s="132"/>
      <c r="BQ70" s="132"/>
      <c r="BR70" s="131"/>
      <c r="BS70" s="132"/>
      <c r="BT70" s="98" t="n">
        <f aca="false">BK70+BM70+BN70+BO70+BQ70+BR70+BS70</f>
        <v>7360</v>
      </c>
      <c r="BU70" s="96" t="n">
        <f aca="false">BL70+BS70</f>
        <v>0</v>
      </c>
      <c r="BV70" s="132"/>
      <c r="BW70" s="132"/>
      <c r="BX70" s="131"/>
      <c r="BY70" s="132"/>
      <c r="BZ70" s="131"/>
      <c r="CA70" s="96" t="n">
        <f aca="false">BT70+BV70+BX70+BY70+BZ70</f>
        <v>7360</v>
      </c>
      <c r="CB70" s="96" t="n">
        <f aca="false">BU70+BZ70</f>
        <v>0</v>
      </c>
      <c r="CC70" s="96"/>
      <c r="CD70" s="98"/>
      <c r="CE70" s="132"/>
      <c r="CG70" s="132"/>
      <c r="CI70" s="96" t="n">
        <f aca="false">CA70+CC70+CD70+CE70+CF70+CG70+CH70</f>
        <v>7360</v>
      </c>
      <c r="CJ70" s="96" t="n">
        <f aca="false">CB70+CH70</f>
        <v>0</v>
      </c>
      <c r="CK70" s="109" t="n">
        <v>7360</v>
      </c>
      <c r="CL70" s="138"/>
      <c r="CM70" s="60" t="n">
        <f aca="false">CK70/CI70*100</f>
        <v>100</v>
      </c>
      <c r="CN70" s="61"/>
    </row>
    <row r="71" s="130" customFormat="true" ht="117" hidden="true" customHeight="true" outlineLevel="0" collapsed="false">
      <c r="A71" s="121" t="s">
        <v>103</v>
      </c>
      <c r="B71" s="122" t="s">
        <v>40</v>
      </c>
      <c r="C71" s="123" t="s">
        <v>82</v>
      </c>
      <c r="D71" s="124" t="s">
        <v>96</v>
      </c>
      <c r="E71" s="123" t="s">
        <v>104</v>
      </c>
      <c r="F71" s="97" t="n">
        <v>24000</v>
      </c>
      <c r="G71" s="96" t="n">
        <f aca="false">H71-F71</f>
        <v>30000</v>
      </c>
      <c r="H71" s="98" t="n">
        <v>54000</v>
      </c>
      <c r="I71" s="96"/>
      <c r="J71" s="96" t="n">
        <v>24000</v>
      </c>
      <c r="K71" s="131"/>
      <c r="L71" s="132"/>
      <c r="M71" s="98" t="n">
        <f aca="false">H71+K71</f>
        <v>54000</v>
      </c>
      <c r="N71" s="101"/>
      <c r="O71" s="96" t="n">
        <f aca="false">P71-M71</f>
        <v>-26500</v>
      </c>
      <c r="P71" s="96" t="n">
        <f aca="false">24000+3500</f>
        <v>27500</v>
      </c>
      <c r="Q71" s="96"/>
      <c r="R71" s="132"/>
      <c r="S71" s="98" t="n">
        <f aca="false">P71+R71</f>
        <v>27500</v>
      </c>
      <c r="T71" s="96"/>
      <c r="U71" s="133"/>
      <c r="V71" s="97" t="n">
        <f aca="false">U71+S71</f>
        <v>27500</v>
      </c>
      <c r="W71" s="96" t="n">
        <f aca="false">T71</f>
        <v>0</v>
      </c>
      <c r="X71" s="134"/>
      <c r="Y71" s="135"/>
      <c r="Z71" s="98" t="n">
        <f aca="false">V71+X71+Y71</f>
        <v>27500</v>
      </c>
      <c r="AA71" s="96" t="n">
        <f aca="false">W71+Y71</f>
        <v>0</v>
      </c>
      <c r="AB71" s="131"/>
      <c r="AC71" s="132"/>
      <c r="AD71" s="132"/>
      <c r="AE71" s="131"/>
      <c r="AF71" s="132"/>
      <c r="AG71" s="131"/>
      <c r="AH71" s="96" t="n">
        <f aca="false">Z71+AB71+AC71+AD71+AE71+AF71+AG71</f>
        <v>27500</v>
      </c>
      <c r="AI71" s="96" t="n">
        <f aca="false">AA71+AG71</f>
        <v>0</v>
      </c>
      <c r="AJ71" s="98"/>
      <c r="AK71" s="96" t="n">
        <v>12104</v>
      </c>
      <c r="AL71" s="131"/>
      <c r="AM71" s="132"/>
      <c r="AN71" s="98" t="n">
        <f aca="false">AH71+AJ71+AK71+AL71+AM71</f>
        <v>39604</v>
      </c>
      <c r="AO71" s="96" t="n">
        <f aca="false">AI71+AM71</f>
        <v>0</v>
      </c>
      <c r="AP71" s="136"/>
      <c r="AQ71" s="137"/>
      <c r="AR71" s="96" t="n">
        <f aca="false">AN71+AP71+AQ71</f>
        <v>39604</v>
      </c>
      <c r="AS71" s="96" t="n">
        <f aca="false">AO71+AQ71</f>
        <v>0</v>
      </c>
      <c r="AT71" s="132"/>
      <c r="AU71" s="131"/>
      <c r="AV71" s="132"/>
      <c r="AW71" s="98" t="n">
        <f aca="false">AR71+AT71+AU71+AV71</f>
        <v>39604</v>
      </c>
      <c r="AX71" s="96" t="n">
        <f aca="false">AS71+AV71</f>
        <v>0</v>
      </c>
      <c r="AY71" s="98"/>
      <c r="AZ71" s="96"/>
      <c r="BA71" s="98"/>
      <c r="BB71" s="96" t="n">
        <v>7889</v>
      </c>
      <c r="BC71" s="136"/>
      <c r="BD71" s="96" t="n">
        <f aca="false">AW71+AY71+AZ71+BA71+BB71+BC71</f>
        <v>47493</v>
      </c>
      <c r="BE71" s="96" t="n">
        <f aca="false">AX71+BC71</f>
        <v>0</v>
      </c>
      <c r="BF71" s="98"/>
      <c r="BG71" s="98"/>
      <c r="BH71" s="98"/>
      <c r="BI71" s="98"/>
      <c r="BJ71" s="98"/>
      <c r="BK71" s="97" t="n">
        <f aca="false">BD71+BF71+BG71+BH71+BI71+BJ71</f>
        <v>47493</v>
      </c>
      <c r="BL71" s="96" t="n">
        <f aca="false">BE71+BJ71</f>
        <v>0</v>
      </c>
      <c r="BM71" s="96"/>
      <c r="BN71" s="131"/>
      <c r="BO71" s="132"/>
      <c r="BP71" s="132"/>
      <c r="BQ71" s="132"/>
      <c r="BR71" s="131"/>
      <c r="BS71" s="132"/>
      <c r="BT71" s="98" t="n">
        <f aca="false">BK71+BM71+BN71+BO71+BQ71+BR71+BS71</f>
        <v>47493</v>
      </c>
      <c r="BU71" s="96" t="n">
        <f aca="false">BL71+BS71</f>
        <v>0</v>
      </c>
      <c r="BV71" s="132"/>
      <c r="BW71" s="132"/>
      <c r="BX71" s="131"/>
      <c r="BY71" s="132"/>
      <c r="BZ71" s="131"/>
      <c r="CA71" s="96" t="n">
        <f aca="false">BT71+BV71+BX71+BY71+BZ71</f>
        <v>47493</v>
      </c>
      <c r="CB71" s="96" t="n">
        <f aca="false">BU71+BZ71</f>
        <v>0</v>
      </c>
      <c r="CC71" s="96"/>
      <c r="CD71" s="98"/>
      <c r="CE71" s="132"/>
      <c r="CG71" s="132"/>
      <c r="CI71" s="96" t="n">
        <f aca="false">CA71+CC71+CD71+CE71+CF71+CG71+CH71</f>
        <v>47493</v>
      </c>
      <c r="CJ71" s="96" t="n">
        <f aca="false">CB71+CH71</f>
        <v>0</v>
      </c>
      <c r="CK71" s="109" t="n">
        <v>49711</v>
      </c>
      <c r="CL71" s="138"/>
      <c r="CM71" s="60" t="n">
        <f aca="false">CK71/CI71*100</f>
        <v>104.670161918599</v>
      </c>
      <c r="CN71" s="61"/>
    </row>
    <row r="72" s="130" customFormat="true" ht="18.75" hidden="true" customHeight="true" outlineLevel="0" collapsed="false">
      <c r="A72" s="121" t="s">
        <v>93</v>
      </c>
      <c r="B72" s="122" t="s">
        <v>40</v>
      </c>
      <c r="C72" s="123" t="s">
        <v>82</v>
      </c>
      <c r="D72" s="124" t="s">
        <v>96</v>
      </c>
      <c r="E72" s="123" t="s">
        <v>94</v>
      </c>
      <c r="F72" s="97"/>
      <c r="G72" s="96" t="n">
        <f aca="false">H72-F72</f>
        <v>62435</v>
      </c>
      <c r="H72" s="98" t="n">
        <v>62435</v>
      </c>
      <c r="I72" s="96"/>
      <c r="J72" s="96" t="n">
        <v>18718</v>
      </c>
      <c r="K72" s="131"/>
      <c r="L72" s="132"/>
      <c r="M72" s="98" t="n">
        <f aca="false">H72+K72</f>
        <v>62435</v>
      </c>
      <c r="N72" s="101"/>
      <c r="O72" s="96" t="n">
        <f aca="false">P72-M72</f>
        <v>-62435</v>
      </c>
      <c r="P72" s="96"/>
      <c r="Q72" s="96"/>
      <c r="R72" s="132"/>
      <c r="S72" s="98" t="n">
        <f aca="false">P72+R72</f>
        <v>0</v>
      </c>
      <c r="T72" s="96"/>
      <c r="U72" s="133"/>
      <c r="V72" s="140"/>
      <c r="W72" s="137"/>
      <c r="X72" s="134"/>
      <c r="Y72" s="135"/>
      <c r="Z72" s="141"/>
      <c r="AA72" s="138"/>
      <c r="AB72" s="131"/>
      <c r="AC72" s="132"/>
      <c r="AD72" s="132"/>
      <c r="AE72" s="131"/>
      <c r="AF72" s="132"/>
      <c r="AG72" s="131"/>
      <c r="AH72" s="132"/>
      <c r="AI72" s="132"/>
      <c r="AJ72" s="131"/>
      <c r="AK72" s="132"/>
      <c r="AL72" s="131"/>
      <c r="AM72" s="132"/>
      <c r="AN72" s="131"/>
      <c r="AO72" s="132"/>
      <c r="AP72" s="136"/>
      <c r="AQ72" s="137"/>
      <c r="AR72" s="137"/>
      <c r="AS72" s="137"/>
      <c r="AT72" s="132"/>
      <c r="AU72" s="131"/>
      <c r="AV72" s="132"/>
      <c r="AW72" s="131"/>
      <c r="AX72" s="132"/>
      <c r="AY72" s="136"/>
      <c r="AZ72" s="137"/>
      <c r="BA72" s="136"/>
      <c r="BB72" s="137"/>
      <c r="BC72" s="136"/>
      <c r="BD72" s="137"/>
      <c r="BE72" s="137"/>
      <c r="BF72" s="136"/>
      <c r="BG72" s="136"/>
      <c r="BH72" s="136"/>
      <c r="BI72" s="136"/>
      <c r="BJ72" s="136"/>
      <c r="BK72" s="140"/>
      <c r="BL72" s="137"/>
      <c r="BM72" s="137"/>
      <c r="BN72" s="131"/>
      <c r="BO72" s="132"/>
      <c r="BP72" s="132"/>
      <c r="BQ72" s="132"/>
      <c r="BR72" s="131"/>
      <c r="BS72" s="132"/>
      <c r="BT72" s="131"/>
      <c r="BU72" s="132"/>
      <c r="BV72" s="132"/>
      <c r="BW72" s="132"/>
      <c r="BX72" s="131"/>
      <c r="BY72" s="132"/>
      <c r="BZ72" s="131"/>
      <c r="CA72" s="132"/>
      <c r="CB72" s="132"/>
      <c r="CC72" s="132"/>
      <c r="CD72" s="131"/>
      <c r="CE72" s="132"/>
      <c r="CG72" s="132"/>
      <c r="CI72" s="132"/>
      <c r="CJ72" s="132"/>
      <c r="CK72" s="142"/>
      <c r="CL72" s="138"/>
      <c r="CM72" s="60" t="e">
        <f aca="false">CK72/CI72*100</f>
        <v>#DIV/0!</v>
      </c>
      <c r="CN72" s="61" t="e">
        <f aca="false">CL72/CJ72*100</f>
        <v>#DIV/0!</v>
      </c>
    </row>
    <row r="73" s="130" customFormat="true" ht="37.5" hidden="true" customHeight="true" outlineLevel="0" collapsed="false">
      <c r="A73" s="121" t="s">
        <v>52</v>
      </c>
      <c r="B73" s="122" t="s">
        <v>40</v>
      </c>
      <c r="C73" s="123" t="s">
        <v>82</v>
      </c>
      <c r="D73" s="124" t="s">
        <v>53</v>
      </c>
      <c r="E73" s="123"/>
      <c r="F73" s="97"/>
      <c r="G73" s="96"/>
      <c r="H73" s="98"/>
      <c r="I73" s="96"/>
      <c r="J73" s="96"/>
      <c r="K73" s="131"/>
      <c r="L73" s="132"/>
      <c r="M73" s="98"/>
      <c r="N73" s="101"/>
      <c r="O73" s="96"/>
      <c r="P73" s="96"/>
      <c r="Q73" s="96"/>
      <c r="R73" s="132"/>
      <c r="S73" s="98"/>
      <c r="T73" s="96"/>
      <c r="U73" s="133"/>
      <c r="V73" s="140"/>
      <c r="W73" s="140"/>
      <c r="X73" s="134"/>
      <c r="Y73" s="135"/>
      <c r="Z73" s="141"/>
      <c r="AA73" s="138"/>
      <c r="AB73" s="131"/>
      <c r="AC73" s="132"/>
      <c r="AD73" s="132"/>
      <c r="AE73" s="131"/>
      <c r="AF73" s="132"/>
      <c r="AG73" s="131"/>
      <c r="AH73" s="132"/>
      <c r="AI73" s="132"/>
      <c r="AJ73" s="131"/>
      <c r="AK73" s="132"/>
      <c r="AL73" s="131"/>
      <c r="AM73" s="132"/>
      <c r="AN73" s="131"/>
      <c r="AO73" s="131"/>
      <c r="AP73" s="136"/>
      <c r="AQ73" s="137"/>
      <c r="AR73" s="137"/>
      <c r="AS73" s="137"/>
      <c r="AT73" s="132"/>
      <c r="AU73" s="131"/>
      <c r="AV73" s="132"/>
      <c r="AW73" s="131"/>
      <c r="AX73" s="132"/>
      <c r="AY73" s="136"/>
      <c r="AZ73" s="137"/>
      <c r="BA73" s="136"/>
      <c r="BB73" s="137"/>
      <c r="BC73" s="136"/>
      <c r="BD73" s="138" t="n">
        <f aca="false">BD74</f>
        <v>0</v>
      </c>
      <c r="BE73" s="138" t="n">
        <f aca="false">BE74</f>
        <v>0</v>
      </c>
      <c r="BF73" s="98" t="n">
        <f aca="false">BF74</f>
        <v>3000</v>
      </c>
      <c r="BG73" s="98" t="n">
        <f aca="false">BG74</f>
        <v>0</v>
      </c>
      <c r="BH73" s="98" t="n">
        <f aca="false">BH74</f>
        <v>0</v>
      </c>
      <c r="BI73" s="98" t="n">
        <f aca="false">BI74</f>
        <v>0</v>
      </c>
      <c r="BJ73" s="98" t="n">
        <f aca="false">BJ74</f>
        <v>8000</v>
      </c>
      <c r="BK73" s="97" t="n">
        <f aca="false">BK74</f>
        <v>11000</v>
      </c>
      <c r="BL73" s="96" t="n">
        <f aca="false">BL74</f>
        <v>8000</v>
      </c>
      <c r="BM73" s="96" t="n">
        <f aca="false">BM74</f>
        <v>0</v>
      </c>
      <c r="BN73" s="98" t="n">
        <f aca="false">BN74</f>
        <v>0</v>
      </c>
      <c r="BO73" s="96" t="n">
        <f aca="false">BO74</f>
        <v>0</v>
      </c>
      <c r="BP73" s="96" t="n">
        <f aca="false">BP74</f>
        <v>0</v>
      </c>
      <c r="BQ73" s="96" t="n">
        <f aca="false">BQ74</f>
        <v>0</v>
      </c>
      <c r="BR73" s="98" t="n">
        <f aca="false">BR74</f>
        <v>0</v>
      </c>
      <c r="BS73" s="96" t="n">
        <f aca="false">BS74</f>
        <v>0</v>
      </c>
      <c r="BT73" s="98" t="n">
        <f aca="false">BT74</f>
        <v>11000</v>
      </c>
      <c r="BU73" s="96" t="n">
        <f aca="false">BU74</f>
        <v>8000</v>
      </c>
      <c r="BV73" s="96" t="n">
        <f aca="false">BV74</f>
        <v>0</v>
      </c>
      <c r="BW73" s="96"/>
      <c r="BX73" s="98" t="n">
        <f aca="false">BX74</f>
        <v>0</v>
      </c>
      <c r="BY73" s="96" t="n">
        <f aca="false">BY74</f>
        <v>0</v>
      </c>
      <c r="BZ73" s="98" t="n">
        <f aca="false">BZ74</f>
        <v>0</v>
      </c>
      <c r="CA73" s="96" t="n">
        <f aca="false">CA74</f>
        <v>11000</v>
      </c>
      <c r="CB73" s="96" t="n">
        <f aca="false">CB74</f>
        <v>8000</v>
      </c>
      <c r="CC73" s="96" t="n">
        <f aca="false">CC74</f>
        <v>0</v>
      </c>
      <c r="CD73" s="98" t="n">
        <f aca="false">CD74</f>
        <v>0</v>
      </c>
      <c r="CE73" s="96" t="n">
        <f aca="false">CE74</f>
        <v>0</v>
      </c>
      <c r="CF73" s="98" t="n">
        <f aca="false">CF74</f>
        <v>0</v>
      </c>
      <c r="CG73" s="96" t="n">
        <f aca="false">CG74</f>
        <v>0</v>
      </c>
      <c r="CH73" s="98" t="n">
        <f aca="false">CH74</f>
        <v>0</v>
      </c>
      <c r="CI73" s="96" t="n">
        <f aca="false">CI74</f>
        <v>11000</v>
      </c>
      <c r="CJ73" s="96" t="n">
        <f aca="false">CJ74</f>
        <v>8000</v>
      </c>
      <c r="CK73" s="97" t="n">
        <f aca="false">CK74</f>
        <v>11554</v>
      </c>
      <c r="CL73" s="96" t="n">
        <f aca="false">CL74</f>
        <v>8000</v>
      </c>
      <c r="CM73" s="60" t="n">
        <f aca="false">CK73/CI73*100</f>
        <v>105.036363636364</v>
      </c>
      <c r="CN73" s="61" t="n">
        <f aca="false">CL73/CJ73*100</f>
        <v>100</v>
      </c>
    </row>
    <row r="74" s="81" customFormat="true" ht="33" hidden="true" customHeight="true" outlineLevel="0" collapsed="false">
      <c r="A74" s="121" t="s">
        <v>105</v>
      </c>
      <c r="B74" s="122" t="s">
        <v>40</v>
      </c>
      <c r="C74" s="123" t="s">
        <v>82</v>
      </c>
      <c r="D74" s="124" t="s">
        <v>106</v>
      </c>
      <c r="E74" s="123"/>
      <c r="F74" s="97" t="n">
        <f aca="false">F75+F80</f>
        <v>35454</v>
      </c>
      <c r="G74" s="96" t="n">
        <f aca="false">G75+G80+G81</f>
        <v>24871</v>
      </c>
      <c r="H74" s="98" t="n">
        <f aca="false">H75+H80+H81</f>
        <v>60325</v>
      </c>
      <c r="I74" s="96" t="n">
        <f aca="false">I75+I80+I81</f>
        <v>0</v>
      </c>
      <c r="J74" s="96" t="n">
        <f aca="false">J75+J80+J81</f>
        <v>63086</v>
      </c>
      <c r="K74" s="96" t="n">
        <f aca="false">K75+K80+K81</f>
        <v>0</v>
      </c>
      <c r="L74" s="96" t="n">
        <f aca="false">L75+L80+L81</f>
        <v>0</v>
      </c>
      <c r="M74" s="96" t="n">
        <f aca="false">M75+M80+M81</f>
        <v>60325</v>
      </c>
      <c r="N74" s="96" t="n">
        <f aca="false">N75+N80+N81</f>
        <v>0</v>
      </c>
      <c r="O74" s="96" t="n">
        <f aca="false">O75+O76+O80+O81</f>
        <v>208199</v>
      </c>
      <c r="P74" s="96" t="n">
        <f aca="false">P75+P76+P80+P81</f>
        <v>292621</v>
      </c>
      <c r="Q74" s="96" t="n">
        <f aca="false">Q75+Q76+Q80+Q81</f>
        <v>0</v>
      </c>
      <c r="R74" s="96" t="n">
        <f aca="false">R75+R76+R80+R81</f>
        <v>-46427</v>
      </c>
      <c r="S74" s="96" t="n">
        <f aca="false">S75+S76+S80+S81</f>
        <v>246194</v>
      </c>
      <c r="T74" s="96" t="n">
        <f aca="false">T75+T76+T80+T81</f>
        <v>0</v>
      </c>
      <c r="U74" s="96" t="n">
        <f aca="false">U75+U76+U80+U81+U78</f>
        <v>-7360</v>
      </c>
      <c r="V74" s="97" t="n">
        <f aca="false">V75+V76+V80+V81+V78</f>
        <v>246013</v>
      </c>
      <c r="W74" s="97" t="n">
        <f aca="false">W75+W76+W80+W81+W78</f>
        <v>0</v>
      </c>
      <c r="X74" s="97" t="n">
        <f aca="false">X75+X76+X80+X81+X78</f>
        <v>1894</v>
      </c>
      <c r="Y74" s="96" t="n">
        <f aca="false">Y75+Y76+Y80+Y81+Y78</f>
        <v>0</v>
      </c>
      <c r="Z74" s="98" t="n">
        <f aca="false">Z75+Z76+Z80+Z81+Z78</f>
        <v>247907</v>
      </c>
      <c r="AA74" s="96" t="n">
        <f aca="false">AA75+AA76+AA80+AA81+AA78</f>
        <v>0</v>
      </c>
      <c r="AB74" s="98" t="n">
        <f aca="false">AB75+AB76+AB80+AB81+AB78</f>
        <v>-167381</v>
      </c>
      <c r="AC74" s="96" t="n">
        <f aca="false">AC75+AC76+AC80+AC81+AC78</f>
        <v>0</v>
      </c>
      <c r="AD74" s="96" t="n">
        <f aca="false">AD75+AD76+AD80+AD81+AD78</f>
        <v>0</v>
      </c>
      <c r="AE74" s="98" t="n">
        <f aca="false">AE75+AE76+AE80+AE81+AE78</f>
        <v>0</v>
      </c>
      <c r="AF74" s="96" t="n">
        <f aca="false">AF75+AF76+AF80+AF81+AF78</f>
        <v>44</v>
      </c>
      <c r="AG74" s="98" t="n">
        <f aca="false">AG75+AG76+AG80+AG81+AG78</f>
        <v>0</v>
      </c>
      <c r="AH74" s="96" t="n">
        <f aca="false">AH75+AH76+AH80+AH81+AH78</f>
        <v>80570</v>
      </c>
      <c r="AI74" s="96" t="n">
        <f aca="false">AI75+AI76+AI80+AI81+AI78</f>
        <v>0</v>
      </c>
      <c r="AJ74" s="97" t="n">
        <f aca="false">AJ75+AJ76+AJ80+AJ81+AJ78</f>
        <v>946</v>
      </c>
      <c r="AK74" s="96" t="n">
        <f aca="false">AK75+AK76+AK80+AK81+AK78</f>
        <v>0</v>
      </c>
      <c r="AL74" s="98" t="n">
        <f aca="false">AL75+AL76+AL80+AL81+AL78</f>
        <v>0</v>
      </c>
      <c r="AM74" s="96" t="n">
        <f aca="false">AM75+AM76+AM80+AM81+AM78</f>
        <v>0</v>
      </c>
      <c r="AN74" s="98" t="n">
        <f aca="false">AN75+AN76+AN80+AN81+AN78</f>
        <v>81516</v>
      </c>
      <c r="AO74" s="98" t="n">
        <f aca="false">AO75+AO76+AO80+AO81+AO78</f>
        <v>0</v>
      </c>
      <c r="AP74" s="98" t="n">
        <f aca="false">AP75+AP76+AP80+AP81+AP78</f>
        <v>14828</v>
      </c>
      <c r="AQ74" s="96" t="n">
        <f aca="false">AQ75+AQ76+AQ80+AQ81+AQ78</f>
        <v>0</v>
      </c>
      <c r="AR74" s="96" t="n">
        <f aca="false">AR75+AR76+AR80+AR81+AR78</f>
        <v>96344</v>
      </c>
      <c r="AS74" s="96" t="n">
        <f aca="false">AS75+AS76+AS80+AS81+AS78</f>
        <v>0</v>
      </c>
      <c r="AT74" s="96" t="n">
        <f aca="false">AT75+AT76+AT80+AT81+AT78</f>
        <v>-86</v>
      </c>
      <c r="AU74" s="98" t="n">
        <f aca="false">AU75+AU76+AU80+AU81+AU78</f>
        <v>488</v>
      </c>
      <c r="AV74" s="96" t="n">
        <f aca="false">AV75+AV76+AV80+AV81+AV78</f>
        <v>0</v>
      </c>
      <c r="AW74" s="98" t="n">
        <f aca="false">AW75+AW76+AW80+AW81+AW78</f>
        <v>96746</v>
      </c>
      <c r="AX74" s="96" t="n">
        <f aca="false">AX75+AX76+AX80+AX81+AX78</f>
        <v>0</v>
      </c>
      <c r="AY74" s="98" t="n">
        <f aca="false">AY75+AY76+AY80+AY81+AY78</f>
        <v>0</v>
      </c>
      <c r="AZ74" s="96" t="n">
        <f aca="false">AZ75+AZ76+AZ80+AZ81+AZ78</f>
        <v>-22598</v>
      </c>
      <c r="BA74" s="98" t="n">
        <f aca="false">BA75+BA76+BA80+BA81+BA78</f>
        <v>-81</v>
      </c>
      <c r="BB74" s="96" t="n">
        <f aca="false">BB75+BB76+BB80+BB81+BB78</f>
        <v>3288</v>
      </c>
      <c r="BC74" s="98" t="n">
        <f aca="false">BC75+BC76+BC80+BC81+BC78</f>
        <v>0</v>
      </c>
      <c r="BD74" s="96" t="n">
        <f aca="false">BD75</f>
        <v>0</v>
      </c>
      <c r="BE74" s="96" t="n">
        <f aca="false">BE75</f>
        <v>0</v>
      </c>
      <c r="BF74" s="96" t="n">
        <f aca="false">BF75</f>
        <v>3000</v>
      </c>
      <c r="BG74" s="96" t="n">
        <f aca="false">BG75</f>
        <v>0</v>
      </c>
      <c r="BH74" s="96" t="n">
        <f aca="false">BH75</f>
        <v>0</v>
      </c>
      <c r="BI74" s="96" t="n">
        <f aca="false">BI75</f>
        <v>0</v>
      </c>
      <c r="BJ74" s="96" t="n">
        <f aca="false">BJ75</f>
        <v>8000</v>
      </c>
      <c r="BK74" s="97" t="n">
        <f aca="false">BK75</f>
        <v>11000</v>
      </c>
      <c r="BL74" s="96" t="n">
        <f aca="false">BL75</f>
        <v>8000</v>
      </c>
      <c r="BM74" s="96" t="n">
        <f aca="false">BM75</f>
        <v>0</v>
      </c>
      <c r="BN74" s="98" t="n">
        <f aca="false">BN75</f>
        <v>0</v>
      </c>
      <c r="BO74" s="96" t="n">
        <f aca="false">BO75</f>
        <v>0</v>
      </c>
      <c r="BP74" s="96" t="n">
        <f aca="false">BP75</f>
        <v>0</v>
      </c>
      <c r="BQ74" s="96" t="n">
        <f aca="false">BQ75</f>
        <v>0</v>
      </c>
      <c r="BR74" s="98" t="n">
        <f aca="false">BR75</f>
        <v>0</v>
      </c>
      <c r="BS74" s="96" t="n">
        <f aca="false">BS75</f>
        <v>0</v>
      </c>
      <c r="BT74" s="98" t="n">
        <f aca="false">BT75</f>
        <v>11000</v>
      </c>
      <c r="BU74" s="96" t="n">
        <f aca="false">BU75</f>
        <v>8000</v>
      </c>
      <c r="BV74" s="96" t="n">
        <f aca="false">BV75</f>
        <v>0</v>
      </c>
      <c r="BW74" s="96"/>
      <c r="BX74" s="98" t="n">
        <f aca="false">BX75</f>
        <v>0</v>
      </c>
      <c r="BY74" s="96" t="n">
        <f aca="false">BY75</f>
        <v>0</v>
      </c>
      <c r="BZ74" s="98" t="n">
        <f aca="false">BZ75</f>
        <v>0</v>
      </c>
      <c r="CA74" s="96" t="n">
        <f aca="false">CA75</f>
        <v>11000</v>
      </c>
      <c r="CB74" s="96" t="n">
        <f aca="false">CB75</f>
        <v>8000</v>
      </c>
      <c r="CC74" s="96" t="n">
        <f aca="false">CC75</f>
        <v>0</v>
      </c>
      <c r="CD74" s="98" t="n">
        <f aca="false">CD75</f>
        <v>0</v>
      </c>
      <c r="CE74" s="96" t="n">
        <f aca="false">CE75</f>
        <v>0</v>
      </c>
      <c r="CF74" s="98" t="n">
        <f aca="false">CF75</f>
        <v>0</v>
      </c>
      <c r="CG74" s="96" t="n">
        <f aca="false">CG75</f>
        <v>0</v>
      </c>
      <c r="CH74" s="98" t="n">
        <f aca="false">CH75</f>
        <v>0</v>
      </c>
      <c r="CI74" s="96" t="n">
        <f aca="false">CI75</f>
        <v>11000</v>
      </c>
      <c r="CJ74" s="96" t="n">
        <f aca="false">CJ75</f>
        <v>8000</v>
      </c>
      <c r="CK74" s="97" t="n">
        <f aca="false">CK75</f>
        <v>11554</v>
      </c>
      <c r="CL74" s="96" t="n">
        <f aca="false">CL75</f>
        <v>8000</v>
      </c>
      <c r="CM74" s="60" t="n">
        <f aca="false">CK74/CI74*100</f>
        <v>105.036363636364</v>
      </c>
      <c r="CN74" s="61" t="n">
        <f aca="false">CL74/CJ74*100</f>
        <v>100</v>
      </c>
    </row>
    <row r="75" s="130" customFormat="true" ht="70.5" hidden="true" customHeight="true" outlineLevel="0" collapsed="false">
      <c r="A75" s="121" t="s">
        <v>79</v>
      </c>
      <c r="B75" s="122" t="s">
        <v>40</v>
      </c>
      <c r="C75" s="123" t="s">
        <v>82</v>
      </c>
      <c r="D75" s="124" t="s">
        <v>106</v>
      </c>
      <c r="E75" s="123" t="s">
        <v>80</v>
      </c>
      <c r="F75" s="97" t="n">
        <v>35454</v>
      </c>
      <c r="G75" s="96" t="n">
        <f aca="false">H75-F75</f>
        <v>24871</v>
      </c>
      <c r="H75" s="98" t="n">
        <f aca="false">10338+214+1202+30641+415+17515</f>
        <v>60325</v>
      </c>
      <c r="I75" s="96"/>
      <c r="J75" s="96" t="n">
        <f aca="false">11072+230+1287+31092+445+18960</f>
        <v>63086</v>
      </c>
      <c r="K75" s="131"/>
      <c r="L75" s="132"/>
      <c r="M75" s="98" t="n">
        <f aca="false">H75+K75</f>
        <v>60325</v>
      </c>
      <c r="N75" s="101"/>
      <c r="O75" s="96" t="n">
        <f aca="false">P75-M75</f>
        <v>210558</v>
      </c>
      <c r="P75" s="96" t="n">
        <f aca="false">250704+10823+1100+346+7910</f>
        <v>270883</v>
      </c>
      <c r="Q75" s="96"/>
      <c r="R75" s="96" t="n">
        <v>-46427</v>
      </c>
      <c r="S75" s="98" t="n">
        <f aca="false">P75+R75</f>
        <v>224456</v>
      </c>
      <c r="T75" s="96"/>
      <c r="U75" s="49" t="n">
        <v>-7360</v>
      </c>
      <c r="V75" s="97" t="n">
        <f aca="false">U75+S75</f>
        <v>217096</v>
      </c>
      <c r="W75" s="96" t="n">
        <f aca="false">T75</f>
        <v>0</v>
      </c>
      <c r="X75" s="98" t="n">
        <f aca="false">520+624+750</f>
        <v>1894</v>
      </c>
      <c r="Y75" s="135"/>
      <c r="Z75" s="98" t="n">
        <f aca="false">V75+X75+Y75</f>
        <v>218990</v>
      </c>
      <c r="AA75" s="96" t="n">
        <f aca="false">W75+Y75</f>
        <v>0</v>
      </c>
      <c r="AB75" s="98" t="n">
        <f aca="false">-104120-64936+50+1625</f>
        <v>-167381</v>
      </c>
      <c r="AC75" s="132"/>
      <c r="AD75" s="132"/>
      <c r="AE75" s="131"/>
      <c r="AF75" s="101" t="n">
        <v>44</v>
      </c>
      <c r="AG75" s="131"/>
      <c r="AH75" s="96" t="n">
        <f aca="false">Z75+AB75+AC75+AD75+AE75+AF75+AG75</f>
        <v>51653</v>
      </c>
      <c r="AI75" s="96" t="n">
        <f aca="false">AA75+AG75</f>
        <v>0</v>
      </c>
      <c r="AJ75" s="98" t="n">
        <f aca="false">-150+1096</f>
        <v>946</v>
      </c>
      <c r="AK75" s="96"/>
      <c r="AL75" s="131"/>
      <c r="AM75" s="132"/>
      <c r="AN75" s="98" t="n">
        <f aca="false">AH75+AJ75+AK75+AL75+AM75</f>
        <v>52599</v>
      </c>
      <c r="AO75" s="96" t="n">
        <f aca="false">AI75+AM75</f>
        <v>0</v>
      </c>
      <c r="AP75" s="98" t="n">
        <v>3000</v>
      </c>
      <c r="AQ75" s="137"/>
      <c r="AR75" s="96" t="n">
        <f aca="false">AN75+AP75+AQ75</f>
        <v>55599</v>
      </c>
      <c r="AS75" s="96" t="n">
        <f aca="false">AO75+AQ75</f>
        <v>0</v>
      </c>
      <c r="AT75" s="101" t="n">
        <v>-86</v>
      </c>
      <c r="AU75" s="102" t="n">
        <v>488</v>
      </c>
      <c r="AV75" s="132"/>
      <c r="AW75" s="98" t="n">
        <f aca="false">AR75+AT75+AU75+AV75</f>
        <v>56001</v>
      </c>
      <c r="AX75" s="96" t="n">
        <f aca="false">AS75+AV75</f>
        <v>0</v>
      </c>
      <c r="AY75" s="98"/>
      <c r="AZ75" s="96" t="n">
        <f aca="false">-21918-680</f>
        <v>-22598</v>
      </c>
      <c r="BA75" s="98" t="n">
        <v>-77</v>
      </c>
      <c r="BB75" s="96" t="n">
        <f aca="false">300+2988</f>
        <v>3288</v>
      </c>
      <c r="BC75" s="136"/>
      <c r="BD75" s="96"/>
      <c r="BE75" s="96" t="n">
        <f aca="false">AX75+BC75</f>
        <v>0</v>
      </c>
      <c r="BF75" s="98" t="n">
        <v>3000</v>
      </c>
      <c r="BG75" s="98"/>
      <c r="BH75" s="98"/>
      <c r="BI75" s="98"/>
      <c r="BJ75" s="98" t="n">
        <v>8000</v>
      </c>
      <c r="BK75" s="97" t="n">
        <f aca="false">BD75+BF75+BG75+BH75+BI75+BJ75</f>
        <v>11000</v>
      </c>
      <c r="BL75" s="96" t="n">
        <f aca="false">BE75+BJ75</f>
        <v>8000</v>
      </c>
      <c r="BM75" s="96"/>
      <c r="BN75" s="131"/>
      <c r="BO75" s="132"/>
      <c r="BP75" s="132"/>
      <c r="BQ75" s="132"/>
      <c r="BR75" s="131"/>
      <c r="BS75" s="132"/>
      <c r="BT75" s="98" t="n">
        <f aca="false">BK75+BM75+BN75+BO75+BQ75+BR75+BS75</f>
        <v>11000</v>
      </c>
      <c r="BU75" s="96" t="n">
        <f aca="false">BL75+BS75</f>
        <v>8000</v>
      </c>
      <c r="BV75" s="132"/>
      <c r="BW75" s="132"/>
      <c r="BX75" s="131"/>
      <c r="BY75" s="132"/>
      <c r="BZ75" s="131"/>
      <c r="CA75" s="96" t="n">
        <f aca="false">BT75+BV75+BX75+BY75+BZ75</f>
        <v>11000</v>
      </c>
      <c r="CB75" s="96" t="n">
        <f aca="false">BU75+BZ75</f>
        <v>8000</v>
      </c>
      <c r="CC75" s="96"/>
      <c r="CD75" s="98"/>
      <c r="CE75" s="132"/>
      <c r="CG75" s="132"/>
      <c r="CI75" s="96" t="n">
        <f aca="false">CA75+CC75+CD75+CE75+CF75+CG75+CH75</f>
        <v>11000</v>
      </c>
      <c r="CJ75" s="96" t="n">
        <f aca="false">CB75+CH75</f>
        <v>8000</v>
      </c>
      <c r="CK75" s="109" t="n">
        <v>11554</v>
      </c>
      <c r="CL75" s="96" t="n">
        <v>8000</v>
      </c>
      <c r="CM75" s="60" t="n">
        <f aca="false">CK75/CI75*100</f>
        <v>105.036363636364</v>
      </c>
      <c r="CN75" s="61" t="n">
        <f aca="false">CL75/CJ75*100</f>
        <v>100</v>
      </c>
    </row>
    <row r="76" s="130" customFormat="true" ht="42.75" hidden="true" customHeight="true" outlineLevel="0" collapsed="false">
      <c r="A76" s="121" t="s">
        <v>107</v>
      </c>
      <c r="B76" s="122" t="s">
        <v>40</v>
      </c>
      <c r="C76" s="123" t="s">
        <v>82</v>
      </c>
      <c r="D76" s="124" t="s">
        <v>108</v>
      </c>
      <c r="E76" s="123"/>
      <c r="F76" s="97" t="n">
        <f aca="false">F77</f>
        <v>7458</v>
      </c>
      <c r="G76" s="96" t="n">
        <f aca="false">G77</f>
        <v>16639</v>
      </c>
      <c r="H76" s="98" t="n">
        <f aca="false">H77</f>
        <v>24097</v>
      </c>
      <c r="I76" s="96" t="n">
        <f aca="false">I77</f>
        <v>0</v>
      </c>
      <c r="J76" s="96" t="n">
        <f aca="false">J77</f>
        <v>22421</v>
      </c>
      <c r="K76" s="96" t="n">
        <f aca="false">K77</f>
        <v>0</v>
      </c>
      <c r="L76" s="96" t="n">
        <f aca="false">L77</f>
        <v>0</v>
      </c>
      <c r="M76" s="96" t="n">
        <f aca="false">M77</f>
        <v>24097</v>
      </c>
      <c r="N76" s="96" t="n">
        <f aca="false">N77</f>
        <v>0</v>
      </c>
      <c r="O76" s="96" t="n">
        <f aca="false">O77+O81+O78</f>
        <v>-13228</v>
      </c>
      <c r="P76" s="96" t="n">
        <f aca="false">P77+P81+P78</f>
        <v>10869</v>
      </c>
      <c r="Q76" s="96" t="n">
        <f aca="false">Q77+Q81+Q78</f>
        <v>0</v>
      </c>
      <c r="R76" s="96" t="n">
        <f aca="false">R77+R81+R78</f>
        <v>0</v>
      </c>
      <c r="S76" s="96" t="n">
        <f aca="false">S77+S81+S78</f>
        <v>10869</v>
      </c>
      <c r="T76" s="96" t="n">
        <f aca="false">T77+T81+T78</f>
        <v>0</v>
      </c>
      <c r="U76" s="96" t="n">
        <f aca="false">U77+U81+U78</f>
        <v>0</v>
      </c>
      <c r="V76" s="97" t="n">
        <f aca="false">V77+V81+V78</f>
        <v>10869</v>
      </c>
      <c r="W76" s="97" t="n">
        <f aca="false">W77+W81+W78</f>
        <v>0</v>
      </c>
      <c r="X76" s="97" t="n">
        <f aca="false">X77+X81+X78</f>
        <v>0</v>
      </c>
      <c r="Y76" s="96" t="n">
        <f aca="false">Y77+Y81+Y78</f>
        <v>0</v>
      </c>
      <c r="Z76" s="98" t="n">
        <f aca="false">Z77+Z81+Z78</f>
        <v>10869</v>
      </c>
      <c r="AA76" s="96" t="n">
        <f aca="false">AA77+AA81+AA78</f>
        <v>0</v>
      </c>
      <c r="AB76" s="98" t="n">
        <f aca="false">AB77+AB81+AB78</f>
        <v>0</v>
      </c>
      <c r="AC76" s="96" t="n">
        <f aca="false">AC77+AC81+AC78</f>
        <v>0</v>
      </c>
      <c r="AD76" s="96" t="n">
        <f aca="false">AD77+AD81+AD78</f>
        <v>0</v>
      </c>
      <c r="AE76" s="98" t="n">
        <f aca="false">AE77+AE81+AE78</f>
        <v>0</v>
      </c>
      <c r="AF76" s="96" t="n">
        <f aca="false">AF77+AF81+AF78</f>
        <v>0</v>
      </c>
      <c r="AG76" s="98" t="n">
        <f aca="false">AG77+AG81+AG78</f>
        <v>0</v>
      </c>
      <c r="AH76" s="96" t="n">
        <f aca="false">AH77+AH81+AH78</f>
        <v>10869</v>
      </c>
      <c r="AI76" s="96" t="n">
        <f aca="false">AI77+AI81+AI78</f>
        <v>0</v>
      </c>
      <c r="AJ76" s="97" t="n">
        <f aca="false">AJ77+AJ81+AJ78</f>
        <v>0</v>
      </c>
      <c r="AK76" s="96" t="n">
        <f aca="false">AK77+AK81+AK78</f>
        <v>0</v>
      </c>
      <c r="AL76" s="98" t="n">
        <f aca="false">AL77+AL81+AL78</f>
        <v>0</v>
      </c>
      <c r="AM76" s="96" t="n">
        <f aca="false">AM77+AM81+AM78</f>
        <v>0</v>
      </c>
      <c r="AN76" s="98" t="n">
        <f aca="false">AN77+AN81+AN78</f>
        <v>10869</v>
      </c>
      <c r="AO76" s="98" t="n">
        <f aca="false">AO77+AO81+AO78</f>
        <v>0</v>
      </c>
      <c r="AP76" s="98" t="n">
        <f aca="false">AP77+AP81+AP78</f>
        <v>5914</v>
      </c>
      <c r="AQ76" s="96" t="n">
        <f aca="false">AQ77+AQ81+AQ78</f>
        <v>0</v>
      </c>
      <c r="AR76" s="96" t="n">
        <f aca="false">AR77+AR81+AR78</f>
        <v>16783</v>
      </c>
      <c r="AS76" s="96" t="n">
        <f aca="false">AS77+AS81+AS78</f>
        <v>0</v>
      </c>
      <c r="AT76" s="96" t="n">
        <f aca="false">AT77+AT81+AT78</f>
        <v>0</v>
      </c>
      <c r="AU76" s="98" t="n">
        <f aca="false">AU77+AU81+AU78</f>
        <v>0</v>
      </c>
      <c r="AV76" s="96" t="n">
        <f aca="false">AV77+AV81+AV78</f>
        <v>0</v>
      </c>
      <c r="AW76" s="98" t="n">
        <f aca="false">AW77+AW81+AW78</f>
        <v>16783</v>
      </c>
      <c r="AX76" s="96" t="n">
        <f aca="false">AX77+AX81+AX78</f>
        <v>0</v>
      </c>
      <c r="AY76" s="98" t="n">
        <f aca="false">AY77+AY81+AY78</f>
        <v>0</v>
      </c>
      <c r="AZ76" s="96" t="n">
        <f aca="false">AZ77+AZ81+AZ78</f>
        <v>0</v>
      </c>
      <c r="BA76" s="98" t="n">
        <f aca="false">BA77+BA81+BA78</f>
        <v>-2</v>
      </c>
      <c r="BB76" s="96" t="n">
        <f aca="false">BB77+BB81+BB78</f>
        <v>0</v>
      </c>
      <c r="BC76" s="98" t="n">
        <f aca="false">BC77+BC81+BC78</f>
        <v>0</v>
      </c>
      <c r="BD76" s="96" t="n">
        <f aca="false">BD77+BD81+BD78</f>
        <v>16781</v>
      </c>
      <c r="BE76" s="96" t="n">
        <f aca="false">BE77+BE81+BE78</f>
        <v>0</v>
      </c>
      <c r="BF76" s="98" t="n">
        <f aca="false">BF77+BF81+BF78</f>
        <v>0</v>
      </c>
      <c r="BG76" s="98" t="n">
        <f aca="false">BG77+BG81+BG78</f>
        <v>0</v>
      </c>
      <c r="BH76" s="98" t="n">
        <f aca="false">BH77+BH81+BH78</f>
        <v>0</v>
      </c>
      <c r="BI76" s="98" t="n">
        <f aca="false">BI77+BI81+BI78</f>
        <v>0</v>
      </c>
      <c r="BJ76" s="98" t="n">
        <f aca="false">BJ77+BJ81+BJ78</f>
        <v>0</v>
      </c>
      <c r="BK76" s="97" t="n">
        <f aca="false">BK77+BK81+BK78</f>
        <v>16781</v>
      </c>
      <c r="BL76" s="97" t="n">
        <f aca="false">BL77+BL81+BL78</f>
        <v>0</v>
      </c>
      <c r="BM76" s="96" t="n">
        <f aca="false">BM77+BM81+BM78</f>
        <v>-1860</v>
      </c>
      <c r="BN76" s="98" t="n">
        <f aca="false">BN77+BN81+BN78</f>
        <v>0</v>
      </c>
      <c r="BO76" s="96" t="n">
        <f aca="false">BO77+BO81+BO78</f>
        <v>0</v>
      </c>
      <c r="BP76" s="96" t="n">
        <f aca="false">BP77+BP81+BP78</f>
        <v>0</v>
      </c>
      <c r="BQ76" s="96" t="n">
        <f aca="false">BQ77+BQ81+BQ78</f>
        <v>0</v>
      </c>
      <c r="BR76" s="98" t="n">
        <f aca="false">BR77+BR81+BR78</f>
        <v>0</v>
      </c>
      <c r="BS76" s="96" t="n">
        <f aca="false">BS77+BS81+BS78</f>
        <v>0</v>
      </c>
      <c r="BT76" s="98" t="n">
        <f aca="false">BT77+BT81+BT78</f>
        <v>14921</v>
      </c>
      <c r="BU76" s="96" t="n">
        <f aca="false">BU77+BU81+BU78</f>
        <v>0</v>
      </c>
      <c r="BV76" s="96" t="n">
        <f aca="false">BV77+BV81+BV78</f>
        <v>0</v>
      </c>
      <c r="BW76" s="96"/>
      <c r="BX76" s="98" t="n">
        <f aca="false">BX77+BX81+BX78</f>
        <v>0</v>
      </c>
      <c r="BY76" s="96" t="n">
        <f aca="false">BY77+BY81+BY78</f>
        <v>0</v>
      </c>
      <c r="BZ76" s="98" t="n">
        <f aca="false">BZ77+BZ81+BZ78</f>
        <v>0</v>
      </c>
      <c r="CA76" s="96" t="n">
        <f aca="false">CA77+CA81+CA78</f>
        <v>14921</v>
      </c>
      <c r="CB76" s="96" t="n">
        <f aca="false">CB77+CB81+CB78</f>
        <v>0</v>
      </c>
      <c r="CC76" s="96" t="n">
        <f aca="false">CC77+CC81+CC78</f>
        <v>0</v>
      </c>
      <c r="CD76" s="98" t="n">
        <f aca="false">CD77+CD81+CD78</f>
        <v>-254</v>
      </c>
      <c r="CE76" s="96" t="n">
        <f aca="false">CE77+CE81+CE78</f>
        <v>0</v>
      </c>
      <c r="CF76" s="98" t="n">
        <f aca="false">CF77+CF81+CF78</f>
        <v>0</v>
      </c>
      <c r="CG76" s="96" t="n">
        <f aca="false">CG77+CG81+CG78</f>
        <v>0</v>
      </c>
      <c r="CH76" s="98" t="n">
        <f aca="false">CH77+CH81+CH78</f>
        <v>0</v>
      </c>
      <c r="CI76" s="96" t="n">
        <f aca="false">CI77+CI81+CI78</f>
        <v>14667</v>
      </c>
      <c r="CJ76" s="96" t="n">
        <f aca="false">CJ77+CJ81+CJ78</f>
        <v>0</v>
      </c>
      <c r="CK76" s="97" t="n">
        <f aca="false">CK77+CK81+CK78</f>
        <v>14651</v>
      </c>
      <c r="CL76" s="96" t="n">
        <f aca="false">CL77+CL81+CL78</f>
        <v>0</v>
      </c>
      <c r="CM76" s="60" t="n">
        <f aca="false">CK76/CI76*100</f>
        <v>99.8909115701916</v>
      </c>
      <c r="CN76" s="61"/>
    </row>
    <row r="77" s="130" customFormat="true" ht="54.75" hidden="true" customHeight="true" outlineLevel="0" collapsed="false">
      <c r="A77" s="121" t="s">
        <v>79</v>
      </c>
      <c r="B77" s="122" t="s">
        <v>40</v>
      </c>
      <c r="C77" s="123" t="s">
        <v>82</v>
      </c>
      <c r="D77" s="124" t="s">
        <v>108</v>
      </c>
      <c r="E77" s="123" t="s">
        <v>80</v>
      </c>
      <c r="F77" s="97" t="n">
        <v>7458</v>
      </c>
      <c r="G77" s="96" t="n">
        <f aca="false">H77-F77</f>
        <v>16639</v>
      </c>
      <c r="H77" s="98" t="n">
        <f aca="false">4179+19918</f>
        <v>24097</v>
      </c>
      <c r="I77" s="96"/>
      <c r="J77" s="96" t="n">
        <f aca="false">4179+18242</f>
        <v>22421</v>
      </c>
      <c r="K77" s="131"/>
      <c r="L77" s="132"/>
      <c r="M77" s="98" t="n">
        <f aca="false">H77+K77</f>
        <v>24097</v>
      </c>
      <c r="N77" s="101"/>
      <c r="O77" s="96" t="n">
        <f aca="false">P77-M77</f>
        <v>-24097</v>
      </c>
      <c r="P77" s="96"/>
      <c r="Q77" s="96"/>
      <c r="R77" s="132"/>
      <c r="S77" s="98" t="n">
        <f aca="false">P77+R77</f>
        <v>0</v>
      </c>
      <c r="T77" s="96"/>
      <c r="U77" s="98" t="n">
        <f aca="false">R77+T77</f>
        <v>0</v>
      </c>
      <c r="V77" s="98" t="n">
        <f aca="false">S77+U77</f>
        <v>0</v>
      </c>
      <c r="W77" s="98" t="n">
        <f aca="false">T77+V77</f>
        <v>0</v>
      </c>
      <c r="X77" s="98" t="n">
        <f aca="false">U77+W77</f>
        <v>0</v>
      </c>
      <c r="Y77" s="96" t="n">
        <f aca="false">V77+X77</f>
        <v>0</v>
      </c>
      <c r="Z77" s="98" t="n">
        <f aca="false">W77+Y77</f>
        <v>0</v>
      </c>
      <c r="AA77" s="96" t="n">
        <f aca="false">X77+Z77</f>
        <v>0</v>
      </c>
      <c r="AB77" s="98" t="n">
        <f aca="false">Y77+AA77</f>
        <v>0</v>
      </c>
      <c r="AC77" s="96" t="n">
        <f aca="false">Z77+AB77</f>
        <v>0</v>
      </c>
      <c r="AD77" s="96" t="n">
        <f aca="false">AA77+AC77</f>
        <v>0</v>
      </c>
      <c r="AE77" s="98" t="n">
        <f aca="false">AB77+AD77</f>
        <v>0</v>
      </c>
      <c r="AF77" s="96" t="n">
        <f aca="false">AC77+AE77</f>
        <v>0</v>
      </c>
      <c r="AG77" s="98" t="n">
        <f aca="false">AA77+AC77</f>
        <v>0</v>
      </c>
      <c r="AH77" s="96" t="n">
        <f aca="false">AB77+AG77</f>
        <v>0</v>
      </c>
      <c r="AI77" s="96" t="n">
        <f aca="false">AC77+AH77</f>
        <v>0</v>
      </c>
      <c r="AJ77" s="98"/>
      <c r="AK77" s="96"/>
      <c r="AL77" s="131"/>
      <c r="AM77" s="132"/>
      <c r="AN77" s="131"/>
      <c r="AO77" s="131"/>
      <c r="AP77" s="136"/>
      <c r="AQ77" s="137"/>
      <c r="AR77" s="137"/>
      <c r="AS77" s="137"/>
      <c r="AT77" s="132"/>
      <c r="AU77" s="131"/>
      <c r="AV77" s="132"/>
      <c r="AW77" s="131"/>
      <c r="AX77" s="132"/>
      <c r="AY77" s="136"/>
      <c r="AZ77" s="137"/>
      <c r="BA77" s="136"/>
      <c r="BB77" s="137"/>
      <c r="BC77" s="136"/>
      <c r="BD77" s="137"/>
      <c r="BE77" s="137"/>
      <c r="BF77" s="136"/>
      <c r="BG77" s="136"/>
      <c r="BH77" s="136"/>
      <c r="BI77" s="136"/>
      <c r="BJ77" s="136"/>
      <c r="BK77" s="140"/>
      <c r="BL77" s="137"/>
      <c r="BM77" s="137"/>
      <c r="BN77" s="131"/>
      <c r="BO77" s="132"/>
      <c r="BP77" s="132"/>
      <c r="BQ77" s="132"/>
      <c r="BR77" s="131"/>
      <c r="BS77" s="132"/>
      <c r="BT77" s="131"/>
      <c r="BU77" s="132"/>
      <c r="BV77" s="132"/>
      <c r="BW77" s="132"/>
      <c r="BX77" s="131"/>
      <c r="BY77" s="132"/>
      <c r="BZ77" s="131"/>
      <c r="CA77" s="132"/>
      <c r="CB77" s="132"/>
      <c r="CC77" s="132"/>
      <c r="CD77" s="131"/>
      <c r="CE77" s="132"/>
      <c r="CG77" s="132"/>
      <c r="CI77" s="132"/>
      <c r="CJ77" s="132"/>
      <c r="CK77" s="142"/>
      <c r="CL77" s="138"/>
      <c r="CM77" s="60" t="e">
        <f aca="false">CK77/CI77*100</f>
        <v>#DIV/0!</v>
      </c>
      <c r="CN77" s="61"/>
    </row>
    <row r="78" s="130" customFormat="true" ht="75" hidden="true" customHeight="true" outlineLevel="0" collapsed="false">
      <c r="A78" s="179" t="s">
        <v>109</v>
      </c>
      <c r="B78" s="122" t="s">
        <v>40</v>
      </c>
      <c r="C78" s="123" t="s">
        <v>82</v>
      </c>
      <c r="D78" s="124" t="s">
        <v>110</v>
      </c>
      <c r="E78" s="123"/>
      <c r="F78" s="97"/>
      <c r="G78" s="96"/>
      <c r="H78" s="98"/>
      <c r="I78" s="96"/>
      <c r="J78" s="96"/>
      <c r="K78" s="131"/>
      <c r="L78" s="132"/>
      <c r="M78" s="98"/>
      <c r="N78" s="101"/>
      <c r="O78" s="96" t="n">
        <f aca="false">O79</f>
        <v>7179</v>
      </c>
      <c r="P78" s="96" t="n">
        <f aca="false">P79</f>
        <v>7179</v>
      </c>
      <c r="Q78" s="96" t="n">
        <f aca="false">Q79</f>
        <v>0</v>
      </c>
      <c r="R78" s="96" t="n">
        <f aca="false">R79</f>
        <v>0</v>
      </c>
      <c r="S78" s="96" t="n">
        <f aca="false">S79</f>
        <v>7179</v>
      </c>
      <c r="T78" s="96" t="n">
        <f aca="false">T79</f>
        <v>0</v>
      </c>
      <c r="U78" s="96" t="n">
        <f aca="false">U79</f>
        <v>0</v>
      </c>
      <c r="V78" s="97" t="n">
        <f aca="false">V79</f>
        <v>7179</v>
      </c>
      <c r="W78" s="97" t="n">
        <f aca="false">W79</f>
        <v>0</v>
      </c>
      <c r="X78" s="97" t="n">
        <f aca="false">X79</f>
        <v>0</v>
      </c>
      <c r="Y78" s="96" t="n">
        <f aca="false">Y79</f>
        <v>0</v>
      </c>
      <c r="Z78" s="98" t="n">
        <f aca="false">Z79</f>
        <v>7179</v>
      </c>
      <c r="AA78" s="96" t="n">
        <f aca="false">AA79</f>
        <v>0</v>
      </c>
      <c r="AB78" s="98" t="n">
        <f aca="false">AB79</f>
        <v>0</v>
      </c>
      <c r="AC78" s="96" t="n">
        <f aca="false">AC79</f>
        <v>0</v>
      </c>
      <c r="AD78" s="96" t="n">
        <f aca="false">AD79</f>
        <v>0</v>
      </c>
      <c r="AE78" s="98" t="n">
        <f aca="false">AE79</f>
        <v>0</v>
      </c>
      <c r="AF78" s="96" t="n">
        <f aca="false">AF79</f>
        <v>0</v>
      </c>
      <c r="AG78" s="98" t="n">
        <f aca="false">AG79</f>
        <v>0</v>
      </c>
      <c r="AH78" s="96" t="n">
        <f aca="false">AH79</f>
        <v>7179</v>
      </c>
      <c r="AI78" s="96" t="n">
        <f aca="false">AI79</f>
        <v>0</v>
      </c>
      <c r="AJ78" s="97" t="n">
        <f aca="false">AJ79</f>
        <v>0</v>
      </c>
      <c r="AK78" s="96" t="n">
        <f aca="false">AK79</f>
        <v>0</v>
      </c>
      <c r="AL78" s="98" t="n">
        <f aca="false">AL79</f>
        <v>0</v>
      </c>
      <c r="AM78" s="96" t="n">
        <f aca="false">AM79</f>
        <v>0</v>
      </c>
      <c r="AN78" s="98" t="n">
        <f aca="false">AN79</f>
        <v>7179</v>
      </c>
      <c r="AO78" s="98" t="n">
        <f aca="false">AO79</f>
        <v>0</v>
      </c>
      <c r="AP78" s="98" t="n">
        <f aca="false">AP79</f>
        <v>0</v>
      </c>
      <c r="AQ78" s="96" t="n">
        <f aca="false">AQ79</f>
        <v>0</v>
      </c>
      <c r="AR78" s="96" t="n">
        <f aca="false">AR79</f>
        <v>7179</v>
      </c>
      <c r="AS78" s="96" t="n">
        <f aca="false">AS79</f>
        <v>0</v>
      </c>
      <c r="AT78" s="96" t="n">
        <f aca="false">AT79</f>
        <v>0</v>
      </c>
      <c r="AU78" s="98" t="n">
        <f aca="false">AU79</f>
        <v>0</v>
      </c>
      <c r="AV78" s="96" t="n">
        <f aca="false">AV79</f>
        <v>0</v>
      </c>
      <c r="AW78" s="98" t="n">
        <f aca="false">AW79</f>
        <v>7179</v>
      </c>
      <c r="AX78" s="96" t="n">
        <f aca="false">AX79</f>
        <v>0</v>
      </c>
      <c r="AY78" s="98" t="n">
        <f aca="false">AY79</f>
        <v>0</v>
      </c>
      <c r="AZ78" s="96" t="n">
        <f aca="false">AZ79</f>
        <v>0</v>
      </c>
      <c r="BA78" s="98" t="n">
        <f aca="false">BA79</f>
        <v>0</v>
      </c>
      <c r="BB78" s="96" t="n">
        <f aca="false">BB79</f>
        <v>0</v>
      </c>
      <c r="BC78" s="98" t="n">
        <f aca="false">BC79</f>
        <v>0</v>
      </c>
      <c r="BD78" s="96" t="n">
        <f aca="false">BD79</f>
        <v>7179</v>
      </c>
      <c r="BE78" s="96" t="n">
        <f aca="false">BE79</f>
        <v>0</v>
      </c>
      <c r="BF78" s="98" t="n">
        <f aca="false">BF79</f>
        <v>0</v>
      </c>
      <c r="BG78" s="98" t="n">
        <f aca="false">BG79</f>
        <v>0</v>
      </c>
      <c r="BH78" s="98" t="n">
        <f aca="false">BH79</f>
        <v>0</v>
      </c>
      <c r="BI78" s="98" t="n">
        <f aca="false">BI79</f>
        <v>0</v>
      </c>
      <c r="BJ78" s="98" t="n">
        <f aca="false">BJ79</f>
        <v>0</v>
      </c>
      <c r="BK78" s="97" t="n">
        <f aca="false">BK79</f>
        <v>7179</v>
      </c>
      <c r="BL78" s="97" t="n">
        <f aca="false">BL79</f>
        <v>0</v>
      </c>
      <c r="BM78" s="96" t="n">
        <f aca="false">BM79</f>
        <v>0</v>
      </c>
      <c r="BN78" s="98" t="n">
        <f aca="false">BN79</f>
        <v>0</v>
      </c>
      <c r="BO78" s="96" t="n">
        <f aca="false">BO79</f>
        <v>0</v>
      </c>
      <c r="BP78" s="96" t="n">
        <f aca="false">BP79</f>
        <v>0</v>
      </c>
      <c r="BQ78" s="96" t="n">
        <f aca="false">BQ79</f>
        <v>0</v>
      </c>
      <c r="BR78" s="98" t="n">
        <f aca="false">BR79</f>
        <v>0</v>
      </c>
      <c r="BS78" s="96" t="n">
        <f aca="false">BS79</f>
        <v>0</v>
      </c>
      <c r="BT78" s="98" t="n">
        <f aca="false">BT79</f>
        <v>7179</v>
      </c>
      <c r="BU78" s="96" t="n">
        <f aca="false">BU79</f>
        <v>0</v>
      </c>
      <c r="BV78" s="96" t="n">
        <f aca="false">BV79</f>
        <v>0</v>
      </c>
      <c r="BW78" s="96"/>
      <c r="BX78" s="98" t="n">
        <f aca="false">BX79</f>
        <v>0</v>
      </c>
      <c r="BY78" s="96" t="n">
        <f aca="false">BY79</f>
        <v>0</v>
      </c>
      <c r="BZ78" s="98" t="n">
        <f aca="false">BZ79</f>
        <v>0</v>
      </c>
      <c r="CA78" s="96" t="n">
        <f aca="false">CA79</f>
        <v>7179</v>
      </c>
      <c r="CB78" s="96" t="n">
        <f aca="false">CB79</f>
        <v>0</v>
      </c>
      <c r="CC78" s="96" t="n">
        <f aca="false">CC79</f>
        <v>0</v>
      </c>
      <c r="CD78" s="98" t="n">
        <f aca="false">CD79</f>
        <v>-67</v>
      </c>
      <c r="CE78" s="96" t="n">
        <f aca="false">CE79</f>
        <v>0</v>
      </c>
      <c r="CF78" s="98" t="n">
        <f aca="false">CF79</f>
        <v>0</v>
      </c>
      <c r="CG78" s="96" t="n">
        <f aca="false">CG79</f>
        <v>0</v>
      </c>
      <c r="CH78" s="98" t="n">
        <f aca="false">CH79</f>
        <v>0</v>
      </c>
      <c r="CI78" s="96" t="n">
        <f aca="false">CI79</f>
        <v>7112</v>
      </c>
      <c r="CJ78" s="96" t="n">
        <f aca="false">CJ79</f>
        <v>0</v>
      </c>
      <c r="CK78" s="97" t="n">
        <f aca="false">CK79</f>
        <v>7112</v>
      </c>
      <c r="CL78" s="96" t="n">
        <f aca="false">CL79</f>
        <v>0</v>
      </c>
      <c r="CM78" s="60" t="n">
        <f aca="false">CK78/CI78*100</f>
        <v>100</v>
      </c>
      <c r="CN78" s="61"/>
    </row>
    <row r="79" s="130" customFormat="true" ht="93" hidden="true" customHeight="true" outlineLevel="0" collapsed="false">
      <c r="A79" s="179" t="s">
        <v>111</v>
      </c>
      <c r="B79" s="122" t="s">
        <v>40</v>
      </c>
      <c r="C79" s="123" t="s">
        <v>82</v>
      </c>
      <c r="D79" s="124" t="s">
        <v>112</v>
      </c>
      <c r="E79" s="123"/>
      <c r="F79" s="97"/>
      <c r="G79" s="96"/>
      <c r="H79" s="98"/>
      <c r="I79" s="96"/>
      <c r="J79" s="96"/>
      <c r="K79" s="131"/>
      <c r="L79" s="132"/>
      <c r="M79" s="98"/>
      <c r="N79" s="101"/>
      <c r="O79" s="96" t="n">
        <f aca="false">O80</f>
        <v>7179</v>
      </c>
      <c r="P79" s="96" t="n">
        <f aca="false">P80</f>
        <v>7179</v>
      </c>
      <c r="Q79" s="96" t="n">
        <f aca="false">Q80</f>
        <v>0</v>
      </c>
      <c r="R79" s="96" t="n">
        <f aca="false">R80</f>
        <v>0</v>
      </c>
      <c r="S79" s="96" t="n">
        <f aca="false">S80</f>
        <v>7179</v>
      </c>
      <c r="T79" s="96" t="n">
        <f aca="false">T80</f>
        <v>0</v>
      </c>
      <c r="U79" s="96" t="n">
        <f aca="false">U80</f>
        <v>0</v>
      </c>
      <c r="V79" s="97" t="n">
        <f aca="false">V80</f>
        <v>7179</v>
      </c>
      <c r="W79" s="97" t="n">
        <f aca="false">W80</f>
        <v>0</v>
      </c>
      <c r="X79" s="97" t="n">
        <f aca="false">X80</f>
        <v>0</v>
      </c>
      <c r="Y79" s="96" t="n">
        <f aca="false">Y80</f>
        <v>0</v>
      </c>
      <c r="Z79" s="98" t="n">
        <f aca="false">Z80</f>
        <v>7179</v>
      </c>
      <c r="AA79" s="96" t="n">
        <f aca="false">AA80</f>
        <v>0</v>
      </c>
      <c r="AB79" s="98" t="n">
        <f aca="false">AB80</f>
        <v>0</v>
      </c>
      <c r="AC79" s="96" t="n">
        <f aca="false">AC80</f>
        <v>0</v>
      </c>
      <c r="AD79" s="96" t="n">
        <f aca="false">AD80</f>
        <v>0</v>
      </c>
      <c r="AE79" s="98" t="n">
        <f aca="false">AE80</f>
        <v>0</v>
      </c>
      <c r="AF79" s="96" t="n">
        <f aca="false">AF80</f>
        <v>0</v>
      </c>
      <c r="AG79" s="98" t="n">
        <f aca="false">AG80</f>
        <v>0</v>
      </c>
      <c r="AH79" s="96" t="n">
        <f aca="false">AH80</f>
        <v>7179</v>
      </c>
      <c r="AI79" s="96" t="n">
        <f aca="false">AI80</f>
        <v>0</v>
      </c>
      <c r="AJ79" s="97" t="n">
        <f aca="false">AJ80</f>
        <v>0</v>
      </c>
      <c r="AK79" s="96" t="n">
        <f aca="false">AK80</f>
        <v>0</v>
      </c>
      <c r="AL79" s="98" t="n">
        <f aca="false">AL80</f>
        <v>0</v>
      </c>
      <c r="AM79" s="96" t="n">
        <f aca="false">AM80</f>
        <v>0</v>
      </c>
      <c r="AN79" s="98" t="n">
        <f aca="false">AN80</f>
        <v>7179</v>
      </c>
      <c r="AO79" s="98" t="n">
        <f aca="false">AO80</f>
        <v>0</v>
      </c>
      <c r="AP79" s="98" t="n">
        <f aca="false">AP80</f>
        <v>0</v>
      </c>
      <c r="AQ79" s="96" t="n">
        <f aca="false">AQ80</f>
        <v>0</v>
      </c>
      <c r="AR79" s="96" t="n">
        <f aca="false">AR80</f>
        <v>7179</v>
      </c>
      <c r="AS79" s="96" t="n">
        <f aca="false">AS80</f>
        <v>0</v>
      </c>
      <c r="AT79" s="96" t="n">
        <f aca="false">AT80</f>
        <v>0</v>
      </c>
      <c r="AU79" s="98" t="n">
        <f aca="false">AU80</f>
        <v>0</v>
      </c>
      <c r="AV79" s="96" t="n">
        <f aca="false">AV80</f>
        <v>0</v>
      </c>
      <c r="AW79" s="98" t="n">
        <f aca="false">AW80</f>
        <v>7179</v>
      </c>
      <c r="AX79" s="96" t="n">
        <f aca="false">AX80</f>
        <v>0</v>
      </c>
      <c r="AY79" s="98" t="n">
        <f aca="false">AY80</f>
        <v>0</v>
      </c>
      <c r="AZ79" s="96" t="n">
        <f aca="false">AZ80</f>
        <v>0</v>
      </c>
      <c r="BA79" s="98" t="n">
        <f aca="false">BA80</f>
        <v>0</v>
      </c>
      <c r="BB79" s="96" t="n">
        <f aca="false">BB80</f>
        <v>0</v>
      </c>
      <c r="BC79" s="98" t="n">
        <f aca="false">BC80</f>
        <v>0</v>
      </c>
      <c r="BD79" s="96" t="n">
        <f aca="false">BD80</f>
        <v>7179</v>
      </c>
      <c r="BE79" s="96" t="n">
        <f aca="false">BE80</f>
        <v>0</v>
      </c>
      <c r="BF79" s="98" t="n">
        <f aca="false">BF80</f>
        <v>0</v>
      </c>
      <c r="BG79" s="98" t="n">
        <f aca="false">BG80</f>
        <v>0</v>
      </c>
      <c r="BH79" s="98" t="n">
        <f aca="false">BH80</f>
        <v>0</v>
      </c>
      <c r="BI79" s="98" t="n">
        <f aca="false">BI80</f>
        <v>0</v>
      </c>
      <c r="BJ79" s="98" t="n">
        <f aca="false">BJ80</f>
        <v>0</v>
      </c>
      <c r="BK79" s="97" t="n">
        <f aca="false">BK80</f>
        <v>7179</v>
      </c>
      <c r="BL79" s="97" t="n">
        <f aca="false">BL80</f>
        <v>0</v>
      </c>
      <c r="BM79" s="96" t="n">
        <f aca="false">BM80</f>
        <v>0</v>
      </c>
      <c r="BN79" s="98" t="n">
        <f aca="false">BN80</f>
        <v>0</v>
      </c>
      <c r="BO79" s="96" t="n">
        <f aca="false">BO80</f>
        <v>0</v>
      </c>
      <c r="BP79" s="96" t="n">
        <f aca="false">BP80</f>
        <v>0</v>
      </c>
      <c r="BQ79" s="96" t="n">
        <f aca="false">BQ80</f>
        <v>0</v>
      </c>
      <c r="BR79" s="98" t="n">
        <f aca="false">BR80</f>
        <v>0</v>
      </c>
      <c r="BS79" s="96" t="n">
        <f aca="false">BS80</f>
        <v>0</v>
      </c>
      <c r="BT79" s="98" t="n">
        <f aca="false">BT80</f>
        <v>7179</v>
      </c>
      <c r="BU79" s="96" t="n">
        <f aca="false">BU80</f>
        <v>0</v>
      </c>
      <c r="BV79" s="96" t="n">
        <f aca="false">BV80</f>
        <v>0</v>
      </c>
      <c r="BW79" s="96"/>
      <c r="BX79" s="98" t="n">
        <f aca="false">BX80</f>
        <v>0</v>
      </c>
      <c r="BY79" s="96" t="n">
        <f aca="false">BY80</f>
        <v>0</v>
      </c>
      <c r="BZ79" s="98" t="n">
        <f aca="false">BZ80</f>
        <v>0</v>
      </c>
      <c r="CA79" s="96" t="n">
        <f aca="false">CA80</f>
        <v>7179</v>
      </c>
      <c r="CB79" s="96" t="n">
        <f aca="false">CB80</f>
        <v>0</v>
      </c>
      <c r="CC79" s="96" t="n">
        <f aca="false">CC80</f>
        <v>0</v>
      </c>
      <c r="CD79" s="98" t="n">
        <f aca="false">CD80</f>
        <v>-67</v>
      </c>
      <c r="CE79" s="96" t="n">
        <f aca="false">CE80</f>
        <v>0</v>
      </c>
      <c r="CF79" s="98" t="n">
        <f aca="false">CF80</f>
        <v>0</v>
      </c>
      <c r="CG79" s="96" t="n">
        <f aca="false">CG80</f>
        <v>0</v>
      </c>
      <c r="CH79" s="98" t="n">
        <f aca="false">CH80</f>
        <v>0</v>
      </c>
      <c r="CI79" s="96" t="n">
        <f aca="false">CI80</f>
        <v>7112</v>
      </c>
      <c r="CJ79" s="96" t="n">
        <f aca="false">CJ80</f>
        <v>0</v>
      </c>
      <c r="CK79" s="97" t="n">
        <f aca="false">CK80</f>
        <v>7112</v>
      </c>
      <c r="CL79" s="96" t="n">
        <f aca="false">CL80</f>
        <v>0</v>
      </c>
      <c r="CM79" s="60" t="n">
        <f aca="false">CK79/CI79*100</f>
        <v>100</v>
      </c>
      <c r="CN79" s="61"/>
    </row>
    <row r="80" s="130" customFormat="true" ht="76.5" hidden="true" customHeight="true" outlineLevel="0" collapsed="false">
      <c r="A80" s="121" t="s">
        <v>79</v>
      </c>
      <c r="B80" s="122" t="s">
        <v>40</v>
      </c>
      <c r="C80" s="123" t="s">
        <v>82</v>
      </c>
      <c r="D80" s="124" t="s">
        <v>112</v>
      </c>
      <c r="E80" s="123" t="s">
        <v>80</v>
      </c>
      <c r="F80" s="97"/>
      <c r="G80" s="96"/>
      <c r="H80" s="98"/>
      <c r="I80" s="96"/>
      <c r="J80" s="96"/>
      <c r="K80" s="131"/>
      <c r="L80" s="132"/>
      <c r="M80" s="98"/>
      <c r="N80" s="101"/>
      <c r="O80" s="96" t="n">
        <f aca="false">P80-M80</f>
        <v>7179</v>
      </c>
      <c r="P80" s="96" t="n">
        <v>7179</v>
      </c>
      <c r="Q80" s="96"/>
      <c r="R80" s="132"/>
      <c r="S80" s="98" t="n">
        <f aca="false">P80+R80</f>
        <v>7179</v>
      </c>
      <c r="T80" s="96"/>
      <c r="U80" s="133"/>
      <c r="V80" s="97" t="n">
        <f aca="false">U80+S80</f>
        <v>7179</v>
      </c>
      <c r="W80" s="96" t="n">
        <f aca="false">T80</f>
        <v>0</v>
      </c>
      <c r="X80" s="134"/>
      <c r="Y80" s="135"/>
      <c r="Z80" s="98" t="n">
        <f aca="false">V80+X80+Y80</f>
        <v>7179</v>
      </c>
      <c r="AA80" s="96" t="n">
        <f aca="false">W80+Y80</f>
        <v>0</v>
      </c>
      <c r="AB80" s="131"/>
      <c r="AC80" s="132"/>
      <c r="AD80" s="132"/>
      <c r="AE80" s="131"/>
      <c r="AF80" s="132"/>
      <c r="AG80" s="131"/>
      <c r="AH80" s="96" t="n">
        <f aca="false">Z80+AB80+AC80+AD80+AE80+AF80+AG80</f>
        <v>7179</v>
      </c>
      <c r="AI80" s="96" t="n">
        <f aca="false">AA80+AG80</f>
        <v>0</v>
      </c>
      <c r="AJ80" s="98"/>
      <c r="AK80" s="96"/>
      <c r="AL80" s="131"/>
      <c r="AM80" s="132"/>
      <c r="AN80" s="98" t="n">
        <f aca="false">AH80+AJ80+AK80+AL80+AM80</f>
        <v>7179</v>
      </c>
      <c r="AO80" s="96" t="n">
        <f aca="false">AI80+AM80</f>
        <v>0</v>
      </c>
      <c r="AP80" s="136"/>
      <c r="AQ80" s="137"/>
      <c r="AR80" s="96" t="n">
        <f aca="false">AN80+AP80+AQ80</f>
        <v>7179</v>
      </c>
      <c r="AS80" s="96" t="n">
        <f aca="false">AO80+AQ80</f>
        <v>0</v>
      </c>
      <c r="AT80" s="132"/>
      <c r="AU80" s="131"/>
      <c r="AV80" s="132"/>
      <c r="AW80" s="98" t="n">
        <f aca="false">AR80+AT80+AU80+AV80</f>
        <v>7179</v>
      </c>
      <c r="AX80" s="96" t="n">
        <f aca="false">AS80+AV80</f>
        <v>0</v>
      </c>
      <c r="AY80" s="98"/>
      <c r="AZ80" s="96"/>
      <c r="BA80" s="98"/>
      <c r="BB80" s="137"/>
      <c r="BC80" s="136"/>
      <c r="BD80" s="96" t="n">
        <f aca="false">AW80+AY80+AZ80+BA80+BB80+BC80</f>
        <v>7179</v>
      </c>
      <c r="BE80" s="96" t="n">
        <f aca="false">AX80+BC80</f>
        <v>0</v>
      </c>
      <c r="BF80" s="98"/>
      <c r="BG80" s="98"/>
      <c r="BH80" s="98"/>
      <c r="BI80" s="98"/>
      <c r="BJ80" s="98"/>
      <c r="BK80" s="97" t="n">
        <f aca="false">BD80+BF80+BG80+BH80+BI80+BJ80</f>
        <v>7179</v>
      </c>
      <c r="BL80" s="96" t="n">
        <f aca="false">BE80+BJ80</f>
        <v>0</v>
      </c>
      <c r="BM80" s="96"/>
      <c r="BN80" s="131"/>
      <c r="BO80" s="132"/>
      <c r="BP80" s="132"/>
      <c r="BQ80" s="132"/>
      <c r="BR80" s="131"/>
      <c r="BS80" s="132"/>
      <c r="BT80" s="98" t="n">
        <f aca="false">BK80+BM80+BN80+BO80+BQ80+BR80+BS80</f>
        <v>7179</v>
      </c>
      <c r="BU80" s="96" t="n">
        <f aca="false">BL80+BS80</f>
        <v>0</v>
      </c>
      <c r="BV80" s="132"/>
      <c r="BW80" s="132"/>
      <c r="BX80" s="131"/>
      <c r="BY80" s="132"/>
      <c r="BZ80" s="131"/>
      <c r="CA80" s="96" t="n">
        <f aca="false">BT80+BV80+BX80+BY80+BZ80</f>
        <v>7179</v>
      </c>
      <c r="CB80" s="96" t="n">
        <f aca="false">BU80+BZ80</f>
        <v>0</v>
      </c>
      <c r="CC80" s="96"/>
      <c r="CD80" s="98" t="n">
        <v>-67</v>
      </c>
      <c r="CE80" s="132"/>
      <c r="CG80" s="132"/>
      <c r="CI80" s="96" t="n">
        <f aca="false">CA80+CC80+CD80+CE80+CF80+CG80+CH80</f>
        <v>7112</v>
      </c>
      <c r="CJ80" s="96" t="n">
        <f aca="false">CB80+CH80</f>
        <v>0</v>
      </c>
      <c r="CK80" s="109" t="n">
        <v>7112</v>
      </c>
      <c r="CL80" s="138"/>
      <c r="CM80" s="60" t="n">
        <f aca="false">CK80/CI80*100</f>
        <v>100</v>
      </c>
      <c r="CN80" s="61"/>
    </row>
    <row r="81" s="130" customFormat="true" ht="42.75" hidden="true" customHeight="true" outlineLevel="0" collapsed="false">
      <c r="A81" s="121" t="s">
        <v>113</v>
      </c>
      <c r="B81" s="122" t="s">
        <v>40</v>
      </c>
      <c r="C81" s="123" t="s">
        <v>82</v>
      </c>
      <c r="D81" s="124" t="s">
        <v>114</v>
      </c>
      <c r="E81" s="123"/>
      <c r="F81" s="97"/>
      <c r="G81" s="96"/>
      <c r="H81" s="98"/>
      <c r="I81" s="96"/>
      <c r="J81" s="96"/>
      <c r="K81" s="131"/>
      <c r="L81" s="132"/>
      <c r="M81" s="98"/>
      <c r="N81" s="101"/>
      <c r="O81" s="96" t="n">
        <f aca="false">O82</f>
        <v>3690</v>
      </c>
      <c r="P81" s="96" t="n">
        <f aca="false">P82</f>
        <v>3690</v>
      </c>
      <c r="Q81" s="96" t="n">
        <f aca="false">Q82</f>
        <v>0</v>
      </c>
      <c r="R81" s="96" t="n">
        <f aca="false">R82</f>
        <v>0</v>
      </c>
      <c r="S81" s="96" t="n">
        <f aca="false">S82</f>
        <v>3690</v>
      </c>
      <c r="T81" s="96" t="n">
        <f aca="false">T82</f>
        <v>0</v>
      </c>
      <c r="U81" s="96" t="n">
        <f aca="false">U82</f>
        <v>0</v>
      </c>
      <c r="V81" s="97" t="n">
        <f aca="false">V82</f>
        <v>3690</v>
      </c>
      <c r="W81" s="97" t="n">
        <f aca="false">W82</f>
        <v>0</v>
      </c>
      <c r="X81" s="97" t="n">
        <f aca="false">X82</f>
        <v>0</v>
      </c>
      <c r="Y81" s="96" t="n">
        <f aca="false">Y82</f>
        <v>0</v>
      </c>
      <c r="Z81" s="98" t="n">
        <f aca="false">Z82</f>
        <v>3690</v>
      </c>
      <c r="AA81" s="96" t="n">
        <f aca="false">AA82</f>
        <v>0</v>
      </c>
      <c r="AB81" s="98" t="n">
        <f aca="false">AB82</f>
        <v>0</v>
      </c>
      <c r="AC81" s="96" t="n">
        <f aca="false">AC82</f>
        <v>0</v>
      </c>
      <c r="AD81" s="96" t="n">
        <f aca="false">AD82</f>
        <v>0</v>
      </c>
      <c r="AE81" s="98" t="n">
        <f aca="false">AE82</f>
        <v>0</v>
      </c>
      <c r="AF81" s="96" t="n">
        <f aca="false">AF82</f>
        <v>0</v>
      </c>
      <c r="AG81" s="98" t="n">
        <f aca="false">AG82</f>
        <v>0</v>
      </c>
      <c r="AH81" s="96" t="n">
        <f aca="false">AH82</f>
        <v>3690</v>
      </c>
      <c r="AI81" s="96" t="n">
        <f aca="false">AI82</f>
        <v>0</v>
      </c>
      <c r="AJ81" s="97" t="n">
        <f aca="false">AJ82</f>
        <v>0</v>
      </c>
      <c r="AK81" s="96" t="n">
        <f aca="false">AK82</f>
        <v>0</v>
      </c>
      <c r="AL81" s="98" t="n">
        <f aca="false">AL82</f>
        <v>0</v>
      </c>
      <c r="AM81" s="96" t="n">
        <f aca="false">AM82</f>
        <v>0</v>
      </c>
      <c r="AN81" s="98" t="n">
        <f aca="false">AN82</f>
        <v>3690</v>
      </c>
      <c r="AO81" s="98" t="n">
        <f aca="false">AO82</f>
        <v>0</v>
      </c>
      <c r="AP81" s="98" t="n">
        <f aca="false">AP82</f>
        <v>5914</v>
      </c>
      <c r="AQ81" s="96" t="n">
        <f aca="false">AQ82</f>
        <v>0</v>
      </c>
      <c r="AR81" s="96" t="n">
        <f aca="false">AR82</f>
        <v>9604</v>
      </c>
      <c r="AS81" s="96" t="n">
        <f aca="false">AS82</f>
        <v>0</v>
      </c>
      <c r="AT81" s="96" t="n">
        <f aca="false">AT82</f>
        <v>0</v>
      </c>
      <c r="AU81" s="98" t="n">
        <f aca="false">AU82</f>
        <v>0</v>
      </c>
      <c r="AV81" s="96" t="n">
        <f aca="false">AV82</f>
        <v>0</v>
      </c>
      <c r="AW81" s="98" t="n">
        <f aca="false">AW82</f>
        <v>9604</v>
      </c>
      <c r="AX81" s="96" t="n">
        <f aca="false">AX82</f>
        <v>0</v>
      </c>
      <c r="AY81" s="98" t="n">
        <f aca="false">AY82</f>
        <v>0</v>
      </c>
      <c r="AZ81" s="96" t="n">
        <f aca="false">AZ82</f>
        <v>0</v>
      </c>
      <c r="BA81" s="98" t="n">
        <f aca="false">BA82</f>
        <v>-2</v>
      </c>
      <c r="BB81" s="96" t="n">
        <f aca="false">BB82</f>
        <v>0</v>
      </c>
      <c r="BC81" s="98" t="n">
        <f aca="false">BC82</f>
        <v>0</v>
      </c>
      <c r="BD81" s="96" t="n">
        <f aca="false">BD82</f>
        <v>9602</v>
      </c>
      <c r="BE81" s="96" t="n">
        <f aca="false">BE82</f>
        <v>0</v>
      </c>
      <c r="BF81" s="98" t="n">
        <f aca="false">BF82</f>
        <v>0</v>
      </c>
      <c r="BG81" s="98" t="n">
        <f aca="false">BG82</f>
        <v>0</v>
      </c>
      <c r="BH81" s="98" t="n">
        <f aca="false">BH82</f>
        <v>0</v>
      </c>
      <c r="BI81" s="98" t="n">
        <f aca="false">BI82</f>
        <v>0</v>
      </c>
      <c r="BJ81" s="98" t="n">
        <f aca="false">BJ82</f>
        <v>0</v>
      </c>
      <c r="BK81" s="97" t="n">
        <f aca="false">BK82</f>
        <v>9602</v>
      </c>
      <c r="BL81" s="97" t="n">
        <f aca="false">BL82</f>
        <v>0</v>
      </c>
      <c r="BM81" s="96" t="n">
        <f aca="false">BM82</f>
        <v>-1860</v>
      </c>
      <c r="BN81" s="98" t="n">
        <f aca="false">BN82</f>
        <v>0</v>
      </c>
      <c r="BO81" s="96" t="n">
        <f aca="false">BO82</f>
        <v>0</v>
      </c>
      <c r="BP81" s="96" t="n">
        <f aca="false">BP82</f>
        <v>0</v>
      </c>
      <c r="BQ81" s="96" t="n">
        <f aca="false">BQ82</f>
        <v>0</v>
      </c>
      <c r="BR81" s="98" t="n">
        <f aca="false">BR82</f>
        <v>0</v>
      </c>
      <c r="BS81" s="96" t="n">
        <f aca="false">BS82</f>
        <v>0</v>
      </c>
      <c r="BT81" s="98" t="n">
        <f aca="false">BT82</f>
        <v>7742</v>
      </c>
      <c r="BU81" s="96" t="n">
        <f aca="false">BU82</f>
        <v>0</v>
      </c>
      <c r="BV81" s="96" t="n">
        <f aca="false">BV82</f>
        <v>0</v>
      </c>
      <c r="BW81" s="96"/>
      <c r="BX81" s="98" t="n">
        <f aca="false">BX82</f>
        <v>0</v>
      </c>
      <c r="BY81" s="96" t="n">
        <f aca="false">BY82</f>
        <v>0</v>
      </c>
      <c r="BZ81" s="98" t="n">
        <f aca="false">BZ82</f>
        <v>0</v>
      </c>
      <c r="CA81" s="96" t="n">
        <f aca="false">CA82</f>
        <v>7742</v>
      </c>
      <c r="CB81" s="96" t="n">
        <f aca="false">CB82</f>
        <v>0</v>
      </c>
      <c r="CC81" s="96" t="n">
        <f aca="false">CC82</f>
        <v>0</v>
      </c>
      <c r="CD81" s="98" t="n">
        <f aca="false">CD82</f>
        <v>-187</v>
      </c>
      <c r="CE81" s="96" t="n">
        <f aca="false">CE82</f>
        <v>0</v>
      </c>
      <c r="CF81" s="98" t="n">
        <f aca="false">CF82</f>
        <v>0</v>
      </c>
      <c r="CG81" s="96" t="n">
        <f aca="false">CG82</f>
        <v>0</v>
      </c>
      <c r="CH81" s="98" t="n">
        <f aca="false">CH82</f>
        <v>0</v>
      </c>
      <c r="CI81" s="96" t="n">
        <f aca="false">CI82</f>
        <v>7555</v>
      </c>
      <c r="CJ81" s="96" t="n">
        <f aca="false">CJ82</f>
        <v>0</v>
      </c>
      <c r="CK81" s="97" t="n">
        <f aca="false">CK82</f>
        <v>7539</v>
      </c>
      <c r="CL81" s="96" t="n">
        <f aca="false">CL82</f>
        <v>0</v>
      </c>
      <c r="CM81" s="60" t="n">
        <f aca="false">CK81/CI81*100</f>
        <v>99.7882197220384</v>
      </c>
      <c r="CN81" s="61"/>
    </row>
    <row r="82" s="130" customFormat="true" ht="63" hidden="true" customHeight="true" outlineLevel="0" collapsed="false">
      <c r="A82" s="121" t="s">
        <v>115</v>
      </c>
      <c r="B82" s="122" t="s">
        <v>40</v>
      </c>
      <c r="C82" s="123" t="s">
        <v>82</v>
      </c>
      <c r="D82" s="124" t="s">
        <v>116</v>
      </c>
      <c r="E82" s="123"/>
      <c r="F82" s="97"/>
      <c r="G82" s="96"/>
      <c r="H82" s="98"/>
      <c r="I82" s="96"/>
      <c r="J82" s="96"/>
      <c r="K82" s="131"/>
      <c r="L82" s="132"/>
      <c r="M82" s="98"/>
      <c r="N82" s="101"/>
      <c r="O82" s="96" t="n">
        <f aca="false">O83</f>
        <v>3690</v>
      </c>
      <c r="P82" s="96" t="n">
        <f aca="false">P83</f>
        <v>3690</v>
      </c>
      <c r="Q82" s="96" t="n">
        <f aca="false">Q83</f>
        <v>0</v>
      </c>
      <c r="R82" s="96" t="n">
        <f aca="false">R83</f>
        <v>0</v>
      </c>
      <c r="S82" s="96" t="n">
        <f aca="false">S83</f>
        <v>3690</v>
      </c>
      <c r="T82" s="96" t="n">
        <f aca="false">T83</f>
        <v>0</v>
      </c>
      <c r="U82" s="96" t="n">
        <f aca="false">U83</f>
        <v>0</v>
      </c>
      <c r="V82" s="97" t="n">
        <f aca="false">V83</f>
        <v>3690</v>
      </c>
      <c r="W82" s="97" t="n">
        <f aca="false">W83</f>
        <v>0</v>
      </c>
      <c r="X82" s="97" t="n">
        <f aca="false">X83</f>
        <v>0</v>
      </c>
      <c r="Y82" s="96" t="n">
        <f aca="false">Y83</f>
        <v>0</v>
      </c>
      <c r="Z82" s="98" t="n">
        <f aca="false">Z83</f>
        <v>3690</v>
      </c>
      <c r="AA82" s="96" t="n">
        <f aca="false">AA83</f>
        <v>0</v>
      </c>
      <c r="AB82" s="98" t="n">
        <f aca="false">AB83</f>
        <v>0</v>
      </c>
      <c r="AC82" s="96" t="n">
        <f aca="false">AC83</f>
        <v>0</v>
      </c>
      <c r="AD82" s="96" t="n">
        <f aca="false">AD83</f>
        <v>0</v>
      </c>
      <c r="AE82" s="98" t="n">
        <f aca="false">AE83</f>
        <v>0</v>
      </c>
      <c r="AF82" s="96" t="n">
        <f aca="false">AF83</f>
        <v>0</v>
      </c>
      <c r="AG82" s="98" t="n">
        <f aca="false">AG83</f>
        <v>0</v>
      </c>
      <c r="AH82" s="96" t="n">
        <f aca="false">AH83</f>
        <v>3690</v>
      </c>
      <c r="AI82" s="96" t="n">
        <f aca="false">AI83</f>
        <v>0</v>
      </c>
      <c r="AJ82" s="97" t="n">
        <f aca="false">AJ83</f>
        <v>0</v>
      </c>
      <c r="AK82" s="96" t="n">
        <f aca="false">AK83</f>
        <v>0</v>
      </c>
      <c r="AL82" s="98" t="n">
        <f aca="false">AL83</f>
        <v>0</v>
      </c>
      <c r="AM82" s="96" t="n">
        <f aca="false">AM83</f>
        <v>0</v>
      </c>
      <c r="AN82" s="98" t="n">
        <f aca="false">AN83</f>
        <v>3690</v>
      </c>
      <c r="AO82" s="98" t="n">
        <f aca="false">AO83</f>
        <v>0</v>
      </c>
      <c r="AP82" s="98" t="n">
        <f aca="false">AP83</f>
        <v>5914</v>
      </c>
      <c r="AQ82" s="96" t="n">
        <f aca="false">AQ83</f>
        <v>0</v>
      </c>
      <c r="AR82" s="96" t="n">
        <f aca="false">AR83</f>
        <v>9604</v>
      </c>
      <c r="AS82" s="96" t="n">
        <f aca="false">AS83</f>
        <v>0</v>
      </c>
      <c r="AT82" s="96" t="n">
        <f aca="false">AT83</f>
        <v>0</v>
      </c>
      <c r="AU82" s="98" t="n">
        <f aca="false">AU83</f>
        <v>0</v>
      </c>
      <c r="AV82" s="96" t="n">
        <f aca="false">AV83</f>
        <v>0</v>
      </c>
      <c r="AW82" s="98" t="n">
        <f aca="false">AW83</f>
        <v>9604</v>
      </c>
      <c r="AX82" s="96" t="n">
        <f aca="false">AX83</f>
        <v>0</v>
      </c>
      <c r="AY82" s="98" t="n">
        <f aca="false">AY83</f>
        <v>0</v>
      </c>
      <c r="AZ82" s="96" t="n">
        <f aca="false">AZ83</f>
        <v>0</v>
      </c>
      <c r="BA82" s="98" t="n">
        <f aca="false">BA83</f>
        <v>-2</v>
      </c>
      <c r="BB82" s="96" t="n">
        <f aca="false">BB83</f>
        <v>0</v>
      </c>
      <c r="BC82" s="98" t="n">
        <f aca="false">BC83</f>
        <v>0</v>
      </c>
      <c r="BD82" s="96" t="n">
        <f aca="false">BD83</f>
        <v>9602</v>
      </c>
      <c r="BE82" s="96" t="n">
        <f aca="false">BE83</f>
        <v>0</v>
      </c>
      <c r="BF82" s="98" t="n">
        <f aca="false">BF83</f>
        <v>0</v>
      </c>
      <c r="BG82" s="98" t="n">
        <f aca="false">BG83</f>
        <v>0</v>
      </c>
      <c r="BH82" s="98" t="n">
        <f aca="false">BH83</f>
        <v>0</v>
      </c>
      <c r="BI82" s="98" t="n">
        <f aca="false">BI83</f>
        <v>0</v>
      </c>
      <c r="BJ82" s="98" t="n">
        <f aca="false">BJ83</f>
        <v>0</v>
      </c>
      <c r="BK82" s="97" t="n">
        <f aca="false">BK83</f>
        <v>9602</v>
      </c>
      <c r="BL82" s="97" t="n">
        <f aca="false">BL83</f>
        <v>0</v>
      </c>
      <c r="BM82" s="96" t="n">
        <f aca="false">BM83</f>
        <v>-1860</v>
      </c>
      <c r="BN82" s="98" t="n">
        <f aca="false">BN83</f>
        <v>0</v>
      </c>
      <c r="BO82" s="96" t="n">
        <f aca="false">BO83</f>
        <v>0</v>
      </c>
      <c r="BP82" s="96" t="n">
        <f aca="false">BP83</f>
        <v>0</v>
      </c>
      <c r="BQ82" s="96" t="n">
        <f aca="false">BQ83</f>
        <v>0</v>
      </c>
      <c r="BR82" s="98" t="n">
        <f aca="false">BR83</f>
        <v>0</v>
      </c>
      <c r="BS82" s="96" t="n">
        <f aca="false">BS83</f>
        <v>0</v>
      </c>
      <c r="BT82" s="98" t="n">
        <f aca="false">BT83</f>
        <v>7742</v>
      </c>
      <c r="BU82" s="96" t="n">
        <f aca="false">BU83</f>
        <v>0</v>
      </c>
      <c r="BV82" s="96" t="n">
        <f aca="false">BV83</f>
        <v>0</v>
      </c>
      <c r="BW82" s="96"/>
      <c r="BX82" s="98" t="n">
        <f aca="false">BX83</f>
        <v>0</v>
      </c>
      <c r="BY82" s="96" t="n">
        <f aca="false">BY83</f>
        <v>0</v>
      </c>
      <c r="BZ82" s="98" t="n">
        <f aca="false">BZ83</f>
        <v>0</v>
      </c>
      <c r="CA82" s="96" t="n">
        <f aca="false">CA83</f>
        <v>7742</v>
      </c>
      <c r="CB82" s="96" t="n">
        <f aca="false">CB83</f>
        <v>0</v>
      </c>
      <c r="CC82" s="96" t="n">
        <f aca="false">CC83</f>
        <v>0</v>
      </c>
      <c r="CD82" s="98" t="n">
        <f aca="false">CD83</f>
        <v>-187</v>
      </c>
      <c r="CE82" s="96" t="n">
        <f aca="false">CE83</f>
        <v>0</v>
      </c>
      <c r="CF82" s="98" t="n">
        <f aca="false">CF83</f>
        <v>0</v>
      </c>
      <c r="CG82" s="96" t="n">
        <f aca="false">CG83</f>
        <v>0</v>
      </c>
      <c r="CH82" s="98" t="n">
        <f aca="false">CH83</f>
        <v>0</v>
      </c>
      <c r="CI82" s="96" t="n">
        <f aca="false">CI83</f>
        <v>7555</v>
      </c>
      <c r="CJ82" s="96" t="n">
        <f aca="false">CJ83</f>
        <v>0</v>
      </c>
      <c r="CK82" s="97" t="n">
        <f aca="false">CK83</f>
        <v>7539</v>
      </c>
      <c r="CL82" s="96" t="n">
        <f aca="false">CL83</f>
        <v>0</v>
      </c>
      <c r="CM82" s="60" t="n">
        <f aca="false">CK82/CI82*100</f>
        <v>99.7882197220384</v>
      </c>
      <c r="CN82" s="61"/>
    </row>
    <row r="83" s="130" customFormat="true" ht="77.25" hidden="true" customHeight="true" outlineLevel="0" collapsed="false">
      <c r="A83" s="121" t="s">
        <v>79</v>
      </c>
      <c r="B83" s="122" t="s">
        <v>40</v>
      </c>
      <c r="C83" s="123" t="s">
        <v>82</v>
      </c>
      <c r="D83" s="124" t="s">
        <v>116</v>
      </c>
      <c r="E83" s="123" t="s">
        <v>80</v>
      </c>
      <c r="F83" s="97"/>
      <c r="G83" s="96"/>
      <c r="H83" s="98"/>
      <c r="I83" s="96"/>
      <c r="J83" s="96"/>
      <c r="K83" s="131"/>
      <c r="L83" s="132"/>
      <c r="M83" s="98"/>
      <c r="N83" s="101"/>
      <c r="O83" s="96" t="n">
        <f aca="false">P83-M83</f>
        <v>3690</v>
      </c>
      <c r="P83" s="96" t="n">
        <v>3690</v>
      </c>
      <c r="Q83" s="96"/>
      <c r="R83" s="132"/>
      <c r="S83" s="98" t="n">
        <f aca="false">P83+R83</f>
        <v>3690</v>
      </c>
      <c r="T83" s="96"/>
      <c r="U83" s="133"/>
      <c r="V83" s="97" t="n">
        <f aca="false">U83+S83</f>
        <v>3690</v>
      </c>
      <c r="W83" s="96" t="n">
        <f aca="false">T83</f>
        <v>0</v>
      </c>
      <c r="X83" s="134"/>
      <c r="Y83" s="135"/>
      <c r="Z83" s="98" t="n">
        <f aca="false">V83+X83+Y83</f>
        <v>3690</v>
      </c>
      <c r="AA83" s="96" t="n">
        <f aca="false">W83+Y83</f>
        <v>0</v>
      </c>
      <c r="AB83" s="131"/>
      <c r="AC83" s="132"/>
      <c r="AD83" s="132"/>
      <c r="AE83" s="131"/>
      <c r="AF83" s="132"/>
      <c r="AG83" s="131"/>
      <c r="AH83" s="96" t="n">
        <f aca="false">Z83+AB83+AC83+AD83+AE83+AF83+AG83</f>
        <v>3690</v>
      </c>
      <c r="AI83" s="96" t="n">
        <f aca="false">AA83+AG83</f>
        <v>0</v>
      </c>
      <c r="AJ83" s="98"/>
      <c r="AK83" s="96"/>
      <c r="AL83" s="131"/>
      <c r="AM83" s="132"/>
      <c r="AN83" s="98" t="n">
        <f aca="false">AH83+AJ83+AK83+AL83+AM83</f>
        <v>3690</v>
      </c>
      <c r="AO83" s="96" t="n">
        <f aca="false">AI83+AM83</f>
        <v>0</v>
      </c>
      <c r="AP83" s="98" t="n">
        <v>5914</v>
      </c>
      <c r="AQ83" s="137"/>
      <c r="AR83" s="96" t="n">
        <f aca="false">AN83+AP83+AQ83</f>
        <v>9604</v>
      </c>
      <c r="AS83" s="96" t="n">
        <f aca="false">AO83+AQ83</f>
        <v>0</v>
      </c>
      <c r="AT83" s="132"/>
      <c r="AU83" s="131"/>
      <c r="AV83" s="132"/>
      <c r="AW83" s="98" t="n">
        <f aca="false">AR83+AT83+AU83+AV83</f>
        <v>9604</v>
      </c>
      <c r="AX83" s="96" t="n">
        <f aca="false">AS83+AV83</f>
        <v>0</v>
      </c>
      <c r="AY83" s="98"/>
      <c r="AZ83" s="96"/>
      <c r="BA83" s="98" t="n">
        <v>-2</v>
      </c>
      <c r="BB83" s="137"/>
      <c r="BC83" s="136"/>
      <c r="BD83" s="96" t="n">
        <f aca="false">AW83+AY83+AZ83+BA83+BB83+BC83</f>
        <v>9602</v>
      </c>
      <c r="BE83" s="96" t="n">
        <f aca="false">AX83+BC83</f>
        <v>0</v>
      </c>
      <c r="BF83" s="98"/>
      <c r="BG83" s="98"/>
      <c r="BH83" s="98"/>
      <c r="BI83" s="98"/>
      <c r="BJ83" s="98"/>
      <c r="BK83" s="97" t="n">
        <f aca="false">BD83+BF83+BG83+BH83+BI83+BJ83</f>
        <v>9602</v>
      </c>
      <c r="BL83" s="96" t="n">
        <f aca="false">BE83+BJ83</f>
        <v>0</v>
      </c>
      <c r="BM83" s="96" t="n">
        <v>-1860</v>
      </c>
      <c r="BN83" s="131"/>
      <c r="BO83" s="132"/>
      <c r="BP83" s="132"/>
      <c r="BQ83" s="132"/>
      <c r="BR83" s="131"/>
      <c r="BS83" s="132"/>
      <c r="BT83" s="98" t="n">
        <f aca="false">BK83+BM83+BN83+BO83+BQ83+BR83+BS83</f>
        <v>7742</v>
      </c>
      <c r="BU83" s="96" t="n">
        <f aca="false">BL83+BS83</f>
        <v>0</v>
      </c>
      <c r="BV83" s="132"/>
      <c r="BW83" s="132"/>
      <c r="BX83" s="131"/>
      <c r="BY83" s="132"/>
      <c r="BZ83" s="131"/>
      <c r="CA83" s="96" t="n">
        <f aca="false">BT83+BV83+BX83+BY83+BZ83</f>
        <v>7742</v>
      </c>
      <c r="CB83" s="96" t="n">
        <f aca="false">BU83+BZ83</f>
        <v>0</v>
      </c>
      <c r="CC83" s="96"/>
      <c r="CD83" s="98" t="n">
        <v>-187</v>
      </c>
      <c r="CE83" s="132"/>
      <c r="CG83" s="132"/>
      <c r="CI83" s="96" t="n">
        <f aca="false">CA83+CC83+CD83+CE83+CF83+CG83+CH83</f>
        <v>7555</v>
      </c>
      <c r="CJ83" s="96" t="n">
        <f aca="false">CB83+CH83</f>
        <v>0</v>
      </c>
      <c r="CK83" s="109" t="n">
        <f aca="false">7538+1</f>
        <v>7539</v>
      </c>
      <c r="CL83" s="138"/>
      <c r="CM83" s="60" t="n">
        <f aca="false">CK83/CI83*100</f>
        <v>99.7882197220384</v>
      </c>
      <c r="CN83" s="61"/>
    </row>
    <row r="84" customFormat="false" ht="19.5" hidden="false" customHeight="true" outlineLevel="0" collapsed="false">
      <c r="A84" s="163"/>
      <c r="B84" s="111"/>
      <c r="C84" s="112"/>
      <c r="D84" s="113"/>
      <c r="E84" s="112"/>
      <c r="F84" s="45"/>
      <c r="G84" s="48"/>
      <c r="I84" s="48"/>
      <c r="J84" s="48"/>
      <c r="L84" s="48"/>
      <c r="N84" s="48"/>
      <c r="O84" s="48"/>
      <c r="P84" s="48"/>
      <c r="Q84" s="48"/>
      <c r="R84" s="48"/>
      <c r="T84" s="48"/>
      <c r="U84" s="49"/>
      <c r="V84" s="50"/>
      <c r="W84" s="56"/>
      <c r="X84" s="4"/>
      <c r="Y84" s="52"/>
      <c r="Z84" s="53"/>
      <c r="AA84" s="54"/>
      <c r="AC84" s="48"/>
      <c r="AD84" s="48"/>
      <c r="AF84" s="48"/>
      <c r="AH84" s="48"/>
      <c r="AI84" s="48"/>
      <c r="AK84" s="48"/>
      <c r="AM84" s="48"/>
      <c r="AO84" s="48"/>
      <c r="AQ84" s="56"/>
      <c r="AR84" s="56"/>
      <c r="AS84" s="56"/>
      <c r="AT84" s="48"/>
      <c r="AV84" s="48"/>
      <c r="AX84" s="48"/>
      <c r="AZ84" s="56"/>
      <c r="BB84" s="56"/>
      <c r="BD84" s="56"/>
      <c r="BE84" s="56"/>
      <c r="BK84" s="50"/>
      <c r="BL84" s="56"/>
      <c r="BM84" s="56"/>
      <c r="BO84" s="48"/>
      <c r="BP84" s="48"/>
      <c r="BQ84" s="48"/>
      <c r="BS84" s="48"/>
      <c r="BU84" s="48"/>
      <c r="BV84" s="48"/>
      <c r="BW84" s="48"/>
      <c r="BY84" s="48"/>
      <c r="CA84" s="48"/>
      <c r="CB84" s="48"/>
      <c r="CC84" s="48"/>
      <c r="CE84" s="48"/>
      <c r="CG84" s="48"/>
      <c r="CI84" s="48"/>
      <c r="CJ84" s="48"/>
      <c r="CK84" s="58"/>
      <c r="CL84" s="54"/>
      <c r="CM84" s="60"/>
      <c r="CN84" s="61"/>
    </row>
    <row r="85" s="71" customFormat="true" ht="84" hidden="false" customHeight="true" outlineLevel="0" collapsed="false">
      <c r="A85" s="62" t="s">
        <v>117</v>
      </c>
      <c r="B85" s="63" t="s">
        <v>118</v>
      </c>
      <c r="C85" s="64"/>
      <c r="D85" s="65"/>
      <c r="E85" s="64"/>
      <c r="F85" s="181" t="n">
        <f aca="false">F87+F98</f>
        <v>67236</v>
      </c>
      <c r="G85" s="182" t="n">
        <f aca="false">G87+G98</f>
        <v>30520</v>
      </c>
      <c r="H85" s="183" t="n">
        <f aca="false">H87+H98</f>
        <v>97756</v>
      </c>
      <c r="I85" s="182" t="n">
        <f aca="false">I87+I98</f>
        <v>0</v>
      </c>
      <c r="J85" s="182" t="n">
        <f aca="false">J87+J98</f>
        <v>104920</v>
      </c>
      <c r="K85" s="182" t="n">
        <f aca="false">K87+K98</f>
        <v>0</v>
      </c>
      <c r="L85" s="182" t="n">
        <f aca="false">L87+L98</f>
        <v>0</v>
      </c>
      <c r="M85" s="182" t="n">
        <f aca="false">M87+M98</f>
        <v>97756</v>
      </c>
      <c r="N85" s="182" t="n">
        <f aca="false">N87+N98</f>
        <v>0</v>
      </c>
      <c r="O85" s="182" t="n">
        <f aca="false">O87+O98</f>
        <v>-6566</v>
      </c>
      <c r="P85" s="182" t="n">
        <f aca="false">P87+P98</f>
        <v>91190</v>
      </c>
      <c r="Q85" s="182" t="n">
        <f aca="false">Q87+Q98</f>
        <v>0</v>
      </c>
      <c r="R85" s="182" t="n">
        <f aca="false">R87+R98</f>
        <v>0</v>
      </c>
      <c r="S85" s="182" t="n">
        <f aca="false">S87+S98</f>
        <v>91190</v>
      </c>
      <c r="T85" s="182" t="n">
        <f aca="false">T87+T98</f>
        <v>0</v>
      </c>
      <c r="U85" s="182" t="n">
        <f aca="false">U87+U98</f>
        <v>0</v>
      </c>
      <c r="V85" s="181" t="n">
        <f aca="false">V87+V98</f>
        <v>91190</v>
      </c>
      <c r="W85" s="181" t="n">
        <f aca="false">W87+W98</f>
        <v>0</v>
      </c>
      <c r="X85" s="181" t="n">
        <f aca="false">X87+X98</f>
        <v>0</v>
      </c>
      <c r="Y85" s="182" t="n">
        <f aca="false">Y87+Y98</f>
        <v>0</v>
      </c>
      <c r="Z85" s="183" t="n">
        <f aca="false">Z87+Z98</f>
        <v>91190</v>
      </c>
      <c r="AA85" s="182" t="n">
        <f aca="false">AA87+AA98</f>
        <v>0</v>
      </c>
      <c r="AB85" s="183" t="n">
        <f aca="false">AB87+AB98</f>
        <v>159</v>
      </c>
      <c r="AC85" s="182" t="n">
        <f aca="false">AC87+AC98</f>
        <v>5</v>
      </c>
      <c r="AD85" s="182" t="n">
        <f aca="false">AD87+AD98</f>
        <v>24</v>
      </c>
      <c r="AE85" s="183" t="n">
        <f aca="false">AE87+AE98</f>
        <v>0</v>
      </c>
      <c r="AF85" s="182" t="n">
        <f aca="false">AF87+AF98</f>
        <v>14</v>
      </c>
      <c r="AG85" s="183" t="n">
        <f aca="false">AG87+AG98</f>
        <v>0</v>
      </c>
      <c r="AH85" s="182" t="n">
        <f aca="false">AH87+AH98</f>
        <v>91392</v>
      </c>
      <c r="AI85" s="182" t="n">
        <f aca="false">AI87+AI98</f>
        <v>0</v>
      </c>
      <c r="AJ85" s="181" t="n">
        <f aca="false">AJ87+AJ98</f>
        <v>0</v>
      </c>
      <c r="AK85" s="182" t="n">
        <f aca="false">AK87+AK98</f>
        <v>0</v>
      </c>
      <c r="AL85" s="183" t="n">
        <f aca="false">AL87+AL98</f>
        <v>0</v>
      </c>
      <c r="AM85" s="182" t="n">
        <f aca="false">AM87+AM98</f>
        <v>0</v>
      </c>
      <c r="AN85" s="183" t="n">
        <f aca="false">AN87+AN98</f>
        <v>91392</v>
      </c>
      <c r="AO85" s="183" t="n">
        <f aca="false">AO87+AO98</f>
        <v>0</v>
      </c>
      <c r="AP85" s="183" t="n">
        <f aca="false">AP87+AP98</f>
        <v>0</v>
      </c>
      <c r="AQ85" s="182" t="n">
        <f aca="false">AQ87+AQ98</f>
        <v>0</v>
      </c>
      <c r="AR85" s="182" t="n">
        <f aca="false">AR87+AR98</f>
        <v>91392</v>
      </c>
      <c r="AS85" s="182" t="n">
        <f aca="false">AS87+AS98</f>
        <v>0</v>
      </c>
      <c r="AT85" s="182" t="n">
        <f aca="false">AT87+AT98</f>
        <v>0</v>
      </c>
      <c r="AU85" s="183" t="n">
        <f aca="false">AU87+AU98</f>
        <v>0</v>
      </c>
      <c r="AV85" s="182" t="n">
        <f aca="false">AV87+AV98</f>
        <v>0</v>
      </c>
      <c r="AW85" s="183" t="n">
        <f aca="false">AW87+AW98</f>
        <v>91392</v>
      </c>
      <c r="AX85" s="182" t="n">
        <f aca="false">AX87+AX98</f>
        <v>0</v>
      </c>
      <c r="AY85" s="183" t="n">
        <f aca="false">AY87+AY98</f>
        <v>0</v>
      </c>
      <c r="AZ85" s="182" t="n">
        <f aca="false">AZ87+AZ98</f>
        <v>0</v>
      </c>
      <c r="BA85" s="183" t="n">
        <f aca="false">BA87+BA98</f>
        <v>-62</v>
      </c>
      <c r="BB85" s="182" t="n">
        <f aca="false">BB87+BB98</f>
        <v>0</v>
      </c>
      <c r="BC85" s="183" t="n">
        <f aca="false">BC87+BC98</f>
        <v>0</v>
      </c>
      <c r="BD85" s="182" t="n">
        <f aca="false">BD87+BD98</f>
        <v>91330</v>
      </c>
      <c r="BE85" s="182" t="n">
        <f aca="false">BE87+BE98</f>
        <v>0</v>
      </c>
      <c r="BF85" s="183" t="n">
        <f aca="false">BF87+BF98</f>
        <v>0</v>
      </c>
      <c r="BG85" s="183" t="n">
        <f aca="false">BG87+BG98</f>
        <v>0</v>
      </c>
      <c r="BH85" s="183" t="n">
        <f aca="false">BH87+BH98</f>
        <v>0</v>
      </c>
      <c r="BI85" s="183" t="n">
        <f aca="false">BI87+BI98</f>
        <v>0</v>
      </c>
      <c r="BJ85" s="183" t="n">
        <f aca="false">BJ87+BJ98</f>
        <v>0</v>
      </c>
      <c r="BK85" s="181" t="n">
        <f aca="false">BK87+BK98</f>
        <v>91330</v>
      </c>
      <c r="BL85" s="181" t="n">
        <f aca="false">BL87+BL98</f>
        <v>0</v>
      </c>
      <c r="BM85" s="182" t="n">
        <f aca="false">BM87+BM98</f>
        <v>0</v>
      </c>
      <c r="BN85" s="183" t="n">
        <f aca="false">BN87+BN98</f>
        <v>0</v>
      </c>
      <c r="BO85" s="182" t="n">
        <f aca="false">BO87+BO98</f>
        <v>0</v>
      </c>
      <c r="BP85" s="182" t="n">
        <f aca="false">BP87+BP98</f>
        <v>0</v>
      </c>
      <c r="BQ85" s="182" t="n">
        <f aca="false">BQ87+BQ98</f>
        <v>-221</v>
      </c>
      <c r="BR85" s="183" t="n">
        <f aca="false">BR87+BR98</f>
        <v>221</v>
      </c>
      <c r="BS85" s="182" t="n">
        <f aca="false">BS87+BS98</f>
        <v>0</v>
      </c>
      <c r="BT85" s="183" t="n">
        <f aca="false">BT87+BT98</f>
        <v>91330</v>
      </c>
      <c r="BU85" s="182" t="n">
        <f aca="false">BU87+BU98</f>
        <v>0</v>
      </c>
      <c r="BV85" s="182" t="n">
        <f aca="false">BV87+BV98</f>
        <v>3000</v>
      </c>
      <c r="BW85" s="182"/>
      <c r="BX85" s="183" t="n">
        <f aca="false">BX87+BX98</f>
        <v>0</v>
      </c>
      <c r="BY85" s="182" t="n">
        <f aca="false">BY87+BY98</f>
        <v>0</v>
      </c>
      <c r="BZ85" s="183" t="n">
        <f aca="false">BZ87+BZ98</f>
        <v>15500</v>
      </c>
      <c r="CA85" s="182" t="n">
        <f aca="false">CA87+CA98</f>
        <v>109830</v>
      </c>
      <c r="CB85" s="182" t="n">
        <f aca="false">CB87+CB98</f>
        <v>15500</v>
      </c>
      <c r="CC85" s="182" t="n">
        <f aca="false">CC87+CC98</f>
        <v>0</v>
      </c>
      <c r="CD85" s="183" t="n">
        <f aca="false">CD87+CD98</f>
        <v>-275</v>
      </c>
      <c r="CE85" s="182" t="n">
        <f aca="false">CE87+CE98</f>
        <v>1285</v>
      </c>
      <c r="CF85" s="183" t="n">
        <f aca="false">CF87+CF98</f>
        <v>0</v>
      </c>
      <c r="CG85" s="182" t="n">
        <f aca="false">CG87+CG98</f>
        <v>0</v>
      </c>
      <c r="CH85" s="183" t="n">
        <f aca="false">CH87+CH98</f>
        <v>0</v>
      </c>
      <c r="CI85" s="182" t="n">
        <f aca="false">CI87+CI98</f>
        <v>110840</v>
      </c>
      <c r="CJ85" s="182" t="n">
        <f aca="false">CJ87+CJ98</f>
        <v>15500</v>
      </c>
      <c r="CK85" s="181" t="n">
        <f aca="false">CK87+CK98</f>
        <v>154364</v>
      </c>
      <c r="CL85" s="182" t="n">
        <f aca="false">CL87+CL98</f>
        <v>15500</v>
      </c>
      <c r="CM85" s="69" t="n">
        <f aca="false">CK85/CI85*100</f>
        <v>139.267412486467</v>
      </c>
      <c r="CN85" s="70" t="n">
        <f aca="false">CL85/CJ85*100</f>
        <v>100</v>
      </c>
    </row>
    <row r="86" s="71" customFormat="true" ht="17.25" hidden="false" customHeight="true" outlineLevel="0" collapsed="false">
      <c r="A86" s="62"/>
      <c r="B86" s="63"/>
      <c r="C86" s="64"/>
      <c r="D86" s="65"/>
      <c r="E86" s="64"/>
      <c r="F86" s="181"/>
      <c r="G86" s="182"/>
      <c r="H86" s="183"/>
      <c r="I86" s="182"/>
      <c r="J86" s="182"/>
      <c r="K86" s="182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1"/>
      <c r="W86" s="181"/>
      <c r="X86" s="181"/>
      <c r="Y86" s="182"/>
      <c r="Z86" s="183"/>
      <c r="AA86" s="182"/>
      <c r="AB86" s="183"/>
      <c r="AC86" s="182"/>
      <c r="AD86" s="182"/>
      <c r="AE86" s="183"/>
      <c r="AF86" s="182"/>
      <c r="AG86" s="183"/>
      <c r="AH86" s="182"/>
      <c r="AI86" s="182"/>
      <c r="AJ86" s="181"/>
      <c r="AK86" s="182"/>
      <c r="AL86" s="183"/>
      <c r="AM86" s="182"/>
      <c r="AN86" s="183"/>
      <c r="AO86" s="183"/>
      <c r="AP86" s="183"/>
      <c r="AQ86" s="182"/>
      <c r="AR86" s="182"/>
      <c r="AS86" s="182"/>
      <c r="AT86" s="182"/>
      <c r="AU86" s="183"/>
      <c r="AV86" s="182"/>
      <c r="AW86" s="183"/>
      <c r="AX86" s="182"/>
      <c r="AY86" s="183"/>
      <c r="AZ86" s="182"/>
      <c r="BA86" s="183"/>
      <c r="BB86" s="182"/>
      <c r="BC86" s="183"/>
      <c r="BD86" s="182"/>
      <c r="BE86" s="182"/>
      <c r="BF86" s="183"/>
      <c r="BG86" s="183"/>
      <c r="BH86" s="183"/>
      <c r="BI86" s="183"/>
      <c r="BJ86" s="183"/>
      <c r="BK86" s="181"/>
      <c r="BL86" s="181"/>
      <c r="BM86" s="182"/>
      <c r="BN86" s="183"/>
      <c r="BO86" s="182"/>
      <c r="BP86" s="182"/>
      <c r="BQ86" s="182"/>
      <c r="BR86" s="183"/>
      <c r="BS86" s="182"/>
      <c r="BT86" s="183"/>
      <c r="BU86" s="182"/>
      <c r="BV86" s="182"/>
      <c r="BW86" s="182"/>
      <c r="BX86" s="183"/>
      <c r="BY86" s="182"/>
      <c r="BZ86" s="183"/>
      <c r="CA86" s="182"/>
      <c r="CB86" s="182"/>
      <c r="CC86" s="182"/>
      <c r="CD86" s="183"/>
      <c r="CE86" s="182"/>
      <c r="CF86" s="183"/>
      <c r="CG86" s="182"/>
      <c r="CH86" s="183"/>
      <c r="CI86" s="182"/>
      <c r="CJ86" s="182"/>
      <c r="CK86" s="184"/>
      <c r="CL86" s="185"/>
      <c r="CM86" s="60"/>
      <c r="CN86" s="61"/>
    </row>
    <row r="87" s="92" customFormat="true" ht="18.75" hidden="false" customHeight="false" outlineLevel="0" collapsed="false">
      <c r="A87" s="83" t="s">
        <v>119</v>
      </c>
      <c r="B87" s="84" t="s">
        <v>47</v>
      </c>
      <c r="C87" s="85" t="s">
        <v>41</v>
      </c>
      <c r="D87" s="117"/>
      <c r="E87" s="85"/>
      <c r="F87" s="87" t="n">
        <f aca="false">F88</f>
        <v>28197</v>
      </c>
      <c r="G87" s="88" t="n">
        <f aca="false">G88</f>
        <v>22120</v>
      </c>
      <c r="H87" s="89" t="n">
        <f aca="false">H88</f>
        <v>50317</v>
      </c>
      <c r="I87" s="88" t="n">
        <f aca="false">I88</f>
        <v>0</v>
      </c>
      <c r="J87" s="88" t="n">
        <f aca="false">J88</f>
        <v>53980</v>
      </c>
      <c r="K87" s="88" t="n">
        <f aca="false">K88</f>
        <v>0</v>
      </c>
      <c r="L87" s="88" t="n">
        <f aca="false">L88</f>
        <v>0</v>
      </c>
      <c r="M87" s="88" t="n">
        <f aca="false">M88</f>
        <v>50317</v>
      </c>
      <c r="N87" s="88" t="n">
        <f aca="false">N88</f>
        <v>0</v>
      </c>
      <c r="O87" s="88" t="n">
        <f aca="false">O88+O90</f>
        <v>-4357</v>
      </c>
      <c r="P87" s="88" t="n">
        <f aca="false">P88+P90</f>
        <v>45960</v>
      </c>
      <c r="Q87" s="88" t="n">
        <f aca="false">Q88+Q90</f>
        <v>0</v>
      </c>
      <c r="R87" s="88" t="n">
        <f aca="false">R88+R90</f>
        <v>0</v>
      </c>
      <c r="S87" s="88" t="n">
        <f aca="false">S88+S90</f>
        <v>45960</v>
      </c>
      <c r="T87" s="88" t="n">
        <f aca="false">T88+T90</f>
        <v>0</v>
      </c>
      <c r="U87" s="88" t="n">
        <f aca="false">U88+U90</f>
        <v>0</v>
      </c>
      <c r="V87" s="87" t="n">
        <f aca="false">V88+V90</f>
        <v>45960</v>
      </c>
      <c r="W87" s="87" t="n">
        <f aca="false">W88+W90</f>
        <v>0</v>
      </c>
      <c r="X87" s="87" t="n">
        <f aca="false">X88+X90</f>
        <v>0</v>
      </c>
      <c r="Y87" s="88" t="n">
        <f aca="false">Y88+Y90</f>
        <v>0</v>
      </c>
      <c r="Z87" s="89" t="n">
        <f aca="false">Z88+Z90</f>
        <v>45960</v>
      </c>
      <c r="AA87" s="88" t="n">
        <f aca="false">AA88+AA90</f>
        <v>0</v>
      </c>
      <c r="AB87" s="89" t="n">
        <f aca="false">AB88+AB90</f>
        <v>53</v>
      </c>
      <c r="AC87" s="88" t="n">
        <f aca="false">AC88+AC90</f>
        <v>5</v>
      </c>
      <c r="AD87" s="88" t="n">
        <f aca="false">AD88+AD90</f>
        <v>3</v>
      </c>
      <c r="AE87" s="89" t="n">
        <f aca="false">AE88+AE90</f>
        <v>0</v>
      </c>
      <c r="AF87" s="88" t="n">
        <f aca="false">AF88+AF90</f>
        <v>8</v>
      </c>
      <c r="AG87" s="89" t="n">
        <f aca="false">AG88+AG90</f>
        <v>0</v>
      </c>
      <c r="AH87" s="88" t="n">
        <f aca="false">AH88+AH90</f>
        <v>46029</v>
      </c>
      <c r="AI87" s="88" t="n">
        <f aca="false">AI88+AI90</f>
        <v>0</v>
      </c>
      <c r="AJ87" s="87" t="n">
        <f aca="false">AJ88+AJ90</f>
        <v>0</v>
      </c>
      <c r="AK87" s="88" t="n">
        <f aca="false">AK88+AK90</f>
        <v>0</v>
      </c>
      <c r="AL87" s="89" t="n">
        <f aca="false">AL88+AL90</f>
        <v>0</v>
      </c>
      <c r="AM87" s="88" t="n">
        <f aca="false">AM88+AM90</f>
        <v>0</v>
      </c>
      <c r="AN87" s="89" t="n">
        <f aca="false">AN88+AN90</f>
        <v>46029</v>
      </c>
      <c r="AO87" s="89" t="n">
        <f aca="false">AO88+AO90</f>
        <v>0</v>
      </c>
      <c r="AP87" s="89" t="n">
        <f aca="false">AP88+AP90</f>
        <v>0</v>
      </c>
      <c r="AQ87" s="88" t="n">
        <f aca="false">AQ88+AQ90</f>
        <v>0</v>
      </c>
      <c r="AR87" s="88" t="n">
        <f aca="false">AR88+AR90</f>
        <v>46029</v>
      </c>
      <c r="AS87" s="88" t="n">
        <f aca="false">AS88+AS90</f>
        <v>0</v>
      </c>
      <c r="AT87" s="88" t="n">
        <f aca="false">AT88+AT90</f>
        <v>0</v>
      </c>
      <c r="AU87" s="89" t="n">
        <f aca="false">AU88+AU90</f>
        <v>0</v>
      </c>
      <c r="AV87" s="88" t="n">
        <f aca="false">AV88+AV90</f>
        <v>0</v>
      </c>
      <c r="AW87" s="89" t="n">
        <f aca="false">AW88+AW90</f>
        <v>46029</v>
      </c>
      <c r="AX87" s="88" t="n">
        <f aca="false">AX88+AX90</f>
        <v>0</v>
      </c>
      <c r="AY87" s="89" t="n">
        <f aca="false">AY88+AY90</f>
        <v>0</v>
      </c>
      <c r="AZ87" s="88" t="n">
        <f aca="false">AZ88+AZ90</f>
        <v>0</v>
      </c>
      <c r="BA87" s="89" t="n">
        <f aca="false">BA88+BA90</f>
        <v>-62</v>
      </c>
      <c r="BB87" s="88" t="n">
        <f aca="false">BB88+BB90</f>
        <v>0</v>
      </c>
      <c r="BC87" s="89" t="n">
        <f aca="false">BC88+BC90</f>
        <v>0</v>
      </c>
      <c r="BD87" s="88" t="n">
        <f aca="false">BD88+BD90</f>
        <v>45967</v>
      </c>
      <c r="BE87" s="88" t="n">
        <f aca="false">BE88+BE90</f>
        <v>0</v>
      </c>
      <c r="BF87" s="89" t="n">
        <f aca="false">BF88+BF90</f>
        <v>0</v>
      </c>
      <c r="BG87" s="89" t="n">
        <f aca="false">BG88+BG90</f>
        <v>0</v>
      </c>
      <c r="BH87" s="89" t="n">
        <f aca="false">BH88+BH90</f>
        <v>0</v>
      </c>
      <c r="BI87" s="89" t="n">
        <f aca="false">BI88+BI90</f>
        <v>0</v>
      </c>
      <c r="BJ87" s="89" t="n">
        <f aca="false">BJ88+BJ90</f>
        <v>0</v>
      </c>
      <c r="BK87" s="87" t="n">
        <f aca="false">BK88+BK90</f>
        <v>45967</v>
      </c>
      <c r="BL87" s="87" t="n">
        <f aca="false">BL88+BL90</f>
        <v>0</v>
      </c>
      <c r="BM87" s="88" t="n">
        <f aca="false">BM88+BM90</f>
        <v>0</v>
      </c>
      <c r="BN87" s="89" t="n">
        <f aca="false">BN88+BN90</f>
        <v>0</v>
      </c>
      <c r="BO87" s="88" t="n">
        <f aca="false">BO88+BO90</f>
        <v>0</v>
      </c>
      <c r="BP87" s="88" t="n">
        <f aca="false">BP88+BP90</f>
        <v>0</v>
      </c>
      <c r="BQ87" s="88" t="n">
        <f aca="false">BQ88+BQ90</f>
        <v>-183</v>
      </c>
      <c r="BR87" s="89" t="n">
        <f aca="false">BR88+BR90</f>
        <v>0</v>
      </c>
      <c r="BS87" s="88" t="n">
        <f aca="false">BS88+BS90</f>
        <v>0</v>
      </c>
      <c r="BT87" s="89" t="n">
        <f aca="false">BT88+BT90</f>
        <v>45784</v>
      </c>
      <c r="BU87" s="88" t="n">
        <f aca="false">BU88+BU90</f>
        <v>0</v>
      </c>
      <c r="BV87" s="88" t="n">
        <f aca="false">BV88+BV90</f>
        <v>0</v>
      </c>
      <c r="BW87" s="88"/>
      <c r="BX87" s="89" t="n">
        <f aca="false">BX88+BX90</f>
        <v>0</v>
      </c>
      <c r="BY87" s="88" t="n">
        <f aca="false">BY88+BY90</f>
        <v>0</v>
      </c>
      <c r="BZ87" s="89" t="n">
        <f aca="false">BZ88+BZ90</f>
        <v>0</v>
      </c>
      <c r="CA87" s="88" t="n">
        <f aca="false">CA88+CA90</f>
        <v>45784</v>
      </c>
      <c r="CB87" s="88" t="n">
        <f aca="false">CB88+CB90</f>
        <v>0</v>
      </c>
      <c r="CC87" s="88" t="n">
        <f aca="false">CC88+CC90</f>
        <v>0</v>
      </c>
      <c r="CD87" s="89" t="n">
        <f aca="false">CD88+CD90</f>
        <v>-262</v>
      </c>
      <c r="CE87" s="88" t="n">
        <f aca="false">CE88+CE90</f>
        <v>173</v>
      </c>
      <c r="CF87" s="89" t="n">
        <f aca="false">CF88+CF90</f>
        <v>0</v>
      </c>
      <c r="CG87" s="88" t="n">
        <f aca="false">CG88+CG90</f>
        <v>0</v>
      </c>
      <c r="CH87" s="89" t="n">
        <f aca="false">CH88+CH90</f>
        <v>0</v>
      </c>
      <c r="CI87" s="88" t="n">
        <f aca="false">CI88+CI90</f>
        <v>45695</v>
      </c>
      <c r="CJ87" s="88" t="n">
        <f aca="false">CJ88+CJ90</f>
        <v>0</v>
      </c>
      <c r="CK87" s="87" t="n">
        <f aca="false">CK88+CK90</f>
        <v>45123</v>
      </c>
      <c r="CL87" s="88" t="n">
        <f aca="false">CL88+CL90</f>
        <v>0</v>
      </c>
      <c r="CM87" s="90" t="n">
        <f aca="false">CK87/CI87*100</f>
        <v>98.7482219061166</v>
      </c>
      <c r="CN87" s="61"/>
    </row>
    <row r="88" s="99" customFormat="true" ht="36" hidden="true" customHeight="true" outlineLevel="0" collapsed="false">
      <c r="A88" s="121" t="s">
        <v>120</v>
      </c>
      <c r="B88" s="122" t="s">
        <v>47</v>
      </c>
      <c r="C88" s="123" t="s">
        <v>41</v>
      </c>
      <c r="D88" s="124" t="s">
        <v>121</v>
      </c>
      <c r="E88" s="123"/>
      <c r="F88" s="97" t="n">
        <f aca="false">F89</f>
        <v>28197</v>
      </c>
      <c r="G88" s="96" t="n">
        <f aca="false">G89</f>
        <v>22120</v>
      </c>
      <c r="H88" s="98" t="n">
        <f aca="false">H89</f>
        <v>50317</v>
      </c>
      <c r="I88" s="96" t="n">
        <f aca="false">I89</f>
        <v>0</v>
      </c>
      <c r="J88" s="96" t="n">
        <f aca="false">J89</f>
        <v>53980</v>
      </c>
      <c r="K88" s="96" t="n">
        <f aca="false">K89</f>
        <v>0</v>
      </c>
      <c r="L88" s="96" t="n">
        <f aca="false">L89</f>
        <v>0</v>
      </c>
      <c r="M88" s="96" t="n">
        <f aca="false">M89</f>
        <v>50317</v>
      </c>
      <c r="N88" s="96" t="n">
        <f aca="false">N89</f>
        <v>0</v>
      </c>
      <c r="O88" s="96" t="n">
        <f aca="false">O89</f>
        <v>-10257</v>
      </c>
      <c r="P88" s="96" t="n">
        <f aca="false">P89</f>
        <v>40060</v>
      </c>
      <c r="Q88" s="96" t="n">
        <f aca="false">Q89</f>
        <v>0</v>
      </c>
      <c r="R88" s="96" t="n">
        <f aca="false">R89</f>
        <v>0</v>
      </c>
      <c r="S88" s="96" t="n">
        <f aca="false">S89</f>
        <v>40060</v>
      </c>
      <c r="T88" s="96" t="n">
        <f aca="false">T89</f>
        <v>0</v>
      </c>
      <c r="U88" s="96" t="n">
        <f aca="false">U89</f>
        <v>0</v>
      </c>
      <c r="V88" s="97" t="n">
        <f aca="false">V89</f>
        <v>40060</v>
      </c>
      <c r="W88" s="97" t="n">
        <f aca="false">W89</f>
        <v>0</v>
      </c>
      <c r="X88" s="97" t="n">
        <f aca="false">X89</f>
        <v>0</v>
      </c>
      <c r="Y88" s="96" t="n">
        <f aca="false">Y89</f>
        <v>0</v>
      </c>
      <c r="Z88" s="98" t="n">
        <f aca="false">Z89</f>
        <v>40060</v>
      </c>
      <c r="AA88" s="96" t="n">
        <f aca="false">AA89</f>
        <v>0</v>
      </c>
      <c r="AB88" s="98" t="n">
        <f aca="false">AB89</f>
        <v>53</v>
      </c>
      <c r="AC88" s="96" t="n">
        <f aca="false">AC89</f>
        <v>5</v>
      </c>
      <c r="AD88" s="96" t="n">
        <f aca="false">AD89</f>
        <v>3</v>
      </c>
      <c r="AE88" s="98" t="n">
        <f aca="false">AE89</f>
        <v>0</v>
      </c>
      <c r="AF88" s="96" t="n">
        <f aca="false">AF89</f>
        <v>8</v>
      </c>
      <c r="AG88" s="98" t="n">
        <f aca="false">AG89</f>
        <v>0</v>
      </c>
      <c r="AH88" s="96" t="n">
        <f aca="false">AH89</f>
        <v>40129</v>
      </c>
      <c r="AI88" s="96" t="n">
        <f aca="false">AI89</f>
        <v>0</v>
      </c>
      <c r="AJ88" s="97" t="n">
        <f aca="false">AJ89</f>
        <v>0</v>
      </c>
      <c r="AK88" s="96" t="n">
        <f aca="false">AK89</f>
        <v>0</v>
      </c>
      <c r="AL88" s="98" t="n">
        <f aca="false">AL89</f>
        <v>0</v>
      </c>
      <c r="AM88" s="96" t="n">
        <f aca="false">AM89</f>
        <v>0</v>
      </c>
      <c r="AN88" s="98" t="n">
        <f aca="false">AN89</f>
        <v>40129</v>
      </c>
      <c r="AO88" s="98" t="n">
        <f aca="false">AO89</f>
        <v>0</v>
      </c>
      <c r="AP88" s="98" t="n">
        <f aca="false">AP89</f>
        <v>0</v>
      </c>
      <c r="AQ88" s="96" t="n">
        <f aca="false">AQ89</f>
        <v>0</v>
      </c>
      <c r="AR88" s="96" t="n">
        <f aca="false">AR89</f>
        <v>40129</v>
      </c>
      <c r="AS88" s="96" t="n">
        <f aca="false">AS89</f>
        <v>0</v>
      </c>
      <c r="AT88" s="96" t="n">
        <f aca="false">AT89</f>
        <v>0</v>
      </c>
      <c r="AU88" s="98" t="n">
        <f aca="false">AU89</f>
        <v>0</v>
      </c>
      <c r="AV88" s="96" t="n">
        <f aca="false">AV89</f>
        <v>0</v>
      </c>
      <c r="AW88" s="98" t="n">
        <f aca="false">AW89</f>
        <v>40129</v>
      </c>
      <c r="AX88" s="96" t="n">
        <f aca="false">AX89</f>
        <v>0</v>
      </c>
      <c r="AY88" s="98" t="n">
        <f aca="false">AY89</f>
        <v>0</v>
      </c>
      <c r="AZ88" s="96" t="n">
        <f aca="false">AZ89</f>
        <v>0</v>
      </c>
      <c r="BA88" s="98" t="n">
        <f aca="false">BA89</f>
        <v>-62</v>
      </c>
      <c r="BB88" s="96" t="n">
        <f aca="false">BB89</f>
        <v>0</v>
      </c>
      <c r="BC88" s="98" t="n">
        <f aca="false">BC89</f>
        <v>0</v>
      </c>
      <c r="BD88" s="96" t="n">
        <f aca="false">BD89</f>
        <v>40067</v>
      </c>
      <c r="BE88" s="96" t="n">
        <f aca="false">BE89</f>
        <v>0</v>
      </c>
      <c r="BF88" s="98" t="n">
        <f aca="false">BF89</f>
        <v>0</v>
      </c>
      <c r="BG88" s="98" t="n">
        <f aca="false">BG89</f>
        <v>0</v>
      </c>
      <c r="BH88" s="98" t="n">
        <f aca="false">BH89</f>
        <v>0</v>
      </c>
      <c r="BI88" s="98" t="n">
        <f aca="false">BI89</f>
        <v>0</v>
      </c>
      <c r="BJ88" s="98" t="n">
        <f aca="false">BJ89</f>
        <v>0</v>
      </c>
      <c r="BK88" s="97" t="n">
        <f aca="false">BK89</f>
        <v>40067</v>
      </c>
      <c r="BL88" s="97" t="n">
        <f aca="false">BL89</f>
        <v>0</v>
      </c>
      <c r="BM88" s="96" t="n">
        <f aca="false">BM89</f>
        <v>0</v>
      </c>
      <c r="BN88" s="98" t="n">
        <f aca="false">BN89</f>
        <v>0</v>
      </c>
      <c r="BO88" s="96" t="n">
        <f aca="false">BO89</f>
        <v>0</v>
      </c>
      <c r="BP88" s="96" t="n">
        <f aca="false">BP89</f>
        <v>0</v>
      </c>
      <c r="BQ88" s="96" t="n">
        <f aca="false">BQ89</f>
        <v>-183</v>
      </c>
      <c r="BR88" s="98" t="n">
        <f aca="false">BR89</f>
        <v>0</v>
      </c>
      <c r="BS88" s="96" t="n">
        <f aca="false">BS89</f>
        <v>0</v>
      </c>
      <c r="BT88" s="98" t="n">
        <f aca="false">BT89</f>
        <v>39884</v>
      </c>
      <c r="BU88" s="96" t="n">
        <f aca="false">BU89</f>
        <v>0</v>
      </c>
      <c r="BV88" s="96" t="n">
        <f aca="false">BV89</f>
        <v>0</v>
      </c>
      <c r="BW88" s="96"/>
      <c r="BX88" s="98" t="n">
        <f aca="false">BX89</f>
        <v>0</v>
      </c>
      <c r="BY88" s="96" t="n">
        <f aca="false">BY89</f>
        <v>0</v>
      </c>
      <c r="BZ88" s="98" t="n">
        <f aca="false">BZ89</f>
        <v>0</v>
      </c>
      <c r="CA88" s="96" t="n">
        <f aca="false">CA89</f>
        <v>39884</v>
      </c>
      <c r="CB88" s="96" t="n">
        <f aca="false">CB89</f>
        <v>0</v>
      </c>
      <c r="CC88" s="96" t="n">
        <f aca="false">CC89</f>
        <v>0</v>
      </c>
      <c r="CD88" s="98" t="n">
        <f aca="false">CD89</f>
        <v>-146</v>
      </c>
      <c r="CE88" s="96" t="n">
        <f aca="false">CE89</f>
        <v>173</v>
      </c>
      <c r="CF88" s="98" t="n">
        <f aca="false">CF89</f>
        <v>0</v>
      </c>
      <c r="CG88" s="96" t="n">
        <f aca="false">CG89</f>
        <v>0</v>
      </c>
      <c r="CH88" s="98" t="n">
        <f aca="false">CH89</f>
        <v>0</v>
      </c>
      <c r="CI88" s="96" t="n">
        <f aca="false">CI89</f>
        <v>39911</v>
      </c>
      <c r="CJ88" s="96" t="n">
        <f aca="false">CJ89</f>
        <v>0</v>
      </c>
      <c r="CK88" s="97" t="n">
        <f aca="false">CK89</f>
        <v>39459</v>
      </c>
      <c r="CL88" s="96" t="n">
        <f aca="false">CL89</f>
        <v>0</v>
      </c>
      <c r="CM88" s="60" t="n">
        <f aca="false">CK88/CI88*100</f>
        <v>98.8674801433189</v>
      </c>
      <c r="CN88" s="61"/>
    </row>
    <row r="89" s="108" customFormat="true" ht="36" hidden="true" customHeight="true" outlineLevel="0" collapsed="false">
      <c r="A89" s="121" t="s">
        <v>44</v>
      </c>
      <c r="B89" s="122" t="s">
        <v>47</v>
      </c>
      <c r="C89" s="123" t="s">
        <v>41</v>
      </c>
      <c r="D89" s="124" t="s">
        <v>121</v>
      </c>
      <c r="E89" s="123" t="s">
        <v>45</v>
      </c>
      <c r="F89" s="97" t="n">
        <v>28197</v>
      </c>
      <c r="G89" s="96" t="n">
        <f aca="false">H89-F89</f>
        <v>22120</v>
      </c>
      <c r="H89" s="98" t="n">
        <v>50317</v>
      </c>
      <c r="I89" s="96"/>
      <c r="J89" s="96" t="n">
        <v>53980</v>
      </c>
      <c r="K89" s="106"/>
      <c r="L89" s="107"/>
      <c r="M89" s="98" t="n">
        <f aca="false">H89+K89</f>
        <v>50317</v>
      </c>
      <c r="N89" s="101"/>
      <c r="O89" s="96" t="n">
        <f aca="false">P89-M89</f>
        <v>-10257</v>
      </c>
      <c r="P89" s="96" t="n">
        <v>40060</v>
      </c>
      <c r="Q89" s="96"/>
      <c r="R89" s="107"/>
      <c r="S89" s="98" t="n">
        <f aca="false">P89+R89</f>
        <v>40060</v>
      </c>
      <c r="T89" s="96"/>
      <c r="U89" s="103"/>
      <c r="V89" s="97" t="n">
        <f aca="false">U89+S89</f>
        <v>40060</v>
      </c>
      <c r="W89" s="96" t="n">
        <f aca="false">T89</f>
        <v>0</v>
      </c>
      <c r="X89" s="104"/>
      <c r="Y89" s="105"/>
      <c r="Z89" s="98" t="n">
        <f aca="false">V89+X89+Y89</f>
        <v>40060</v>
      </c>
      <c r="AA89" s="96" t="n">
        <f aca="false">W89+Y89</f>
        <v>0</v>
      </c>
      <c r="AB89" s="102" t="n">
        <v>53</v>
      </c>
      <c r="AC89" s="101" t="n">
        <v>5</v>
      </c>
      <c r="AD89" s="101" t="n">
        <v>3</v>
      </c>
      <c r="AE89" s="106"/>
      <c r="AF89" s="101" t="n">
        <v>8</v>
      </c>
      <c r="AG89" s="106"/>
      <c r="AH89" s="96" t="n">
        <f aca="false">Z89+AB89+AC89+AD89+AE89+AF89+AG89</f>
        <v>40129</v>
      </c>
      <c r="AI89" s="96" t="n">
        <f aca="false">AA89+AG89</f>
        <v>0</v>
      </c>
      <c r="AJ89" s="98"/>
      <c r="AK89" s="96"/>
      <c r="AL89" s="106"/>
      <c r="AM89" s="107"/>
      <c r="AN89" s="98" t="n">
        <f aca="false">AH89+AJ89+AK89+AL89+AM89</f>
        <v>40129</v>
      </c>
      <c r="AO89" s="96" t="n">
        <f aca="false">AI89+AM89</f>
        <v>0</v>
      </c>
      <c r="AP89" s="102"/>
      <c r="AQ89" s="101"/>
      <c r="AR89" s="96" t="n">
        <f aca="false">AN89+AP89+AQ89</f>
        <v>40129</v>
      </c>
      <c r="AS89" s="96" t="n">
        <f aca="false">AO89+AQ89</f>
        <v>0</v>
      </c>
      <c r="AT89" s="107"/>
      <c r="AU89" s="106"/>
      <c r="AV89" s="107"/>
      <c r="AW89" s="98" t="n">
        <f aca="false">AR89+AT89+AU89+AV89</f>
        <v>40129</v>
      </c>
      <c r="AX89" s="96" t="n">
        <f aca="false">AS89+AV89</f>
        <v>0</v>
      </c>
      <c r="AY89" s="98"/>
      <c r="AZ89" s="96"/>
      <c r="BA89" s="98" t="n">
        <v>-62</v>
      </c>
      <c r="BB89" s="101"/>
      <c r="BC89" s="102"/>
      <c r="BD89" s="96" t="n">
        <f aca="false">AW89+AY89+AZ89+BA89+BB89+BC89</f>
        <v>40067</v>
      </c>
      <c r="BE89" s="96" t="n">
        <f aca="false">AX89+BC89</f>
        <v>0</v>
      </c>
      <c r="BF89" s="98"/>
      <c r="BG89" s="98"/>
      <c r="BH89" s="98"/>
      <c r="BI89" s="98"/>
      <c r="BJ89" s="98"/>
      <c r="BK89" s="97" t="n">
        <f aca="false">BD89+BF89+BG89+BH89+BI89+BJ89</f>
        <v>40067</v>
      </c>
      <c r="BL89" s="96" t="n">
        <f aca="false">BE89+BJ89</f>
        <v>0</v>
      </c>
      <c r="BM89" s="96"/>
      <c r="BN89" s="106"/>
      <c r="BO89" s="107"/>
      <c r="BP89" s="107"/>
      <c r="BQ89" s="101" t="n">
        <v>-183</v>
      </c>
      <c r="BR89" s="106"/>
      <c r="BS89" s="107"/>
      <c r="BT89" s="98" t="n">
        <f aca="false">BK89+BM89+BN89+BO89+BQ89+BR89+BS89</f>
        <v>39884</v>
      </c>
      <c r="BU89" s="96" t="n">
        <f aca="false">BL89+BS89</f>
        <v>0</v>
      </c>
      <c r="BV89" s="107"/>
      <c r="BW89" s="107"/>
      <c r="BX89" s="106"/>
      <c r="BY89" s="107"/>
      <c r="BZ89" s="106"/>
      <c r="CA89" s="96" t="n">
        <f aca="false">BT89+BV89+BX89+BY89+BZ89</f>
        <v>39884</v>
      </c>
      <c r="CB89" s="96" t="n">
        <f aca="false">BU89+BZ89</f>
        <v>0</v>
      </c>
      <c r="CC89" s="96"/>
      <c r="CD89" s="98" t="n">
        <v>-146</v>
      </c>
      <c r="CE89" s="101" t="n">
        <v>173</v>
      </c>
      <c r="CG89" s="107"/>
      <c r="CI89" s="96" t="n">
        <f aca="false">CA89+CC89+CD89+CE89+CF89+CG89+CH89</f>
        <v>39911</v>
      </c>
      <c r="CJ89" s="96" t="n">
        <f aca="false">CB89+CH89</f>
        <v>0</v>
      </c>
      <c r="CK89" s="109" t="n">
        <v>39459</v>
      </c>
      <c r="CL89" s="96"/>
      <c r="CM89" s="60" t="n">
        <f aca="false">CK89/CI89*100</f>
        <v>98.8674801433189</v>
      </c>
      <c r="CN89" s="61"/>
    </row>
    <row r="90" s="108" customFormat="true" ht="36.75" hidden="true" customHeight="true" outlineLevel="0" collapsed="false">
      <c r="A90" s="121" t="s">
        <v>107</v>
      </c>
      <c r="B90" s="122" t="s">
        <v>47</v>
      </c>
      <c r="C90" s="123" t="s">
        <v>41</v>
      </c>
      <c r="D90" s="124" t="s">
        <v>108</v>
      </c>
      <c r="E90" s="123"/>
      <c r="F90" s="97"/>
      <c r="G90" s="96"/>
      <c r="H90" s="98"/>
      <c r="I90" s="96"/>
      <c r="J90" s="96"/>
      <c r="K90" s="106"/>
      <c r="L90" s="107"/>
      <c r="M90" s="98"/>
      <c r="N90" s="101"/>
      <c r="O90" s="96" t="n">
        <f aca="false">O91+O93+O95</f>
        <v>5900</v>
      </c>
      <c r="P90" s="96" t="n">
        <f aca="false">P91+P93+P95</f>
        <v>5900</v>
      </c>
      <c r="Q90" s="96" t="n">
        <f aca="false">Q91+Q93+Q95</f>
        <v>0</v>
      </c>
      <c r="R90" s="96" t="n">
        <f aca="false">R91+R93+R95</f>
        <v>0</v>
      </c>
      <c r="S90" s="96" t="n">
        <f aca="false">S91+S93+S95</f>
        <v>5900</v>
      </c>
      <c r="T90" s="96" t="n">
        <f aca="false">T91+T93+T95</f>
        <v>0</v>
      </c>
      <c r="U90" s="96" t="n">
        <f aca="false">U91+U93+U95</f>
        <v>0</v>
      </c>
      <c r="V90" s="97" t="n">
        <f aca="false">V91+V93+V95</f>
        <v>5900</v>
      </c>
      <c r="W90" s="97" t="n">
        <f aca="false">W91+W93+W95</f>
        <v>0</v>
      </c>
      <c r="X90" s="97" t="n">
        <f aca="false">X91+X93+X95</f>
        <v>0</v>
      </c>
      <c r="Y90" s="96" t="n">
        <f aca="false">Y91+Y93+Y95</f>
        <v>0</v>
      </c>
      <c r="Z90" s="98" t="n">
        <f aca="false">Z91+Z93+Z95</f>
        <v>5900</v>
      </c>
      <c r="AA90" s="96" t="n">
        <f aca="false">AA91+AA93+AA95</f>
        <v>0</v>
      </c>
      <c r="AB90" s="98" t="n">
        <f aca="false">AB91+AB93+AB95</f>
        <v>0</v>
      </c>
      <c r="AC90" s="96" t="n">
        <f aca="false">AC91+AC93+AC95</f>
        <v>0</v>
      </c>
      <c r="AD90" s="96" t="n">
        <f aca="false">AD91+AD93+AD95</f>
        <v>0</v>
      </c>
      <c r="AE90" s="98" t="n">
        <f aca="false">AE91+AE93+AE95</f>
        <v>0</v>
      </c>
      <c r="AF90" s="96" t="n">
        <f aca="false">AF91+AF93+AF95</f>
        <v>0</v>
      </c>
      <c r="AG90" s="98" t="n">
        <f aca="false">AG91+AG93+AG95</f>
        <v>0</v>
      </c>
      <c r="AH90" s="96" t="n">
        <f aca="false">AH91+AH93+AH95</f>
        <v>5900</v>
      </c>
      <c r="AI90" s="96" t="n">
        <f aca="false">AI91+AI93+AI95</f>
        <v>0</v>
      </c>
      <c r="AJ90" s="97" t="n">
        <f aca="false">AJ91+AJ93+AJ95</f>
        <v>0</v>
      </c>
      <c r="AK90" s="96" t="n">
        <f aca="false">AK91+AK93+AK95</f>
        <v>0</v>
      </c>
      <c r="AL90" s="98" t="n">
        <f aca="false">AL91+AL93+AL95</f>
        <v>0</v>
      </c>
      <c r="AM90" s="96" t="n">
        <f aca="false">AM91+AM93+AM95</f>
        <v>0</v>
      </c>
      <c r="AN90" s="98" t="n">
        <f aca="false">AN91+AN93+AN95</f>
        <v>5900</v>
      </c>
      <c r="AO90" s="98" t="n">
        <f aca="false">AO91+AO93+AO95</f>
        <v>0</v>
      </c>
      <c r="AP90" s="98" t="n">
        <f aca="false">AP91+AP93+AP95</f>
        <v>0</v>
      </c>
      <c r="AQ90" s="96" t="n">
        <f aca="false">AQ91+AQ93+AQ95</f>
        <v>0</v>
      </c>
      <c r="AR90" s="96" t="n">
        <f aca="false">AR91+AR93+AR95</f>
        <v>5900</v>
      </c>
      <c r="AS90" s="96" t="n">
        <f aca="false">AS91+AS93+AS95</f>
        <v>0</v>
      </c>
      <c r="AT90" s="96" t="n">
        <f aca="false">AT91+AT93+AT95</f>
        <v>0</v>
      </c>
      <c r="AU90" s="98" t="n">
        <f aca="false">AU91+AU93+AU95</f>
        <v>0</v>
      </c>
      <c r="AV90" s="96" t="n">
        <f aca="false">AV91+AV93+AV95</f>
        <v>0</v>
      </c>
      <c r="AW90" s="98" t="n">
        <f aca="false">AW91+AW93+AW95</f>
        <v>5900</v>
      </c>
      <c r="AX90" s="96" t="n">
        <f aca="false">AX91+AX93+AX95</f>
        <v>0</v>
      </c>
      <c r="AY90" s="98" t="n">
        <f aca="false">AY91+AY93+AY95</f>
        <v>0</v>
      </c>
      <c r="AZ90" s="96" t="n">
        <f aca="false">AZ91+AZ93+AZ95</f>
        <v>0</v>
      </c>
      <c r="BA90" s="98" t="n">
        <f aca="false">BA91+BA93+BA95</f>
        <v>0</v>
      </c>
      <c r="BB90" s="96" t="n">
        <f aca="false">BB91+BB93+BB95</f>
        <v>0</v>
      </c>
      <c r="BC90" s="98" t="n">
        <f aca="false">BC91+BC93+BC95</f>
        <v>0</v>
      </c>
      <c r="BD90" s="96" t="n">
        <f aca="false">BD91+BD93+BD95</f>
        <v>5900</v>
      </c>
      <c r="BE90" s="96" t="n">
        <f aca="false">BE91+BE93+BE95</f>
        <v>0</v>
      </c>
      <c r="BF90" s="98" t="n">
        <f aca="false">BF91+BF93+BF95</f>
        <v>0</v>
      </c>
      <c r="BG90" s="98" t="n">
        <f aca="false">BG91+BG93+BG95</f>
        <v>0</v>
      </c>
      <c r="BH90" s="98" t="n">
        <f aca="false">BH91+BH93+BH95</f>
        <v>0</v>
      </c>
      <c r="BI90" s="98" t="n">
        <f aca="false">BI91+BI93+BI95</f>
        <v>0</v>
      </c>
      <c r="BJ90" s="98" t="n">
        <f aca="false">BJ91+BJ93+BJ95</f>
        <v>0</v>
      </c>
      <c r="BK90" s="97" t="n">
        <f aca="false">BK91+BK93+BK95</f>
        <v>5900</v>
      </c>
      <c r="BL90" s="97" t="n">
        <f aca="false">BL91+BL93+BL95</f>
        <v>0</v>
      </c>
      <c r="BM90" s="96" t="n">
        <f aca="false">BM91+BM93+BM95</f>
        <v>0</v>
      </c>
      <c r="BN90" s="98" t="n">
        <f aca="false">BN91+BN93+BN95</f>
        <v>0</v>
      </c>
      <c r="BO90" s="96" t="n">
        <f aca="false">BO91+BO93+BO95</f>
        <v>0</v>
      </c>
      <c r="BP90" s="96" t="n">
        <f aca="false">BP91+BP93+BP95</f>
        <v>0</v>
      </c>
      <c r="BQ90" s="96" t="n">
        <f aca="false">BQ91+BQ93+BQ95</f>
        <v>0</v>
      </c>
      <c r="BR90" s="98" t="n">
        <f aca="false">BR91+BR93+BR95</f>
        <v>0</v>
      </c>
      <c r="BS90" s="96" t="n">
        <f aca="false">BS91+BS93+BS95</f>
        <v>0</v>
      </c>
      <c r="BT90" s="98" t="n">
        <f aca="false">BT91+BT93+BT95</f>
        <v>5900</v>
      </c>
      <c r="BU90" s="96" t="n">
        <f aca="false">BU91+BU93+BU95</f>
        <v>0</v>
      </c>
      <c r="BV90" s="96" t="n">
        <f aca="false">BV91+BV93+BV95</f>
        <v>0</v>
      </c>
      <c r="BW90" s="96"/>
      <c r="BX90" s="98" t="n">
        <f aca="false">BX91+BX93+BX95</f>
        <v>0</v>
      </c>
      <c r="BY90" s="96" t="n">
        <f aca="false">BY91+BY93+BY95</f>
        <v>0</v>
      </c>
      <c r="BZ90" s="98" t="n">
        <f aca="false">BZ91+BZ93+BZ95</f>
        <v>0</v>
      </c>
      <c r="CA90" s="96" t="n">
        <f aca="false">CA91+CA93+CA95</f>
        <v>5900</v>
      </c>
      <c r="CB90" s="96" t="n">
        <f aca="false">CB91+CB93+CB95</f>
        <v>0</v>
      </c>
      <c r="CC90" s="96" t="n">
        <f aca="false">CC91+CC93+CC95</f>
        <v>0</v>
      </c>
      <c r="CD90" s="98" t="n">
        <f aca="false">CD91+CD93+CD95</f>
        <v>-116</v>
      </c>
      <c r="CE90" s="96" t="n">
        <f aca="false">CE91+CE93+CE95</f>
        <v>0</v>
      </c>
      <c r="CF90" s="98" t="n">
        <f aca="false">CF91+CF93+CF95</f>
        <v>0</v>
      </c>
      <c r="CG90" s="96" t="n">
        <f aca="false">CG91+CG93+CG95</f>
        <v>0</v>
      </c>
      <c r="CH90" s="98" t="n">
        <f aca="false">CH91+CH93+CH95</f>
        <v>0</v>
      </c>
      <c r="CI90" s="96" t="n">
        <f aca="false">CI91+CI93+CI95</f>
        <v>5784</v>
      </c>
      <c r="CJ90" s="96" t="n">
        <f aca="false">CJ91+CJ93+CJ95</f>
        <v>0</v>
      </c>
      <c r="CK90" s="97" t="n">
        <f aca="false">CK91+CK93+CK95</f>
        <v>5664</v>
      </c>
      <c r="CL90" s="96" t="n">
        <f aca="false">CL91+CL93+CL95</f>
        <v>0</v>
      </c>
      <c r="CM90" s="60" t="n">
        <f aca="false">CK90/CI90*100</f>
        <v>97.9253112033195</v>
      </c>
      <c r="CN90" s="61"/>
    </row>
    <row r="91" s="108" customFormat="true" ht="66" hidden="true" customHeight="false" outlineLevel="0" collapsed="false">
      <c r="A91" s="121" t="s">
        <v>122</v>
      </c>
      <c r="B91" s="122" t="s">
        <v>47</v>
      </c>
      <c r="C91" s="123" t="s">
        <v>41</v>
      </c>
      <c r="D91" s="124" t="s">
        <v>123</v>
      </c>
      <c r="E91" s="123"/>
      <c r="F91" s="97"/>
      <c r="G91" s="96"/>
      <c r="H91" s="98"/>
      <c r="I91" s="96"/>
      <c r="J91" s="96"/>
      <c r="K91" s="106"/>
      <c r="L91" s="107"/>
      <c r="M91" s="98"/>
      <c r="N91" s="101"/>
      <c r="O91" s="96" t="n">
        <f aca="false">O92</f>
        <v>5050</v>
      </c>
      <c r="P91" s="96" t="n">
        <f aca="false">P92</f>
        <v>5050</v>
      </c>
      <c r="Q91" s="96" t="n">
        <f aca="false">Q92</f>
        <v>0</v>
      </c>
      <c r="R91" s="96" t="n">
        <f aca="false">R92</f>
        <v>0</v>
      </c>
      <c r="S91" s="96" t="n">
        <f aca="false">S92</f>
        <v>5050</v>
      </c>
      <c r="T91" s="96" t="n">
        <f aca="false">T92</f>
        <v>0</v>
      </c>
      <c r="U91" s="96" t="n">
        <f aca="false">U92</f>
        <v>0</v>
      </c>
      <c r="V91" s="97" t="n">
        <f aca="false">V92</f>
        <v>5050</v>
      </c>
      <c r="W91" s="97" t="n">
        <f aca="false">W92</f>
        <v>0</v>
      </c>
      <c r="X91" s="97" t="n">
        <f aca="false">X92</f>
        <v>0</v>
      </c>
      <c r="Y91" s="96" t="n">
        <f aca="false">Y92</f>
        <v>0</v>
      </c>
      <c r="Z91" s="98" t="n">
        <f aca="false">Z92</f>
        <v>5050</v>
      </c>
      <c r="AA91" s="96" t="n">
        <f aca="false">AA92</f>
        <v>0</v>
      </c>
      <c r="AB91" s="98" t="n">
        <f aca="false">AB92</f>
        <v>0</v>
      </c>
      <c r="AC91" s="96" t="n">
        <f aca="false">AC92</f>
        <v>0</v>
      </c>
      <c r="AD91" s="96" t="n">
        <f aca="false">AD92</f>
        <v>0</v>
      </c>
      <c r="AE91" s="98" t="n">
        <f aca="false">AE92</f>
        <v>0</v>
      </c>
      <c r="AF91" s="96" t="n">
        <f aca="false">AF92</f>
        <v>0</v>
      </c>
      <c r="AG91" s="98" t="n">
        <f aca="false">AG92</f>
        <v>0</v>
      </c>
      <c r="AH91" s="96" t="n">
        <f aca="false">AH92</f>
        <v>5050</v>
      </c>
      <c r="AI91" s="96" t="n">
        <f aca="false">AI92</f>
        <v>0</v>
      </c>
      <c r="AJ91" s="97" t="n">
        <f aca="false">AJ92</f>
        <v>0</v>
      </c>
      <c r="AK91" s="96" t="n">
        <f aca="false">AK92</f>
        <v>0</v>
      </c>
      <c r="AL91" s="98" t="n">
        <f aca="false">AL92</f>
        <v>0</v>
      </c>
      <c r="AM91" s="96" t="n">
        <f aca="false">AM92</f>
        <v>0</v>
      </c>
      <c r="AN91" s="98" t="n">
        <f aca="false">AN92</f>
        <v>5050</v>
      </c>
      <c r="AO91" s="98" t="n">
        <f aca="false">AO92</f>
        <v>0</v>
      </c>
      <c r="AP91" s="98" t="n">
        <f aca="false">AP92</f>
        <v>0</v>
      </c>
      <c r="AQ91" s="96" t="n">
        <f aca="false">AQ92</f>
        <v>0</v>
      </c>
      <c r="AR91" s="96" t="n">
        <f aca="false">AR92</f>
        <v>5050</v>
      </c>
      <c r="AS91" s="96" t="n">
        <f aca="false">AS92</f>
        <v>0</v>
      </c>
      <c r="AT91" s="96" t="n">
        <f aca="false">AT92</f>
        <v>0</v>
      </c>
      <c r="AU91" s="98" t="n">
        <f aca="false">AU92</f>
        <v>0</v>
      </c>
      <c r="AV91" s="96" t="n">
        <f aca="false">AV92</f>
        <v>0</v>
      </c>
      <c r="AW91" s="98" t="n">
        <f aca="false">AW92</f>
        <v>5050</v>
      </c>
      <c r="AX91" s="96" t="n">
        <f aca="false">AX92</f>
        <v>0</v>
      </c>
      <c r="AY91" s="98" t="n">
        <f aca="false">AY92</f>
        <v>0</v>
      </c>
      <c r="AZ91" s="96" t="n">
        <f aca="false">AZ92</f>
        <v>0</v>
      </c>
      <c r="BA91" s="98" t="n">
        <f aca="false">BA92</f>
        <v>0</v>
      </c>
      <c r="BB91" s="96" t="n">
        <f aca="false">BB92</f>
        <v>0</v>
      </c>
      <c r="BC91" s="98" t="n">
        <f aca="false">BC92</f>
        <v>0</v>
      </c>
      <c r="BD91" s="96" t="n">
        <f aca="false">BD92</f>
        <v>5050</v>
      </c>
      <c r="BE91" s="96" t="n">
        <f aca="false">BE92</f>
        <v>0</v>
      </c>
      <c r="BF91" s="98" t="n">
        <f aca="false">BF92</f>
        <v>0</v>
      </c>
      <c r="BG91" s="98" t="n">
        <f aca="false">BG92</f>
        <v>0</v>
      </c>
      <c r="BH91" s="98" t="n">
        <f aca="false">BH92</f>
        <v>0</v>
      </c>
      <c r="BI91" s="98" t="n">
        <f aca="false">BI92</f>
        <v>0</v>
      </c>
      <c r="BJ91" s="98" t="n">
        <f aca="false">BJ92</f>
        <v>0</v>
      </c>
      <c r="BK91" s="97" t="n">
        <f aca="false">BK92</f>
        <v>5050</v>
      </c>
      <c r="BL91" s="97" t="n">
        <f aca="false">BL92</f>
        <v>0</v>
      </c>
      <c r="BM91" s="96" t="n">
        <f aca="false">BM92</f>
        <v>0</v>
      </c>
      <c r="BN91" s="98" t="n">
        <f aca="false">BN92</f>
        <v>0</v>
      </c>
      <c r="BO91" s="96" t="n">
        <f aca="false">BO92</f>
        <v>0</v>
      </c>
      <c r="BP91" s="96" t="n">
        <f aca="false">BP92</f>
        <v>0</v>
      </c>
      <c r="BQ91" s="96" t="n">
        <f aca="false">BQ92</f>
        <v>0</v>
      </c>
      <c r="BR91" s="98" t="n">
        <f aca="false">BR92</f>
        <v>0</v>
      </c>
      <c r="BS91" s="96" t="n">
        <f aca="false">BS92</f>
        <v>0</v>
      </c>
      <c r="BT91" s="98" t="n">
        <f aca="false">BT92</f>
        <v>5050</v>
      </c>
      <c r="BU91" s="96" t="n">
        <f aca="false">BU92</f>
        <v>0</v>
      </c>
      <c r="BV91" s="96" t="n">
        <f aca="false">BV92</f>
        <v>0</v>
      </c>
      <c r="BW91" s="96"/>
      <c r="BX91" s="98" t="n">
        <f aca="false">BX92</f>
        <v>0</v>
      </c>
      <c r="BY91" s="96" t="n">
        <f aca="false">BY92</f>
        <v>0</v>
      </c>
      <c r="BZ91" s="98" t="n">
        <f aca="false">BZ92</f>
        <v>0</v>
      </c>
      <c r="CA91" s="96" t="n">
        <f aca="false">CA92</f>
        <v>5050</v>
      </c>
      <c r="CB91" s="96" t="n">
        <f aca="false">CB92</f>
        <v>0</v>
      </c>
      <c r="CC91" s="96" t="n">
        <f aca="false">CC92</f>
        <v>0</v>
      </c>
      <c r="CD91" s="98" t="n">
        <f aca="false">CD92</f>
        <v>-97</v>
      </c>
      <c r="CE91" s="96" t="n">
        <f aca="false">CE92</f>
        <v>0</v>
      </c>
      <c r="CF91" s="98" t="n">
        <f aca="false">CF92</f>
        <v>0</v>
      </c>
      <c r="CG91" s="96" t="n">
        <f aca="false">CG92</f>
        <v>0</v>
      </c>
      <c r="CH91" s="98" t="n">
        <f aca="false">CH92</f>
        <v>0</v>
      </c>
      <c r="CI91" s="96" t="n">
        <f aca="false">CI92</f>
        <v>4953</v>
      </c>
      <c r="CJ91" s="96" t="n">
        <f aca="false">CJ92</f>
        <v>0</v>
      </c>
      <c r="CK91" s="97" t="n">
        <f aca="false">CK92</f>
        <v>4953</v>
      </c>
      <c r="CL91" s="96" t="n">
        <f aca="false">CL92</f>
        <v>0</v>
      </c>
      <c r="CM91" s="60" t="n">
        <f aca="false">CK91/CI91*100</f>
        <v>100</v>
      </c>
      <c r="CN91" s="61"/>
    </row>
    <row r="92" s="108" customFormat="true" ht="64.5" hidden="true" customHeight="true" outlineLevel="0" collapsed="false">
      <c r="A92" s="121" t="s">
        <v>79</v>
      </c>
      <c r="B92" s="122" t="s">
        <v>47</v>
      </c>
      <c r="C92" s="123" t="s">
        <v>41</v>
      </c>
      <c r="D92" s="124" t="s">
        <v>123</v>
      </c>
      <c r="E92" s="123" t="s">
        <v>80</v>
      </c>
      <c r="F92" s="97"/>
      <c r="G92" s="96"/>
      <c r="H92" s="98"/>
      <c r="I92" s="96"/>
      <c r="J92" s="96"/>
      <c r="K92" s="106"/>
      <c r="L92" s="107"/>
      <c r="M92" s="98"/>
      <c r="N92" s="101"/>
      <c r="O92" s="96" t="n">
        <f aca="false">P92-M92</f>
        <v>5050</v>
      </c>
      <c r="P92" s="96" t="n">
        <v>5050</v>
      </c>
      <c r="Q92" s="96"/>
      <c r="R92" s="107"/>
      <c r="S92" s="98" t="n">
        <f aca="false">P92+R92</f>
        <v>5050</v>
      </c>
      <c r="T92" s="96"/>
      <c r="U92" s="103"/>
      <c r="V92" s="97" t="n">
        <f aca="false">U92+S92</f>
        <v>5050</v>
      </c>
      <c r="W92" s="96" t="n">
        <f aca="false">T92</f>
        <v>0</v>
      </c>
      <c r="X92" s="104"/>
      <c r="Y92" s="105"/>
      <c r="Z92" s="98" t="n">
        <f aca="false">V92+X92+Y92</f>
        <v>5050</v>
      </c>
      <c r="AA92" s="96" t="n">
        <f aca="false">W92+Y92</f>
        <v>0</v>
      </c>
      <c r="AB92" s="106"/>
      <c r="AC92" s="107"/>
      <c r="AD92" s="107"/>
      <c r="AE92" s="106"/>
      <c r="AF92" s="107"/>
      <c r="AG92" s="106"/>
      <c r="AH92" s="96" t="n">
        <f aca="false">Z92+AB92+AC92+AD92+AE92+AF92+AG92</f>
        <v>5050</v>
      </c>
      <c r="AI92" s="96" t="n">
        <f aca="false">AA92+AG92</f>
        <v>0</v>
      </c>
      <c r="AJ92" s="98"/>
      <c r="AK92" s="96"/>
      <c r="AL92" s="106"/>
      <c r="AM92" s="107"/>
      <c r="AN92" s="98" t="n">
        <f aca="false">AH92+AJ92+AK92+AL92+AM92</f>
        <v>5050</v>
      </c>
      <c r="AO92" s="96" t="n">
        <f aca="false">AI92+AM92</f>
        <v>0</v>
      </c>
      <c r="AP92" s="102"/>
      <c r="AQ92" s="101"/>
      <c r="AR92" s="96" t="n">
        <f aca="false">AN92+AP92+AQ92</f>
        <v>5050</v>
      </c>
      <c r="AS92" s="96" t="n">
        <f aca="false">AO92+AQ92</f>
        <v>0</v>
      </c>
      <c r="AT92" s="107"/>
      <c r="AU92" s="106"/>
      <c r="AV92" s="107"/>
      <c r="AW92" s="98" t="n">
        <f aca="false">AR92+AT92+AU92+AV92</f>
        <v>5050</v>
      </c>
      <c r="AX92" s="96" t="n">
        <f aca="false">AS92+AV92</f>
        <v>0</v>
      </c>
      <c r="AY92" s="98"/>
      <c r="AZ92" s="96"/>
      <c r="BA92" s="98"/>
      <c r="BB92" s="101"/>
      <c r="BC92" s="102"/>
      <c r="BD92" s="96" t="n">
        <f aca="false">AW92+AY92+AZ92+BA92+BB92+BC92</f>
        <v>5050</v>
      </c>
      <c r="BE92" s="96" t="n">
        <f aca="false">AX92+BC92</f>
        <v>0</v>
      </c>
      <c r="BF92" s="98"/>
      <c r="BG92" s="98"/>
      <c r="BH92" s="98"/>
      <c r="BI92" s="98"/>
      <c r="BJ92" s="98"/>
      <c r="BK92" s="97" t="n">
        <f aca="false">BD92+BF92+BG92+BH92+BI92+BJ92</f>
        <v>5050</v>
      </c>
      <c r="BL92" s="96" t="n">
        <f aca="false">BE92+BJ92</f>
        <v>0</v>
      </c>
      <c r="BM92" s="96"/>
      <c r="BN92" s="106"/>
      <c r="BO92" s="107"/>
      <c r="BP92" s="107"/>
      <c r="BQ92" s="107"/>
      <c r="BR92" s="106"/>
      <c r="BS92" s="107"/>
      <c r="BT92" s="98" t="n">
        <f aca="false">BK92+BM92+BN92+BO92+BQ92+BR92+BS92</f>
        <v>5050</v>
      </c>
      <c r="BU92" s="96" t="n">
        <f aca="false">BL92+BS92</f>
        <v>0</v>
      </c>
      <c r="BV92" s="107"/>
      <c r="BW92" s="107"/>
      <c r="BX92" s="106"/>
      <c r="BY92" s="107"/>
      <c r="BZ92" s="106"/>
      <c r="CA92" s="96" t="n">
        <f aca="false">BT92+BV92+BX92+BY92+BZ92</f>
        <v>5050</v>
      </c>
      <c r="CB92" s="96" t="n">
        <f aca="false">BU92+BZ92</f>
        <v>0</v>
      </c>
      <c r="CC92" s="96"/>
      <c r="CD92" s="98" t="n">
        <v>-97</v>
      </c>
      <c r="CE92" s="107"/>
      <c r="CG92" s="107"/>
      <c r="CI92" s="96" t="n">
        <f aca="false">CA92+CC92+CD92+CE92+CF92+CG92+CH92</f>
        <v>4953</v>
      </c>
      <c r="CJ92" s="96" t="n">
        <f aca="false">CB92+CH92</f>
        <v>0</v>
      </c>
      <c r="CK92" s="109" t="n">
        <v>4953</v>
      </c>
      <c r="CL92" s="96"/>
      <c r="CM92" s="60" t="n">
        <f aca="false">CK92/CI92*100</f>
        <v>100</v>
      </c>
      <c r="CN92" s="61"/>
    </row>
    <row r="93" s="108" customFormat="true" ht="49.5" hidden="true" customHeight="true" outlineLevel="0" collapsed="false">
      <c r="A93" s="121" t="s">
        <v>124</v>
      </c>
      <c r="B93" s="122" t="s">
        <v>47</v>
      </c>
      <c r="C93" s="123" t="s">
        <v>41</v>
      </c>
      <c r="D93" s="124" t="s">
        <v>125</v>
      </c>
      <c r="E93" s="123"/>
      <c r="F93" s="97"/>
      <c r="G93" s="96"/>
      <c r="H93" s="98"/>
      <c r="I93" s="96"/>
      <c r="J93" s="96"/>
      <c r="K93" s="106"/>
      <c r="L93" s="107"/>
      <c r="M93" s="98"/>
      <c r="N93" s="101"/>
      <c r="O93" s="96" t="n">
        <f aca="false">O94</f>
        <v>650</v>
      </c>
      <c r="P93" s="96" t="n">
        <f aca="false">P94</f>
        <v>650</v>
      </c>
      <c r="Q93" s="96" t="n">
        <f aca="false">Q94</f>
        <v>0</v>
      </c>
      <c r="R93" s="96" t="n">
        <f aca="false">R94</f>
        <v>0</v>
      </c>
      <c r="S93" s="96" t="n">
        <f aca="false">S94</f>
        <v>650</v>
      </c>
      <c r="T93" s="96" t="n">
        <f aca="false">T94</f>
        <v>0</v>
      </c>
      <c r="U93" s="96" t="n">
        <f aca="false">U94</f>
        <v>0</v>
      </c>
      <c r="V93" s="97" t="n">
        <f aca="false">V94</f>
        <v>650</v>
      </c>
      <c r="W93" s="97" t="n">
        <f aca="false">W94</f>
        <v>0</v>
      </c>
      <c r="X93" s="97" t="n">
        <f aca="false">X94</f>
        <v>0</v>
      </c>
      <c r="Y93" s="96" t="n">
        <f aca="false">Y94</f>
        <v>0</v>
      </c>
      <c r="Z93" s="98" t="n">
        <f aca="false">Z94</f>
        <v>650</v>
      </c>
      <c r="AA93" s="96" t="n">
        <f aca="false">AA94</f>
        <v>0</v>
      </c>
      <c r="AB93" s="98" t="n">
        <f aca="false">AB94</f>
        <v>0</v>
      </c>
      <c r="AC93" s="96" t="n">
        <f aca="false">AC94</f>
        <v>0</v>
      </c>
      <c r="AD93" s="96" t="n">
        <f aca="false">AD94</f>
        <v>0</v>
      </c>
      <c r="AE93" s="98" t="n">
        <f aca="false">AE94</f>
        <v>0</v>
      </c>
      <c r="AF93" s="96" t="n">
        <f aca="false">AF94</f>
        <v>0</v>
      </c>
      <c r="AG93" s="98" t="n">
        <f aca="false">AG94</f>
        <v>0</v>
      </c>
      <c r="AH93" s="96" t="n">
        <f aca="false">AH94</f>
        <v>650</v>
      </c>
      <c r="AI93" s="96" t="n">
        <f aca="false">AI94</f>
        <v>0</v>
      </c>
      <c r="AJ93" s="97" t="n">
        <f aca="false">AJ94</f>
        <v>0</v>
      </c>
      <c r="AK93" s="96" t="n">
        <f aca="false">AK94</f>
        <v>0</v>
      </c>
      <c r="AL93" s="98" t="n">
        <f aca="false">AL94</f>
        <v>0</v>
      </c>
      <c r="AM93" s="96" t="n">
        <f aca="false">AM94</f>
        <v>0</v>
      </c>
      <c r="AN93" s="98" t="n">
        <f aca="false">AN94</f>
        <v>650</v>
      </c>
      <c r="AO93" s="98" t="n">
        <f aca="false">AO94</f>
        <v>0</v>
      </c>
      <c r="AP93" s="98" t="n">
        <f aca="false">AP94</f>
        <v>0</v>
      </c>
      <c r="AQ93" s="96" t="n">
        <f aca="false">AQ94</f>
        <v>0</v>
      </c>
      <c r="AR93" s="96" t="n">
        <f aca="false">AR94</f>
        <v>650</v>
      </c>
      <c r="AS93" s="96" t="n">
        <f aca="false">AS94</f>
        <v>0</v>
      </c>
      <c r="AT93" s="96" t="n">
        <f aca="false">AT94</f>
        <v>0</v>
      </c>
      <c r="AU93" s="98" t="n">
        <f aca="false">AU94</f>
        <v>0</v>
      </c>
      <c r="AV93" s="96" t="n">
        <f aca="false">AV94</f>
        <v>0</v>
      </c>
      <c r="AW93" s="98" t="n">
        <f aca="false">AW94</f>
        <v>650</v>
      </c>
      <c r="AX93" s="96" t="n">
        <f aca="false">AX94</f>
        <v>0</v>
      </c>
      <c r="AY93" s="98" t="n">
        <f aca="false">AY94</f>
        <v>0</v>
      </c>
      <c r="AZ93" s="96" t="n">
        <f aca="false">AZ94</f>
        <v>0</v>
      </c>
      <c r="BA93" s="98" t="n">
        <f aca="false">BA94</f>
        <v>0</v>
      </c>
      <c r="BB93" s="96" t="n">
        <f aca="false">BB94</f>
        <v>0</v>
      </c>
      <c r="BC93" s="98" t="n">
        <f aca="false">BC94</f>
        <v>0</v>
      </c>
      <c r="BD93" s="96" t="n">
        <f aca="false">BD94</f>
        <v>650</v>
      </c>
      <c r="BE93" s="96" t="n">
        <f aca="false">BE94</f>
        <v>0</v>
      </c>
      <c r="BF93" s="98" t="n">
        <f aca="false">BF94</f>
        <v>0</v>
      </c>
      <c r="BG93" s="98" t="n">
        <f aca="false">BG94</f>
        <v>0</v>
      </c>
      <c r="BH93" s="98" t="n">
        <f aca="false">BH94</f>
        <v>0</v>
      </c>
      <c r="BI93" s="98" t="n">
        <f aca="false">BI94</f>
        <v>0</v>
      </c>
      <c r="BJ93" s="98" t="n">
        <f aca="false">BJ94</f>
        <v>0</v>
      </c>
      <c r="BK93" s="97" t="n">
        <f aca="false">BK94</f>
        <v>650</v>
      </c>
      <c r="BL93" s="97" t="n">
        <f aca="false">BL94</f>
        <v>0</v>
      </c>
      <c r="BM93" s="96" t="n">
        <f aca="false">BM94</f>
        <v>0</v>
      </c>
      <c r="BN93" s="98" t="n">
        <f aca="false">BN94</f>
        <v>0</v>
      </c>
      <c r="BO93" s="96" t="n">
        <f aca="false">BO94</f>
        <v>0</v>
      </c>
      <c r="BP93" s="96" t="n">
        <f aca="false">BP94</f>
        <v>0</v>
      </c>
      <c r="BQ93" s="96" t="n">
        <f aca="false">BQ94</f>
        <v>0</v>
      </c>
      <c r="BR93" s="98" t="n">
        <f aca="false">BR94</f>
        <v>0</v>
      </c>
      <c r="BS93" s="96" t="n">
        <f aca="false">BS94</f>
        <v>0</v>
      </c>
      <c r="BT93" s="98" t="n">
        <f aca="false">BT94</f>
        <v>650</v>
      </c>
      <c r="BU93" s="96" t="n">
        <f aca="false">BU94</f>
        <v>0</v>
      </c>
      <c r="BV93" s="96" t="n">
        <f aca="false">BV94</f>
        <v>0</v>
      </c>
      <c r="BW93" s="96"/>
      <c r="BX93" s="98" t="n">
        <f aca="false">BX94</f>
        <v>0</v>
      </c>
      <c r="BY93" s="96" t="n">
        <f aca="false">BY94</f>
        <v>0</v>
      </c>
      <c r="BZ93" s="98" t="n">
        <f aca="false">BZ94</f>
        <v>0</v>
      </c>
      <c r="CA93" s="96" t="n">
        <f aca="false">CA94</f>
        <v>650</v>
      </c>
      <c r="CB93" s="96" t="n">
        <f aca="false">CB94</f>
        <v>0</v>
      </c>
      <c r="CC93" s="96" t="n">
        <f aca="false">CC94</f>
        <v>0</v>
      </c>
      <c r="CD93" s="98" t="n">
        <f aca="false">CD94</f>
        <v>0</v>
      </c>
      <c r="CE93" s="96" t="n">
        <f aca="false">CE94</f>
        <v>0</v>
      </c>
      <c r="CF93" s="98" t="n">
        <f aca="false">CF94</f>
        <v>0</v>
      </c>
      <c r="CG93" s="96" t="n">
        <f aca="false">CG94</f>
        <v>0</v>
      </c>
      <c r="CH93" s="98" t="n">
        <f aca="false">CH94</f>
        <v>0</v>
      </c>
      <c r="CI93" s="96" t="n">
        <f aca="false">CI94</f>
        <v>650</v>
      </c>
      <c r="CJ93" s="96" t="n">
        <f aca="false">CJ94</f>
        <v>0</v>
      </c>
      <c r="CK93" s="97" t="n">
        <f aca="false">CK94</f>
        <v>530</v>
      </c>
      <c r="CL93" s="96" t="n">
        <f aca="false">CL94</f>
        <v>0</v>
      </c>
      <c r="CM93" s="60" t="n">
        <f aca="false">CK93/CI93*100</f>
        <v>81.5384615384615</v>
      </c>
      <c r="CN93" s="61"/>
    </row>
    <row r="94" s="108" customFormat="true" ht="66" hidden="true" customHeight="true" outlineLevel="0" collapsed="false">
      <c r="A94" s="121" t="s">
        <v>79</v>
      </c>
      <c r="B94" s="122" t="s">
        <v>47</v>
      </c>
      <c r="C94" s="123" t="s">
        <v>41</v>
      </c>
      <c r="D94" s="124" t="s">
        <v>125</v>
      </c>
      <c r="E94" s="123" t="s">
        <v>80</v>
      </c>
      <c r="F94" s="97"/>
      <c r="G94" s="96"/>
      <c r="H94" s="98"/>
      <c r="I94" s="96"/>
      <c r="J94" s="96"/>
      <c r="K94" s="106"/>
      <c r="L94" s="107"/>
      <c r="M94" s="98"/>
      <c r="N94" s="101"/>
      <c r="O94" s="96" t="n">
        <f aca="false">P94-M94</f>
        <v>650</v>
      </c>
      <c r="P94" s="96" t="n">
        <v>650</v>
      </c>
      <c r="Q94" s="96"/>
      <c r="R94" s="107"/>
      <c r="S94" s="98" t="n">
        <f aca="false">P94+R94</f>
        <v>650</v>
      </c>
      <c r="T94" s="96"/>
      <c r="U94" s="103"/>
      <c r="V94" s="97" t="n">
        <f aca="false">U94+S94</f>
        <v>650</v>
      </c>
      <c r="W94" s="96" t="n">
        <f aca="false">T94</f>
        <v>0</v>
      </c>
      <c r="X94" s="104"/>
      <c r="Y94" s="105"/>
      <c r="Z94" s="98" t="n">
        <f aca="false">V94+X94+Y94</f>
        <v>650</v>
      </c>
      <c r="AA94" s="96" t="n">
        <f aca="false">W94+Y94</f>
        <v>0</v>
      </c>
      <c r="AB94" s="106"/>
      <c r="AC94" s="107"/>
      <c r="AD94" s="107"/>
      <c r="AE94" s="106"/>
      <c r="AF94" s="107"/>
      <c r="AG94" s="106"/>
      <c r="AH94" s="96" t="n">
        <f aca="false">Z94+AB94+AC94+AD94+AE94+AF94+AG94</f>
        <v>650</v>
      </c>
      <c r="AI94" s="96" t="n">
        <f aca="false">AA94+AG94</f>
        <v>0</v>
      </c>
      <c r="AJ94" s="98"/>
      <c r="AK94" s="96"/>
      <c r="AL94" s="106"/>
      <c r="AM94" s="107"/>
      <c r="AN94" s="98" t="n">
        <f aca="false">AH94+AJ94+AK94+AL94+AM94</f>
        <v>650</v>
      </c>
      <c r="AO94" s="96" t="n">
        <f aca="false">AI94+AM94</f>
        <v>0</v>
      </c>
      <c r="AP94" s="102"/>
      <c r="AQ94" s="101"/>
      <c r="AR94" s="96" t="n">
        <f aca="false">AN94+AP94+AQ94</f>
        <v>650</v>
      </c>
      <c r="AS94" s="96" t="n">
        <f aca="false">AO94+AQ94</f>
        <v>0</v>
      </c>
      <c r="AT94" s="107"/>
      <c r="AU94" s="106"/>
      <c r="AV94" s="107"/>
      <c r="AW94" s="98" t="n">
        <f aca="false">AR94+AT94+AU94+AV94</f>
        <v>650</v>
      </c>
      <c r="AX94" s="96" t="n">
        <f aca="false">AS94+AV94</f>
        <v>0</v>
      </c>
      <c r="AY94" s="98"/>
      <c r="AZ94" s="96"/>
      <c r="BA94" s="98"/>
      <c r="BB94" s="101"/>
      <c r="BC94" s="102"/>
      <c r="BD94" s="96" t="n">
        <f aca="false">AW94+AY94+AZ94+BA94+BB94+BC94</f>
        <v>650</v>
      </c>
      <c r="BE94" s="96" t="n">
        <f aca="false">AX94+BC94</f>
        <v>0</v>
      </c>
      <c r="BF94" s="98"/>
      <c r="BG94" s="98"/>
      <c r="BH94" s="98"/>
      <c r="BI94" s="98"/>
      <c r="BJ94" s="98"/>
      <c r="BK94" s="97" t="n">
        <f aca="false">BD94+BF94+BG94+BH94+BI94+BJ94</f>
        <v>650</v>
      </c>
      <c r="BL94" s="96" t="n">
        <f aca="false">BE94+BJ94</f>
        <v>0</v>
      </c>
      <c r="BM94" s="96"/>
      <c r="BN94" s="106"/>
      <c r="BO94" s="107"/>
      <c r="BP94" s="107"/>
      <c r="BQ94" s="107"/>
      <c r="BR94" s="106"/>
      <c r="BS94" s="107"/>
      <c r="BT94" s="98" t="n">
        <f aca="false">BK94+BM94+BN94+BO94+BQ94+BR94+BS94</f>
        <v>650</v>
      </c>
      <c r="BU94" s="96" t="n">
        <f aca="false">BL94+BS94</f>
        <v>0</v>
      </c>
      <c r="BV94" s="107"/>
      <c r="BW94" s="107"/>
      <c r="BX94" s="106"/>
      <c r="BY94" s="107"/>
      <c r="BZ94" s="106"/>
      <c r="CA94" s="96" t="n">
        <f aca="false">BT94+BV94+BX94+BY94+BZ94</f>
        <v>650</v>
      </c>
      <c r="CB94" s="96" t="n">
        <f aca="false">BU94+BZ94</f>
        <v>0</v>
      </c>
      <c r="CC94" s="96"/>
      <c r="CD94" s="98"/>
      <c r="CE94" s="107"/>
      <c r="CG94" s="107"/>
      <c r="CI94" s="96" t="n">
        <f aca="false">CA94+CC94+CD94+CE94+CF94+CG94+CH94</f>
        <v>650</v>
      </c>
      <c r="CJ94" s="96" t="n">
        <f aca="false">CB94+CH94</f>
        <v>0</v>
      </c>
      <c r="CK94" s="109" t="n">
        <v>530</v>
      </c>
      <c r="CL94" s="96"/>
      <c r="CM94" s="60" t="n">
        <f aca="false">CK94/CI94*100</f>
        <v>81.5384615384615</v>
      </c>
      <c r="CN94" s="61"/>
    </row>
    <row r="95" s="108" customFormat="true" ht="101.25" hidden="true" customHeight="true" outlineLevel="0" collapsed="false">
      <c r="A95" s="121" t="s">
        <v>126</v>
      </c>
      <c r="B95" s="122" t="s">
        <v>47</v>
      </c>
      <c r="C95" s="123" t="s">
        <v>41</v>
      </c>
      <c r="D95" s="124" t="s">
        <v>127</v>
      </c>
      <c r="E95" s="123"/>
      <c r="F95" s="97"/>
      <c r="G95" s="96"/>
      <c r="H95" s="98"/>
      <c r="I95" s="96"/>
      <c r="J95" s="96"/>
      <c r="K95" s="106"/>
      <c r="L95" s="107"/>
      <c r="M95" s="98"/>
      <c r="N95" s="101"/>
      <c r="O95" s="96" t="n">
        <f aca="false">O96</f>
        <v>200</v>
      </c>
      <c r="P95" s="96" t="n">
        <f aca="false">P96</f>
        <v>200</v>
      </c>
      <c r="Q95" s="96" t="n">
        <f aca="false">Q96</f>
        <v>0</v>
      </c>
      <c r="R95" s="96" t="n">
        <f aca="false">R96</f>
        <v>0</v>
      </c>
      <c r="S95" s="96" t="n">
        <f aca="false">S96</f>
        <v>200</v>
      </c>
      <c r="T95" s="96" t="n">
        <f aca="false">T96</f>
        <v>0</v>
      </c>
      <c r="U95" s="96" t="n">
        <f aca="false">U96</f>
        <v>0</v>
      </c>
      <c r="V95" s="97" t="n">
        <f aca="false">V96</f>
        <v>200</v>
      </c>
      <c r="W95" s="97" t="n">
        <f aca="false">W96</f>
        <v>0</v>
      </c>
      <c r="X95" s="97" t="n">
        <f aca="false">X96</f>
        <v>0</v>
      </c>
      <c r="Y95" s="96" t="n">
        <f aca="false">Y96</f>
        <v>0</v>
      </c>
      <c r="Z95" s="98" t="n">
        <f aca="false">Z96</f>
        <v>200</v>
      </c>
      <c r="AA95" s="96" t="n">
        <f aca="false">AA96</f>
        <v>0</v>
      </c>
      <c r="AB95" s="98" t="n">
        <f aca="false">AB96</f>
        <v>0</v>
      </c>
      <c r="AC95" s="96" t="n">
        <f aca="false">AC96</f>
        <v>0</v>
      </c>
      <c r="AD95" s="96" t="n">
        <f aca="false">AD96</f>
        <v>0</v>
      </c>
      <c r="AE95" s="98" t="n">
        <f aca="false">AE96</f>
        <v>0</v>
      </c>
      <c r="AF95" s="96" t="n">
        <f aca="false">AF96</f>
        <v>0</v>
      </c>
      <c r="AG95" s="98" t="n">
        <f aca="false">AG96</f>
        <v>0</v>
      </c>
      <c r="AH95" s="96" t="n">
        <f aca="false">AH96</f>
        <v>200</v>
      </c>
      <c r="AI95" s="96" t="n">
        <f aca="false">AI96</f>
        <v>0</v>
      </c>
      <c r="AJ95" s="97" t="n">
        <f aca="false">AJ96</f>
        <v>0</v>
      </c>
      <c r="AK95" s="96" t="n">
        <f aca="false">AK96</f>
        <v>0</v>
      </c>
      <c r="AL95" s="98" t="n">
        <f aca="false">AL96</f>
        <v>0</v>
      </c>
      <c r="AM95" s="96" t="n">
        <f aca="false">AM96</f>
        <v>0</v>
      </c>
      <c r="AN95" s="98" t="n">
        <f aca="false">AN96</f>
        <v>200</v>
      </c>
      <c r="AO95" s="98" t="n">
        <f aca="false">AO96</f>
        <v>0</v>
      </c>
      <c r="AP95" s="98" t="n">
        <f aca="false">AP96</f>
        <v>0</v>
      </c>
      <c r="AQ95" s="96" t="n">
        <f aca="false">AQ96</f>
        <v>0</v>
      </c>
      <c r="AR95" s="96" t="n">
        <f aca="false">AR96</f>
        <v>200</v>
      </c>
      <c r="AS95" s="96" t="n">
        <f aca="false">AS96</f>
        <v>0</v>
      </c>
      <c r="AT95" s="96" t="n">
        <f aca="false">AT96</f>
        <v>0</v>
      </c>
      <c r="AU95" s="98" t="n">
        <f aca="false">AU96</f>
        <v>0</v>
      </c>
      <c r="AV95" s="96" t="n">
        <f aca="false">AV96</f>
        <v>0</v>
      </c>
      <c r="AW95" s="98" t="n">
        <f aca="false">AW96</f>
        <v>200</v>
      </c>
      <c r="AX95" s="96" t="n">
        <f aca="false">AX96</f>
        <v>0</v>
      </c>
      <c r="AY95" s="98" t="n">
        <f aca="false">AY96</f>
        <v>0</v>
      </c>
      <c r="AZ95" s="96" t="n">
        <f aca="false">AZ96</f>
        <v>0</v>
      </c>
      <c r="BA95" s="98" t="n">
        <f aca="false">BA96</f>
        <v>0</v>
      </c>
      <c r="BB95" s="96" t="n">
        <f aca="false">BB96</f>
        <v>0</v>
      </c>
      <c r="BC95" s="98" t="n">
        <f aca="false">BC96</f>
        <v>0</v>
      </c>
      <c r="BD95" s="96" t="n">
        <f aca="false">BD96</f>
        <v>200</v>
      </c>
      <c r="BE95" s="96" t="n">
        <f aca="false">BE96</f>
        <v>0</v>
      </c>
      <c r="BF95" s="98" t="n">
        <f aca="false">BF96</f>
        <v>0</v>
      </c>
      <c r="BG95" s="98" t="n">
        <f aca="false">BG96</f>
        <v>0</v>
      </c>
      <c r="BH95" s="98" t="n">
        <f aca="false">BH96</f>
        <v>0</v>
      </c>
      <c r="BI95" s="98" t="n">
        <f aca="false">BI96</f>
        <v>0</v>
      </c>
      <c r="BJ95" s="98" t="n">
        <f aca="false">BJ96</f>
        <v>0</v>
      </c>
      <c r="BK95" s="97" t="n">
        <f aca="false">BK96</f>
        <v>200</v>
      </c>
      <c r="BL95" s="97" t="n">
        <f aca="false">BL96</f>
        <v>0</v>
      </c>
      <c r="BM95" s="96" t="n">
        <f aca="false">BM96</f>
        <v>0</v>
      </c>
      <c r="BN95" s="98" t="n">
        <f aca="false">BN96</f>
        <v>0</v>
      </c>
      <c r="BO95" s="96" t="n">
        <f aca="false">BO96</f>
        <v>0</v>
      </c>
      <c r="BP95" s="96" t="n">
        <f aca="false">BP96</f>
        <v>0</v>
      </c>
      <c r="BQ95" s="96" t="n">
        <f aca="false">BQ96</f>
        <v>0</v>
      </c>
      <c r="BR95" s="98" t="n">
        <f aca="false">BR96</f>
        <v>0</v>
      </c>
      <c r="BS95" s="96" t="n">
        <f aca="false">BS96</f>
        <v>0</v>
      </c>
      <c r="BT95" s="98" t="n">
        <f aca="false">BT96</f>
        <v>200</v>
      </c>
      <c r="BU95" s="96" t="n">
        <f aca="false">BU96</f>
        <v>0</v>
      </c>
      <c r="BV95" s="96" t="n">
        <f aca="false">BV96</f>
        <v>0</v>
      </c>
      <c r="BW95" s="96"/>
      <c r="BX95" s="98" t="n">
        <f aca="false">BX96</f>
        <v>0</v>
      </c>
      <c r="BY95" s="96" t="n">
        <f aca="false">BY96</f>
        <v>0</v>
      </c>
      <c r="BZ95" s="98" t="n">
        <f aca="false">BZ96</f>
        <v>0</v>
      </c>
      <c r="CA95" s="96" t="n">
        <f aca="false">CA96</f>
        <v>200</v>
      </c>
      <c r="CB95" s="96" t="n">
        <f aca="false">CB96</f>
        <v>0</v>
      </c>
      <c r="CC95" s="96" t="n">
        <f aca="false">CC96</f>
        <v>0</v>
      </c>
      <c r="CD95" s="98" t="n">
        <f aca="false">CD96</f>
        <v>-19</v>
      </c>
      <c r="CE95" s="96" t="n">
        <f aca="false">CE96</f>
        <v>0</v>
      </c>
      <c r="CF95" s="98" t="n">
        <f aca="false">CF96</f>
        <v>0</v>
      </c>
      <c r="CG95" s="96" t="n">
        <f aca="false">CG96</f>
        <v>0</v>
      </c>
      <c r="CH95" s="98" t="n">
        <f aca="false">CH96</f>
        <v>0</v>
      </c>
      <c r="CI95" s="96" t="n">
        <f aca="false">CI96</f>
        <v>181</v>
      </c>
      <c r="CJ95" s="96" t="n">
        <f aca="false">CJ96</f>
        <v>0</v>
      </c>
      <c r="CK95" s="97" t="n">
        <f aca="false">CK96</f>
        <v>181</v>
      </c>
      <c r="CL95" s="96" t="n">
        <f aca="false">CL96</f>
        <v>0</v>
      </c>
      <c r="CM95" s="60" t="n">
        <f aca="false">CK95/CI95*100</f>
        <v>100</v>
      </c>
      <c r="CN95" s="61"/>
    </row>
    <row r="96" s="108" customFormat="true" ht="65.25" hidden="true" customHeight="true" outlineLevel="0" collapsed="false">
      <c r="A96" s="121" t="s">
        <v>79</v>
      </c>
      <c r="B96" s="122" t="s">
        <v>47</v>
      </c>
      <c r="C96" s="123" t="s">
        <v>41</v>
      </c>
      <c r="D96" s="124" t="s">
        <v>127</v>
      </c>
      <c r="E96" s="123" t="s">
        <v>80</v>
      </c>
      <c r="F96" s="97"/>
      <c r="G96" s="96"/>
      <c r="H96" s="98"/>
      <c r="I96" s="96"/>
      <c r="J96" s="96"/>
      <c r="K96" s="106"/>
      <c r="L96" s="107"/>
      <c r="M96" s="98"/>
      <c r="N96" s="101"/>
      <c r="O96" s="96" t="n">
        <f aca="false">P96-M96</f>
        <v>200</v>
      </c>
      <c r="P96" s="96" t="n">
        <v>200</v>
      </c>
      <c r="Q96" s="96"/>
      <c r="R96" s="107"/>
      <c r="S96" s="98" t="n">
        <f aca="false">P96+R96</f>
        <v>200</v>
      </c>
      <c r="T96" s="96"/>
      <c r="U96" s="103"/>
      <c r="V96" s="97" t="n">
        <f aca="false">U96+S96</f>
        <v>200</v>
      </c>
      <c r="W96" s="96" t="n">
        <f aca="false">T96</f>
        <v>0</v>
      </c>
      <c r="X96" s="104"/>
      <c r="Y96" s="105"/>
      <c r="Z96" s="98" t="n">
        <f aca="false">V96+X96+Y96</f>
        <v>200</v>
      </c>
      <c r="AA96" s="96" t="n">
        <f aca="false">W96+Y96</f>
        <v>0</v>
      </c>
      <c r="AB96" s="106"/>
      <c r="AC96" s="107"/>
      <c r="AD96" s="107"/>
      <c r="AE96" s="106"/>
      <c r="AF96" s="107"/>
      <c r="AG96" s="106"/>
      <c r="AH96" s="96" t="n">
        <f aca="false">Z96+AB96+AC96+AD96+AE96+AF96+AG96</f>
        <v>200</v>
      </c>
      <c r="AI96" s="96" t="n">
        <f aca="false">AA96+AG96</f>
        <v>0</v>
      </c>
      <c r="AJ96" s="98"/>
      <c r="AK96" s="96"/>
      <c r="AL96" s="106"/>
      <c r="AM96" s="107"/>
      <c r="AN96" s="98" t="n">
        <f aca="false">AH96+AJ96+AK96+AL96+AM96</f>
        <v>200</v>
      </c>
      <c r="AO96" s="96" t="n">
        <f aca="false">AI96+AM96</f>
        <v>0</v>
      </c>
      <c r="AP96" s="102"/>
      <c r="AQ96" s="101"/>
      <c r="AR96" s="96" t="n">
        <f aca="false">AN96+AP96+AQ96</f>
        <v>200</v>
      </c>
      <c r="AS96" s="96" t="n">
        <f aca="false">AO96+AQ96</f>
        <v>0</v>
      </c>
      <c r="AT96" s="107"/>
      <c r="AU96" s="106"/>
      <c r="AV96" s="107"/>
      <c r="AW96" s="98" t="n">
        <f aca="false">AR96+AT96+AU96+AV96</f>
        <v>200</v>
      </c>
      <c r="AX96" s="96" t="n">
        <f aca="false">AS96+AV96</f>
        <v>0</v>
      </c>
      <c r="AY96" s="98"/>
      <c r="AZ96" s="96"/>
      <c r="BA96" s="98"/>
      <c r="BB96" s="101"/>
      <c r="BC96" s="102"/>
      <c r="BD96" s="96" t="n">
        <f aca="false">AW96+AY96+AZ96+BA96+BB96+BC96</f>
        <v>200</v>
      </c>
      <c r="BE96" s="96" t="n">
        <f aca="false">AX96+BC96</f>
        <v>0</v>
      </c>
      <c r="BF96" s="98"/>
      <c r="BG96" s="98"/>
      <c r="BH96" s="98"/>
      <c r="BI96" s="98"/>
      <c r="BJ96" s="98"/>
      <c r="BK96" s="97" t="n">
        <f aca="false">BD96+BF96+BG96+BH96+BI96+BJ96</f>
        <v>200</v>
      </c>
      <c r="BL96" s="96" t="n">
        <f aca="false">BE96+BJ96</f>
        <v>0</v>
      </c>
      <c r="BM96" s="96"/>
      <c r="BN96" s="106"/>
      <c r="BO96" s="107"/>
      <c r="BP96" s="107"/>
      <c r="BQ96" s="107"/>
      <c r="BR96" s="106"/>
      <c r="BS96" s="107"/>
      <c r="BT96" s="98" t="n">
        <f aca="false">BK96+BM96+BN96+BO96+BQ96+BR96+BS96</f>
        <v>200</v>
      </c>
      <c r="BU96" s="96" t="n">
        <f aca="false">BL96+BS96</f>
        <v>0</v>
      </c>
      <c r="BV96" s="107"/>
      <c r="BW96" s="107"/>
      <c r="BX96" s="106"/>
      <c r="BY96" s="107"/>
      <c r="BZ96" s="106"/>
      <c r="CA96" s="96" t="n">
        <f aca="false">BT96+BV96+BX96+BY96+BZ96</f>
        <v>200</v>
      </c>
      <c r="CB96" s="96" t="n">
        <f aca="false">BU96+BZ96</f>
        <v>0</v>
      </c>
      <c r="CC96" s="96"/>
      <c r="CD96" s="98" t="n">
        <v>-19</v>
      </c>
      <c r="CE96" s="107"/>
      <c r="CG96" s="107"/>
      <c r="CI96" s="96" t="n">
        <f aca="false">CA96+CC96+CD96+CE96+CF96+CG96+CH96</f>
        <v>181</v>
      </c>
      <c r="CJ96" s="96" t="n">
        <f aca="false">CB96+CH96</f>
        <v>0</v>
      </c>
      <c r="CK96" s="109" t="n">
        <v>181</v>
      </c>
      <c r="CL96" s="96"/>
      <c r="CM96" s="60" t="n">
        <f aca="false">CK96/CI96*100</f>
        <v>100</v>
      </c>
      <c r="CN96" s="61"/>
    </row>
    <row r="97" s="108" customFormat="true" ht="13.5" hidden="false" customHeight="true" outlineLevel="0" collapsed="false">
      <c r="A97" s="121"/>
      <c r="B97" s="122"/>
      <c r="C97" s="123"/>
      <c r="D97" s="124"/>
      <c r="E97" s="123"/>
      <c r="F97" s="186"/>
      <c r="G97" s="107"/>
      <c r="H97" s="106"/>
      <c r="I97" s="107"/>
      <c r="J97" s="107"/>
      <c r="K97" s="106"/>
      <c r="L97" s="107"/>
      <c r="M97" s="106"/>
      <c r="N97" s="107"/>
      <c r="O97" s="107"/>
      <c r="P97" s="107"/>
      <c r="Q97" s="107"/>
      <c r="R97" s="107"/>
      <c r="S97" s="106"/>
      <c r="T97" s="107"/>
      <c r="U97" s="103"/>
      <c r="V97" s="149"/>
      <c r="W97" s="101"/>
      <c r="X97" s="104"/>
      <c r="Y97" s="105"/>
      <c r="Z97" s="98"/>
      <c r="AA97" s="96"/>
      <c r="AB97" s="106"/>
      <c r="AC97" s="107"/>
      <c r="AD97" s="107"/>
      <c r="AE97" s="106"/>
      <c r="AF97" s="107"/>
      <c r="AG97" s="106"/>
      <c r="AH97" s="107"/>
      <c r="AI97" s="107"/>
      <c r="AJ97" s="106"/>
      <c r="AK97" s="107"/>
      <c r="AL97" s="106"/>
      <c r="AM97" s="107"/>
      <c r="AN97" s="106"/>
      <c r="AO97" s="107"/>
      <c r="AP97" s="102"/>
      <c r="AQ97" s="101"/>
      <c r="AR97" s="101"/>
      <c r="AS97" s="101"/>
      <c r="AT97" s="107"/>
      <c r="AU97" s="106"/>
      <c r="AV97" s="107"/>
      <c r="AW97" s="106"/>
      <c r="AX97" s="107"/>
      <c r="AY97" s="102"/>
      <c r="AZ97" s="101"/>
      <c r="BA97" s="102"/>
      <c r="BB97" s="101"/>
      <c r="BC97" s="102"/>
      <c r="BD97" s="101"/>
      <c r="BE97" s="101"/>
      <c r="BF97" s="102"/>
      <c r="BG97" s="102"/>
      <c r="BH97" s="102"/>
      <c r="BI97" s="102"/>
      <c r="BJ97" s="102"/>
      <c r="BK97" s="149"/>
      <c r="BL97" s="101"/>
      <c r="BM97" s="101"/>
      <c r="BN97" s="106"/>
      <c r="BO97" s="107"/>
      <c r="BP97" s="107"/>
      <c r="BQ97" s="107"/>
      <c r="BR97" s="106"/>
      <c r="BS97" s="107"/>
      <c r="BT97" s="106"/>
      <c r="BU97" s="107"/>
      <c r="BV97" s="107"/>
      <c r="BW97" s="107"/>
      <c r="BX97" s="106"/>
      <c r="BY97" s="107"/>
      <c r="BZ97" s="106"/>
      <c r="CA97" s="107"/>
      <c r="CB97" s="107"/>
      <c r="CC97" s="107"/>
      <c r="CD97" s="106"/>
      <c r="CE97" s="107"/>
      <c r="CG97" s="107"/>
      <c r="CI97" s="107"/>
      <c r="CJ97" s="107"/>
      <c r="CK97" s="109"/>
      <c r="CL97" s="96"/>
      <c r="CM97" s="60"/>
      <c r="CN97" s="61"/>
    </row>
    <row r="98" customFormat="false" ht="76.5" hidden="false" customHeight="true" outlineLevel="0" collapsed="false">
      <c r="A98" s="83" t="s">
        <v>128</v>
      </c>
      <c r="B98" s="84" t="s">
        <v>47</v>
      </c>
      <c r="C98" s="85" t="s">
        <v>129</v>
      </c>
      <c r="D98" s="117"/>
      <c r="E98" s="85"/>
      <c r="F98" s="87" t="n">
        <f aca="false">F106</f>
        <v>39039</v>
      </c>
      <c r="G98" s="88" t="n">
        <f aca="false">G106+G108</f>
        <v>8400</v>
      </c>
      <c r="H98" s="89" t="n">
        <f aca="false">H106+H108</f>
        <v>47439</v>
      </c>
      <c r="I98" s="88" t="n">
        <f aca="false">I106+I108</f>
        <v>0</v>
      </c>
      <c r="J98" s="88" t="n">
        <f aca="false">J106+J108</f>
        <v>50940</v>
      </c>
      <c r="K98" s="88" t="n">
        <f aca="false">K106+K108</f>
        <v>0</v>
      </c>
      <c r="L98" s="88" t="n">
        <f aca="false">L106+L108</f>
        <v>0</v>
      </c>
      <c r="M98" s="88" t="n">
        <f aca="false">M106+M108</f>
        <v>47439</v>
      </c>
      <c r="N98" s="88" t="n">
        <f aca="false">N106+N108</f>
        <v>0</v>
      </c>
      <c r="O98" s="88" t="n">
        <f aca="false">O106+O108</f>
        <v>-2209</v>
      </c>
      <c r="P98" s="88" t="n">
        <f aca="false">P106+P108</f>
        <v>45230</v>
      </c>
      <c r="Q98" s="88" t="n">
        <f aca="false">Q106+Q108</f>
        <v>0</v>
      </c>
      <c r="R98" s="88" t="n">
        <f aca="false">R106+R108</f>
        <v>0</v>
      </c>
      <c r="S98" s="88" t="n">
        <f aca="false">S106+S108</f>
        <v>45230</v>
      </c>
      <c r="T98" s="88" t="n">
        <f aca="false">T106+T108</f>
        <v>0</v>
      </c>
      <c r="U98" s="88" t="n">
        <f aca="false">U106+U108</f>
        <v>0</v>
      </c>
      <c r="V98" s="87" t="n">
        <f aca="false">V106+V108</f>
        <v>45230</v>
      </c>
      <c r="W98" s="87" t="n">
        <f aca="false">W106+W108</f>
        <v>0</v>
      </c>
      <c r="X98" s="87" t="n">
        <f aca="false">X106+X108</f>
        <v>0</v>
      </c>
      <c r="Y98" s="88" t="n">
        <f aca="false">Y106+Y108</f>
        <v>0</v>
      </c>
      <c r="Z98" s="89" t="n">
        <f aca="false">Z106+Z108</f>
        <v>45230</v>
      </c>
      <c r="AA98" s="88" t="n">
        <f aca="false">AA106+AA108</f>
        <v>0</v>
      </c>
      <c r="AB98" s="89" t="n">
        <f aca="false">AB106+AB108</f>
        <v>106</v>
      </c>
      <c r="AC98" s="88" t="n">
        <f aca="false">AC106+AC108</f>
        <v>0</v>
      </c>
      <c r="AD98" s="88" t="n">
        <f aca="false">AD106+AD108</f>
        <v>21</v>
      </c>
      <c r="AE98" s="89" t="n">
        <f aca="false">AE106+AE108</f>
        <v>0</v>
      </c>
      <c r="AF98" s="88" t="n">
        <f aca="false">AF106+AF108</f>
        <v>6</v>
      </c>
      <c r="AG98" s="89" t="n">
        <f aca="false">AG106+AG108</f>
        <v>0</v>
      </c>
      <c r="AH98" s="88" t="n">
        <f aca="false">AH106+AH108</f>
        <v>45363</v>
      </c>
      <c r="AI98" s="88" t="n">
        <f aca="false">AI106+AI108</f>
        <v>0</v>
      </c>
      <c r="AJ98" s="87" t="n">
        <f aca="false">AJ106+AJ108</f>
        <v>0</v>
      </c>
      <c r="AK98" s="88" t="n">
        <f aca="false">AK106+AK108</f>
        <v>0</v>
      </c>
      <c r="AL98" s="89" t="n">
        <f aca="false">AL106+AL108</f>
        <v>0</v>
      </c>
      <c r="AM98" s="88" t="n">
        <f aca="false">AM106+AM108</f>
        <v>0</v>
      </c>
      <c r="AN98" s="89" t="n">
        <f aca="false">AN106+AN108</f>
        <v>45363</v>
      </c>
      <c r="AO98" s="89" t="n">
        <f aca="false">AO106+AO108</f>
        <v>0</v>
      </c>
      <c r="AP98" s="89" t="n">
        <f aca="false">AP106+AP108</f>
        <v>0</v>
      </c>
      <c r="AQ98" s="88" t="n">
        <f aca="false">AQ106+AQ108</f>
        <v>0</v>
      </c>
      <c r="AR98" s="88" t="n">
        <f aca="false">AR106+AR108</f>
        <v>45363</v>
      </c>
      <c r="AS98" s="88" t="n">
        <f aca="false">AS106+AS108</f>
        <v>0</v>
      </c>
      <c r="AT98" s="88" t="n">
        <f aca="false">AT106+AT108</f>
        <v>0</v>
      </c>
      <c r="AU98" s="89" t="n">
        <f aca="false">AU106+AU108</f>
        <v>0</v>
      </c>
      <c r="AV98" s="88" t="n">
        <f aca="false">AV106+AV108</f>
        <v>0</v>
      </c>
      <c r="AW98" s="89" t="n">
        <f aca="false">AW106+AW108</f>
        <v>45363</v>
      </c>
      <c r="AX98" s="88" t="n">
        <f aca="false">AX106+AX108</f>
        <v>0</v>
      </c>
      <c r="AY98" s="89" t="n">
        <f aca="false">AY106+AY108</f>
        <v>0</v>
      </c>
      <c r="AZ98" s="88" t="n">
        <f aca="false">AZ106+AZ108</f>
        <v>0</v>
      </c>
      <c r="BA98" s="89" t="n">
        <f aca="false">BA106+BA108</f>
        <v>0</v>
      </c>
      <c r="BB98" s="88" t="n">
        <f aca="false">BB106+BB108</f>
        <v>0</v>
      </c>
      <c r="BC98" s="89" t="n">
        <f aca="false">BC106+BC108</f>
        <v>0</v>
      </c>
      <c r="BD98" s="88" t="n">
        <f aca="false">BD106+BD108</f>
        <v>45363</v>
      </c>
      <c r="BE98" s="88" t="n">
        <f aca="false">BE106+BE108</f>
        <v>0</v>
      </c>
      <c r="BF98" s="89" t="n">
        <f aca="false">BF106+BF108</f>
        <v>0</v>
      </c>
      <c r="BG98" s="89" t="n">
        <f aca="false">BG106+BG108</f>
        <v>0</v>
      </c>
      <c r="BH98" s="89" t="n">
        <f aca="false">BH106+BH108</f>
        <v>0</v>
      </c>
      <c r="BI98" s="89" t="n">
        <f aca="false">BI106+BI108</f>
        <v>0</v>
      </c>
      <c r="BJ98" s="89" t="n">
        <f aca="false">BJ106+BJ108</f>
        <v>0</v>
      </c>
      <c r="BK98" s="87" t="n">
        <f aca="false">BK106+BK108</f>
        <v>45363</v>
      </c>
      <c r="BL98" s="87" t="n">
        <f aca="false">BL106+BL108</f>
        <v>0</v>
      </c>
      <c r="BM98" s="88" t="n">
        <f aca="false">BM106+BM108</f>
        <v>0</v>
      </c>
      <c r="BN98" s="89" t="n">
        <f aca="false">BN106+BN108</f>
        <v>0</v>
      </c>
      <c r="BO98" s="88" t="n">
        <f aca="false">BO106+BO108</f>
        <v>0</v>
      </c>
      <c r="BP98" s="88" t="n">
        <f aca="false">BP106+BP108</f>
        <v>0</v>
      </c>
      <c r="BQ98" s="88" t="n">
        <f aca="false">BQ106+BQ108</f>
        <v>-38</v>
      </c>
      <c r="BR98" s="89" t="n">
        <f aca="false">BR106+BR108</f>
        <v>221</v>
      </c>
      <c r="BS98" s="88" t="n">
        <f aca="false">BS106+BS108</f>
        <v>0</v>
      </c>
      <c r="BT98" s="89" t="n">
        <f aca="false">BT106+BT108</f>
        <v>45546</v>
      </c>
      <c r="BU98" s="88" t="n">
        <f aca="false">BU106+BU108</f>
        <v>0</v>
      </c>
      <c r="BV98" s="88" t="n">
        <f aca="false">BV99+BV106+BV108</f>
        <v>3000</v>
      </c>
      <c r="BW98" s="88"/>
      <c r="BX98" s="187" t="n">
        <f aca="false">BX99+BX106+BX108</f>
        <v>0</v>
      </c>
      <c r="BY98" s="88" t="n">
        <f aca="false">BY99+BY106+BY108</f>
        <v>0</v>
      </c>
      <c r="BZ98" s="88" t="n">
        <f aca="false">BZ99+BZ106+BZ108</f>
        <v>15500</v>
      </c>
      <c r="CA98" s="88" t="n">
        <f aca="false">CA99+CA106+CA108</f>
        <v>64046</v>
      </c>
      <c r="CB98" s="88" t="n">
        <f aca="false">CB99+CB106+CB108</f>
        <v>15500</v>
      </c>
      <c r="CC98" s="88" t="n">
        <f aca="false">CC99+CC106+CC108</f>
        <v>0</v>
      </c>
      <c r="CD98" s="89" t="n">
        <f aca="false">CD99+CD106+CD108</f>
        <v>-13</v>
      </c>
      <c r="CE98" s="88" t="n">
        <f aca="false">CE99+CE106+CE108</f>
        <v>1112</v>
      </c>
      <c r="CF98" s="89" t="n">
        <f aca="false">CF99+CF106+CF108</f>
        <v>0</v>
      </c>
      <c r="CG98" s="88" t="n">
        <f aca="false">CG99+CG106+CG108</f>
        <v>0</v>
      </c>
      <c r="CH98" s="89" t="n">
        <f aca="false">CH99+CH106+CH108</f>
        <v>0</v>
      </c>
      <c r="CI98" s="88" t="n">
        <f aca="false">CI99+CI106+CI108</f>
        <v>65145</v>
      </c>
      <c r="CJ98" s="88" t="n">
        <f aca="false">CJ99+CJ106+CJ108</f>
        <v>15500</v>
      </c>
      <c r="CK98" s="87" t="n">
        <f aca="false">CK99+CK106+CK108</f>
        <v>109241</v>
      </c>
      <c r="CL98" s="88" t="n">
        <f aca="false">CL99+CL106+CL108</f>
        <v>15500</v>
      </c>
      <c r="CM98" s="90" t="n">
        <f aca="false">CK98/CI98*100</f>
        <v>167.689001458285</v>
      </c>
      <c r="CN98" s="91" t="n">
        <f aca="false">CL98/CJ98*100</f>
        <v>100</v>
      </c>
    </row>
    <row r="99" customFormat="false" ht="22.5" hidden="true" customHeight="true" outlineLevel="0" collapsed="false">
      <c r="A99" s="121" t="s">
        <v>76</v>
      </c>
      <c r="B99" s="122" t="s">
        <v>47</v>
      </c>
      <c r="C99" s="123" t="s">
        <v>129</v>
      </c>
      <c r="D99" s="124" t="s">
        <v>78</v>
      </c>
      <c r="E99" s="85"/>
      <c r="F99" s="87"/>
      <c r="G99" s="88"/>
      <c r="H99" s="89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7"/>
      <c r="W99" s="87"/>
      <c r="X99" s="87"/>
      <c r="Y99" s="88"/>
      <c r="Z99" s="89"/>
      <c r="AA99" s="88"/>
      <c r="AB99" s="89"/>
      <c r="AC99" s="88"/>
      <c r="AD99" s="88"/>
      <c r="AE99" s="89"/>
      <c r="AF99" s="88"/>
      <c r="AG99" s="89"/>
      <c r="AH99" s="88"/>
      <c r="AI99" s="88"/>
      <c r="AJ99" s="87"/>
      <c r="AK99" s="88"/>
      <c r="AL99" s="89"/>
      <c r="AM99" s="88"/>
      <c r="AN99" s="89"/>
      <c r="AO99" s="89"/>
      <c r="AP99" s="89"/>
      <c r="AQ99" s="88"/>
      <c r="AR99" s="88"/>
      <c r="AS99" s="88"/>
      <c r="AT99" s="88"/>
      <c r="AU99" s="89"/>
      <c r="AV99" s="88"/>
      <c r="AW99" s="89"/>
      <c r="AX99" s="88"/>
      <c r="AY99" s="89"/>
      <c r="AZ99" s="88"/>
      <c r="BA99" s="89"/>
      <c r="BB99" s="88"/>
      <c r="BC99" s="89"/>
      <c r="BD99" s="88"/>
      <c r="BE99" s="88"/>
      <c r="BF99" s="89"/>
      <c r="BG99" s="89"/>
      <c r="BH99" s="89"/>
      <c r="BI99" s="89"/>
      <c r="BJ99" s="89"/>
      <c r="BK99" s="87"/>
      <c r="BL99" s="87"/>
      <c r="BM99" s="88"/>
      <c r="BN99" s="89"/>
      <c r="BO99" s="88"/>
      <c r="BP99" s="88"/>
      <c r="BQ99" s="88"/>
      <c r="BR99" s="89"/>
      <c r="BS99" s="88"/>
      <c r="BT99" s="89"/>
      <c r="BU99" s="88"/>
      <c r="BV99" s="96" t="n">
        <f aca="false">BV100+BV101+BV103</f>
        <v>3000</v>
      </c>
      <c r="BW99" s="96"/>
      <c r="BX99" s="188" t="n">
        <f aca="false">BX100+BX101+BX103</f>
        <v>0</v>
      </c>
      <c r="BY99" s="96" t="n">
        <f aca="false">BY100+BY101+BY103</f>
        <v>0</v>
      </c>
      <c r="BZ99" s="96" t="n">
        <f aca="false">BZ100+BZ101+BZ103</f>
        <v>15500</v>
      </c>
      <c r="CA99" s="96" t="n">
        <f aca="false">CA100+CA101+CA103</f>
        <v>18500</v>
      </c>
      <c r="CB99" s="96" t="n">
        <f aca="false">CB100+CB101+CB103</f>
        <v>15500</v>
      </c>
      <c r="CC99" s="96" t="n">
        <f aca="false">CC100+CC101+CC103</f>
        <v>0</v>
      </c>
      <c r="CD99" s="98" t="n">
        <f aca="false">CD100+CD101+CD103</f>
        <v>0</v>
      </c>
      <c r="CE99" s="96" t="n">
        <f aca="false">CE100+CE101+CE103</f>
        <v>0</v>
      </c>
      <c r="CF99" s="98" t="n">
        <f aca="false">CF100+CF101+CF103</f>
        <v>0</v>
      </c>
      <c r="CG99" s="96" t="n">
        <f aca="false">CG100+CG101+CG103</f>
        <v>0</v>
      </c>
      <c r="CH99" s="98" t="n">
        <f aca="false">CH100+CH101+CH103</f>
        <v>0</v>
      </c>
      <c r="CI99" s="96" t="n">
        <f aca="false">CI100+CI101+CI102+CI103</f>
        <v>18500</v>
      </c>
      <c r="CJ99" s="96" t="n">
        <f aca="false">CJ100+CJ101+CJ102+CJ103</f>
        <v>15500</v>
      </c>
      <c r="CK99" s="97" t="n">
        <f aca="false">CK100+CK101+CK102+CK103</f>
        <v>62991</v>
      </c>
      <c r="CL99" s="96" t="n">
        <f aca="false">CL100+CL101+CL102+CL103</f>
        <v>15500</v>
      </c>
      <c r="CM99" s="60" t="n">
        <f aca="false">CK99/CI99*100</f>
        <v>340.491891891892</v>
      </c>
      <c r="CN99" s="61" t="n">
        <f aca="false">CL99/CJ99*100</f>
        <v>100</v>
      </c>
    </row>
    <row r="100" customFormat="false" ht="36.75" hidden="true" customHeight="true" outlineLevel="0" collapsed="false">
      <c r="A100" s="121" t="s">
        <v>44</v>
      </c>
      <c r="B100" s="122" t="s">
        <v>47</v>
      </c>
      <c r="C100" s="123" t="s">
        <v>129</v>
      </c>
      <c r="D100" s="124" t="s">
        <v>78</v>
      </c>
      <c r="E100" s="123" t="s">
        <v>45</v>
      </c>
      <c r="F100" s="87"/>
      <c r="G100" s="88"/>
      <c r="H100" s="89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7"/>
      <c r="W100" s="87"/>
      <c r="X100" s="87"/>
      <c r="Y100" s="88"/>
      <c r="Z100" s="89"/>
      <c r="AA100" s="88"/>
      <c r="AB100" s="89"/>
      <c r="AC100" s="88"/>
      <c r="AD100" s="88"/>
      <c r="AE100" s="89"/>
      <c r="AF100" s="88"/>
      <c r="AG100" s="89"/>
      <c r="AH100" s="88"/>
      <c r="AI100" s="88"/>
      <c r="AJ100" s="87"/>
      <c r="AK100" s="88"/>
      <c r="AL100" s="89"/>
      <c r="AM100" s="88"/>
      <c r="AN100" s="89"/>
      <c r="AO100" s="89"/>
      <c r="AP100" s="89"/>
      <c r="AQ100" s="88"/>
      <c r="AR100" s="88"/>
      <c r="AS100" s="88"/>
      <c r="AT100" s="88"/>
      <c r="AU100" s="89"/>
      <c r="AV100" s="88"/>
      <c r="AW100" s="89"/>
      <c r="AX100" s="88"/>
      <c r="AY100" s="89"/>
      <c r="AZ100" s="88"/>
      <c r="BA100" s="89"/>
      <c r="BB100" s="88"/>
      <c r="BC100" s="89"/>
      <c r="BD100" s="88"/>
      <c r="BE100" s="88"/>
      <c r="BF100" s="89"/>
      <c r="BG100" s="89"/>
      <c r="BH100" s="89"/>
      <c r="BI100" s="89"/>
      <c r="BJ100" s="89"/>
      <c r="BK100" s="87"/>
      <c r="BL100" s="87"/>
      <c r="BM100" s="88"/>
      <c r="BN100" s="89"/>
      <c r="BO100" s="88"/>
      <c r="BP100" s="88"/>
      <c r="BQ100" s="88"/>
      <c r="BR100" s="89"/>
      <c r="BS100" s="88"/>
      <c r="BT100" s="89"/>
      <c r="BU100" s="88"/>
      <c r="BV100" s="96" t="n">
        <v>170</v>
      </c>
      <c r="BW100" s="96"/>
      <c r="BX100" s="89"/>
      <c r="BY100" s="88"/>
      <c r="BZ100" s="98"/>
      <c r="CA100" s="96" t="n">
        <f aca="false">BT100+BV100+BX100+BY100+BZ100</f>
        <v>170</v>
      </c>
      <c r="CB100" s="96" t="n">
        <f aca="false">BU100+BZ100</f>
        <v>0</v>
      </c>
      <c r="CC100" s="96"/>
      <c r="CD100" s="98"/>
      <c r="CE100" s="48"/>
      <c r="CG100" s="48"/>
      <c r="CI100" s="96" t="n">
        <f aca="false">CA100+CC100+CD100+CE100+CF100+CG100+CH100</f>
        <v>170</v>
      </c>
      <c r="CJ100" s="96" t="n">
        <f aca="false">CB100+CH100</f>
        <v>0</v>
      </c>
      <c r="CK100" s="109" t="n">
        <v>170</v>
      </c>
      <c r="CL100" s="54"/>
      <c r="CM100" s="60" t="n">
        <f aca="false">CK100/CI100*100</f>
        <v>100</v>
      </c>
      <c r="CN100" s="61"/>
    </row>
    <row r="101" customFormat="false" ht="68.25" hidden="true" customHeight="true" outlineLevel="0" collapsed="false">
      <c r="A101" s="121" t="s">
        <v>79</v>
      </c>
      <c r="B101" s="122" t="s">
        <v>47</v>
      </c>
      <c r="C101" s="123" t="s">
        <v>129</v>
      </c>
      <c r="D101" s="124" t="s">
        <v>78</v>
      </c>
      <c r="E101" s="123" t="s">
        <v>80</v>
      </c>
      <c r="F101" s="87"/>
      <c r="G101" s="88"/>
      <c r="H101" s="89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7"/>
      <c r="W101" s="87"/>
      <c r="X101" s="87"/>
      <c r="Y101" s="88"/>
      <c r="Z101" s="89"/>
      <c r="AA101" s="88"/>
      <c r="AB101" s="89"/>
      <c r="AC101" s="88"/>
      <c r="AD101" s="88"/>
      <c r="AE101" s="89"/>
      <c r="AF101" s="88"/>
      <c r="AG101" s="89"/>
      <c r="AH101" s="88"/>
      <c r="AI101" s="88"/>
      <c r="AJ101" s="87"/>
      <c r="AK101" s="88"/>
      <c r="AL101" s="89"/>
      <c r="AM101" s="88"/>
      <c r="AN101" s="89"/>
      <c r="AO101" s="89"/>
      <c r="AP101" s="89"/>
      <c r="AQ101" s="88"/>
      <c r="AR101" s="88"/>
      <c r="AS101" s="88"/>
      <c r="AT101" s="88"/>
      <c r="AU101" s="89"/>
      <c r="AV101" s="88"/>
      <c r="AW101" s="89"/>
      <c r="AX101" s="88"/>
      <c r="AY101" s="89"/>
      <c r="AZ101" s="88"/>
      <c r="BA101" s="89"/>
      <c r="BB101" s="88"/>
      <c r="BC101" s="89"/>
      <c r="BD101" s="88"/>
      <c r="BE101" s="88"/>
      <c r="BF101" s="89"/>
      <c r="BG101" s="89"/>
      <c r="BH101" s="89"/>
      <c r="BI101" s="89"/>
      <c r="BJ101" s="89"/>
      <c r="BK101" s="87"/>
      <c r="BL101" s="87"/>
      <c r="BM101" s="88"/>
      <c r="BN101" s="89"/>
      <c r="BO101" s="88"/>
      <c r="BP101" s="88"/>
      <c r="BQ101" s="88"/>
      <c r="BR101" s="89"/>
      <c r="BS101" s="88"/>
      <c r="BT101" s="89"/>
      <c r="BU101" s="88"/>
      <c r="BV101" s="96" t="n">
        <f aca="false">141+371+740+1460+38+80</f>
        <v>2830</v>
      </c>
      <c r="BW101" s="96"/>
      <c r="BX101" s="89"/>
      <c r="BY101" s="88"/>
      <c r="BZ101" s="98"/>
      <c r="CA101" s="96" t="n">
        <f aca="false">BT101+BV101+BX101+BY101+BZ101</f>
        <v>2830</v>
      </c>
      <c r="CB101" s="96" t="n">
        <f aca="false">BU101+BZ101</f>
        <v>0</v>
      </c>
      <c r="CC101" s="96"/>
      <c r="CD101" s="98"/>
      <c r="CE101" s="48"/>
      <c r="CG101" s="48"/>
      <c r="CI101" s="96" t="n">
        <f aca="false">CA101+CC101+CD101+CE101+CF101+CG101+CH101</f>
        <v>2830</v>
      </c>
      <c r="CJ101" s="96" t="n">
        <f aca="false">CB101+CH101</f>
        <v>0</v>
      </c>
      <c r="CK101" s="109" t="n">
        <v>31928</v>
      </c>
      <c r="CL101" s="54"/>
      <c r="CM101" s="60" t="n">
        <f aca="false">CK101/CI101*100</f>
        <v>1128.19787985866</v>
      </c>
      <c r="CN101" s="61"/>
    </row>
    <row r="102" customFormat="false" ht="101.25" hidden="true" customHeight="true" outlineLevel="0" collapsed="false">
      <c r="A102" s="121" t="s">
        <v>99</v>
      </c>
      <c r="B102" s="122" t="s">
        <v>47</v>
      </c>
      <c r="C102" s="123" t="s">
        <v>129</v>
      </c>
      <c r="D102" s="124" t="s">
        <v>78</v>
      </c>
      <c r="E102" s="123" t="s">
        <v>100</v>
      </c>
      <c r="F102" s="87"/>
      <c r="G102" s="88"/>
      <c r="H102" s="89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7"/>
      <c r="W102" s="87"/>
      <c r="X102" s="87"/>
      <c r="Y102" s="88"/>
      <c r="Z102" s="89"/>
      <c r="AA102" s="88"/>
      <c r="AB102" s="89"/>
      <c r="AC102" s="88"/>
      <c r="AD102" s="88"/>
      <c r="AE102" s="89"/>
      <c r="AF102" s="88"/>
      <c r="AG102" s="89"/>
      <c r="AH102" s="88"/>
      <c r="AI102" s="88"/>
      <c r="AJ102" s="87"/>
      <c r="AK102" s="88"/>
      <c r="AL102" s="89"/>
      <c r="AM102" s="88"/>
      <c r="AN102" s="89"/>
      <c r="AO102" s="89"/>
      <c r="AP102" s="89"/>
      <c r="AQ102" s="88"/>
      <c r="AR102" s="88"/>
      <c r="AS102" s="88"/>
      <c r="AT102" s="88"/>
      <c r="AU102" s="89"/>
      <c r="AV102" s="88"/>
      <c r="AW102" s="89"/>
      <c r="AX102" s="88"/>
      <c r="AY102" s="89"/>
      <c r="AZ102" s="88"/>
      <c r="BA102" s="89"/>
      <c r="BB102" s="88"/>
      <c r="BC102" s="89"/>
      <c r="BD102" s="88"/>
      <c r="BE102" s="88"/>
      <c r="BF102" s="89"/>
      <c r="BG102" s="89"/>
      <c r="BH102" s="89"/>
      <c r="BI102" s="89"/>
      <c r="BJ102" s="89"/>
      <c r="BK102" s="87"/>
      <c r="BL102" s="87"/>
      <c r="BM102" s="88"/>
      <c r="BN102" s="89"/>
      <c r="BO102" s="88"/>
      <c r="BP102" s="88"/>
      <c r="BQ102" s="88"/>
      <c r="BR102" s="89"/>
      <c r="BS102" s="88"/>
      <c r="BT102" s="89"/>
      <c r="BU102" s="88"/>
      <c r="BV102" s="96"/>
      <c r="BW102" s="96"/>
      <c r="BX102" s="89"/>
      <c r="BY102" s="88"/>
      <c r="BZ102" s="98"/>
      <c r="CA102" s="96"/>
      <c r="CB102" s="96"/>
      <c r="CC102" s="96"/>
      <c r="CD102" s="98"/>
      <c r="CE102" s="48"/>
      <c r="CG102" s="48"/>
      <c r="CI102" s="96"/>
      <c r="CJ102" s="96"/>
      <c r="CK102" s="109" t="n">
        <f aca="false">15394-1</f>
        <v>15393</v>
      </c>
      <c r="CL102" s="54"/>
      <c r="CM102" s="60"/>
      <c r="CN102" s="61"/>
    </row>
    <row r="103" customFormat="false" ht="34.5" hidden="true" customHeight="true" outlineLevel="0" collapsed="false">
      <c r="A103" s="121" t="s">
        <v>130</v>
      </c>
      <c r="B103" s="122" t="s">
        <v>47</v>
      </c>
      <c r="C103" s="123" t="s">
        <v>129</v>
      </c>
      <c r="D103" s="124" t="s">
        <v>131</v>
      </c>
      <c r="E103" s="123"/>
      <c r="F103" s="87"/>
      <c r="G103" s="88"/>
      <c r="H103" s="89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7"/>
      <c r="W103" s="87"/>
      <c r="X103" s="87"/>
      <c r="Y103" s="88"/>
      <c r="Z103" s="89"/>
      <c r="AA103" s="88"/>
      <c r="AB103" s="89"/>
      <c r="AC103" s="88"/>
      <c r="AD103" s="88"/>
      <c r="AE103" s="89"/>
      <c r="AF103" s="88"/>
      <c r="AG103" s="89"/>
      <c r="AH103" s="88"/>
      <c r="AI103" s="88"/>
      <c r="AJ103" s="87"/>
      <c r="AK103" s="88"/>
      <c r="AL103" s="89"/>
      <c r="AM103" s="88"/>
      <c r="AN103" s="89"/>
      <c r="AO103" s="89"/>
      <c r="AP103" s="89"/>
      <c r="AQ103" s="88"/>
      <c r="AR103" s="88"/>
      <c r="AS103" s="88"/>
      <c r="AT103" s="88"/>
      <c r="AU103" s="89"/>
      <c r="AV103" s="88"/>
      <c r="AW103" s="89"/>
      <c r="AX103" s="88"/>
      <c r="AY103" s="89"/>
      <c r="AZ103" s="88"/>
      <c r="BA103" s="89"/>
      <c r="BB103" s="88"/>
      <c r="BC103" s="89"/>
      <c r="BD103" s="88"/>
      <c r="BE103" s="88"/>
      <c r="BF103" s="89"/>
      <c r="BG103" s="89"/>
      <c r="BH103" s="89"/>
      <c r="BI103" s="89"/>
      <c r="BJ103" s="89"/>
      <c r="BK103" s="87"/>
      <c r="BL103" s="87"/>
      <c r="BM103" s="88"/>
      <c r="BN103" s="89"/>
      <c r="BO103" s="88"/>
      <c r="BP103" s="88"/>
      <c r="BQ103" s="88"/>
      <c r="BR103" s="89"/>
      <c r="BS103" s="88"/>
      <c r="BT103" s="89"/>
      <c r="BU103" s="88"/>
      <c r="BV103" s="96" t="n">
        <f aca="false">BV104+BV105</f>
        <v>0</v>
      </c>
      <c r="BW103" s="96"/>
      <c r="BX103" s="188" t="n">
        <f aca="false">BX104+BX105</f>
        <v>0</v>
      </c>
      <c r="BY103" s="96" t="n">
        <f aca="false">BY104+BY105</f>
        <v>0</v>
      </c>
      <c r="BZ103" s="96" t="n">
        <f aca="false">BZ104+BZ105</f>
        <v>15500</v>
      </c>
      <c r="CA103" s="96" t="n">
        <f aca="false">CA104+CA105</f>
        <v>15500</v>
      </c>
      <c r="CB103" s="96" t="n">
        <f aca="false">CB104+CB105</f>
        <v>15500</v>
      </c>
      <c r="CC103" s="96" t="n">
        <f aca="false">CC104+CC105</f>
        <v>0</v>
      </c>
      <c r="CD103" s="98" t="n">
        <f aca="false">CD104+CD105</f>
        <v>0</v>
      </c>
      <c r="CE103" s="96" t="n">
        <f aca="false">CE104+CE105</f>
        <v>0</v>
      </c>
      <c r="CF103" s="98" t="n">
        <f aca="false">CF104+CF105</f>
        <v>0</v>
      </c>
      <c r="CG103" s="96" t="n">
        <f aca="false">CG104+CG105</f>
        <v>0</v>
      </c>
      <c r="CH103" s="98" t="n">
        <f aca="false">CH104+CH105</f>
        <v>0</v>
      </c>
      <c r="CI103" s="96" t="n">
        <f aca="false">CI104+CI105</f>
        <v>15500</v>
      </c>
      <c r="CJ103" s="96" t="n">
        <f aca="false">CJ104+CJ105</f>
        <v>15500</v>
      </c>
      <c r="CK103" s="97" t="n">
        <f aca="false">CK104+CK105</f>
        <v>15500</v>
      </c>
      <c r="CL103" s="96" t="n">
        <f aca="false">CL104+CL105</f>
        <v>15500</v>
      </c>
      <c r="CM103" s="60" t="n">
        <f aca="false">CK103/CI103*100</f>
        <v>100</v>
      </c>
      <c r="CN103" s="61" t="n">
        <f aca="false">CL103/CJ103*100</f>
        <v>100</v>
      </c>
    </row>
    <row r="104" customFormat="false" ht="32.25" hidden="true" customHeight="true" outlineLevel="0" collapsed="false">
      <c r="A104" s="121" t="s">
        <v>44</v>
      </c>
      <c r="B104" s="122" t="s">
        <v>47</v>
      </c>
      <c r="C104" s="123" t="s">
        <v>129</v>
      </c>
      <c r="D104" s="124" t="s">
        <v>131</v>
      </c>
      <c r="E104" s="123" t="s">
        <v>45</v>
      </c>
      <c r="F104" s="87"/>
      <c r="G104" s="88"/>
      <c r="H104" s="89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7"/>
      <c r="W104" s="87"/>
      <c r="X104" s="87"/>
      <c r="Y104" s="88"/>
      <c r="Z104" s="89"/>
      <c r="AA104" s="88"/>
      <c r="AB104" s="89"/>
      <c r="AC104" s="88"/>
      <c r="AD104" s="88"/>
      <c r="AE104" s="89"/>
      <c r="AF104" s="88"/>
      <c r="AG104" s="89"/>
      <c r="AH104" s="88"/>
      <c r="AI104" s="88"/>
      <c r="AJ104" s="87"/>
      <c r="AK104" s="88"/>
      <c r="AL104" s="89"/>
      <c r="AM104" s="88"/>
      <c r="AN104" s="89"/>
      <c r="AO104" s="89"/>
      <c r="AP104" s="89"/>
      <c r="AQ104" s="88"/>
      <c r="AR104" s="88"/>
      <c r="AS104" s="88"/>
      <c r="AT104" s="88"/>
      <c r="AU104" s="89"/>
      <c r="AV104" s="88"/>
      <c r="AW104" s="89"/>
      <c r="AX104" s="88"/>
      <c r="AY104" s="89"/>
      <c r="AZ104" s="88"/>
      <c r="BA104" s="89"/>
      <c r="BB104" s="88"/>
      <c r="BC104" s="89"/>
      <c r="BD104" s="88"/>
      <c r="BE104" s="88"/>
      <c r="BF104" s="89"/>
      <c r="BG104" s="89"/>
      <c r="BH104" s="89"/>
      <c r="BI104" s="89"/>
      <c r="BJ104" s="89"/>
      <c r="BK104" s="87"/>
      <c r="BL104" s="87"/>
      <c r="BM104" s="88"/>
      <c r="BN104" s="89"/>
      <c r="BO104" s="88"/>
      <c r="BP104" s="88"/>
      <c r="BQ104" s="88"/>
      <c r="BR104" s="89"/>
      <c r="BS104" s="88"/>
      <c r="BT104" s="89"/>
      <c r="BU104" s="88"/>
      <c r="BV104" s="88"/>
      <c r="BW104" s="88"/>
      <c r="BX104" s="89"/>
      <c r="BY104" s="88"/>
      <c r="BZ104" s="98" t="n">
        <v>172</v>
      </c>
      <c r="CA104" s="96" t="n">
        <f aca="false">BT104+BV104+BX104+BY104+BZ104</f>
        <v>172</v>
      </c>
      <c r="CB104" s="96" t="n">
        <f aca="false">BU104+BZ104</f>
        <v>172</v>
      </c>
      <c r="CC104" s="96"/>
      <c r="CD104" s="98"/>
      <c r="CE104" s="48"/>
      <c r="CG104" s="48"/>
      <c r="CI104" s="96" t="n">
        <f aca="false">CA104+CC104+CD104+CE104+CF104+CG104+CH104</f>
        <v>172</v>
      </c>
      <c r="CJ104" s="96" t="n">
        <f aca="false">CB104+CH104</f>
        <v>172</v>
      </c>
      <c r="CK104" s="109" t="n">
        <v>172</v>
      </c>
      <c r="CL104" s="96" t="n">
        <v>172</v>
      </c>
      <c r="CM104" s="60" t="n">
        <f aca="false">CK104/CI104*100</f>
        <v>100</v>
      </c>
      <c r="CN104" s="61" t="n">
        <f aca="false">CL104/CJ104*100</f>
        <v>100</v>
      </c>
    </row>
    <row r="105" customFormat="false" ht="67.5" hidden="true" customHeight="true" outlineLevel="0" collapsed="false">
      <c r="A105" s="121" t="s">
        <v>79</v>
      </c>
      <c r="B105" s="122" t="s">
        <v>47</v>
      </c>
      <c r="C105" s="123" t="s">
        <v>129</v>
      </c>
      <c r="D105" s="124" t="s">
        <v>131</v>
      </c>
      <c r="E105" s="123" t="s">
        <v>80</v>
      </c>
      <c r="F105" s="87"/>
      <c r="G105" s="88"/>
      <c r="H105" s="89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7"/>
      <c r="W105" s="87"/>
      <c r="X105" s="87"/>
      <c r="Y105" s="88"/>
      <c r="Z105" s="89"/>
      <c r="AA105" s="88"/>
      <c r="AB105" s="89"/>
      <c r="AC105" s="88"/>
      <c r="AD105" s="88"/>
      <c r="AE105" s="89"/>
      <c r="AF105" s="88"/>
      <c r="AG105" s="89"/>
      <c r="AH105" s="88"/>
      <c r="AI105" s="88"/>
      <c r="AJ105" s="87"/>
      <c r="AK105" s="88"/>
      <c r="AL105" s="89"/>
      <c r="AM105" s="88"/>
      <c r="AN105" s="89"/>
      <c r="AO105" s="89"/>
      <c r="AP105" s="89"/>
      <c r="AQ105" s="88"/>
      <c r="AR105" s="88"/>
      <c r="AS105" s="88"/>
      <c r="AT105" s="88"/>
      <c r="AU105" s="89"/>
      <c r="AV105" s="88"/>
      <c r="AW105" s="89"/>
      <c r="AX105" s="88"/>
      <c r="AY105" s="89"/>
      <c r="AZ105" s="88"/>
      <c r="BA105" s="89"/>
      <c r="BB105" s="88"/>
      <c r="BC105" s="89"/>
      <c r="BD105" s="88"/>
      <c r="BE105" s="88"/>
      <c r="BF105" s="89"/>
      <c r="BG105" s="89"/>
      <c r="BH105" s="89"/>
      <c r="BI105" s="89"/>
      <c r="BJ105" s="89"/>
      <c r="BK105" s="87"/>
      <c r="BL105" s="87"/>
      <c r="BM105" s="88"/>
      <c r="BN105" s="89"/>
      <c r="BO105" s="88"/>
      <c r="BP105" s="88"/>
      <c r="BQ105" s="88"/>
      <c r="BR105" s="89"/>
      <c r="BS105" s="88"/>
      <c r="BT105" s="89"/>
      <c r="BU105" s="88"/>
      <c r="BV105" s="88"/>
      <c r="BW105" s="88"/>
      <c r="BX105" s="89"/>
      <c r="BY105" s="88"/>
      <c r="BZ105" s="98" t="n">
        <f aca="false">2903+1819+3973+6550+83</f>
        <v>15328</v>
      </c>
      <c r="CA105" s="96" t="n">
        <f aca="false">BT105+BV105+BX105+BY105+BZ105</f>
        <v>15328</v>
      </c>
      <c r="CB105" s="96" t="n">
        <f aca="false">BU105+BZ105</f>
        <v>15328</v>
      </c>
      <c r="CC105" s="96"/>
      <c r="CD105" s="98"/>
      <c r="CE105" s="48"/>
      <c r="CG105" s="48"/>
      <c r="CI105" s="96" t="n">
        <f aca="false">CA105+CC105+CD105+CE105+CF105+CG105+CH105</f>
        <v>15328</v>
      </c>
      <c r="CJ105" s="96" t="n">
        <f aca="false">CB105+CH105</f>
        <v>15328</v>
      </c>
      <c r="CK105" s="109" t="n">
        <v>15328</v>
      </c>
      <c r="CL105" s="96" t="n">
        <v>15328</v>
      </c>
      <c r="CM105" s="60" t="n">
        <f aca="false">CK105/CI105*100</f>
        <v>100</v>
      </c>
      <c r="CN105" s="61" t="n">
        <f aca="false">CL105/CJ105*100</f>
        <v>100</v>
      </c>
    </row>
    <row r="106" customFormat="false" ht="40.5" hidden="true" customHeight="true" outlineLevel="0" collapsed="false">
      <c r="A106" s="121" t="s">
        <v>132</v>
      </c>
      <c r="B106" s="122" t="s">
        <v>47</v>
      </c>
      <c r="C106" s="123" t="s">
        <v>129</v>
      </c>
      <c r="D106" s="124" t="s">
        <v>133</v>
      </c>
      <c r="E106" s="123"/>
      <c r="F106" s="97" t="n">
        <f aca="false">F107</f>
        <v>39039</v>
      </c>
      <c r="G106" s="96" t="n">
        <f aca="false">G107</f>
        <v>8286</v>
      </c>
      <c r="H106" s="98" t="n">
        <f aca="false">H107</f>
        <v>47325</v>
      </c>
      <c r="I106" s="96" t="n">
        <f aca="false">I107</f>
        <v>0</v>
      </c>
      <c r="J106" s="96" t="n">
        <f aca="false">J107</f>
        <v>50839</v>
      </c>
      <c r="K106" s="96" t="n">
        <f aca="false">K107</f>
        <v>0</v>
      </c>
      <c r="L106" s="96" t="n">
        <f aca="false">L107</f>
        <v>0</v>
      </c>
      <c r="M106" s="96" t="n">
        <f aca="false">M107</f>
        <v>47325</v>
      </c>
      <c r="N106" s="96" t="n">
        <f aca="false">N107</f>
        <v>0</v>
      </c>
      <c r="O106" s="96" t="n">
        <f aca="false">O107</f>
        <v>-2209</v>
      </c>
      <c r="P106" s="96" t="n">
        <f aca="false">P107</f>
        <v>45116</v>
      </c>
      <c r="Q106" s="96" t="n">
        <f aca="false">Q107</f>
        <v>0</v>
      </c>
      <c r="R106" s="96" t="n">
        <f aca="false">R107</f>
        <v>0</v>
      </c>
      <c r="S106" s="96" t="n">
        <f aca="false">S107</f>
        <v>45116</v>
      </c>
      <c r="T106" s="96" t="n">
        <f aca="false">T107</f>
        <v>0</v>
      </c>
      <c r="U106" s="96" t="n">
        <f aca="false">U107</f>
        <v>0</v>
      </c>
      <c r="V106" s="97" t="n">
        <f aca="false">V107</f>
        <v>45116</v>
      </c>
      <c r="W106" s="97" t="n">
        <f aca="false">W107</f>
        <v>0</v>
      </c>
      <c r="X106" s="97" t="n">
        <f aca="false">X107</f>
        <v>0</v>
      </c>
      <c r="Y106" s="96" t="n">
        <f aca="false">Y107</f>
        <v>0</v>
      </c>
      <c r="Z106" s="98" t="n">
        <f aca="false">Z107</f>
        <v>45116</v>
      </c>
      <c r="AA106" s="96" t="n">
        <f aca="false">AA107</f>
        <v>0</v>
      </c>
      <c r="AB106" s="98" t="n">
        <f aca="false">AB107</f>
        <v>106</v>
      </c>
      <c r="AC106" s="96" t="n">
        <f aca="false">AC107</f>
        <v>0</v>
      </c>
      <c r="AD106" s="96" t="n">
        <f aca="false">AD107</f>
        <v>21</v>
      </c>
      <c r="AE106" s="98" t="n">
        <f aca="false">AE107</f>
        <v>0</v>
      </c>
      <c r="AF106" s="96" t="n">
        <f aca="false">AF107</f>
        <v>6</v>
      </c>
      <c r="AG106" s="98" t="n">
        <f aca="false">AG107</f>
        <v>0</v>
      </c>
      <c r="AH106" s="96" t="n">
        <f aca="false">AH107</f>
        <v>45249</v>
      </c>
      <c r="AI106" s="96" t="n">
        <f aca="false">AI107</f>
        <v>0</v>
      </c>
      <c r="AJ106" s="97" t="n">
        <f aca="false">AJ107</f>
        <v>0</v>
      </c>
      <c r="AK106" s="96" t="n">
        <f aca="false">AK107</f>
        <v>0</v>
      </c>
      <c r="AL106" s="98" t="n">
        <f aca="false">AL107</f>
        <v>0</v>
      </c>
      <c r="AM106" s="96" t="n">
        <f aca="false">AM107</f>
        <v>0</v>
      </c>
      <c r="AN106" s="98" t="n">
        <f aca="false">AN107</f>
        <v>45249</v>
      </c>
      <c r="AO106" s="98" t="n">
        <f aca="false">AO107</f>
        <v>0</v>
      </c>
      <c r="AP106" s="98" t="n">
        <f aca="false">AP107</f>
        <v>0</v>
      </c>
      <c r="AQ106" s="96" t="n">
        <f aca="false">AQ107</f>
        <v>0</v>
      </c>
      <c r="AR106" s="96" t="n">
        <f aca="false">AR107</f>
        <v>45249</v>
      </c>
      <c r="AS106" s="96" t="n">
        <f aca="false">AS107</f>
        <v>0</v>
      </c>
      <c r="AT106" s="96" t="n">
        <f aca="false">AT107</f>
        <v>0</v>
      </c>
      <c r="AU106" s="98" t="n">
        <f aca="false">AU107</f>
        <v>0</v>
      </c>
      <c r="AV106" s="96" t="n">
        <f aca="false">AV107</f>
        <v>0</v>
      </c>
      <c r="AW106" s="98" t="n">
        <f aca="false">AW107</f>
        <v>45249</v>
      </c>
      <c r="AX106" s="96" t="n">
        <f aca="false">AX107</f>
        <v>0</v>
      </c>
      <c r="AY106" s="98" t="n">
        <f aca="false">AY107</f>
        <v>0</v>
      </c>
      <c r="AZ106" s="96" t="n">
        <f aca="false">AZ107</f>
        <v>0</v>
      </c>
      <c r="BA106" s="98" t="n">
        <f aca="false">BA107</f>
        <v>0</v>
      </c>
      <c r="BB106" s="96" t="n">
        <f aca="false">BB107</f>
        <v>0</v>
      </c>
      <c r="BC106" s="98" t="n">
        <f aca="false">BC107</f>
        <v>0</v>
      </c>
      <c r="BD106" s="96" t="n">
        <f aca="false">BD107</f>
        <v>45249</v>
      </c>
      <c r="BE106" s="96" t="n">
        <f aca="false">BE107</f>
        <v>0</v>
      </c>
      <c r="BF106" s="98" t="n">
        <f aca="false">BF107</f>
        <v>0</v>
      </c>
      <c r="BG106" s="98" t="n">
        <f aca="false">BG107</f>
        <v>0</v>
      </c>
      <c r="BH106" s="98" t="n">
        <f aca="false">BH107</f>
        <v>0</v>
      </c>
      <c r="BI106" s="98" t="n">
        <f aca="false">BI107</f>
        <v>0</v>
      </c>
      <c r="BJ106" s="98" t="n">
        <f aca="false">BJ107</f>
        <v>0</v>
      </c>
      <c r="BK106" s="97" t="n">
        <f aca="false">BK107</f>
        <v>45249</v>
      </c>
      <c r="BL106" s="97" t="n">
        <f aca="false">BL107</f>
        <v>0</v>
      </c>
      <c r="BM106" s="96" t="n">
        <f aca="false">BM107</f>
        <v>0</v>
      </c>
      <c r="BN106" s="98" t="n">
        <f aca="false">BN107</f>
        <v>0</v>
      </c>
      <c r="BO106" s="96" t="n">
        <f aca="false">BO107</f>
        <v>0</v>
      </c>
      <c r="BP106" s="96" t="n">
        <f aca="false">BP107</f>
        <v>0</v>
      </c>
      <c r="BQ106" s="96" t="n">
        <f aca="false">BQ107</f>
        <v>-38</v>
      </c>
      <c r="BR106" s="98" t="n">
        <f aca="false">BR107</f>
        <v>221</v>
      </c>
      <c r="BS106" s="96" t="n">
        <f aca="false">BS107</f>
        <v>0</v>
      </c>
      <c r="BT106" s="98" t="n">
        <f aca="false">BT107</f>
        <v>45432</v>
      </c>
      <c r="BU106" s="96" t="n">
        <f aca="false">BU107</f>
        <v>0</v>
      </c>
      <c r="BV106" s="96" t="n">
        <f aca="false">BV107</f>
        <v>0</v>
      </c>
      <c r="BW106" s="96"/>
      <c r="BX106" s="98" t="n">
        <f aca="false">BX107</f>
        <v>0</v>
      </c>
      <c r="BY106" s="96" t="n">
        <f aca="false">BY107</f>
        <v>0</v>
      </c>
      <c r="BZ106" s="98" t="n">
        <f aca="false">BZ107</f>
        <v>0</v>
      </c>
      <c r="CA106" s="96" t="n">
        <f aca="false">CA107</f>
        <v>45432</v>
      </c>
      <c r="CB106" s="96" t="n">
        <f aca="false">CB107</f>
        <v>0</v>
      </c>
      <c r="CC106" s="96" t="n">
        <f aca="false">CC107</f>
        <v>0</v>
      </c>
      <c r="CD106" s="98" t="n">
        <f aca="false">CD107</f>
        <v>-13</v>
      </c>
      <c r="CE106" s="96" t="n">
        <f aca="false">CE107</f>
        <v>1112</v>
      </c>
      <c r="CF106" s="98" t="n">
        <f aca="false">CF107</f>
        <v>0</v>
      </c>
      <c r="CG106" s="96" t="n">
        <f aca="false">CG107</f>
        <v>0</v>
      </c>
      <c r="CH106" s="98" t="n">
        <f aca="false">CH107</f>
        <v>0</v>
      </c>
      <c r="CI106" s="96" t="n">
        <f aca="false">CI107</f>
        <v>46531</v>
      </c>
      <c r="CJ106" s="96" t="n">
        <f aca="false">CJ107</f>
        <v>0</v>
      </c>
      <c r="CK106" s="97" t="n">
        <f aca="false">CK107</f>
        <v>46136</v>
      </c>
      <c r="CL106" s="96" t="n">
        <f aca="false">CL107</f>
        <v>0</v>
      </c>
      <c r="CM106" s="60" t="n">
        <f aca="false">CK106/CI106*100</f>
        <v>99.151103565365</v>
      </c>
      <c r="CN106" s="61"/>
    </row>
    <row r="107" customFormat="false" ht="37.5" hidden="true" customHeight="true" outlineLevel="0" collapsed="false">
      <c r="A107" s="121" t="s">
        <v>44</v>
      </c>
      <c r="B107" s="122" t="s">
        <v>47</v>
      </c>
      <c r="C107" s="123" t="s">
        <v>129</v>
      </c>
      <c r="D107" s="124" t="s">
        <v>133</v>
      </c>
      <c r="E107" s="123" t="s">
        <v>45</v>
      </c>
      <c r="F107" s="97" t="n">
        <v>39039</v>
      </c>
      <c r="G107" s="96" t="n">
        <f aca="false">H107-F107</f>
        <v>8286</v>
      </c>
      <c r="H107" s="98" t="n">
        <f aca="false">47439-114</f>
        <v>47325</v>
      </c>
      <c r="I107" s="96"/>
      <c r="J107" s="96" t="n">
        <v>50839</v>
      </c>
      <c r="L107" s="48"/>
      <c r="M107" s="98" t="n">
        <f aca="false">H107+K107</f>
        <v>47325</v>
      </c>
      <c r="N107" s="101"/>
      <c r="O107" s="96" t="n">
        <f aca="false">P107-M107</f>
        <v>-2209</v>
      </c>
      <c r="P107" s="96" t="n">
        <v>45116</v>
      </c>
      <c r="Q107" s="96"/>
      <c r="R107" s="48"/>
      <c r="S107" s="98" t="n">
        <f aca="false">P107+R107</f>
        <v>45116</v>
      </c>
      <c r="T107" s="96"/>
      <c r="U107" s="49"/>
      <c r="V107" s="97" t="n">
        <f aca="false">U107+S107</f>
        <v>45116</v>
      </c>
      <c r="W107" s="96" t="n">
        <f aca="false">T107</f>
        <v>0</v>
      </c>
      <c r="X107" s="4"/>
      <c r="Y107" s="52"/>
      <c r="Z107" s="98" t="n">
        <f aca="false">V107+X107+Y107</f>
        <v>45116</v>
      </c>
      <c r="AA107" s="96" t="n">
        <f aca="false">W107+Y107</f>
        <v>0</v>
      </c>
      <c r="AB107" s="102" t="n">
        <v>106</v>
      </c>
      <c r="AC107" s="48"/>
      <c r="AD107" s="101" t="n">
        <v>21</v>
      </c>
      <c r="AF107" s="101" t="n">
        <v>6</v>
      </c>
      <c r="AH107" s="96" t="n">
        <f aca="false">Z107+AB107+AC107+AD107+AE107+AF107+AG107</f>
        <v>45249</v>
      </c>
      <c r="AI107" s="96" t="n">
        <f aca="false">AA107+AG107</f>
        <v>0</v>
      </c>
      <c r="AJ107" s="98"/>
      <c r="AK107" s="96"/>
      <c r="AM107" s="48"/>
      <c r="AN107" s="98" t="n">
        <f aca="false">AH107+AJ107+AK107+AL107+AM107</f>
        <v>45249</v>
      </c>
      <c r="AO107" s="96" t="n">
        <f aca="false">AI107+AM107</f>
        <v>0</v>
      </c>
      <c r="AQ107" s="56"/>
      <c r="AR107" s="96" t="n">
        <f aca="false">AN107+AP107+AQ107</f>
        <v>45249</v>
      </c>
      <c r="AS107" s="96" t="n">
        <f aca="false">AO107+AQ107</f>
        <v>0</v>
      </c>
      <c r="AT107" s="48"/>
      <c r="AV107" s="48"/>
      <c r="AW107" s="98" t="n">
        <f aca="false">AR107+AT107+AU107+AV107</f>
        <v>45249</v>
      </c>
      <c r="AX107" s="96" t="n">
        <f aca="false">AS107+AV107</f>
        <v>0</v>
      </c>
      <c r="AY107" s="98"/>
      <c r="AZ107" s="96"/>
      <c r="BA107" s="98"/>
      <c r="BB107" s="56"/>
      <c r="BD107" s="96" t="n">
        <f aca="false">AW107+AY107+AZ107+BA107+BB107+BC107</f>
        <v>45249</v>
      </c>
      <c r="BE107" s="96" t="n">
        <f aca="false">AX107+BC107</f>
        <v>0</v>
      </c>
      <c r="BF107" s="98"/>
      <c r="BG107" s="98"/>
      <c r="BH107" s="98"/>
      <c r="BI107" s="98"/>
      <c r="BJ107" s="98"/>
      <c r="BK107" s="97" t="n">
        <f aca="false">BD107+BF107+BG107+BH107+BI107+BJ107</f>
        <v>45249</v>
      </c>
      <c r="BL107" s="96" t="n">
        <f aca="false">BE107+BJ107</f>
        <v>0</v>
      </c>
      <c r="BM107" s="96"/>
      <c r="BO107" s="48"/>
      <c r="BP107" s="48"/>
      <c r="BQ107" s="101" t="n">
        <f aca="false">-38</f>
        <v>-38</v>
      </c>
      <c r="BR107" s="102" t="n">
        <v>221</v>
      </c>
      <c r="BS107" s="48"/>
      <c r="BT107" s="98" t="n">
        <f aca="false">BK107+BM107+BN107+BO107+BQ107+BR107+BS107</f>
        <v>45432</v>
      </c>
      <c r="BU107" s="96" t="n">
        <f aca="false">BL107+BS107</f>
        <v>0</v>
      </c>
      <c r="BV107" s="48"/>
      <c r="BW107" s="48"/>
      <c r="BY107" s="48"/>
      <c r="CA107" s="96" t="n">
        <f aca="false">BT107+BV107+BX107+BY107+BZ107</f>
        <v>45432</v>
      </c>
      <c r="CB107" s="96" t="n">
        <f aca="false">BU107+BZ107</f>
        <v>0</v>
      </c>
      <c r="CC107" s="96"/>
      <c r="CD107" s="98" t="n">
        <v>-13</v>
      </c>
      <c r="CE107" s="96" t="n">
        <f aca="false">1010+102</f>
        <v>1112</v>
      </c>
      <c r="CG107" s="48"/>
      <c r="CI107" s="96" t="n">
        <f aca="false">CA107+CC107+CD107+CE107+CF107+CG107+CH107</f>
        <v>46531</v>
      </c>
      <c r="CJ107" s="96" t="n">
        <f aca="false">CB107+CH107</f>
        <v>0</v>
      </c>
      <c r="CK107" s="109" t="n">
        <v>46136</v>
      </c>
      <c r="CL107" s="54"/>
      <c r="CM107" s="60" t="n">
        <f aca="false">CK107/CI107*100</f>
        <v>99.151103565365</v>
      </c>
      <c r="CN107" s="61"/>
    </row>
    <row r="108" customFormat="false" ht="37.5" hidden="true" customHeight="true" outlineLevel="0" collapsed="false">
      <c r="A108" s="121" t="s">
        <v>107</v>
      </c>
      <c r="B108" s="122" t="s">
        <v>47</v>
      </c>
      <c r="C108" s="123" t="s">
        <v>129</v>
      </c>
      <c r="D108" s="124" t="s">
        <v>108</v>
      </c>
      <c r="E108" s="123"/>
      <c r="F108" s="97"/>
      <c r="G108" s="96" t="n">
        <f aca="false">G109</f>
        <v>114</v>
      </c>
      <c r="H108" s="188" t="n">
        <f aca="false">H109</f>
        <v>114</v>
      </c>
      <c r="I108" s="96" t="n">
        <f aca="false">I109</f>
        <v>0</v>
      </c>
      <c r="J108" s="96" t="n">
        <f aca="false">J109</f>
        <v>101</v>
      </c>
      <c r="K108" s="96" t="n">
        <f aca="false">K109</f>
        <v>0</v>
      </c>
      <c r="L108" s="96" t="n">
        <f aca="false">L109</f>
        <v>0</v>
      </c>
      <c r="M108" s="96" t="n">
        <f aca="false">M109</f>
        <v>114</v>
      </c>
      <c r="N108" s="96" t="n">
        <f aca="false">N109</f>
        <v>0</v>
      </c>
      <c r="O108" s="96" t="n">
        <f aca="false">O109+O110</f>
        <v>0</v>
      </c>
      <c r="P108" s="96" t="n">
        <f aca="false">P109+P110</f>
        <v>114</v>
      </c>
      <c r="Q108" s="96" t="n">
        <f aca="false">Q109+Q110</f>
        <v>0</v>
      </c>
      <c r="R108" s="96" t="n">
        <f aca="false">R109+R110</f>
        <v>0</v>
      </c>
      <c r="S108" s="96" t="n">
        <f aca="false">S109+S110</f>
        <v>114</v>
      </c>
      <c r="T108" s="96" t="n">
        <f aca="false">T109+T110</f>
        <v>0</v>
      </c>
      <c r="U108" s="96" t="n">
        <f aca="false">U109+U110</f>
        <v>0</v>
      </c>
      <c r="V108" s="97" t="n">
        <f aca="false">V109+V110</f>
        <v>114</v>
      </c>
      <c r="W108" s="97" t="n">
        <f aca="false">W109+W110</f>
        <v>0</v>
      </c>
      <c r="X108" s="97" t="n">
        <f aca="false">X109+X110</f>
        <v>0</v>
      </c>
      <c r="Y108" s="96" t="n">
        <f aca="false">Y109+Y110</f>
        <v>0</v>
      </c>
      <c r="Z108" s="98" t="n">
        <f aca="false">Z109+Z110</f>
        <v>114</v>
      </c>
      <c r="AA108" s="96" t="n">
        <f aca="false">AA109+AA110</f>
        <v>0</v>
      </c>
      <c r="AB108" s="98" t="n">
        <f aca="false">AB109+AB110</f>
        <v>0</v>
      </c>
      <c r="AC108" s="96" t="n">
        <f aca="false">AC109+AC110</f>
        <v>0</v>
      </c>
      <c r="AD108" s="96" t="n">
        <f aca="false">AD109+AD110</f>
        <v>0</v>
      </c>
      <c r="AE108" s="98" t="n">
        <f aca="false">AE109+AE110</f>
        <v>0</v>
      </c>
      <c r="AF108" s="96" t="n">
        <f aca="false">AF109+AF110</f>
        <v>0</v>
      </c>
      <c r="AG108" s="98" t="n">
        <f aca="false">AG109+AG110</f>
        <v>0</v>
      </c>
      <c r="AH108" s="96" t="n">
        <f aca="false">AH109+AH110</f>
        <v>114</v>
      </c>
      <c r="AI108" s="96" t="n">
        <f aca="false">AI109+AI110</f>
        <v>0</v>
      </c>
      <c r="AJ108" s="97" t="n">
        <f aca="false">AJ109+AJ110</f>
        <v>0</v>
      </c>
      <c r="AK108" s="96" t="n">
        <f aca="false">AK109+AK110</f>
        <v>0</v>
      </c>
      <c r="AL108" s="98" t="n">
        <f aca="false">AL109+AL110</f>
        <v>0</v>
      </c>
      <c r="AM108" s="96" t="n">
        <f aca="false">AM109+AM110</f>
        <v>0</v>
      </c>
      <c r="AN108" s="98" t="n">
        <f aca="false">AN109+AN110</f>
        <v>114</v>
      </c>
      <c r="AO108" s="98" t="n">
        <f aca="false">AO109+AO110</f>
        <v>0</v>
      </c>
      <c r="AP108" s="98" t="n">
        <f aca="false">AP109+AP110</f>
        <v>0</v>
      </c>
      <c r="AQ108" s="96" t="n">
        <f aca="false">AQ109+AQ110</f>
        <v>0</v>
      </c>
      <c r="AR108" s="96" t="n">
        <f aca="false">AR109+AR110</f>
        <v>114</v>
      </c>
      <c r="AS108" s="96" t="n">
        <f aca="false">AS109+AS110</f>
        <v>0</v>
      </c>
      <c r="AT108" s="96" t="n">
        <f aca="false">AT109+AT110</f>
        <v>0</v>
      </c>
      <c r="AU108" s="98" t="n">
        <f aca="false">AU109+AU110</f>
        <v>0</v>
      </c>
      <c r="AV108" s="96" t="n">
        <f aca="false">AV109+AV110</f>
        <v>0</v>
      </c>
      <c r="AW108" s="98" t="n">
        <f aca="false">AW109+AW110</f>
        <v>114</v>
      </c>
      <c r="AX108" s="96" t="n">
        <f aca="false">AX109+AX110</f>
        <v>0</v>
      </c>
      <c r="AY108" s="98" t="n">
        <f aca="false">AY109+AY110</f>
        <v>0</v>
      </c>
      <c r="AZ108" s="96" t="n">
        <f aca="false">AZ109+AZ110</f>
        <v>0</v>
      </c>
      <c r="BA108" s="98" t="n">
        <f aca="false">BA109+BA110</f>
        <v>0</v>
      </c>
      <c r="BB108" s="96" t="n">
        <f aca="false">BB109+BB110</f>
        <v>0</v>
      </c>
      <c r="BC108" s="98" t="n">
        <f aca="false">BC109+BC110</f>
        <v>0</v>
      </c>
      <c r="BD108" s="96" t="n">
        <f aca="false">BD109+BD110</f>
        <v>114</v>
      </c>
      <c r="BE108" s="96" t="n">
        <f aca="false">BE109+BE110</f>
        <v>0</v>
      </c>
      <c r="BF108" s="98" t="n">
        <f aca="false">BF109+BF110</f>
        <v>0</v>
      </c>
      <c r="BG108" s="98" t="n">
        <f aca="false">BG109+BG110</f>
        <v>0</v>
      </c>
      <c r="BH108" s="98" t="n">
        <f aca="false">BH109+BH110</f>
        <v>0</v>
      </c>
      <c r="BI108" s="98" t="n">
        <f aca="false">BI109+BI110</f>
        <v>0</v>
      </c>
      <c r="BJ108" s="98" t="n">
        <f aca="false">BJ109+BJ110</f>
        <v>0</v>
      </c>
      <c r="BK108" s="97" t="n">
        <f aca="false">BK109+BK110</f>
        <v>114</v>
      </c>
      <c r="BL108" s="97" t="n">
        <f aca="false">BL109+BL110</f>
        <v>0</v>
      </c>
      <c r="BM108" s="96" t="n">
        <f aca="false">BM109+BM110</f>
        <v>0</v>
      </c>
      <c r="BN108" s="98" t="n">
        <f aca="false">BN109+BN110</f>
        <v>0</v>
      </c>
      <c r="BO108" s="96" t="n">
        <f aca="false">BO109+BO110</f>
        <v>0</v>
      </c>
      <c r="BP108" s="96" t="n">
        <f aca="false">BP109+BP110</f>
        <v>0</v>
      </c>
      <c r="BQ108" s="96" t="n">
        <f aca="false">BQ109+BQ110</f>
        <v>0</v>
      </c>
      <c r="BR108" s="98" t="n">
        <f aca="false">BR109+BR110</f>
        <v>0</v>
      </c>
      <c r="BS108" s="96" t="n">
        <f aca="false">BS109+BS110</f>
        <v>0</v>
      </c>
      <c r="BT108" s="98" t="n">
        <f aca="false">BT109+BT110</f>
        <v>114</v>
      </c>
      <c r="BU108" s="96" t="n">
        <f aca="false">BU109+BU110</f>
        <v>0</v>
      </c>
      <c r="BV108" s="96" t="n">
        <f aca="false">BV109+BV110</f>
        <v>0</v>
      </c>
      <c r="BW108" s="96"/>
      <c r="BX108" s="98" t="n">
        <f aca="false">BX109+BX110</f>
        <v>0</v>
      </c>
      <c r="BY108" s="96" t="n">
        <f aca="false">BY109+BY110</f>
        <v>0</v>
      </c>
      <c r="BZ108" s="98" t="n">
        <f aca="false">BZ109+BZ110</f>
        <v>0</v>
      </c>
      <c r="CA108" s="96" t="n">
        <f aca="false">CA109+CA110</f>
        <v>114</v>
      </c>
      <c r="CB108" s="96" t="n">
        <f aca="false">CB109+CB110</f>
        <v>0</v>
      </c>
      <c r="CC108" s="96" t="n">
        <f aca="false">CC109+CC110</f>
        <v>0</v>
      </c>
      <c r="CD108" s="98" t="n">
        <f aca="false">CD109+CD110</f>
        <v>0</v>
      </c>
      <c r="CE108" s="96" t="n">
        <f aca="false">CE109+CE110</f>
        <v>0</v>
      </c>
      <c r="CF108" s="98" t="n">
        <f aca="false">CF109+CF110</f>
        <v>0</v>
      </c>
      <c r="CG108" s="96" t="n">
        <f aca="false">CG109+CG110</f>
        <v>0</v>
      </c>
      <c r="CH108" s="98" t="n">
        <f aca="false">CH109+CH110</f>
        <v>0</v>
      </c>
      <c r="CI108" s="96" t="n">
        <f aca="false">CI109+CI110</f>
        <v>114</v>
      </c>
      <c r="CJ108" s="96" t="n">
        <f aca="false">CJ109+CJ110</f>
        <v>0</v>
      </c>
      <c r="CK108" s="97" t="n">
        <f aca="false">CK109+CK110</f>
        <v>114</v>
      </c>
      <c r="CL108" s="96" t="n">
        <f aca="false">CL109+CL110</f>
        <v>0</v>
      </c>
      <c r="CM108" s="60" t="n">
        <f aca="false">CK108/CI108*100</f>
        <v>100</v>
      </c>
      <c r="CN108" s="61"/>
    </row>
    <row r="109" customFormat="false" ht="49.5" hidden="true" customHeight="true" outlineLevel="0" collapsed="false">
      <c r="A109" s="121" t="s">
        <v>79</v>
      </c>
      <c r="B109" s="122" t="s">
        <v>47</v>
      </c>
      <c r="C109" s="123" t="s">
        <v>129</v>
      </c>
      <c r="D109" s="124" t="s">
        <v>108</v>
      </c>
      <c r="E109" s="123" t="s">
        <v>80</v>
      </c>
      <c r="F109" s="97"/>
      <c r="G109" s="96" t="n">
        <f aca="false">H109-F109</f>
        <v>114</v>
      </c>
      <c r="H109" s="98" t="n">
        <v>114</v>
      </c>
      <c r="I109" s="96"/>
      <c r="J109" s="96" t="n">
        <v>101</v>
      </c>
      <c r="L109" s="48"/>
      <c r="M109" s="98" t="n">
        <f aca="false">H109+K109</f>
        <v>114</v>
      </c>
      <c r="N109" s="101"/>
      <c r="O109" s="96" t="n">
        <f aca="false">P109-M109</f>
        <v>-114</v>
      </c>
      <c r="P109" s="96"/>
      <c r="Q109" s="96"/>
      <c r="R109" s="48"/>
      <c r="S109" s="98" t="n">
        <f aca="false">P109+R109</f>
        <v>0</v>
      </c>
      <c r="T109" s="96"/>
      <c r="U109" s="98" t="n">
        <f aca="false">R109+T109</f>
        <v>0</v>
      </c>
      <c r="V109" s="98" t="n">
        <f aca="false">S109+U109</f>
        <v>0</v>
      </c>
      <c r="W109" s="98" t="n">
        <f aca="false">T109+V109</f>
        <v>0</v>
      </c>
      <c r="X109" s="98" t="n">
        <f aca="false">U109+W109</f>
        <v>0</v>
      </c>
      <c r="Y109" s="96" t="n">
        <f aca="false">V109+X109</f>
        <v>0</v>
      </c>
      <c r="Z109" s="98" t="n">
        <f aca="false">W109+Y109</f>
        <v>0</v>
      </c>
      <c r="AA109" s="96" t="n">
        <f aca="false">X109+Z109</f>
        <v>0</v>
      </c>
      <c r="AB109" s="98" t="n">
        <f aca="false">Y109+AA109</f>
        <v>0</v>
      </c>
      <c r="AC109" s="96" t="n">
        <f aca="false">Z109+AB109</f>
        <v>0</v>
      </c>
      <c r="AD109" s="96" t="n">
        <f aca="false">AA109+AC109</f>
        <v>0</v>
      </c>
      <c r="AE109" s="98" t="n">
        <f aca="false">AB109+AD109</f>
        <v>0</v>
      </c>
      <c r="AF109" s="96" t="n">
        <f aca="false">AC109+AE109</f>
        <v>0</v>
      </c>
      <c r="AG109" s="98" t="n">
        <f aca="false">AA109+AC109</f>
        <v>0</v>
      </c>
      <c r="AH109" s="96" t="n">
        <f aca="false">AB109+AG109</f>
        <v>0</v>
      </c>
      <c r="AI109" s="96" t="n">
        <f aca="false">AC109+AH109</f>
        <v>0</v>
      </c>
      <c r="AJ109" s="98"/>
      <c r="AK109" s="96"/>
      <c r="AM109" s="48"/>
      <c r="AQ109" s="56"/>
      <c r="AR109" s="56"/>
      <c r="AS109" s="56"/>
      <c r="AT109" s="48"/>
      <c r="AV109" s="48"/>
      <c r="AX109" s="48"/>
      <c r="AZ109" s="56"/>
      <c r="BB109" s="56"/>
      <c r="BD109" s="56"/>
      <c r="BE109" s="56"/>
      <c r="BK109" s="50"/>
      <c r="BL109" s="50"/>
      <c r="BM109" s="56"/>
      <c r="BN109" s="6"/>
      <c r="BO109" s="56"/>
      <c r="BP109" s="56"/>
      <c r="BQ109" s="56"/>
      <c r="BR109" s="6"/>
      <c r="BS109" s="56"/>
      <c r="BT109" s="6"/>
      <c r="BU109" s="56"/>
      <c r="BV109" s="48"/>
      <c r="BW109" s="48"/>
      <c r="BY109" s="48"/>
      <c r="CA109" s="48"/>
      <c r="CB109" s="48"/>
      <c r="CC109" s="48"/>
      <c r="CE109" s="48"/>
      <c r="CG109" s="48"/>
      <c r="CI109" s="48"/>
      <c r="CJ109" s="48"/>
      <c r="CK109" s="58"/>
      <c r="CL109" s="54"/>
      <c r="CM109" s="60" t="e">
        <f aca="false">CK109/CI109*100</f>
        <v>#DIV/0!</v>
      </c>
      <c r="CN109" s="61"/>
    </row>
    <row r="110" customFormat="false" ht="41.25" hidden="true" customHeight="true" outlineLevel="0" collapsed="false">
      <c r="A110" s="121" t="s">
        <v>134</v>
      </c>
      <c r="B110" s="122" t="s">
        <v>47</v>
      </c>
      <c r="C110" s="123" t="s">
        <v>129</v>
      </c>
      <c r="D110" s="124" t="s">
        <v>114</v>
      </c>
      <c r="E110" s="123"/>
      <c r="F110" s="97"/>
      <c r="G110" s="96"/>
      <c r="H110" s="98"/>
      <c r="I110" s="96"/>
      <c r="J110" s="96"/>
      <c r="L110" s="48"/>
      <c r="M110" s="98"/>
      <c r="N110" s="101"/>
      <c r="O110" s="96" t="n">
        <f aca="false">O111</f>
        <v>114</v>
      </c>
      <c r="P110" s="96" t="n">
        <f aca="false">P111</f>
        <v>114</v>
      </c>
      <c r="Q110" s="96" t="n">
        <f aca="false">Q111</f>
        <v>0</v>
      </c>
      <c r="R110" s="96" t="n">
        <f aca="false">R111</f>
        <v>0</v>
      </c>
      <c r="S110" s="96" t="n">
        <f aca="false">S111</f>
        <v>114</v>
      </c>
      <c r="T110" s="96" t="n">
        <f aca="false">T111</f>
        <v>0</v>
      </c>
      <c r="U110" s="96" t="n">
        <f aca="false">U111</f>
        <v>0</v>
      </c>
      <c r="V110" s="97" t="n">
        <f aca="false">V111</f>
        <v>114</v>
      </c>
      <c r="W110" s="97" t="n">
        <f aca="false">W111</f>
        <v>0</v>
      </c>
      <c r="X110" s="97" t="n">
        <f aca="false">X111</f>
        <v>0</v>
      </c>
      <c r="Y110" s="96" t="n">
        <f aca="false">Y111</f>
        <v>0</v>
      </c>
      <c r="Z110" s="98" t="n">
        <f aca="false">Z111</f>
        <v>114</v>
      </c>
      <c r="AA110" s="96" t="n">
        <f aca="false">AA111</f>
        <v>0</v>
      </c>
      <c r="AB110" s="98" t="n">
        <f aca="false">AB111</f>
        <v>0</v>
      </c>
      <c r="AC110" s="96" t="n">
        <f aca="false">AC111</f>
        <v>0</v>
      </c>
      <c r="AD110" s="96" t="n">
        <f aca="false">AD111</f>
        <v>0</v>
      </c>
      <c r="AE110" s="98" t="n">
        <f aca="false">AE111</f>
        <v>0</v>
      </c>
      <c r="AF110" s="96" t="n">
        <f aca="false">AF111</f>
        <v>0</v>
      </c>
      <c r="AG110" s="98" t="n">
        <f aca="false">AG111</f>
        <v>0</v>
      </c>
      <c r="AH110" s="96" t="n">
        <f aca="false">AH111</f>
        <v>114</v>
      </c>
      <c r="AI110" s="96" t="n">
        <f aca="false">AI111</f>
        <v>0</v>
      </c>
      <c r="AJ110" s="97" t="n">
        <f aca="false">AJ111</f>
        <v>0</v>
      </c>
      <c r="AK110" s="96" t="n">
        <f aca="false">AK111</f>
        <v>0</v>
      </c>
      <c r="AL110" s="98" t="n">
        <f aca="false">AL111</f>
        <v>0</v>
      </c>
      <c r="AM110" s="96" t="n">
        <f aca="false">AM111</f>
        <v>0</v>
      </c>
      <c r="AN110" s="98" t="n">
        <f aca="false">AN111</f>
        <v>114</v>
      </c>
      <c r="AO110" s="98" t="n">
        <f aca="false">AO111</f>
        <v>0</v>
      </c>
      <c r="AP110" s="98" t="n">
        <f aca="false">AP111</f>
        <v>0</v>
      </c>
      <c r="AQ110" s="96" t="n">
        <f aca="false">AQ111</f>
        <v>0</v>
      </c>
      <c r="AR110" s="96" t="n">
        <f aca="false">AR111</f>
        <v>114</v>
      </c>
      <c r="AS110" s="96" t="n">
        <f aca="false">AS111</f>
        <v>0</v>
      </c>
      <c r="AT110" s="96" t="n">
        <f aca="false">AT111</f>
        <v>0</v>
      </c>
      <c r="AU110" s="98" t="n">
        <f aca="false">AU111</f>
        <v>0</v>
      </c>
      <c r="AV110" s="96" t="n">
        <f aca="false">AV111</f>
        <v>0</v>
      </c>
      <c r="AW110" s="98" t="n">
        <f aca="false">AW111</f>
        <v>114</v>
      </c>
      <c r="AX110" s="96" t="n">
        <f aca="false">AX111</f>
        <v>0</v>
      </c>
      <c r="AY110" s="98" t="n">
        <f aca="false">AY111</f>
        <v>0</v>
      </c>
      <c r="AZ110" s="96" t="n">
        <f aca="false">AZ111</f>
        <v>0</v>
      </c>
      <c r="BA110" s="98" t="n">
        <f aca="false">BA111</f>
        <v>0</v>
      </c>
      <c r="BB110" s="96" t="n">
        <f aca="false">BB111</f>
        <v>0</v>
      </c>
      <c r="BC110" s="98" t="n">
        <f aca="false">BC111</f>
        <v>0</v>
      </c>
      <c r="BD110" s="96" t="n">
        <f aca="false">BD111</f>
        <v>114</v>
      </c>
      <c r="BE110" s="96" t="n">
        <f aca="false">BE111</f>
        <v>0</v>
      </c>
      <c r="BF110" s="98" t="n">
        <f aca="false">BF111</f>
        <v>0</v>
      </c>
      <c r="BG110" s="98" t="n">
        <f aca="false">BG111</f>
        <v>0</v>
      </c>
      <c r="BH110" s="98" t="n">
        <f aca="false">BH111</f>
        <v>0</v>
      </c>
      <c r="BI110" s="98" t="n">
        <f aca="false">BI111</f>
        <v>0</v>
      </c>
      <c r="BJ110" s="98" t="n">
        <f aca="false">BJ111</f>
        <v>0</v>
      </c>
      <c r="BK110" s="97" t="n">
        <f aca="false">BK111</f>
        <v>114</v>
      </c>
      <c r="BL110" s="97" t="n">
        <f aca="false">BL111</f>
        <v>0</v>
      </c>
      <c r="BM110" s="96" t="n">
        <f aca="false">BM111</f>
        <v>0</v>
      </c>
      <c r="BN110" s="98" t="n">
        <f aca="false">BN111</f>
        <v>0</v>
      </c>
      <c r="BO110" s="96" t="n">
        <f aca="false">BO111</f>
        <v>0</v>
      </c>
      <c r="BP110" s="96" t="n">
        <f aca="false">BP111</f>
        <v>0</v>
      </c>
      <c r="BQ110" s="96" t="n">
        <f aca="false">BQ111</f>
        <v>0</v>
      </c>
      <c r="BR110" s="98" t="n">
        <f aca="false">BR111</f>
        <v>0</v>
      </c>
      <c r="BS110" s="96" t="n">
        <f aca="false">BS111</f>
        <v>0</v>
      </c>
      <c r="BT110" s="98" t="n">
        <f aca="false">BT111</f>
        <v>114</v>
      </c>
      <c r="BU110" s="96" t="n">
        <f aca="false">BU111</f>
        <v>0</v>
      </c>
      <c r="BV110" s="96" t="n">
        <f aca="false">BV111</f>
        <v>0</v>
      </c>
      <c r="BW110" s="96"/>
      <c r="BX110" s="98" t="n">
        <f aca="false">BX111</f>
        <v>0</v>
      </c>
      <c r="BY110" s="96" t="n">
        <f aca="false">BY111</f>
        <v>0</v>
      </c>
      <c r="BZ110" s="98" t="n">
        <f aca="false">BZ111</f>
        <v>0</v>
      </c>
      <c r="CA110" s="96" t="n">
        <f aca="false">CA111</f>
        <v>114</v>
      </c>
      <c r="CB110" s="96" t="n">
        <f aca="false">CB111</f>
        <v>0</v>
      </c>
      <c r="CC110" s="96" t="n">
        <f aca="false">CC111</f>
        <v>0</v>
      </c>
      <c r="CD110" s="98" t="n">
        <f aca="false">CD111</f>
        <v>0</v>
      </c>
      <c r="CE110" s="96" t="n">
        <f aca="false">CE111</f>
        <v>0</v>
      </c>
      <c r="CF110" s="98" t="n">
        <f aca="false">CF111</f>
        <v>0</v>
      </c>
      <c r="CG110" s="96" t="n">
        <f aca="false">CG111</f>
        <v>0</v>
      </c>
      <c r="CH110" s="98" t="n">
        <f aca="false">CH111</f>
        <v>0</v>
      </c>
      <c r="CI110" s="96" t="n">
        <f aca="false">CI111</f>
        <v>114</v>
      </c>
      <c r="CJ110" s="96" t="n">
        <f aca="false">CJ111</f>
        <v>0</v>
      </c>
      <c r="CK110" s="97" t="n">
        <f aca="false">CK111</f>
        <v>114</v>
      </c>
      <c r="CL110" s="96" t="n">
        <f aca="false">CL111</f>
        <v>0</v>
      </c>
      <c r="CM110" s="60" t="n">
        <f aca="false">CK110/CI110*100</f>
        <v>100</v>
      </c>
      <c r="CN110" s="61"/>
    </row>
    <row r="111" customFormat="false" ht="59.25" hidden="true" customHeight="true" outlineLevel="0" collapsed="false">
      <c r="A111" s="121" t="s">
        <v>135</v>
      </c>
      <c r="B111" s="122" t="s">
        <v>47</v>
      </c>
      <c r="C111" s="123" t="s">
        <v>129</v>
      </c>
      <c r="D111" s="124" t="s">
        <v>116</v>
      </c>
      <c r="E111" s="123"/>
      <c r="F111" s="97"/>
      <c r="G111" s="96"/>
      <c r="H111" s="98"/>
      <c r="I111" s="96"/>
      <c r="J111" s="96"/>
      <c r="L111" s="48"/>
      <c r="M111" s="98"/>
      <c r="N111" s="101"/>
      <c r="O111" s="96" t="n">
        <f aca="false">O112</f>
        <v>114</v>
      </c>
      <c r="P111" s="96" t="n">
        <f aca="false">P112</f>
        <v>114</v>
      </c>
      <c r="Q111" s="96" t="n">
        <f aca="false">Q112</f>
        <v>0</v>
      </c>
      <c r="R111" s="96" t="n">
        <f aca="false">R112</f>
        <v>0</v>
      </c>
      <c r="S111" s="96" t="n">
        <f aca="false">S112</f>
        <v>114</v>
      </c>
      <c r="T111" s="96" t="n">
        <f aca="false">T112</f>
        <v>0</v>
      </c>
      <c r="U111" s="96" t="n">
        <f aca="false">U112</f>
        <v>0</v>
      </c>
      <c r="V111" s="97" t="n">
        <f aca="false">V112</f>
        <v>114</v>
      </c>
      <c r="W111" s="97" t="n">
        <f aca="false">W112</f>
        <v>0</v>
      </c>
      <c r="X111" s="97" t="n">
        <f aca="false">X112</f>
        <v>0</v>
      </c>
      <c r="Y111" s="96" t="n">
        <f aca="false">Y112</f>
        <v>0</v>
      </c>
      <c r="Z111" s="98" t="n">
        <f aca="false">Z112</f>
        <v>114</v>
      </c>
      <c r="AA111" s="96" t="n">
        <f aca="false">AA112</f>
        <v>0</v>
      </c>
      <c r="AB111" s="98" t="n">
        <f aca="false">AB112</f>
        <v>0</v>
      </c>
      <c r="AC111" s="96" t="n">
        <f aca="false">AC112</f>
        <v>0</v>
      </c>
      <c r="AD111" s="96" t="n">
        <f aca="false">AD112</f>
        <v>0</v>
      </c>
      <c r="AE111" s="98" t="n">
        <f aca="false">AE112</f>
        <v>0</v>
      </c>
      <c r="AF111" s="96" t="n">
        <f aca="false">AF112</f>
        <v>0</v>
      </c>
      <c r="AG111" s="98" t="n">
        <f aca="false">AG112</f>
        <v>0</v>
      </c>
      <c r="AH111" s="96" t="n">
        <f aca="false">AH112</f>
        <v>114</v>
      </c>
      <c r="AI111" s="96" t="n">
        <f aca="false">AI112</f>
        <v>0</v>
      </c>
      <c r="AJ111" s="97" t="n">
        <f aca="false">AJ112</f>
        <v>0</v>
      </c>
      <c r="AK111" s="96" t="n">
        <f aca="false">AK112</f>
        <v>0</v>
      </c>
      <c r="AL111" s="98" t="n">
        <f aca="false">AL112</f>
        <v>0</v>
      </c>
      <c r="AM111" s="96" t="n">
        <f aca="false">AM112</f>
        <v>0</v>
      </c>
      <c r="AN111" s="98" t="n">
        <f aca="false">AN112</f>
        <v>114</v>
      </c>
      <c r="AO111" s="98" t="n">
        <f aca="false">AO112</f>
        <v>0</v>
      </c>
      <c r="AP111" s="98" t="n">
        <f aca="false">AP112</f>
        <v>0</v>
      </c>
      <c r="AQ111" s="96" t="n">
        <f aca="false">AQ112</f>
        <v>0</v>
      </c>
      <c r="AR111" s="96" t="n">
        <f aca="false">AR112</f>
        <v>114</v>
      </c>
      <c r="AS111" s="96" t="n">
        <f aca="false">AS112</f>
        <v>0</v>
      </c>
      <c r="AT111" s="96" t="n">
        <f aca="false">AT112</f>
        <v>0</v>
      </c>
      <c r="AU111" s="98" t="n">
        <f aca="false">AU112</f>
        <v>0</v>
      </c>
      <c r="AV111" s="96" t="n">
        <f aca="false">AV112</f>
        <v>0</v>
      </c>
      <c r="AW111" s="98" t="n">
        <f aca="false">AW112</f>
        <v>114</v>
      </c>
      <c r="AX111" s="96" t="n">
        <f aca="false">AX112</f>
        <v>0</v>
      </c>
      <c r="AY111" s="98" t="n">
        <f aca="false">AY112</f>
        <v>0</v>
      </c>
      <c r="AZ111" s="96" t="n">
        <f aca="false">AZ112</f>
        <v>0</v>
      </c>
      <c r="BA111" s="98" t="n">
        <f aca="false">BA112</f>
        <v>0</v>
      </c>
      <c r="BB111" s="96" t="n">
        <f aca="false">BB112</f>
        <v>0</v>
      </c>
      <c r="BC111" s="98" t="n">
        <f aca="false">BC112</f>
        <v>0</v>
      </c>
      <c r="BD111" s="96" t="n">
        <f aca="false">BD112</f>
        <v>114</v>
      </c>
      <c r="BE111" s="96" t="n">
        <f aca="false">BE112</f>
        <v>0</v>
      </c>
      <c r="BF111" s="98" t="n">
        <f aca="false">BF112</f>
        <v>0</v>
      </c>
      <c r="BG111" s="98" t="n">
        <f aca="false">BG112</f>
        <v>0</v>
      </c>
      <c r="BH111" s="98" t="n">
        <f aca="false">BH112</f>
        <v>0</v>
      </c>
      <c r="BI111" s="98" t="n">
        <f aca="false">BI112</f>
        <v>0</v>
      </c>
      <c r="BJ111" s="98" t="n">
        <f aca="false">BJ112</f>
        <v>0</v>
      </c>
      <c r="BK111" s="97" t="n">
        <f aca="false">BK112</f>
        <v>114</v>
      </c>
      <c r="BL111" s="97" t="n">
        <f aca="false">BL112</f>
        <v>0</v>
      </c>
      <c r="BM111" s="96" t="n">
        <f aca="false">BM112</f>
        <v>0</v>
      </c>
      <c r="BN111" s="98" t="n">
        <f aca="false">BN112</f>
        <v>0</v>
      </c>
      <c r="BO111" s="96" t="n">
        <f aca="false">BO112</f>
        <v>0</v>
      </c>
      <c r="BP111" s="96" t="n">
        <f aca="false">BP112</f>
        <v>0</v>
      </c>
      <c r="BQ111" s="96" t="n">
        <f aca="false">BQ112</f>
        <v>0</v>
      </c>
      <c r="BR111" s="98" t="n">
        <f aca="false">BR112</f>
        <v>0</v>
      </c>
      <c r="BS111" s="96" t="n">
        <f aca="false">BS112</f>
        <v>0</v>
      </c>
      <c r="BT111" s="98" t="n">
        <f aca="false">BT112</f>
        <v>114</v>
      </c>
      <c r="BU111" s="96" t="n">
        <f aca="false">BU112</f>
        <v>0</v>
      </c>
      <c r="BV111" s="96" t="n">
        <f aca="false">BV112</f>
        <v>0</v>
      </c>
      <c r="BW111" s="96"/>
      <c r="BX111" s="98" t="n">
        <f aca="false">BX112</f>
        <v>0</v>
      </c>
      <c r="BY111" s="96" t="n">
        <f aca="false">BY112</f>
        <v>0</v>
      </c>
      <c r="BZ111" s="98" t="n">
        <f aca="false">BZ112</f>
        <v>0</v>
      </c>
      <c r="CA111" s="96" t="n">
        <f aca="false">CA112</f>
        <v>114</v>
      </c>
      <c r="CB111" s="96" t="n">
        <f aca="false">CB112</f>
        <v>0</v>
      </c>
      <c r="CC111" s="96" t="n">
        <f aca="false">CC112</f>
        <v>0</v>
      </c>
      <c r="CD111" s="98" t="n">
        <f aca="false">CD112</f>
        <v>0</v>
      </c>
      <c r="CE111" s="96" t="n">
        <f aca="false">CE112</f>
        <v>0</v>
      </c>
      <c r="CF111" s="98" t="n">
        <f aca="false">CF112</f>
        <v>0</v>
      </c>
      <c r="CG111" s="96" t="n">
        <f aca="false">CG112</f>
        <v>0</v>
      </c>
      <c r="CH111" s="98" t="n">
        <f aca="false">CH112</f>
        <v>0</v>
      </c>
      <c r="CI111" s="96" t="n">
        <f aca="false">CI112</f>
        <v>114</v>
      </c>
      <c r="CJ111" s="96" t="n">
        <f aca="false">CJ112</f>
        <v>0</v>
      </c>
      <c r="CK111" s="97" t="n">
        <f aca="false">CK112</f>
        <v>114</v>
      </c>
      <c r="CL111" s="96" t="n">
        <f aca="false">CL112</f>
        <v>0</v>
      </c>
      <c r="CM111" s="60" t="n">
        <f aca="false">CK111/CI111*100</f>
        <v>100</v>
      </c>
      <c r="CN111" s="61"/>
    </row>
    <row r="112" customFormat="false" ht="70.5" hidden="true" customHeight="true" outlineLevel="0" collapsed="false">
      <c r="A112" s="121" t="s">
        <v>79</v>
      </c>
      <c r="B112" s="122" t="s">
        <v>47</v>
      </c>
      <c r="C112" s="123" t="s">
        <v>129</v>
      </c>
      <c r="D112" s="124" t="s">
        <v>116</v>
      </c>
      <c r="E112" s="123" t="s">
        <v>80</v>
      </c>
      <c r="F112" s="97"/>
      <c r="G112" s="96"/>
      <c r="H112" s="98"/>
      <c r="I112" s="96"/>
      <c r="J112" s="96"/>
      <c r="L112" s="48"/>
      <c r="M112" s="98"/>
      <c r="N112" s="101"/>
      <c r="O112" s="96" t="n">
        <f aca="false">P112-M112</f>
        <v>114</v>
      </c>
      <c r="P112" s="96" t="n">
        <v>114</v>
      </c>
      <c r="Q112" s="96"/>
      <c r="R112" s="48"/>
      <c r="S112" s="98" t="n">
        <f aca="false">P112+R112</f>
        <v>114</v>
      </c>
      <c r="T112" s="96"/>
      <c r="U112" s="49"/>
      <c r="V112" s="97" t="n">
        <f aca="false">U112+S112</f>
        <v>114</v>
      </c>
      <c r="W112" s="96" t="n">
        <f aca="false">T112</f>
        <v>0</v>
      </c>
      <c r="X112" s="4"/>
      <c r="Y112" s="52"/>
      <c r="Z112" s="98" t="n">
        <f aca="false">V112+X112+Y112</f>
        <v>114</v>
      </c>
      <c r="AA112" s="96" t="n">
        <f aca="false">W112+Y112</f>
        <v>0</v>
      </c>
      <c r="AC112" s="48"/>
      <c r="AD112" s="48"/>
      <c r="AF112" s="48"/>
      <c r="AH112" s="96" t="n">
        <f aca="false">Z112+AB112+AC112+AD112+AE112+AF112+AG112</f>
        <v>114</v>
      </c>
      <c r="AI112" s="96" t="n">
        <f aca="false">AA112+AG112</f>
        <v>0</v>
      </c>
      <c r="AJ112" s="98"/>
      <c r="AK112" s="96"/>
      <c r="AM112" s="48"/>
      <c r="AN112" s="98" t="n">
        <f aca="false">AH112+AJ112+AK112+AL112+AM112</f>
        <v>114</v>
      </c>
      <c r="AO112" s="96" t="n">
        <f aca="false">AI112+AM112</f>
        <v>0</v>
      </c>
      <c r="AQ112" s="56"/>
      <c r="AR112" s="96" t="n">
        <f aca="false">AN112+AP112+AQ112</f>
        <v>114</v>
      </c>
      <c r="AS112" s="96" t="n">
        <f aca="false">AO112+AQ112</f>
        <v>0</v>
      </c>
      <c r="AT112" s="48"/>
      <c r="AV112" s="48"/>
      <c r="AW112" s="98" t="n">
        <f aca="false">AR112+AT112+AU112+AV112</f>
        <v>114</v>
      </c>
      <c r="AX112" s="96" t="n">
        <f aca="false">AS112+AV112</f>
        <v>0</v>
      </c>
      <c r="AY112" s="98"/>
      <c r="AZ112" s="96"/>
      <c r="BA112" s="98"/>
      <c r="BB112" s="56"/>
      <c r="BD112" s="96" t="n">
        <f aca="false">AW112+AY112+AZ112+BA112+BB112+BC112</f>
        <v>114</v>
      </c>
      <c r="BE112" s="96" t="n">
        <f aca="false">AX112+BC112</f>
        <v>0</v>
      </c>
      <c r="BF112" s="98"/>
      <c r="BG112" s="98"/>
      <c r="BH112" s="98"/>
      <c r="BI112" s="98"/>
      <c r="BJ112" s="98"/>
      <c r="BK112" s="97" t="n">
        <f aca="false">BD112+BF112+BG112+BH112+BI112+BJ112</f>
        <v>114</v>
      </c>
      <c r="BL112" s="96" t="n">
        <f aca="false">BE112+BJ112</f>
        <v>0</v>
      </c>
      <c r="BM112" s="96"/>
      <c r="BO112" s="48"/>
      <c r="BP112" s="48"/>
      <c r="BQ112" s="48"/>
      <c r="BS112" s="48"/>
      <c r="BT112" s="98" t="n">
        <f aca="false">BK112+BM112+BN112+BO112+BQ112+BR112+BS112</f>
        <v>114</v>
      </c>
      <c r="BU112" s="96" t="n">
        <f aca="false">BL112+BS112</f>
        <v>0</v>
      </c>
      <c r="BV112" s="48"/>
      <c r="BW112" s="48"/>
      <c r="BY112" s="48"/>
      <c r="CA112" s="96" t="n">
        <f aca="false">BT112+BV112+BX112+BY112+BZ112</f>
        <v>114</v>
      </c>
      <c r="CB112" s="96" t="n">
        <f aca="false">BU112+BZ112</f>
        <v>0</v>
      </c>
      <c r="CC112" s="96"/>
      <c r="CD112" s="98"/>
      <c r="CE112" s="48"/>
      <c r="CG112" s="48"/>
      <c r="CI112" s="96" t="n">
        <f aca="false">CA112+CC112+CD112+CE112+CF112+CG112+CH112</f>
        <v>114</v>
      </c>
      <c r="CJ112" s="96" t="n">
        <f aca="false">CB112+CH112</f>
        <v>0</v>
      </c>
      <c r="CK112" s="109" t="n">
        <v>114</v>
      </c>
      <c r="CL112" s="54"/>
      <c r="CM112" s="60" t="n">
        <f aca="false">CK112/CI112*100</f>
        <v>100</v>
      </c>
      <c r="CN112" s="61"/>
    </row>
    <row r="113" customFormat="false" ht="16.5" hidden="false" customHeight="false" outlineLevel="0" collapsed="false">
      <c r="A113" s="189"/>
      <c r="B113" s="111"/>
      <c r="C113" s="112"/>
      <c r="D113" s="113"/>
      <c r="E113" s="112"/>
      <c r="F113" s="45"/>
      <c r="G113" s="48"/>
      <c r="I113" s="48"/>
      <c r="J113" s="48"/>
      <c r="L113" s="48"/>
      <c r="N113" s="48"/>
      <c r="O113" s="48"/>
      <c r="P113" s="48"/>
      <c r="Q113" s="48"/>
      <c r="R113" s="48"/>
      <c r="T113" s="48"/>
      <c r="U113" s="49"/>
      <c r="V113" s="50"/>
      <c r="W113" s="56"/>
      <c r="X113" s="4"/>
      <c r="Y113" s="52"/>
      <c r="Z113" s="53"/>
      <c r="AA113" s="54"/>
      <c r="AC113" s="48"/>
      <c r="AD113" s="48"/>
      <c r="AF113" s="48"/>
      <c r="AH113" s="48"/>
      <c r="AI113" s="48"/>
      <c r="AK113" s="48"/>
      <c r="AM113" s="48"/>
      <c r="AO113" s="48"/>
      <c r="AQ113" s="56"/>
      <c r="AR113" s="56"/>
      <c r="AS113" s="56"/>
      <c r="AT113" s="48"/>
      <c r="AV113" s="48"/>
      <c r="AX113" s="48"/>
      <c r="AZ113" s="56"/>
      <c r="BB113" s="56"/>
      <c r="BD113" s="56"/>
      <c r="BE113" s="56"/>
      <c r="BK113" s="50"/>
      <c r="BL113" s="56"/>
      <c r="BM113" s="56"/>
      <c r="BO113" s="48"/>
      <c r="BP113" s="48"/>
      <c r="BQ113" s="48"/>
      <c r="BS113" s="48"/>
      <c r="BU113" s="48"/>
      <c r="BV113" s="48"/>
      <c r="BW113" s="48"/>
      <c r="BY113" s="48"/>
      <c r="CA113" s="48"/>
      <c r="CB113" s="48"/>
      <c r="CC113" s="48"/>
      <c r="CE113" s="48"/>
      <c r="CG113" s="48"/>
      <c r="CI113" s="48"/>
      <c r="CJ113" s="48"/>
      <c r="CK113" s="58"/>
      <c r="CL113" s="54"/>
      <c r="CM113" s="60"/>
      <c r="CN113" s="61"/>
    </row>
    <row r="114" s="71" customFormat="true" ht="46.5" hidden="false" customHeight="true" outlineLevel="0" collapsed="false">
      <c r="A114" s="62" t="s">
        <v>136</v>
      </c>
      <c r="B114" s="63" t="s">
        <v>137</v>
      </c>
      <c r="C114" s="64"/>
      <c r="D114" s="65"/>
      <c r="E114" s="64"/>
      <c r="F114" s="181" t="n">
        <f aca="false">F116+F120+F124+F143+F152+F158</f>
        <v>414584</v>
      </c>
      <c r="G114" s="182" t="n">
        <f aca="false">G116+G120+G124+G143+G152+G158</f>
        <v>93477</v>
      </c>
      <c r="H114" s="183" t="n">
        <f aca="false">H116+H120+H124+H143+H152+H158</f>
        <v>508061</v>
      </c>
      <c r="I114" s="182" t="n">
        <f aca="false">I116+I120+I124+I143+I152+I158</f>
        <v>0</v>
      </c>
      <c r="J114" s="182" t="n">
        <f aca="false">J116+J120+J124+J143+J152+J158</f>
        <v>576852</v>
      </c>
      <c r="K114" s="182" t="n">
        <f aca="false">K116+K120+K124+K143+K152+K158</f>
        <v>0</v>
      </c>
      <c r="L114" s="182" t="n">
        <f aca="false">L116+L120+L124+L143+L152+L158</f>
        <v>0</v>
      </c>
      <c r="M114" s="182" t="n">
        <f aca="false">M116+M120+M124+M143+M152+M158</f>
        <v>508061</v>
      </c>
      <c r="N114" s="182" t="n">
        <f aca="false">N116+N120+N124+N143+N152+N158</f>
        <v>0</v>
      </c>
      <c r="O114" s="182" t="n">
        <f aca="false">O116+O120+O124+O143+O152+O158</f>
        <v>-248885</v>
      </c>
      <c r="P114" s="182" t="n">
        <f aca="false">P116+P120+P124+P143+P152+P158</f>
        <v>259176</v>
      </c>
      <c r="Q114" s="182" t="n">
        <f aca="false">Q116+Q120+Q124+Q143+Q152+Q158</f>
        <v>0</v>
      </c>
      <c r="R114" s="182" t="n">
        <f aca="false">R116+R120+R124+R143+R152+R158</f>
        <v>0</v>
      </c>
      <c r="S114" s="182" t="n">
        <f aca="false">S116+S120+S124+S143+S152+S158</f>
        <v>259176</v>
      </c>
      <c r="T114" s="182" t="n">
        <f aca="false">T116+T120+T124+T143+T152+T158</f>
        <v>0</v>
      </c>
      <c r="U114" s="182" t="n">
        <f aca="false">U116+U120+U124+U143+U152+U158</f>
        <v>0</v>
      </c>
      <c r="V114" s="181" t="n">
        <f aca="false">V116+V120+V124+V143+V152+V158</f>
        <v>259176</v>
      </c>
      <c r="W114" s="181" t="n">
        <f aca="false">W116+W120+W124+W143+W152+W158</f>
        <v>0</v>
      </c>
      <c r="X114" s="181" t="n">
        <f aca="false">X116+X120+X124+X143+X152+X158</f>
        <v>3559</v>
      </c>
      <c r="Y114" s="182" t="n">
        <f aca="false">Y116+Y120+Y124+Y143+Y152+Y158</f>
        <v>0</v>
      </c>
      <c r="Z114" s="183" t="n">
        <f aca="false">Z116+Z120+Z124+Z143+Z152+Z158</f>
        <v>262735</v>
      </c>
      <c r="AA114" s="182" t="n">
        <f aca="false">AA116+AA120+AA124+AA143+AA152+AA158</f>
        <v>0</v>
      </c>
      <c r="AB114" s="183" t="n">
        <f aca="false">AB116+AB120+AB124+AB143+AB152+AB158</f>
        <v>1</v>
      </c>
      <c r="AC114" s="182" t="n">
        <f aca="false">AC116+AC120+AC124+AC143+AC152+AC158</f>
        <v>82</v>
      </c>
      <c r="AD114" s="182" t="n">
        <f aca="false">AD116+AD120+AD124+AD143+AD152+AD158</f>
        <v>0</v>
      </c>
      <c r="AE114" s="183" t="n">
        <f aca="false">AE116+AE120+AE124+AE143+AE152+AE158</f>
        <v>0</v>
      </c>
      <c r="AF114" s="182" t="n">
        <f aca="false">AF116+AF120+AF124+AF143+AF152+AF158</f>
        <v>0</v>
      </c>
      <c r="AG114" s="183" t="n">
        <f aca="false">AG116+AG120+AG124+AG143+AG152+AG158</f>
        <v>0</v>
      </c>
      <c r="AH114" s="182" t="n">
        <f aca="false">AH116+AH120+AH124+AH143+AH152+AH158</f>
        <v>262818</v>
      </c>
      <c r="AI114" s="182" t="n">
        <f aca="false">AI116+AI120+AI124+AI143+AI152+AI158</f>
        <v>0</v>
      </c>
      <c r="AJ114" s="181" t="n">
        <f aca="false">AJ116+AJ120+AJ124+AJ143+AJ152+AJ158</f>
        <v>0</v>
      </c>
      <c r="AK114" s="182" t="n">
        <f aca="false">AK116+AK120+AK124+AK143+AK152+AK158</f>
        <v>5000</v>
      </c>
      <c r="AL114" s="183" t="n">
        <f aca="false">AL116+AL120+AL124+AL143+AL152+AL158</f>
        <v>0</v>
      </c>
      <c r="AM114" s="182" t="n">
        <f aca="false">AM116+AM120+AM124+AM143+AM152+AM158</f>
        <v>7900</v>
      </c>
      <c r="AN114" s="183" t="n">
        <f aca="false">AN116+AN120+AN124+AN143+AN152+AN158</f>
        <v>275718</v>
      </c>
      <c r="AO114" s="182" t="n">
        <f aca="false">AO116+AO120+AO124+AO143+AO152+AO158</f>
        <v>7900</v>
      </c>
      <c r="AP114" s="181" t="n">
        <f aca="false">AP116+AP120+AP124+AP143+AP152+AP158</f>
        <v>0</v>
      </c>
      <c r="AQ114" s="182" t="n">
        <f aca="false">AQ116+AQ120+AQ124+AQ143+AQ152+AQ158</f>
        <v>0</v>
      </c>
      <c r="AR114" s="182" t="n">
        <f aca="false">AR116+AR120+AR124+AR143+AR152+AR158</f>
        <v>275718</v>
      </c>
      <c r="AS114" s="182" t="n">
        <f aca="false">AS116+AS120+AS124+AS143+AS152+AS158</f>
        <v>7900</v>
      </c>
      <c r="AT114" s="182" t="n">
        <f aca="false">AT116+AT120+AT124+AT143+AT152+AT158</f>
        <v>-4533</v>
      </c>
      <c r="AU114" s="183" t="n">
        <f aca="false">AU116+AU120+AU124+AU143+AU152+AU158</f>
        <v>100</v>
      </c>
      <c r="AV114" s="182" t="n">
        <f aca="false">AV116+AV120+AV124+AV143+AV152+AV158</f>
        <v>157326</v>
      </c>
      <c r="AW114" s="183" t="n">
        <f aca="false">AW116+AW120+AW124+AW143+AW152+AW158</f>
        <v>428611</v>
      </c>
      <c r="AX114" s="182" t="n">
        <f aca="false">AX116+AX120+AX124+AX143+AX152+AX158</f>
        <v>165226</v>
      </c>
      <c r="AY114" s="183" t="n">
        <f aca="false">AY116+AY120+AY124+AY143+AY152+AY158</f>
        <v>135</v>
      </c>
      <c r="AZ114" s="182" t="n">
        <f aca="false">AZ116+AZ120+AZ124+AZ143+AZ152+AZ158</f>
        <v>0</v>
      </c>
      <c r="BA114" s="183" t="n">
        <f aca="false">BA116+BA120+BA124+BA143+BA152+BA158</f>
        <v>-4604</v>
      </c>
      <c r="BB114" s="182" t="n">
        <f aca="false">BB116+BB120+BB124+BB143+BB152+BB158</f>
        <v>36068</v>
      </c>
      <c r="BC114" s="183" t="n">
        <f aca="false">BC116+BC120+BC124+BC143+BC152+BC158</f>
        <v>5049</v>
      </c>
      <c r="BD114" s="182" t="n">
        <f aca="false">BD116+BD120+BD124+BD143+BD152+BD158</f>
        <v>465259</v>
      </c>
      <c r="BE114" s="182" t="n">
        <f aca="false">BE116+BE120+BE124+BE143+BE152+BE158</f>
        <v>170275</v>
      </c>
      <c r="BF114" s="183" t="n">
        <f aca="false">BF116+BF120+BF124+BF143+BF152+BF158</f>
        <v>0</v>
      </c>
      <c r="BG114" s="183" t="n">
        <f aca="false">BG116+BG120+BG124+BG143+BG152+BG158</f>
        <v>0</v>
      </c>
      <c r="BH114" s="183" t="n">
        <f aca="false">BH116+BH120+BH124+BH143+BH152+BH158</f>
        <v>0</v>
      </c>
      <c r="BI114" s="183" t="n">
        <f aca="false">BI116+BI120+BI124+BI143+BI152+BI158</f>
        <v>0</v>
      </c>
      <c r="BJ114" s="183" t="n">
        <f aca="false">BJ116+BJ120+BJ124+BJ143+BJ152+BJ158</f>
        <v>0</v>
      </c>
      <c r="BK114" s="181" t="n">
        <f aca="false">BK116+BK120+BK124+BK143+BK152+BK158</f>
        <v>465259</v>
      </c>
      <c r="BL114" s="182" t="n">
        <f aca="false">BL116+BL120+BL124+BL143+BL152+BL158</f>
        <v>170275</v>
      </c>
      <c r="BM114" s="182" t="n">
        <f aca="false">BM116+BM120+BM124+BM143+BM152+BM158</f>
        <v>-1714</v>
      </c>
      <c r="BN114" s="183" t="n">
        <f aca="false">BN116+BN120+BN124+BN143+BN152+BN158</f>
        <v>0</v>
      </c>
      <c r="BO114" s="182" t="n">
        <f aca="false">BO116+BO120+BO124+BO143+BO152+BO158</f>
        <v>0</v>
      </c>
      <c r="BP114" s="182" t="n">
        <f aca="false">BP116+BP120+BP124+BP143+BP152+BP158</f>
        <v>0</v>
      </c>
      <c r="BQ114" s="182" t="n">
        <f aca="false">BQ116+BQ120+BQ124+BQ143+BQ152+BQ158</f>
        <v>-204</v>
      </c>
      <c r="BR114" s="183" t="n">
        <f aca="false">BR116+BR120+BR124+BR143+BR152+BR158</f>
        <v>31483</v>
      </c>
      <c r="BS114" s="182" t="n">
        <f aca="false">BS116+BS120+BS124+BS143+BS152+BS158</f>
        <v>2003</v>
      </c>
      <c r="BT114" s="183" t="n">
        <f aca="false">BT116+BT120+BT124+BT143+BT152+BT158</f>
        <v>496827</v>
      </c>
      <c r="BU114" s="182" t="n">
        <f aca="false">BU116+BU120+BU124+BU143+BU152+BU158</f>
        <v>172278</v>
      </c>
      <c r="BV114" s="182" t="n">
        <f aca="false">BV116+BV120+BV124+BV143+BV152+BV158</f>
        <v>0</v>
      </c>
      <c r="BW114" s="182"/>
      <c r="BX114" s="183" t="n">
        <f aca="false">BX116+BX120+BX124+BX143+BX152+BX158</f>
        <v>1309</v>
      </c>
      <c r="BY114" s="182" t="n">
        <f aca="false">BY116+BY120+BY124+BY143+BY152+BY158</f>
        <v>-2245</v>
      </c>
      <c r="BZ114" s="183" t="n">
        <f aca="false">BZ116+BZ120+BZ124+BZ143+BZ152+BZ158</f>
        <v>165281</v>
      </c>
      <c r="CA114" s="182" t="n">
        <f aca="false">CA116+CA120+CA124+CA143+CA152+CA158</f>
        <v>661172</v>
      </c>
      <c r="CB114" s="182" t="n">
        <f aca="false">CB116+CB120+CB124+CB143+CB152+CB158</f>
        <v>337559</v>
      </c>
      <c r="CC114" s="182" t="n">
        <f aca="false">CC116+CC120+CC124+CC143+CC152+CC158</f>
        <v>-29923</v>
      </c>
      <c r="CD114" s="183" t="n">
        <f aca="false">CD116+CD120+CD124+CD143+CD152+CD158</f>
        <v>0</v>
      </c>
      <c r="CE114" s="182" t="n">
        <f aca="false">CE116+CE120+CE124+CE143+CE152+CE158</f>
        <v>27</v>
      </c>
      <c r="CF114" s="183" t="n">
        <f aca="false">CF116+CF120+CF124+CF143+CF152+CF158</f>
        <v>-6984</v>
      </c>
      <c r="CG114" s="182" t="n">
        <f aca="false">CG116+CG120+CG124+CG143+CG152+CG158</f>
        <v>0</v>
      </c>
      <c r="CH114" s="183" t="n">
        <f aca="false">CH116+CH120+CH124+CH143+CH152+CH158</f>
        <v>0</v>
      </c>
      <c r="CI114" s="182" t="n">
        <f aca="false">CI116+CI120+CI124+CI143+CI152+CI158</f>
        <v>624292</v>
      </c>
      <c r="CJ114" s="182" t="n">
        <f aca="false">CJ116+CJ120+CJ124+CJ143+CJ152+CJ158</f>
        <v>337559</v>
      </c>
      <c r="CK114" s="181" t="n">
        <f aca="false">CK116+CK120+CK124+CK143+CK152+CK158</f>
        <v>593193</v>
      </c>
      <c r="CL114" s="182" t="n">
        <f aca="false">CL116+CL120+CL124+CL143+CL152+CL158</f>
        <v>310083</v>
      </c>
      <c r="CM114" s="69" t="n">
        <f aca="false">CK114/CI114*100</f>
        <v>95.0185169760304</v>
      </c>
      <c r="CN114" s="70" t="n">
        <f aca="false">CL114/CJ114*100</f>
        <v>91.8603858880966</v>
      </c>
    </row>
    <row r="115" customFormat="false" ht="11.25" hidden="false" customHeight="true" outlineLevel="0" collapsed="false">
      <c r="A115" s="190"/>
      <c r="B115" s="42"/>
      <c r="C115" s="43"/>
      <c r="D115" s="44"/>
      <c r="E115" s="43"/>
      <c r="F115" s="97"/>
      <c r="G115" s="96"/>
      <c r="H115" s="98"/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167" t="n">
        <f aca="false">U116</f>
        <v>0</v>
      </c>
      <c r="V115" s="97"/>
      <c r="W115" s="97"/>
      <c r="X115" s="97"/>
      <c r="Y115" s="96"/>
      <c r="Z115" s="98"/>
      <c r="AA115" s="96"/>
      <c r="AC115" s="48"/>
      <c r="AD115" s="48"/>
      <c r="AF115" s="48"/>
      <c r="AH115" s="48"/>
      <c r="AI115" s="48"/>
      <c r="AJ115" s="49"/>
      <c r="AK115" s="48"/>
      <c r="AM115" s="48"/>
      <c r="AO115" s="48"/>
      <c r="AP115" s="50"/>
      <c r="AQ115" s="56"/>
      <c r="AR115" s="56"/>
      <c r="AS115" s="56"/>
      <c r="AT115" s="48"/>
      <c r="AV115" s="48"/>
      <c r="AX115" s="48"/>
      <c r="AZ115" s="56"/>
      <c r="BB115" s="56"/>
      <c r="BD115" s="56"/>
      <c r="BE115" s="56"/>
      <c r="BK115" s="50"/>
      <c r="BL115" s="56"/>
      <c r="BM115" s="56"/>
      <c r="BN115" s="6"/>
      <c r="BO115" s="56"/>
      <c r="BP115" s="56"/>
      <c r="BQ115" s="56"/>
      <c r="BR115" s="6"/>
      <c r="BS115" s="56"/>
      <c r="BT115" s="6"/>
      <c r="BU115" s="56"/>
      <c r="BV115" s="56"/>
      <c r="BW115" s="56"/>
      <c r="BX115" s="6"/>
      <c r="BY115" s="56"/>
      <c r="BZ115" s="6"/>
      <c r="CA115" s="56"/>
      <c r="CB115" s="56"/>
      <c r="CC115" s="56"/>
      <c r="CD115" s="6"/>
      <c r="CE115" s="56"/>
      <c r="CF115" s="6"/>
      <c r="CG115" s="56"/>
      <c r="CH115" s="6"/>
      <c r="CI115" s="56"/>
      <c r="CJ115" s="56"/>
      <c r="CK115" s="191"/>
      <c r="CL115" s="54"/>
      <c r="CM115" s="60"/>
      <c r="CN115" s="61"/>
    </row>
    <row r="116" s="92" customFormat="true" ht="24" hidden="false" customHeight="true" outlineLevel="0" collapsed="false">
      <c r="A116" s="83" t="s">
        <v>138</v>
      </c>
      <c r="B116" s="84" t="s">
        <v>51</v>
      </c>
      <c r="C116" s="85" t="s">
        <v>139</v>
      </c>
      <c r="D116" s="117"/>
      <c r="E116" s="85"/>
      <c r="F116" s="118" t="n">
        <f aca="false">F117</f>
        <v>6711</v>
      </c>
      <c r="G116" s="119" t="n">
        <f aca="false">G117</f>
        <v>-1070</v>
      </c>
      <c r="H116" s="120" t="n">
        <f aca="false">H117</f>
        <v>5641</v>
      </c>
      <c r="I116" s="119" t="n">
        <f aca="false">I117</f>
        <v>0</v>
      </c>
      <c r="J116" s="119" t="n">
        <f aca="false">J117</f>
        <v>0</v>
      </c>
      <c r="K116" s="119" t="n">
        <f aca="false">K117</f>
        <v>0</v>
      </c>
      <c r="L116" s="119" t="n">
        <f aca="false">L117</f>
        <v>0</v>
      </c>
      <c r="M116" s="119" t="n">
        <f aca="false">M117</f>
        <v>5641</v>
      </c>
      <c r="N116" s="119" t="n">
        <f aca="false">N117</f>
        <v>0</v>
      </c>
      <c r="O116" s="119" t="n">
        <f aca="false">O117</f>
        <v>-5641</v>
      </c>
      <c r="P116" s="119" t="n">
        <f aca="false">P117</f>
        <v>0</v>
      </c>
      <c r="Q116" s="119" t="n">
        <f aca="false">Q117</f>
        <v>0</v>
      </c>
      <c r="R116" s="119" t="n">
        <f aca="false">R117</f>
        <v>0</v>
      </c>
      <c r="S116" s="119" t="n">
        <f aca="false">S117</f>
        <v>0</v>
      </c>
      <c r="T116" s="119" t="n">
        <f aca="false">T117</f>
        <v>0</v>
      </c>
      <c r="U116" s="96" t="n">
        <f aca="false">U117</f>
        <v>0</v>
      </c>
      <c r="V116" s="118" t="n">
        <f aca="false">V117</f>
        <v>0</v>
      </c>
      <c r="W116" s="118" t="n">
        <f aca="false">W117</f>
        <v>0</v>
      </c>
      <c r="X116" s="118" t="n">
        <f aca="false">X117</f>
        <v>0</v>
      </c>
      <c r="Y116" s="119" t="n">
        <f aca="false">Y117</f>
        <v>0</v>
      </c>
      <c r="Z116" s="120" t="n">
        <f aca="false">Z117</f>
        <v>0</v>
      </c>
      <c r="AA116" s="119" t="n">
        <f aca="false">AA117</f>
        <v>0</v>
      </c>
      <c r="AB116" s="158"/>
      <c r="AC116" s="159"/>
      <c r="AD116" s="159"/>
      <c r="AE116" s="158"/>
      <c r="AF116" s="159"/>
      <c r="AG116" s="158"/>
      <c r="AH116" s="159"/>
      <c r="AI116" s="159"/>
      <c r="AJ116" s="155"/>
      <c r="AK116" s="159"/>
      <c r="AL116" s="158"/>
      <c r="AM116" s="159"/>
      <c r="AN116" s="158"/>
      <c r="AO116" s="159"/>
      <c r="AP116" s="192"/>
      <c r="AQ116" s="161"/>
      <c r="AR116" s="161"/>
      <c r="AS116" s="161"/>
      <c r="AT116" s="161" t="n">
        <f aca="false">AT117</f>
        <v>379</v>
      </c>
      <c r="AU116" s="161" t="n">
        <f aca="false">AU117</f>
        <v>0</v>
      </c>
      <c r="AV116" s="161" t="n">
        <f aca="false">AV117</f>
        <v>0</v>
      </c>
      <c r="AW116" s="192" t="n">
        <f aca="false">AW117</f>
        <v>379</v>
      </c>
      <c r="AX116" s="159" t="n">
        <f aca="false">AX117</f>
        <v>0</v>
      </c>
      <c r="AY116" s="160" t="n">
        <f aca="false">AY117</f>
        <v>0</v>
      </c>
      <c r="AZ116" s="161" t="n">
        <f aca="false">AZ117</f>
        <v>0</v>
      </c>
      <c r="BA116" s="160" t="n">
        <f aca="false">BA117</f>
        <v>0</v>
      </c>
      <c r="BB116" s="161" t="n">
        <f aca="false">BB117</f>
        <v>0</v>
      </c>
      <c r="BC116" s="160" t="n">
        <f aca="false">BC117</f>
        <v>0</v>
      </c>
      <c r="BD116" s="101" t="n">
        <f aca="false">BD117</f>
        <v>379</v>
      </c>
      <c r="BE116" s="161" t="n">
        <f aca="false">BE117</f>
        <v>0</v>
      </c>
      <c r="BF116" s="160" t="n">
        <f aca="false">BF117</f>
        <v>0</v>
      </c>
      <c r="BG116" s="160" t="n">
        <f aca="false">BG117</f>
        <v>0</v>
      </c>
      <c r="BH116" s="160" t="n">
        <f aca="false">BH117</f>
        <v>0</v>
      </c>
      <c r="BI116" s="160" t="n">
        <f aca="false">BI117</f>
        <v>0</v>
      </c>
      <c r="BJ116" s="160" t="n">
        <f aca="false">BJ117</f>
        <v>0</v>
      </c>
      <c r="BK116" s="149" t="n">
        <f aca="false">BK117</f>
        <v>379</v>
      </c>
      <c r="BL116" s="161" t="n">
        <f aca="false">BL117</f>
        <v>0</v>
      </c>
      <c r="BM116" s="161" t="n">
        <f aca="false">BM117</f>
        <v>0</v>
      </c>
      <c r="BN116" s="160" t="n">
        <f aca="false">BN117</f>
        <v>0</v>
      </c>
      <c r="BO116" s="161" t="n">
        <f aca="false">BO117</f>
        <v>0</v>
      </c>
      <c r="BP116" s="161" t="n">
        <f aca="false">BP117</f>
        <v>0</v>
      </c>
      <c r="BQ116" s="161" t="n">
        <f aca="false">BQ117</f>
        <v>0</v>
      </c>
      <c r="BR116" s="160" t="n">
        <f aca="false">BR117</f>
        <v>0</v>
      </c>
      <c r="BS116" s="161" t="n">
        <f aca="false">BS117</f>
        <v>0</v>
      </c>
      <c r="BT116" s="160" t="n">
        <f aca="false">BT117</f>
        <v>379</v>
      </c>
      <c r="BU116" s="161" t="n">
        <f aca="false">BU117</f>
        <v>0</v>
      </c>
      <c r="BV116" s="161" t="n">
        <f aca="false">BV117</f>
        <v>0</v>
      </c>
      <c r="BW116" s="161"/>
      <c r="BX116" s="160" t="n">
        <f aca="false">BX117</f>
        <v>0</v>
      </c>
      <c r="BY116" s="161" t="n">
        <f aca="false">BY117</f>
        <v>0</v>
      </c>
      <c r="BZ116" s="160" t="n">
        <f aca="false">BZ117</f>
        <v>0</v>
      </c>
      <c r="CA116" s="161" t="n">
        <f aca="false">CA117</f>
        <v>379</v>
      </c>
      <c r="CB116" s="161" t="n">
        <f aca="false">CB117</f>
        <v>0</v>
      </c>
      <c r="CC116" s="161" t="n">
        <f aca="false">CC117</f>
        <v>0</v>
      </c>
      <c r="CD116" s="160" t="n">
        <f aca="false">CD117</f>
        <v>0</v>
      </c>
      <c r="CE116" s="161" t="n">
        <f aca="false">CE117</f>
        <v>0</v>
      </c>
      <c r="CF116" s="160" t="n">
        <f aca="false">CF117</f>
        <v>0</v>
      </c>
      <c r="CG116" s="161" t="n">
        <f aca="false">CG117</f>
        <v>0</v>
      </c>
      <c r="CH116" s="160" t="n">
        <f aca="false">CH117</f>
        <v>0</v>
      </c>
      <c r="CI116" s="161" t="n">
        <f aca="false">CI117</f>
        <v>379</v>
      </c>
      <c r="CJ116" s="161" t="n">
        <f aca="false">CJ117</f>
        <v>0</v>
      </c>
      <c r="CK116" s="87" t="n">
        <f aca="false">CK117</f>
        <v>379</v>
      </c>
      <c r="CL116" s="88" t="n">
        <f aca="false">CL117</f>
        <v>0</v>
      </c>
      <c r="CM116" s="90" t="n">
        <f aca="false">CK116/CI116*100</f>
        <v>100</v>
      </c>
      <c r="CN116" s="61"/>
    </row>
    <row r="117" s="99" customFormat="true" ht="51" hidden="true" customHeight="true" outlineLevel="0" collapsed="false">
      <c r="A117" s="121" t="s">
        <v>140</v>
      </c>
      <c r="B117" s="122" t="s">
        <v>51</v>
      </c>
      <c r="C117" s="123" t="s">
        <v>139</v>
      </c>
      <c r="D117" s="124" t="s">
        <v>141</v>
      </c>
      <c r="E117" s="123"/>
      <c r="F117" s="125" t="n">
        <f aca="false">F118</f>
        <v>6711</v>
      </c>
      <c r="G117" s="126" t="n">
        <f aca="false">G118</f>
        <v>-1070</v>
      </c>
      <c r="H117" s="127" t="n">
        <f aca="false">H118</f>
        <v>5641</v>
      </c>
      <c r="I117" s="126" t="n">
        <f aca="false">I118</f>
        <v>0</v>
      </c>
      <c r="J117" s="126" t="n">
        <f aca="false">J118</f>
        <v>0</v>
      </c>
      <c r="K117" s="126" t="n">
        <f aca="false">K118</f>
        <v>0</v>
      </c>
      <c r="L117" s="126" t="n">
        <f aca="false">L118</f>
        <v>0</v>
      </c>
      <c r="M117" s="126" t="n">
        <f aca="false">M118</f>
        <v>5641</v>
      </c>
      <c r="N117" s="126" t="n">
        <f aca="false">N118</f>
        <v>0</v>
      </c>
      <c r="O117" s="126" t="n">
        <f aca="false">O118</f>
        <v>-5641</v>
      </c>
      <c r="P117" s="126" t="n">
        <f aca="false">P118</f>
        <v>0</v>
      </c>
      <c r="Q117" s="126" t="n">
        <f aca="false">Q118</f>
        <v>0</v>
      </c>
      <c r="R117" s="126" t="n">
        <f aca="false">R118</f>
        <v>0</v>
      </c>
      <c r="S117" s="126" t="n">
        <f aca="false">S118</f>
        <v>0</v>
      </c>
      <c r="T117" s="126" t="n">
        <f aca="false">T118</f>
        <v>0</v>
      </c>
      <c r="U117" s="126" t="n">
        <f aca="false">U118</f>
        <v>0</v>
      </c>
      <c r="V117" s="125" t="n">
        <f aca="false">V118</f>
        <v>0</v>
      </c>
      <c r="W117" s="125" t="n">
        <f aca="false">W118</f>
        <v>0</v>
      </c>
      <c r="X117" s="125" t="n">
        <f aca="false">X118</f>
        <v>0</v>
      </c>
      <c r="Y117" s="126" t="n">
        <f aca="false">Y118</f>
        <v>0</v>
      </c>
      <c r="Z117" s="127" t="n">
        <f aca="false">Z118</f>
        <v>0</v>
      </c>
      <c r="AA117" s="126" t="n">
        <f aca="false">AA118</f>
        <v>0</v>
      </c>
      <c r="AB117" s="106"/>
      <c r="AC117" s="107"/>
      <c r="AD117" s="107"/>
      <c r="AE117" s="106"/>
      <c r="AF117" s="107"/>
      <c r="AG117" s="106"/>
      <c r="AH117" s="107"/>
      <c r="AI117" s="107"/>
      <c r="AJ117" s="103"/>
      <c r="AK117" s="107"/>
      <c r="AL117" s="106"/>
      <c r="AM117" s="107"/>
      <c r="AN117" s="106"/>
      <c r="AO117" s="107"/>
      <c r="AP117" s="149"/>
      <c r="AQ117" s="101"/>
      <c r="AR117" s="101"/>
      <c r="AS117" s="101"/>
      <c r="AT117" s="101" t="n">
        <f aca="false">AT118</f>
        <v>379</v>
      </c>
      <c r="AU117" s="101" t="n">
        <f aca="false">AU118</f>
        <v>0</v>
      </c>
      <c r="AV117" s="101" t="n">
        <f aca="false">AV118</f>
        <v>0</v>
      </c>
      <c r="AW117" s="149" t="n">
        <f aca="false">AW118</f>
        <v>379</v>
      </c>
      <c r="AX117" s="107" t="n">
        <f aca="false">AX118</f>
        <v>0</v>
      </c>
      <c r="AY117" s="102" t="n">
        <f aca="false">AY118</f>
        <v>0</v>
      </c>
      <c r="AZ117" s="101" t="n">
        <f aca="false">AZ118</f>
        <v>0</v>
      </c>
      <c r="BA117" s="102" t="n">
        <f aca="false">BA118</f>
        <v>0</v>
      </c>
      <c r="BB117" s="101" t="n">
        <f aca="false">BB118</f>
        <v>0</v>
      </c>
      <c r="BC117" s="102" t="n">
        <f aca="false">BC118</f>
        <v>0</v>
      </c>
      <c r="BD117" s="101" t="n">
        <f aca="false">BD118</f>
        <v>379</v>
      </c>
      <c r="BE117" s="101" t="n">
        <f aca="false">BE118</f>
        <v>0</v>
      </c>
      <c r="BF117" s="102" t="n">
        <f aca="false">BF118</f>
        <v>0</v>
      </c>
      <c r="BG117" s="102" t="n">
        <f aca="false">BG118</f>
        <v>0</v>
      </c>
      <c r="BH117" s="102" t="n">
        <f aca="false">BH118</f>
        <v>0</v>
      </c>
      <c r="BI117" s="102" t="n">
        <f aca="false">BI118</f>
        <v>0</v>
      </c>
      <c r="BJ117" s="102" t="n">
        <f aca="false">BJ118</f>
        <v>0</v>
      </c>
      <c r="BK117" s="149" t="n">
        <f aca="false">BK118</f>
        <v>379</v>
      </c>
      <c r="BL117" s="101" t="n">
        <f aca="false">BL118</f>
        <v>0</v>
      </c>
      <c r="BM117" s="101" t="n">
        <f aca="false">BM118</f>
        <v>0</v>
      </c>
      <c r="BN117" s="102" t="n">
        <f aca="false">BN118</f>
        <v>0</v>
      </c>
      <c r="BO117" s="101" t="n">
        <f aca="false">BO118</f>
        <v>0</v>
      </c>
      <c r="BP117" s="101" t="n">
        <f aca="false">BP118</f>
        <v>0</v>
      </c>
      <c r="BQ117" s="101" t="n">
        <f aca="false">BQ118</f>
        <v>0</v>
      </c>
      <c r="BR117" s="102" t="n">
        <f aca="false">BR118</f>
        <v>0</v>
      </c>
      <c r="BS117" s="101" t="n">
        <f aca="false">BS118</f>
        <v>0</v>
      </c>
      <c r="BT117" s="102" t="n">
        <f aca="false">BT118</f>
        <v>379</v>
      </c>
      <c r="BU117" s="101" t="n">
        <f aca="false">BU118</f>
        <v>0</v>
      </c>
      <c r="BV117" s="101" t="n">
        <f aca="false">BV118</f>
        <v>0</v>
      </c>
      <c r="BW117" s="101"/>
      <c r="BX117" s="102" t="n">
        <f aca="false">BX118</f>
        <v>0</v>
      </c>
      <c r="BY117" s="101" t="n">
        <f aca="false">BY118</f>
        <v>0</v>
      </c>
      <c r="BZ117" s="102" t="n">
        <f aca="false">BZ118</f>
        <v>0</v>
      </c>
      <c r="CA117" s="101" t="n">
        <f aca="false">CA118</f>
        <v>379</v>
      </c>
      <c r="CB117" s="101" t="n">
        <f aca="false">CB118</f>
        <v>0</v>
      </c>
      <c r="CC117" s="101" t="n">
        <f aca="false">CC118</f>
        <v>0</v>
      </c>
      <c r="CD117" s="102" t="n">
        <f aca="false">CD118</f>
        <v>0</v>
      </c>
      <c r="CE117" s="101" t="n">
        <f aca="false">CE118</f>
        <v>0</v>
      </c>
      <c r="CF117" s="102" t="n">
        <f aca="false">CF118</f>
        <v>0</v>
      </c>
      <c r="CG117" s="101" t="n">
        <f aca="false">CG118</f>
        <v>0</v>
      </c>
      <c r="CH117" s="102" t="n">
        <f aca="false">CH118</f>
        <v>0</v>
      </c>
      <c r="CI117" s="101" t="n">
        <f aca="false">CI118</f>
        <v>379</v>
      </c>
      <c r="CJ117" s="101" t="n">
        <f aca="false">CJ118</f>
        <v>0</v>
      </c>
      <c r="CK117" s="97" t="n">
        <f aca="false">CK118</f>
        <v>379</v>
      </c>
      <c r="CL117" s="96" t="n">
        <f aca="false">CL118</f>
        <v>0</v>
      </c>
      <c r="CM117" s="60" t="n">
        <f aca="false">CK117/CI117*100</f>
        <v>100</v>
      </c>
      <c r="CN117" s="61"/>
    </row>
    <row r="118" s="108" customFormat="true" ht="100.5" hidden="true" customHeight="true" outlineLevel="0" collapsed="false">
      <c r="A118" s="121" t="s">
        <v>142</v>
      </c>
      <c r="B118" s="122" t="s">
        <v>51</v>
      </c>
      <c r="C118" s="123" t="s">
        <v>139</v>
      </c>
      <c r="D118" s="124" t="s">
        <v>141</v>
      </c>
      <c r="E118" s="123" t="s">
        <v>143</v>
      </c>
      <c r="F118" s="97" t="n">
        <v>6711</v>
      </c>
      <c r="G118" s="96" t="n">
        <f aca="false">H118-F118</f>
        <v>-1070</v>
      </c>
      <c r="H118" s="98" t="n">
        <v>5641</v>
      </c>
      <c r="I118" s="101"/>
      <c r="J118" s="101"/>
      <c r="K118" s="102"/>
      <c r="L118" s="101"/>
      <c r="M118" s="98" t="n">
        <f aca="false">H118+K118</f>
        <v>5641</v>
      </c>
      <c r="N118" s="101"/>
      <c r="O118" s="96" t="n">
        <f aca="false">P118-M118</f>
        <v>-5641</v>
      </c>
      <c r="P118" s="96"/>
      <c r="Q118" s="96"/>
      <c r="R118" s="101"/>
      <c r="S118" s="98" t="n">
        <f aca="false">P118+R118</f>
        <v>0</v>
      </c>
      <c r="T118" s="96"/>
      <c r="U118" s="98" t="n">
        <f aca="false">R118+T118</f>
        <v>0</v>
      </c>
      <c r="V118" s="98" t="n">
        <f aca="false">S118+U118</f>
        <v>0</v>
      </c>
      <c r="W118" s="98" t="n">
        <f aca="false">T118+V118</f>
        <v>0</v>
      </c>
      <c r="X118" s="98" t="n">
        <f aca="false">U118+W118</f>
        <v>0</v>
      </c>
      <c r="Y118" s="96" t="n">
        <f aca="false">V118+X118</f>
        <v>0</v>
      </c>
      <c r="Z118" s="98" t="n">
        <f aca="false">W118+Y118</f>
        <v>0</v>
      </c>
      <c r="AA118" s="96" t="n">
        <f aca="false">X118+Z118</f>
        <v>0</v>
      </c>
      <c r="AB118" s="106"/>
      <c r="AC118" s="107"/>
      <c r="AD118" s="107"/>
      <c r="AE118" s="106"/>
      <c r="AF118" s="107"/>
      <c r="AG118" s="106"/>
      <c r="AH118" s="107"/>
      <c r="AI118" s="107"/>
      <c r="AJ118" s="103"/>
      <c r="AK118" s="107"/>
      <c r="AL118" s="106"/>
      <c r="AM118" s="107"/>
      <c r="AN118" s="106"/>
      <c r="AO118" s="107"/>
      <c r="AP118" s="149"/>
      <c r="AQ118" s="101"/>
      <c r="AR118" s="101"/>
      <c r="AS118" s="101"/>
      <c r="AT118" s="101" t="n">
        <v>379</v>
      </c>
      <c r="AU118" s="102"/>
      <c r="AV118" s="101"/>
      <c r="AW118" s="98" t="n">
        <f aca="false">AR118+AT118+AU118+AV118</f>
        <v>379</v>
      </c>
      <c r="AX118" s="96" t="n">
        <f aca="false">AS118+AV118</f>
        <v>0</v>
      </c>
      <c r="AY118" s="98"/>
      <c r="AZ118" s="96"/>
      <c r="BA118" s="98"/>
      <c r="BB118" s="101"/>
      <c r="BC118" s="102"/>
      <c r="BD118" s="96" t="n">
        <f aca="false">AW118+AY118+AZ118+BA118+BB118+BC118</f>
        <v>379</v>
      </c>
      <c r="BE118" s="96" t="n">
        <f aca="false">AX118+BC118</f>
        <v>0</v>
      </c>
      <c r="BF118" s="98"/>
      <c r="BG118" s="98"/>
      <c r="BH118" s="98"/>
      <c r="BI118" s="98"/>
      <c r="BJ118" s="98"/>
      <c r="BK118" s="97" t="n">
        <f aca="false">BD118+BF118+BG118+BH118+BI118+BJ118</f>
        <v>379</v>
      </c>
      <c r="BL118" s="96" t="n">
        <f aca="false">BE118+BJ118</f>
        <v>0</v>
      </c>
      <c r="BM118" s="96"/>
      <c r="BN118" s="106"/>
      <c r="BO118" s="107"/>
      <c r="BP118" s="107"/>
      <c r="BQ118" s="107"/>
      <c r="BR118" s="106"/>
      <c r="BS118" s="107"/>
      <c r="BT118" s="98" t="n">
        <f aca="false">BK118+BM118+BN118+BO118+BQ118+BR118+BS118</f>
        <v>379</v>
      </c>
      <c r="BU118" s="96" t="n">
        <f aca="false">BL118+BS118</f>
        <v>0</v>
      </c>
      <c r="BV118" s="107"/>
      <c r="BW118" s="107"/>
      <c r="BX118" s="106"/>
      <c r="BY118" s="107"/>
      <c r="BZ118" s="106"/>
      <c r="CA118" s="96" t="n">
        <f aca="false">BT118+BV118+BX118+BY118+BZ118</f>
        <v>379</v>
      </c>
      <c r="CB118" s="96" t="n">
        <f aca="false">BU118+BZ118</f>
        <v>0</v>
      </c>
      <c r="CC118" s="96"/>
      <c r="CD118" s="98"/>
      <c r="CE118" s="107"/>
      <c r="CG118" s="107"/>
      <c r="CI118" s="96" t="n">
        <f aca="false">CA118+CC118+CD118+CE118+CF118+CG118+CH118</f>
        <v>379</v>
      </c>
      <c r="CJ118" s="96" t="n">
        <f aca="false">CB118+CH118</f>
        <v>0</v>
      </c>
      <c r="CK118" s="109" t="n">
        <f aca="false">378+1</f>
        <v>379</v>
      </c>
      <c r="CL118" s="96"/>
      <c r="CM118" s="60" t="n">
        <f aca="false">CK118/CI118*100</f>
        <v>100</v>
      </c>
      <c r="CN118" s="61"/>
    </row>
    <row r="119" customFormat="false" ht="14.25" hidden="false" customHeight="true" outlineLevel="0" collapsed="false">
      <c r="A119" s="193"/>
      <c r="B119" s="111"/>
      <c r="C119" s="112"/>
      <c r="D119" s="113"/>
      <c r="E119" s="112"/>
      <c r="F119" s="191"/>
      <c r="G119" s="56"/>
      <c r="H119" s="6"/>
      <c r="I119" s="56"/>
      <c r="J119" s="56"/>
      <c r="K119" s="6"/>
      <c r="L119" s="56"/>
      <c r="M119" s="6"/>
      <c r="N119" s="56"/>
      <c r="O119" s="56"/>
      <c r="P119" s="56"/>
      <c r="Q119" s="56"/>
      <c r="R119" s="56"/>
      <c r="S119" s="6"/>
      <c r="T119" s="56"/>
      <c r="U119" s="6"/>
      <c r="X119" s="53"/>
      <c r="Y119" s="54"/>
      <c r="Z119" s="53"/>
      <c r="AA119" s="54"/>
      <c r="AC119" s="48"/>
      <c r="AD119" s="48"/>
      <c r="AF119" s="48"/>
      <c r="AH119" s="48"/>
      <c r="AI119" s="48"/>
      <c r="AJ119" s="49"/>
      <c r="AK119" s="48"/>
      <c r="AM119" s="48"/>
      <c r="AO119" s="48"/>
      <c r="AP119" s="50"/>
      <c r="AQ119" s="56"/>
      <c r="AR119" s="56"/>
      <c r="AS119" s="56"/>
      <c r="AT119" s="48"/>
      <c r="AV119" s="48"/>
      <c r="AX119" s="48"/>
      <c r="AZ119" s="56"/>
      <c r="BB119" s="56"/>
      <c r="BD119" s="56"/>
      <c r="BE119" s="56"/>
      <c r="BK119" s="50"/>
      <c r="BL119" s="56"/>
      <c r="BM119" s="56"/>
      <c r="BO119" s="48"/>
      <c r="BP119" s="48"/>
      <c r="BQ119" s="48"/>
      <c r="BS119" s="48"/>
      <c r="BU119" s="48"/>
      <c r="BV119" s="48"/>
      <c r="BW119" s="48"/>
      <c r="BY119" s="48"/>
      <c r="CA119" s="48"/>
      <c r="CB119" s="48"/>
      <c r="CC119" s="48"/>
      <c r="CE119" s="48"/>
      <c r="CG119" s="48"/>
      <c r="CI119" s="48"/>
      <c r="CJ119" s="48"/>
      <c r="CK119" s="58"/>
      <c r="CL119" s="54"/>
      <c r="CM119" s="60"/>
      <c r="CN119" s="61"/>
    </row>
    <row r="120" s="92" customFormat="true" ht="18.75" hidden="false" customHeight="false" outlineLevel="0" collapsed="false">
      <c r="A120" s="83" t="s">
        <v>144</v>
      </c>
      <c r="B120" s="84" t="s">
        <v>51</v>
      </c>
      <c r="C120" s="85" t="s">
        <v>145</v>
      </c>
      <c r="D120" s="117"/>
      <c r="E120" s="85"/>
      <c r="F120" s="87" t="n">
        <f aca="false">F121</f>
        <v>3270</v>
      </c>
      <c r="G120" s="88" t="n">
        <f aca="false">G121</f>
        <v>199</v>
      </c>
      <c r="H120" s="89" t="n">
        <f aca="false">H121</f>
        <v>3469</v>
      </c>
      <c r="I120" s="88" t="n">
        <f aca="false">I121</f>
        <v>0</v>
      </c>
      <c r="J120" s="88" t="n">
        <f aca="false">J121</f>
        <v>3715</v>
      </c>
      <c r="K120" s="88" t="n">
        <f aca="false">K121</f>
        <v>0</v>
      </c>
      <c r="L120" s="88" t="n">
        <f aca="false">L121</f>
        <v>0</v>
      </c>
      <c r="M120" s="88" t="n">
        <f aca="false">M121</f>
        <v>3469</v>
      </c>
      <c r="N120" s="88" t="n">
        <f aca="false">N121</f>
        <v>0</v>
      </c>
      <c r="O120" s="88" t="n">
        <f aca="false">O121</f>
        <v>-227</v>
      </c>
      <c r="P120" s="88" t="n">
        <f aca="false">P121</f>
        <v>3242</v>
      </c>
      <c r="Q120" s="88" t="n">
        <f aca="false">Q121</f>
        <v>0</v>
      </c>
      <c r="R120" s="88" t="n">
        <f aca="false">R121</f>
        <v>0</v>
      </c>
      <c r="S120" s="88" t="n">
        <f aca="false">S121</f>
        <v>3242</v>
      </c>
      <c r="T120" s="88" t="n">
        <f aca="false">T121</f>
        <v>0</v>
      </c>
      <c r="U120" s="88" t="n">
        <f aca="false">U121</f>
        <v>0</v>
      </c>
      <c r="V120" s="87" t="n">
        <f aca="false">V121</f>
        <v>3242</v>
      </c>
      <c r="W120" s="87" t="n">
        <f aca="false">W121</f>
        <v>0</v>
      </c>
      <c r="X120" s="87" t="n">
        <f aca="false">X121</f>
        <v>0</v>
      </c>
      <c r="Y120" s="88" t="n">
        <f aca="false">Y121</f>
        <v>0</v>
      </c>
      <c r="Z120" s="89" t="n">
        <f aca="false">Z121</f>
        <v>3242</v>
      </c>
      <c r="AA120" s="88" t="n">
        <f aca="false">AA121</f>
        <v>0</v>
      </c>
      <c r="AB120" s="89" t="n">
        <f aca="false">AB121</f>
        <v>0</v>
      </c>
      <c r="AC120" s="88" t="n">
        <f aca="false">AC121</f>
        <v>0</v>
      </c>
      <c r="AD120" s="88" t="n">
        <f aca="false">AD121</f>
        <v>0</v>
      </c>
      <c r="AE120" s="89" t="n">
        <f aca="false">AE121</f>
        <v>0</v>
      </c>
      <c r="AF120" s="88" t="n">
        <f aca="false">AF121</f>
        <v>0</v>
      </c>
      <c r="AG120" s="89" t="n">
        <f aca="false">AG121</f>
        <v>0</v>
      </c>
      <c r="AH120" s="88" t="n">
        <f aca="false">AH121</f>
        <v>3242</v>
      </c>
      <c r="AI120" s="88" t="n">
        <f aca="false">AI121</f>
        <v>0</v>
      </c>
      <c r="AJ120" s="87" t="n">
        <f aca="false">AJ121</f>
        <v>0</v>
      </c>
      <c r="AK120" s="88" t="n">
        <f aca="false">AK121</f>
        <v>0</v>
      </c>
      <c r="AL120" s="89" t="n">
        <f aca="false">AL121</f>
        <v>0</v>
      </c>
      <c r="AM120" s="88" t="n">
        <f aca="false">AM121</f>
        <v>0</v>
      </c>
      <c r="AN120" s="89" t="n">
        <f aca="false">AN121</f>
        <v>3242</v>
      </c>
      <c r="AO120" s="89" t="n">
        <f aca="false">AO121</f>
        <v>0</v>
      </c>
      <c r="AP120" s="89" t="n">
        <f aca="false">AP121</f>
        <v>0</v>
      </c>
      <c r="AQ120" s="88" t="n">
        <f aca="false">AQ121</f>
        <v>0</v>
      </c>
      <c r="AR120" s="88" t="n">
        <f aca="false">AR121</f>
        <v>3242</v>
      </c>
      <c r="AS120" s="88" t="n">
        <f aca="false">AS121</f>
        <v>0</v>
      </c>
      <c r="AT120" s="88" t="n">
        <f aca="false">AT121</f>
        <v>0</v>
      </c>
      <c r="AU120" s="89" t="n">
        <f aca="false">AU121</f>
        <v>0</v>
      </c>
      <c r="AV120" s="88" t="n">
        <f aca="false">AV121</f>
        <v>0</v>
      </c>
      <c r="AW120" s="89" t="n">
        <f aca="false">AW121</f>
        <v>3242</v>
      </c>
      <c r="AX120" s="88" t="n">
        <f aca="false">AX121</f>
        <v>0</v>
      </c>
      <c r="AY120" s="89" t="n">
        <f aca="false">AY121</f>
        <v>0</v>
      </c>
      <c r="AZ120" s="88" t="n">
        <f aca="false">AZ121</f>
        <v>0</v>
      </c>
      <c r="BA120" s="89" t="n">
        <f aca="false">BA121</f>
        <v>0</v>
      </c>
      <c r="BB120" s="88" t="n">
        <f aca="false">BB121</f>
        <v>0</v>
      </c>
      <c r="BC120" s="89" t="n">
        <f aca="false">BC121</f>
        <v>0</v>
      </c>
      <c r="BD120" s="88" t="n">
        <f aca="false">BD121</f>
        <v>3242</v>
      </c>
      <c r="BE120" s="88" t="n">
        <f aca="false">BE121</f>
        <v>0</v>
      </c>
      <c r="BF120" s="89" t="n">
        <f aca="false">BF121</f>
        <v>0</v>
      </c>
      <c r="BG120" s="89" t="n">
        <f aca="false">BG121</f>
        <v>0</v>
      </c>
      <c r="BH120" s="89" t="n">
        <f aca="false">BH121</f>
        <v>0</v>
      </c>
      <c r="BI120" s="89" t="n">
        <f aca="false">BI121</f>
        <v>0</v>
      </c>
      <c r="BJ120" s="89" t="n">
        <f aca="false">BJ121</f>
        <v>0</v>
      </c>
      <c r="BK120" s="87" t="n">
        <f aca="false">BK121</f>
        <v>3242</v>
      </c>
      <c r="BL120" s="87" t="n">
        <f aca="false">BL121</f>
        <v>0</v>
      </c>
      <c r="BM120" s="88" t="n">
        <f aca="false">BM121</f>
        <v>0</v>
      </c>
      <c r="BN120" s="89" t="n">
        <f aca="false">BN121</f>
        <v>0</v>
      </c>
      <c r="BO120" s="88" t="n">
        <f aca="false">BO121</f>
        <v>0</v>
      </c>
      <c r="BP120" s="88" t="n">
        <f aca="false">BP121</f>
        <v>0</v>
      </c>
      <c r="BQ120" s="88" t="n">
        <f aca="false">BQ121</f>
        <v>0</v>
      </c>
      <c r="BR120" s="89" t="n">
        <f aca="false">BR121</f>
        <v>0</v>
      </c>
      <c r="BS120" s="88" t="n">
        <f aca="false">BS121</f>
        <v>0</v>
      </c>
      <c r="BT120" s="89" t="n">
        <f aca="false">BT121</f>
        <v>3242</v>
      </c>
      <c r="BU120" s="88" t="n">
        <f aca="false">BU121</f>
        <v>0</v>
      </c>
      <c r="BV120" s="88" t="n">
        <f aca="false">BV121</f>
        <v>0</v>
      </c>
      <c r="BW120" s="88"/>
      <c r="BX120" s="89" t="n">
        <f aca="false">BX121</f>
        <v>0</v>
      </c>
      <c r="BY120" s="88" t="n">
        <f aca="false">BY121</f>
        <v>-170</v>
      </c>
      <c r="BZ120" s="89" t="n">
        <f aca="false">BZ121</f>
        <v>0</v>
      </c>
      <c r="CA120" s="88" t="n">
        <f aca="false">CA121</f>
        <v>3072</v>
      </c>
      <c r="CB120" s="88" t="n">
        <f aca="false">CB121</f>
        <v>0</v>
      </c>
      <c r="CC120" s="88" t="n">
        <f aca="false">CC121</f>
        <v>0</v>
      </c>
      <c r="CD120" s="89" t="n">
        <f aca="false">CD121</f>
        <v>0</v>
      </c>
      <c r="CE120" s="88" t="n">
        <f aca="false">CE121</f>
        <v>0</v>
      </c>
      <c r="CF120" s="89" t="n">
        <f aca="false">CF121</f>
        <v>0</v>
      </c>
      <c r="CG120" s="88" t="n">
        <f aca="false">CG121</f>
        <v>0</v>
      </c>
      <c r="CH120" s="89" t="n">
        <f aca="false">CH121</f>
        <v>0</v>
      </c>
      <c r="CI120" s="88" t="n">
        <f aca="false">CI121</f>
        <v>3072</v>
      </c>
      <c r="CJ120" s="88" t="n">
        <f aca="false">CJ121</f>
        <v>0</v>
      </c>
      <c r="CK120" s="87" t="n">
        <f aca="false">CK121</f>
        <v>3172</v>
      </c>
      <c r="CL120" s="88" t="n">
        <f aca="false">CL121</f>
        <v>0</v>
      </c>
      <c r="CM120" s="90" t="n">
        <f aca="false">CK120/CI120*100</f>
        <v>103.255208333333</v>
      </c>
      <c r="CN120" s="61"/>
    </row>
    <row r="121" s="99" customFormat="true" ht="22.5" hidden="true" customHeight="true" outlineLevel="0" collapsed="false">
      <c r="A121" s="121" t="s">
        <v>146</v>
      </c>
      <c r="B121" s="122" t="s">
        <v>51</v>
      </c>
      <c r="C121" s="123" t="s">
        <v>145</v>
      </c>
      <c r="D121" s="124" t="s">
        <v>147</v>
      </c>
      <c r="E121" s="123"/>
      <c r="F121" s="97" t="n">
        <f aca="false">F122</f>
        <v>3270</v>
      </c>
      <c r="G121" s="96" t="n">
        <f aca="false">G122</f>
        <v>199</v>
      </c>
      <c r="H121" s="98" t="n">
        <f aca="false">H122</f>
        <v>3469</v>
      </c>
      <c r="I121" s="96" t="n">
        <f aca="false">I122</f>
        <v>0</v>
      </c>
      <c r="J121" s="96" t="n">
        <f aca="false">J122</f>
        <v>3715</v>
      </c>
      <c r="K121" s="96" t="n">
        <f aca="false">K122</f>
        <v>0</v>
      </c>
      <c r="L121" s="96" t="n">
        <f aca="false">L122</f>
        <v>0</v>
      </c>
      <c r="M121" s="96" t="n">
        <f aca="false">M122</f>
        <v>3469</v>
      </c>
      <c r="N121" s="96" t="n">
        <f aca="false">N122</f>
        <v>0</v>
      </c>
      <c r="O121" s="96" t="n">
        <f aca="false">O122</f>
        <v>-227</v>
      </c>
      <c r="P121" s="96" t="n">
        <f aca="false">P122</f>
        <v>3242</v>
      </c>
      <c r="Q121" s="96" t="n">
        <f aca="false">Q122</f>
        <v>0</v>
      </c>
      <c r="R121" s="96" t="n">
        <f aca="false">R122</f>
        <v>0</v>
      </c>
      <c r="S121" s="96" t="n">
        <f aca="false">S122</f>
        <v>3242</v>
      </c>
      <c r="T121" s="96" t="n">
        <f aca="false">T122</f>
        <v>0</v>
      </c>
      <c r="U121" s="103"/>
      <c r="V121" s="97" t="n">
        <f aca="false">V122</f>
        <v>3242</v>
      </c>
      <c r="W121" s="97" t="n">
        <f aca="false">W122</f>
        <v>0</v>
      </c>
      <c r="X121" s="97" t="n">
        <f aca="false">X122</f>
        <v>0</v>
      </c>
      <c r="Y121" s="96" t="n">
        <f aca="false">Y122</f>
        <v>0</v>
      </c>
      <c r="Z121" s="98" t="n">
        <f aca="false">Z122</f>
        <v>3242</v>
      </c>
      <c r="AA121" s="96" t="n">
        <f aca="false">AA122</f>
        <v>0</v>
      </c>
      <c r="AB121" s="98" t="n">
        <f aca="false">AB122</f>
        <v>0</v>
      </c>
      <c r="AC121" s="96" t="n">
        <f aca="false">AC122</f>
        <v>0</v>
      </c>
      <c r="AD121" s="96" t="n">
        <f aca="false">AD122</f>
        <v>0</v>
      </c>
      <c r="AE121" s="98" t="n">
        <f aca="false">AE122</f>
        <v>0</v>
      </c>
      <c r="AF121" s="96" t="n">
        <f aca="false">AF122</f>
        <v>0</v>
      </c>
      <c r="AG121" s="98" t="n">
        <f aca="false">AG122</f>
        <v>0</v>
      </c>
      <c r="AH121" s="96" t="n">
        <f aca="false">AH122</f>
        <v>3242</v>
      </c>
      <c r="AI121" s="96" t="n">
        <f aca="false">AI122</f>
        <v>0</v>
      </c>
      <c r="AJ121" s="97" t="n">
        <f aca="false">AJ122</f>
        <v>0</v>
      </c>
      <c r="AK121" s="96" t="n">
        <f aca="false">AK122</f>
        <v>0</v>
      </c>
      <c r="AL121" s="98" t="n">
        <f aca="false">AL122</f>
        <v>0</v>
      </c>
      <c r="AM121" s="96" t="n">
        <f aca="false">AM122</f>
        <v>0</v>
      </c>
      <c r="AN121" s="98" t="n">
        <f aca="false">AN122</f>
        <v>3242</v>
      </c>
      <c r="AO121" s="98" t="n">
        <f aca="false">AO122</f>
        <v>0</v>
      </c>
      <c r="AP121" s="98" t="n">
        <f aca="false">AP122</f>
        <v>0</v>
      </c>
      <c r="AQ121" s="96" t="n">
        <f aca="false">AQ122</f>
        <v>0</v>
      </c>
      <c r="AR121" s="96" t="n">
        <f aca="false">AR122</f>
        <v>3242</v>
      </c>
      <c r="AS121" s="96" t="n">
        <f aca="false">AS122</f>
        <v>0</v>
      </c>
      <c r="AT121" s="96" t="n">
        <f aca="false">AT122</f>
        <v>0</v>
      </c>
      <c r="AU121" s="98" t="n">
        <f aca="false">AU122</f>
        <v>0</v>
      </c>
      <c r="AV121" s="96" t="n">
        <f aca="false">AV122</f>
        <v>0</v>
      </c>
      <c r="AW121" s="98" t="n">
        <f aca="false">AW122</f>
        <v>3242</v>
      </c>
      <c r="AX121" s="96" t="n">
        <f aca="false">AX122</f>
        <v>0</v>
      </c>
      <c r="AY121" s="98" t="n">
        <f aca="false">AY122</f>
        <v>0</v>
      </c>
      <c r="AZ121" s="96" t="n">
        <f aca="false">AZ122</f>
        <v>0</v>
      </c>
      <c r="BA121" s="98" t="n">
        <f aca="false">BA122</f>
        <v>0</v>
      </c>
      <c r="BB121" s="96" t="n">
        <f aca="false">BB122</f>
        <v>0</v>
      </c>
      <c r="BC121" s="98" t="n">
        <f aca="false">BC122</f>
        <v>0</v>
      </c>
      <c r="BD121" s="96" t="n">
        <f aca="false">BD122</f>
        <v>3242</v>
      </c>
      <c r="BE121" s="96" t="n">
        <f aca="false">BE122</f>
        <v>0</v>
      </c>
      <c r="BF121" s="98" t="n">
        <f aca="false">BF122</f>
        <v>0</v>
      </c>
      <c r="BG121" s="98" t="n">
        <f aca="false">BG122</f>
        <v>0</v>
      </c>
      <c r="BH121" s="98" t="n">
        <f aca="false">BH122</f>
        <v>0</v>
      </c>
      <c r="BI121" s="98" t="n">
        <f aca="false">BI122</f>
        <v>0</v>
      </c>
      <c r="BJ121" s="98" t="n">
        <f aca="false">BJ122</f>
        <v>0</v>
      </c>
      <c r="BK121" s="97" t="n">
        <f aca="false">BK122</f>
        <v>3242</v>
      </c>
      <c r="BL121" s="97" t="n">
        <f aca="false">BL122</f>
        <v>0</v>
      </c>
      <c r="BM121" s="96" t="n">
        <f aca="false">BM122</f>
        <v>0</v>
      </c>
      <c r="BN121" s="98" t="n">
        <f aca="false">BN122</f>
        <v>0</v>
      </c>
      <c r="BO121" s="96" t="n">
        <f aca="false">BO122</f>
        <v>0</v>
      </c>
      <c r="BP121" s="96" t="n">
        <f aca="false">BP122</f>
        <v>0</v>
      </c>
      <c r="BQ121" s="96" t="n">
        <f aca="false">BQ122</f>
        <v>0</v>
      </c>
      <c r="BR121" s="98" t="n">
        <f aca="false">BR122</f>
        <v>0</v>
      </c>
      <c r="BS121" s="96" t="n">
        <f aca="false">BS122</f>
        <v>0</v>
      </c>
      <c r="BT121" s="98" t="n">
        <f aca="false">BT122</f>
        <v>3242</v>
      </c>
      <c r="BU121" s="96" t="n">
        <f aca="false">BU122</f>
        <v>0</v>
      </c>
      <c r="BV121" s="96" t="n">
        <f aca="false">BV122</f>
        <v>0</v>
      </c>
      <c r="BW121" s="96"/>
      <c r="BX121" s="98" t="n">
        <f aca="false">BX122</f>
        <v>0</v>
      </c>
      <c r="BY121" s="96" t="n">
        <f aca="false">BY122</f>
        <v>-170</v>
      </c>
      <c r="BZ121" s="98" t="n">
        <f aca="false">BZ122</f>
        <v>0</v>
      </c>
      <c r="CA121" s="96" t="n">
        <f aca="false">CA122</f>
        <v>3072</v>
      </c>
      <c r="CB121" s="96" t="n">
        <f aca="false">CB122</f>
        <v>0</v>
      </c>
      <c r="CC121" s="96" t="n">
        <f aca="false">CC122</f>
        <v>0</v>
      </c>
      <c r="CD121" s="98" t="n">
        <f aca="false">CD122</f>
        <v>0</v>
      </c>
      <c r="CE121" s="96" t="n">
        <f aca="false">CE122</f>
        <v>0</v>
      </c>
      <c r="CF121" s="98" t="n">
        <f aca="false">CF122</f>
        <v>0</v>
      </c>
      <c r="CG121" s="96" t="n">
        <f aca="false">CG122</f>
        <v>0</v>
      </c>
      <c r="CH121" s="98" t="n">
        <f aca="false">CH122</f>
        <v>0</v>
      </c>
      <c r="CI121" s="96" t="n">
        <f aca="false">CI122</f>
        <v>3072</v>
      </c>
      <c r="CJ121" s="96" t="n">
        <f aca="false">CJ122</f>
        <v>0</v>
      </c>
      <c r="CK121" s="97" t="n">
        <f aca="false">CK122</f>
        <v>3172</v>
      </c>
      <c r="CL121" s="96" t="n">
        <f aca="false">CL122</f>
        <v>0</v>
      </c>
      <c r="CM121" s="60" t="n">
        <f aca="false">CK121/CI121*100</f>
        <v>103.255208333333</v>
      </c>
      <c r="CN121" s="61"/>
    </row>
    <row r="122" s="108" customFormat="true" ht="68.25" hidden="true" customHeight="true" outlineLevel="0" collapsed="false">
      <c r="A122" s="121" t="s">
        <v>79</v>
      </c>
      <c r="B122" s="122" t="s">
        <v>51</v>
      </c>
      <c r="C122" s="123" t="s">
        <v>145</v>
      </c>
      <c r="D122" s="124" t="s">
        <v>147</v>
      </c>
      <c r="E122" s="123" t="s">
        <v>80</v>
      </c>
      <c r="F122" s="97" t="n">
        <v>3270</v>
      </c>
      <c r="G122" s="96" t="n">
        <f aca="false">H122-F122</f>
        <v>199</v>
      </c>
      <c r="H122" s="98" t="n">
        <v>3469</v>
      </c>
      <c r="I122" s="96"/>
      <c r="J122" s="96" t="n">
        <v>3715</v>
      </c>
      <c r="K122" s="106"/>
      <c r="L122" s="107"/>
      <c r="M122" s="98" t="n">
        <f aca="false">H122+K122</f>
        <v>3469</v>
      </c>
      <c r="N122" s="101"/>
      <c r="O122" s="96" t="n">
        <f aca="false">P122-M122</f>
        <v>-227</v>
      </c>
      <c r="P122" s="96" t="n">
        <v>3242</v>
      </c>
      <c r="Q122" s="96"/>
      <c r="R122" s="107"/>
      <c r="S122" s="98" t="n">
        <f aca="false">P122+R122</f>
        <v>3242</v>
      </c>
      <c r="T122" s="96"/>
      <c r="U122" s="103"/>
      <c r="V122" s="97" t="n">
        <f aca="false">U122+S122</f>
        <v>3242</v>
      </c>
      <c r="W122" s="96" t="n">
        <f aca="false">T122</f>
        <v>0</v>
      </c>
      <c r="X122" s="104"/>
      <c r="Y122" s="105"/>
      <c r="Z122" s="98" t="n">
        <f aca="false">V122+X122+Y122</f>
        <v>3242</v>
      </c>
      <c r="AA122" s="96" t="n">
        <f aca="false">W122+Y122</f>
        <v>0</v>
      </c>
      <c r="AB122" s="106"/>
      <c r="AC122" s="107"/>
      <c r="AD122" s="107"/>
      <c r="AE122" s="106"/>
      <c r="AF122" s="107"/>
      <c r="AG122" s="106"/>
      <c r="AH122" s="96" t="n">
        <f aca="false">Z122+AB122+AC122+AD122+AE122+AF122+AG122</f>
        <v>3242</v>
      </c>
      <c r="AI122" s="96" t="n">
        <f aca="false">AA122+AG122</f>
        <v>0</v>
      </c>
      <c r="AJ122" s="98"/>
      <c r="AK122" s="96"/>
      <c r="AL122" s="106"/>
      <c r="AM122" s="107"/>
      <c r="AN122" s="98" t="n">
        <f aca="false">AH122+AJ122+AK122+AL122+AM122</f>
        <v>3242</v>
      </c>
      <c r="AO122" s="96" t="n">
        <f aca="false">AI122+AM122</f>
        <v>0</v>
      </c>
      <c r="AP122" s="102"/>
      <c r="AQ122" s="101"/>
      <c r="AR122" s="96" t="n">
        <f aca="false">AN122+AP122+AQ122</f>
        <v>3242</v>
      </c>
      <c r="AS122" s="96" t="n">
        <f aca="false">AO122+AQ122</f>
        <v>0</v>
      </c>
      <c r="AT122" s="107"/>
      <c r="AU122" s="106"/>
      <c r="AV122" s="107"/>
      <c r="AW122" s="98" t="n">
        <f aca="false">AR122+AT122+AU122+AV122</f>
        <v>3242</v>
      </c>
      <c r="AX122" s="96" t="n">
        <f aca="false">AS122+AV122</f>
        <v>0</v>
      </c>
      <c r="AY122" s="98"/>
      <c r="AZ122" s="96"/>
      <c r="BA122" s="98"/>
      <c r="BB122" s="101"/>
      <c r="BC122" s="102"/>
      <c r="BD122" s="96" t="n">
        <f aca="false">AW122+AY122+AZ122+BA122+BB122+BC122</f>
        <v>3242</v>
      </c>
      <c r="BE122" s="96" t="n">
        <f aca="false">AX122+BC122</f>
        <v>0</v>
      </c>
      <c r="BF122" s="98"/>
      <c r="BG122" s="98"/>
      <c r="BH122" s="98"/>
      <c r="BI122" s="98"/>
      <c r="BJ122" s="98"/>
      <c r="BK122" s="97" t="n">
        <f aca="false">BD122+BF122+BG122+BH122+BI122+BJ122</f>
        <v>3242</v>
      </c>
      <c r="BL122" s="96" t="n">
        <f aca="false">BE122+BJ122</f>
        <v>0</v>
      </c>
      <c r="BM122" s="96"/>
      <c r="BN122" s="106"/>
      <c r="BO122" s="107"/>
      <c r="BP122" s="107"/>
      <c r="BQ122" s="107"/>
      <c r="BR122" s="106"/>
      <c r="BS122" s="107"/>
      <c r="BT122" s="98" t="n">
        <f aca="false">BK122+BM122+BN122+BO122+BQ122+BR122+BS122</f>
        <v>3242</v>
      </c>
      <c r="BU122" s="96" t="n">
        <f aca="false">BL122+BS122</f>
        <v>0</v>
      </c>
      <c r="BV122" s="107"/>
      <c r="BW122" s="107"/>
      <c r="BX122" s="106"/>
      <c r="BY122" s="101" t="n">
        <v>-170</v>
      </c>
      <c r="BZ122" s="106"/>
      <c r="CA122" s="96" t="n">
        <f aca="false">BT122+BV122+BX122+BY122+BZ122</f>
        <v>3072</v>
      </c>
      <c r="CB122" s="96" t="n">
        <f aca="false">BU122+BZ122</f>
        <v>0</v>
      </c>
      <c r="CC122" s="96"/>
      <c r="CD122" s="98"/>
      <c r="CE122" s="107"/>
      <c r="CG122" s="107"/>
      <c r="CI122" s="96" t="n">
        <f aca="false">CA122+CC122+CD122+CE122+CF122+CG122+CH122</f>
        <v>3072</v>
      </c>
      <c r="CJ122" s="96" t="n">
        <f aca="false">CB122+CH122</f>
        <v>0</v>
      </c>
      <c r="CK122" s="109" t="n">
        <v>3172</v>
      </c>
      <c r="CL122" s="96"/>
      <c r="CM122" s="60" t="n">
        <f aca="false">CK122/CI122*100</f>
        <v>103.255208333333</v>
      </c>
      <c r="CN122" s="61"/>
    </row>
    <row r="123" s="108" customFormat="true" ht="11.25" hidden="false" customHeight="true" outlineLevel="0" collapsed="false">
      <c r="A123" s="121"/>
      <c r="B123" s="122"/>
      <c r="C123" s="123"/>
      <c r="D123" s="124"/>
      <c r="E123" s="123"/>
      <c r="F123" s="186"/>
      <c r="G123" s="107"/>
      <c r="H123" s="106"/>
      <c r="I123" s="107"/>
      <c r="J123" s="107"/>
      <c r="K123" s="106"/>
      <c r="L123" s="107"/>
      <c r="M123" s="106"/>
      <c r="N123" s="107"/>
      <c r="O123" s="107"/>
      <c r="P123" s="107"/>
      <c r="Q123" s="107"/>
      <c r="R123" s="107"/>
      <c r="S123" s="106"/>
      <c r="T123" s="107"/>
      <c r="U123" s="103"/>
      <c r="V123" s="149"/>
      <c r="W123" s="101"/>
      <c r="X123" s="104"/>
      <c r="Y123" s="105"/>
      <c r="Z123" s="98"/>
      <c r="AA123" s="96"/>
      <c r="AB123" s="106"/>
      <c r="AC123" s="107"/>
      <c r="AD123" s="107"/>
      <c r="AE123" s="106"/>
      <c r="AF123" s="107"/>
      <c r="AG123" s="106"/>
      <c r="AH123" s="107"/>
      <c r="AI123" s="107"/>
      <c r="AJ123" s="106"/>
      <c r="AK123" s="107"/>
      <c r="AL123" s="106"/>
      <c r="AM123" s="107"/>
      <c r="AN123" s="106"/>
      <c r="AO123" s="107"/>
      <c r="AP123" s="102"/>
      <c r="AQ123" s="101"/>
      <c r="AR123" s="101"/>
      <c r="AS123" s="101"/>
      <c r="AT123" s="107"/>
      <c r="AU123" s="106"/>
      <c r="AV123" s="107"/>
      <c r="AW123" s="106"/>
      <c r="AX123" s="107"/>
      <c r="AY123" s="102"/>
      <c r="AZ123" s="101"/>
      <c r="BA123" s="102"/>
      <c r="BB123" s="101"/>
      <c r="BC123" s="102"/>
      <c r="BD123" s="101"/>
      <c r="BE123" s="101"/>
      <c r="BF123" s="102"/>
      <c r="BG123" s="102"/>
      <c r="BH123" s="102"/>
      <c r="BI123" s="102"/>
      <c r="BJ123" s="102"/>
      <c r="BK123" s="149"/>
      <c r="BL123" s="101"/>
      <c r="BM123" s="101"/>
      <c r="BN123" s="106"/>
      <c r="BO123" s="107"/>
      <c r="BP123" s="107"/>
      <c r="BQ123" s="107"/>
      <c r="BR123" s="106"/>
      <c r="BS123" s="107"/>
      <c r="BT123" s="106"/>
      <c r="BU123" s="107"/>
      <c r="BV123" s="107"/>
      <c r="BW123" s="107"/>
      <c r="BX123" s="106"/>
      <c r="BY123" s="107"/>
      <c r="BZ123" s="106"/>
      <c r="CA123" s="107"/>
      <c r="CB123" s="107"/>
      <c r="CC123" s="107"/>
      <c r="CD123" s="106"/>
      <c r="CE123" s="107"/>
      <c r="CG123" s="107"/>
      <c r="CI123" s="107"/>
      <c r="CJ123" s="107"/>
      <c r="CK123" s="109"/>
      <c r="CL123" s="96"/>
      <c r="CM123" s="60"/>
      <c r="CN123" s="61"/>
    </row>
    <row r="124" s="108" customFormat="true" ht="21" hidden="false" customHeight="true" outlineLevel="0" collapsed="false">
      <c r="A124" s="83" t="s">
        <v>148</v>
      </c>
      <c r="B124" s="84" t="s">
        <v>51</v>
      </c>
      <c r="C124" s="85" t="s">
        <v>149</v>
      </c>
      <c r="D124" s="117"/>
      <c r="E124" s="85"/>
      <c r="F124" s="118" t="n">
        <f aca="false">F125+F127+F130</f>
        <v>274994</v>
      </c>
      <c r="G124" s="119" t="n">
        <f aca="false">G125+G127+G130</f>
        <v>94406</v>
      </c>
      <c r="H124" s="120" t="n">
        <f aca="false">H125+H127+H130</f>
        <v>369400</v>
      </c>
      <c r="I124" s="119" t="n">
        <f aca="false">I125+I127+I130</f>
        <v>0</v>
      </c>
      <c r="J124" s="119" t="n">
        <f aca="false">J125+J127+J130</f>
        <v>412530</v>
      </c>
      <c r="K124" s="119" t="n">
        <f aca="false">K125+K127+K130</f>
        <v>0</v>
      </c>
      <c r="L124" s="119" t="n">
        <f aca="false">L125+L127+L130</f>
        <v>0</v>
      </c>
      <c r="M124" s="119" t="n">
        <f aca="false">M125+M127+M130</f>
        <v>369400</v>
      </c>
      <c r="N124" s="119" t="n">
        <f aca="false">N125+N127+N130</f>
        <v>0</v>
      </c>
      <c r="O124" s="119" t="n">
        <f aca="false">O125+O127+O130</f>
        <v>-207059</v>
      </c>
      <c r="P124" s="119" t="n">
        <f aca="false">P125+P127+P130</f>
        <v>162341</v>
      </c>
      <c r="Q124" s="119" t="n">
        <f aca="false">Q125+Q127+Q130</f>
        <v>0</v>
      </c>
      <c r="R124" s="119" t="n">
        <f aca="false">R125+R127+R130</f>
        <v>0</v>
      </c>
      <c r="S124" s="119" t="n">
        <f aca="false">S125+S127+S130</f>
        <v>162341</v>
      </c>
      <c r="T124" s="119" t="n">
        <f aca="false">T125+T127+T130</f>
        <v>0</v>
      </c>
      <c r="U124" s="119" t="n">
        <f aca="false">U125+U127+U130</f>
        <v>0</v>
      </c>
      <c r="V124" s="118" t="n">
        <f aca="false">V125+V127+V130</f>
        <v>162341</v>
      </c>
      <c r="W124" s="118" t="n">
        <f aca="false">W125+W127+W130</f>
        <v>0</v>
      </c>
      <c r="X124" s="118" t="n">
        <f aca="false">X125+X127+X130+X138</f>
        <v>320</v>
      </c>
      <c r="Y124" s="118" t="n">
        <f aca="false">Y125+Y127+Y130+Y138</f>
        <v>0</v>
      </c>
      <c r="Z124" s="118" t="n">
        <f aca="false">Z125+Z127+Z130+Z138</f>
        <v>162661</v>
      </c>
      <c r="AA124" s="119" t="n">
        <f aca="false">AA125+AA127+AA130+AA138</f>
        <v>0</v>
      </c>
      <c r="AB124" s="120" t="n">
        <f aca="false">AB125+AB127+AB130+AB138</f>
        <v>0</v>
      </c>
      <c r="AC124" s="119" t="n">
        <f aca="false">AC125+AC127+AC130+AC138</f>
        <v>0</v>
      </c>
      <c r="AD124" s="119" t="n">
        <f aca="false">AD125+AD127+AD130+AD138</f>
        <v>0</v>
      </c>
      <c r="AE124" s="120" t="n">
        <f aca="false">AE125+AE127+AE130+AE138</f>
        <v>0</v>
      </c>
      <c r="AF124" s="119" t="n">
        <f aca="false">AF125+AF127+AF130+AF138</f>
        <v>0</v>
      </c>
      <c r="AG124" s="120" t="n">
        <f aca="false">AG125+AG127+AG130+AG138</f>
        <v>0</v>
      </c>
      <c r="AH124" s="119" t="n">
        <f aca="false">AH125+AH127+AH130+AH138</f>
        <v>162661</v>
      </c>
      <c r="AI124" s="119" t="n">
        <f aca="false">AI125+AI127+AI130+AI138</f>
        <v>0</v>
      </c>
      <c r="AJ124" s="118" t="n">
        <f aca="false">AJ125+AJ127+AJ130+AJ138</f>
        <v>0</v>
      </c>
      <c r="AK124" s="119" t="n">
        <f aca="false">AK125+AK127+AK130+AK138</f>
        <v>0</v>
      </c>
      <c r="AL124" s="120" t="n">
        <f aca="false">AL125+AL127+AL130+AL138</f>
        <v>0</v>
      </c>
      <c r="AM124" s="119" t="n">
        <f aca="false">AM125+AM127+AM130+AM138</f>
        <v>0</v>
      </c>
      <c r="AN124" s="120" t="n">
        <f aca="false">AN125+AN127+AN130+AN138</f>
        <v>162661</v>
      </c>
      <c r="AO124" s="120" t="n">
        <f aca="false">AO125+AO127+AO130+AO138</f>
        <v>0</v>
      </c>
      <c r="AP124" s="120" t="n">
        <f aca="false">AP125+AP127+AP130+AP138</f>
        <v>0</v>
      </c>
      <c r="AQ124" s="119" t="n">
        <f aca="false">AQ125+AQ127+AQ130+AQ138</f>
        <v>0</v>
      </c>
      <c r="AR124" s="119" t="n">
        <f aca="false">AR125+AR127+AR130+AR138</f>
        <v>162661</v>
      </c>
      <c r="AS124" s="119" t="n">
        <f aca="false">AS125+AS127+AS130+AS138</f>
        <v>0</v>
      </c>
      <c r="AT124" s="119" t="n">
        <f aca="false">AT125+AT127+AT130+AT138</f>
        <v>0</v>
      </c>
      <c r="AU124" s="120" t="n">
        <f aca="false">AU125+AU127+AU130+AU138</f>
        <v>0</v>
      </c>
      <c r="AV124" s="119" t="n">
        <f aca="false">AV125+AV127+AV130+AV138</f>
        <v>7078</v>
      </c>
      <c r="AW124" s="120" t="n">
        <f aca="false">AW125+AW127+AW130+AW138</f>
        <v>169739</v>
      </c>
      <c r="AX124" s="119" t="n">
        <f aca="false">AX125+AX127+AX130+AX138</f>
        <v>7078</v>
      </c>
      <c r="AY124" s="120" t="n">
        <f aca="false">AY125+AY127+AY130+AY138</f>
        <v>0</v>
      </c>
      <c r="AZ124" s="119" t="n">
        <f aca="false">AZ125+AZ127+AZ130+AZ138</f>
        <v>0</v>
      </c>
      <c r="BA124" s="120" t="n">
        <f aca="false">BA125+BA127+BA130+BA138</f>
        <v>0</v>
      </c>
      <c r="BB124" s="119" t="n">
        <f aca="false">BB125+BB127+BB130+BB138</f>
        <v>22592</v>
      </c>
      <c r="BC124" s="120" t="n">
        <f aca="false">BC125+BC127+BC130+BC138</f>
        <v>5049</v>
      </c>
      <c r="BD124" s="119" t="n">
        <f aca="false">BD125+BD127+BD130+BD138</f>
        <v>197380</v>
      </c>
      <c r="BE124" s="119" t="n">
        <f aca="false">BE125+BE127+BE130+BE138</f>
        <v>12127</v>
      </c>
      <c r="BF124" s="120" t="n">
        <f aca="false">BF125+BF127+BF130+BF138</f>
        <v>0</v>
      </c>
      <c r="BG124" s="120" t="n">
        <f aca="false">BG125+BG127+BG130+BG138</f>
        <v>0</v>
      </c>
      <c r="BH124" s="120" t="n">
        <f aca="false">BH125+BH127+BH130+BH138</f>
        <v>0</v>
      </c>
      <c r="BI124" s="120" t="n">
        <f aca="false">BI125+BI127+BI130+BI138</f>
        <v>0</v>
      </c>
      <c r="BJ124" s="120" t="n">
        <f aca="false">BJ125+BJ127+BJ130+BJ138</f>
        <v>0</v>
      </c>
      <c r="BK124" s="118" t="n">
        <f aca="false">BK125+BK127+BK130+BK138</f>
        <v>197380</v>
      </c>
      <c r="BL124" s="119" t="n">
        <f aca="false">BL125+BL127+BL130+BL138</f>
        <v>12127</v>
      </c>
      <c r="BM124" s="119" t="n">
        <f aca="false">BM125+BM127+BM130+BM138</f>
        <v>0</v>
      </c>
      <c r="BN124" s="120" t="n">
        <f aca="false">BN125+BN127+BN130+BN138</f>
        <v>0</v>
      </c>
      <c r="BO124" s="119" t="n">
        <f aca="false">BO125+BO127+BO130+BO138</f>
        <v>0</v>
      </c>
      <c r="BP124" s="119" t="n">
        <f aca="false">BP125+BP127+BP130+BP138</f>
        <v>0</v>
      </c>
      <c r="BQ124" s="119" t="n">
        <f aca="false">BQ125+BQ127+BQ130+BQ138</f>
        <v>0</v>
      </c>
      <c r="BR124" s="120" t="n">
        <f aca="false">BR125+BR127+BR130+BR138</f>
        <v>17107</v>
      </c>
      <c r="BS124" s="119" t="n">
        <f aca="false">BS125+BS127+BS130+BS138</f>
        <v>2003</v>
      </c>
      <c r="BT124" s="120" t="n">
        <f aca="false">BT125+BT127+BT130+BT138</f>
        <v>216490</v>
      </c>
      <c r="BU124" s="119" t="n">
        <f aca="false">BU125+BU127+BU130+BU138</f>
        <v>14130</v>
      </c>
      <c r="BV124" s="119" t="n">
        <f aca="false">BV125+BV127+BV130+BV138</f>
        <v>0</v>
      </c>
      <c r="BW124" s="119"/>
      <c r="BX124" s="120" t="n">
        <f aca="false">BX125+BX127+BX130+BX138</f>
        <v>4373</v>
      </c>
      <c r="BY124" s="119" t="n">
        <f aca="false">BY125+BY127+BY130+BY138</f>
        <v>-314</v>
      </c>
      <c r="BZ124" s="120" t="n">
        <f aca="false">BZ125+BZ127+BZ130+BZ138</f>
        <v>-732</v>
      </c>
      <c r="CA124" s="119" t="n">
        <f aca="false">CA125+CA127+CA130+CA138</f>
        <v>219817</v>
      </c>
      <c r="CB124" s="119" t="n">
        <f aca="false">CB125+CB127+CB130+CB138</f>
        <v>13398</v>
      </c>
      <c r="CC124" s="119" t="n">
        <f aca="false">CC125+CC127+CC130+CC138</f>
        <v>0</v>
      </c>
      <c r="CD124" s="120" t="n">
        <f aca="false">CD125+CD127+CD130+CD138</f>
        <v>0</v>
      </c>
      <c r="CE124" s="119" t="n">
        <f aca="false">CE125+CE127+CE130+CE138</f>
        <v>0</v>
      </c>
      <c r="CF124" s="120" t="n">
        <f aca="false">CF125+CF127+CF130+CF138</f>
        <v>-761</v>
      </c>
      <c r="CG124" s="119" t="n">
        <f aca="false">CG125+CG127+CG130+CG138</f>
        <v>0</v>
      </c>
      <c r="CH124" s="120" t="n">
        <f aca="false">CH125+CH127+CH130+CH138</f>
        <v>0</v>
      </c>
      <c r="CI124" s="119" t="n">
        <f aca="false">CI125+CI127+CI130+CI138</f>
        <v>219056</v>
      </c>
      <c r="CJ124" s="119" t="n">
        <f aca="false">CJ125+CJ127+CJ130+CJ138</f>
        <v>13398</v>
      </c>
      <c r="CK124" s="118" t="n">
        <f aca="false">CK125+CK127+CK130+CK138</f>
        <v>216815</v>
      </c>
      <c r="CL124" s="119" t="n">
        <f aca="false">CL125+CL127+CL130+CL138</f>
        <v>13398</v>
      </c>
      <c r="CM124" s="90" t="n">
        <f aca="false">CK124/CI124*100</f>
        <v>98.9769739244759</v>
      </c>
      <c r="CN124" s="91" t="n">
        <f aca="false">CL124/CJ124*100</f>
        <v>100</v>
      </c>
    </row>
    <row r="125" s="108" customFormat="true" ht="67.5" hidden="true" customHeight="true" outlineLevel="0" collapsed="false">
      <c r="A125" s="121" t="s">
        <v>42</v>
      </c>
      <c r="B125" s="122" t="s">
        <v>51</v>
      </c>
      <c r="C125" s="123" t="s">
        <v>149</v>
      </c>
      <c r="D125" s="124" t="s">
        <v>43</v>
      </c>
      <c r="E125" s="165"/>
      <c r="F125" s="194" t="n">
        <f aca="false">F126</f>
        <v>0</v>
      </c>
      <c r="G125" s="126" t="n">
        <f aca="false">G126</f>
        <v>9403</v>
      </c>
      <c r="H125" s="127" t="n">
        <f aca="false">H126</f>
        <v>9403</v>
      </c>
      <c r="I125" s="126" t="n">
        <f aca="false">I126</f>
        <v>0</v>
      </c>
      <c r="J125" s="126" t="n">
        <f aca="false">J126</f>
        <v>9073</v>
      </c>
      <c r="K125" s="126" t="n">
        <f aca="false">K126</f>
        <v>0</v>
      </c>
      <c r="L125" s="126" t="n">
        <f aca="false">L126</f>
        <v>0</v>
      </c>
      <c r="M125" s="126" t="n">
        <f aca="false">M126</f>
        <v>9403</v>
      </c>
      <c r="N125" s="126" t="n">
        <f aca="false">N126</f>
        <v>0</v>
      </c>
      <c r="O125" s="126" t="n">
        <f aca="false">O126</f>
        <v>-9403</v>
      </c>
      <c r="P125" s="126" t="n">
        <f aca="false">P126</f>
        <v>0</v>
      </c>
      <c r="Q125" s="126" t="n">
        <f aca="false">Q126</f>
        <v>0</v>
      </c>
      <c r="R125" s="126" t="n">
        <f aca="false">R126</f>
        <v>0</v>
      </c>
      <c r="S125" s="126" t="n">
        <f aca="false">S126</f>
        <v>0</v>
      </c>
      <c r="T125" s="126" t="n">
        <f aca="false">T126</f>
        <v>0</v>
      </c>
      <c r="U125" s="126" t="n">
        <f aca="false">U126</f>
        <v>0</v>
      </c>
      <c r="V125" s="125" t="n">
        <f aca="false">V126</f>
        <v>0</v>
      </c>
      <c r="W125" s="125" t="n">
        <f aca="false">W126</f>
        <v>0</v>
      </c>
      <c r="X125" s="125" t="n">
        <f aca="false">X126</f>
        <v>0</v>
      </c>
      <c r="Y125" s="126" t="n">
        <f aca="false">Y126</f>
        <v>0</v>
      </c>
      <c r="Z125" s="127" t="n">
        <f aca="false">Z126</f>
        <v>0</v>
      </c>
      <c r="AA125" s="126" t="n">
        <f aca="false">AA126</f>
        <v>0</v>
      </c>
      <c r="AB125" s="106"/>
      <c r="AC125" s="107"/>
      <c r="AD125" s="107"/>
      <c r="AE125" s="106"/>
      <c r="AF125" s="107"/>
      <c r="AG125" s="106"/>
      <c r="AH125" s="107"/>
      <c r="AI125" s="107"/>
      <c r="AJ125" s="103"/>
      <c r="AK125" s="107"/>
      <c r="AL125" s="106"/>
      <c r="AM125" s="107"/>
      <c r="AN125" s="106"/>
      <c r="AO125" s="107"/>
      <c r="AP125" s="102"/>
      <c r="AQ125" s="101"/>
      <c r="AR125" s="101"/>
      <c r="AS125" s="101"/>
      <c r="AT125" s="107"/>
      <c r="AU125" s="106"/>
      <c r="AV125" s="107"/>
      <c r="AW125" s="106"/>
      <c r="AX125" s="107"/>
      <c r="AY125" s="102"/>
      <c r="AZ125" s="101"/>
      <c r="BA125" s="102"/>
      <c r="BB125" s="101"/>
      <c r="BC125" s="102"/>
      <c r="BD125" s="101"/>
      <c r="BE125" s="101"/>
      <c r="BF125" s="102"/>
      <c r="BG125" s="102"/>
      <c r="BH125" s="102"/>
      <c r="BI125" s="102"/>
      <c r="BJ125" s="102"/>
      <c r="BK125" s="149"/>
      <c r="BL125" s="101"/>
      <c r="BM125" s="101"/>
      <c r="BN125" s="102"/>
      <c r="BO125" s="101"/>
      <c r="BP125" s="101"/>
      <c r="BQ125" s="101"/>
      <c r="BR125" s="102"/>
      <c r="BS125" s="101"/>
      <c r="BT125" s="102"/>
      <c r="BU125" s="101"/>
      <c r="BV125" s="107"/>
      <c r="BW125" s="107"/>
      <c r="BX125" s="106"/>
      <c r="BY125" s="107"/>
      <c r="BZ125" s="106"/>
      <c r="CA125" s="107"/>
      <c r="CB125" s="107"/>
      <c r="CC125" s="107"/>
      <c r="CD125" s="106"/>
      <c r="CE125" s="107"/>
      <c r="CG125" s="107"/>
      <c r="CI125" s="107"/>
      <c r="CJ125" s="107"/>
      <c r="CK125" s="109"/>
      <c r="CL125" s="96"/>
      <c r="CM125" s="60" t="e">
        <f aca="false">CK125/CI125*100</f>
        <v>#DIV/0!</v>
      </c>
      <c r="CN125" s="61" t="e">
        <f aca="false">CL125/CJ125*100</f>
        <v>#DIV/0!</v>
      </c>
    </row>
    <row r="126" s="108" customFormat="true" ht="39.75" hidden="true" customHeight="true" outlineLevel="0" collapsed="false">
      <c r="A126" s="121" t="s">
        <v>150</v>
      </c>
      <c r="B126" s="122" t="s">
        <v>51</v>
      </c>
      <c r="C126" s="123" t="s">
        <v>149</v>
      </c>
      <c r="D126" s="124" t="s">
        <v>43</v>
      </c>
      <c r="E126" s="123" t="s">
        <v>57</v>
      </c>
      <c r="F126" s="194"/>
      <c r="G126" s="96" t="n">
        <f aca="false">H126-F126</f>
        <v>9403</v>
      </c>
      <c r="H126" s="127" t="n">
        <v>9403</v>
      </c>
      <c r="I126" s="126"/>
      <c r="J126" s="126" t="n">
        <v>9073</v>
      </c>
      <c r="K126" s="106"/>
      <c r="L126" s="107"/>
      <c r="M126" s="98" t="n">
        <f aca="false">H126+K126</f>
        <v>9403</v>
      </c>
      <c r="N126" s="101"/>
      <c r="O126" s="96" t="n">
        <f aca="false">P126-M126</f>
        <v>-9403</v>
      </c>
      <c r="P126" s="96"/>
      <c r="Q126" s="96"/>
      <c r="R126" s="107"/>
      <c r="S126" s="98" t="n">
        <f aca="false">P126+R126</f>
        <v>0</v>
      </c>
      <c r="T126" s="96"/>
      <c r="U126" s="98" t="n">
        <f aca="false">R126+T126</f>
        <v>0</v>
      </c>
      <c r="V126" s="98" t="n">
        <f aca="false">S126+U126</f>
        <v>0</v>
      </c>
      <c r="W126" s="98" t="n">
        <f aca="false">T126+V126</f>
        <v>0</v>
      </c>
      <c r="X126" s="98" t="n">
        <f aca="false">U126+W126</f>
        <v>0</v>
      </c>
      <c r="Y126" s="96" t="n">
        <f aca="false">V126+X126</f>
        <v>0</v>
      </c>
      <c r="Z126" s="98" t="n">
        <f aca="false">W126+Y126</f>
        <v>0</v>
      </c>
      <c r="AA126" s="96" t="n">
        <f aca="false">X126+Z126</f>
        <v>0</v>
      </c>
      <c r="AB126" s="106"/>
      <c r="AC126" s="107"/>
      <c r="AD126" s="107"/>
      <c r="AE126" s="106"/>
      <c r="AF126" s="107"/>
      <c r="AG126" s="106"/>
      <c r="AH126" s="107"/>
      <c r="AI126" s="107"/>
      <c r="AJ126" s="103"/>
      <c r="AK126" s="107"/>
      <c r="AL126" s="106"/>
      <c r="AM126" s="107"/>
      <c r="AN126" s="106"/>
      <c r="AO126" s="107"/>
      <c r="AP126" s="102"/>
      <c r="AQ126" s="101"/>
      <c r="AR126" s="101"/>
      <c r="AS126" s="101"/>
      <c r="AT126" s="107"/>
      <c r="AU126" s="106"/>
      <c r="AV126" s="107"/>
      <c r="AW126" s="106"/>
      <c r="AX126" s="107"/>
      <c r="AY126" s="102"/>
      <c r="AZ126" s="101"/>
      <c r="BA126" s="102"/>
      <c r="BB126" s="101"/>
      <c r="BC126" s="102"/>
      <c r="BD126" s="101"/>
      <c r="BE126" s="101"/>
      <c r="BF126" s="102"/>
      <c r="BG126" s="102"/>
      <c r="BH126" s="102"/>
      <c r="BI126" s="102"/>
      <c r="BJ126" s="102"/>
      <c r="BK126" s="149"/>
      <c r="BL126" s="101"/>
      <c r="BM126" s="101"/>
      <c r="BN126" s="102"/>
      <c r="BO126" s="101"/>
      <c r="BP126" s="101"/>
      <c r="BQ126" s="101"/>
      <c r="BR126" s="102"/>
      <c r="BS126" s="101"/>
      <c r="BT126" s="102"/>
      <c r="BU126" s="101"/>
      <c r="BV126" s="107"/>
      <c r="BW126" s="107"/>
      <c r="BX126" s="106"/>
      <c r="BY126" s="107"/>
      <c r="BZ126" s="106"/>
      <c r="CA126" s="107"/>
      <c r="CB126" s="107"/>
      <c r="CC126" s="107"/>
      <c r="CD126" s="106"/>
      <c r="CE126" s="107"/>
      <c r="CG126" s="107"/>
      <c r="CI126" s="107"/>
      <c r="CJ126" s="107"/>
      <c r="CK126" s="109"/>
      <c r="CL126" s="96"/>
      <c r="CM126" s="60" t="e">
        <f aca="false">CK126/CI126*100</f>
        <v>#DIV/0!</v>
      </c>
      <c r="CN126" s="61" t="e">
        <f aca="false">CL126/CJ126*100</f>
        <v>#DIV/0!</v>
      </c>
    </row>
    <row r="127" s="108" customFormat="true" ht="18" hidden="true" customHeight="true" outlineLevel="0" collapsed="false">
      <c r="A127" s="121" t="s">
        <v>151</v>
      </c>
      <c r="B127" s="122" t="s">
        <v>51</v>
      </c>
      <c r="C127" s="123" t="s">
        <v>149</v>
      </c>
      <c r="D127" s="124" t="s">
        <v>152</v>
      </c>
      <c r="E127" s="123"/>
      <c r="F127" s="125" t="n">
        <f aca="false">F128</f>
        <v>1968</v>
      </c>
      <c r="G127" s="126" t="n">
        <f aca="false">G128</f>
        <v>225</v>
      </c>
      <c r="H127" s="127" t="n">
        <f aca="false">H128</f>
        <v>2193</v>
      </c>
      <c r="I127" s="126" t="n">
        <f aca="false">I128</f>
        <v>0</v>
      </c>
      <c r="J127" s="126" t="n">
        <f aca="false">J128</f>
        <v>2530</v>
      </c>
      <c r="K127" s="126" t="n">
        <f aca="false">K128</f>
        <v>0</v>
      </c>
      <c r="L127" s="126" t="n">
        <f aca="false">L128</f>
        <v>0</v>
      </c>
      <c r="M127" s="126" t="n">
        <f aca="false">M128</f>
        <v>2193</v>
      </c>
      <c r="N127" s="126" t="n">
        <f aca="false">N128</f>
        <v>0</v>
      </c>
      <c r="O127" s="126" t="n">
        <f aca="false">O128</f>
        <v>-169</v>
      </c>
      <c r="P127" s="126" t="n">
        <f aca="false">P128</f>
        <v>2024</v>
      </c>
      <c r="Q127" s="126" t="n">
        <f aca="false">Q128</f>
        <v>0</v>
      </c>
      <c r="R127" s="126" t="n">
        <f aca="false">R128</f>
        <v>0</v>
      </c>
      <c r="S127" s="126" t="n">
        <f aca="false">S128</f>
        <v>2024</v>
      </c>
      <c r="T127" s="126" t="n">
        <f aca="false">T128</f>
        <v>0</v>
      </c>
      <c r="U127" s="126" t="n">
        <f aca="false">U128</f>
        <v>0</v>
      </c>
      <c r="V127" s="125" t="n">
        <f aca="false">V128</f>
        <v>2024</v>
      </c>
      <c r="W127" s="125" t="n">
        <f aca="false">W128</f>
        <v>0</v>
      </c>
      <c r="X127" s="125" t="n">
        <f aca="false">X128</f>
        <v>0</v>
      </c>
      <c r="Y127" s="126" t="n">
        <f aca="false">Y128</f>
        <v>0</v>
      </c>
      <c r="Z127" s="127" t="n">
        <f aca="false">Z128</f>
        <v>2024</v>
      </c>
      <c r="AA127" s="126" t="n">
        <f aca="false">AA128</f>
        <v>0</v>
      </c>
      <c r="AB127" s="127" t="n">
        <f aca="false">AB128</f>
        <v>0</v>
      </c>
      <c r="AC127" s="126" t="n">
        <f aca="false">AC128</f>
        <v>0</v>
      </c>
      <c r="AD127" s="126" t="n">
        <f aca="false">AD128</f>
        <v>0</v>
      </c>
      <c r="AE127" s="127" t="n">
        <f aca="false">AE128</f>
        <v>0</v>
      </c>
      <c r="AF127" s="126" t="n">
        <f aca="false">AF128</f>
        <v>0</v>
      </c>
      <c r="AG127" s="127" t="n">
        <f aca="false">AG128</f>
        <v>0</v>
      </c>
      <c r="AH127" s="126" t="n">
        <f aca="false">AH128</f>
        <v>2024</v>
      </c>
      <c r="AI127" s="126" t="n">
        <f aca="false">AI128</f>
        <v>0</v>
      </c>
      <c r="AJ127" s="125" t="n">
        <f aca="false">AJ128</f>
        <v>0</v>
      </c>
      <c r="AK127" s="126" t="n">
        <f aca="false">AK128</f>
        <v>0</v>
      </c>
      <c r="AL127" s="127" t="n">
        <f aca="false">AL128</f>
        <v>0</v>
      </c>
      <c r="AM127" s="126" t="n">
        <f aca="false">AM128</f>
        <v>0</v>
      </c>
      <c r="AN127" s="127" t="n">
        <f aca="false">AN128</f>
        <v>2024</v>
      </c>
      <c r="AO127" s="127" t="n">
        <f aca="false">AO128</f>
        <v>0</v>
      </c>
      <c r="AP127" s="127" t="n">
        <f aca="false">AP128</f>
        <v>0</v>
      </c>
      <c r="AQ127" s="126" t="n">
        <f aca="false">AQ128</f>
        <v>0</v>
      </c>
      <c r="AR127" s="126" t="n">
        <f aca="false">AR128</f>
        <v>2024</v>
      </c>
      <c r="AS127" s="126" t="n">
        <f aca="false">AS128</f>
        <v>0</v>
      </c>
      <c r="AT127" s="126" t="n">
        <f aca="false">AT128</f>
        <v>0</v>
      </c>
      <c r="AU127" s="127" t="n">
        <f aca="false">AU128</f>
        <v>0</v>
      </c>
      <c r="AV127" s="126" t="n">
        <f aca="false">AV128</f>
        <v>0</v>
      </c>
      <c r="AW127" s="127" t="n">
        <f aca="false">AW128</f>
        <v>2024</v>
      </c>
      <c r="AX127" s="126" t="n">
        <f aca="false">AX128</f>
        <v>0</v>
      </c>
      <c r="AY127" s="127" t="n">
        <f aca="false">AY128</f>
        <v>0</v>
      </c>
      <c r="AZ127" s="126" t="n">
        <f aca="false">AZ128</f>
        <v>0</v>
      </c>
      <c r="BA127" s="127" t="n">
        <f aca="false">BA128</f>
        <v>0</v>
      </c>
      <c r="BB127" s="126" t="n">
        <f aca="false">BB128</f>
        <v>0</v>
      </c>
      <c r="BC127" s="127" t="n">
        <f aca="false">BC128</f>
        <v>0</v>
      </c>
      <c r="BD127" s="126" t="n">
        <f aca="false">BD128</f>
        <v>2024</v>
      </c>
      <c r="BE127" s="126" t="n">
        <f aca="false">BE128</f>
        <v>0</v>
      </c>
      <c r="BF127" s="127" t="n">
        <f aca="false">BF128</f>
        <v>0</v>
      </c>
      <c r="BG127" s="127" t="n">
        <f aca="false">BG128</f>
        <v>0</v>
      </c>
      <c r="BH127" s="127" t="n">
        <f aca="false">BH128</f>
        <v>0</v>
      </c>
      <c r="BI127" s="127" t="n">
        <f aca="false">BI128</f>
        <v>0</v>
      </c>
      <c r="BJ127" s="127" t="n">
        <f aca="false">BJ128</f>
        <v>0</v>
      </c>
      <c r="BK127" s="125" t="n">
        <f aca="false">BK128</f>
        <v>2024</v>
      </c>
      <c r="BL127" s="126" t="n">
        <f aca="false">BL128</f>
        <v>0</v>
      </c>
      <c r="BM127" s="126" t="n">
        <f aca="false">BM128</f>
        <v>0</v>
      </c>
      <c r="BN127" s="127" t="n">
        <f aca="false">BN128</f>
        <v>0</v>
      </c>
      <c r="BO127" s="126" t="n">
        <f aca="false">BO128</f>
        <v>0</v>
      </c>
      <c r="BP127" s="126" t="n">
        <f aca="false">BP128</f>
        <v>0</v>
      </c>
      <c r="BQ127" s="126" t="n">
        <f aca="false">BQ128</f>
        <v>0</v>
      </c>
      <c r="BR127" s="127" t="n">
        <f aca="false">BR128</f>
        <v>0</v>
      </c>
      <c r="BS127" s="126" t="n">
        <f aca="false">BS128</f>
        <v>0</v>
      </c>
      <c r="BT127" s="127" t="n">
        <f aca="false">BT128</f>
        <v>2024</v>
      </c>
      <c r="BU127" s="126" t="n">
        <f aca="false">BU128</f>
        <v>0</v>
      </c>
      <c r="BV127" s="126" t="n">
        <f aca="false">BV128</f>
        <v>0</v>
      </c>
      <c r="BW127" s="126"/>
      <c r="BX127" s="127" t="n">
        <f aca="false">BX128</f>
        <v>-224</v>
      </c>
      <c r="BY127" s="126" t="n">
        <f aca="false">BY128</f>
        <v>0</v>
      </c>
      <c r="BZ127" s="127" t="n">
        <f aca="false">BZ128</f>
        <v>0</v>
      </c>
      <c r="CA127" s="126" t="n">
        <f aca="false">CA128</f>
        <v>1800</v>
      </c>
      <c r="CB127" s="126" t="n">
        <f aca="false">CB128</f>
        <v>0</v>
      </c>
      <c r="CC127" s="126" t="n">
        <f aca="false">CC128</f>
        <v>0</v>
      </c>
      <c r="CD127" s="127" t="n">
        <f aca="false">CD128</f>
        <v>0</v>
      </c>
      <c r="CE127" s="126" t="n">
        <f aca="false">CE128</f>
        <v>0</v>
      </c>
      <c r="CF127" s="127" t="n">
        <f aca="false">CF128</f>
        <v>0</v>
      </c>
      <c r="CG127" s="126" t="n">
        <f aca="false">CG128</f>
        <v>0</v>
      </c>
      <c r="CH127" s="127" t="n">
        <f aca="false">CH128</f>
        <v>0</v>
      </c>
      <c r="CI127" s="126" t="n">
        <f aca="false">CI128</f>
        <v>1800</v>
      </c>
      <c r="CJ127" s="126" t="n">
        <f aca="false">CJ128</f>
        <v>0</v>
      </c>
      <c r="CK127" s="125" t="n">
        <f aca="false">CK128</f>
        <v>1800</v>
      </c>
      <c r="CL127" s="126" t="n">
        <f aca="false">CL128</f>
        <v>0</v>
      </c>
      <c r="CM127" s="60" t="n">
        <f aca="false">CK127/CI127*100</f>
        <v>100</v>
      </c>
      <c r="CN127" s="61"/>
    </row>
    <row r="128" s="108" customFormat="true" ht="92.25" hidden="true" customHeight="true" outlineLevel="0" collapsed="false">
      <c r="A128" s="195" t="s">
        <v>153</v>
      </c>
      <c r="B128" s="122" t="s">
        <v>51</v>
      </c>
      <c r="C128" s="123" t="s">
        <v>149</v>
      </c>
      <c r="D128" s="124" t="s">
        <v>154</v>
      </c>
      <c r="E128" s="123"/>
      <c r="F128" s="125" t="n">
        <f aca="false">F129</f>
        <v>1968</v>
      </c>
      <c r="G128" s="126" t="n">
        <f aca="false">G129</f>
        <v>225</v>
      </c>
      <c r="H128" s="127" t="n">
        <f aca="false">H129</f>
        <v>2193</v>
      </c>
      <c r="I128" s="126" t="n">
        <f aca="false">I129</f>
        <v>0</v>
      </c>
      <c r="J128" s="126" t="n">
        <f aca="false">J129</f>
        <v>2530</v>
      </c>
      <c r="K128" s="126" t="n">
        <f aca="false">K129</f>
        <v>0</v>
      </c>
      <c r="L128" s="126" t="n">
        <f aca="false">L129</f>
        <v>0</v>
      </c>
      <c r="M128" s="126" t="n">
        <f aca="false">M129</f>
        <v>2193</v>
      </c>
      <c r="N128" s="126" t="n">
        <f aca="false">N129</f>
        <v>0</v>
      </c>
      <c r="O128" s="126" t="n">
        <f aca="false">O129</f>
        <v>-169</v>
      </c>
      <c r="P128" s="126" t="n">
        <f aca="false">P129</f>
        <v>2024</v>
      </c>
      <c r="Q128" s="126" t="n">
        <f aca="false">Q129</f>
        <v>0</v>
      </c>
      <c r="R128" s="126" t="n">
        <f aca="false">R129</f>
        <v>0</v>
      </c>
      <c r="S128" s="126" t="n">
        <f aca="false">S129</f>
        <v>2024</v>
      </c>
      <c r="T128" s="126" t="n">
        <f aca="false">T129</f>
        <v>0</v>
      </c>
      <c r="U128" s="126" t="n">
        <f aca="false">U129</f>
        <v>0</v>
      </c>
      <c r="V128" s="125" t="n">
        <f aca="false">V129</f>
        <v>2024</v>
      </c>
      <c r="W128" s="125" t="n">
        <f aca="false">W129</f>
        <v>0</v>
      </c>
      <c r="X128" s="125" t="n">
        <f aca="false">X129</f>
        <v>0</v>
      </c>
      <c r="Y128" s="126" t="n">
        <f aca="false">Y129</f>
        <v>0</v>
      </c>
      <c r="Z128" s="127" t="n">
        <f aca="false">Z129</f>
        <v>2024</v>
      </c>
      <c r="AA128" s="126" t="n">
        <f aca="false">AA129</f>
        <v>0</v>
      </c>
      <c r="AB128" s="127" t="n">
        <f aca="false">AB129</f>
        <v>0</v>
      </c>
      <c r="AC128" s="126" t="n">
        <f aca="false">AC129</f>
        <v>0</v>
      </c>
      <c r="AD128" s="126" t="n">
        <f aca="false">AD129</f>
        <v>0</v>
      </c>
      <c r="AE128" s="127" t="n">
        <f aca="false">AE129</f>
        <v>0</v>
      </c>
      <c r="AF128" s="126" t="n">
        <f aca="false">AF129</f>
        <v>0</v>
      </c>
      <c r="AG128" s="127" t="n">
        <f aca="false">AG129</f>
        <v>0</v>
      </c>
      <c r="AH128" s="126" t="n">
        <f aca="false">AH129</f>
        <v>2024</v>
      </c>
      <c r="AI128" s="126" t="n">
        <f aca="false">AI129</f>
        <v>0</v>
      </c>
      <c r="AJ128" s="125" t="n">
        <f aca="false">AJ129</f>
        <v>0</v>
      </c>
      <c r="AK128" s="126" t="n">
        <f aca="false">AK129</f>
        <v>0</v>
      </c>
      <c r="AL128" s="127" t="n">
        <f aca="false">AL129</f>
        <v>0</v>
      </c>
      <c r="AM128" s="126" t="n">
        <f aca="false">AM129</f>
        <v>0</v>
      </c>
      <c r="AN128" s="127" t="n">
        <f aca="false">AN129</f>
        <v>2024</v>
      </c>
      <c r="AO128" s="127" t="n">
        <f aca="false">AO129</f>
        <v>0</v>
      </c>
      <c r="AP128" s="127" t="n">
        <f aca="false">AP129</f>
        <v>0</v>
      </c>
      <c r="AQ128" s="126" t="n">
        <f aca="false">AQ129</f>
        <v>0</v>
      </c>
      <c r="AR128" s="126" t="n">
        <f aca="false">AR129</f>
        <v>2024</v>
      </c>
      <c r="AS128" s="126" t="n">
        <f aca="false">AS129</f>
        <v>0</v>
      </c>
      <c r="AT128" s="126" t="n">
        <f aca="false">AT129</f>
        <v>0</v>
      </c>
      <c r="AU128" s="127" t="n">
        <f aca="false">AU129</f>
        <v>0</v>
      </c>
      <c r="AV128" s="126" t="n">
        <f aca="false">AV129</f>
        <v>0</v>
      </c>
      <c r="AW128" s="127" t="n">
        <f aca="false">AW129</f>
        <v>2024</v>
      </c>
      <c r="AX128" s="126" t="n">
        <f aca="false">AX129</f>
        <v>0</v>
      </c>
      <c r="AY128" s="127" t="n">
        <f aca="false">AY129</f>
        <v>0</v>
      </c>
      <c r="AZ128" s="126" t="n">
        <f aca="false">AZ129</f>
        <v>0</v>
      </c>
      <c r="BA128" s="127" t="n">
        <f aca="false">BA129</f>
        <v>0</v>
      </c>
      <c r="BB128" s="126" t="n">
        <f aca="false">BB129</f>
        <v>0</v>
      </c>
      <c r="BC128" s="127" t="n">
        <f aca="false">BC129</f>
        <v>0</v>
      </c>
      <c r="BD128" s="126" t="n">
        <f aca="false">BD129</f>
        <v>2024</v>
      </c>
      <c r="BE128" s="126" t="n">
        <f aca="false">BE129</f>
        <v>0</v>
      </c>
      <c r="BF128" s="127" t="n">
        <f aca="false">BF129</f>
        <v>0</v>
      </c>
      <c r="BG128" s="127" t="n">
        <f aca="false">BG129</f>
        <v>0</v>
      </c>
      <c r="BH128" s="127" t="n">
        <f aca="false">BH129</f>
        <v>0</v>
      </c>
      <c r="BI128" s="127" t="n">
        <f aca="false">BI129</f>
        <v>0</v>
      </c>
      <c r="BJ128" s="127" t="n">
        <f aca="false">BJ129</f>
        <v>0</v>
      </c>
      <c r="BK128" s="125" t="n">
        <f aca="false">BK129</f>
        <v>2024</v>
      </c>
      <c r="BL128" s="126" t="n">
        <f aca="false">BL129</f>
        <v>0</v>
      </c>
      <c r="BM128" s="126" t="n">
        <f aca="false">BM129</f>
        <v>0</v>
      </c>
      <c r="BN128" s="127" t="n">
        <f aca="false">BN129</f>
        <v>0</v>
      </c>
      <c r="BO128" s="126" t="n">
        <f aca="false">BO129</f>
        <v>0</v>
      </c>
      <c r="BP128" s="126" t="n">
        <f aca="false">BP129</f>
        <v>0</v>
      </c>
      <c r="BQ128" s="126" t="n">
        <f aca="false">BQ129</f>
        <v>0</v>
      </c>
      <c r="BR128" s="127" t="n">
        <f aca="false">BR129</f>
        <v>0</v>
      </c>
      <c r="BS128" s="126" t="n">
        <f aca="false">BS129</f>
        <v>0</v>
      </c>
      <c r="BT128" s="127" t="n">
        <f aca="false">BT129</f>
        <v>2024</v>
      </c>
      <c r="BU128" s="126" t="n">
        <f aca="false">BU129</f>
        <v>0</v>
      </c>
      <c r="BV128" s="126" t="n">
        <f aca="false">BV129</f>
        <v>0</v>
      </c>
      <c r="BW128" s="126"/>
      <c r="BX128" s="127" t="n">
        <f aca="false">BX129</f>
        <v>-224</v>
      </c>
      <c r="BY128" s="126" t="n">
        <f aca="false">BY129</f>
        <v>0</v>
      </c>
      <c r="BZ128" s="127" t="n">
        <f aca="false">BZ129</f>
        <v>0</v>
      </c>
      <c r="CA128" s="126" t="n">
        <f aca="false">CA129</f>
        <v>1800</v>
      </c>
      <c r="CB128" s="126" t="n">
        <f aca="false">CB129</f>
        <v>0</v>
      </c>
      <c r="CC128" s="126" t="n">
        <f aca="false">CC129</f>
        <v>0</v>
      </c>
      <c r="CD128" s="127" t="n">
        <f aca="false">CD129</f>
        <v>0</v>
      </c>
      <c r="CE128" s="126" t="n">
        <f aca="false">CE129</f>
        <v>0</v>
      </c>
      <c r="CF128" s="127" t="n">
        <f aca="false">CF129</f>
        <v>0</v>
      </c>
      <c r="CG128" s="126" t="n">
        <f aca="false">CG129</f>
        <v>0</v>
      </c>
      <c r="CH128" s="127" t="n">
        <f aca="false">CH129</f>
        <v>0</v>
      </c>
      <c r="CI128" s="126" t="n">
        <f aca="false">CI129</f>
        <v>1800</v>
      </c>
      <c r="CJ128" s="126" t="n">
        <f aca="false">CJ129</f>
        <v>0</v>
      </c>
      <c r="CK128" s="125" t="n">
        <f aca="false">CK129</f>
        <v>1800</v>
      </c>
      <c r="CL128" s="126" t="n">
        <f aca="false">CL129</f>
        <v>0</v>
      </c>
      <c r="CM128" s="60" t="n">
        <f aca="false">CK128/CI128*100</f>
        <v>100</v>
      </c>
      <c r="CN128" s="61"/>
    </row>
    <row r="129" s="108" customFormat="true" ht="99.75" hidden="true" customHeight="true" outlineLevel="0" collapsed="false">
      <c r="A129" s="121" t="s">
        <v>99</v>
      </c>
      <c r="B129" s="122" t="s">
        <v>51</v>
      </c>
      <c r="C129" s="123" t="s">
        <v>149</v>
      </c>
      <c r="D129" s="124" t="s">
        <v>154</v>
      </c>
      <c r="E129" s="123" t="s">
        <v>100</v>
      </c>
      <c r="F129" s="97" t="n">
        <v>1968</v>
      </c>
      <c r="G129" s="96" t="n">
        <f aca="false">H129-F129</f>
        <v>225</v>
      </c>
      <c r="H129" s="98" t="n">
        <v>2193</v>
      </c>
      <c r="I129" s="96"/>
      <c r="J129" s="96" t="n">
        <v>2530</v>
      </c>
      <c r="K129" s="106"/>
      <c r="L129" s="107"/>
      <c r="M129" s="98" t="n">
        <f aca="false">H129+K129</f>
        <v>2193</v>
      </c>
      <c r="N129" s="101"/>
      <c r="O129" s="96" t="n">
        <f aca="false">P129-M129</f>
        <v>-169</v>
      </c>
      <c r="P129" s="96" t="n">
        <v>2024</v>
      </c>
      <c r="Q129" s="96"/>
      <c r="R129" s="107"/>
      <c r="S129" s="98" t="n">
        <f aca="false">P129+R129</f>
        <v>2024</v>
      </c>
      <c r="T129" s="96"/>
      <c r="U129" s="103"/>
      <c r="V129" s="97" t="n">
        <f aca="false">U129+S129</f>
        <v>2024</v>
      </c>
      <c r="W129" s="96" t="n">
        <f aca="false">T129</f>
        <v>0</v>
      </c>
      <c r="X129" s="104"/>
      <c r="Y129" s="105"/>
      <c r="Z129" s="98" t="n">
        <f aca="false">V129+X129+Y129</f>
        <v>2024</v>
      </c>
      <c r="AA129" s="96" t="n">
        <f aca="false">W129+Y129</f>
        <v>0</v>
      </c>
      <c r="AB129" s="106"/>
      <c r="AC129" s="107"/>
      <c r="AD129" s="107"/>
      <c r="AE129" s="106"/>
      <c r="AF129" s="107"/>
      <c r="AG129" s="106"/>
      <c r="AH129" s="96" t="n">
        <f aca="false">Z129+AB129+AC129+AD129+AE129+AF129+AG129</f>
        <v>2024</v>
      </c>
      <c r="AI129" s="96" t="n">
        <f aca="false">AA129+AG129</f>
        <v>0</v>
      </c>
      <c r="AJ129" s="98"/>
      <c r="AK129" s="96"/>
      <c r="AL129" s="106"/>
      <c r="AM129" s="107"/>
      <c r="AN129" s="98" t="n">
        <f aca="false">AH129+AJ129+AK129+AL129+AM129</f>
        <v>2024</v>
      </c>
      <c r="AO129" s="96" t="n">
        <f aca="false">AI129+AM129</f>
        <v>0</v>
      </c>
      <c r="AP129" s="102"/>
      <c r="AQ129" s="101"/>
      <c r="AR129" s="96" t="n">
        <f aca="false">AN129+AP129+AQ129</f>
        <v>2024</v>
      </c>
      <c r="AS129" s="96" t="n">
        <f aca="false">AO129+AQ129</f>
        <v>0</v>
      </c>
      <c r="AT129" s="107"/>
      <c r="AU129" s="106"/>
      <c r="AV129" s="107"/>
      <c r="AW129" s="98" t="n">
        <f aca="false">AR129+AT129+AU129+AV129</f>
        <v>2024</v>
      </c>
      <c r="AX129" s="96" t="n">
        <f aca="false">AS129+AV129</f>
        <v>0</v>
      </c>
      <c r="AY129" s="98"/>
      <c r="AZ129" s="96"/>
      <c r="BA129" s="98"/>
      <c r="BB129" s="101"/>
      <c r="BC129" s="102"/>
      <c r="BD129" s="96" t="n">
        <f aca="false">AW129+AY129+AZ129+BA129+BB129+BC129</f>
        <v>2024</v>
      </c>
      <c r="BE129" s="96" t="n">
        <f aca="false">AX129+BC129</f>
        <v>0</v>
      </c>
      <c r="BF129" s="98"/>
      <c r="BG129" s="98"/>
      <c r="BH129" s="98"/>
      <c r="BI129" s="98"/>
      <c r="BJ129" s="98"/>
      <c r="BK129" s="97" t="n">
        <f aca="false">BD129+BF129+BG129+BH129+BI129+BJ129</f>
        <v>2024</v>
      </c>
      <c r="BL129" s="96" t="n">
        <f aca="false">BE129+BJ129</f>
        <v>0</v>
      </c>
      <c r="BM129" s="96"/>
      <c r="BN129" s="106"/>
      <c r="BO129" s="107"/>
      <c r="BP129" s="107"/>
      <c r="BQ129" s="107"/>
      <c r="BR129" s="106"/>
      <c r="BS129" s="107"/>
      <c r="BT129" s="98" t="n">
        <f aca="false">BK129+BM129+BN129+BO129+BQ129+BR129+BS129</f>
        <v>2024</v>
      </c>
      <c r="BU129" s="96" t="n">
        <f aca="false">BL129+BS129</f>
        <v>0</v>
      </c>
      <c r="BV129" s="107"/>
      <c r="BW129" s="107"/>
      <c r="BX129" s="102" t="n">
        <v>-224</v>
      </c>
      <c r="BY129" s="107"/>
      <c r="BZ129" s="106"/>
      <c r="CA129" s="96" t="n">
        <f aca="false">BT129+BV129+BX129+BY129+BZ129</f>
        <v>1800</v>
      </c>
      <c r="CB129" s="96" t="n">
        <f aca="false">BU129+BZ129</f>
        <v>0</v>
      </c>
      <c r="CC129" s="96"/>
      <c r="CD129" s="98"/>
      <c r="CE129" s="107"/>
      <c r="CG129" s="107"/>
      <c r="CI129" s="96" t="n">
        <f aca="false">CA129+CC129+CD129+CE129+CF129+CG129+CH129</f>
        <v>1800</v>
      </c>
      <c r="CJ129" s="96" t="n">
        <f aca="false">CB129+CH129</f>
        <v>0</v>
      </c>
      <c r="CK129" s="109" t="n">
        <v>1800</v>
      </c>
      <c r="CL129" s="96"/>
      <c r="CM129" s="60" t="n">
        <f aca="false">CK129/CI129*100</f>
        <v>100</v>
      </c>
      <c r="CN129" s="61"/>
    </row>
    <row r="130" s="108" customFormat="true" ht="21.75" hidden="true" customHeight="true" outlineLevel="0" collapsed="false">
      <c r="A130" s="121" t="s">
        <v>155</v>
      </c>
      <c r="B130" s="122" t="s">
        <v>51</v>
      </c>
      <c r="C130" s="123" t="s">
        <v>149</v>
      </c>
      <c r="D130" s="124" t="s">
        <v>156</v>
      </c>
      <c r="E130" s="123"/>
      <c r="F130" s="125" t="n">
        <f aca="false">F132+F134+F136</f>
        <v>273026</v>
      </c>
      <c r="G130" s="126" t="n">
        <f aca="false">G132+G134+G136</f>
        <v>84778</v>
      </c>
      <c r="H130" s="127" t="n">
        <f aca="false">H132+H134+H136</f>
        <v>357804</v>
      </c>
      <c r="I130" s="126" t="n">
        <f aca="false">I132+I134+I136</f>
        <v>0</v>
      </c>
      <c r="J130" s="126" t="n">
        <f aca="false">J132+J134+J136</f>
        <v>400927</v>
      </c>
      <c r="K130" s="126" t="n">
        <f aca="false">K132+K134+K136</f>
        <v>0</v>
      </c>
      <c r="L130" s="126" t="n">
        <f aca="false">L132+L134+L136</f>
        <v>0</v>
      </c>
      <c r="M130" s="126" t="n">
        <f aca="false">M131+M132+M134+M136</f>
        <v>357804</v>
      </c>
      <c r="N130" s="126" t="n">
        <f aca="false">N131+N132+N134+N136</f>
        <v>0</v>
      </c>
      <c r="O130" s="126" t="n">
        <f aca="false">O131+O132+O134+O136</f>
        <v>-197487</v>
      </c>
      <c r="P130" s="126" t="n">
        <f aca="false">P131+P132+P134+P136</f>
        <v>160317</v>
      </c>
      <c r="Q130" s="126" t="n">
        <f aca="false">Q131+Q132+Q134+Q136</f>
        <v>0</v>
      </c>
      <c r="R130" s="126" t="n">
        <f aca="false">R131+R132+R134+R136</f>
        <v>0</v>
      </c>
      <c r="S130" s="126" t="n">
        <f aca="false">S131+S132+S134+S136</f>
        <v>160317</v>
      </c>
      <c r="T130" s="126" t="n">
        <f aca="false">T131+T132+T134+T136</f>
        <v>0</v>
      </c>
      <c r="U130" s="126" t="n">
        <f aca="false">U131+U132+U134+U136</f>
        <v>0</v>
      </c>
      <c r="V130" s="125" t="n">
        <f aca="false">V131+V132+V134+V136</f>
        <v>160317</v>
      </c>
      <c r="W130" s="125" t="n">
        <f aca="false">W131+W132+W134+W136</f>
        <v>0</v>
      </c>
      <c r="X130" s="125" t="n">
        <f aca="false">X131+X132+X134+X136</f>
        <v>-19567</v>
      </c>
      <c r="Y130" s="126" t="n">
        <f aca="false">Y131+Y132+Y134+Y136</f>
        <v>0</v>
      </c>
      <c r="Z130" s="127" t="n">
        <f aca="false">Z131+Z132+Z134+Z136</f>
        <v>140750</v>
      </c>
      <c r="AA130" s="126" t="n">
        <f aca="false">AA131+AA132+AA134+AA136</f>
        <v>0</v>
      </c>
      <c r="AB130" s="127" t="n">
        <f aca="false">AB131+AB132+AB134+AB136</f>
        <v>0</v>
      </c>
      <c r="AC130" s="126" t="n">
        <f aca="false">AC131+AC132+AC134+AC136</f>
        <v>0</v>
      </c>
      <c r="AD130" s="126" t="n">
        <f aca="false">AD131+AD132+AD134+AD136</f>
        <v>0</v>
      </c>
      <c r="AE130" s="127" t="n">
        <f aca="false">AE131+AE132+AE134+AE136</f>
        <v>0</v>
      </c>
      <c r="AF130" s="126" t="n">
        <f aca="false">AF131+AF132+AF134+AF136</f>
        <v>0</v>
      </c>
      <c r="AG130" s="127" t="n">
        <f aca="false">AG131+AG132+AG134+AG136</f>
        <v>0</v>
      </c>
      <c r="AH130" s="126" t="n">
        <f aca="false">AH131+AH132+AH134+AH136</f>
        <v>140750</v>
      </c>
      <c r="AI130" s="126" t="n">
        <f aca="false">AI131+AI132+AI134+AI136</f>
        <v>0</v>
      </c>
      <c r="AJ130" s="125" t="n">
        <f aca="false">AJ131+AJ132+AJ134+AJ136</f>
        <v>0</v>
      </c>
      <c r="AK130" s="126" t="n">
        <f aca="false">AK131+AK132+AK134+AK136</f>
        <v>0</v>
      </c>
      <c r="AL130" s="127" t="n">
        <f aca="false">AL131+AL132+AL134+AL136</f>
        <v>0</v>
      </c>
      <c r="AM130" s="126" t="n">
        <f aca="false">AM131+AM132+AM134+AM136</f>
        <v>0</v>
      </c>
      <c r="AN130" s="127" t="n">
        <f aca="false">AN131+AN132+AN134+AN136</f>
        <v>140750</v>
      </c>
      <c r="AO130" s="127" t="n">
        <f aca="false">AO131+AO132+AO134+AO136</f>
        <v>0</v>
      </c>
      <c r="AP130" s="127" t="n">
        <f aca="false">AP131+AP132+AP134+AP136</f>
        <v>0</v>
      </c>
      <c r="AQ130" s="126" t="n">
        <f aca="false">AQ131+AQ132+AQ134+AQ136</f>
        <v>0</v>
      </c>
      <c r="AR130" s="126" t="n">
        <f aca="false">AR131+AR132+AR134+AR136</f>
        <v>140750</v>
      </c>
      <c r="AS130" s="126" t="n">
        <f aca="false">AS131+AS132+AS134+AS136</f>
        <v>0</v>
      </c>
      <c r="AT130" s="126" t="n">
        <f aca="false">AT131+AT132+AT134+AT136</f>
        <v>0</v>
      </c>
      <c r="AU130" s="127" t="n">
        <f aca="false">AU131+AU132+AU134+AU136</f>
        <v>0</v>
      </c>
      <c r="AV130" s="126" t="n">
        <f aca="false">AV131+AV132+AV134+AV136</f>
        <v>0</v>
      </c>
      <c r="AW130" s="127" t="n">
        <f aca="false">AW131+AW132+AW134+AW136</f>
        <v>140750</v>
      </c>
      <c r="AX130" s="126" t="n">
        <f aca="false">AX131+AX132+AX134+AX136</f>
        <v>0</v>
      </c>
      <c r="AY130" s="127" t="n">
        <f aca="false">AY131+AY132+AY134+AY136</f>
        <v>0</v>
      </c>
      <c r="AZ130" s="126" t="n">
        <f aca="false">AZ131+AZ132+AZ134+AZ136</f>
        <v>0</v>
      </c>
      <c r="BA130" s="127" t="n">
        <f aca="false">BA131+BA132+BA134+BA136</f>
        <v>0</v>
      </c>
      <c r="BB130" s="126" t="n">
        <f aca="false">BB131+BB132+BB134+BB136</f>
        <v>22592</v>
      </c>
      <c r="BC130" s="127" t="n">
        <f aca="false">BC131+BC132+BC134+BC136</f>
        <v>0</v>
      </c>
      <c r="BD130" s="126" t="n">
        <f aca="false">BD131+BD132+BD134+BD136</f>
        <v>163342</v>
      </c>
      <c r="BE130" s="126" t="n">
        <f aca="false">BE131+BE132+BE134+BE136</f>
        <v>0</v>
      </c>
      <c r="BF130" s="127" t="n">
        <f aca="false">BF131+BF132+BF134+BF136</f>
        <v>0</v>
      </c>
      <c r="BG130" s="127" t="n">
        <f aca="false">BG131+BG132+BG134+BG136</f>
        <v>0</v>
      </c>
      <c r="BH130" s="127" t="n">
        <f aca="false">BH131+BH132+BH134+BH136</f>
        <v>0</v>
      </c>
      <c r="BI130" s="127" t="n">
        <f aca="false">BI131+BI132+BI134+BI136</f>
        <v>0</v>
      </c>
      <c r="BJ130" s="127" t="n">
        <f aca="false">BJ131+BJ132+BJ134+BJ136</f>
        <v>0</v>
      </c>
      <c r="BK130" s="125" t="n">
        <f aca="false">BK131+BK132+BK134+BK136</f>
        <v>163342</v>
      </c>
      <c r="BL130" s="125" t="n">
        <f aca="false">BL131+BL132+BL134+BL136</f>
        <v>0</v>
      </c>
      <c r="BM130" s="126" t="n">
        <f aca="false">BM131+BM132+BM134+BM136</f>
        <v>0</v>
      </c>
      <c r="BN130" s="127" t="n">
        <f aca="false">BN131+BN132+BN134+BN136</f>
        <v>0</v>
      </c>
      <c r="BO130" s="126" t="n">
        <f aca="false">BO131+BO132+BO134+BO136</f>
        <v>0</v>
      </c>
      <c r="BP130" s="126" t="n">
        <f aca="false">BP131+BP132+BP134+BP136</f>
        <v>0</v>
      </c>
      <c r="BQ130" s="126" t="n">
        <f aca="false">BQ131+BQ132+BQ134+BQ136</f>
        <v>0</v>
      </c>
      <c r="BR130" s="127" t="n">
        <f aca="false">BR131+BR132+BR134+BR136</f>
        <v>17107</v>
      </c>
      <c r="BS130" s="126" t="n">
        <f aca="false">BS131+BS132+BS134+BS136</f>
        <v>0</v>
      </c>
      <c r="BT130" s="127" t="n">
        <f aca="false">BT131+BT132+BT134+BT136</f>
        <v>180449</v>
      </c>
      <c r="BU130" s="126" t="n">
        <f aca="false">BU131+BU132+BU134+BU136</f>
        <v>0</v>
      </c>
      <c r="BV130" s="126" t="n">
        <f aca="false">BV131+BV132+BV134+BV136</f>
        <v>0</v>
      </c>
      <c r="BW130" s="126"/>
      <c r="BX130" s="127" t="n">
        <f aca="false">BX131+BX132+BX134+BX136</f>
        <v>4597</v>
      </c>
      <c r="BY130" s="126" t="n">
        <f aca="false">BY131+BY132+BY134+BY136</f>
        <v>0</v>
      </c>
      <c r="BZ130" s="127" t="n">
        <f aca="false">BZ131+BZ132+BZ134+BZ136</f>
        <v>0</v>
      </c>
      <c r="CA130" s="126" t="n">
        <f aca="false">CA131+CA132+CA134+CA136</f>
        <v>185046</v>
      </c>
      <c r="CB130" s="126" t="n">
        <f aca="false">CB131+CB132+CB134+CB136</f>
        <v>0</v>
      </c>
      <c r="CC130" s="126" t="n">
        <f aca="false">CC131+CC132+CC134+CC136</f>
        <v>0</v>
      </c>
      <c r="CD130" s="127" t="n">
        <f aca="false">CD131+CD132+CD134+CD136</f>
        <v>0</v>
      </c>
      <c r="CE130" s="126" t="n">
        <f aca="false">CE131+CE132+CE134+CE136</f>
        <v>0</v>
      </c>
      <c r="CF130" s="127" t="n">
        <f aca="false">CF131+CF132+CF134+CF136</f>
        <v>-761</v>
      </c>
      <c r="CG130" s="126" t="n">
        <f aca="false">CG131+CG132+CG134+CG136</f>
        <v>0</v>
      </c>
      <c r="CH130" s="127" t="n">
        <f aca="false">CH131+CH132+CH134+CH136</f>
        <v>0</v>
      </c>
      <c r="CI130" s="126" t="n">
        <f aca="false">CI131+CI132+CI134+CI136</f>
        <v>184285</v>
      </c>
      <c r="CJ130" s="126" t="n">
        <f aca="false">CJ131+CJ132+CJ134+CJ136</f>
        <v>0</v>
      </c>
      <c r="CK130" s="125" t="n">
        <f aca="false">CK131+CK132+CK134+CK136</f>
        <v>182044</v>
      </c>
      <c r="CL130" s="126" t="n">
        <f aca="false">CL131+CL132+CL134+CL136</f>
        <v>0</v>
      </c>
      <c r="CM130" s="60" t="n">
        <f aca="false">CK130/CI130*100</f>
        <v>98.7839487749953</v>
      </c>
      <c r="CN130" s="61"/>
    </row>
    <row r="131" s="108" customFormat="true" ht="0.75" hidden="true" customHeight="true" outlineLevel="0" collapsed="false">
      <c r="A131" s="121" t="s">
        <v>99</v>
      </c>
      <c r="B131" s="122" t="s">
        <v>51</v>
      </c>
      <c r="C131" s="123" t="s">
        <v>149</v>
      </c>
      <c r="D131" s="124" t="s">
        <v>156</v>
      </c>
      <c r="E131" s="123" t="s">
        <v>100</v>
      </c>
      <c r="F131" s="125"/>
      <c r="G131" s="126"/>
      <c r="H131" s="127"/>
      <c r="I131" s="126"/>
      <c r="J131" s="126"/>
      <c r="K131" s="126"/>
      <c r="L131" s="126"/>
      <c r="M131" s="126"/>
      <c r="N131" s="126"/>
      <c r="O131" s="96" t="n">
        <f aca="false">P131-M131</f>
        <v>0</v>
      </c>
      <c r="P131" s="126"/>
      <c r="Q131" s="126"/>
      <c r="R131" s="107"/>
      <c r="S131" s="106"/>
      <c r="T131" s="126"/>
      <c r="U131" s="106"/>
      <c r="V131" s="102"/>
      <c r="W131" s="102"/>
      <c r="X131" s="98"/>
      <c r="Y131" s="96"/>
      <c r="Z131" s="98"/>
      <c r="AA131" s="96"/>
      <c r="AB131" s="106"/>
      <c r="AC131" s="107"/>
      <c r="AD131" s="107"/>
      <c r="AE131" s="106"/>
      <c r="AF131" s="107"/>
      <c r="AG131" s="106"/>
      <c r="AH131" s="107"/>
      <c r="AI131" s="107"/>
      <c r="AJ131" s="106"/>
      <c r="AK131" s="107"/>
      <c r="AL131" s="106"/>
      <c r="AM131" s="107"/>
      <c r="AN131" s="106"/>
      <c r="AO131" s="106"/>
      <c r="AP131" s="102"/>
      <c r="AQ131" s="101"/>
      <c r="AR131" s="101"/>
      <c r="AS131" s="101"/>
      <c r="AT131" s="107"/>
      <c r="AU131" s="106"/>
      <c r="AV131" s="107"/>
      <c r="AW131" s="106"/>
      <c r="AX131" s="107"/>
      <c r="AY131" s="102"/>
      <c r="AZ131" s="101"/>
      <c r="BA131" s="102"/>
      <c r="BB131" s="101"/>
      <c r="BC131" s="102"/>
      <c r="BD131" s="101"/>
      <c r="BE131" s="101"/>
      <c r="BF131" s="102"/>
      <c r="BG131" s="102"/>
      <c r="BH131" s="102"/>
      <c r="BI131" s="102"/>
      <c r="BJ131" s="102"/>
      <c r="BK131" s="149"/>
      <c r="BL131" s="149"/>
      <c r="BM131" s="101"/>
      <c r="BN131" s="102"/>
      <c r="BO131" s="101"/>
      <c r="BP131" s="101"/>
      <c r="BQ131" s="101"/>
      <c r="BR131" s="102"/>
      <c r="BS131" s="101"/>
      <c r="BT131" s="102"/>
      <c r="BU131" s="101"/>
      <c r="BV131" s="107"/>
      <c r="BW131" s="107"/>
      <c r="BX131" s="106"/>
      <c r="BY131" s="107"/>
      <c r="BZ131" s="106"/>
      <c r="CA131" s="107"/>
      <c r="CB131" s="107"/>
      <c r="CC131" s="107"/>
      <c r="CD131" s="106"/>
      <c r="CE131" s="107"/>
      <c r="CG131" s="107"/>
      <c r="CI131" s="107"/>
      <c r="CJ131" s="107"/>
      <c r="CK131" s="109"/>
      <c r="CL131" s="96"/>
      <c r="CM131" s="60" t="e">
        <f aca="false">CK131/CI131*100</f>
        <v>#DIV/0!</v>
      </c>
      <c r="CN131" s="61"/>
    </row>
    <row r="132" s="108" customFormat="true" ht="87.75" hidden="true" customHeight="true" outlineLevel="0" collapsed="false">
      <c r="A132" s="195" t="s">
        <v>157</v>
      </c>
      <c r="B132" s="122" t="s">
        <v>51</v>
      </c>
      <c r="C132" s="123" t="s">
        <v>149</v>
      </c>
      <c r="D132" s="124" t="s">
        <v>158</v>
      </c>
      <c r="E132" s="123"/>
      <c r="F132" s="125" t="n">
        <f aca="false">F133</f>
        <v>133494</v>
      </c>
      <c r="G132" s="126" t="n">
        <f aca="false">G133</f>
        <v>-45904</v>
      </c>
      <c r="H132" s="127" t="n">
        <f aca="false">H133</f>
        <v>87590</v>
      </c>
      <c r="I132" s="126" t="n">
        <f aca="false">I133</f>
        <v>0</v>
      </c>
      <c r="J132" s="126" t="n">
        <f aca="false">J133</f>
        <v>93809</v>
      </c>
      <c r="K132" s="126" t="n">
        <f aca="false">K133</f>
        <v>0</v>
      </c>
      <c r="L132" s="126" t="n">
        <f aca="false">L133</f>
        <v>0</v>
      </c>
      <c r="M132" s="126" t="n">
        <f aca="false">M133</f>
        <v>87590</v>
      </c>
      <c r="N132" s="126" t="n">
        <f aca="false">N133</f>
        <v>0</v>
      </c>
      <c r="O132" s="126" t="n">
        <f aca="false">O133</f>
        <v>-43675</v>
      </c>
      <c r="P132" s="126" t="n">
        <f aca="false">P133</f>
        <v>43915</v>
      </c>
      <c r="Q132" s="126" t="n">
        <f aca="false">Q133</f>
        <v>0</v>
      </c>
      <c r="R132" s="126" t="n">
        <f aca="false">R133</f>
        <v>0</v>
      </c>
      <c r="S132" s="126" t="n">
        <f aca="false">S133</f>
        <v>43915</v>
      </c>
      <c r="T132" s="126" t="n">
        <f aca="false">T133</f>
        <v>0</v>
      </c>
      <c r="U132" s="126" t="n">
        <f aca="false">U133</f>
        <v>0</v>
      </c>
      <c r="V132" s="125" t="n">
        <f aca="false">V133</f>
        <v>43915</v>
      </c>
      <c r="W132" s="125" t="n">
        <f aca="false">W133</f>
        <v>0</v>
      </c>
      <c r="X132" s="125" t="n">
        <f aca="false">X133</f>
        <v>-19887</v>
      </c>
      <c r="Y132" s="126" t="n">
        <f aca="false">Y133</f>
        <v>0</v>
      </c>
      <c r="Z132" s="127" t="n">
        <f aca="false">Z133</f>
        <v>24028</v>
      </c>
      <c r="AA132" s="126" t="n">
        <f aca="false">AA133</f>
        <v>0</v>
      </c>
      <c r="AB132" s="127" t="n">
        <f aca="false">AB133</f>
        <v>0</v>
      </c>
      <c r="AC132" s="126" t="n">
        <f aca="false">AC133</f>
        <v>0</v>
      </c>
      <c r="AD132" s="126" t="n">
        <f aca="false">AD133</f>
        <v>0</v>
      </c>
      <c r="AE132" s="127" t="n">
        <f aca="false">AE133</f>
        <v>0</v>
      </c>
      <c r="AF132" s="126" t="n">
        <f aca="false">AF133</f>
        <v>0</v>
      </c>
      <c r="AG132" s="127" t="n">
        <f aca="false">AG133</f>
        <v>0</v>
      </c>
      <c r="AH132" s="126" t="n">
        <f aca="false">AH133</f>
        <v>24028</v>
      </c>
      <c r="AI132" s="126" t="n">
        <f aca="false">AI133</f>
        <v>0</v>
      </c>
      <c r="AJ132" s="125" t="n">
        <f aca="false">AJ133</f>
        <v>0</v>
      </c>
      <c r="AK132" s="126" t="n">
        <f aca="false">AK133</f>
        <v>0</v>
      </c>
      <c r="AL132" s="127" t="n">
        <f aca="false">AL133</f>
        <v>0</v>
      </c>
      <c r="AM132" s="126" t="n">
        <f aca="false">AM133</f>
        <v>0</v>
      </c>
      <c r="AN132" s="127" t="n">
        <f aca="false">AN133</f>
        <v>24028</v>
      </c>
      <c r="AO132" s="127" t="n">
        <f aca="false">AO133</f>
        <v>0</v>
      </c>
      <c r="AP132" s="127" t="n">
        <f aca="false">AP133</f>
        <v>0</v>
      </c>
      <c r="AQ132" s="126" t="n">
        <f aca="false">AQ133</f>
        <v>0</v>
      </c>
      <c r="AR132" s="126" t="n">
        <f aca="false">AR133</f>
        <v>24028</v>
      </c>
      <c r="AS132" s="126" t="n">
        <f aca="false">AS133</f>
        <v>0</v>
      </c>
      <c r="AT132" s="126" t="n">
        <f aca="false">AT133</f>
        <v>0</v>
      </c>
      <c r="AU132" s="127" t="n">
        <f aca="false">AU133</f>
        <v>0</v>
      </c>
      <c r="AV132" s="126" t="n">
        <f aca="false">AV133</f>
        <v>0</v>
      </c>
      <c r="AW132" s="127" t="n">
        <f aca="false">AW133</f>
        <v>24028</v>
      </c>
      <c r="AX132" s="126" t="n">
        <f aca="false">AX133</f>
        <v>0</v>
      </c>
      <c r="AY132" s="127" t="n">
        <f aca="false">AY133</f>
        <v>0</v>
      </c>
      <c r="AZ132" s="126" t="n">
        <f aca="false">AZ133</f>
        <v>0</v>
      </c>
      <c r="BA132" s="127" t="n">
        <f aca="false">BA133</f>
        <v>0</v>
      </c>
      <c r="BB132" s="126" t="n">
        <f aca="false">BB133</f>
        <v>11790</v>
      </c>
      <c r="BC132" s="127" t="n">
        <f aca="false">BC133</f>
        <v>0</v>
      </c>
      <c r="BD132" s="126" t="n">
        <f aca="false">BD133</f>
        <v>35818</v>
      </c>
      <c r="BE132" s="126" t="n">
        <f aca="false">BE133</f>
        <v>0</v>
      </c>
      <c r="BF132" s="127" t="n">
        <f aca="false">BF133</f>
        <v>0</v>
      </c>
      <c r="BG132" s="127" t="n">
        <f aca="false">BG133</f>
        <v>0</v>
      </c>
      <c r="BH132" s="127" t="n">
        <f aca="false">BH133</f>
        <v>0</v>
      </c>
      <c r="BI132" s="127" t="n">
        <f aca="false">BI133</f>
        <v>0</v>
      </c>
      <c r="BJ132" s="127" t="n">
        <f aca="false">BJ133</f>
        <v>0</v>
      </c>
      <c r="BK132" s="125" t="n">
        <f aca="false">BK133</f>
        <v>35818</v>
      </c>
      <c r="BL132" s="125" t="n">
        <f aca="false">BL133</f>
        <v>0</v>
      </c>
      <c r="BM132" s="126" t="n">
        <f aca="false">BM133</f>
        <v>0</v>
      </c>
      <c r="BN132" s="127" t="n">
        <f aca="false">BN133</f>
        <v>0</v>
      </c>
      <c r="BO132" s="126" t="n">
        <f aca="false">BO133</f>
        <v>0</v>
      </c>
      <c r="BP132" s="126" t="n">
        <f aca="false">BP133</f>
        <v>0</v>
      </c>
      <c r="BQ132" s="126" t="n">
        <f aca="false">BQ133</f>
        <v>0</v>
      </c>
      <c r="BR132" s="127" t="n">
        <f aca="false">BR133</f>
        <v>11690</v>
      </c>
      <c r="BS132" s="126" t="n">
        <f aca="false">BS133</f>
        <v>0</v>
      </c>
      <c r="BT132" s="127" t="n">
        <f aca="false">BT133</f>
        <v>47508</v>
      </c>
      <c r="BU132" s="126" t="n">
        <f aca="false">BU133</f>
        <v>0</v>
      </c>
      <c r="BV132" s="126" t="n">
        <f aca="false">BV133</f>
        <v>0</v>
      </c>
      <c r="BW132" s="126"/>
      <c r="BX132" s="127" t="n">
        <f aca="false">BX133</f>
        <v>0</v>
      </c>
      <c r="BY132" s="126" t="n">
        <f aca="false">BY133</f>
        <v>0</v>
      </c>
      <c r="BZ132" s="127" t="n">
        <f aca="false">BZ133</f>
        <v>0</v>
      </c>
      <c r="CA132" s="126" t="n">
        <f aca="false">CA133</f>
        <v>47508</v>
      </c>
      <c r="CB132" s="126" t="n">
        <f aca="false">CB133</f>
        <v>0</v>
      </c>
      <c r="CC132" s="126" t="n">
        <f aca="false">CC133</f>
        <v>0</v>
      </c>
      <c r="CD132" s="127" t="n">
        <f aca="false">CD133</f>
        <v>0</v>
      </c>
      <c r="CE132" s="126" t="n">
        <f aca="false">CE133</f>
        <v>0</v>
      </c>
      <c r="CF132" s="127" t="n">
        <f aca="false">CF133</f>
        <v>-761</v>
      </c>
      <c r="CG132" s="126" t="n">
        <f aca="false">CG133</f>
        <v>0</v>
      </c>
      <c r="CH132" s="127" t="n">
        <f aca="false">CH133</f>
        <v>0</v>
      </c>
      <c r="CI132" s="126" t="n">
        <f aca="false">CI133</f>
        <v>46747</v>
      </c>
      <c r="CJ132" s="126" t="n">
        <f aca="false">CJ133</f>
        <v>0</v>
      </c>
      <c r="CK132" s="125" t="n">
        <f aca="false">CK133</f>
        <v>45790</v>
      </c>
      <c r="CL132" s="126" t="n">
        <f aca="false">CL133</f>
        <v>0</v>
      </c>
      <c r="CM132" s="60" t="n">
        <f aca="false">CK132/CI132*100</f>
        <v>97.9528098059769</v>
      </c>
      <c r="CN132" s="61"/>
    </row>
    <row r="133" s="108" customFormat="true" ht="99" hidden="true" customHeight="true" outlineLevel="0" collapsed="false">
      <c r="A133" s="121" t="s">
        <v>99</v>
      </c>
      <c r="B133" s="122" t="s">
        <v>51</v>
      </c>
      <c r="C133" s="123" t="s">
        <v>149</v>
      </c>
      <c r="D133" s="124" t="s">
        <v>158</v>
      </c>
      <c r="E133" s="123" t="s">
        <v>100</v>
      </c>
      <c r="F133" s="97" t="n">
        <v>133494</v>
      </c>
      <c r="G133" s="96" t="n">
        <f aca="false">H133-F133</f>
        <v>-45904</v>
      </c>
      <c r="H133" s="98" t="n">
        <v>87590</v>
      </c>
      <c r="I133" s="96"/>
      <c r="J133" s="96" t="n">
        <v>93809</v>
      </c>
      <c r="K133" s="106"/>
      <c r="L133" s="107"/>
      <c r="M133" s="98" t="n">
        <f aca="false">H133+K133</f>
        <v>87590</v>
      </c>
      <c r="N133" s="101"/>
      <c r="O133" s="96" t="n">
        <f aca="false">P133-M133</f>
        <v>-43675</v>
      </c>
      <c r="P133" s="96" t="n">
        <v>43915</v>
      </c>
      <c r="Q133" s="96"/>
      <c r="R133" s="107"/>
      <c r="S133" s="98" t="n">
        <f aca="false">P133+R133</f>
        <v>43915</v>
      </c>
      <c r="T133" s="96"/>
      <c r="U133" s="103"/>
      <c r="V133" s="97" t="n">
        <f aca="false">U133+S133</f>
        <v>43915</v>
      </c>
      <c r="W133" s="96" t="n">
        <f aca="false">T133</f>
        <v>0</v>
      </c>
      <c r="X133" s="98" t="n">
        <v>-19887</v>
      </c>
      <c r="Y133" s="105"/>
      <c r="Z133" s="98" t="n">
        <f aca="false">V133+X133+Y133</f>
        <v>24028</v>
      </c>
      <c r="AA133" s="96" t="n">
        <f aca="false">W133+Y133</f>
        <v>0</v>
      </c>
      <c r="AB133" s="106"/>
      <c r="AC133" s="107"/>
      <c r="AD133" s="107"/>
      <c r="AE133" s="106"/>
      <c r="AF133" s="107"/>
      <c r="AG133" s="106"/>
      <c r="AH133" s="96" t="n">
        <f aca="false">Z133+AB133+AC133+AD133+AE133+AF133+AG133</f>
        <v>24028</v>
      </c>
      <c r="AI133" s="96" t="n">
        <f aca="false">AA133+AG133</f>
        <v>0</v>
      </c>
      <c r="AJ133" s="98"/>
      <c r="AK133" s="96"/>
      <c r="AL133" s="106"/>
      <c r="AM133" s="107"/>
      <c r="AN133" s="98" t="n">
        <f aca="false">AH133+AJ133+AK133+AL133+AM133</f>
        <v>24028</v>
      </c>
      <c r="AO133" s="96" t="n">
        <f aca="false">AI133+AM133</f>
        <v>0</v>
      </c>
      <c r="AP133" s="102"/>
      <c r="AQ133" s="101"/>
      <c r="AR133" s="96" t="n">
        <f aca="false">AN133+AP133+AQ133</f>
        <v>24028</v>
      </c>
      <c r="AS133" s="96" t="n">
        <f aca="false">AO133+AQ133</f>
        <v>0</v>
      </c>
      <c r="AT133" s="107"/>
      <c r="AU133" s="106"/>
      <c r="AV133" s="107"/>
      <c r="AW133" s="98" t="n">
        <f aca="false">AR133+AT133+AU133+AV133</f>
        <v>24028</v>
      </c>
      <c r="AX133" s="96" t="n">
        <f aca="false">AS133+AV133</f>
        <v>0</v>
      </c>
      <c r="AY133" s="98"/>
      <c r="AZ133" s="96"/>
      <c r="BA133" s="98"/>
      <c r="BB133" s="96" t="n">
        <v>11790</v>
      </c>
      <c r="BC133" s="102"/>
      <c r="BD133" s="96" t="n">
        <f aca="false">AW133+AY133+AZ133+BA133+BB133+BC133</f>
        <v>35818</v>
      </c>
      <c r="BE133" s="96" t="n">
        <f aca="false">AX133+BC133</f>
        <v>0</v>
      </c>
      <c r="BF133" s="98"/>
      <c r="BG133" s="98"/>
      <c r="BH133" s="98"/>
      <c r="BI133" s="98"/>
      <c r="BJ133" s="98"/>
      <c r="BK133" s="97" t="n">
        <f aca="false">BD133+BF133+BG133+BH133+BI133+BJ133</f>
        <v>35818</v>
      </c>
      <c r="BL133" s="96" t="n">
        <f aca="false">BE133+BJ133</f>
        <v>0</v>
      </c>
      <c r="BM133" s="96"/>
      <c r="BN133" s="106"/>
      <c r="BO133" s="107"/>
      <c r="BP133" s="107"/>
      <c r="BQ133" s="107"/>
      <c r="BR133" s="98" t="n">
        <v>11690</v>
      </c>
      <c r="BS133" s="107"/>
      <c r="BT133" s="98" t="n">
        <f aca="false">BK133+BM133+BN133+BO133+BQ133+BR133+BS133</f>
        <v>47508</v>
      </c>
      <c r="BU133" s="96" t="n">
        <f aca="false">BL133+BS133</f>
        <v>0</v>
      </c>
      <c r="BV133" s="107"/>
      <c r="BW133" s="107"/>
      <c r="BX133" s="106"/>
      <c r="BY133" s="107"/>
      <c r="BZ133" s="106"/>
      <c r="CA133" s="96" t="n">
        <f aca="false">BT133+BV133+BX133+BY133+BZ133</f>
        <v>47508</v>
      </c>
      <c r="CB133" s="96" t="n">
        <f aca="false">BU133+BZ133</f>
        <v>0</v>
      </c>
      <c r="CC133" s="96"/>
      <c r="CD133" s="98"/>
      <c r="CE133" s="107"/>
      <c r="CF133" s="147" t="n">
        <v>-761</v>
      </c>
      <c r="CG133" s="107"/>
      <c r="CI133" s="96" t="n">
        <f aca="false">CA133+CC133+CD133+CE133+CF133+CG133+CH133</f>
        <v>46747</v>
      </c>
      <c r="CJ133" s="96" t="n">
        <f aca="false">CB133+CH133</f>
        <v>0</v>
      </c>
      <c r="CK133" s="109" t="n">
        <v>45790</v>
      </c>
      <c r="CL133" s="96"/>
      <c r="CM133" s="60" t="n">
        <f aca="false">CK133/CI133*100</f>
        <v>97.9528098059769</v>
      </c>
      <c r="CN133" s="61"/>
    </row>
    <row r="134" s="108" customFormat="true" ht="51" hidden="true" customHeight="true" outlineLevel="0" collapsed="false">
      <c r="A134" s="195" t="s">
        <v>159</v>
      </c>
      <c r="B134" s="122" t="s">
        <v>51</v>
      </c>
      <c r="C134" s="123" t="s">
        <v>149</v>
      </c>
      <c r="D134" s="124" t="s">
        <v>160</v>
      </c>
      <c r="E134" s="123"/>
      <c r="F134" s="125" t="n">
        <f aca="false">F135</f>
        <v>128459</v>
      </c>
      <c r="G134" s="126" t="n">
        <f aca="false">G135</f>
        <v>130459</v>
      </c>
      <c r="H134" s="127" t="n">
        <f aca="false">H135</f>
        <v>258918</v>
      </c>
      <c r="I134" s="126" t="n">
        <f aca="false">I135</f>
        <v>0</v>
      </c>
      <c r="J134" s="126" t="n">
        <f aca="false">J135</f>
        <v>295376</v>
      </c>
      <c r="K134" s="126" t="n">
        <f aca="false">K135</f>
        <v>0</v>
      </c>
      <c r="L134" s="126" t="n">
        <f aca="false">L135</f>
        <v>0</v>
      </c>
      <c r="M134" s="126" t="n">
        <f aca="false">M135</f>
        <v>258918</v>
      </c>
      <c r="N134" s="126" t="n">
        <f aca="false">N135</f>
        <v>0</v>
      </c>
      <c r="O134" s="126" t="n">
        <f aca="false">O135</f>
        <v>-153045</v>
      </c>
      <c r="P134" s="126" t="n">
        <f aca="false">P135</f>
        <v>105873</v>
      </c>
      <c r="Q134" s="126" t="n">
        <f aca="false">Q135</f>
        <v>0</v>
      </c>
      <c r="R134" s="126" t="n">
        <f aca="false">R135</f>
        <v>0</v>
      </c>
      <c r="S134" s="126" t="n">
        <f aca="false">S135</f>
        <v>105873</v>
      </c>
      <c r="T134" s="126" t="n">
        <f aca="false">T135</f>
        <v>0</v>
      </c>
      <c r="U134" s="126" t="n">
        <f aca="false">U135</f>
        <v>0</v>
      </c>
      <c r="V134" s="125" t="n">
        <f aca="false">V135</f>
        <v>105873</v>
      </c>
      <c r="W134" s="125" t="n">
        <f aca="false">W135</f>
        <v>0</v>
      </c>
      <c r="X134" s="125" t="n">
        <f aca="false">X135</f>
        <v>320</v>
      </c>
      <c r="Y134" s="126" t="n">
        <f aca="false">Y135</f>
        <v>0</v>
      </c>
      <c r="Z134" s="127" t="n">
        <f aca="false">Z135</f>
        <v>106193</v>
      </c>
      <c r="AA134" s="126" t="n">
        <f aca="false">AA135</f>
        <v>0</v>
      </c>
      <c r="AB134" s="127" t="n">
        <f aca="false">AB135</f>
        <v>0</v>
      </c>
      <c r="AC134" s="126" t="n">
        <f aca="false">AC135</f>
        <v>0</v>
      </c>
      <c r="AD134" s="126" t="n">
        <f aca="false">AD135</f>
        <v>0</v>
      </c>
      <c r="AE134" s="127" t="n">
        <f aca="false">AE135</f>
        <v>0</v>
      </c>
      <c r="AF134" s="126" t="n">
        <f aca="false">AF135</f>
        <v>0</v>
      </c>
      <c r="AG134" s="127" t="n">
        <f aca="false">AG135</f>
        <v>0</v>
      </c>
      <c r="AH134" s="126" t="n">
        <f aca="false">AH135</f>
        <v>106193</v>
      </c>
      <c r="AI134" s="126" t="n">
        <f aca="false">AI135</f>
        <v>0</v>
      </c>
      <c r="AJ134" s="125" t="n">
        <f aca="false">AJ135</f>
        <v>0</v>
      </c>
      <c r="AK134" s="126" t="n">
        <f aca="false">AK135</f>
        <v>0</v>
      </c>
      <c r="AL134" s="127" t="n">
        <f aca="false">AL135</f>
        <v>0</v>
      </c>
      <c r="AM134" s="126" t="n">
        <f aca="false">AM135</f>
        <v>0</v>
      </c>
      <c r="AN134" s="127" t="n">
        <f aca="false">AN135</f>
        <v>106193</v>
      </c>
      <c r="AO134" s="127" t="n">
        <f aca="false">AO135</f>
        <v>0</v>
      </c>
      <c r="AP134" s="127" t="n">
        <f aca="false">AP135</f>
        <v>0</v>
      </c>
      <c r="AQ134" s="126" t="n">
        <f aca="false">AQ135</f>
        <v>0</v>
      </c>
      <c r="AR134" s="126" t="n">
        <f aca="false">AR135</f>
        <v>106193</v>
      </c>
      <c r="AS134" s="126" t="n">
        <f aca="false">AS135</f>
        <v>0</v>
      </c>
      <c r="AT134" s="126" t="n">
        <f aca="false">AT135</f>
        <v>0</v>
      </c>
      <c r="AU134" s="127" t="n">
        <f aca="false">AU135</f>
        <v>0</v>
      </c>
      <c r="AV134" s="126" t="n">
        <f aca="false">AV135</f>
        <v>0</v>
      </c>
      <c r="AW134" s="127" t="n">
        <f aca="false">AW135</f>
        <v>106193</v>
      </c>
      <c r="AX134" s="126" t="n">
        <f aca="false">AX135</f>
        <v>0</v>
      </c>
      <c r="AY134" s="127" t="n">
        <f aca="false">AY135</f>
        <v>0</v>
      </c>
      <c r="AZ134" s="126" t="n">
        <f aca="false">AZ135</f>
        <v>0</v>
      </c>
      <c r="BA134" s="127" t="n">
        <f aca="false">BA135</f>
        <v>0</v>
      </c>
      <c r="BB134" s="126" t="n">
        <f aca="false">BB135</f>
        <v>10802</v>
      </c>
      <c r="BC134" s="127" t="n">
        <f aca="false">BC135</f>
        <v>0</v>
      </c>
      <c r="BD134" s="126" t="n">
        <f aca="false">BD135</f>
        <v>116995</v>
      </c>
      <c r="BE134" s="126" t="n">
        <f aca="false">BE135</f>
        <v>0</v>
      </c>
      <c r="BF134" s="127" t="n">
        <f aca="false">BF135</f>
        <v>0</v>
      </c>
      <c r="BG134" s="127" t="n">
        <f aca="false">BG135</f>
        <v>0</v>
      </c>
      <c r="BH134" s="127" t="n">
        <f aca="false">BH135</f>
        <v>0</v>
      </c>
      <c r="BI134" s="127" t="n">
        <f aca="false">BI135</f>
        <v>0</v>
      </c>
      <c r="BJ134" s="127" t="n">
        <f aca="false">BJ135</f>
        <v>0</v>
      </c>
      <c r="BK134" s="125" t="n">
        <f aca="false">BK135</f>
        <v>116995</v>
      </c>
      <c r="BL134" s="125" t="n">
        <f aca="false">BL135</f>
        <v>0</v>
      </c>
      <c r="BM134" s="126" t="n">
        <f aca="false">BM135</f>
        <v>0</v>
      </c>
      <c r="BN134" s="127" t="n">
        <f aca="false">BN135</f>
        <v>0</v>
      </c>
      <c r="BO134" s="126" t="n">
        <f aca="false">BO135</f>
        <v>0</v>
      </c>
      <c r="BP134" s="126" t="n">
        <f aca="false">BP135</f>
        <v>0</v>
      </c>
      <c r="BQ134" s="126" t="n">
        <f aca="false">BQ135</f>
        <v>0</v>
      </c>
      <c r="BR134" s="127" t="n">
        <f aca="false">BR135</f>
        <v>3957</v>
      </c>
      <c r="BS134" s="126" t="n">
        <f aca="false">BS135</f>
        <v>0</v>
      </c>
      <c r="BT134" s="127" t="n">
        <f aca="false">BT135</f>
        <v>120952</v>
      </c>
      <c r="BU134" s="126" t="n">
        <f aca="false">BU135</f>
        <v>0</v>
      </c>
      <c r="BV134" s="126" t="n">
        <f aca="false">BV135</f>
        <v>0</v>
      </c>
      <c r="BW134" s="126"/>
      <c r="BX134" s="127" t="n">
        <f aca="false">BX135</f>
        <v>4597</v>
      </c>
      <c r="BY134" s="126" t="n">
        <f aca="false">BY135</f>
        <v>0</v>
      </c>
      <c r="BZ134" s="127" t="n">
        <f aca="false">BZ135</f>
        <v>0</v>
      </c>
      <c r="CA134" s="126" t="n">
        <f aca="false">CA135</f>
        <v>125549</v>
      </c>
      <c r="CB134" s="126" t="n">
        <f aca="false">CB135</f>
        <v>0</v>
      </c>
      <c r="CC134" s="126" t="n">
        <f aca="false">CC135</f>
        <v>0</v>
      </c>
      <c r="CD134" s="127" t="n">
        <f aca="false">CD135</f>
        <v>0</v>
      </c>
      <c r="CE134" s="126" t="n">
        <f aca="false">CE135</f>
        <v>0</v>
      </c>
      <c r="CF134" s="127" t="n">
        <f aca="false">CF135</f>
        <v>0</v>
      </c>
      <c r="CG134" s="126" t="n">
        <f aca="false">CG135</f>
        <v>0</v>
      </c>
      <c r="CH134" s="127" t="n">
        <f aca="false">CH135</f>
        <v>0</v>
      </c>
      <c r="CI134" s="126" t="n">
        <f aca="false">CI135</f>
        <v>125549</v>
      </c>
      <c r="CJ134" s="126" t="n">
        <f aca="false">CJ135</f>
        <v>0</v>
      </c>
      <c r="CK134" s="125" t="n">
        <f aca="false">CK135</f>
        <v>125026</v>
      </c>
      <c r="CL134" s="126" t="n">
        <f aca="false">CL135</f>
        <v>0</v>
      </c>
      <c r="CM134" s="60" t="n">
        <f aca="false">CK134/CI134*100</f>
        <v>99.5834295772965</v>
      </c>
      <c r="CN134" s="61"/>
    </row>
    <row r="135" s="108" customFormat="true" ht="98.25" hidden="true" customHeight="true" outlineLevel="0" collapsed="false">
      <c r="A135" s="121" t="s">
        <v>99</v>
      </c>
      <c r="B135" s="122" t="s">
        <v>51</v>
      </c>
      <c r="C135" s="123" t="s">
        <v>149</v>
      </c>
      <c r="D135" s="124" t="s">
        <v>160</v>
      </c>
      <c r="E135" s="123" t="s">
        <v>100</v>
      </c>
      <c r="F135" s="97" t="n">
        <v>128459</v>
      </c>
      <c r="G135" s="96" t="n">
        <f aca="false">H135-F135</f>
        <v>130459</v>
      </c>
      <c r="H135" s="98" t="n">
        <v>258918</v>
      </c>
      <c r="I135" s="96"/>
      <c r="J135" s="96" t="n">
        <v>295376</v>
      </c>
      <c r="K135" s="106"/>
      <c r="L135" s="107"/>
      <c r="M135" s="98" t="n">
        <f aca="false">H135+K135</f>
        <v>258918</v>
      </c>
      <c r="N135" s="101"/>
      <c r="O135" s="96" t="n">
        <f aca="false">P135-M135</f>
        <v>-153045</v>
      </c>
      <c r="P135" s="96" t="n">
        <v>105873</v>
      </c>
      <c r="Q135" s="96"/>
      <c r="R135" s="107"/>
      <c r="S135" s="98" t="n">
        <f aca="false">P135+R135</f>
        <v>105873</v>
      </c>
      <c r="T135" s="96"/>
      <c r="U135" s="103"/>
      <c r="V135" s="97" t="n">
        <f aca="false">U135+S135</f>
        <v>105873</v>
      </c>
      <c r="W135" s="96" t="n">
        <f aca="false">T135</f>
        <v>0</v>
      </c>
      <c r="X135" s="98" t="n">
        <v>320</v>
      </c>
      <c r="Y135" s="105"/>
      <c r="Z135" s="98" t="n">
        <f aca="false">V135+X135+Y135</f>
        <v>106193</v>
      </c>
      <c r="AA135" s="96" t="n">
        <f aca="false">W135+Y135</f>
        <v>0</v>
      </c>
      <c r="AB135" s="106"/>
      <c r="AC135" s="107"/>
      <c r="AD135" s="107"/>
      <c r="AE135" s="106"/>
      <c r="AF135" s="107"/>
      <c r="AG135" s="106"/>
      <c r="AH135" s="96" t="n">
        <f aca="false">Z135+AB135+AC135+AD135+AE135+AF135+AG135</f>
        <v>106193</v>
      </c>
      <c r="AI135" s="96" t="n">
        <f aca="false">AA135+AG135</f>
        <v>0</v>
      </c>
      <c r="AJ135" s="98"/>
      <c r="AK135" s="96"/>
      <c r="AL135" s="106"/>
      <c r="AM135" s="107"/>
      <c r="AN135" s="98" t="n">
        <f aca="false">AH135+AJ135+AK135+AL135+AM135</f>
        <v>106193</v>
      </c>
      <c r="AO135" s="96" t="n">
        <f aca="false">AI135+AM135</f>
        <v>0</v>
      </c>
      <c r="AP135" s="102"/>
      <c r="AQ135" s="101"/>
      <c r="AR135" s="96" t="n">
        <f aca="false">AN135+AP135+AQ135</f>
        <v>106193</v>
      </c>
      <c r="AS135" s="96" t="n">
        <f aca="false">AO135+AQ135</f>
        <v>0</v>
      </c>
      <c r="AT135" s="107"/>
      <c r="AU135" s="106"/>
      <c r="AV135" s="107"/>
      <c r="AW135" s="98" t="n">
        <f aca="false">AR135+AT135+AU135+AV135</f>
        <v>106193</v>
      </c>
      <c r="AX135" s="96" t="n">
        <f aca="false">AS135+AV135</f>
        <v>0</v>
      </c>
      <c r="AY135" s="98"/>
      <c r="AZ135" s="96"/>
      <c r="BA135" s="98"/>
      <c r="BB135" s="96" t="n">
        <v>10802</v>
      </c>
      <c r="BC135" s="102"/>
      <c r="BD135" s="96" t="n">
        <f aca="false">AW135+AY135+AZ135+BA135+BB135+BC135</f>
        <v>116995</v>
      </c>
      <c r="BE135" s="96" t="n">
        <f aca="false">AX135+BC135</f>
        <v>0</v>
      </c>
      <c r="BF135" s="98"/>
      <c r="BG135" s="98"/>
      <c r="BH135" s="98"/>
      <c r="BI135" s="98"/>
      <c r="BJ135" s="98"/>
      <c r="BK135" s="97" t="n">
        <f aca="false">BD135+BF135+BG135+BH135+BI135+BJ135</f>
        <v>116995</v>
      </c>
      <c r="BL135" s="96" t="n">
        <f aca="false">BE135+BJ135</f>
        <v>0</v>
      </c>
      <c r="BM135" s="96"/>
      <c r="BN135" s="106"/>
      <c r="BO135" s="107"/>
      <c r="BP135" s="107"/>
      <c r="BQ135" s="107"/>
      <c r="BR135" s="98" t="n">
        <v>3957</v>
      </c>
      <c r="BS135" s="107"/>
      <c r="BT135" s="98" t="n">
        <f aca="false">BK135+BM135+BN135+BO135+BQ135+BR135+BS135</f>
        <v>120952</v>
      </c>
      <c r="BU135" s="96" t="n">
        <f aca="false">BL135+BS135</f>
        <v>0</v>
      </c>
      <c r="BV135" s="107"/>
      <c r="BW135" s="107"/>
      <c r="BX135" s="98" t="n">
        <v>4597</v>
      </c>
      <c r="BY135" s="107"/>
      <c r="BZ135" s="106"/>
      <c r="CA135" s="96" t="n">
        <f aca="false">BT135+BV135+BX135+BY135+BZ135</f>
        <v>125549</v>
      </c>
      <c r="CB135" s="96" t="n">
        <f aca="false">BU135+BZ135</f>
        <v>0</v>
      </c>
      <c r="CC135" s="96"/>
      <c r="CD135" s="98"/>
      <c r="CE135" s="107"/>
      <c r="CG135" s="107"/>
      <c r="CI135" s="96" t="n">
        <f aca="false">CA135+CC135+CD135+CE135+CF135+CG135+CH135</f>
        <v>125549</v>
      </c>
      <c r="CJ135" s="96" t="n">
        <f aca="false">CB135+CH135</f>
        <v>0</v>
      </c>
      <c r="CK135" s="109" t="n">
        <v>125026</v>
      </c>
      <c r="CL135" s="96"/>
      <c r="CM135" s="60" t="n">
        <f aca="false">CK135/CI135*100</f>
        <v>99.5834295772965</v>
      </c>
      <c r="CN135" s="61"/>
    </row>
    <row r="136" s="108" customFormat="true" ht="93" hidden="true" customHeight="true" outlineLevel="0" collapsed="false">
      <c r="A136" s="195" t="s">
        <v>161</v>
      </c>
      <c r="B136" s="122" t="s">
        <v>51</v>
      </c>
      <c r="C136" s="123" t="s">
        <v>149</v>
      </c>
      <c r="D136" s="124" t="s">
        <v>162</v>
      </c>
      <c r="E136" s="123"/>
      <c r="F136" s="125" t="n">
        <f aca="false">F137</f>
        <v>11073</v>
      </c>
      <c r="G136" s="126" t="n">
        <f aca="false">G137</f>
        <v>223</v>
      </c>
      <c r="H136" s="127" t="n">
        <f aca="false">H137</f>
        <v>11296</v>
      </c>
      <c r="I136" s="126" t="n">
        <f aca="false">I137</f>
        <v>0</v>
      </c>
      <c r="J136" s="126" t="n">
        <f aca="false">J137</f>
        <v>11742</v>
      </c>
      <c r="K136" s="126" t="n">
        <f aca="false">K137</f>
        <v>0</v>
      </c>
      <c r="L136" s="126" t="n">
        <f aca="false">L137</f>
        <v>0</v>
      </c>
      <c r="M136" s="126" t="n">
        <f aca="false">M137</f>
        <v>11296</v>
      </c>
      <c r="N136" s="126" t="n">
        <f aca="false">N137</f>
        <v>0</v>
      </c>
      <c r="O136" s="126" t="n">
        <f aca="false">O137</f>
        <v>-767</v>
      </c>
      <c r="P136" s="126" t="n">
        <f aca="false">P137</f>
        <v>10529</v>
      </c>
      <c r="Q136" s="126" t="n">
        <f aca="false">Q137</f>
        <v>0</v>
      </c>
      <c r="R136" s="126" t="n">
        <f aca="false">R137</f>
        <v>0</v>
      </c>
      <c r="S136" s="126" t="n">
        <f aca="false">S137</f>
        <v>10529</v>
      </c>
      <c r="T136" s="126" t="n">
        <f aca="false">T137</f>
        <v>0</v>
      </c>
      <c r="U136" s="126" t="n">
        <f aca="false">U137</f>
        <v>0</v>
      </c>
      <c r="V136" s="125" t="n">
        <f aca="false">V137</f>
        <v>10529</v>
      </c>
      <c r="W136" s="125" t="n">
        <f aca="false">W137</f>
        <v>0</v>
      </c>
      <c r="X136" s="125" t="n">
        <f aca="false">X137</f>
        <v>0</v>
      </c>
      <c r="Y136" s="126" t="n">
        <f aca="false">Y137</f>
        <v>0</v>
      </c>
      <c r="Z136" s="127" t="n">
        <f aca="false">Z137</f>
        <v>10529</v>
      </c>
      <c r="AA136" s="126" t="n">
        <f aca="false">AA137</f>
        <v>0</v>
      </c>
      <c r="AB136" s="127" t="n">
        <f aca="false">AB137</f>
        <v>0</v>
      </c>
      <c r="AC136" s="126" t="n">
        <f aca="false">AC137</f>
        <v>0</v>
      </c>
      <c r="AD136" s="126" t="n">
        <f aca="false">AD137</f>
        <v>0</v>
      </c>
      <c r="AE136" s="127" t="n">
        <f aca="false">AE137</f>
        <v>0</v>
      </c>
      <c r="AF136" s="126" t="n">
        <f aca="false">AF137</f>
        <v>0</v>
      </c>
      <c r="AG136" s="127" t="n">
        <f aca="false">AG137</f>
        <v>0</v>
      </c>
      <c r="AH136" s="126" t="n">
        <f aca="false">AH137</f>
        <v>10529</v>
      </c>
      <c r="AI136" s="126" t="n">
        <f aca="false">AI137</f>
        <v>0</v>
      </c>
      <c r="AJ136" s="125" t="n">
        <f aca="false">AJ137</f>
        <v>0</v>
      </c>
      <c r="AK136" s="126" t="n">
        <f aca="false">AK137</f>
        <v>0</v>
      </c>
      <c r="AL136" s="127" t="n">
        <f aca="false">AL137</f>
        <v>0</v>
      </c>
      <c r="AM136" s="126" t="n">
        <f aca="false">AM137</f>
        <v>0</v>
      </c>
      <c r="AN136" s="127" t="n">
        <f aca="false">AN137</f>
        <v>10529</v>
      </c>
      <c r="AO136" s="127" t="n">
        <f aca="false">AO137</f>
        <v>0</v>
      </c>
      <c r="AP136" s="127" t="n">
        <f aca="false">AP137</f>
        <v>0</v>
      </c>
      <c r="AQ136" s="126" t="n">
        <f aca="false">AQ137</f>
        <v>0</v>
      </c>
      <c r="AR136" s="126" t="n">
        <f aca="false">AR137</f>
        <v>10529</v>
      </c>
      <c r="AS136" s="126" t="n">
        <f aca="false">AS137</f>
        <v>0</v>
      </c>
      <c r="AT136" s="126" t="n">
        <f aca="false">AT137</f>
        <v>0</v>
      </c>
      <c r="AU136" s="127" t="n">
        <f aca="false">AU137</f>
        <v>0</v>
      </c>
      <c r="AV136" s="126" t="n">
        <f aca="false">AV137</f>
        <v>0</v>
      </c>
      <c r="AW136" s="127" t="n">
        <f aca="false">AW137</f>
        <v>10529</v>
      </c>
      <c r="AX136" s="126" t="n">
        <f aca="false">AX137</f>
        <v>0</v>
      </c>
      <c r="AY136" s="127" t="n">
        <f aca="false">AY137</f>
        <v>0</v>
      </c>
      <c r="AZ136" s="126" t="n">
        <f aca="false">AZ137</f>
        <v>0</v>
      </c>
      <c r="BA136" s="127" t="n">
        <f aca="false">BA137</f>
        <v>0</v>
      </c>
      <c r="BB136" s="126" t="n">
        <f aca="false">BB137</f>
        <v>0</v>
      </c>
      <c r="BC136" s="127" t="n">
        <f aca="false">BC137</f>
        <v>0</v>
      </c>
      <c r="BD136" s="126" t="n">
        <f aca="false">BD137</f>
        <v>10529</v>
      </c>
      <c r="BE136" s="126" t="n">
        <f aca="false">BE137</f>
        <v>0</v>
      </c>
      <c r="BF136" s="127" t="n">
        <f aca="false">BF137</f>
        <v>0</v>
      </c>
      <c r="BG136" s="127" t="n">
        <f aca="false">BG137</f>
        <v>0</v>
      </c>
      <c r="BH136" s="127" t="n">
        <f aca="false">BH137</f>
        <v>0</v>
      </c>
      <c r="BI136" s="127" t="n">
        <f aca="false">BI137</f>
        <v>0</v>
      </c>
      <c r="BJ136" s="127" t="n">
        <f aca="false">BJ137</f>
        <v>0</v>
      </c>
      <c r="BK136" s="125" t="n">
        <f aca="false">BK137</f>
        <v>10529</v>
      </c>
      <c r="BL136" s="125" t="n">
        <f aca="false">BL137</f>
        <v>0</v>
      </c>
      <c r="BM136" s="126" t="n">
        <f aca="false">BM137</f>
        <v>0</v>
      </c>
      <c r="BN136" s="127" t="n">
        <f aca="false">BN137</f>
        <v>0</v>
      </c>
      <c r="BO136" s="126" t="n">
        <f aca="false">BO137</f>
        <v>0</v>
      </c>
      <c r="BP136" s="126" t="n">
        <f aca="false">BP137</f>
        <v>0</v>
      </c>
      <c r="BQ136" s="126" t="n">
        <f aca="false">BQ137</f>
        <v>0</v>
      </c>
      <c r="BR136" s="127" t="n">
        <f aca="false">BR137</f>
        <v>1460</v>
      </c>
      <c r="BS136" s="126" t="n">
        <f aca="false">BS137</f>
        <v>0</v>
      </c>
      <c r="BT136" s="127" t="n">
        <f aca="false">BT137</f>
        <v>11989</v>
      </c>
      <c r="BU136" s="126" t="n">
        <f aca="false">BU137</f>
        <v>0</v>
      </c>
      <c r="BV136" s="126" t="n">
        <f aca="false">BV137</f>
        <v>0</v>
      </c>
      <c r="BW136" s="126"/>
      <c r="BX136" s="127" t="n">
        <f aca="false">BX137</f>
        <v>0</v>
      </c>
      <c r="BY136" s="126" t="n">
        <f aca="false">BY137</f>
        <v>0</v>
      </c>
      <c r="BZ136" s="127" t="n">
        <f aca="false">BZ137</f>
        <v>0</v>
      </c>
      <c r="CA136" s="126" t="n">
        <f aca="false">CA137</f>
        <v>11989</v>
      </c>
      <c r="CB136" s="126" t="n">
        <f aca="false">CB137</f>
        <v>0</v>
      </c>
      <c r="CC136" s="126" t="n">
        <f aca="false">CC137</f>
        <v>0</v>
      </c>
      <c r="CD136" s="127" t="n">
        <f aca="false">CD137</f>
        <v>0</v>
      </c>
      <c r="CE136" s="126" t="n">
        <f aca="false">CE137</f>
        <v>0</v>
      </c>
      <c r="CF136" s="127" t="n">
        <f aca="false">CF137</f>
        <v>0</v>
      </c>
      <c r="CG136" s="126" t="n">
        <f aca="false">CG137</f>
        <v>0</v>
      </c>
      <c r="CH136" s="127" t="n">
        <f aca="false">CH137</f>
        <v>0</v>
      </c>
      <c r="CI136" s="126" t="n">
        <f aca="false">CI137</f>
        <v>11989</v>
      </c>
      <c r="CJ136" s="126" t="n">
        <f aca="false">CJ137</f>
        <v>0</v>
      </c>
      <c r="CK136" s="125" t="n">
        <f aca="false">CK137</f>
        <v>11228</v>
      </c>
      <c r="CL136" s="126" t="n">
        <f aca="false">CL137</f>
        <v>0</v>
      </c>
      <c r="CM136" s="60" t="n">
        <f aca="false">CK136/CI136*100</f>
        <v>93.6525148052381</v>
      </c>
      <c r="CN136" s="61"/>
    </row>
    <row r="137" s="108" customFormat="true" ht="102" hidden="true" customHeight="true" outlineLevel="0" collapsed="false">
      <c r="A137" s="121" t="s">
        <v>99</v>
      </c>
      <c r="B137" s="122" t="s">
        <v>51</v>
      </c>
      <c r="C137" s="123" t="s">
        <v>149</v>
      </c>
      <c r="D137" s="124" t="s">
        <v>162</v>
      </c>
      <c r="E137" s="123" t="s">
        <v>100</v>
      </c>
      <c r="F137" s="97" t="n">
        <v>11073</v>
      </c>
      <c r="G137" s="96" t="n">
        <f aca="false">H137-F137</f>
        <v>223</v>
      </c>
      <c r="H137" s="98" t="n">
        <v>11296</v>
      </c>
      <c r="I137" s="96"/>
      <c r="J137" s="96" t="n">
        <v>11742</v>
      </c>
      <c r="K137" s="106"/>
      <c r="L137" s="107"/>
      <c r="M137" s="98" t="n">
        <f aca="false">H137+K137</f>
        <v>11296</v>
      </c>
      <c r="N137" s="101"/>
      <c r="O137" s="96" t="n">
        <f aca="false">P137-M137</f>
        <v>-767</v>
      </c>
      <c r="P137" s="96" t="n">
        <v>10529</v>
      </c>
      <c r="Q137" s="96"/>
      <c r="R137" s="107"/>
      <c r="S137" s="98" t="n">
        <f aca="false">P137+R137</f>
        <v>10529</v>
      </c>
      <c r="T137" s="96"/>
      <c r="U137" s="103"/>
      <c r="V137" s="97" t="n">
        <f aca="false">U137+S137</f>
        <v>10529</v>
      </c>
      <c r="W137" s="96" t="n">
        <f aca="false">T137</f>
        <v>0</v>
      </c>
      <c r="X137" s="104"/>
      <c r="Y137" s="105"/>
      <c r="Z137" s="98" t="n">
        <f aca="false">V137+X137+Y137</f>
        <v>10529</v>
      </c>
      <c r="AA137" s="96" t="n">
        <f aca="false">W137+Y137</f>
        <v>0</v>
      </c>
      <c r="AB137" s="106"/>
      <c r="AC137" s="107"/>
      <c r="AD137" s="107"/>
      <c r="AE137" s="106"/>
      <c r="AF137" s="107"/>
      <c r="AG137" s="106"/>
      <c r="AH137" s="96" t="n">
        <f aca="false">Z137+AB137+AC137+AD137+AE137+AF137+AG137</f>
        <v>10529</v>
      </c>
      <c r="AI137" s="96" t="n">
        <f aca="false">AA137+AG137</f>
        <v>0</v>
      </c>
      <c r="AJ137" s="98"/>
      <c r="AK137" s="96"/>
      <c r="AL137" s="106"/>
      <c r="AM137" s="107"/>
      <c r="AN137" s="98" t="n">
        <f aca="false">AH137+AJ137+AK137+AL137+AM137</f>
        <v>10529</v>
      </c>
      <c r="AO137" s="96" t="n">
        <f aca="false">AI137+AM137</f>
        <v>0</v>
      </c>
      <c r="AP137" s="102"/>
      <c r="AQ137" s="101"/>
      <c r="AR137" s="96" t="n">
        <f aca="false">AN137+AP137+AQ137</f>
        <v>10529</v>
      </c>
      <c r="AS137" s="96" t="n">
        <f aca="false">AO137+AQ137</f>
        <v>0</v>
      </c>
      <c r="AT137" s="107"/>
      <c r="AU137" s="106"/>
      <c r="AV137" s="107"/>
      <c r="AW137" s="98" t="n">
        <f aca="false">AR137+AT137+AU137+AV137</f>
        <v>10529</v>
      </c>
      <c r="AX137" s="96" t="n">
        <f aca="false">AS137+AV137</f>
        <v>0</v>
      </c>
      <c r="AY137" s="98"/>
      <c r="AZ137" s="96"/>
      <c r="BA137" s="98"/>
      <c r="BB137" s="101"/>
      <c r="BC137" s="102"/>
      <c r="BD137" s="96" t="n">
        <f aca="false">AW137+AY137+AZ137+BA137+BB137+BC137</f>
        <v>10529</v>
      </c>
      <c r="BE137" s="96" t="n">
        <f aca="false">AX137+BC137</f>
        <v>0</v>
      </c>
      <c r="BF137" s="98"/>
      <c r="BG137" s="98"/>
      <c r="BH137" s="98"/>
      <c r="BI137" s="98"/>
      <c r="BJ137" s="98"/>
      <c r="BK137" s="97" t="n">
        <f aca="false">BD137+BF137+BG137+BH137+BI137+BJ137</f>
        <v>10529</v>
      </c>
      <c r="BL137" s="96" t="n">
        <f aca="false">BE137+BJ137</f>
        <v>0</v>
      </c>
      <c r="BM137" s="96"/>
      <c r="BN137" s="106"/>
      <c r="BO137" s="107"/>
      <c r="BP137" s="107"/>
      <c r="BQ137" s="107"/>
      <c r="BR137" s="98" t="n">
        <v>1460</v>
      </c>
      <c r="BS137" s="107"/>
      <c r="BT137" s="98" t="n">
        <f aca="false">BK137+BM137+BN137+BO137+BQ137+BR137+BS137</f>
        <v>11989</v>
      </c>
      <c r="BU137" s="96" t="n">
        <f aca="false">BL137+BS137</f>
        <v>0</v>
      </c>
      <c r="BV137" s="107"/>
      <c r="BW137" s="107"/>
      <c r="BX137" s="102"/>
      <c r="BY137" s="107"/>
      <c r="BZ137" s="106"/>
      <c r="CA137" s="96" t="n">
        <f aca="false">BT137+BV137+BX137+BY137+BZ137</f>
        <v>11989</v>
      </c>
      <c r="CB137" s="96" t="n">
        <f aca="false">BU137+BZ137</f>
        <v>0</v>
      </c>
      <c r="CC137" s="96"/>
      <c r="CD137" s="98"/>
      <c r="CE137" s="107"/>
      <c r="CG137" s="107"/>
      <c r="CI137" s="96" t="n">
        <f aca="false">CA137+CC137+CD137+CE137+CF137+CG137+CH137</f>
        <v>11989</v>
      </c>
      <c r="CJ137" s="96" t="n">
        <f aca="false">CB137+CH137</f>
        <v>0</v>
      </c>
      <c r="CK137" s="109" t="n">
        <v>11228</v>
      </c>
      <c r="CL137" s="96"/>
      <c r="CM137" s="60" t="n">
        <f aca="false">CK137/CI137*100</f>
        <v>93.6525148052381</v>
      </c>
      <c r="CN137" s="61"/>
    </row>
    <row r="138" s="108" customFormat="true" ht="35.25" hidden="true" customHeight="true" outlineLevel="0" collapsed="false">
      <c r="A138" s="121" t="s">
        <v>163</v>
      </c>
      <c r="B138" s="122" t="s">
        <v>51</v>
      </c>
      <c r="C138" s="123" t="s">
        <v>149</v>
      </c>
      <c r="D138" s="196" t="s">
        <v>164</v>
      </c>
      <c r="E138" s="123"/>
      <c r="F138" s="97"/>
      <c r="G138" s="96"/>
      <c r="H138" s="98"/>
      <c r="I138" s="96"/>
      <c r="J138" s="96"/>
      <c r="K138" s="106"/>
      <c r="L138" s="107"/>
      <c r="M138" s="98"/>
      <c r="N138" s="101"/>
      <c r="O138" s="96"/>
      <c r="P138" s="96"/>
      <c r="Q138" s="96"/>
      <c r="R138" s="107"/>
      <c r="S138" s="98"/>
      <c r="T138" s="96"/>
      <c r="U138" s="103"/>
      <c r="V138" s="97"/>
      <c r="W138" s="96"/>
      <c r="X138" s="98" t="n">
        <f aca="false">X139</f>
        <v>19887</v>
      </c>
      <c r="Y138" s="105" t="n">
        <f aca="false">Y139</f>
        <v>0</v>
      </c>
      <c r="Z138" s="98" t="n">
        <f aca="false">Z139</f>
        <v>19887</v>
      </c>
      <c r="AA138" s="96" t="n">
        <f aca="false">AA139</f>
        <v>0</v>
      </c>
      <c r="AB138" s="98" t="n">
        <f aca="false">AB139</f>
        <v>0</v>
      </c>
      <c r="AC138" s="96" t="n">
        <f aca="false">AC139</f>
        <v>0</v>
      </c>
      <c r="AD138" s="96" t="n">
        <f aca="false">AD139</f>
        <v>0</v>
      </c>
      <c r="AE138" s="98" t="n">
        <f aca="false">AE139</f>
        <v>0</v>
      </c>
      <c r="AF138" s="96" t="n">
        <f aca="false">AF139</f>
        <v>0</v>
      </c>
      <c r="AG138" s="98" t="n">
        <f aca="false">AG139</f>
        <v>0</v>
      </c>
      <c r="AH138" s="96" t="n">
        <f aca="false">AH139</f>
        <v>19887</v>
      </c>
      <c r="AI138" s="96" t="n">
        <f aca="false">AI139</f>
        <v>0</v>
      </c>
      <c r="AJ138" s="97" t="n">
        <f aca="false">AJ139</f>
        <v>0</v>
      </c>
      <c r="AK138" s="96" t="n">
        <f aca="false">AK139</f>
        <v>0</v>
      </c>
      <c r="AL138" s="98" t="n">
        <f aca="false">AL139</f>
        <v>0</v>
      </c>
      <c r="AM138" s="96" t="n">
        <f aca="false">AM139</f>
        <v>0</v>
      </c>
      <c r="AN138" s="98" t="n">
        <f aca="false">AN139</f>
        <v>19887</v>
      </c>
      <c r="AO138" s="98" t="n">
        <f aca="false">AO139</f>
        <v>0</v>
      </c>
      <c r="AP138" s="98" t="n">
        <f aca="false">AP139</f>
        <v>0</v>
      </c>
      <c r="AQ138" s="96" t="n">
        <f aca="false">AQ139</f>
        <v>0</v>
      </c>
      <c r="AR138" s="96" t="n">
        <f aca="false">AR139</f>
        <v>19887</v>
      </c>
      <c r="AS138" s="96" t="n">
        <f aca="false">AS139</f>
        <v>0</v>
      </c>
      <c r="AT138" s="96" t="n">
        <f aca="false">AT139</f>
        <v>0</v>
      </c>
      <c r="AU138" s="98" t="n">
        <f aca="false">AU139</f>
        <v>0</v>
      </c>
      <c r="AV138" s="96" t="n">
        <f aca="false">AV139</f>
        <v>7078</v>
      </c>
      <c r="AW138" s="98" t="n">
        <f aca="false">AW139</f>
        <v>26965</v>
      </c>
      <c r="AX138" s="96" t="n">
        <f aca="false">AX139</f>
        <v>7078</v>
      </c>
      <c r="AY138" s="98" t="n">
        <f aca="false">AY139</f>
        <v>0</v>
      </c>
      <c r="AZ138" s="96" t="n">
        <f aca="false">AZ139</f>
        <v>0</v>
      </c>
      <c r="BA138" s="98" t="n">
        <f aca="false">BA139</f>
        <v>0</v>
      </c>
      <c r="BB138" s="96" t="n">
        <f aca="false">BB139</f>
        <v>0</v>
      </c>
      <c r="BC138" s="98" t="n">
        <f aca="false">BC139</f>
        <v>5049</v>
      </c>
      <c r="BD138" s="96" t="n">
        <f aca="false">BD139</f>
        <v>32014</v>
      </c>
      <c r="BE138" s="96" t="n">
        <f aca="false">BE139</f>
        <v>12127</v>
      </c>
      <c r="BF138" s="98" t="n">
        <f aca="false">BF139</f>
        <v>0</v>
      </c>
      <c r="BG138" s="98" t="n">
        <f aca="false">BG139</f>
        <v>0</v>
      </c>
      <c r="BH138" s="98" t="n">
        <f aca="false">BH139</f>
        <v>0</v>
      </c>
      <c r="BI138" s="98" t="n">
        <f aca="false">BI139</f>
        <v>0</v>
      </c>
      <c r="BJ138" s="98" t="n">
        <f aca="false">BJ139</f>
        <v>0</v>
      </c>
      <c r="BK138" s="97" t="n">
        <f aca="false">BK139</f>
        <v>32014</v>
      </c>
      <c r="BL138" s="96" t="n">
        <f aca="false">BL139</f>
        <v>12127</v>
      </c>
      <c r="BM138" s="96" t="n">
        <f aca="false">BM139</f>
        <v>0</v>
      </c>
      <c r="BN138" s="98" t="n">
        <f aca="false">BN139</f>
        <v>0</v>
      </c>
      <c r="BO138" s="96" t="n">
        <f aca="false">BO139</f>
        <v>0</v>
      </c>
      <c r="BP138" s="96" t="n">
        <f aca="false">BP139</f>
        <v>0</v>
      </c>
      <c r="BQ138" s="96" t="n">
        <f aca="false">BQ139</f>
        <v>0</v>
      </c>
      <c r="BR138" s="98" t="n">
        <f aca="false">BR139</f>
        <v>0</v>
      </c>
      <c r="BS138" s="96" t="n">
        <f aca="false">BS139</f>
        <v>2003</v>
      </c>
      <c r="BT138" s="98" t="n">
        <f aca="false">BT139</f>
        <v>34017</v>
      </c>
      <c r="BU138" s="96" t="n">
        <f aca="false">BU139</f>
        <v>14130</v>
      </c>
      <c r="BV138" s="96" t="n">
        <f aca="false">BV139</f>
        <v>0</v>
      </c>
      <c r="BW138" s="96"/>
      <c r="BX138" s="98" t="n">
        <f aca="false">BX139</f>
        <v>0</v>
      </c>
      <c r="BY138" s="96" t="n">
        <f aca="false">BY139</f>
        <v>-314</v>
      </c>
      <c r="BZ138" s="98" t="n">
        <f aca="false">BZ139</f>
        <v>-732</v>
      </c>
      <c r="CA138" s="96" t="n">
        <f aca="false">CA139</f>
        <v>32971</v>
      </c>
      <c r="CB138" s="96" t="n">
        <f aca="false">CB139</f>
        <v>13398</v>
      </c>
      <c r="CC138" s="96" t="n">
        <f aca="false">CC139</f>
        <v>0</v>
      </c>
      <c r="CD138" s="98" t="n">
        <f aca="false">CD139</f>
        <v>0</v>
      </c>
      <c r="CE138" s="96" t="n">
        <f aca="false">CE139</f>
        <v>0</v>
      </c>
      <c r="CF138" s="98" t="n">
        <f aca="false">CF139</f>
        <v>0</v>
      </c>
      <c r="CG138" s="96" t="n">
        <f aca="false">CG139</f>
        <v>0</v>
      </c>
      <c r="CH138" s="98" t="n">
        <f aca="false">CH139</f>
        <v>0</v>
      </c>
      <c r="CI138" s="96" t="n">
        <f aca="false">CI139</f>
        <v>32971</v>
      </c>
      <c r="CJ138" s="96" t="n">
        <f aca="false">CJ139</f>
        <v>13398</v>
      </c>
      <c r="CK138" s="97" t="n">
        <f aca="false">CK139</f>
        <v>32971</v>
      </c>
      <c r="CL138" s="96" t="n">
        <f aca="false">CL139</f>
        <v>13398</v>
      </c>
      <c r="CM138" s="60" t="n">
        <f aca="false">CK138/CI138*100</f>
        <v>100</v>
      </c>
      <c r="CN138" s="61" t="n">
        <f aca="false">CL138/CJ138*100</f>
        <v>100</v>
      </c>
    </row>
    <row r="139" s="108" customFormat="true" ht="50.25" hidden="true" customHeight="true" outlineLevel="0" collapsed="false">
      <c r="A139" s="121" t="s">
        <v>165</v>
      </c>
      <c r="B139" s="122" t="s">
        <v>51</v>
      </c>
      <c r="C139" s="123" t="s">
        <v>149</v>
      </c>
      <c r="D139" s="196" t="s">
        <v>166</v>
      </c>
      <c r="E139" s="123"/>
      <c r="F139" s="97"/>
      <c r="G139" s="96"/>
      <c r="H139" s="98"/>
      <c r="I139" s="96"/>
      <c r="J139" s="96"/>
      <c r="K139" s="106"/>
      <c r="L139" s="107"/>
      <c r="M139" s="98"/>
      <c r="N139" s="101"/>
      <c r="O139" s="96"/>
      <c r="P139" s="96"/>
      <c r="Q139" s="96"/>
      <c r="R139" s="107"/>
      <c r="S139" s="98"/>
      <c r="T139" s="96"/>
      <c r="U139" s="103"/>
      <c r="V139" s="97"/>
      <c r="W139" s="96"/>
      <c r="X139" s="98" t="n">
        <f aca="false">X140</f>
        <v>19887</v>
      </c>
      <c r="Y139" s="105" t="n">
        <f aca="false">Y140</f>
        <v>0</v>
      </c>
      <c r="Z139" s="98" t="n">
        <f aca="false">Z140</f>
        <v>19887</v>
      </c>
      <c r="AA139" s="96" t="n">
        <f aca="false">AA140</f>
        <v>0</v>
      </c>
      <c r="AB139" s="98" t="n">
        <f aca="false">AB140</f>
        <v>0</v>
      </c>
      <c r="AC139" s="96" t="n">
        <f aca="false">AC140</f>
        <v>0</v>
      </c>
      <c r="AD139" s="96" t="n">
        <f aca="false">AD140</f>
        <v>0</v>
      </c>
      <c r="AE139" s="98" t="n">
        <f aca="false">AE140</f>
        <v>0</v>
      </c>
      <c r="AF139" s="96" t="n">
        <f aca="false">AF140</f>
        <v>0</v>
      </c>
      <c r="AG139" s="98" t="n">
        <f aca="false">AG140</f>
        <v>0</v>
      </c>
      <c r="AH139" s="96" t="n">
        <f aca="false">AH140</f>
        <v>19887</v>
      </c>
      <c r="AI139" s="96" t="n">
        <f aca="false">AI140</f>
        <v>0</v>
      </c>
      <c r="AJ139" s="97" t="n">
        <f aca="false">AJ140</f>
        <v>0</v>
      </c>
      <c r="AK139" s="96" t="n">
        <f aca="false">AK140</f>
        <v>0</v>
      </c>
      <c r="AL139" s="98" t="n">
        <f aca="false">AL140</f>
        <v>0</v>
      </c>
      <c r="AM139" s="96" t="n">
        <f aca="false">AM140</f>
        <v>0</v>
      </c>
      <c r="AN139" s="98" t="n">
        <f aca="false">AN140</f>
        <v>19887</v>
      </c>
      <c r="AO139" s="98" t="n">
        <f aca="false">AO140</f>
        <v>0</v>
      </c>
      <c r="AP139" s="98" t="n">
        <f aca="false">AP140</f>
        <v>0</v>
      </c>
      <c r="AQ139" s="96" t="n">
        <f aca="false">AQ140</f>
        <v>0</v>
      </c>
      <c r="AR139" s="96" t="n">
        <f aca="false">AR140</f>
        <v>19887</v>
      </c>
      <c r="AS139" s="96" t="n">
        <f aca="false">AS140</f>
        <v>0</v>
      </c>
      <c r="AT139" s="96" t="n">
        <f aca="false">AT140</f>
        <v>0</v>
      </c>
      <c r="AU139" s="98" t="n">
        <f aca="false">AU140</f>
        <v>0</v>
      </c>
      <c r="AV139" s="96" t="n">
        <f aca="false">AV140</f>
        <v>7078</v>
      </c>
      <c r="AW139" s="98" t="n">
        <f aca="false">AW140</f>
        <v>26965</v>
      </c>
      <c r="AX139" s="96" t="n">
        <f aca="false">AX140</f>
        <v>7078</v>
      </c>
      <c r="AY139" s="98" t="n">
        <f aca="false">AY140</f>
        <v>0</v>
      </c>
      <c r="AZ139" s="96" t="n">
        <f aca="false">AZ140</f>
        <v>0</v>
      </c>
      <c r="BA139" s="98" t="n">
        <f aca="false">BA140</f>
        <v>0</v>
      </c>
      <c r="BB139" s="96" t="n">
        <f aca="false">BB140</f>
        <v>0</v>
      </c>
      <c r="BC139" s="98" t="n">
        <f aca="false">BC140</f>
        <v>5049</v>
      </c>
      <c r="BD139" s="96" t="n">
        <f aca="false">BD140</f>
        <v>32014</v>
      </c>
      <c r="BE139" s="96" t="n">
        <f aca="false">BE140</f>
        <v>12127</v>
      </c>
      <c r="BF139" s="98" t="n">
        <f aca="false">BF140</f>
        <v>0</v>
      </c>
      <c r="BG139" s="98" t="n">
        <f aca="false">BG140</f>
        <v>0</v>
      </c>
      <c r="BH139" s="98" t="n">
        <f aca="false">BH140</f>
        <v>0</v>
      </c>
      <c r="BI139" s="98" t="n">
        <f aca="false">BI140</f>
        <v>0</v>
      </c>
      <c r="BJ139" s="98" t="n">
        <f aca="false">BJ140</f>
        <v>0</v>
      </c>
      <c r="BK139" s="97" t="n">
        <f aca="false">BK140</f>
        <v>32014</v>
      </c>
      <c r="BL139" s="96" t="n">
        <f aca="false">BL140</f>
        <v>12127</v>
      </c>
      <c r="BM139" s="96" t="n">
        <f aca="false">BM140</f>
        <v>0</v>
      </c>
      <c r="BN139" s="98" t="n">
        <f aca="false">BN140</f>
        <v>0</v>
      </c>
      <c r="BO139" s="96" t="n">
        <f aca="false">BO140</f>
        <v>0</v>
      </c>
      <c r="BP139" s="96" t="n">
        <f aca="false">BP140</f>
        <v>0</v>
      </c>
      <c r="BQ139" s="96" t="n">
        <f aca="false">BQ140</f>
        <v>0</v>
      </c>
      <c r="BR139" s="98" t="n">
        <f aca="false">BR140</f>
        <v>0</v>
      </c>
      <c r="BS139" s="96" t="n">
        <f aca="false">BS140</f>
        <v>2003</v>
      </c>
      <c r="BT139" s="98" t="n">
        <f aca="false">BT140</f>
        <v>34017</v>
      </c>
      <c r="BU139" s="96" t="n">
        <f aca="false">BU140</f>
        <v>14130</v>
      </c>
      <c r="BV139" s="96" t="n">
        <f aca="false">BV140</f>
        <v>0</v>
      </c>
      <c r="BW139" s="96"/>
      <c r="BX139" s="98" t="n">
        <f aca="false">BX140</f>
        <v>0</v>
      </c>
      <c r="BY139" s="96" t="n">
        <f aca="false">BY140</f>
        <v>-314</v>
      </c>
      <c r="BZ139" s="98" t="n">
        <f aca="false">BZ140</f>
        <v>-732</v>
      </c>
      <c r="CA139" s="96" t="n">
        <f aca="false">CA140</f>
        <v>32971</v>
      </c>
      <c r="CB139" s="96" t="n">
        <f aca="false">CB140</f>
        <v>13398</v>
      </c>
      <c r="CC139" s="96" t="n">
        <f aca="false">CC140</f>
        <v>0</v>
      </c>
      <c r="CD139" s="98" t="n">
        <f aca="false">CD140</f>
        <v>0</v>
      </c>
      <c r="CE139" s="96" t="n">
        <f aca="false">CE140</f>
        <v>0</v>
      </c>
      <c r="CF139" s="98" t="n">
        <f aca="false">CF140</f>
        <v>0</v>
      </c>
      <c r="CG139" s="96" t="n">
        <f aca="false">CG140</f>
        <v>0</v>
      </c>
      <c r="CH139" s="98" t="n">
        <f aca="false">CH140</f>
        <v>0</v>
      </c>
      <c r="CI139" s="96" t="n">
        <f aca="false">CI140</f>
        <v>32971</v>
      </c>
      <c r="CJ139" s="96" t="n">
        <f aca="false">CJ140</f>
        <v>13398</v>
      </c>
      <c r="CK139" s="97" t="n">
        <f aca="false">CK140</f>
        <v>32971</v>
      </c>
      <c r="CL139" s="96" t="n">
        <f aca="false">CL140</f>
        <v>13398</v>
      </c>
      <c r="CM139" s="60" t="n">
        <f aca="false">CK139/CI139*100</f>
        <v>100</v>
      </c>
      <c r="CN139" s="61" t="n">
        <f aca="false">CL139/CJ139*100</f>
        <v>100</v>
      </c>
    </row>
    <row r="140" s="108" customFormat="true" ht="35.25" hidden="true" customHeight="true" outlineLevel="0" collapsed="false">
      <c r="A140" s="121" t="s">
        <v>167</v>
      </c>
      <c r="B140" s="122" t="s">
        <v>51</v>
      </c>
      <c r="C140" s="123" t="s">
        <v>149</v>
      </c>
      <c r="D140" s="196" t="s">
        <v>168</v>
      </c>
      <c r="E140" s="123"/>
      <c r="F140" s="97"/>
      <c r="G140" s="96"/>
      <c r="H140" s="98"/>
      <c r="I140" s="96"/>
      <c r="J140" s="96"/>
      <c r="K140" s="106"/>
      <c r="L140" s="107"/>
      <c r="M140" s="98"/>
      <c r="N140" s="101"/>
      <c r="O140" s="96"/>
      <c r="P140" s="96"/>
      <c r="Q140" s="96"/>
      <c r="R140" s="107"/>
      <c r="S140" s="98"/>
      <c r="T140" s="96"/>
      <c r="U140" s="103"/>
      <c r="V140" s="97"/>
      <c r="W140" s="96"/>
      <c r="X140" s="98" t="n">
        <f aca="false">X141</f>
        <v>19887</v>
      </c>
      <c r="Y140" s="105" t="n">
        <f aca="false">Y141</f>
        <v>0</v>
      </c>
      <c r="Z140" s="98" t="n">
        <f aca="false">Z141</f>
        <v>19887</v>
      </c>
      <c r="AA140" s="96" t="n">
        <f aca="false">AA141</f>
        <v>0</v>
      </c>
      <c r="AB140" s="98" t="n">
        <f aca="false">AB141</f>
        <v>0</v>
      </c>
      <c r="AC140" s="96" t="n">
        <f aca="false">AC141</f>
        <v>0</v>
      </c>
      <c r="AD140" s="96" t="n">
        <f aca="false">AD141</f>
        <v>0</v>
      </c>
      <c r="AE140" s="98" t="n">
        <f aca="false">AE141</f>
        <v>0</v>
      </c>
      <c r="AF140" s="96" t="n">
        <f aca="false">AF141</f>
        <v>0</v>
      </c>
      <c r="AG140" s="98" t="n">
        <f aca="false">AG141</f>
        <v>0</v>
      </c>
      <c r="AH140" s="96" t="n">
        <f aca="false">AH141</f>
        <v>19887</v>
      </c>
      <c r="AI140" s="96" t="n">
        <f aca="false">AI141</f>
        <v>0</v>
      </c>
      <c r="AJ140" s="97" t="n">
        <f aca="false">AJ141</f>
        <v>0</v>
      </c>
      <c r="AK140" s="96" t="n">
        <f aca="false">AK141</f>
        <v>0</v>
      </c>
      <c r="AL140" s="98" t="n">
        <f aca="false">AL141</f>
        <v>0</v>
      </c>
      <c r="AM140" s="96" t="n">
        <f aca="false">AM141</f>
        <v>0</v>
      </c>
      <c r="AN140" s="98" t="n">
        <f aca="false">AN141</f>
        <v>19887</v>
      </c>
      <c r="AO140" s="98" t="n">
        <f aca="false">AO141</f>
        <v>0</v>
      </c>
      <c r="AP140" s="98" t="n">
        <f aca="false">AP141</f>
        <v>0</v>
      </c>
      <c r="AQ140" s="96" t="n">
        <f aca="false">AQ141</f>
        <v>0</v>
      </c>
      <c r="AR140" s="96" t="n">
        <f aca="false">AR141</f>
        <v>19887</v>
      </c>
      <c r="AS140" s="96" t="n">
        <f aca="false">AS141</f>
        <v>0</v>
      </c>
      <c r="AT140" s="96" t="n">
        <f aca="false">AT141</f>
        <v>0</v>
      </c>
      <c r="AU140" s="98" t="n">
        <f aca="false">AU141</f>
        <v>0</v>
      </c>
      <c r="AV140" s="96" t="n">
        <f aca="false">AV141</f>
        <v>7078</v>
      </c>
      <c r="AW140" s="98" t="n">
        <f aca="false">AW141</f>
        <v>26965</v>
      </c>
      <c r="AX140" s="96" t="n">
        <f aca="false">AX141</f>
        <v>7078</v>
      </c>
      <c r="AY140" s="98" t="n">
        <f aca="false">AY141</f>
        <v>0</v>
      </c>
      <c r="AZ140" s="96" t="n">
        <f aca="false">AZ141</f>
        <v>0</v>
      </c>
      <c r="BA140" s="98" t="n">
        <f aca="false">BA141</f>
        <v>0</v>
      </c>
      <c r="BB140" s="96" t="n">
        <f aca="false">BB141</f>
        <v>0</v>
      </c>
      <c r="BC140" s="98" t="n">
        <f aca="false">BC141</f>
        <v>5049</v>
      </c>
      <c r="BD140" s="96" t="n">
        <f aca="false">BD141</f>
        <v>32014</v>
      </c>
      <c r="BE140" s="96" t="n">
        <f aca="false">BE141</f>
        <v>12127</v>
      </c>
      <c r="BF140" s="98" t="n">
        <f aca="false">BF141</f>
        <v>0</v>
      </c>
      <c r="BG140" s="98" t="n">
        <f aca="false">BG141</f>
        <v>0</v>
      </c>
      <c r="BH140" s="98" t="n">
        <f aca="false">BH141</f>
        <v>0</v>
      </c>
      <c r="BI140" s="98" t="n">
        <f aca="false">BI141</f>
        <v>0</v>
      </c>
      <c r="BJ140" s="98" t="n">
        <f aca="false">BJ141</f>
        <v>0</v>
      </c>
      <c r="BK140" s="97" t="n">
        <f aca="false">BK141</f>
        <v>32014</v>
      </c>
      <c r="BL140" s="96" t="n">
        <f aca="false">BL141</f>
        <v>12127</v>
      </c>
      <c r="BM140" s="96" t="n">
        <f aca="false">BM141</f>
        <v>0</v>
      </c>
      <c r="BN140" s="98" t="n">
        <f aca="false">BN141</f>
        <v>0</v>
      </c>
      <c r="BO140" s="96" t="n">
        <f aca="false">BO141</f>
        <v>0</v>
      </c>
      <c r="BP140" s="96" t="n">
        <f aca="false">BP141</f>
        <v>0</v>
      </c>
      <c r="BQ140" s="96" t="n">
        <f aca="false">BQ141</f>
        <v>0</v>
      </c>
      <c r="BR140" s="98" t="n">
        <f aca="false">BR141</f>
        <v>0</v>
      </c>
      <c r="BS140" s="96" t="n">
        <f aca="false">BS141</f>
        <v>2003</v>
      </c>
      <c r="BT140" s="98" t="n">
        <f aca="false">BT141</f>
        <v>34017</v>
      </c>
      <c r="BU140" s="96" t="n">
        <f aca="false">BU141</f>
        <v>14130</v>
      </c>
      <c r="BV140" s="96" t="n">
        <f aca="false">BV141</f>
        <v>0</v>
      </c>
      <c r="BW140" s="96"/>
      <c r="BX140" s="98" t="n">
        <f aca="false">BX141</f>
        <v>0</v>
      </c>
      <c r="BY140" s="96" t="n">
        <f aca="false">BY141</f>
        <v>-314</v>
      </c>
      <c r="BZ140" s="98" t="n">
        <f aca="false">BZ141</f>
        <v>-732</v>
      </c>
      <c r="CA140" s="96" t="n">
        <f aca="false">CA141</f>
        <v>32971</v>
      </c>
      <c r="CB140" s="96" t="n">
        <f aca="false">CB141</f>
        <v>13398</v>
      </c>
      <c r="CC140" s="96" t="n">
        <f aca="false">CC141</f>
        <v>0</v>
      </c>
      <c r="CD140" s="98" t="n">
        <f aca="false">CD141</f>
        <v>0</v>
      </c>
      <c r="CE140" s="96" t="n">
        <f aca="false">CE141</f>
        <v>0</v>
      </c>
      <c r="CF140" s="98" t="n">
        <f aca="false">CF141</f>
        <v>0</v>
      </c>
      <c r="CG140" s="96" t="n">
        <f aca="false">CG141</f>
        <v>0</v>
      </c>
      <c r="CH140" s="98" t="n">
        <f aca="false">CH141</f>
        <v>0</v>
      </c>
      <c r="CI140" s="96" t="n">
        <f aca="false">CI141</f>
        <v>32971</v>
      </c>
      <c r="CJ140" s="96" t="n">
        <f aca="false">CJ141</f>
        <v>13398</v>
      </c>
      <c r="CK140" s="97" t="n">
        <f aca="false">CK141</f>
        <v>32971</v>
      </c>
      <c r="CL140" s="96" t="n">
        <f aca="false">CL141</f>
        <v>13398</v>
      </c>
      <c r="CM140" s="60" t="n">
        <f aca="false">CK140/CI140*100</f>
        <v>100</v>
      </c>
      <c r="CN140" s="61" t="n">
        <f aca="false">CL140/CJ140*100</f>
        <v>100</v>
      </c>
    </row>
    <row r="141" s="108" customFormat="true" ht="67.5" hidden="true" customHeight="true" outlineLevel="0" collapsed="false">
      <c r="A141" s="121" t="s">
        <v>169</v>
      </c>
      <c r="B141" s="122" t="s">
        <v>51</v>
      </c>
      <c r="C141" s="123" t="s">
        <v>149</v>
      </c>
      <c r="D141" s="196" t="s">
        <v>168</v>
      </c>
      <c r="E141" s="123" t="s">
        <v>80</v>
      </c>
      <c r="F141" s="97"/>
      <c r="G141" s="96"/>
      <c r="H141" s="98"/>
      <c r="I141" s="96"/>
      <c r="J141" s="96"/>
      <c r="K141" s="106"/>
      <c r="L141" s="107"/>
      <c r="M141" s="98"/>
      <c r="N141" s="101"/>
      <c r="O141" s="96"/>
      <c r="P141" s="96"/>
      <c r="Q141" s="96"/>
      <c r="R141" s="107"/>
      <c r="S141" s="98"/>
      <c r="T141" s="96"/>
      <c r="U141" s="103"/>
      <c r="V141" s="97"/>
      <c r="W141" s="96"/>
      <c r="X141" s="98" t="n">
        <v>19887</v>
      </c>
      <c r="Y141" s="105"/>
      <c r="Z141" s="98" t="n">
        <f aca="false">V141+X141+Y141</f>
        <v>19887</v>
      </c>
      <c r="AA141" s="96" t="n">
        <f aca="false">W141+Y141</f>
        <v>0</v>
      </c>
      <c r="AB141" s="106"/>
      <c r="AC141" s="107"/>
      <c r="AD141" s="107"/>
      <c r="AE141" s="106"/>
      <c r="AF141" s="107"/>
      <c r="AG141" s="106"/>
      <c r="AH141" s="96" t="n">
        <f aca="false">Z141+AB141+AC141+AD141+AE141+AF141+AG141</f>
        <v>19887</v>
      </c>
      <c r="AI141" s="96" t="n">
        <f aca="false">AA141+AG141</f>
        <v>0</v>
      </c>
      <c r="AJ141" s="98"/>
      <c r="AK141" s="96"/>
      <c r="AL141" s="106"/>
      <c r="AM141" s="107"/>
      <c r="AN141" s="98" t="n">
        <f aca="false">AH141+AJ141+AK141+AL141+AM141</f>
        <v>19887</v>
      </c>
      <c r="AO141" s="96" t="n">
        <f aca="false">AI141+AM141</f>
        <v>0</v>
      </c>
      <c r="AP141" s="102"/>
      <c r="AQ141" s="101"/>
      <c r="AR141" s="96" t="n">
        <f aca="false">AN141+AP141+AQ141</f>
        <v>19887</v>
      </c>
      <c r="AS141" s="96" t="n">
        <f aca="false">AO141+AQ141</f>
        <v>0</v>
      </c>
      <c r="AT141" s="107"/>
      <c r="AU141" s="106"/>
      <c r="AV141" s="96" t="n">
        <v>7078</v>
      </c>
      <c r="AW141" s="98" t="n">
        <f aca="false">AR141+AT141+AU141+AV141</f>
        <v>26965</v>
      </c>
      <c r="AX141" s="96" t="n">
        <f aca="false">AS141+AV141</f>
        <v>7078</v>
      </c>
      <c r="AY141" s="98"/>
      <c r="AZ141" s="96"/>
      <c r="BA141" s="98"/>
      <c r="BB141" s="101"/>
      <c r="BC141" s="98" t="n">
        <v>5049</v>
      </c>
      <c r="BD141" s="96" t="n">
        <f aca="false">AW141+AY141+AZ141+BA141+BB141+BC141</f>
        <v>32014</v>
      </c>
      <c r="BE141" s="96" t="n">
        <f aca="false">AX141+BC141</f>
        <v>12127</v>
      </c>
      <c r="BF141" s="98"/>
      <c r="BG141" s="98"/>
      <c r="BH141" s="98"/>
      <c r="BI141" s="98"/>
      <c r="BJ141" s="98"/>
      <c r="BK141" s="97" t="n">
        <f aca="false">BD141+BF141+BG141+BH141+BI141+BJ141</f>
        <v>32014</v>
      </c>
      <c r="BL141" s="96" t="n">
        <f aca="false">BE141+BJ141</f>
        <v>12127</v>
      </c>
      <c r="BM141" s="96"/>
      <c r="BN141" s="106"/>
      <c r="BO141" s="107"/>
      <c r="BP141" s="107"/>
      <c r="BQ141" s="107"/>
      <c r="BR141" s="106"/>
      <c r="BS141" s="96" t="n">
        <v>2003</v>
      </c>
      <c r="BT141" s="98" t="n">
        <f aca="false">BK141+BM141+BN141+BO141+BQ141+BR141+BS141</f>
        <v>34017</v>
      </c>
      <c r="BU141" s="96" t="n">
        <f aca="false">BL141+BS141</f>
        <v>14130</v>
      </c>
      <c r="BV141" s="107"/>
      <c r="BW141" s="107"/>
      <c r="BX141" s="102"/>
      <c r="BY141" s="101" t="n">
        <v>-314</v>
      </c>
      <c r="BZ141" s="102" t="n">
        <v>-732</v>
      </c>
      <c r="CA141" s="96" t="n">
        <f aca="false">BT141+BV141+BX141+BY141+BZ141</f>
        <v>32971</v>
      </c>
      <c r="CB141" s="96" t="n">
        <f aca="false">BU141+BZ141</f>
        <v>13398</v>
      </c>
      <c r="CC141" s="96"/>
      <c r="CD141" s="98"/>
      <c r="CE141" s="107"/>
      <c r="CG141" s="107"/>
      <c r="CI141" s="96" t="n">
        <f aca="false">CA141+CC141+CD141+CE141+CF141+CG141+CH141</f>
        <v>32971</v>
      </c>
      <c r="CJ141" s="96" t="n">
        <f aca="false">CB141+CH141</f>
        <v>13398</v>
      </c>
      <c r="CK141" s="109" t="n">
        <v>32971</v>
      </c>
      <c r="CL141" s="96" t="n">
        <v>13398</v>
      </c>
      <c r="CM141" s="60" t="n">
        <f aca="false">CK141/CI141*100</f>
        <v>100</v>
      </c>
      <c r="CN141" s="61" t="n">
        <f aca="false">CL141/CJ141*100</f>
        <v>100</v>
      </c>
    </row>
    <row r="142" s="108" customFormat="true" ht="12.75" hidden="false" customHeight="true" outlineLevel="0" collapsed="false">
      <c r="A142" s="121"/>
      <c r="B142" s="122"/>
      <c r="C142" s="123"/>
      <c r="D142" s="124"/>
      <c r="E142" s="123"/>
      <c r="F142" s="186"/>
      <c r="G142" s="107"/>
      <c r="H142" s="106"/>
      <c r="I142" s="107"/>
      <c r="J142" s="107"/>
      <c r="K142" s="106"/>
      <c r="L142" s="107"/>
      <c r="M142" s="106"/>
      <c r="N142" s="107"/>
      <c r="O142" s="107"/>
      <c r="P142" s="107"/>
      <c r="Q142" s="107"/>
      <c r="R142" s="107"/>
      <c r="S142" s="106"/>
      <c r="T142" s="107"/>
      <c r="U142" s="103"/>
      <c r="V142" s="149"/>
      <c r="W142" s="101"/>
      <c r="X142" s="104"/>
      <c r="Y142" s="105"/>
      <c r="Z142" s="98"/>
      <c r="AA142" s="96"/>
      <c r="AB142" s="106"/>
      <c r="AC142" s="107"/>
      <c r="AD142" s="107"/>
      <c r="AE142" s="106"/>
      <c r="AF142" s="107"/>
      <c r="AG142" s="106"/>
      <c r="AH142" s="107"/>
      <c r="AI142" s="107"/>
      <c r="AJ142" s="106"/>
      <c r="AK142" s="107"/>
      <c r="AL142" s="106"/>
      <c r="AM142" s="107"/>
      <c r="AN142" s="106"/>
      <c r="AO142" s="107"/>
      <c r="AP142" s="102"/>
      <c r="AQ142" s="101"/>
      <c r="AR142" s="101"/>
      <c r="AS142" s="101"/>
      <c r="AT142" s="107"/>
      <c r="AU142" s="106"/>
      <c r="AV142" s="107"/>
      <c r="AW142" s="106"/>
      <c r="AX142" s="107"/>
      <c r="AY142" s="102"/>
      <c r="AZ142" s="101"/>
      <c r="BA142" s="102"/>
      <c r="BB142" s="101"/>
      <c r="BC142" s="102"/>
      <c r="BD142" s="101"/>
      <c r="BE142" s="101"/>
      <c r="BF142" s="102"/>
      <c r="BG142" s="102"/>
      <c r="BH142" s="102"/>
      <c r="BI142" s="102"/>
      <c r="BJ142" s="102"/>
      <c r="BK142" s="149"/>
      <c r="BL142" s="101"/>
      <c r="BM142" s="101"/>
      <c r="BN142" s="106"/>
      <c r="BO142" s="107"/>
      <c r="BP142" s="107"/>
      <c r="BQ142" s="107"/>
      <c r="BR142" s="106"/>
      <c r="BS142" s="107"/>
      <c r="BT142" s="106"/>
      <c r="BU142" s="107"/>
      <c r="BV142" s="107"/>
      <c r="BW142" s="107"/>
      <c r="BX142" s="106"/>
      <c r="BY142" s="107"/>
      <c r="BZ142" s="106"/>
      <c r="CA142" s="107"/>
      <c r="CB142" s="107"/>
      <c r="CC142" s="107"/>
      <c r="CD142" s="106"/>
      <c r="CE142" s="107"/>
      <c r="CG142" s="107"/>
      <c r="CI142" s="107"/>
      <c r="CJ142" s="107"/>
      <c r="CK142" s="109"/>
      <c r="CL142" s="96"/>
      <c r="CM142" s="60"/>
      <c r="CN142" s="61"/>
    </row>
    <row r="143" s="108" customFormat="true" ht="9.75" hidden="true" customHeight="true" outlineLevel="0" collapsed="false">
      <c r="A143" s="83" t="s">
        <v>170</v>
      </c>
      <c r="B143" s="197" t="s">
        <v>51</v>
      </c>
      <c r="C143" s="165" t="s">
        <v>129</v>
      </c>
      <c r="D143" s="198"/>
      <c r="E143" s="165"/>
      <c r="F143" s="194" t="n">
        <f aca="false">F144</f>
        <v>41021</v>
      </c>
      <c r="G143" s="199" t="n">
        <f aca="false">G144+G146</f>
        <v>3990</v>
      </c>
      <c r="H143" s="200" t="n">
        <f aca="false">H144+H146</f>
        <v>45011</v>
      </c>
      <c r="I143" s="199" t="n">
        <f aca="false">I144+I146</f>
        <v>0</v>
      </c>
      <c r="J143" s="199" t="n">
        <f aca="false">J144+J146</f>
        <v>77308</v>
      </c>
      <c r="K143" s="199" t="n">
        <f aca="false">K144+K146</f>
        <v>0</v>
      </c>
      <c r="L143" s="199" t="n">
        <f aca="false">L144+L146</f>
        <v>0</v>
      </c>
      <c r="M143" s="199" t="n">
        <f aca="false">M144+M146</f>
        <v>45011</v>
      </c>
      <c r="N143" s="199" t="n">
        <f aca="false">N144+N146</f>
        <v>0</v>
      </c>
      <c r="O143" s="199" t="n">
        <f aca="false">O144+O146</f>
        <v>-25436</v>
      </c>
      <c r="P143" s="199" t="n">
        <f aca="false">P144+P146</f>
        <v>19575</v>
      </c>
      <c r="Q143" s="199" t="n">
        <f aca="false">Q144+Q146</f>
        <v>0</v>
      </c>
      <c r="R143" s="199" t="n">
        <f aca="false">R144+R146</f>
        <v>0</v>
      </c>
      <c r="S143" s="199" t="n">
        <f aca="false">S144+S146</f>
        <v>19575</v>
      </c>
      <c r="T143" s="199" t="n">
        <f aca="false">T144+T146</f>
        <v>0</v>
      </c>
      <c r="U143" s="199" t="n">
        <f aca="false">U144+U146</f>
        <v>0</v>
      </c>
      <c r="V143" s="194" t="n">
        <f aca="false">V144+V146</f>
        <v>19575</v>
      </c>
      <c r="W143" s="194" t="n">
        <f aca="false">W144+W146</f>
        <v>0</v>
      </c>
      <c r="X143" s="194" t="n">
        <f aca="false">X144+X146</f>
        <v>0</v>
      </c>
      <c r="Y143" s="199" t="n">
        <f aca="false">Y144+Y146</f>
        <v>0</v>
      </c>
      <c r="Z143" s="200" t="n">
        <f aca="false">Z144+Z146</f>
        <v>19575</v>
      </c>
      <c r="AA143" s="199" t="n">
        <f aca="false">AA144+AA146</f>
        <v>0</v>
      </c>
      <c r="AB143" s="200" t="n">
        <f aca="false">AB144+AB146</f>
        <v>1</v>
      </c>
      <c r="AC143" s="199" t="n">
        <f aca="false">AC144+AC146</f>
        <v>0</v>
      </c>
      <c r="AD143" s="199" t="n">
        <f aca="false">AD144+AD146</f>
        <v>0</v>
      </c>
      <c r="AE143" s="200" t="n">
        <f aca="false">AE144+AE146</f>
        <v>0</v>
      </c>
      <c r="AF143" s="199" t="n">
        <f aca="false">AF144+AF146</f>
        <v>0</v>
      </c>
      <c r="AG143" s="200" t="n">
        <f aca="false">AG144+AG146</f>
        <v>0</v>
      </c>
      <c r="AH143" s="199" t="n">
        <f aca="false">AH144+AH146</f>
        <v>19576</v>
      </c>
      <c r="AI143" s="199" t="n">
        <f aca="false">AI144+AI146</f>
        <v>0</v>
      </c>
      <c r="AJ143" s="194" t="n">
        <f aca="false">AJ144+AJ146</f>
        <v>0</v>
      </c>
      <c r="AK143" s="199" t="n">
        <f aca="false">AK144+AK146</f>
        <v>0</v>
      </c>
      <c r="AL143" s="200" t="n">
        <f aca="false">AL144+AL146</f>
        <v>0</v>
      </c>
      <c r="AM143" s="199" t="n">
        <f aca="false">AM144+AM146</f>
        <v>0</v>
      </c>
      <c r="AN143" s="200" t="n">
        <f aca="false">AN144+AN146</f>
        <v>19576</v>
      </c>
      <c r="AO143" s="200" t="n">
        <f aca="false">AO144+AO146</f>
        <v>0</v>
      </c>
      <c r="AP143" s="200" t="n">
        <f aca="false">AP144+AP146</f>
        <v>0</v>
      </c>
      <c r="AQ143" s="199" t="n">
        <f aca="false">AQ144+AQ146</f>
        <v>0</v>
      </c>
      <c r="AR143" s="199" t="n">
        <f aca="false">AR144+AR146</f>
        <v>19576</v>
      </c>
      <c r="AS143" s="199" t="n">
        <f aca="false">AS144+AS146</f>
        <v>0</v>
      </c>
      <c r="AT143" s="199" t="n">
        <f aca="false">AT144+AT146</f>
        <v>0</v>
      </c>
      <c r="AU143" s="200" t="n">
        <f aca="false">AU144+AU146</f>
        <v>0</v>
      </c>
      <c r="AV143" s="199" t="n">
        <f aca="false">AV144+AV146</f>
        <v>0</v>
      </c>
      <c r="AW143" s="200" t="n">
        <f aca="false">AW144+AW146</f>
        <v>19576</v>
      </c>
      <c r="AX143" s="199" t="n">
        <f aca="false">AX144+AX146</f>
        <v>0</v>
      </c>
      <c r="AY143" s="200" t="n">
        <f aca="false">AY144+AY146</f>
        <v>0</v>
      </c>
      <c r="AZ143" s="199" t="n">
        <f aca="false">AZ144+AZ146</f>
        <v>0</v>
      </c>
      <c r="BA143" s="200" t="n">
        <f aca="false">BA144+BA146</f>
        <v>0</v>
      </c>
      <c r="BB143" s="199" t="n">
        <f aca="false">BB144+BB146</f>
        <v>13476</v>
      </c>
      <c r="BC143" s="200" t="n">
        <f aca="false">BC144+BC146</f>
        <v>0</v>
      </c>
      <c r="BD143" s="199" t="n">
        <f aca="false">BD144+BD146</f>
        <v>33052</v>
      </c>
      <c r="BE143" s="199" t="n">
        <f aca="false">BE144+BE146</f>
        <v>0</v>
      </c>
      <c r="BF143" s="200" t="n">
        <f aca="false">BF144+BF146</f>
        <v>0</v>
      </c>
      <c r="BG143" s="200" t="n">
        <f aca="false">BG144+BG146</f>
        <v>0</v>
      </c>
      <c r="BH143" s="200" t="n">
        <f aca="false">BH144+BH146</f>
        <v>0</v>
      </c>
      <c r="BI143" s="200" t="n">
        <f aca="false">BI144+BI146</f>
        <v>0</v>
      </c>
      <c r="BJ143" s="200" t="n">
        <f aca="false">BJ144+BJ146</f>
        <v>0</v>
      </c>
      <c r="BK143" s="194" t="n">
        <f aca="false">BK144+BK146</f>
        <v>33052</v>
      </c>
      <c r="BL143" s="194" t="n">
        <f aca="false">BL144+BL146</f>
        <v>0</v>
      </c>
      <c r="BM143" s="199" t="n">
        <f aca="false">BM144+BM146</f>
        <v>-768</v>
      </c>
      <c r="BN143" s="200" t="n">
        <f aca="false">BN144+BN146</f>
        <v>0</v>
      </c>
      <c r="BO143" s="199" t="n">
        <f aca="false">BO144+BO146</f>
        <v>0</v>
      </c>
      <c r="BP143" s="199" t="n">
        <f aca="false">BP144+BP146</f>
        <v>0</v>
      </c>
      <c r="BQ143" s="199" t="n">
        <f aca="false">BQ144+BQ146</f>
        <v>0</v>
      </c>
      <c r="BR143" s="200" t="n">
        <f aca="false">BR144+BR146</f>
        <v>0</v>
      </c>
      <c r="BS143" s="199" t="n">
        <f aca="false">BS144+BS146</f>
        <v>0</v>
      </c>
      <c r="BT143" s="200" t="n">
        <f aca="false">BT144+BT146</f>
        <v>32284</v>
      </c>
      <c r="BU143" s="199" t="n">
        <f aca="false">BU144+BU146</f>
        <v>0</v>
      </c>
      <c r="BV143" s="199" t="n">
        <f aca="false">BV144+BV146</f>
        <v>0</v>
      </c>
      <c r="BW143" s="199"/>
      <c r="BX143" s="200" t="n">
        <f aca="false">BX144+BX146</f>
        <v>0</v>
      </c>
      <c r="BY143" s="199" t="n">
        <f aca="false">BY144+BY146</f>
        <v>-1220</v>
      </c>
      <c r="BZ143" s="200" t="n">
        <f aca="false">BZ144+BZ146</f>
        <v>0</v>
      </c>
      <c r="CA143" s="199" t="n">
        <f aca="false">CA144+CA146</f>
        <v>31064</v>
      </c>
      <c r="CB143" s="199" t="n">
        <f aca="false">CB144+CB146</f>
        <v>0</v>
      </c>
      <c r="CC143" s="199" t="n">
        <f aca="false">CC144+CC146</f>
        <v>-31064</v>
      </c>
      <c r="CD143" s="200" t="n">
        <f aca="false">CD144+CD146</f>
        <v>0</v>
      </c>
      <c r="CE143" s="199" t="n">
        <f aca="false">CE144+CE146</f>
        <v>0</v>
      </c>
      <c r="CF143" s="200" t="n">
        <f aca="false">CF144+CF146</f>
        <v>0</v>
      </c>
      <c r="CG143" s="199" t="n">
        <f aca="false">CG144+CG146</f>
        <v>0</v>
      </c>
      <c r="CH143" s="200" t="n">
        <f aca="false">CH144+CH146</f>
        <v>0</v>
      </c>
      <c r="CI143" s="199" t="n">
        <f aca="false">CI144+CI146</f>
        <v>0</v>
      </c>
      <c r="CJ143" s="199" t="n">
        <f aca="false">CJ144+CJ146</f>
        <v>0</v>
      </c>
      <c r="CK143" s="109"/>
      <c r="CL143" s="96"/>
      <c r="CM143" s="60" t="e">
        <f aca="false">CK143/CI143*100</f>
        <v>#DIV/0!</v>
      </c>
      <c r="CN143" s="61" t="e">
        <f aca="false">CL143/CJ143*100</f>
        <v>#DIV/0!</v>
      </c>
    </row>
    <row r="144" customFormat="false" ht="19.5" hidden="true" customHeight="true" outlineLevel="0" collapsed="false">
      <c r="A144" s="121" t="s">
        <v>140</v>
      </c>
      <c r="B144" s="122" t="s">
        <v>51</v>
      </c>
      <c r="C144" s="123" t="s">
        <v>129</v>
      </c>
      <c r="D144" s="124" t="s">
        <v>141</v>
      </c>
      <c r="E144" s="123"/>
      <c r="F144" s="125" t="n">
        <f aca="false">F145</f>
        <v>41021</v>
      </c>
      <c r="G144" s="126" t="n">
        <f aca="false">G145</f>
        <v>-11347</v>
      </c>
      <c r="H144" s="127" t="n">
        <f aca="false">H145</f>
        <v>29674</v>
      </c>
      <c r="I144" s="126" t="n">
        <f aca="false">I145</f>
        <v>0</v>
      </c>
      <c r="J144" s="126" t="n">
        <f aca="false">J145</f>
        <v>64738</v>
      </c>
      <c r="K144" s="126" t="n">
        <f aca="false">K145</f>
        <v>0</v>
      </c>
      <c r="L144" s="126" t="n">
        <f aca="false">L145</f>
        <v>0</v>
      </c>
      <c r="M144" s="126" t="n">
        <f aca="false">M145</f>
        <v>29674</v>
      </c>
      <c r="N144" s="126" t="n">
        <f aca="false">N145</f>
        <v>0</v>
      </c>
      <c r="O144" s="126" t="n">
        <f aca="false">O145</f>
        <v>-29674</v>
      </c>
      <c r="P144" s="126" t="n">
        <f aca="false">P145</f>
        <v>0</v>
      </c>
      <c r="Q144" s="126" t="n">
        <f aca="false">Q145</f>
        <v>0</v>
      </c>
      <c r="R144" s="126" t="n">
        <f aca="false">R145</f>
        <v>0</v>
      </c>
      <c r="S144" s="126" t="n">
        <f aca="false">S145</f>
        <v>0</v>
      </c>
      <c r="T144" s="126" t="n">
        <f aca="false">T145</f>
        <v>0</v>
      </c>
      <c r="U144" s="126" t="n">
        <f aca="false">U145</f>
        <v>0</v>
      </c>
      <c r="V144" s="125" t="n">
        <f aca="false">V145</f>
        <v>0</v>
      </c>
      <c r="W144" s="125" t="n">
        <f aca="false">W145</f>
        <v>0</v>
      </c>
      <c r="X144" s="125" t="n">
        <f aca="false">X145</f>
        <v>0</v>
      </c>
      <c r="Y144" s="126" t="n">
        <f aca="false">Y145</f>
        <v>0</v>
      </c>
      <c r="Z144" s="127" t="n">
        <f aca="false">Z145</f>
        <v>0</v>
      </c>
      <c r="AA144" s="126" t="n">
        <f aca="false">AA145</f>
        <v>0</v>
      </c>
      <c r="AB144" s="125" t="n">
        <f aca="false">AB145</f>
        <v>1</v>
      </c>
      <c r="AC144" s="126" t="n">
        <f aca="false">AC145</f>
        <v>0</v>
      </c>
      <c r="AD144" s="126" t="n">
        <f aca="false">AD145</f>
        <v>0</v>
      </c>
      <c r="AE144" s="127" t="n">
        <f aca="false">AE145</f>
        <v>0</v>
      </c>
      <c r="AF144" s="126" t="n">
        <f aca="false">AF145</f>
        <v>0</v>
      </c>
      <c r="AG144" s="127" t="n">
        <f aca="false">AG145</f>
        <v>0</v>
      </c>
      <c r="AH144" s="126" t="n">
        <f aca="false">AH145</f>
        <v>1</v>
      </c>
      <c r="AI144" s="126" t="n">
        <f aca="false">AI145</f>
        <v>0</v>
      </c>
      <c r="AJ144" s="125" t="n">
        <f aca="false">AJ145</f>
        <v>0</v>
      </c>
      <c r="AK144" s="126" t="n">
        <f aca="false">AK145</f>
        <v>0</v>
      </c>
      <c r="AL144" s="127" t="n">
        <f aca="false">AL145</f>
        <v>0</v>
      </c>
      <c r="AM144" s="126" t="n">
        <f aca="false">AM145</f>
        <v>0</v>
      </c>
      <c r="AN144" s="127" t="n">
        <f aca="false">AN145</f>
        <v>1</v>
      </c>
      <c r="AO144" s="127" t="n">
        <f aca="false">AO145</f>
        <v>0</v>
      </c>
      <c r="AP144" s="127" t="n">
        <f aca="false">AP145</f>
        <v>0</v>
      </c>
      <c r="AQ144" s="126" t="n">
        <f aca="false">AQ145</f>
        <v>0</v>
      </c>
      <c r="AR144" s="126" t="n">
        <f aca="false">AR145</f>
        <v>1</v>
      </c>
      <c r="AS144" s="126" t="n">
        <f aca="false">AS145</f>
        <v>0</v>
      </c>
      <c r="AT144" s="126" t="n">
        <f aca="false">AT145</f>
        <v>0</v>
      </c>
      <c r="AU144" s="127" t="n">
        <f aca="false">AU145</f>
        <v>0</v>
      </c>
      <c r="AV144" s="126" t="n">
        <f aca="false">AV145</f>
        <v>0</v>
      </c>
      <c r="AW144" s="127" t="n">
        <f aca="false">AW145</f>
        <v>1</v>
      </c>
      <c r="AX144" s="126" t="n">
        <f aca="false">AX145</f>
        <v>0</v>
      </c>
      <c r="AY144" s="127" t="n">
        <f aca="false">AY145</f>
        <v>0</v>
      </c>
      <c r="AZ144" s="126" t="n">
        <f aca="false">AZ145</f>
        <v>0</v>
      </c>
      <c r="BA144" s="127" t="n">
        <f aca="false">BA145</f>
        <v>0</v>
      </c>
      <c r="BB144" s="126" t="n">
        <f aca="false">BB145</f>
        <v>0</v>
      </c>
      <c r="BC144" s="127" t="n">
        <f aca="false">BC145</f>
        <v>0</v>
      </c>
      <c r="BD144" s="126" t="n">
        <f aca="false">BD145</f>
        <v>1</v>
      </c>
      <c r="BE144" s="126" t="n">
        <f aca="false">BE145</f>
        <v>0</v>
      </c>
      <c r="BF144" s="127" t="n">
        <f aca="false">BF145</f>
        <v>0</v>
      </c>
      <c r="BG144" s="127" t="n">
        <f aca="false">BG145</f>
        <v>0</v>
      </c>
      <c r="BH144" s="127" t="n">
        <f aca="false">BH145</f>
        <v>0</v>
      </c>
      <c r="BI144" s="127" t="n">
        <f aca="false">BI145</f>
        <v>0</v>
      </c>
      <c r="BJ144" s="127" t="n">
        <f aca="false">BJ145</f>
        <v>0</v>
      </c>
      <c r="BK144" s="125" t="n">
        <f aca="false">BK145</f>
        <v>1</v>
      </c>
      <c r="BL144" s="125" t="n">
        <f aca="false">BL145</f>
        <v>0</v>
      </c>
      <c r="BM144" s="126" t="n">
        <f aca="false">BM145</f>
        <v>0</v>
      </c>
      <c r="BN144" s="127" t="n">
        <f aca="false">BN145</f>
        <v>0</v>
      </c>
      <c r="BO144" s="126" t="n">
        <f aca="false">BO145</f>
        <v>0</v>
      </c>
      <c r="BP144" s="126" t="n">
        <f aca="false">BP145</f>
        <v>0</v>
      </c>
      <c r="BQ144" s="126" t="n">
        <f aca="false">BQ145</f>
        <v>0</v>
      </c>
      <c r="BR144" s="127" t="n">
        <f aca="false">BR145</f>
        <v>0</v>
      </c>
      <c r="BS144" s="126" t="n">
        <f aca="false">BS145</f>
        <v>0</v>
      </c>
      <c r="BT144" s="127" t="n">
        <f aca="false">BT145</f>
        <v>1</v>
      </c>
      <c r="BU144" s="126" t="n">
        <f aca="false">BU145</f>
        <v>0</v>
      </c>
      <c r="BV144" s="126" t="n">
        <f aca="false">BV145</f>
        <v>0</v>
      </c>
      <c r="BW144" s="126"/>
      <c r="BX144" s="127" t="n">
        <f aca="false">BX145</f>
        <v>0</v>
      </c>
      <c r="BY144" s="126" t="n">
        <f aca="false">BY145</f>
        <v>0</v>
      </c>
      <c r="BZ144" s="127" t="n">
        <f aca="false">BZ145</f>
        <v>0</v>
      </c>
      <c r="CA144" s="126" t="n">
        <f aca="false">CA145</f>
        <v>1</v>
      </c>
      <c r="CB144" s="126" t="n">
        <f aca="false">CB145</f>
        <v>0</v>
      </c>
      <c r="CC144" s="126" t="n">
        <f aca="false">CC145</f>
        <v>-1</v>
      </c>
      <c r="CD144" s="127" t="n">
        <f aca="false">CD145</f>
        <v>0</v>
      </c>
      <c r="CE144" s="126" t="n">
        <f aca="false">CE145</f>
        <v>0</v>
      </c>
      <c r="CF144" s="127" t="n">
        <f aca="false">CF145</f>
        <v>0</v>
      </c>
      <c r="CG144" s="126" t="n">
        <f aca="false">CG145</f>
        <v>0</v>
      </c>
      <c r="CH144" s="127" t="n">
        <f aca="false">CH145</f>
        <v>0</v>
      </c>
      <c r="CI144" s="126" t="n">
        <f aca="false">CI145</f>
        <v>0</v>
      </c>
      <c r="CJ144" s="126" t="n">
        <f aca="false">CJ145</f>
        <v>0</v>
      </c>
      <c r="CK144" s="58"/>
      <c r="CL144" s="54"/>
      <c r="CM144" s="60" t="e">
        <f aca="false">CK144/CI144*100</f>
        <v>#DIV/0!</v>
      </c>
      <c r="CN144" s="61" t="e">
        <f aca="false">CL144/CJ144*100</f>
        <v>#DIV/0!</v>
      </c>
    </row>
    <row r="145" s="92" customFormat="true" ht="21.75" hidden="true" customHeight="true" outlineLevel="0" collapsed="false">
      <c r="A145" s="121" t="s">
        <v>142</v>
      </c>
      <c r="B145" s="122" t="s">
        <v>51</v>
      </c>
      <c r="C145" s="123" t="s">
        <v>129</v>
      </c>
      <c r="D145" s="124" t="s">
        <v>141</v>
      </c>
      <c r="E145" s="123" t="s">
        <v>143</v>
      </c>
      <c r="F145" s="97" t="n">
        <v>41021</v>
      </c>
      <c r="G145" s="96" t="n">
        <f aca="false">H145-F145</f>
        <v>-11347</v>
      </c>
      <c r="H145" s="98" t="n">
        <f aca="false">45011-15337</f>
        <v>29674</v>
      </c>
      <c r="I145" s="96"/>
      <c r="J145" s="96" t="n">
        <f aca="false">77308-12570</f>
        <v>64738</v>
      </c>
      <c r="K145" s="168"/>
      <c r="L145" s="167"/>
      <c r="M145" s="98" t="n">
        <f aca="false">H145+K145</f>
        <v>29674</v>
      </c>
      <c r="N145" s="101"/>
      <c r="O145" s="96" t="n">
        <f aca="false">P145-M145</f>
        <v>-29674</v>
      </c>
      <c r="P145" s="96"/>
      <c r="Q145" s="96"/>
      <c r="R145" s="167"/>
      <c r="S145" s="98" t="n">
        <f aca="false">P145+R145</f>
        <v>0</v>
      </c>
      <c r="T145" s="96"/>
      <c r="U145" s="98" t="n">
        <f aca="false">R145+T145</f>
        <v>0</v>
      </c>
      <c r="V145" s="98" t="n">
        <f aca="false">S145+U145</f>
        <v>0</v>
      </c>
      <c r="W145" s="98" t="n">
        <f aca="false">T145+V145</f>
        <v>0</v>
      </c>
      <c r="X145" s="98" t="n">
        <f aca="false">U145+W145</f>
        <v>0</v>
      </c>
      <c r="Y145" s="96" t="n">
        <f aca="false">V145+X145</f>
        <v>0</v>
      </c>
      <c r="Z145" s="98" t="n">
        <f aca="false">W145+Y145</f>
        <v>0</v>
      </c>
      <c r="AA145" s="96" t="n">
        <f aca="false">X145+Z145</f>
        <v>0</v>
      </c>
      <c r="AB145" s="102" t="n">
        <v>1</v>
      </c>
      <c r="AC145" s="159"/>
      <c r="AD145" s="159"/>
      <c r="AE145" s="158"/>
      <c r="AF145" s="159"/>
      <c r="AG145" s="158"/>
      <c r="AH145" s="96" t="n">
        <f aca="false">Z145+AB145+AC145+AD145+AE145+AF145+AG145</f>
        <v>1</v>
      </c>
      <c r="AI145" s="96" t="n">
        <f aca="false">AA145+AG145</f>
        <v>0</v>
      </c>
      <c r="AJ145" s="98"/>
      <c r="AK145" s="96"/>
      <c r="AL145" s="158"/>
      <c r="AM145" s="159"/>
      <c r="AN145" s="98" t="n">
        <f aca="false">AH145+AJ145+AK145+AL145+AM145</f>
        <v>1</v>
      </c>
      <c r="AO145" s="96" t="n">
        <f aca="false">AI145+AM145</f>
        <v>0</v>
      </c>
      <c r="AP145" s="160"/>
      <c r="AQ145" s="161"/>
      <c r="AR145" s="96" t="n">
        <f aca="false">AN145+AP145+AQ145</f>
        <v>1</v>
      </c>
      <c r="AS145" s="96" t="n">
        <f aca="false">AO145+AQ145</f>
        <v>0</v>
      </c>
      <c r="AT145" s="159"/>
      <c r="AU145" s="158"/>
      <c r="AV145" s="159"/>
      <c r="AW145" s="98" t="n">
        <f aca="false">AR145+AT145+AU145+AV145</f>
        <v>1</v>
      </c>
      <c r="AX145" s="96" t="n">
        <f aca="false">AS145+AV145</f>
        <v>0</v>
      </c>
      <c r="AY145" s="98"/>
      <c r="AZ145" s="96"/>
      <c r="BA145" s="98"/>
      <c r="BB145" s="161"/>
      <c r="BC145" s="160"/>
      <c r="BD145" s="96" t="n">
        <f aca="false">AW145+AY145+AZ145+BA145+BB145+BC145</f>
        <v>1</v>
      </c>
      <c r="BE145" s="96" t="n">
        <f aca="false">AX145+BC145</f>
        <v>0</v>
      </c>
      <c r="BF145" s="98"/>
      <c r="BG145" s="98"/>
      <c r="BH145" s="98"/>
      <c r="BI145" s="98"/>
      <c r="BJ145" s="98"/>
      <c r="BK145" s="97" t="n">
        <f aca="false">BD145+BF145+BG145+BH145+BI145+BJ145</f>
        <v>1</v>
      </c>
      <c r="BL145" s="96" t="n">
        <f aca="false">BE145+BJ145</f>
        <v>0</v>
      </c>
      <c r="BM145" s="96"/>
      <c r="BN145" s="158"/>
      <c r="BO145" s="159"/>
      <c r="BP145" s="159"/>
      <c r="BQ145" s="159"/>
      <c r="BR145" s="158"/>
      <c r="BS145" s="159"/>
      <c r="BT145" s="98" t="n">
        <f aca="false">BK145+BM145+BN145+BO145+BQ145+BR145+BS145</f>
        <v>1</v>
      </c>
      <c r="BU145" s="96" t="n">
        <f aca="false">BL145+BS145</f>
        <v>0</v>
      </c>
      <c r="BV145" s="159"/>
      <c r="BW145" s="159"/>
      <c r="BX145" s="158"/>
      <c r="BY145" s="159"/>
      <c r="BZ145" s="158"/>
      <c r="CA145" s="96" t="n">
        <f aca="false">BT145+BV145+BX145+BY145+BZ145</f>
        <v>1</v>
      </c>
      <c r="CB145" s="96" t="n">
        <f aca="false">BU145+BZ145</f>
        <v>0</v>
      </c>
      <c r="CC145" s="96" t="n">
        <v>-1</v>
      </c>
      <c r="CD145" s="98"/>
      <c r="CE145" s="159"/>
      <c r="CG145" s="159"/>
      <c r="CI145" s="96" t="n">
        <f aca="false">CA145+CC145+CD145+CE145+CF145+CG145+CH145</f>
        <v>0</v>
      </c>
      <c r="CJ145" s="96" t="n">
        <f aca="false">CB145+CH145</f>
        <v>0</v>
      </c>
      <c r="CK145" s="162"/>
      <c r="CL145" s="88"/>
      <c r="CM145" s="60" t="e">
        <f aca="false">CK145/CI145*100</f>
        <v>#DIV/0!</v>
      </c>
      <c r="CN145" s="61" t="e">
        <f aca="false">CL145/CJ145*100</f>
        <v>#DIV/0!</v>
      </c>
    </row>
    <row r="146" s="92" customFormat="true" ht="33.75" hidden="true" customHeight="false" outlineLevel="0" collapsed="false">
      <c r="A146" s="121" t="s">
        <v>107</v>
      </c>
      <c r="B146" s="122" t="s">
        <v>51</v>
      </c>
      <c r="C146" s="123" t="s">
        <v>129</v>
      </c>
      <c r="D146" s="124" t="s">
        <v>108</v>
      </c>
      <c r="E146" s="123"/>
      <c r="F146" s="97"/>
      <c r="G146" s="96" t="n">
        <f aca="false">G147</f>
        <v>15337</v>
      </c>
      <c r="H146" s="188" t="n">
        <f aca="false">H147</f>
        <v>15337</v>
      </c>
      <c r="I146" s="96" t="n">
        <f aca="false">I147</f>
        <v>0</v>
      </c>
      <c r="J146" s="96" t="n">
        <f aca="false">J147</f>
        <v>12570</v>
      </c>
      <c r="K146" s="96" t="n">
        <f aca="false">K147</f>
        <v>0</v>
      </c>
      <c r="L146" s="96" t="n">
        <f aca="false">L147</f>
        <v>0</v>
      </c>
      <c r="M146" s="96" t="n">
        <f aca="false">M147+M148</f>
        <v>15337</v>
      </c>
      <c r="N146" s="96" t="n">
        <f aca="false">N147+N148</f>
        <v>0</v>
      </c>
      <c r="O146" s="96" t="n">
        <f aca="false">O147+O148+O150</f>
        <v>4238</v>
      </c>
      <c r="P146" s="96" t="n">
        <f aca="false">P147+P148+P150</f>
        <v>19575</v>
      </c>
      <c r="Q146" s="96" t="n">
        <f aca="false">Q147+Q148+Q150</f>
        <v>0</v>
      </c>
      <c r="R146" s="96" t="n">
        <f aca="false">R147+R148+R150</f>
        <v>0</v>
      </c>
      <c r="S146" s="96" t="n">
        <f aca="false">S147+S148+S150</f>
        <v>19575</v>
      </c>
      <c r="T146" s="96" t="n">
        <f aca="false">T147+T148+T150</f>
        <v>0</v>
      </c>
      <c r="U146" s="96" t="n">
        <f aca="false">U147+U148+U150</f>
        <v>0</v>
      </c>
      <c r="V146" s="97" t="n">
        <f aca="false">V147+V148+V150</f>
        <v>19575</v>
      </c>
      <c r="W146" s="97" t="n">
        <f aca="false">W147+W148+W150</f>
        <v>0</v>
      </c>
      <c r="X146" s="97" t="n">
        <f aca="false">X147+X148+X150</f>
        <v>0</v>
      </c>
      <c r="Y146" s="96" t="n">
        <f aca="false">Y147+Y148+Y150</f>
        <v>0</v>
      </c>
      <c r="Z146" s="98" t="n">
        <f aca="false">Z147+Z148+Z150</f>
        <v>19575</v>
      </c>
      <c r="AA146" s="96" t="n">
        <f aca="false">AA147+AA148+AA150</f>
        <v>0</v>
      </c>
      <c r="AB146" s="98" t="n">
        <f aca="false">AB147+AB148+AB150</f>
        <v>0</v>
      </c>
      <c r="AC146" s="96" t="n">
        <f aca="false">AC147+AC148+AC150</f>
        <v>0</v>
      </c>
      <c r="AD146" s="96" t="n">
        <f aca="false">AD147+AD148+AD150</f>
        <v>0</v>
      </c>
      <c r="AE146" s="98" t="n">
        <f aca="false">AE147+AE148+AE150</f>
        <v>0</v>
      </c>
      <c r="AF146" s="96" t="n">
        <f aca="false">AF147+AF148+AF150</f>
        <v>0</v>
      </c>
      <c r="AG146" s="98" t="n">
        <f aca="false">AG147+AG148+AG150</f>
        <v>0</v>
      </c>
      <c r="AH146" s="96" t="n">
        <f aca="false">AH147+AH148+AH150</f>
        <v>19575</v>
      </c>
      <c r="AI146" s="96" t="n">
        <f aca="false">AI147+AI148+AI150</f>
        <v>0</v>
      </c>
      <c r="AJ146" s="97" t="n">
        <f aca="false">AJ147+AJ148+AJ150</f>
        <v>0</v>
      </c>
      <c r="AK146" s="96" t="n">
        <f aca="false">AK147+AK148+AK150</f>
        <v>0</v>
      </c>
      <c r="AL146" s="98" t="n">
        <f aca="false">AL147+AL148+AL150</f>
        <v>0</v>
      </c>
      <c r="AM146" s="96" t="n">
        <f aca="false">AM147+AM148+AM150</f>
        <v>0</v>
      </c>
      <c r="AN146" s="98" t="n">
        <f aca="false">AN147+AN148+AN150</f>
        <v>19575</v>
      </c>
      <c r="AO146" s="98" t="n">
        <f aca="false">AO147+AO148+AO150</f>
        <v>0</v>
      </c>
      <c r="AP146" s="98" t="n">
        <f aca="false">AP147+AP148+AP150</f>
        <v>0</v>
      </c>
      <c r="AQ146" s="96" t="n">
        <f aca="false">AQ147+AQ148+AQ150</f>
        <v>0</v>
      </c>
      <c r="AR146" s="96" t="n">
        <f aca="false">AR147+AR148+AR150</f>
        <v>19575</v>
      </c>
      <c r="AS146" s="96" t="n">
        <f aca="false">AS147+AS148+AS150</f>
        <v>0</v>
      </c>
      <c r="AT146" s="96" t="n">
        <f aca="false">AT147+AT148+AT150</f>
        <v>0</v>
      </c>
      <c r="AU146" s="98" t="n">
        <f aca="false">AU147+AU148+AU150</f>
        <v>0</v>
      </c>
      <c r="AV146" s="96" t="n">
        <f aca="false">AV147+AV148+AV150</f>
        <v>0</v>
      </c>
      <c r="AW146" s="98" t="n">
        <f aca="false">AW147+AW148+AW150</f>
        <v>19575</v>
      </c>
      <c r="AX146" s="96" t="n">
        <f aca="false">AX147+AX148+AX150</f>
        <v>0</v>
      </c>
      <c r="AY146" s="98" t="n">
        <f aca="false">AY147+AY148+AY150</f>
        <v>0</v>
      </c>
      <c r="AZ146" s="96" t="n">
        <f aca="false">AZ147+AZ148+AZ150</f>
        <v>0</v>
      </c>
      <c r="BA146" s="98" t="n">
        <f aca="false">BA147+BA148+BA150</f>
        <v>0</v>
      </c>
      <c r="BB146" s="96" t="n">
        <f aca="false">BB147+BB148+BB150</f>
        <v>13476</v>
      </c>
      <c r="BC146" s="98" t="n">
        <f aca="false">BC147+BC148+BC150</f>
        <v>0</v>
      </c>
      <c r="BD146" s="96" t="n">
        <f aca="false">BD147+BD148+BD150</f>
        <v>33051</v>
      </c>
      <c r="BE146" s="96" t="n">
        <f aca="false">BE147+BE148+BE150</f>
        <v>0</v>
      </c>
      <c r="BF146" s="98" t="n">
        <f aca="false">BF147+BF148+BF150</f>
        <v>0</v>
      </c>
      <c r="BG146" s="98" t="n">
        <f aca="false">BG147+BG148+BG150</f>
        <v>0</v>
      </c>
      <c r="BH146" s="98" t="n">
        <f aca="false">BH147+BH148+BH150</f>
        <v>0</v>
      </c>
      <c r="BI146" s="98" t="n">
        <f aca="false">BI147+BI148+BI150</f>
        <v>0</v>
      </c>
      <c r="BJ146" s="98" t="n">
        <f aca="false">BJ147+BJ148+BJ150</f>
        <v>0</v>
      </c>
      <c r="BK146" s="97" t="n">
        <f aca="false">BK147+BK148+BK150</f>
        <v>33051</v>
      </c>
      <c r="BL146" s="97" t="n">
        <f aca="false">BL147+BL148+BL150</f>
        <v>0</v>
      </c>
      <c r="BM146" s="96" t="n">
        <f aca="false">BM147+BM148+BM150</f>
        <v>-768</v>
      </c>
      <c r="BN146" s="98" t="n">
        <f aca="false">BN147+BN148+BN150</f>
        <v>0</v>
      </c>
      <c r="BO146" s="96" t="n">
        <f aca="false">BO147+BO148+BO150</f>
        <v>0</v>
      </c>
      <c r="BP146" s="96" t="n">
        <f aca="false">BP147+BP148+BP150</f>
        <v>0</v>
      </c>
      <c r="BQ146" s="96" t="n">
        <f aca="false">BQ147+BQ148+BQ150</f>
        <v>0</v>
      </c>
      <c r="BR146" s="98" t="n">
        <f aca="false">BR147+BR148+BR150</f>
        <v>0</v>
      </c>
      <c r="BS146" s="96" t="n">
        <f aca="false">BS147+BS148+BS150</f>
        <v>0</v>
      </c>
      <c r="BT146" s="98" t="n">
        <f aca="false">BT147+BT148+BT150</f>
        <v>32283</v>
      </c>
      <c r="BU146" s="96" t="n">
        <f aca="false">BU147+BU148+BU150</f>
        <v>0</v>
      </c>
      <c r="BV146" s="96" t="n">
        <f aca="false">BV147+BV148+BV150</f>
        <v>0</v>
      </c>
      <c r="BW146" s="96"/>
      <c r="BX146" s="98" t="n">
        <f aca="false">BX147+BX148+BX150</f>
        <v>0</v>
      </c>
      <c r="BY146" s="96" t="n">
        <f aca="false">BY147+BY148+BY150</f>
        <v>-1220</v>
      </c>
      <c r="BZ146" s="98" t="n">
        <f aca="false">BZ147+BZ148+BZ150</f>
        <v>0</v>
      </c>
      <c r="CA146" s="96" t="n">
        <f aca="false">CA147+CA148+CA150</f>
        <v>31063</v>
      </c>
      <c r="CB146" s="96" t="n">
        <f aca="false">CB147+CB148+CB150</f>
        <v>0</v>
      </c>
      <c r="CC146" s="96" t="n">
        <f aca="false">CC147+CC148+CC150</f>
        <v>-31063</v>
      </c>
      <c r="CD146" s="98" t="n">
        <f aca="false">CD147+CD148+CD150</f>
        <v>0</v>
      </c>
      <c r="CE146" s="96" t="n">
        <f aca="false">CE147+CE148+CE150</f>
        <v>0</v>
      </c>
      <c r="CF146" s="98" t="n">
        <f aca="false">CF147+CF148+CF150</f>
        <v>0</v>
      </c>
      <c r="CG146" s="96" t="n">
        <f aca="false">CG147+CG148+CG150</f>
        <v>0</v>
      </c>
      <c r="CH146" s="98" t="n">
        <f aca="false">CH147+CH148+CH150</f>
        <v>0</v>
      </c>
      <c r="CI146" s="96" t="n">
        <f aca="false">CI147+CI148+CI150</f>
        <v>0</v>
      </c>
      <c r="CJ146" s="96" t="n">
        <f aca="false">CJ147+CJ148+CJ150</f>
        <v>0</v>
      </c>
      <c r="CK146" s="162"/>
      <c r="CL146" s="88"/>
      <c r="CM146" s="60" t="e">
        <f aca="false">CK146/CI146*100</f>
        <v>#DIV/0!</v>
      </c>
      <c r="CN146" s="61" t="e">
        <f aca="false">CL146/CJ146*100</f>
        <v>#DIV/0!</v>
      </c>
    </row>
    <row r="147" s="92" customFormat="true" ht="99.75" hidden="true" customHeight="false" outlineLevel="0" collapsed="false">
      <c r="A147" s="121" t="s">
        <v>142</v>
      </c>
      <c r="B147" s="122" t="s">
        <v>51</v>
      </c>
      <c r="C147" s="123" t="s">
        <v>129</v>
      </c>
      <c r="D147" s="124" t="s">
        <v>108</v>
      </c>
      <c r="E147" s="123" t="s">
        <v>143</v>
      </c>
      <c r="F147" s="97"/>
      <c r="G147" s="96" t="n">
        <f aca="false">H147-F147</f>
        <v>15337</v>
      </c>
      <c r="H147" s="98" t="n">
        <v>15337</v>
      </c>
      <c r="I147" s="96"/>
      <c r="J147" s="96" t="n">
        <v>12570</v>
      </c>
      <c r="K147" s="168"/>
      <c r="L147" s="167"/>
      <c r="M147" s="98" t="n">
        <f aca="false">H147+K147</f>
        <v>15337</v>
      </c>
      <c r="N147" s="101"/>
      <c r="O147" s="96" t="n">
        <f aca="false">P147-M147</f>
        <v>-15337</v>
      </c>
      <c r="P147" s="96"/>
      <c r="Q147" s="96"/>
      <c r="R147" s="167"/>
      <c r="S147" s="98" t="n">
        <f aca="false">P147+R147</f>
        <v>0</v>
      </c>
      <c r="T147" s="96"/>
      <c r="U147" s="98" t="n">
        <f aca="false">R147+T147</f>
        <v>0</v>
      </c>
      <c r="V147" s="98" t="n">
        <f aca="false">S147+U147</f>
        <v>0</v>
      </c>
      <c r="W147" s="98" t="n">
        <f aca="false">T147+V147</f>
        <v>0</v>
      </c>
      <c r="X147" s="98" t="n">
        <f aca="false">U147+W147</f>
        <v>0</v>
      </c>
      <c r="Y147" s="96" t="n">
        <f aca="false">V147+X147</f>
        <v>0</v>
      </c>
      <c r="Z147" s="98" t="n">
        <f aca="false">W147+Y147</f>
        <v>0</v>
      </c>
      <c r="AA147" s="96" t="n">
        <f aca="false">X147+Z147</f>
        <v>0</v>
      </c>
      <c r="AB147" s="158"/>
      <c r="AC147" s="159"/>
      <c r="AD147" s="159"/>
      <c r="AE147" s="158"/>
      <c r="AF147" s="159"/>
      <c r="AG147" s="158"/>
      <c r="AH147" s="159"/>
      <c r="AI147" s="159"/>
      <c r="AJ147" s="158"/>
      <c r="AK147" s="159"/>
      <c r="AL147" s="158"/>
      <c r="AM147" s="159"/>
      <c r="AN147" s="158"/>
      <c r="AO147" s="158"/>
      <c r="AP147" s="160"/>
      <c r="AQ147" s="161"/>
      <c r="AR147" s="161"/>
      <c r="AS147" s="161"/>
      <c r="AT147" s="161"/>
      <c r="AU147" s="160"/>
      <c r="AV147" s="161"/>
      <c r="AW147" s="160"/>
      <c r="AX147" s="161"/>
      <c r="AY147" s="160"/>
      <c r="AZ147" s="161"/>
      <c r="BA147" s="160"/>
      <c r="BB147" s="161"/>
      <c r="BC147" s="160"/>
      <c r="BD147" s="161"/>
      <c r="BE147" s="161"/>
      <c r="BF147" s="160"/>
      <c r="BG147" s="160"/>
      <c r="BH147" s="160"/>
      <c r="BI147" s="160"/>
      <c r="BJ147" s="160"/>
      <c r="BK147" s="192"/>
      <c r="BL147" s="161"/>
      <c r="BM147" s="161"/>
      <c r="BN147" s="158"/>
      <c r="BO147" s="159"/>
      <c r="BP147" s="159"/>
      <c r="BQ147" s="159"/>
      <c r="BR147" s="158"/>
      <c r="BS147" s="159"/>
      <c r="BT147" s="158"/>
      <c r="BU147" s="159"/>
      <c r="BV147" s="159"/>
      <c r="BW147" s="159"/>
      <c r="BX147" s="158"/>
      <c r="BY147" s="159"/>
      <c r="BZ147" s="158"/>
      <c r="CA147" s="159"/>
      <c r="CB147" s="159"/>
      <c r="CC147" s="159"/>
      <c r="CD147" s="158"/>
      <c r="CE147" s="159"/>
      <c r="CG147" s="159"/>
      <c r="CI147" s="159"/>
      <c r="CJ147" s="159"/>
      <c r="CK147" s="162"/>
      <c r="CL147" s="88"/>
      <c r="CM147" s="60" t="e">
        <f aca="false">CK147/CI147*100</f>
        <v>#DIV/0!</v>
      </c>
      <c r="CN147" s="61" t="e">
        <f aca="false">CL147/CJ147*100</f>
        <v>#DIV/0!</v>
      </c>
    </row>
    <row r="148" s="92" customFormat="true" ht="66.75" hidden="true" customHeight="false" outlineLevel="0" collapsed="false">
      <c r="A148" s="121" t="s">
        <v>171</v>
      </c>
      <c r="B148" s="123" t="s">
        <v>51</v>
      </c>
      <c r="C148" s="123" t="s">
        <v>129</v>
      </c>
      <c r="D148" s="124" t="s">
        <v>172</v>
      </c>
      <c r="E148" s="123"/>
      <c r="F148" s="97"/>
      <c r="G148" s="96"/>
      <c r="H148" s="98"/>
      <c r="I148" s="96"/>
      <c r="J148" s="96"/>
      <c r="K148" s="168"/>
      <c r="L148" s="167"/>
      <c r="M148" s="98" t="n">
        <f aca="false">M149</f>
        <v>0</v>
      </c>
      <c r="N148" s="101" t="n">
        <f aca="false">N149</f>
        <v>0</v>
      </c>
      <c r="O148" s="96" t="n">
        <f aca="false">O149</f>
        <v>4238</v>
      </c>
      <c r="P148" s="96" t="n">
        <f aca="false">P149</f>
        <v>4238</v>
      </c>
      <c r="Q148" s="96" t="n">
        <f aca="false">Q149</f>
        <v>0</v>
      </c>
      <c r="R148" s="96" t="n">
        <f aca="false">R149</f>
        <v>0</v>
      </c>
      <c r="S148" s="96" t="n">
        <f aca="false">S149</f>
        <v>4238</v>
      </c>
      <c r="T148" s="96" t="n">
        <f aca="false">T149</f>
        <v>0</v>
      </c>
      <c r="U148" s="96" t="n">
        <f aca="false">U149</f>
        <v>0</v>
      </c>
      <c r="V148" s="97" t="n">
        <f aca="false">V149</f>
        <v>4238</v>
      </c>
      <c r="W148" s="97" t="n">
        <f aca="false">W149</f>
        <v>0</v>
      </c>
      <c r="X148" s="97" t="n">
        <f aca="false">X149</f>
        <v>0</v>
      </c>
      <c r="Y148" s="96" t="n">
        <f aca="false">Y149</f>
        <v>0</v>
      </c>
      <c r="Z148" s="98" t="n">
        <f aca="false">Z149</f>
        <v>4238</v>
      </c>
      <c r="AA148" s="96" t="n">
        <f aca="false">AA149</f>
        <v>0</v>
      </c>
      <c r="AB148" s="98" t="n">
        <f aca="false">AB149</f>
        <v>0</v>
      </c>
      <c r="AC148" s="96" t="n">
        <f aca="false">AC149</f>
        <v>0</v>
      </c>
      <c r="AD148" s="96" t="n">
        <f aca="false">AD149</f>
        <v>0</v>
      </c>
      <c r="AE148" s="98" t="n">
        <f aca="false">AE149</f>
        <v>0</v>
      </c>
      <c r="AF148" s="96" t="n">
        <f aca="false">AF149</f>
        <v>0</v>
      </c>
      <c r="AG148" s="98" t="n">
        <f aca="false">AG149</f>
        <v>0</v>
      </c>
      <c r="AH148" s="96" t="n">
        <f aca="false">AH149</f>
        <v>4238</v>
      </c>
      <c r="AI148" s="96" t="n">
        <f aca="false">AI149</f>
        <v>0</v>
      </c>
      <c r="AJ148" s="97" t="n">
        <f aca="false">AJ149</f>
        <v>0</v>
      </c>
      <c r="AK148" s="96" t="n">
        <f aca="false">AK149</f>
        <v>0</v>
      </c>
      <c r="AL148" s="98" t="n">
        <f aca="false">AL149</f>
        <v>0</v>
      </c>
      <c r="AM148" s="96" t="n">
        <f aca="false">AM149</f>
        <v>0</v>
      </c>
      <c r="AN148" s="98" t="n">
        <f aca="false">AN149</f>
        <v>4238</v>
      </c>
      <c r="AO148" s="98" t="n">
        <f aca="false">AO149</f>
        <v>0</v>
      </c>
      <c r="AP148" s="98" t="n">
        <f aca="false">AP149</f>
        <v>0</v>
      </c>
      <c r="AQ148" s="96" t="n">
        <f aca="false">AQ149</f>
        <v>0</v>
      </c>
      <c r="AR148" s="96" t="n">
        <f aca="false">AR149</f>
        <v>4238</v>
      </c>
      <c r="AS148" s="96" t="n">
        <f aca="false">AS149</f>
        <v>0</v>
      </c>
      <c r="AT148" s="96" t="n">
        <f aca="false">AT149</f>
        <v>0</v>
      </c>
      <c r="AU148" s="98" t="n">
        <f aca="false">AU149</f>
        <v>0</v>
      </c>
      <c r="AV148" s="96" t="n">
        <f aca="false">AV149</f>
        <v>0</v>
      </c>
      <c r="AW148" s="98" t="n">
        <f aca="false">AW149</f>
        <v>4238</v>
      </c>
      <c r="AX148" s="96" t="n">
        <f aca="false">AX149</f>
        <v>0</v>
      </c>
      <c r="AY148" s="98" t="n">
        <f aca="false">AY149</f>
        <v>0</v>
      </c>
      <c r="AZ148" s="96" t="n">
        <f aca="false">AZ149</f>
        <v>0</v>
      </c>
      <c r="BA148" s="98" t="n">
        <f aca="false">BA149</f>
        <v>0</v>
      </c>
      <c r="BB148" s="96" t="n">
        <f aca="false">BB149</f>
        <v>13476</v>
      </c>
      <c r="BC148" s="98" t="n">
        <f aca="false">BC149</f>
        <v>0</v>
      </c>
      <c r="BD148" s="96" t="n">
        <f aca="false">BD149</f>
        <v>17714</v>
      </c>
      <c r="BE148" s="96" t="n">
        <f aca="false">BE149</f>
        <v>0</v>
      </c>
      <c r="BF148" s="98" t="n">
        <f aca="false">BF149</f>
        <v>0</v>
      </c>
      <c r="BG148" s="98" t="n">
        <f aca="false">BG149</f>
        <v>0</v>
      </c>
      <c r="BH148" s="98" t="n">
        <f aca="false">BH149</f>
        <v>0</v>
      </c>
      <c r="BI148" s="98" t="n">
        <f aca="false">BI149</f>
        <v>0</v>
      </c>
      <c r="BJ148" s="98" t="n">
        <f aca="false">BJ149</f>
        <v>0</v>
      </c>
      <c r="BK148" s="97" t="n">
        <f aca="false">BK149</f>
        <v>17714</v>
      </c>
      <c r="BL148" s="97" t="n">
        <f aca="false">BL149</f>
        <v>0</v>
      </c>
      <c r="BM148" s="96" t="n">
        <f aca="false">BM149</f>
        <v>0</v>
      </c>
      <c r="BN148" s="98" t="n">
        <f aca="false">BN149</f>
        <v>0</v>
      </c>
      <c r="BO148" s="96" t="n">
        <f aca="false">BO149</f>
        <v>0</v>
      </c>
      <c r="BP148" s="96" t="n">
        <f aca="false">BP149</f>
        <v>0</v>
      </c>
      <c r="BQ148" s="96" t="n">
        <f aca="false">BQ149</f>
        <v>0</v>
      </c>
      <c r="BR148" s="98" t="n">
        <f aca="false">BR149</f>
        <v>0</v>
      </c>
      <c r="BS148" s="96" t="n">
        <f aca="false">BS149</f>
        <v>0</v>
      </c>
      <c r="BT148" s="98" t="n">
        <f aca="false">BT149</f>
        <v>17714</v>
      </c>
      <c r="BU148" s="96" t="n">
        <f aca="false">BU149</f>
        <v>0</v>
      </c>
      <c r="BV148" s="96" t="n">
        <f aca="false">BV149</f>
        <v>0</v>
      </c>
      <c r="BW148" s="96"/>
      <c r="BX148" s="98" t="n">
        <f aca="false">BX149</f>
        <v>0</v>
      </c>
      <c r="BY148" s="96" t="n">
        <f aca="false">BY149</f>
        <v>0</v>
      </c>
      <c r="BZ148" s="98" t="n">
        <f aca="false">BZ149</f>
        <v>0</v>
      </c>
      <c r="CA148" s="96" t="n">
        <f aca="false">CA149</f>
        <v>17714</v>
      </c>
      <c r="CB148" s="96" t="n">
        <f aca="false">CB149</f>
        <v>0</v>
      </c>
      <c r="CC148" s="96" t="n">
        <f aca="false">CC149</f>
        <v>-17714</v>
      </c>
      <c r="CD148" s="98" t="n">
        <f aca="false">CD149</f>
        <v>0</v>
      </c>
      <c r="CE148" s="96" t="n">
        <f aca="false">CE149</f>
        <v>0</v>
      </c>
      <c r="CF148" s="98" t="n">
        <f aca="false">CF149</f>
        <v>0</v>
      </c>
      <c r="CG148" s="96" t="n">
        <f aca="false">CG149</f>
        <v>0</v>
      </c>
      <c r="CH148" s="98" t="n">
        <f aca="false">CH149</f>
        <v>0</v>
      </c>
      <c r="CI148" s="96" t="n">
        <f aca="false">CI149</f>
        <v>0</v>
      </c>
      <c r="CJ148" s="96" t="n">
        <f aca="false">CJ149</f>
        <v>0</v>
      </c>
      <c r="CK148" s="162"/>
      <c r="CL148" s="88"/>
      <c r="CM148" s="60" t="e">
        <f aca="false">CK148/CI148*100</f>
        <v>#DIV/0!</v>
      </c>
      <c r="CN148" s="61" t="e">
        <f aca="false">CL148/CJ148*100</f>
        <v>#DIV/0!</v>
      </c>
    </row>
    <row r="149" s="92" customFormat="true" ht="99.75" hidden="true" customHeight="false" outlineLevel="0" collapsed="false">
      <c r="A149" s="121" t="s">
        <v>142</v>
      </c>
      <c r="B149" s="123" t="s">
        <v>51</v>
      </c>
      <c r="C149" s="123" t="s">
        <v>129</v>
      </c>
      <c r="D149" s="124" t="s">
        <v>172</v>
      </c>
      <c r="E149" s="123" t="s">
        <v>143</v>
      </c>
      <c r="F149" s="97"/>
      <c r="G149" s="96"/>
      <c r="H149" s="98"/>
      <c r="I149" s="96"/>
      <c r="J149" s="96"/>
      <c r="K149" s="168"/>
      <c r="L149" s="167"/>
      <c r="M149" s="98"/>
      <c r="N149" s="101"/>
      <c r="O149" s="96" t="n">
        <f aca="false">P149-M149</f>
        <v>4238</v>
      </c>
      <c r="P149" s="96" t="n">
        <v>4238</v>
      </c>
      <c r="Q149" s="96"/>
      <c r="R149" s="167"/>
      <c r="S149" s="98" t="n">
        <f aca="false">P149+R149</f>
        <v>4238</v>
      </c>
      <c r="T149" s="96"/>
      <c r="U149" s="155"/>
      <c r="V149" s="97" t="n">
        <f aca="false">U149+S149</f>
        <v>4238</v>
      </c>
      <c r="W149" s="96" t="n">
        <f aca="false">T149</f>
        <v>0</v>
      </c>
      <c r="X149" s="156"/>
      <c r="Y149" s="157"/>
      <c r="Z149" s="98" t="n">
        <f aca="false">V149+X149+Y149</f>
        <v>4238</v>
      </c>
      <c r="AA149" s="96" t="n">
        <f aca="false">W149+Y149</f>
        <v>0</v>
      </c>
      <c r="AB149" s="158"/>
      <c r="AC149" s="159"/>
      <c r="AD149" s="159"/>
      <c r="AE149" s="158"/>
      <c r="AF149" s="159"/>
      <c r="AG149" s="158"/>
      <c r="AH149" s="96" t="n">
        <f aca="false">Z149+AB149+AC149+AD149+AE149+AF149+AG149</f>
        <v>4238</v>
      </c>
      <c r="AI149" s="96" t="n">
        <f aca="false">AA149+AG149</f>
        <v>0</v>
      </c>
      <c r="AJ149" s="98"/>
      <c r="AK149" s="96"/>
      <c r="AL149" s="158"/>
      <c r="AM149" s="159"/>
      <c r="AN149" s="98" t="n">
        <f aca="false">AH149+AJ149+AK149+AL149+AM149</f>
        <v>4238</v>
      </c>
      <c r="AO149" s="96" t="n">
        <f aca="false">AI149+AM149</f>
        <v>0</v>
      </c>
      <c r="AP149" s="160"/>
      <c r="AQ149" s="161"/>
      <c r="AR149" s="96" t="n">
        <f aca="false">AN149+AP149+AQ149</f>
        <v>4238</v>
      </c>
      <c r="AS149" s="96" t="n">
        <f aca="false">AO149+AQ149</f>
        <v>0</v>
      </c>
      <c r="AT149" s="159"/>
      <c r="AU149" s="158"/>
      <c r="AV149" s="159"/>
      <c r="AW149" s="98" t="n">
        <f aca="false">AR149+AT149+AU149+AV149</f>
        <v>4238</v>
      </c>
      <c r="AX149" s="96" t="n">
        <f aca="false">AS149+AV149</f>
        <v>0</v>
      </c>
      <c r="AY149" s="98"/>
      <c r="AZ149" s="96"/>
      <c r="BA149" s="98"/>
      <c r="BB149" s="96" t="n">
        <v>13476</v>
      </c>
      <c r="BC149" s="160"/>
      <c r="BD149" s="96" t="n">
        <f aca="false">AW149+AY149+AZ149+BA149+BB149+BC149</f>
        <v>17714</v>
      </c>
      <c r="BE149" s="96" t="n">
        <f aca="false">AX149+BC149</f>
        <v>0</v>
      </c>
      <c r="BF149" s="98"/>
      <c r="BG149" s="98"/>
      <c r="BH149" s="98"/>
      <c r="BI149" s="98"/>
      <c r="BJ149" s="98"/>
      <c r="BK149" s="97" t="n">
        <f aca="false">BD149+BF149+BG149+BH149+BI149+BJ149</f>
        <v>17714</v>
      </c>
      <c r="BL149" s="96" t="n">
        <f aca="false">BE149+BJ149</f>
        <v>0</v>
      </c>
      <c r="BM149" s="96"/>
      <c r="BN149" s="158"/>
      <c r="BO149" s="159"/>
      <c r="BP149" s="159"/>
      <c r="BQ149" s="159"/>
      <c r="BR149" s="158"/>
      <c r="BS149" s="159"/>
      <c r="BT149" s="98" t="n">
        <f aca="false">BK149+BM149+BN149+BO149+BQ149+BR149+BS149</f>
        <v>17714</v>
      </c>
      <c r="BU149" s="96" t="n">
        <f aca="false">BL149+BS149</f>
        <v>0</v>
      </c>
      <c r="BV149" s="159"/>
      <c r="BW149" s="159"/>
      <c r="BX149" s="158"/>
      <c r="BY149" s="159"/>
      <c r="BZ149" s="158"/>
      <c r="CA149" s="96" t="n">
        <f aca="false">BT149+BV149+BX149+BY149+BZ149</f>
        <v>17714</v>
      </c>
      <c r="CB149" s="96" t="n">
        <f aca="false">BU149+BZ149</f>
        <v>0</v>
      </c>
      <c r="CC149" s="96" t="n">
        <v>-17714</v>
      </c>
      <c r="CD149" s="98"/>
      <c r="CE149" s="159"/>
      <c r="CG149" s="159"/>
      <c r="CI149" s="96" t="n">
        <f aca="false">CA149+CC149+CD149+CE149+CF149+CG149+CH149</f>
        <v>0</v>
      </c>
      <c r="CJ149" s="96" t="n">
        <f aca="false">CB149+CH149</f>
        <v>0</v>
      </c>
      <c r="CK149" s="162"/>
      <c r="CL149" s="88"/>
      <c r="CM149" s="60" t="e">
        <f aca="false">CK149/CI149*100</f>
        <v>#DIV/0!</v>
      </c>
      <c r="CN149" s="61" t="e">
        <f aca="false">CL149/CJ149*100</f>
        <v>#DIV/0!</v>
      </c>
    </row>
    <row r="150" s="92" customFormat="true" ht="66.75" hidden="true" customHeight="false" outlineLevel="0" collapsed="false">
      <c r="A150" s="121" t="s">
        <v>173</v>
      </c>
      <c r="B150" s="123" t="s">
        <v>51</v>
      </c>
      <c r="C150" s="123" t="s">
        <v>129</v>
      </c>
      <c r="D150" s="124" t="s">
        <v>174</v>
      </c>
      <c r="E150" s="123"/>
      <c r="F150" s="97"/>
      <c r="G150" s="96"/>
      <c r="H150" s="98"/>
      <c r="I150" s="96"/>
      <c r="J150" s="96"/>
      <c r="K150" s="168"/>
      <c r="L150" s="167"/>
      <c r="M150" s="98"/>
      <c r="N150" s="101"/>
      <c r="O150" s="96" t="n">
        <f aca="false">O151</f>
        <v>15337</v>
      </c>
      <c r="P150" s="96" t="n">
        <f aca="false">P151</f>
        <v>15337</v>
      </c>
      <c r="Q150" s="96" t="n">
        <f aca="false">Q151</f>
        <v>0</v>
      </c>
      <c r="R150" s="96" t="n">
        <f aca="false">R151</f>
        <v>0</v>
      </c>
      <c r="S150" s="96" t="n">
        <f aca="false">S151</f>
        <v>15337</v>
      </c>
      <c r="T150" s="96" t="n">
        <f aca="false">T151</f>
        <v>0</v>
      </c>
      <c r="U150" s="96" t="n">
        <f aca="false">U151</f>
        <v>0</v>
      </c>
      <c r="V150" s="97" t="n">
        <f aca="false">V151</f>
        <v>15337</v>
      </c>
      <c r="W150" s="97" t="n">
        <f aca="false">W151</f>
        <v>0</v>
      </c>
      <c r="X150" s="97" t="n">
        <f aca="false">X151</f>
        <v>0</v>
      </c>
      <c r="Y150" s="96" t="n">
        <f aca="false">Y151</f>
        <v>0</v>
      </c>
      <c r="Z150" s="98" t="n">
        <f aca="false">Z151</f>
        <v>15337</v>
      </c>
      <c r="AA150" s="96" t="n">
        <f aca="false">AA151</f>
        <v>0</v>
      </c>
      <c r="AB150" s="98" t="n">
        <f aca="false">AB151</f>
        <v>0</v>
      </c>
      <c r="AC150" s="96" t="n">
        <f aca="false">AC151</f>
        <v>0</v>
      </c>
      <c r="AD150" s="96" t="n">
        <f aca="false">AD151</f>
        <v>0</v>
      </c>
      <c r="AE150" s="98" t="n">
        <f aca="false">AE151</f>
        <v>0</v>
      </c>
      <c r="AF150" s="96" t="n">
        <f aca="false">AF151</f>
        <v>0</v>
      </c>
      <c r="AG150" s="98" t="n">
        <f aca="false">AG151</f>
        <v>0</v>
      </c>
      <c r="AH150" s="96" t="n">
        <f aca="false">AH151</f>
        <v>15337</v>
      </c>
      <c r="AI150" s="96" t="n">
        <f aca="false">AI151</f>
        <v>0</v>
      </c>
      <c r="AJ150" s="97" t="n">
        <f aca="false">AJ151</f>
        <v>0</v>
      </c>
      <c r="AK150" s="96" t="n">
        <f aca="false">AK151</f>
        <v>0</v>
      </c>
      <c r="AL150" s="98" t="n">
        <f aca="false">AL151</f>
        <v>0</v>
      </c>
      <c r="AM150" s="96" t="n">
        <f aca="false">AM151</f>
        <v>0</v>
      </c>
      <c r="AN150" s="98" t="n">
        <f aca="false">AN151</f>
        <v>15337</v>
      </c>
      <c r="AO150" s="98" t="n">
        <f aca="false">AO151</f>
        <v>0</v>
      </c>
      <c r="AP150" s="98" t="n">
        <f aca="false">AP151</f>
        <v>0</v>
      </c>
      <c r="AQ150" s="96" t="n">
        <f aca="false">AQ151</f>
        <v>0</v>
      </c>
      <c r="AR150" s="96" t="n">
        <f aca="false">AR151</f>
        <v>15337</v>
      </c>
      <c r="AS150" s="96" t="n">
        <f aca="false">AS151</f>
        <v>0</v>
      </c>
      <c r="AT150" s="96" t="n">
        <f aca="false">AT151</f>
        <v>0</v>
      </c>
      <c r="AU150" s="98" t="n">
        <f aca="false">AU151</f>
        <v>0</v>
      </c>
      <c r="AV150" s="96" t="n">
        <f aca="false">AV151</f>
        <v>0</v>
      </c>
      <c r="AW150" s="98" t="n">
        <f aca="false">AW151</f>
        <v>15337</v>
      </c>
      <c r="AX150" s="96" t="n">
        <f aca="false">AX151</f>
        <v>0</v>
      </c>
      <c r="AY150" s="98" t="n">
        <f aca="false">AY151</f>
        <v>0</v>
      </c>
      <c r="AZ150" s="96" t="n">
        <f aca="false">AZ151</f>
        <v>0</v>
      </c>
      <c r="BA150" s="98" t="n">
        <f aca="false">BA151</f>
        <v>0</v>
      </c>
      <c r="BB150" s="96" t="n">
        <f aca="false">BB151</f>
        <v>0</v>
      </c>
      <c r="BC150" s="98" t="n">
        <f aca="false">BC151</f>
        <v>0</v>
      </c>
      <c r="BD150" s="96" t="n">
        <f aca="false">BD151</f>
        <v>15337</v>
      </c>
      <c r="BE150" s="96" t="n">
        <f aca="false">BE151</f>
        <v>0</v>
      </c>
      <c r="BF150" s="98" t="n">
        <f aca="false">BF151</f>
        <v>0</v>
      </c>
      <c r="BG150" s="98" t="n">
        <f aca="false">BG151</f>
        <v>0</v>
      </c>
      <c r="BH150" s="98" t="n">
        <f aca="false">BH151</f>
        <v>0</v>
      </c>
      <c r="BI150" s="98" t="n">
        <f aca="false">BI151</f>
        <v>0</v>
      </c>
      <c r="BJ150" s="98" t="n">
        <f aca="false">BJ151</f>
        <v>0</v>
      </c>
      <c r="BK150" s="97" t="n">
        <f aca="false">BK151</f>
        <v>15337</v>
      </c>
      <c r="BL150" s="97" t="n">
        <f aca="false">BL151</f>
        <v>0</v>
      </c>
      <c r="BM150" s="96" t="n">
        <f aca="false">BM151</f>
        <v>-768</v>
      </c>
      <c r="BN150" s="98" t="n">
        <f aca="false">BN151</f>
        <v>0</v>
      </c>
      <c r="BO150" s="96" t="n">
        <f aca="false">BO151</f>
        <v>0</v>
      </c>
      <c r="BP150" s="96" t="n">
        <f aca="false">BP151</f>
        <v>0</v>
      </c>
      <c r="BQ150" s="96" t="n">
        <f aca="false">BQ151</f>
        <v>0</v>
      </c>
      <c r="BR150" s="98" t="n">
        <f aca="false">BR151</f>
        <v>0</v>
      </c>
      <c r="BS150" s="96" t="n">
        <f aca="false">BS151</f>
        <v>0</v>
      </c>
      <c r="BT150" s="98" t="n">
        <f aca="false">BT151</f>
        <v>14569</v>
      </c>
      <c r="BU150" s="96" t="n">
        <f aca="false">BU151</f>
        <v>0</v>
      </c>
      <c r="BV150" s="96" t="n">
        <f aca="false">BV151</f>
        <v>0</v>
      </c>
      <c r="BW150" s="96"/>
      <c r="BX150" s="98" t="n">
        <f aca="false">BX151</f>
        <v>0</v>
      </c>
      <c r="BY150" s="96" t="n">
        <f aca="false">BY151</f>
        <v>-1220</v>
      </c>
      <c r="BZ150" s="98" t="n">
        <f aca="false">BZ151</f>
        <v>0</v>
      </c>
      <c r="CA150" s="96" t="n">
        <f aca="false">CA151</f>
        <v>13349</v>
      </c>
      <c r="CB150" s="96" t="n">
        <f aca="false">CB151</f>
        <v>0</v>
      </c>
      <c r="CC150" s="96" t="n">
        <f aca="false">CC151</f>
        <v>-13349</v>
      </c>
      <c r="CD150" s="98" t="n">
        <f aca="false">CD151</f>
        <v>0</v>
      </c>
      <c r="CE150" s="96" t="n">
        <f aca="false">CE151</f>
        <v>0</v>
      </c>
      <c r="CF150" s="98" t="n">
        <f aca="false">CF151</f>
        <v>0</v>
      </c>
      <c r="CG150" s="96" t="n">
        <f aca="false">CG151</f>
        <v>0</v>
      </c>
      <c r="CH150" s="98" t="n">
        <f aca="false">CH151</f>
        <v>0</v>
      </c>
      <c r="CI150" s="96" t="n">
        <f aca="false">CI151</f>
        <v>0</v>
      </c>
      <c r="CJ150" s="96" t="n">
        <f aca="false">CJ151</f>
        <v>0</v>
      </c>
      <c r="CK150" s="162"/>
      <c r="CL150" s="88"/>
      <c r="CM150" s="60" t="e">
        <f aca="false">CK150/CI150*100</f>
        <v>#DIV/0!</v>
      </c>
      <c r="CN150" s="61" t="e">
        <f aca="false">CL150/CJ150*100</f>
        <v>#DIV/0!</v>
      </c>
    </row>
    <row r="151" s="92" customFormat="true" ht="99.75" hidden="true" customHeight="false" outlineLevel="0" collapsed="false">
      <c r="A151" s="121" t="s">
        <v>142</v>
      </c>
      <c r="B151" s="123" t="s">
        <v>51</v>
      </c>
      <c r="C151" s="123" t="s">
        <v>129</v>
      </c>
      <c r="D151" s="124" t="s">
        <v>174</v>
      </c>
      <c r="E151" s="123" t="s">
        <v>143</v>
      </c>
      <c r="F151" s="97"/>
      <c r="G151" s="96"/>
      <c r="H151" s="98"/>
      <c r="I151" s="96"/>
      <c r="J151" s="96"/>
      <c r="K151" s="168"/>
      <c r="L151" s="167"/>
      <c r="M151" s="98"/>
      <c r="N151" s="101"/>
      <c r="O151" s="96" t="n">
        <f aca="false">P151-M151</f>
        <v>15337</v>
      </c>
      <c r="P151" s="96" t="n">
        <v>15337</v>
      </c>
      <c r="Q151" s="96"/>
      <c r="R151" s="167"/>
      <c r="S151" s="98" t="n">
        <f aca="false">P151+R151</f>
        <v>15337</v>
      </c>
      <c r="T151" s="96"/>
      <c r="U151" s="155"/>
      <c r="V151" s="97" t="n">
        <f aca="false">U151+S151</f>
        <v>15337</v>
      </c>
      <c r="W151" s="96" t="n">
        <f aca="false">T151</f>
        <v>0</v>
      </c>
      <c r="X151" s="156"/>
      <c r="Y151" s="157"/>
      <c r="Z151" s="98" t="n">
        <f aca="false">V151+X151+Y151</f>
        <v>15337</v>
      </c>
      <c r="AA151" s="96" t="n">
        <f aca="false">W151+Y151</f>
        <v>0</v>
      </c>
      <c r="AB151" s="158"/>
      <c r="AC151" s="159"/>
      <c r="AD151" s="159"/>
      <c r="AE151" s="158"/>
      <c r="AF151" s="159"/>
      <c r="AG151" s="158"/>
      <c r="AH151" s="96" t="n">
        <f aca="false">Z151+AB151+AC151+AD151+AE151+AF151+AG151</f>
        <v>15337</v>
      </c>
      <c r="AI151" s="96" t="n">
        <f aca="false">AA151+AG151</f>
        <v>0</v>
      </c>
      <c r="AJ151" s="98"/>
      <c r="AK151" s="96"/>
      <c r="AL151" s="158"/>
      <c r="AM151" s="159"/>
      <c r="AN151" s="98" t="n">
        <f aca="false">AH151+AJ151+AK151+AL151+AM151</f>
        <v>15337</v>
      </c>
      <c r="AO151" s="96" t="n">
        <f aca="false">AI151+AM151</f>
        <v>0</v>
      </c>
      <c r="AP151" s="160"/>
      <c r="AQ151" s="161"/>
      <c r="AR151" s="96" t="n">
        <f aca="false">AN151+AP151+AQ151</f>
        <v>15337</v>
      </c>
      <c r="AS151" s="96" t="n">
        <f aca="false">AO151+AQ151</f>
        <v>0</v>
      </c>
      <c r="AT151" s="159"/>
      <c r="AU151" s="158"/>
      <c r="AV151" s="159"/>
      <c r="AW151" s="98" t="n">
        <f aca="false">AR151+AT151+AU151+AV151</f>
        <v>15337</v>
      </c>
      <c r="AX151" s="96" t="n">
        <f aca="false">AS151+AV151</f>
        <v>0</v>
      </c>
      <c r="AY151" s="98"/>
      <c r="AZ151" s="96"/>
      <c r="BA151" s="98"/>
      <c r="BB151" s="161"/>
      <c r="BC151" s="160"/>
      <c r="BD151" s="96" t="n">
        <f aca="false">AW151+AY151+AZ151+BA151+BB151+BC151</f>
        <v>15337</v>
      </c>
      <c r="BE151" s="96" t="n">
        <f aca="false">AX151+BC151</f>
        <v>0</v>
      </c>
      <c r="BF151" s="98"/>
      <c r="BG151" s="98"/>
      <c r="BH151" s="98"/>
      <c r="BI151" s="98"/>
      <c r="BJ151" s="98"/>
      <c r="BK151" s="97" t="n">
        <f aca="false">BD151+BF151+BG151+BH151+BI151+BJ151</f>
        <v>15337</v>
      </c>
      <c r="BL151" s="96" t="n">
        <f aca="false">BE151+BJ151</f>
        <v>0</v>
      </c>
      <c r="BM151" s="96" t="n">
        <v>-768</v>
      </c>
      <c r="BN151" s="158"/>
      <c r="BO151" s="159"/>
      <c r="BP151" s="159"/>
      <c r="BQ151" s="159"/>
      <c r="BR151" s="158"/>
      <c r="BS151" s="159"/>
      <c r="BT151" s="98" t="n">
        <f aca="false">BK151+BM151+BN151+BO151+BQ151+BR151+BS151</f>
        <v>14569</v>
      </c>
      <c r="BU151" s="96" t="n">
        <f aca="false">BL151+BS151</f>
        <v>0</v>
      </c>
      <c r="BV151" s="159"/>
      <c r="BW151" s="159"/>
      <c r="BX151" s="98"/>
      <c r="BY151" s="96" t="n">
        <v>-1220</v>
      </c>
      <c r="BZ151" s="158"/>
      <c r="CA151" s="96" t="n">
        <f aca="false">BT151+BV151+BX151+BY151+BZ151</f>
        <v>13349</v>
      </c>
      <c r="CB151" s="96" t="n">
        <f aca="false">BU151+BZ151</f>
        <v>0</v>
      </c>
      <c r="CC151" s="96" t="n">
        <v>-13349</v>
      </c>
      <c r="CD151" s="98"/>
      <c r="CE151" s="159"/>
      <c r="CG151" s="159"/>
      <c r="CI151" s="96" t="n">
        <f aca="false">CA151+CC151+CD151+CE151+CF151+CG151+CH151</f>
        <v>0</v>
      </c>
      <c r="CJ151" s="96" t="n">
        <f aca="false">CB151+CH151</f>
        <v>0</v>
      </c>
      <c r="CK151" s="162"/>
      <c r="CL151" s="88"/>
      <c r="CM151" s="60" t="e">
        <f aca="false">CK151/CI151*100</f>
        <v>#DIV/0!</v>
      </c>
      <c r="CN151" s="61" t="e">
        <f aca="false">CL151/CJ151*100</f>
        <v>#DIV/0!</v>
      </c>
    </row>
    <row r="152" s="92" customFormat="true" ht="42.75" hidden="false" customHeight="true" outlineLevel="0" collapsed="false">
      <c r="A152" s="83" t="s">
        <v>175</v>
      </c>
      <c r="B152" s="84" t="s">
        <v>51</v>
      </c>
      <c r="C152" s="85" t="s">
        <v>71</v>
      </c>
      <c r="D152" s="124"/>
      <c r="E152" s="123"/>
      <c r="F152" s="118" t="n">
        <f aca="false">F153</f>
        <v>1563</v>
      </c>
      <c r="G152" s="119" t="n">
        <f aca="false">G153</f>
        <v>218</v>
      </c>
      <c r="H152" s="120" t="n">
        <f aca="false">H153</f>
        <v>1781</v>
      </c>
      <c r="I152" s="119" t="n">
        <f aca="false">I153</f>
        <v>0</v>
      </c>
      <c r="J152" s="119" t="n">
        <f aca="false">J153</f>
        <v>1911</v>
      </c>
      <c r="K152" s="119" t="n">
        <f aca="false">K153</f>
        <v>0</v>
      </c>
      <c r="L152" s="119" t="n">
        <f aca="false">L153</f>
        <v>0</v>
      </c>
      <c r="M152" s="119" t="n">
        <f aca="false">M153</f>
        <v>1781</v>
      </c>
      <c r="N152" s="119" t="n">
        <f aca="false">N153</f>
        <v>0</v>
      </c>
      <c r="O152" s="119" t="n">
        <f aca="false">O153</f>
        <v>-127</v>
      </c>
      <c r="P152" s="119" t="n">
        <f aca="false">P153</f>
        <v>1654</v>
      </c>
      <c r="Q152" s="119" t="n">
        <f aca="false">Q153</f>
        <v>0</v>
      </c>
      <c r="R152" s="119" t="n">
        <f aca="false">R153</f>
        <v>0</v>
      </c>
      <c r="S152" s="119" t="n">
        <f aca="false">S153</f>
        <v>1654</v>
      </c>
      <c r="T152" s="119" t="n">
        <f aca="false">T153</f>
        <v>0</v>
      </c>
      <c r="U152" s="119" t="n">
        <f aca="false">U153</f>
        <v>0</v>
      </c>
      <c r="V152" s="118" t="n">
        <f aca="false">V153</f>
        <v>1654</v>
      </c>
      <c r="W152" s="118" t="n">
        <f aca="false">W153</f>
        <v>0</v>
      </c>
      <c r="X152" s="118" t="n">
        <f aca="false">X153</f>
        <v>0</v>
      </c>
      <c r="Y152" s="119" t="n">
        <f aca="false">Y153</f>
        <v>0</v>
      </c>
      <c r="Z152" s="120" t="n">
        <f aca="false">Z153</f>
        <v>1654</v>
      </c>
      <c r="AA152" s="119" t="n">
        <f aca="false">AA153</f>
        <v>0</v>
      </c>
      <c r="AB152" s="120" t="n">
        <f aca="false">AB153</f>
        <v>0</v>
      </c>
      <c r="AC152" s="119" t="n">
        <f aca="false">AC153</f>
        <v>0</v>
      </c>
      <c r="AD152" s="119" t="n">
        <f aca="false">AD153</f>
        <v>0</v>
      </c>
      <c r="AE152" s="120" t="n">
        <f aca="false">AE153</f>
        <v>0</v>
      </c>
      <c r="AF152" s="119" t="n">
        <f aca="false">AF153</f>
        <v>0</v>
      </c>
      <c r="AG152" s="120" t="n">
        <f aca="false">AG153</f>
        <v>0</v>
      </c>
      <c r="AH152" s="119" t="n">
        <f aca="false">AH153</f>
        <v>1654</v>
      </c>
      <c r="AI152" s="119" t="n">
        <f aca="false">AI153</f>
        <v>0</v>
      </c>
      <c r="AJ152" s="118" t="n">
        <f aca="false">AJ153+AJ155</f>
        <v>0</v>
      </c>
      <c r="AK152" s="118" t="n">
        <f aca="false">AK153+AK155</f>
        <v>5000</v>
      </c>
      <c r="AL152" s="118" t="n">
        <f aca="false">AL153+AL155</f>
        <v>0</v>
      </c>
      <c r="AM152" s="118" t="n">
        <f aca="false">AM153+AM155</f>
        <v>0</v>
      </c>
      <c r="AN152" s="118" t="n">
        <f aca="false">AN153+AN155</f>
        <v>6654</v>
      </c>
      <c r="AO152" s="118" t="n">
        <f aca="false">AO153+AO155</f>
        <v>0</v>
      </c>
      <c r="AP152" s="118" t="n">
        <f aca="false">AP153+AP155</f>
        <v>0</v>
      </c>
      <c r="AQ152" s="119" t="n">
        <f aca="false">AQ153+AQ155</f>
        <v>0</v>
      </c>
      <c r="AR152" s="119" t="n">
        <f aca="false">AR153+AR155</f>
        <v>6654</v>
      </c>
      <c r="AS152" s="119" t="n">
        <f aca="false">AS153+AS155</f>
        <v>0</v>
      </c>
      <c r="AT152" s="119" t="n">
        <f aca="false">AT153+AT155</f>
        <v>0</v>
      </c>
      <c r="AU152" s="120" t="n">
        <f aca="false">AU153+AU155</f>
        <v>0</v>
      </c>
      <c r="AV152" s="119" t="n">
        <f aca="false">AV153+AV155</f>
        <v>0</v>
      </c>
      <c r="AW152" s="120" t="n">
        <f aca="false">AW153+AW155</f>
        <v>6654</v>
      </c>
      <c r="AX152" s="119" t="n">
        <f aca="false">AX153+AX155</f>
        <v>0</v>
      </c>
      <c r="AY152" s="120" t="n">
        <f aca="false">AY153+AY155</f>
        <v>0</v>
      </c>
      <c r="AZ152" s="119" t="n">
        <f aca="false">AZ153+AZ155</f>
        <v>0</v>
      </c>
      <c r="BA152" s="120" t="n">
        <f aca="false">BA153+BA155</f>
        <v>0</v>
      </c>
      <c r="BB152" s="119" t="n">
        <f aca="false">BB153+BB155</f>
        <v>0</v>
      </c>
      <c r="BC152" s="120" t="n">
        <f aca="false">BC153+BC155</f>
        <v>0</v>
      </c>
      <c r="BD152" s="119" t="n">
        <f aca="false">BD153+BD155</f>
        <v>6654</v>
      </c>
      <c r="BE152" s="119" t="n">
        <f aca="false">BE153+BE155</f>
        <v>0</v>
      </c>
      <c r="BF152" s="120" t="n">
        <f aca="false">BF153+BF155</f>
        <v>0</v>
      </c>
      <c r="BG152" s="120" t="n">
        <f aca="false">BG153+BG155</f>
        <v>0</v>
      </c>
      <c r="BH152" s="120" t="n">
        <f aca="false">BH153+BH155</f>
        <v>0</v>
      </c>
      <c r="BI152" s="120" t="n">
        <f aca="false">BI153+BI155</f>
        <v>0</v>
      </c>
      <c r="BJ152" s="120" t="n">
        <f aca="false">BJ153+BJ155</f>
        <v>0</v>
      </c>
      <c r="BK152" s="118" t="n">
        <f aca="false">BK153+BK155</f>
        <v>6654</v>
      </c>
      <c r="BL152" s="118" t="n">
        <f aca="false">BL153+BL155</f>
        <v>0</v>
      </c>
      <c r="BM152" s="119" t="n">
        <f aca="false">BM153+BM155</f>
        <v>0</v>
      </c>
      <c r="BN152" s="120" t="n">
        <f aca="false">BN153+BN155</f>
        <v>0</v>
      </c>
      <c r="BO152" s="119" t="n">
        <f aca="false">BO153+BO155</f>
        <v>0</v>
      </c>
      <c r="BP152" s="119" t="n">
        <f aca="false">BP153+BP155</f>
        <v>0</v>
      </c>
      <c r="BQ152" s="119" t="n">
        <f aca="false">BQ153+BQ155</f>
        <v>0</v>
      </c>
      <c r="BR152" s="120" t="n">
        <f aca="false">BR153+BR155</f>
        <v>0</v>
      </c>
      <c r="BS152" s="119" t="n">
        <f aca="false">BS153+BS155</f>
        <v>0</v>
      </c>
      <c r="BT152" s="120" t="n">
        <f aca="false">BT153+BT155</f>
        <v>6654</v>
      </c>
      <c r="BU152" s="119" t="n">
        <f aca="false">BU153+BU155</f>
        <v>0</v>
      </c>
      <c r="BV152" s="119" t="n">
        <f aca="false">BV153+BV155</f>
        <v>0</v>
      </c>
      <c r="BW152" s="119"/>
      <c r="BX152" s="120" t="n">
        <f aca="false">BX153+BX155</f>
        <v>0</v>
      </c>
      <c r="BY152" s="119" t="n">
        <f aca="false">BY153+BY155</f>
        <v>0</v>
      </c>
      <c r="BZ152" s="120" t="n">
        <f aca="false">BZ153+BZ155</f>
        <v>0</v>
      </c>
      <c r="CA152" s="119" t="n">
        <f aca="false">CA153+CA155</f>
        <v>6654</v>
      </c>
      <c r="CB152" s="119" t="n">
        <f aca="false">CB153+CB155</f>
        <v>0</v>
      </c>
      <c r="CC152" s="119" t="n">
        <f aca="false">CC153+CC155</f>
        <v>0</v>
      </c>
      <c r="CD152" s="120" t="n">
        <f aca="false">CD153+CD155</f>
        <v>0</v>
      </c>
      <c r="CE152" s="119" t="n">
        <f aca="false">CE153+CE155</f>
        <v>27</v>
      </c>
      <c r="CF152" s="120" t="n">
        <f aca="false">CF153+CF155</f>
        <v>0</v>
      </c>
      <c r="CG152" s="119" t="n">
        <f aca="false">CG153+CG155</f>
        <v>0</v>
      </c>
      <c r="CH152" s="120" t="n">
        <f aca="false">CH153+CH155</f>
        <v>0</v>
      </c>
      <c r="CI152" s="119" t="n">
        <f aca="false">CI153+CI155</f>
        <v>6681</v>
      </c>
      <c r="CJ152" s="119" t="n">
        <f aca="false">CJ153+CJ155</f>
        <v>0</v>
      </c>
      <c r="CK152" s="118" t="n">
        <f aca="false">CK153+CK155</f>
        <v>6672</v>
      </c>
      <c r="CL152" s="119" t="n">
        <f aca="false">CL153+CL155</f>
        <v>0</v>
      </c>
      <c r="CM152" s="90" t="n">
        <f aca="false">CK152/CI152*100</f>
        <v>99.8652896273013</v>
      </c>
      <c r="CN152" s="61"/>
    </row>
    <row r="153" s="92" customFormat="true" ht="39" hidden="true" customHeight="true" outlineLevel="0" collapsed="false">
      <c r="A153" s="121" t="s">
        <v>176</v>
      </c>
      <c r="B153" s="122" t="s">
        <v>51</v>
      </c>
      <c r="C153" s="123" t="s">
        <v>71</v>
      </c>
      <c r="D153" s="124" t="s">
        <v>177</v>
      </c>
      <c r="E153" s="123"/>
      <c r="F153" s="125" t="n">
        <f aca="false">F154</f>
        <v>1563</v>
      </c>
      <c r="G153" s="126" t="n">
        <f aca="false">G154</f>
        <v>218</v>
      </c>
      <c r="H153" s="127" t="n">
        <f aca="false">H154</f>
        <v>1781</v>
      </c>
      <c r="I153" s="126" t="n">
        <f aca="false">I154</f>
        <v>0</v>
      </c>
      <c r="J153" s="126" t="n">
        <f aca="false">J154</f>
        <v>1911</v>
      </c>
      <c r="K153" s="126" t="n">
        <f aca="false">K154</f>
        <v>0</v>
      </c>
      <c r="L153" s="126" t="n">
        <f aca="false">L154</f>
        <v>0</v>
      </c>
      <c r="M153" s="126" t="n">
        <f aca="false">M154</f>
        <v>1781</v>
      </c>
      <c r="N153" s="126" t="n">
        <f aca="false">N154</f>
        <v>0</v>
      </c>
      <c r="O153" s="126" t="n">
        <f aca="false">O154</f>
        <v>-127</v>
      </c>
      <c r="P153" s="126" t="n">
        <f aca="false">P154</f>
        <v>1654</v>
      </c>
      <c r="Q153" s="126" t="n">
        <f aca="false">Q154</f>
        <v>0</v>
      </c>
      <c r="R153" s="126" t="n">
        <f aca="false">R154</f>
        <v>0</v>
      </c>
      <c r="S153" s="126" t="n">
        <f aca="false">S154</f>
        <v>1654</v>
      </c>
      <c r="T153" s="126" t="n">
        <f aca="false">T154</f>
        <v>0</v>
      </c>
      <c r="U153" s="126" t="n">
        <f aca="false">U154</f>
        <v>0</v>
      </c>
      <c r="V153" s="125" t="n">
        <f aca="false">V154</f>
        <v>1654</v>
      </c>
      <c r="W153" s="125" t="n">
        <f aca="false">W154</f>
        <v>0</v>
      </c>
      <c r="X153" s="125" t="n">
        <f aca="false">X154</f>
        <v>0</v>
      </c>
      <c r="Y153" s="126" t="n">
        <f aca="false">Y154</f>
        <v>0</v>
      </c>
      <c r="Z153" s="127" t="n">
        <f aca="false">Z154</f>
        <v>1654</v>
      </c>
      <c r="AA153" s="126" t="n">
        <f aca="false">AA154</f>
        <v>0</v>
      </c>
      <c r="AB153" s="127" t="n">
        <f aca="false">AB154</f>
        <v>0</v>
      </c>
      <c r="AC153" s="126" t="n">
        <f aca="false">AC154</f>
        <v>0</v>
      </c>
      <c r="AD153" s="126" t="n">
        <f aca="false">AD154</f>
        <v>0</v>
      </c>
      <c r="AE153" s="127" t="n">
        <f aca="false">AE154</f>
        <v>0</v>
      </c>
      <c r="AF153" s="126" t="n">
        <f aca="false">AF154</f>
        <v>0</v>
      </c>
      <c r="AG153" s="127" t="n">
        <f aca="false">AG154</f>
        <v>0</v>
      </c>
      <c r="AH153" s="126" t="n">
        <f aca="false">AH154</f>
        <v>1654</v>
      </c>
      <c r="AI153" s="126" t="n">
        <f aca="false">AI154</f>
        <v>0</v>
      </c>
      <c r="AJ153" s="125" t="n">
        <f aca="false">AJ154</f>
        <v>0</v>
      </c>
      <c r="AK153" s="126" t="n">
        <f aca="false">AK154</f>
        <v>0</v>
      </c>
      <c r="AL153" s="127" t="n">
        <f aca="false">AL154</f>
        <v>0</v>
      </c>
      <c r="AM153" s="126" t="n">
        <f aca="false">AM154</f>
        <v>0</v>
      </c>
      <c r="AN153" s="127" t="n">
        <f aca="false">AN154</f>
        <v>1654</v>
      </c>
      <c r="AO153" s="127" t="n">
        <f aca="false">AO154</f>
        <v>0</v>
      </c>
      <c r="AP153" s="127" t="n">
        <f aca="false">AP154</f>
        <v>0</v>
      </c>
      <c r="AQ153" s="126" t="n">
        <f aca="false">AQ154</f>
        <v>0</v>
      </c>
      <c r="AR153" s="126" t="n">
        <f aca="false">AR154</f>
        <v>1654</v>
      </c>
      <c r="AS153" s="126" t="n">
        <f aca="false">AS154</f>
        <v>0</v>
      </c>
      <c r="AT153" s="126" t="n">
        <f aca="false">AT154</f>
        <v>0</v>
      </c>
      <c r="AU153" s="127" t="n">
        <f aca="false">AU154</f>
        <v>0</v>
      </c>
      <c r="AV153" s="126" t="n">
        <f aca="false">AV154</f>
        <v>0</v>
      </c>
      <c r="AW153" s="127" t="n">
        <f aca="false">AW154</f>
        <v>1654</v>
      </c>
      <c r="AX153" s="126" t="n">
        <f aca="false">AX154</f>
        <v>0</v>
      </c>
      <c r="AY153" s="127" t="n">
        <f aca="false">AY154</f>
        <v>0</v>
      </c>
      <c r="AZ153" s="126" t="n">
        <f aca="false">AZ154</f>
        <v>0</v>
      </c>
      <c r="BA153" s="127" t="n">
        <f aca="false">BA154</f>
        <v>0</v>
      </c>
      <c r="BB153" s="126" t="n">
        <f aca="false">BB154</f>
        <v>0</v>
      </c>
      <c r="BC153" s="127" t="n">
        <f aca="false">BC154</f>
        <v>0</v>
      </c>
      <c r="BD153" s="126" t="n">
        <f aca="false">BD154</f>
        <v>1654</v>
      </c>
      <c r="BE153" s="126" t="n">
        <f aca="false">BE154</f>
        <v>0</v>
      </c>
      <c r="BF153" s="127" t="n">
        <f aca="false">BF154</f>
        <v>0</v>
      </c>
      <c r="BG153" s="127" t="n">
        <f aca="false">BG154</f>
        <v>0</v>
      </c>
      <c r="BH153" s="127" t="n">
        <f aca="false">BH154</f>
        <v>0</v>
      </c>
      <c r="BI153" s="127" t="n">
        <f aca="false">BI154</f>
        <v>0</v>
      </c>
      <c r="BJ153" s="127" t="n">
        <f aca="false">BJ154</f>
        <v>0</v>
      </c>
      <c r="BK153" s="125" t="n">
        <f aca="false">BK154</f>
        <v>1654</v>
      </c>
      <c r="BL153" s="125" t="n">
        <f aca="false">BL154</f>
        <v>0</v>
      </c>
      <c r="BM153" s="126" t="n">
        <f aca="false">BM154</f>
        <v>0</v>
      </c>
      <c r="BN153" s="127" t="n">
        <f aca="false">BN154</f>
        <v>0</v>
      </c>
      <c r="BO153" s="126" t="n">
        <f aca="false">BO154</f>
        <v>0</v>
      </c>
      <c r="BP153" s="126" t="n">
        <f aca="false">BP154</f>
        <v>0</v>
      </c>
      <c r="BQ153" s="126" t="n">
        <f aca="false">BQ154</f>
        <v>0</v>
      </c>
      <c r="BR153" s="127" t="n">
        <f aca="false">BR154</f>
        <v>0</v>
      </c>
      <c r="BS153" s="126" t="n">
        <f aca="false">BS154</f>
        <v>0</v>
      </c>
      <c r="BT153" s="127" t="n">
        <f aca="false">BT154</f>
        <v>1654</v>
      </c>
      <c r="BU153" s="126" t="n">
        <f aca="false">BU154</f>
        <v>0</v>
      </c>
      <c r="BV153" s="126" t="n">
        <f aca="false">BV154</f>
        <v>0</v>
      </c>
      <c r="BW153" s="126"/>
      <c r="BX153" s="127" t="n">
        <f aca="false">BX154</f>
        <v>0</v>
      </c>
      <c r="BY153" s="126" t="n">
        <f aca="false">BY154</f>
        <v>0</v>
      </c>
      <c r="BZ153" s="127" t="n">
        <f aca="false">BZ154</f>
        <v>0</v>
      </c>
      <c r="CA153" s="126" t="n">
        <f aca="false">CA154</f>
        <v>1654</v>
      </c>
      <c r="CB153" s="126" t="n">
        <f aca="false">CB154</f>
        <v>0</v>
      </c>
      <c r="CC153" s="126" t="n">
        <f aca="false">CC154</f>
        <v>0</v>
      </c>
      <c r="CD153" s="127" t="n">
        <f aca="false">CD154</f>
        <v>0</v>
      </c>
      <c r="CE153" s="126" t="n">
        <f aca="false">CE154</f>
        <v>27</v>
      </c>
      <c r="CF153" s="127" t="n">
        <f aca="false">CF154</f>
        <v>0</v>
      </c>
      <c r="CG153" s="126" t="n">
        <f aca="false">CG154</f>
        <v>0</v>
      </c>
      <c r="CH153" s="127" t="n">
        <f aca="false">CH154</f>
        <v>0</v>
      </c>
      <c r="CI153" s="126" t="n">
        <f aca="false">CI154</f>
        <v>1681</v>
      </c>
      <c r="CJ153" s="126" t="n">
        <f aca="false">CJ154</f>
        <v>0</v>
      </c>
      <c r="CK153" s="125" t="n">
        <f aca="false">CK154</f>
        <v>1672</v>
      </c>
      <c r="CL153" s="126" t="n">
        <f aca="false">CL154</f>
        <v>0</v>
      </c>
      <c r="CM153" s="60" t="n">
        <f aca="false">CK153/CI153*100</f>
        <v>99.4646044021416</v>
      </c>
      <c r="CN153" s="61"/>
    </row>
    <row r="154" s="92" customFormat="true" ht="38.25" hidden="true" customHeight="true" outlineLevel="0" collapsed="false">
      <c r="A154" s="121" t="s">
        <v>44</v>
      </c>
      <c r="B154" s="122" t="s">
        <v>51</v>
      </c>
      <c r="C154" s="123" t="s">
        <v>71</v>
      </c>
      <c r="D154" s="124" t="s">
        <v>177</v>
      </c>
      <c r="E154" s="123" t="s">
        <v>45</v>
      </c>
      <c r="F154" s="97" t="n">
        <v>1563</v>
      </c>
      <c r="G154" s="96" t="n">
        <f aca="false">H154-F154</f>
        <v>218</v>
      </c>
      <c r="H154" s="98" t="n">
        <v>1781</v>
      </c>
      <c r="I154" s="96"/>
      <c r="J154" s="96" t="n">
        <v>1911</v>
      </c>
      <c r="K154" s="89"/>
      <c r="L154" s="88"/>
      <c r="M154" s="98" t="n">
        <f aca="false">H154+K154</f>
        <v>1781</v>
      </c>
      <c r="N154" s="101"/>
      <c r="O154" s="96" t="n">
        <f aca="false">P154-M154</f>
        <v>-127</v>
      </c>
      <c r="P154" s="96" t="n">
        <v>1654</v>
      </c>
      <c r="Q154" s="96"/>
      <c r="R154" s="88"/>
      <c r="S154" s="98" t="n">
        <f aca="false">P154+R154</f>
        <v>1654</v>
      </c>
      <c r="T154" s="96"/>
      <c r="U154" s="155"/>
      <c r="V154" s="97" t="n">
        <f aca="false">U154+S154</f>
        <v>1654</v>
      </c>
      <c r="W154" s="96" t="n">
        <f aca="false">T154</f>
        <v>0</v>
      </c>
      <c r="X154" s="156"/>
      <c r="Y154" s="157"/>
      <c r="Z154" s="98" t="n">
        <f aca="false">V154+X154+Y154</f>
        <v>1654</v>
      </c>
      <c r="AA154" s="96" t="n">
        <f aca="false">W154+Y154</f>
        <v>0</v>
      </c>
      <c r="AB154" s="158"/>
      <c r="AC154" s="159"/>
      <c r="AD154" s="159"/>
      <c r="AE154" s="158"/>
      <c r="AF154" s="159"/>
      <c r="AG154" s="158"/>
      <c r="AH154" s="96" t="n">
        <f aca="false">Z154+AB154+AC154+AD154+AE154+AF154+AG154</f>
        <v>1654</v>
      </c>
      <c r="AI154" s="96" t="n">
        <f aca="false">AA154+AG154</f>
        <v>0</v>
      </c>
      <c r="AJ154" s="98"/>
      <c r="AK154" s="96"/>
      <c r="AL154" s="158"/>
      <c r="AM154" s="159"/>
      <c r="AN154" s="98" t="n">
        <f aca="false">AH154+AJ154+AK154+AL154+AM154</f>
        <v>1654</v>
      </c>
      <c r="AO154" s="96" t="n">
        <f aca="false">AI154+AM154</f>
        <v>0</v>
      </c>
      <c r="AP154" s="160"/>
      <c r="AQ154" s="161"/>
      <c r="AR154" s="96" t="n">
        <f aca="false">AN154+AP154+AQ154</f>
        <v>1654</v>
      </c>
      <c r="AS154" s="96" t="n">
        <f aca="false">AO154+AQ154</f>
        <v>0</v>
      </c>
      <c r="AT154" s="159"/>
      <c r="AU154" s="158"/>
      <c r="AV154" s="159"/>
      <c r="AW154" s="98" t="n">
        <f aca="false">AR154+AT154+AU154+AV154</f>
        <v>1654</v>
      </c>
      <c r="AX154" s="96" t="n">
        <f aca="false">AS154+AV154</f>
        <v>0</v>
      </c>
      <c r="AY154" s="98"/>
      <c r="AZ154" s="96"/>
      <c r="BA154" s="98"/>
      <c r="BB154" s="161"/>
      <c r="BC154" s="160"/>
      <c r="BD154" s="96" t="n">
        <f aca="false">AW154+AY154+AZ154+BA154+BB154+BC154</f>
        <v>1654</v>
      </c>
      <c r="BE154" s="96" t="n">
        <f aca="false">AX154+BC154</f>
        <v>0</v>
      </c>
      <c r="BF154" s="98"/>
      <c r="BG154" s="98"/>
      <c r="BH154" s="98"/>
      <c r="BI154" s="98"/>
      <c r="BJ154" s="98"/>
      <c r="BK154" s="97" t="n">
        <f aca="false">BD154+BF154+BG154+BH154+BI154+BJ154</f>
        <v>1654</v>
      </c>
      <c r="BL154" s="96" t="n">
        <f aca="false">BE154+BJ154</f>
        <v>0</v>
      </c>
      <c r="BM154" s="96"/>
      <c r="BN154" s="158"/>
      <c r="BO154" s="159"/>
      <c r="BP154" s="159"/>
      <c r="BQ154" s="159"/>
      <c r="BR154" s="158"/>
      <c r="BS154" s="159"/>
      <c r="BT154" s="98" t="n">
        <f aca="false">BK154+BM154+BN154+BO154+BQ154+BR154+BS154</f>
        <v>1654</v>
      </c>
      <c r="BU154" s="96" t="n">
        <f aca="false">BL154+BS154</f>
        <v>0</v>
      </c>
      <c r="BV154" s="159"/>
      <c r="BW154" s="159"/>
      <c r="BX154" s="158"/>
      <c r="BY154" s="159"/>
      <c r="BZ154" s="158"/>
      <c r="CA154" s="96" t="n">
        <f aca="false">BT154+BV154+BX154+BY154+BZ154</f>
        <v>1654</v>
      </c>
      <c r="CB154" s="96" t="n">
        <f aca="false">BU154+BZ154</f>
        <v>0</v>
      </c>
      <c r="CC154" s="96"/>
      <c r="CD154" s="98"/>
      <c r="CE154" s="101" t="n">
        <v>27</v>
      </c>
      <c r="CG154" s="159"/>
      <c r="CI154" s="96" t="n">
        <f aca="false">CA154+CC154+CD154+CE154+CF154+CG154+CH154</f>
        <v>1681</v>
      </c>
      <c r="CJ154" s="96" t="n">
        <f aca="false">CB154+CH154</f>
        <v>0</v>
      </c>
      <c r="CK154" s="109" t="n">
        <v>1672</v>
      </c>
      <c r="CL154" s="88"/>
      <c r="CM154" s="60" t="n">
        <f aca="false">CK154/CI154*100</f>
        <v>99.4646044021416</v>
      </c>
      <c r="CN154" s="61"/>
    </row>
    <row r="155" s="92" customFormat="true" ht="42" hidden="true" customHeight="true" outlineLevel="0" collapsed="false">
      <c r="A155" s="121" t="s">
        <v>163</v>
      </c>
      <c r="B155" s="122" t="s">
        <v>51</v>
      </c>
      <c r="C155" s="123" t="s">
        <v>71</v>
      </c>
      <c r="D155" s="124" t="s">
        <v>164</v>
      </c>
      <c r="E155" s="123"/>
      <c r="F155" s="97"/>
      <c r="G155" s="96"/>
      <c r="H155" s="98"/>
      <c r="I155" s="96"/>
      <c r="J155" s="96"/>
      <c r="K155" s="89"/>
      <c r="L155" s="88"/>
      <c r="M155" s="98"/>
      <c r="N155" s="101"/>
      <c r="O155" s="96"/>
      <c r="P155" s="96"/>
      <c r="Q155" s="96"/>
      <c r="R155" s="88"/>
      <c r="S155" s="98"/>
      <c r="T155" s="96"/>
      <c r="U155" s="155"/>
      <c r="V155" s="97"/>
      <c r="W155" s="96"/>
      <c r="X155" s="156"/>
      <c r="Y155" s="157"/>
      <c r="Z155" s="98"/>
      <c r="AA155" s="96"/>
      <c r="AB155" s="158"/>
      <c r="AC155" s="159"/>
      <c r="AD155" s="159"/>
      <c r="AE155" s="158"/>
      <c r="AF155" s="159"/>
      <c r="AG155" s="158"/>
      <c r="AH155" s="96"/>
      <c r="AI155" s="96"/>
      <c r="AJ155" s="98" t="n">
        <f aca="false">AJ156</f>
        <v>0</v>
      </c>
      <c r="AK155" s="96" t="n">
        <f aca="false">AK156</f>
        <v>5000</v>
      </c>
      <c r="AL155" s="158" t="n">
        <f aca="false">AL156</f>
        <v>0</v>
      </c>
      <c r="AM155" s="159" t="n">
        <f aca="false">AM156</f>
        <v>0</v>
      </c>
      <c r="AN155" s="98" t="n">
        <f aca="false">AN156</f>
        <v>5000</v>
      </c>
      <c r="AO155" s="98" t="n">
        <f aca="false">AO156</f>
        <v>0</v>
      </c>
      <c r="AP155" s="98" t="n">
        <f aca="false">AP156</f>
        <v>0</v>
      </c>
      <c r="AQ155" s="96" t="n">
        <f aca="false">AQ156</f>
        <v>0</v>
      </c>
      <c r="AR155" s="96" t="n">
        <f aca="false">AR156</f>
        <v>5000</v>
      </c>
      <c r="AS155" s="96" t="n">
        <f aca="false">AS156</f>
        <v>0</v>
      </c>
      <c r="AT155" s="96" t="n">
        <f aca="false">AT156</f>
        <v>0</v>
      </c>
      <c r="AU155" s="98" t="n">
        <f aca="false">AU156</f>
        <v>0</v>
      </c>
      <c r="AV155" s="96" t="n">
        <f aca="false">AV156</f>
        <v>0</v>
      </c>
      <c r="AW155" s="98" t="n">
        <f aca="false">AW156</f>
        <v>5000</v>
      </c>
      <c r="AX155" s="96" t="n">
        <f aca="false">AX156</f>
        <v>0</v>
      </c>
      <c r="AY155" s="98" t="n">
        <f aca="false">AY156</f>
        <v>0</v>
      </c>
      <c r="AZ155" s="96" t="n">
        <f aca="false">AZ156</f>
        <v>0</v>
      </c>
      <c r="BA155" s="98" t="n">
        <f aca="false">BA156</f>
        <v>0</v>
      </c>
      <c r="BB155" s="96" t="n">
        <f aca="false">BB156</f>
        <v>0</v>
      </c>
      <c r="BC155" s="98" t="n">
        <f aca="false">BC156</f>
        <v>0</v>
      </c>
      <c r="BD155" s="96" t="n">
        <f aca="false">BD156</f>
        <v>5000</v>
      </c>
      <c r="BE155" s="96" t="n">
        <f aca="false">BE156</f>
        <v>0</v>
      </c>
      <c r="BF155" s="98" t="n">
        <f aca="false">BF156</f>
        <v>0</v>
      </c>
      <c r="BG155" s="98" t="n">
        <f aca="false">BG156</f>
        <v>0</v>
      </c>
      <c r="BH155" s="98" t="n">
        <f aca="false">BH156</f>
        <v>0</v>
      </c>
      <c r="BI155" s="98" t="n">
        <f aca="false">BI156</f>
        <v>0</v>
      </c>
      <c r="BJ155" s="98" t="n">
        <f aca="false">BJ156</f>
        <v>0</v>
      </c>
      <c r="BK155" s="97" t="n">
        <f aca="false">BK156</f>
        <v>5000</v>
      </c>
      <c r="BL155" s="97" t="n">
        <f aca="false">BL156</f>
        <v>0</v>
      </c>
      <c r="BM155" s="96" t="n">
        <f aca="false">BM156</f>
        <v>0</v>
      </c>
      <c r="BN155" s="98" t="n">
        <f aca="false">BN156</f>
        <v>0</v>
      </c>
      <c r="BO155" s="96" t="n">
        <f aca="false">BO156</f>
        <v>0</v>
      </c>
      <c r="BP155" s="96" t="n">
        <f aca="false">BP156</f>
        <v>0</v>
      </c>
      <c r="BQ155" s="96" t="n">
        <f aca="false">BQ156</f>
        <v>0</v>
      </c>
      <c r="BR155" s="98" t="n">
        <f aca="false">BR156</f>
        <v>0</v>
      </c>
      <c r="BS155" s="96" t="n">
        <f aca="false">BS156</f>
        <v>0</v>
      </c>
      <c r="BT155" s="98" t="n">
        <f aca="false">BT156</f>
        <v>5000</v>
      </c>
      <c r="BU155" s="96" t="n">
        <f aca="false">BU156</f>
        <v>0</v>
      </c>
      <c r="BV155" s="96" t="n">
        <f aca="false">BV156</f>
        <v>0</v>
      </c>
      <c r="BW155" s="96"/>
      <c r="BX155" s="98" t="n">
        <f aca="false">BX156</f>
        <v>0</v>
      </c>
      <c r="BY155" s="96" t="n">
        <f aca="false">BY156</f>
        <v>0</v>
      </c>
      <c r="BZ155" s="98" t="n">
        <f aca="false">BZ156</f>
        <v>0</v>
      </c>
      <c r="CA155" s="96" t="n">
        <f aca="false">CA156</f>
        <v>5000</v>
      </c>
      <c r="CB155" s="96" t="n">
        <f aca="false">CB156</f>
        <v>0</v>
      </c>
      <c r="CC155" s="96" t="n">
        <f aca="false">CC156</f>
        <v>0</v>
      </c>
      <c r="CD155" s="98" t="n">
        <f aca="false">CD156</f>
        <v>0</v>
      </c>
      <c r="CE155" s="96" t="n">
        <f aca="false">CE156</f>
        <v>0</v>
      </c>
      <c r="CF155" s="98" t="n">
        <f aca="false">CF156</f>
        <v>0</v>
      </c>
      <c r="CG155" s="96" t="n">
        <f aca="false">CG156</f>
        <v>0</v>
      </c>
      <c r="CH155" s="98" t="n">
        <f aca="false">CH156</f>
        <v>0</v>
      </c>
      <c r="CI155" s="96" t="n">
        <f aca="false">CI156</f>
        <v>5000</v>
      </c>
      <c r="CJ155" s="96" t="n">
        <f aca="false">CJ156</f>
        <v>0</v>
      </c>
      <c r="CK155" s="97" t="n">
        <f aca="false">CK156</f>
        <v>5000</v>
      </c>
      <c r="CL155" s="96" t="n">
        <f aca="false">CL156</f>
        <v>0</v>
      </c>
      <c r="CM155" s="60" t="n">
        <f aca="false">CK155/CI155*100</f>
        <v>100</v>
      </c>
      <c r="CN155" s="61"/>
    </row>
    <row r="156" s="92" customFormat="true" ht="75.75" hidden="true" customHeight="true" outlineLevel="0" collapsed="false">
      <c r="A156" s="121" t="s">
        <v>169</v>
      </c>
      <c r="B156" s="122" t="s">
        <v>51</v>
      </c>
      <c r="C156" s="123" t="s">
        <v>71</v>
      </c>
      <c r="D156" s="124" t="s">
        <v>164</v>
      </c>
      <c r="E156" s="123" t="s">
        <v>80</v>
      </c>
      <c r="F156" s="97"/>
      <c r="G156" s="96"/>
      <c r="H156" s="98"/>
      <c r="I156" s="96"/>
      <c r="J156" s="96"/>
      <c r="K156" s="89"/>
      <c r="L156" s="88"/>
      <c r="M156" s="98"/>
      <c r="N156" s="101"/>
      <c r="O156" s="96"/>
      <c r="P156" s="96"/>
      <c r="Q156" s="96"/>
      <c r="R156" s="88"/>
      <c r="S156" s="98"/>
      <c r="T156" s="96"/>
      <c r="U156" s="155"/>
      <c r="V156" s="97"/>
      <c r="W156" s="96"/>
      <c r="X156" s="156"/>
      <c r="Y156" s="157"/>
      <c r="Z156" s="98"/>
      <c r="AA156" s="96"/>
      <c r="AB156" s="158"/>
      <c r="AC156" s="159"/>
      <c r="AD156" s="159"/>
      <c r="AE156" s="158"/>
      <c r="AF156" s="159"/>
      <c r="AG156" s="158"/>
      <c r="AH156" s="96"/>
      <c r="AI156" s="96"/>
      <c r="AJ156" s="98"/>
      <c r="AK156" s="96" t="n">
        <v>5000</v>
      </c>
      <c r="AL156" s="158"/>
      <c r="AM156" s="159"/>
      <c r="AN156" s="98" t="n">
        <f aca="false">AH156+AJ156+AK156+AL156+AM156</f>
        <v>5000</v>
      </c>
      <c r="AO156" s="96" t="n">
        <f aca="false">AI156+AM156</f>
        <v>0</v>
      </c>
      <c r="AP156" s="160"/>
      <c r="AQ156" s="161"/>
      <c r="AR156" s="96" t="n">
        <f aca="false">AN156+AP156+AQ156</f>
        <v>5000</v>
      </c>
      <c r="AS156" s="96" t="n">
        <f aca="false">AO156+AQ156</f>
        <v>0</v>
      </c>
      <c r="AT156" s="159"/>
      <c r="AU156" s="158"/>
      <c r="AV156" s="159"/>
      <c r="AW156" s="98" t="n">
        <f aca="false">AR156+AT156+AU156+AV156</f>
        <v>5000</v>
      </c>
      <c r="AX156" s="96" t="n">
        <f aca="false">AS156+AV156</f>
        <v>0</v>
      </c>
      <c r="AY156" s="98"/>
      <c r="AZ156" s="96"/>
      <c r="BA156" s="98"/>
      <c r="BB156" s="161"/>
      <c r="BC156" s="160"/>
      <c r="BD156" s="96" t="n">
        <f aca="false">AW156+AY156+AZ156+BA156+BB156+BC156</f>
        <v>5000</v>
      </c>
      <c r="BE156" s="96" t="n">
        <f aca="false">AX156+BC156</f>
        <v>0</v>
      </c>
      <c r="BF156" s="98"/>
      <c r="BG156" s="98"/>
      <c r="BH156" s="98"/>
      <c r="BI156" s="98"/>
      <c r="BJ156" s="98"/>
      <c r="BK156" s="97" t="n">
        <f aca="false">BD156+BF156+BG156+BH156+BI156+BJ156</f>
        <v>5000</v>
      </c>
      <c r="BL156" s="96" t="n">
        <f aca="false">BE156+BJ156</f>
        <v>0</v>
      </c>
      <c r="BM156" s="96"/>
      <c r="BN156" s="158"/>
      <c r="BO156" s="159"/>
      <c r="BP156" s="159"/>
      <c r="BQ156" s="159"/>
      <c r="BR156" s="158"/>
      <c r="BS156" s="159"/>
      <c r="BT156" s="98" t="n">
        <f aca="false">BK156+BM156+BN156+BO156+BQ156+BR156+BS156</f>
        <v>5000</v>
      </c>
      <c r="BU156" s="96" t="n">
        <f aca="false">BL156+BS156</f>
        <v>0</v>
      </c>
      <c r="BV156" s="159"/>
      <c r="BW156" s="159"/>
      <c r="BX156" s="158"/>
      <c r="BY156" s="159"/>
      <c r="BZ156" s="158"/>
      <c r="CA156" s="96" t="n">
        <f aca="false">BT156+BV156+BX156+BY156+BZ156</f>
        <v>5000</v>
      </c>
      <c r="CB156" s="96" t="n">
        <f aca="false">BU156+BZ156</f>
        <v>0</v>
      </c>
      <c r="CC156" s="96"/>
      <c r="CD156" s="98"/>
      <c r="CE156" s="96"/>
      <c r="CG156" s="159"/>
      <c r="CI156" s="96" t="n">
        <f aca="false">CA156+CC156+CD156+CE156+CF156+CG156+CH156</f>
        <v>5000</v>
      </c>
      <c r="CJ156" s="96" t="n">
        <f aca="false">CB156+CH156</f>
        <v>0</v>
      </c>
      <c r="CK156" s="109" t="n">
        <v>5000</v>
      </c>
      <c r="CL156" s="88"/>
      <c r="CM156" s="60" t="n">
        <f aca="false">CK156/CI156*100</f>
        <v>100</v>
      </c>
      <c r="CN156" s="61"/>
    </row>
    <row r="157" s="92" customFormat="true" ht="10.5" hidden="false" customHeight="true" outlineLevel="0" collapsed="false">
      <c r="A157" s="121"/>
      <c r="B157" s="122"/>
      <c r="C157" s="123"/>
      <c r="D157" s="124"/>
      <c r="E157" s="123"/>
      <c r="F157" s="87"/>
      <c r="G157" s="88"/>
      <c r="H157" s="89"/>
      <c r="I157" s="88"/>
      <c r="J157" s="88"/>
      <c r="K157" s="89"/>
      <c r="L157" s="88"/>
      <c r="M157" s="89"/>
      <c r="N157" s="88"/>
      <c r="O157" s="88"/>
      <c r="P157" s="88"/>
      <c r="Q157" s="88"/>
      <c r="R157" s="88"/>
      <c r="S157" s="89"/>
      <c r="T157" s="88"/>
      <c r="U157" s="155"/>
      <c r="V157" s="192"/>
      <c r="W157" s="161"/>
      <c r="X157" s="156"/>
      <c r="Y157" s="157"/>
      <c r="Z157" s="89"/>
      <c r="AA157" s="88"/>
      <c r="AB157" s="158"/>
      <c r="AC157" s="159"/>
      <c r="AD157" s="159"/>
      <c r="AE157" s="158"/>
      <c r="AF157" s="159"/>
      <c r="AG157" s="158"/>
      <c r="AH157" s="159"/>
      <c r="AI157" s="159"/>
      <c r="AJ157" s="158"/>
      <c r="AK157" s="159"/>
      <c r="AL157" s="158"/>
      <c r="AM157" s="159"/>
      <c r="AN157" s="158"/>
      <c r="AO157" s="159"/>
      <c r="AP157" s="160"/>
      <c r="AQ157" s="161"/>
      <c r="AR157" s="161"/>
      <c r="AS157" s="161"/>
      <c r="AT157" s="159"/>
      <c r="AU157" s="158"/>
      <c r="AV157" s="159"/>
      <c r="AW157" s="158"/>
      <c r="AX157" s="159"/>
      <c r="AY157" s="160"/>
      <c r="AZ157" s="161"/>
      <c r="BA157" s="160"/>
      <c r="BB157" s="161"/>
      <c r="BC157" s="160"/>
      <c r="BD157" s="161"/>
      <c r="BE157" s="161"/>
      <c r="BF157" s="160"/>
      <c r="BG157" s="160"/>
      <c r="BH157" s="160"/>
      <c r="BI157" s="160"/>
      <c r="BJ157" s="160"/>
      <c r="BK157" s="192"/>
      <c r="BL157" s="161"/>
      <c r="BM157" s="161"/>
      <c r="BN157" s="158"/>
      <c r="BO157" s="159"/>
      <c r="BP157" s="159"/>
      <c r="BQ157" s="159"/>
      <c r="BR157" s="158"/>
      <c r="BS157" s="159"/>
      <c r="BT157" s="158"/>
      <c r="BU157" s="159"/>
      <c r="BV157" s="159"/>
      <c r="BW157" s="159"/>
      <c r="BX157" s="158"/>
      <c r="BY157" s="159"/>
      <c r="BZ157" s="158"/>
      <c r="CA157" s="159"/>
      <c r="CB157" s="159"/>
      <c r="CC157" s="159"/>
      <c r="CD157" s="158"/>
      <c r="CE157" s="159"/>
      <c r="CG157" s="159"/>
      <c r="CI157" s="159"/>
      <c r="CJ157" s="159"/>
      <c r="CK157" s="162"/>
      <c r="CL157" s="88"/>
      <c r="CM157" s="60"/>
      <c r="CN157" s="61"/>
    </row>
    <row r="158" s="99" customFormat="true" ht="38.25" hidden="false" customHeight="true" outlineLevel="0" collapsed="false">
      <c r="A158" s="83" t="s">
        <v>178</v>
      </c>
      <c r="B158" s="84" t="s">
        <v>51</v>
      </c>
      <c r="C158" s="85" t="s">
        <v>77</v>
      </c>
      <c r="D158" s="117"/>
      <c r="E158" s="85"/>
      <c r="F158" s="118" t="n">
        <f aca="false">F159+F162+F164+F168+F174</f>
        <v>87025</v>
      </c>
      <c r="G158" s="119" t="n">
        <f aca="false">G159+G162+G164+G168+G174+G227</f>
        <v>-4266</v>
      </c>
      <c r="H158" s="119" t="n">
        <f aca="false">H159+H162+H164+H168+H174+H227</f>
        <v>82759</v>
      </c>
      <c r="I158" s="119" t="n">
        <f aca="false">I159+I162+I164+I168+I174+I227</f>
        <v>0</v>
      </c>
      <c r="J158" s="119" t="n">
        <f aca="false">J159+J162+J164+J168+J174+J227</f>
        <v>81388</v>
      </c>
      <c r="K158" s="119" t="n">
        <f aca="false">K159+K162+K164+K168+K174+K227</f>
        <v>0</v>
      </c>
      <c r="L158" s="119" t="n">
        <f aca="false">L159+L162+L164+L168+L174+L227</f>
        <v>0</v>
      </c>
      <c r="M158" s="119" t="n">
        <f aca="false">M159+M162+M164+M168+M174+M227</f>
        <v>82759</v>
      </c>
      <c r="N158" s="119" t="n">
        <f aca="false">N159+N162+N164+N168+N174+N227</f>
        <v>0</v>
      </c>
      <c r="O158" s="119" t="n">
        <f aca="false">O159+O162+O164+O168+O174+O227</f>
        <v>-10395</v>
      </c>
      <c r="P158" s="119" t="n">
        <f aca="false">P159+P162+P164+P168+P174+P227</f>
        <v>72364</v>
      </c>
      <c r="Q158" s="119" t="n">
        <f aca="false">Q159+Q162+Q164+Q168+Q174+Q227</f>
        <v>0</v>
      </c>
      <c r="R158" s="119" t="n">
        <f aca="false">R159+R162+R164+R168+R174+R227</f>
        <v>0</v>
      </c>
      <c r="S158" s="119" t="n">
        <f aca="false">S159+S162+S164+S168+S174+S227</f>
        <v>72364</v>
      </c>
      <c r="T158" s="119" t="n">
        <f aca="false">T159+T162+T164+T168+T174+T227</f>
        <v>0</v>
      </c>
      <c r="U158" s="119" t="n">
        <f aca="false">U159+U162+U164+U168+U174+U227</f>
        <v>0</v>
      </c>
      <c r="V158" s="118" t="n">
        <f aca="false">V159+V162+V164+V168+V174+V227</f>
        <v>72364</v>
      </c>
      <c r="W158" s="118" t="n">
        <f aca="false">W159+W162+W164+W168+W174+W227</f>
        <v>0</v>
      </c>
      <c r="X158" s="118" t="n">
        <f aca="false">X159+X162+X164+X168+X174+X227</f>
        <v>3239</v>
      </c>
      <c r="Y158" s="119" t="n">
        <f aca="false">Y159+Y162+Y164+Y168+Y174+Y227</f>
        <v>0</v>
      </c>
      <c r="Z158" s="120" t="n">
        <f aca="false">Z159+Z162+Z164+Z168+Z174+Z227</f>
        <v>75603</v>
      </c>
      <c r="AA158" s="119" t="n">
        <f aca="false">AA159+AA162+AA164+AA168+AA174+AA227</f>
        <v>0</v>
      </c>
      <c r="AB158" s="120" t="n">
        <f aca="false">AB159+AB162+AB164+AB168+AB174+AB227</f>
        <v>0</v>
      </c>
      <c r="AC158" s="119" t="n">
        <f aca="false">AC159+AC162+AC164+AC168+AC174+AC227</f>
        <v>82</v>
      </c>
      <c r="AD158" s="119" t="n">
        <f aca="false">AD159+AD162+AD164+AD168+AD174+AD227</f>
        <v>0</v>
      </c>
      <c r="AE158" s="120" t="n">
        <f aca="false">AE159+AE162+AE164+AE168+AE174+AE227</f>
        <v>0</v>
      </c>
      <c r="AF158" s="119" t="n">
        <f aca="false">AF159+AF162+AF164+AF168+AF174+AF227</f>
        <v>0</v>
      </c>
      <c r="AG158" s="120" t="n">
        <f aca="false">AG159+AG162+AG164+AG168+AG174+AG227</f>
        <v>0</v>
      </c>
      <c r="AH158" s="119" t="n">
        <f aca="false">AH159+AH162+AH164+AH168+AH174+AH227</f>
        <v>75685</v>
      </c>
      <c r="AI158" s="119" t="n">
        <f aca="false">AI159+AI162+AI164+AI168+AI174+AI227</f>
        <v>0</v>
      </c>
      <c r="AJ158" s="118" t="n">
        <f aca="false">AJ159+AJ162+AJ164+AJ168+AJ174+AJ203+AJ227</f>
        <v>0</v>
      </c>
      <c r="AK158" s="119" t="n">
        <f aca="false">AK159+AK162+AK164+AK168+AK174+AK203+AK227</f>
        <v>0</v>
      </c>
      <c r="AL158" s="120" t="n">
        <f aca="false">AL159+AL162+AL164+AL168+AL174+AL203+AL227</f>
        <v>0</v>
      </c>
      <c r="AM158" s="119" t="n">
        <f aca="false">AM159+AM162+AM164+AM168+AM174+AM203+AM227</f>
        <v>7900</v>
      </c>
      <c r="AN158" s="120" t="n">
        <f aca="false">AN159+AN162+AN164+AN168+AN174+AN203+AN227</f>
        <v>83585</v>
      </c>
      <c r="AO158" s="119" t="n">
        <f aca="false">AO159+AO162+AO164+AO168+AO174+AO203+AO227</f>
        <v>7900</v>
      </c>
      <c r="AP158" s="118" t="n">
        <f aca="false">AP159+AP162+AP164+AP168+AP174+AP203+AP227</f>
        <v>0</v>
      </c>
      <c r="AQ158" s="119" t="n">
        <f aca="false">AQ159+AQ162+AQ164+AQ168+AQ174+AQ203+AQ227</f>
        <v>0</v>
      </c>
      <c r="AR158" s="119" t="n">
        <f aca="false">AR159+AR162+AR164+AR168+AR174+AR203+AR227</f>
        <v>83585</v>
      </c>
      <c r="AS158" s="119" t="n">
        <f aca="false">AS159+AS162+AS164+AS168+AS174+AS203+AS227</f>
        <v>7900</v>
      </c>
      <c r="AT158" s="119" t="n">
        <f aca="false">AT159+AT162+AT164+AT168+AT174+AT203+AT227</f>
        <v>-4912</v>
      </c>
      <c r="AU158" s="120" t="n">
        <f aca="false">AU159+AU162+AU164+AU168+AU174+AU203+AU227</f>
        <v>100</v>
      </c>
      <c r="AV158" s="119" t="n">
        <f aca="false">AV159+AV162+AV164+AV168+AV174+AV203+AV227</f>
        <v>150248</v>
      </c>
      <c r="AW158" s="120" t="n">
        <f aca="false">AW159+AW162+AW164+AW168+AW174+AW203+AW227</f>
        <v>229021</v>
      </c>
      <c r="AX158" s="119" t="n">
        <f aca="false">AX159+AX162+AX164+AX168+AX174+AX203+AX227</f>
        <v>158148</v>
      </c>
      <c r="AY158" s="120" t="n">
        <f aca="false">AY159+AY162+AY164+AY168+AY174+AY203+AY227</f>
        <v>135</v>
      </c>
      <c r="AZ158" s="119" t="n">
        <f aca="false">AZ159+AZ162+AZ164+AZ168+AZ174+AZ203+AZ227</f>
        <v>0</v>
      </c>
      <c r="BA158" s="120" t="n">
        <f aca="false">BA159+BA162+BA164+BA168+BA174+BA203+BA227</f>
        <v>-4604</v>
      </c>
      <c r="BB158" s="119" t="n">
        <f aca="false">BB159+BB162+BB164+BB168+BB174+BB203+BB227</f>
        <v>0</v>
      </c>
      <c r="BC158" s="120" t="n">
        <f aca="false">BC159+BC162+BC164+BC168+BC174+BC203+BC227</f>
        <v>0</v>
      </c>
      <c r="BD158" s="119" t="n">
        <f aca="false">BD159+BD162+BD164+BD168+BD174+BD203+BD227</f>
        <v>224552</v>
      </c>
      <c r="BE158" s="119" t="n">
        <f aca="false">BE159+BE162+BE164+BE168+BE174+BE203+BE227</f>
        <v>158148</v>
      </c>
      <c r="BF158" s="120" t="n">
        <f aca="false">BF159+BF162+BF164+BF168+BF174+BF203+BF227</f>
        <v>0</v>
      </c>
      <c r="BG158" s="120" t="n">
        <f aca="false">BG159+BG162+BG164+BG168+BG174+BG203+BG227</f>
        <v>0</v>
      </c>
      <c r="BH158" s="120" t="n">
        <f aca="false">BH159+BH162+BH164+BH168+BH174+BH203+BH227</f>
        <v>0</v>
      </c>
      <c r="BI158" s="120" t="n">
        <f aca="false">BI159+BI162+BI164+BI168+BI174+BI203+BI227</f>
        <v>0</v>
      </c>
      <c r="BJ158" s="120" t="n">
        <f aca="false">BJ159+BJ162+BJ164+BJ168+BJ174+BJ203+BJ227</f>
        <v>0</v>
      </c>
      <c r="BK158" s="118" t="n">
        <f aca="false">BK159+BK162+BK164+BK168+BK174+BK203+BK227</f>
        <v>224552</v>
      </c>
      <c r="BL158" s="119" t="n">
        <f aca="false">BL159+BL162+BL164+BL168+BL174+BL203+BL227</f>
        <v>158148</v>
      </c>
      <c r="BM158" s="119" t="n">
        <f aca="false">BM159+BM162+BM164+BM168+BM174+BM203+BM227</f>
        <v>-946</v>
      </c>
      <c r="BN158" s="120" t="n">
        <f aca="false">BN159+BN162+BN164+BN168+BN174+BN203+BN227</f>
        <v>0</v>
      </c>
      <c r="BO158" s="119" t="n">
        <f aca="false">BO159+BO162+BO164+BO168+BO174+BO203+BO227</f>
        <v>0</v>
      </c>
      <c r="BP158" s="119" t="n">
        <f aca="false">BP159+BP162+BP164+BP168+BP174+BP203+BP227</f>
        <v>0</v>
      </c>
      <c r="BQ158" s="119" t="n">
        <f aca="false">BQ159+BQ162+BQ164+BQ168+BQ174+BQ203+BQ227</f>
        <v>-204</v>
      </c>
      <c r="BR158" s="120" t="n">
        <f aca="false">BR159+BR162+BR164+BR168+BR174+BR203+BR227</f>
        <v>14376</v>
      </c>
      <c r="BS158" s="119" t="n">
        <f aca="false">BS159+BS162+BS164+BS168+BS174+BS203+BS227</f>
        <v>0</v>
      </c>
      <c r="BT158" s="120" t="n">
        <f aca="false">BT159+BT162+BT164+BT168+BT174+BT203+BT227</f>
        <v>237778</v>
      </c>
      <c r="BU158" s="119" t="n">
        <f aca="false">BU159+BU162+BU164+BU168+BU174+BU203+BU227</f>
        <v>158148</v>
      </c>
      <c r="BV158" s="119" t="n">
        <f aca="false">BV159+BV162+BV164+BV168+BV174+BV203+BV227</f>
        <v>0</v>
      </c>
      <c r="BW158" s="119"/>
      <c r="BX158" s="120" t="n">
        <f aca="false">BX159+BX162+BX164+BX168+BX174+BX203+BX227</f>
        <v>-3064</v>
      </c>
      <c r="BY158" s="119" t="n">
        <f aca="false">BY159+BY162+BY164+BY168+BY174+BY203+BY227</f>
        <v>-541</v>
      </c>
      <c r="BZ158" s="120" t="n">
        <f aca="false">BZ159+BZ162+BZ164+BZ168+BZ174+BZ203+BZ227</f>
        <v>166013</v>
      </c>
      <c r="CA158" s="119" t="n">
        <f aca="false">CA159+CA162+CA164+CA168+CA174+CA203+CA227</f>
        <v>400186</v>
      </c>
      <c r="CB158" s="119" t="n">
        <f aca="false">CB159+CB162+CB164+CB168+CB174+CB203+CB227</f>
        <v>324161</v>
      </c>
      <c r="CC158" s="119" t="n">
        <f aca="false">CC159+CC162+CC164+CC168+CC174+CC203+CC227</f>
        <v>1141</v>
      </c>
      <c r="CD158" s="120" t="n">
        <f aca="false">CD159+CD162+CD164+CD168+CD174+CD203+CD227</f>
        <v>0</v>
      </c>
      <c r="CE158" s="119" t="n">
        <f aca="false">CE159+CE162+CE164+CE168+CE174+CE203+CE227</f>
        <v>0</v>
      </c>
      <c r="CF158" s="120" t="n">
        <f aca="false">CF159+CF162+CF164+CF168+CF174+CF203+CF227</f>
        <v>-6223</v>
      </c>
      <c r="CG158" s="119" t="n">
        <f aca="false">CG159+CG162+CG164+CG168+CG174+CG203+CG227</f>
        <v>0</v>
      </c>
      <c r="CH158" s="120" t="n">
        <f aca="false">CH159+CH162+CH164+CH168+CH174+CH203+CH227</f>
        <v>0</v>
      </c>
      <c r="CI158" s="119" t="n">
        <f aca="false">CI159+CI162+CI164+CI168+CI174+CI203+CI227</f>
        <v>395104</v>
      </c>
      <c r="CJ158" s="119" t="n">
        <f aca="false">CJ159+CJ162+CJ164+CJ168+CJ174+CJ203+CJ227</f>
        <v>324161</v>
      </c>
      <c r="CK158" s="118" t="n">
        <f aca="false">CK159+CK162+CK164+CK168+CK174+CK203+CK227</f>
        <v>366155</v>
      </c>
      <c r="CL158" s="119" t="n">
        <f aca="false">CL159+CL162+CL164+CL168+CL174+CL203+CL227</f>
        <v>296685</v>
      </c>
      <c r="CM158" s="90" t="n">
        <f aca="false">CK158/CI158*100</f>
        <v>92.6730683566859</v>
      </c>
      <c r="CN158" s="91" t="n">
        <f aca="false">CL158/CJ158*100</f>
        <v>91.523964943346</v>
      </c>
    </row>
    <row r="159" s="99" customFormat="true" ht="81" hidden="true" customHeight="true" outlineLevel="0" collapsed="false">
      <c r="A159" s="121" t="s">
        <v>42</v>
      </c>
      <c r="B159" s="122" t="s">
        <v>51</v>
      </c>
      <c r="C159" s="123" t="s">
        <v>77</v>
      </c>
      <c r="D159" s="124" t="s">
        <v>43</v>
      </c>
      <c r="E159" s="165"/>
      <c r="F159" s="125" t="n">
        <f aca="false">F160+F161</f>
        <v>42927</v>
      </c>
      <c r="G159" s="126" t="n">
        <f aca="false">G160+G161</f>
        <v>1276</v>
      </c>
      <c r="H159" s="127" t="n">
        <f aca="false">H160+H161</f>
        <v>44203</v>
      </c>
      <c r="I159" s="126" t="n">
        <f aca="false">I160+I161</f>
        <v>0</v>
      </c>
      <c r="J159" s="126" t="n">
        <f aca="false">J160+J161</f>
        <v>40725</v>
      </c>
      <c r="K159" s="126" t="n">
        <f aca="false">K160+K161</f>
        <v>0</v>
      </c>
      <c r="L159" s="126" t="n">
        <f aca="false">L160+L161</f>
        <v>0</v>
      </c>
      <c r="M159" s="126" t="n">
        <f aca="false">M160+M161</f>
        <v>44203</v>
      </c>
      <c r="N159" s="126" t="n">
        <f aca="false">N160+N161</f>
        <v>0</v>
      </c>
      <c r="O159" s="126" t="n">
        <f aca="false">O160+O161</f>
        <v>-36</v>
      </c>
      <c r="P159" s="126" t="n">
        <f aca="false">P160+P161</f>
        <v>44167</v>
      </c>
      <c r="Q159" s="126" t="n">
        <f aca="false">Q160+Q161</f>
        <v>0</v>
      </c>
      <c r="R159" s="126" t="n">
        <f aca="false">R160+R161</f>
        <v>0</v>
      </c>
      <c r="S159" s="126" t="n">
        <f aca="false">S160+S161</f>
        <v>44167</v>
      </c>
      <c r="T159" s="126" t="n">
        <f aca="false">T160+T161</f>
        <v>0</v>
      </c>
      <c r="U159" s="126" t="n">
        <f aca="false">U160+U161</f>
        <v>0</v>
      </c>
      <c r="V159" s="125" t="n">
        <f aca="false">V160+V161</f>
        <v>44167</v>
      </c>
      <c r="W159" s="125" t="n">
        <f aca="false">W160+W161</f>
        <v>0</v>
      </c>
      <c r="X159" s="125" t="n">
        <f aca="false">X160+X161</f>
        <v>0</v>
      </c>
      <c r="Y159" s="126" t="n">
        <f aca="false">Y160+Y161</f>
        <v>0</v>
      </c>
      <c r="Z159" s="127" t="n">
        <f aca="false">Z160+Z161</f>
        <v>44167</v>
      </c>
      <c r="AA159" s="126" t="n">
        <f aca="false">AA160+AA161</f>
        <v>0</v>
      </c>
      <c r="AB159" s="127" t="n">
        <f aca="false">AB160+AB161</f>
        <v>0</v>
      </c>
      <c r="AC159" s="126" t="n">
        <f aca="false">AC160+AC161</f>
        <v>0</v>
      </c>
      <c r="AD159" s="126" t="n">
        <f aca="false">AD160+AD161</f>
        <v>0</v>
      </c>
      <c r="AE159" s="127" t="n">
        <f aca="false">AE160+AE161</f>
        <v>0</v>
      </c>
      <c r="AF159" s="126" t="n">
        <f aca="false">AF160+AF161</f>
        <v>0</v>
      </c>
      <c r="AG159" s="127" t="n">
        <f aca="false">AG160+AG161</f>
        <v>0</v>
      </c>
      <c r="AH159" s="126" t="n">
        <f aca="false">AH160+AH161</f>
        <v>44167</v>
      </c>
      <c r="AI159" s="126" t="n">
        <f aca="false">AI160+AI161</f>
        <v>0</v>
      </c>
      <c r="AJ159" s="125" t="n">
        <f aca="false">AJ160+AJ161</f>
        <v>0</v>
      </c>
      <c r="AK159" s="126" t="n">
        <f aca="false">AK160+AK161</f>
        <v>0</v>
      </c>
      <c r="AL159" s="127" t="n">
        <f aca="false">AL160+AL161</f>
        <v>0</v>
      </c>
      <c r="AM159" s="126" t="n">
        <f aca="false">AM160+AM161</f>
        <v>0</v>
      </c>
      <c r="AN159" s="127" t="n">
        <f aca="false">AN160+AN161</f>
        <v>44167</v>
      </c>
      <c r="AO159" s="126" t="n">
        <f aca="false">AO160+AO161</f>
        <v>0</v>
      </c>
      <c r="AP159" s="125" t="n">
        <f aca="false">AP160+AP161</f>
        <v>0</v>
      </c>
      <c r="AQ159" s="126" t="n">
        <f aca="false">AQ160+AQ161</f>
        <v>0</v>
      </c>
      <c r="AR159" s="126" t="n">
        <f aca="false">AR160+AR161</f>
        <v>44167</v>
      </c>
      <c r="AS159" s="126" t="n">
        <f aca="false">AS160+AS161</f>
        <v>0</v>
      </c>
      <c r="AT159" s="126" t="n">
        <f aca="false">AT160+AT161</f>
        <v>0</v>
      </c>
      <c r="AU159" s="127" t="n">
        <f aca="false">AU160+AU161</f>
        <v>0</v>
      </c>
      <c r="AV159" s="126" t="n">
        <f aca="false">AV160+AV161</f>
        <v>0</v>
      </c>
      <c r="AW159" s="127" t="n">
        <f aca="false">AW160+AW161</f>
        <v>44167</v>
      </c>
      <c r="AX159" s="126" t="n">
        <f aca="false">AX160+AX161</f>
        <v>0</v>
      </c>
      <c r="AY159" s="127" t="n">
        <f aca="false">AY160+AY161</f>
        <v>0</v>
      </c>
      <c r="AZ159" s="126" t="n">
        <f aca="false">AZ160+AZ161</f>
        <v>0</v>
      </c>
      <c r="BA159" s="127" t="n">
        <f aca="false">BA160+BA161</f>
        <v>0</v>
      </c>
      <c r="BB159" s="126" t="n">
        <f aca="false">BB160+BB161</f>
        <v>0</v>
      </c>
      <c r="BC159" s="127" t="n">
        <f aca="false">BC160+BC161</f>
        <v>0</v>
      </c>
      <c r="BD159" s="126" t="n">
        <f aca="false">BD160+BD161</f>
        <v>44167</v>
      </c>
      <c r="BE159" s="126" t="n">
        <f aca="false">BE160+BE161</f>
        <v>0</v>
      </c>
      <c r="BF159" s="127" t="n">
        <f aca="false">BF160+BF161</f>
        <v>0</v>
      </c>
      <c r="BG159" s="127" t="n">
        <f aca="false">BG160+BG161</f>
        <v>0</v>
      </c>
      <c r="BH159" s="127" t="n">
        <f aca="false">BH160+BH161</f>
        <v>0</v>
      </c>
      <c r="BI159" s="127" t="n">
        <f aca="false">BI160+BI161</f>
        <v>0</v>
      </c>
      <c r="BJ159" s="127" t="n">
        <f aca="false">BJ160+BJ161</f>
        <v>0</v>
      </c>
      <c r="BK159" s="125" t="n">
        <f aca="false">BK160+BK161</f>
        <v>44167</v>
      </c>
      <c r="BL159" s="126" t="n">
        <f aca="false">BL160+BL161</f>
        <v>0</v>
      </c>
      <c r="BM159" s="126" t="n">
        <f aca="false">BM160+BM161</f>
        <v>0</v>
      </c>
      <c r="BN159" s="127" t="n">
        <f aca="false">BN160+BN161</f>
        <v>0</v>
      </c>
      <c r="BO159" s="126" t="n">
        <f aca="false">BO160+BO161</f>
        <v>0</v>
      </c>
      <c r="BP159" s="126" t="n">
        <f aca="false">BP160+BP161</f>
        <v>0</v>
      </c>
      <c r="BQ159" s="126" t="n">
        <f aca="false">BQ160+BQ161</f>
        <v>0</v>
      </c>
      <c r="BR159" s="127" t="n">
        <f aca="false">BR160+BR161</f>
        <v>0</v>
      </c>
      <c r="BS159" s="126" t="n">
        <f aca="false">BS160+BS161</f>
        <v>0</v>
      </c>
      <c r="BT159" s="127" t="n">
        <f aca="false">BT160+BT161</f>
        <v>44167</v>
      </c>
      <c r="BU159" s="126" t="n">
        <f aca="false">BU160+BU161</f>
        <v>0</v>
      </c>
      <c r="BV159" s="126" t="n">
        <f aca="false">BV160+BV161</f>
        <v>0</v>
      </c>
      <c r="BW159" s="126"/>
      <c r="BX159" s="127" t="n">
        <f aca="false">BX160+BX161</f>
        <v>-3064</v>
      </c>
      <c r="BY159" s="126" t="n">
        <f aca="false">BY160+BY161</f>
        <v>0</v>
      </c>
      <c r="BZ159" s="127" t="n">
        <f aca="false">BZ160+BZ161</f>
        <v>0</v>
      </c>
      <c r="CA159" s="126" t="n">
        <f aca="false">CA160+CA161</f>
        <v>41103</v>
      </c>
      <c r="CB159" s="126" t="n">
        <f aca="false">CB160+CB161</f>
        <v>0</v>
      </c>
      <c r="CC159" s="126" t="n">
        <f aca="false">CC160+CC161</f>
        <v>0</v>
      </c>
      <c r="CD159" s="127" t="n">
        <f aca="false">CD160+CD161</f>
        <v>0</v>
      </c>
      <c r="CE159" s="126" t="n">
        <f aca="false">CE160+CE161</f>
        <v>0</v>
      </c>
      <c r="CF159" s="127" t="n">
        <f aca="false">CF160+CF161</f>
        <v>0</v>
      </c>
      <c r="CG159" s="126" t="n">
        <f aca="false">CG160+CG161</f>
        <v>0</v>
      </c>
      <c r="CH159" s="127" t="n">
        <f aca="false">CH160+CH161</f>
        <v>0</v>
      </c>
      <c r="CI159" s="126" t="n">
        <f aca="false">CI160+CI161</f>
        <v>41103</v>
      </c>
      <c r="CJ159" s="126" t="n">
        <f aca="false">CJ160+CJ161</f>
        <v>0</v>
      </c>
      <c r="CK159" s="125" t="n">
        <f aca="false">CK160+CK161</f>
        <v>41103</v>
      </c>
      <c r="CL159" s="126" t="n">
        <f aca="false">CL160+CL161</f>
        <v>0</v>
      </c>
      <c r="CM159" s="60" t="n">
        <f aca="false">CK159/CI159*100</f>
        <v>100</v>
      </c>
      <c r="CN159" s="61"/>
    </row>
    <row r="160" s="99" customFormat="true" ht="69.75" hidden="true" customHeight="true" outlineLevel="0" collapsed="false">
      <c r="A160" s="121" t="s">
        <v>179</v>
      </c>
      <c r="B160" s="122" t="s">
        <v>51</v>
      </c>
      <c r="C160" s="123" t="s">
        <v>77</v>
      </c>
      <c r="D160" s="124" t="s">
        <v>43</v>
      </c>
      <c r="E160" s="123" t="s">
        <v>80</v>
      </c>
      <c r="F160" s="97" t="n">
        <v>42927</v>
      </c>
      <c r="G160" s="96" t="n">
        <f aca="false">H160-F160</f>
        <v>-42927</v>
      </c>
      <c r="H160" s="201"/>
      <c r="I160" s="176"/>
      <c r="J160" s="176"/>
      <c r="K160" s="201"/>
      <c r="L160" s="176"/>
      <c r="M160" s="98" t="n">
        <f aca="false">H160+K160</f>
        <v>0</v>
      </c>
      <c r="N160" s="101"/>
      <c r="O160" s="96" t="n">
        <f aca="false">H160+J160</f>
        <v>0</v>
      </c>
      <c r="P160" s="96" t="n">
        <f aca="false">I160+K160</f>
        <v>0</v>
      </c>
      <c r="Q160" s="96" t="n">
        <f aca="false">J160+L160</f>
        <v>0</v>
      </c>
      <c r="R160" s="176"/>
      <c r="S160" s="201"/>
      <c r="T160" s="96" t="n">
        <f aca="false">M160+O160</f>
        <v>0</v>
      </c>
      <c r="U160" s="169"/>
      <c r="V160" s="202"/>
      <c r="W160" s="175"/>
      <c r="X160" s="170"/>
      <c r="Y160" s="171"/>
      <c r="Z160" s="201"/>
      <c r="AA160" s="176"/>
      <c r="AB160" s="172"/>
      <c r="AC160" s="173"/>
      <c r="AD160" s="173"/>
      <c r="AE160" s="172"/>
      <c r="AF160" s="173"/>
      <c r="AG160" s="172"/>
      <c r="AH160" s="173"/>
      <c r="AI160" s="173"/>
      <c r="AJ160" s="172"/>
      <c r="AK160" s="173"/>
      <c r="AL160" s="172"/>
      <c r="AM160" s="173"/>
      <c r="AN160" s="172"/>
      <c r="AO160" s="173"/>
      <c r="AP160" s="174"/>
      <c r="AQ160" s="175"/>
      <c r="AR160" s="175"/>
      <c r="AS160" s="175"/>
      <c r="AT160" s="173"/>
      <c r="AU160" s="172"/>
      <c r="AV160" s="173"/>
      <c r="AW160" s="172"/>
      <c r="AX160" s="173"/>
      <c r="AY160" s="174"/>
      <c r="AZ160" s="175"/>
      <c r="BA160" s="174"/>
      <c r="BB160" s="175"/>
      <c r="BC160" s="174"/>
      <c r="BD160" s="175"/>
      <c r="BE160" s="175"/>
      <c r="BF160" s="174"/>
      <c r="BG160" s="174"/>
      <c r="BH160" s="174"/>
      <c r="BI160" s="174"/>
      <c r="BJ160" s="174"/>
      <c r="BK160" s="202"/>
      <c r="BL160" s="175"/>
      <c r="BM160" s="175"/>
      <c r="BN160" s="172"/>
      <c r="BO160" s="173"/>
      <c r="BP160" s="173"/>
      <c r="BQ160" s="173"/>
      <c r="BR160" s="172"/>
      <c r="BS160" s="173"/>
      <c r="BT160" s="172"/>
      <c r="BU160" s="173"/>
      <c r="BV160" s="173"/>
      <c r="BW160" s="173"/>
      <c r="BX160" s="172"/>
      <c r="BY160" s="173"/>
      <c r="BZ160" s="172"/>
      <c r="CA160" s="173"/>
      <c r="CB160" s="173"/>
      <c r="CC160" s="173"/>
      <c r="CD160" s="172"/>
      <c r="CE160" s="173"/>
      <c r="CG160" s="173"/>
      <c r="CI160" s="173"/>
      <c r="CJ160" s="173"/>
      <c r="CK160" s="177"/>
      <c r="CL160" s="176"/>
      <c r="CM160" s="60" t="e">
        <f aca="false">CK160/CI160*100</f>
        <v>#DIV/0!</v>
      </c>
      <c r="CN160" s="61"/>
    </row>
    <row r="161" s="99" customFormat="true" ht="16.5" hidden="true" customHeight="false" outlineLevel="0" collapsed="false">
      <c r="A161" s="121" t="s">
        <v>93</v>
      </c>
      <c r="B161" s="122" t="s">
        <v>51</v>
      </c>
      <c r="C161" s="123" t="s">
        <v>77</v>
      </c>
      <c r="D161" s="124" t="s">
        <v>43</v>
      </c>
      <c r="E161" s="123" t="s">
        <v>94</v>
      </c>
      <c r="F161" s="97"/>
      <c r="G161" s="96" t="n">
        <f aca="false">H161-F161</f>
        <v>44203</v>
      </c>
      <c r="H161" s="98" t="n">
        <v>44203</v>
      </c>
      <c r="I161" s="96"/>
      <c r="J161" s="96" t="n">
        <v>40725</v>
      </c>
      <c r="K161" s="201"/>
      <c r="L161" s="176"/>
      <c r="M161" s="98" t="n">
        <f aca="false">H161+K161</f>
        <v>44203</v>
      </c>
      <c r="N161" s="101"/>
      <c r="O161" s="96" t="n">
        <f aca="false">P161-M161</f>
        <v>-36</v>
      </c>
      <c r="P161" s="96" t="n">
        <v>44167</v>
      </c>
      <c r="Q161" s="96"/>
      <c r="R161" s="176"/>
      <c r="S161" s="98" t="n">
        <f aca="false">P161+R161</f>
        <v>44167</v>
      </c>
      <c r="T161" s="96"/>
      <c r="U161" s="169"/>
      <c r="V161" s="97" t="n">
        <f aca="false">U161+S161</f>
        <v>44167</v>
      </c>
      <c r="W161" s="96" t="n">
        <f aca="false">T161</f>
        <v>0</v>
      </c>
      <c r="X161" s="170"/>
      <c r="Y161" s="171"/>
      <c r="Z161" s="98" t="n">
        <f aca="false">V161+X161+Y161</f>
        <v>44167</v>
      </c>
      <c r="AA161" s="96" t="n">
        <f aca="false">W161+Y161</f>
        <v>0</v>
      </c>
      <c r="AB161" s="172"/>
      <c r="AC161" s="173"/>
      <c r="AD161" s="173"/>
      <c r="AE161" s="172"/>
      <c r="AF161" s="173"/>
      <c r="AG161" s="172"/>
      <c r="AH161" s="96" t="n">
        <f aca="false">Z161+AB161+AC161+AD161+AE161+AF161+AG161</f>
        <v>44167</v>
      </c>
      <c r="AI161" s="96" t="n">
        <f aca="false">AA161+AG161</f>
        <v>0</v>
      </c>
      <c r="AJ161" s="98"/>
      <c r="AK161" s="96"/>
      <c r="AL161" s="172"/>
      <c r="AM161" s="173"/>
      <c r="AN161" s="98" t="n">
        <f aca="false">AH161+AJ161+AK161+AL161+AM161</f>
        <v>44167</v>
      </c>
      <c r="AO161" s="96" t="n">
        <f aca="false">AI161+AM161</f>
        <v>0</v>
      </c>
      <c r="AP161" s="174"/>
      <c r="AQ161" s="175"/>
      <c r="AR161" s="96" t="n">
        <f aca="false">AN161+AP161+AQ161</f>
        <v>44167</v>
      </c>
      <c r="AS161" s="96" t="n">
        <f aca="false">AO161+AQ161</f>
        <v>0</v>
      </c>
      <c r="AT161" s="173"/>
      <c r="AU161" s="172"/>
      <c r="AV161" s="173"/>
      <c r="AW161" s="98" t="n">
        <f aca="false">AR161+AT161+AU161+AV161</f>
        <v>44167</v>
      </c>
      <c r="AX161" s="96" t="n">
        <f aca="false">AS161+AV161</f>
        <v>0</v>
      </c>
      <c r="AY161" s="98"/>
      <c r="AZ161" s="96"/>
      <c r="BA161" s="98"/>
      <c r="BB161" s="175"/>
      <c r="BC161" s="174"/>
      <c r="BD161" s="96" t="n">
        <f aca="false">AW161+AY161+AZ161+BA161+BB161+BC161</f>
        <v>44167</v>
      </c>
      <c r="BE161" s="96" t="n">
        <f aca="false">AX161+BC161</f>
        <v>0</v>
      </c>
      <c r="BF161" s="98"/>
      <c r="BG161" s="98"/>
      <c r="BH161" s="98"/>
      <c r="BI161" s="98"/>
      <c r="BJ161" s="98"/>
      <c r="BK161" s="97" t="n">
        <f aca="false">BD161+BF161+BG161+BH161+BI161+BJ161</f>
        <v>44167</v>
      </c>
      <c r="BL161" s="96" t="n">
        <f aca="false">BE161+BJ161</f>
        <v>0</v>
      </c>
      <c r="BM161" s="96"/>
      <c r="BN161" s="172"/>
      <c r="BO161" s="173"/>
      <c r="BP161" s="173"/>
      <c r="BQ161" s="173"/>
      <c r="BR161" s="172"/>
      <c r="BS161" s="173"/>
      <c r="BT161" s="98" t="n">
        <f aca="false">BK161+BM161+BN161+BO161+BQ161+BR161+BS161</f>
        <v>44167</v>
      </c>
      <c r="BU161" s="96" t="n">
        <f aca="false">BL161+BS161</f>
        <v>0</v>
      </c>
      <c r="BV161" s="173"/>
      <c r="BW161" s="173"/>
      <c r="BX161" s="98" t="n">
        <v>-3064</v>
      </c>
      <c r="BY161" s="173"/>
      <c r="BZ161" s="172"/>
      <c r="CA161" s="96" t="n">
        <f aca="false">BT161+BV161+BX161+BY161+BZ161</f>
        <v>41103</v>
      </c>
      <c r="CB161" s="96" t="n">
        <f aca="false">BU161+BZ161</f>
        <v>0</v>
      </c>
      <c r="CC161" s="96"/>
      <c r="CD161" s="98"/>
      <c r="CE161" s="173"/>
      <c r="CG161" s="173"/>
      <c r="CI161" s="96" t="n">
        <f aca="false">CA161+CC161+CD161+CE161+CF161+CG161+CH161</f>
        <v>41103</v>
      </c>
      <c r="CJ161" s="96" t="n">
        <f aca="false">CB161+CH161</f>
        <v>0</v>
      </c>
      <c r="CK161" s="109" t="n">
        <v>41103</v>
      </c>
      <c r="CL161" s="176"/>
      <c r="CM161" s="60" t="n">
        <f aca="false">CK161/CI161*100</f>
        <v>100</v>
      </c>
      <c r="CN161" s="61"/>
    </row>
    <row r="162" s="108" customFormat="true" ht="51.75" hidden="true" customHeight="true" outlineLevel="0" collapsed="false">
      <c r="A162" s="121" t="s">
        <v>140</v>
      </c>
      <c r="B162" s="122" t="s">
        <v>51</v>
      </c>
      <c r="C162" s="123" t="s">
        <v>77</v>
      </c>
      <c r="D162" s="124" t="s">
        <v>141</v>
      </c>
      <c r="E162" s="123"/>
      <c r="F162" s="125" t="n">
        <f aca="false">F163</f>
        <v>1259</v>
      </c>
      <c r="G162" s="126" t="n">
        <f aca="false">G163</f>
        <v>41</v>
      </c>
      <c r="H162" s="127" t="n">
        <f aca="false">H163</f>
        <v>1300</v>
      </c>
      <c r="I162" s="126" t="n">
        <f aca="false">I163</f>
        <v>0</v>
      </c>
      <c r="J162" s="126" t="n">
        <f aca="false">J163</f>
        <v>1300</v>
      </c>
      <c r="K162" s="126" t="n">
        <f aca="false">K163</f>
        <v>0</v>
      </c>
      <c r="L162" s="126" t="n">
        <f aca="false">L163</f>
        <v>0</v>
      </c>
      <c r="M162" s="126" t="n">
        <f aca="false">M163</f>
        <v>1300</v>
      </c>
      <c r="N162" s="126" t="n">
        <f aca="false">N163</f>
        <v>0</v>
      </c>
      <c r="O162" s="126" t="n">
        <f aca="false">O163</f>
        <v>1008</v>
      </c>
      <c r="P162" s="126" t="n">
        <f aca="false">P163</f>
        <v>2308</v>
      </c>
      <c r="Q162" s="126" t="n">
        <f aca="false">Q163</f>
        <v>0</v>
      </c>
      <c r="R162" s="126" t="n">
        <f aca="false">R163</f>
        <v>0</v>
      </c>
      <c r="S162" s="126" t="n">
        <f aca="false">S163</f>
        <v>2308</v>
      </c>
      <c r="T162" s="126" t="n">
        <f aca="false">T163</f>
        <v>0</v>
      </c>
      <c r="U162" s="126" t="n">
        <f aca="false">U163</f>
        <v>0</v>
      </c>
      <c r="V162" s="125" t="n">
        <f aca="false">V163</f>
        <v>2308</v>
      </c>
      <c r="W162" s="125" t="n">
        <f aca="false">W163</f>
        <v>0</v>
      </c>
      <c r="X162" s="125" t="n">
        <f aca="false">X163</f>
        <v>0</v>
      </c>
      <c r="Y162" s="126" t="n">
        <f aca="false">Y163</f>
        <v>0</v>
      </c>
      <c r="Z162" s="127" t="n">
        <f aca="false">Z163</f>
        <v>2308</v>
      </c>
      <c r="AA162" s="126" t="n">
        <f aca="false">AA163</f>
        <v>0</v>
      </c>
      <c r="AB162" s="127" t="n">
        <f aca="false">AB163</f>
        <v>0</v>
      </c>
      <c r="AC162" s="126" t="n">
        <f aca="false">AC163</f>
        <v>0</v>
      </c>
      <c r="AD162" s="126" t="n">
        <f aca="false">AD163</f>
        <v>0</v>
      </c>
      <c r="AE162" s="127" t="n">
        <f aca="false">AE163</f>
        <v>0</v>
      </c>
      <c r="AF162" s="126" t="n">
        <f aca="false">AF163</f>
        <v>0</v>
      </c>
      <c r="AG162" s="127" t="n">
        <f aca="false">AG163</f>
        <v>0</v>
      </c>
      <c r="AH162" s="126" t="n">
        <f aca="false">AH163</f>
        <v>2308</v>
      </c>
      <c r="AI162" s="126" t="n">
        <f aca="false">AI163</f>
        <v>0</v>
      </c>
      <c r="AJ162" s="125" t="n">
        <f aca="false">AJ163</f>
        <v>0</v>
      </c>
      <c r="AK162" s="126" t="n">
        <f aca="false">AK163</f>
        <v>0</v>
      </c>
      <c r="AL162" s="127" t="n">
        <f aca="false">AL163</f>
        <v>0</v>
      </c>
      <c r="AM162" s="126" t="n">
        <f aca="false">AM163</f>
        <v>0</v>
      </c>
      <c r="AN162" s="127" t="n">
        <f aca="false">AN163</f>
        <v>2308</v>
      </c>
      <c r="AO162" s="127" t="n">
        <f aca="false">AO163</f>
        <v>0</v>
      </c>
      <c r="AP162" s="127" t="n">
        <f aca="false">AP163</f>
        <v>0</v>
      </c>
      <c r="AQ162" s="126" t="n">
        <f aca="false">AQ163</f>
        <v>0</v>
      </c>
      <c r="AR162" s="126" t="n">
        <f aca="false">AR163</f>
        <v>2308</v>
      </c>
      <c r="AS162" s="126" t="n">
        <f aca="false">AS163</f>
        <v>0</v>
      </c>
      <c r="AT162" s="126" t="n">
        <f aca="false">AT163</f>
        <v>411</v>
      </c>
      <c r="AU162" s="127" t="n">
        <f aca="false">AU163</f>
        <v>0</v>
      </c>
      <c r="AV162" s="126" t="n">
        <f aca="false">AV163</f>
        <v>0</v>
      </c>
      <c r="AW162" s="127" t="n">
        <f aca="false">AW163</f>
        <v>2719</v>
      </c>
      <c r="AX162" s="126" t="n">
        <f aca="false">AX163</f>
        <v>0</v>
      </c>
      <c r="AY162" s="127" t="n">
        <f aca="false">AY163</f>
        <v>0</v>
      </c>
      <c r="AZ162" s="126" t="n">
        <f aca="false">AZ163</f>
        <v>0</v>
      </c>
      <c r="BA162" s="127" t="n">
        <f aca="false">BA163</f>
        <v>0</v>
      </c>
      <c r="BB162" s="126" t="n">
        <f aca="false">BB163</f>
        <v>0</v>
      </c>
      <c r="BC162" s="127" t="n">
        <f aca="false">BC163</f>
        <v>0</v>
      </c>
      <c r="BD162" s="126" t="n">
        <f aca="false">BD163</f>
        <v>2719</v>
      </c>
      <c r="BE162" s="126" t="n">
        <f aca="false">BE163</f>
        <v>0</v>
      </c>
      <c r="BF162" s="127" t="n">
        <f aca="false">BF163</f>
        <v>0</v>
      </c>
      <c r="BG162" s="127" t="n">
        <f aca="false">BG163</f>
        <v>0</v>
      </c>
      <c r="BH162" s="127" t="n">
        <f aca="false">BH163</f>
        <v>0</v>
      </c>
      <c r="BI162" s="127" t="n">
        <f aca="false">BI163</f>
        <v>0</v>
      </c>
      <c r="BJ162" s="127" t="n">
        <f aca="false">BJ163</f>
        <v>0</v>
      </c>
      <c r="BK162" s="125" t="n">
        <f aca="false">BK163</f>
        <v>2719</v>
      </c>
      <c r="BL162" s="125" t="n">
        <f aca="false">BL163</f>
        <v>0</v>
      </c>
      <c r="BM162" s="126" t="n">
        <f aca="false">BM163</f>
        <v>0</v>
      </c>
      <c r="BN162" s="127" t="n">
        <f aca="false">BN163</f>
        <v>0</v>
      </c>
      <c r="BO162" s="126" t="n">
        <f aca="false">BO163</f>
        <v>0</v>
      </c>
      <c r="BP162" s="126" t="n">
        <f aca="false">BP163</f>
        <v>0</v>
      </c>
      <c r="BQ162" s="126" t="n">
        <f aca="false">BQ163</f>
        <v>-203</v>
      </c>
      <c r="BR162" s="127" t="n">
        <f aca="false">BR163</f>
        <v>0</v>
      </c>
      <c r="BS162" s="126" t="n">
        <f aca="false">BS163</f>
        <v>0</v>
      </c>
      <c r="BT162" s="127" t="n">
        <f aca="false">BT163</f>
        <v>2516</v>
      </c>
      <c r="BU162" s="126" t="n">
        <f aca="false">BU163</f>
        <v>0</v>
      </c>
      <c r="BV162" s="126" t="n">
        <f aca="false">BV163</f>
        <v>0</v>
      </c>
      <c r="BW162" s="126"/>
      <c r="BX162" s="127" t="n">
        <f aca="false">BX163</f>
        <v>0</v>
      </c>
      <c r="BY162" s="126" t="n">
        <f aca="false">BY163</f>
        <v>-309</v>
      </c>
      <c r="BZ162" s="127" t="n">
        <f aca="false">BZ163</f>
        <v>0</v>
      </c>
      <c r="CA162" s="126" t="n">
        <f aca="false">CA163</f>
        <v>2207</v>
      </c>
      <c r="CB162" s="126" t="n">
        <f aca="false">CB163</f>
        <v>0</v>
      </c>
      <c r="CC162" s="126" t="n">
        <f aca="false">CC163</f>
        <v>35</v>
      </c>
      <c r="CD162" s="127" t="n">
        <f aca="false">CD163</f>
        <v>0</v>
      </c>
      <c r="CE162" s="126" t="n">
        <f aca="false">CE163</f>
        <v>0</v>
      </c>
      <c r="CF162" s="127" t="n">
        <f aca="false">CF163</f>
        <v>0</v>
      </c>
      <c r="CG162" s="126" t="n">
        <f aca="false">CG163</f>
        <v>0</v>
      </c>
      <c r="CH162" s="127" t="n">
        <f aca="false">CH163</f>
        <v>0</v>
      </c>
      <c r="CI162" s="126" t="n">
        <f aca="false">CI163</f>
        <v>2242</v>
      </c>
      <c r="CJ162" s="126" t="n">
        <f aca="false">CJ163</f>
        <v>0</v>
      </c>
      <c r="CK162" s="125" t="n">
        <f aca="false">CK163</f>
        <v>2235</v>
      </c>
      <c r="CL162" s="126" t="n">
        <f aca="false">CL163</f>
        <v>0</v>
      </c>
      <c r="CM162" s="60" t="n">
        <f aca="false">CK162/CI162*100</f>
        <v>99.6877787689563</v>
      </c>
      <c r="CN162" s="61"/>
    </row>
    <row r="163" s="81" customFormat="true" ht="100.5" hidden="true" customHeight="true" outlineLevel="0" collapsed="false">
      <c r="A163" s="121" t="s">
        <v>142</v>
      </c>
      <c r="B163" s="122" t="s">
        <v>51</v>
      </c>
      <c r="C163" s="123" t="s">
        <v>77</v>
      </c>
      <c r="D163" s="124" t="s">
        <v>141</v>
      </c>
      <c r="E163" s="123" t="s">
        <v>143</v>
      </c>
      <c r="F163" s="97" t="n">
        <v>1259</v>
      </c>
      <c r="G163" s="96" t="n">
        <f aca="false">H163-F163</f>
        <v>41</v>
      </c>
      <c r="H163" s="98" t="n">
        <v>1300</v>
      </c>
      <c r="I163" s="96"/>
      <c r="J163" s="96" t="n">
        <v>1300</v>
      </c>
      <c r="K163" s="203"/>
      <c r="L163" s="204"/>
      <c r="M163" s="98" t="n">
        <f aca="false">H163+K163</f>
        <v>1300</v>
      </c>
      <c r="N163" s="101"/>
      <c r="O163" s="96" t="n">
        <f aca="false">P163-M163</f>
        <v>1008</v>
      </c>
      <c r="P163" s="96" t="n">
        <v>2308</v>
      </c>
      <c r="Q163" s="96"/>
      <c r="R163" s="204"/>
      <c r="S163" s="98" t="n">
        <f aca="false">P163+R163</f>
        <v>2308</v>
      </c>
      <c r="T163" s="96"/>
      <c r="U163" s="114"/>
      <c r="V163" s="97" t="n">
        <f aca="false">U163+S163</f>
        <v>2308</v>
      </c>
      <c r="W163" s="96" t="n">
        <f aca="false">T163</f>
        <v>0</v>
      </c>
      <c r="X163" s="115"/>
      <c r="Y163" s="116"/>
      <c r="Z163" s="98" t="n">
        <f aca="false">V163+X163+Y163</f>
        <v>2308</v>
      </c>
      <c r="AA163" s="96" t="n">
        <f aca="false">W163+Y163</f>
        <v>0</v>
      </c>
      <c r="AB163" s="76"/>
      <c r="AC163" s="77"/>
      <c r="AD163" s="77"/>
      <c r="AE163" s="76"/>
      <c r="AF163" s="77"/>
      <c r="AG163" s="76"/>
      <c r="AH163" s="96" t="n">
        <f aca="false">Z163+AB163+AC163+AD163+AE163+AF163+AG163</f>
        <v>2308</v>
      </c>
      <c r="AI163" s="96" t="n">
        <f aca="false">AA163+AG163</f>
        <v>0</v>
      </c>
      <c r="AJ163" s="98"/>
      <c r="AK163" s="96"/>
      <c r="AL163" s="76"/>
      <c r="AM163" s="77"/>
      <c r="AN163" s="98" t="n">
        <f aca="false">AH163+AJ163+AK163+AL163+AM163</f>
        <v>2308</v>
      </c>
      <c r="AO163" s="96" t="n">
        <f aca="false">AI163+AM163</f>
        <v>0</v>
      </c>
      <c r="AP163" s="80"/>
      <c r="AQ163" s="79"/>
      <c r="AR163" s="96" t="n">
        <f aca="false">AN163+AP163+AQ163</f>
        <v>2308</v>
      </c>
      <c r="AS163" s="96" t="n">
        <f aca="false">AO163+AQ163</f>
        <v>0</v>
      </c>
      <c r="AT163" s="79" t="n">
        <v>411</v>
      </c>
      <c r="AU163" s="76"/>
      <c r="AV163" s="77"/>
      <c r="AW163" s="98" t="n">
        <f aca="false">AR163+AT163+AU163+AV163</f>
        <v>2719</v>
      </c>
      <c r="AX163" s="96" t="n">
        <f aca="false">AS163+AV163</f>
        <v>0</v>
      </c>
      <c r="AY163" s="98"/>
      <c r="AZ163" s="96"/>
      <c r="BA163" s="98"/>
      <c r="BB163" s="79"/>
      <c r="BC163" s="80"/>
      <c r="BD163" s="96" t="n">
        <f aca="false">AW163+AY163+AZ163+BA163+BB163+BC163</f>
        <v>2719</v>
      </c>
      <c r="BE163" s="96" t="n">
        <f aca="false">AX163+BC163</f>
        <v>0</v>
      </c>
      <c r="BF163" s="98"/>
      <c r="BG163" s="98"/>
      <c r="BH163" s="98"/>
      <c r="BI163" s="98"/>
      <c r="BJ163" s="98"/>
      <c r="BK163" s="97" t="n">
        <f aca="false">BD163+BF163+BG163+BH163+BI163+BJ163</f>
        <v>2719</v>
      </c>
      <c r="BL163" s="96" t="n">
        <f aca="false">BE163+BJ163</f>
        <v>0</v>
      </c>
      <c r="BM163" s="96"/>
      <c r="BN163" s="76"/>
      <c r="BO163" s="77"/>
      <c r="BP163" s="77"/>
      <c r="BQ163" s="101" t="n">
        <v>-203</v>
      </c>
      <c r="BR163" s="76"/>
      <c r="BS163" s="77"/>
      <c r="BT163" s="98" t="n">
        <f aca="false">BK163+BM163+BN163+BO163+BQ163+BR163+BS163</f>
        <v>2516</v>
      </c>
      <c r="BU163" s="96" t="n">
        <f aca="false">BL163+BS163</f>
        <v>0</v>
      </c>
      <c r="BV163" s="77"/>
      <c r="BW163" s="77"/>
      <c r="BX163" s="102"/>
      <c r="BY163" s="101" t="n">
        <v>-309</v>
      </c>
      <c r="BZ163" s="76"/>
      <c r="CA163" s="96" t="n">
        <f aca="false">BT163+BV163+BX163+BY163+BZ163</f>
        <v>2207</v>
      </c>
      <c r="CB163" s="96" t="n">
        <f aca="false">BU163+BZ163</f>
        <v>0</v>
      </c>
      <c r="CC163" s="96" t="n">
        <v>35</v>
      </c>
      <c r="CD163" s="98"/>
      <c r="CE163" s="77"/>
      <c r="CG163" s="77"/>
      <c r="CI163" s="96" t="n">
        <f aca="false">CA163+CC163+CD163+CE163+CF163+CG163+CH163</f>
        <v>2242</v>
      </c>
      <c r="CJ163" s="96" t="n">
        <f aca="false">CB163+CH163</f>
        <v>0</v>
      </c>
      <c r="CK163" s="82" t="n">
        <v>2235</v>
      </c>
      <c r="CL163" s="74"/>
      <c r="CM163" s="60" t="n">
        <f aca="false">CK163/CI163*100</f>
        <v>99.6877787689563</v>
      </c>
      <c r="CN163" s="61"/>
    </row>
    <row r="164" s="99" customFormat="true" ht="36" hidden="true" customHeight="true" outlineLevel="0" collapsed="false">
      <c r="A164" s="121" t="s">
        <v>180</v>
      </c>
      <c r="B164" s="122" t="s">
        <v>51</v>
      </c>
      <c r="C164" s="123" t="s">
        <v>77</v>
      </c>
      <c r="D164" s="124" t="s">
        <v>181</v>
      </c>
      <c r="E164" s="123"/>
      <c r="F164" s="125" t="n">
        <f aca="false">F165</f>
        <v>16100</v>
      </c>
      <c r="G164" s="126" t="n">
        <f aca="false">G165</f>
        <v>16419</v>
      </c>
      <c r="H164" s="127" t="n">
        <f aca="false">H165</f>
        <v>32519</v>
      </c>
      <c r="I164" s="126" t="n">
        <f aca="false">I165</f>
        <v>0</v>
      </c>
      <c r="J164" s="126" t="n">
        <f aca="false">J165</f>
        <v>34290</v>
      </c>
      <c r="K164" s="126" t="n">
        <f aca="false">K165</f>
        <v>0</v>
      </c>
      <c r="L164" s="126" t="n">
        <f aca="false">L165</f>
        <v>0</v>
      </c>
      <c r="M164" s="126" t="n">
        <f aca="false">M165+M166</f>
        <v>32519</v>
      </c>
      <c r="N164" s="126" t="n">
        <f aca="false">N165+N166</f>
        <v>0</v>
      </c>
      <c r="O164" s="126" t="n">
        <f aca="false">O165+O166</f>
        <v>-8306</v>
      </c>
      <c r="P164" s="126" t="n">
        <f aca="false">P165+P166</f>
        <v>24213</v>
      </c>
      <c r="Q164" s="126" t="n">
        <f aca="false">Q165+Q166</f>
        <v>0</v>
      </c>
      <c r="R164" s="126" t="n">
        <f aca="false">R165+R166</f>
        <v>0</v>
      </c>
      <c r="S164" s="126" t="n">
        <f aca="false">S165+S166</f>
        <v>24213</v>
      </c>
      <c r="T164" s="126" t="n">
        <f aca="false">T165+T166</f>
        <v>0</v>
      </c>
      <c r="U164" s="126" t="n">
        <f aca="false">U165+U166</f>
        <v>0</v>
      </c>
      <c r="V164" s="125" t="n">
        <f aca="false">V165+V166</f>
        <v>24213</v>
      </c>
      <c r="W164" s="125" t="n">
        <f aca="false">W165+W166</f>
        <v>0</v>
      </c>
      <c r="X164" s="125" t="n">
        <f aca="false">X165+X166</f>
        <v>0</v>
      </c>
      <c r="Y164" s="126" t="n">
        <f aca="false">Y165+Y166</f>
        <v>0</v>
      </c>
      <c r="Z164" s="127" t="n">
        <f aca="false">Z165+Z166</f>
        <v>24213</v>
      </c>
      <c r="AA164" s="126" t="n">
        <f aca="false">AA165+AA166</f>
        <v>0</v>
      </c>
      <c r="AB164" s="127" t="n">
        <f aca="false">AB165+AB166</f>
        <v>0</v>
      </c>
      <c r="AC164" s="126" t="n">
        <f aca="false">AC165+AC166</f>
        <v>0</v>
      </c>
      <c r="AD164" s="126" t="n">
        <f aca="false">AD165+AD166</f>
        <v>0</v>
      </c>
      <c r="AE164" s="127" t="n">
        <f aca="false">AE165+AE166</f>
        <v>0</v>
      </c>
      <c r="AF164" s="126" t="n">
        <f aca="false">AF165+AF166</f>
        <v>0</v>
      </c>
      <c r="AG164" s="127" t="n">
        <f aca="false">AG165+AG166</f>
        <v>0</v>
      </c>
      <c r="AH164" s="126" t="n">
        <f aca="false">AH165+AH166</f>
        <v>24213</v>
      </c>
      <c r="AI164" s="126" t="n">
        <f aca="false">AI165+AI166</f>
        <v>0</v>
      </c>
      <c r="AJ164" s="125" t="n">
        <f aca="false">AJ165+AJ166</f>
        <v>0</v>
      </c>
      <c r="AK164" s="126" t="n">
        <f aca="false">AK165+AK166</f>
        <v>0</v>
      </c>
      <c r="AL164" s="127" t="n">
        <f aca="false">AL165+AL166</f>
        <v>0</v>
      </c>
      <c r="AM164" s="126" t="n">
        <f aca="false">AM165+AM166</f>
        <v>0</v>
      </c>
      <c r="AN164" s="127" t="n">
        <f aca="false">AN165+AN166</f>
        <v>24213</v>
      </c>
      <c r="AO164" s="127" t="n">
        <f aca="false">AO165+AO166</f>
        <v>0</v>
      </c>
      <c r="AP164" s="127" t="n">
        <f aca="false">AP165+AP166</f>
        <v>0</v>
      </c>
      <c r="AQ164" s="126" t="n">
        <f aca="false">AQ165+AQ166</f>
        <v>0</v>
      </c>
      <c r="AR164" s="126" t="n">
        <f aca="false">AR165+AR166</f>
        <v>24213</v>
      </c>
      <c r="AS164" s="126" t="n">
        <f aca="false">AS165+AS166</f>
        <v>0</v>
      </c>
      <c r="AT164" s="126" t="n">
        <f aca="false">AT165+AT166</f>
        <v>-5409</v>
      </c>
      <c r="AU164" s="127" t="n">
        <f aca="false">AU165+AU166</f>
        <v>0</v>
      </c>
      <c r="AV164" s="126" t="n">
        <f aca="false">AV165+AV166</f>
        <v>0</v>
      </c>
      <c r="AW164" s="127" t="n">
        <f aca="false">AW165+AW166</f>
        <v>18804</v>
      </c>
      <c r="AX164" s="126" t="n">
        <f aca="false">AX165+AX166</f>
        <v>0</v>
      </c>
      <c r="AY164" s="127" t="n">
        <f aca="false">AY165+AY166</f>
        <v>135</v>
      </c>
      <c r="AZ164" s="126" t="n">
        <f aca="false">AZ165+AZ166</f>
        <v>0</v>
      </c>
      <c r="BA164" s="127" t="n">
        <f aca="false">BA165+BA166</f>
        <v>-4604</v>
      </c>
      <c r="BB164" s="126" t="n">
        <f aca="false">BB165+BB166</f>
        <v>0</v>
      </c>
      <c r="BC164" s="127" t="n">
        <f aca="false">BC165+BC166</f>
        <v>0</v>
      </c>
      <c r="BD164" s="126" t="n">
        <f aca="false">BD165+BD166</f>
        <v>14335</v>
      </c>
      <c r="BE164" s="126" t="n">
        <f aca="false">BE165+BE166</f>
        <v>0</v>
      </c>
      <c r="BF164" s="127" t="n">
        <f aca="false">BF165+BF166</f>
        <v>0</v>
      </c>
      <c r="BG164" s="127" t="n">
        <f aca="false">BG165+BG166</f>
        <v>0</v>
      </c>
      <c r="BH164" s="127" t="n">
        <f aca="false">BH165+BH166</f>
        <v>0</v>
      </c>
      <c r="BI164" s="127" t="n">
        <f aca="false">BI165+BI166</f>
        <v>0</v>
      </c>
      <c r="BJ164" s="127" t="n">
        <f aca="false">BJ165+BJ166</f>
        <v>0</v>
      </c>
      <c r="BK164" s="125" t="n">
        <f aca="false">BK165+BK166</f>
        <v>14335</v>
      </c>
      <c r="BL164" s="125" t="n">
        <f aca="false">BL165+BL166</f>
        <v>0</v>
      </c>
      <c r="BM164" s="126" t="n">
        <f aca="false">BM165+BM166</f>
        <v>-946</v>
      </c>
      <c r="BN164" s="127" t="n">
        <f aca="false">BN165+BN166</f>
        <v>0</v>
      </c>
      <c r="BO164" s="126" t="n">
        <f aca="false">BO165+BO166</f>
        <v>0</v>
      </c>
      <c r="BP164" s="126" t="n">
        <f aca="false">BP165+BP166</f>
        <v>0</v>
      </c>
      <c r="BQ164" s="126" t="n">
        <f aca="false">BQ165+BQ166</f>
        <v>-1</v>
      </c>
      <c r="BR164" s="127" t="n">
        <f aca="false">BR165+BR166</f>
        <v>2514</v>
      </c>
      <c r="BS164" s="126" t="n">
        <f aca="false">BS165+BS166</f>
        <v>0</v>
      </c>
      <c r="BT164" s="127" t="n">
        <f aca="false">BT165+BT166</f>
        <v>15902</v>
      </c>
      <c r="BU164" s="126" t="n">
        <f aca="false">BU165+BU166</f>
        <v>0</v>
      </c>
      <c r="BV164" s="126" t="n">
        <f aca="false">BV165+BV166</f>
        <v>0</v>
      </c>
      <c r="BW164" s="126"/>
      <c r="BX164" s="127" t="n">
        <f aca="false">BX165+BX166</f>
        <v>0</v>
      </c>
      <c r="BY164" s="126" t="n">
        <f aca="false">BY165+BY166</f>
        <v>-232</v>
      </c>
      <c r="BZ164" s="127" t="n">
        <f aca="false">BZ165+BZ166</f>
        <v>0</v>
      </c>
      <c r="CA164" s="126" t="n">
        <f aca="false">CA165+CA166</f>
        <v>15670</v>
      </c>
      <c r="CB164" s="126" t="n">
        <f aca="false">CB165+CB166</f>
        <v>0</v>
      </c>
      <c r="CC164" s="126" t="n">
        <f aca="false">CC165+CC166</f>
        <v>0</v>
      </c>
      <c r="CD164" s="127" t="n">
        <f aca="false">CD165+CD166</f>
        <v>0</v>
      </c>
      <c r="CE164" s="126" t="n">
        <f aca="false">CE165+CE166</f>
        <v>0</v>
      </c>
      <c r="CF164" s="127" t="n">
        <f aca="false">CF165+CF166</f>
        <v>-4</v>
      </c>
      <c r="CG164" s="126" t="n">
        <f aca="false">CG165+CG166</f>
        <v>0</v>
      </c>
      <c r="CH164" s="127" t="n">
        <f aca="false">CH165+CH166</f>
        <v>0</v>
      </c>
      <c r="CI164" s="126" t="n">
        <f aca="false">CI165+CI166</f>
        <v>15666</v>
      </c>
      <c r="CJ164" s="126" t="n">
        <f aca="false">CJ165+CJ166</f>
        <v>0</v>
      </c>
      <c r="CK164" s="125" t="n">
        <f aca="false">CK165+CK166</f>
        <v>14825</v>
      </c>
      <c r="CL164" s="126" t="n">
        <f aca="false">CL165+CL166</f>
        <v>0</v>
      </c>
      <c r="CM164" s="60" t="n">
        <f aca="false">CK164/CI164*100</f>
        <v>94.6316864547428</v>
      </c>
      <c r="CN164" s="61"/>
    </row>
    <row r="165" s="108" customFormat="true" ht="73.5" hidden="true" customHeight="true" outlineLevel="0" collapsed="false">
      <c r="A165" s="121" t="s">
        <v>169</v>
      </c>
      <c r="B165" s="122" t="s">
        <v>51</v>
      </c>
      <c r="C165" s="123" t="s">
        <v>77</v>
      </c>
      <c r="D165" s="124" t="s">
        <v>181</v>
      </c>
      <c r="E165" s="123" t="s">
        <v>80</v>
      </c>
      <c r="F165" s="97" t="n">
        <v>16100</v>
      </c>
      <c r="G165" s="96" t="n">
        <f aca="false">H165-F165</f>
        <v>16419</v>
      </c>
      <c r="H165" s="98" t="n">
        <v>32519</v>
      </c>
      <c r="I165" s="96"/>
      <c r="J165" s="96" t="n">
        <v>34290</v>
      </c>
      <c r="K165" s="201"/>
      <c r="L165" s="176"/>
      <c r="M165" s="98" t="n">
        <f aca="false">H165+K165</f>
        <v>32519</v>
      </c>
      <c r="N165" s="101"/>
      <c r="O165" s="96" t="n">
        <f aca="false">P165-M165</f>
        <v>-13522</v>
      </c>
      <c r="P165" s="96" t="n">
        <v>18997</v>
      </c>
      <c r="Q165" s="96"/>
      <c r="R165" s="176"/>
      <c r="S165" s="98" t="n">
        <f aca="false">P165+R165</f>
        <v>18997</v>
      </c>
      <c r="T165" s="96"/>
      <c r="U165" s="103"/>
      <c r="V165" s="97" t="n">
        <f aca="false">U165+S165</f>
        <v>18997</v>
      </c>
      <c r="W165" s="96" t="n">
        <f aca="false">T165</f>
        <v>0</v>
      </c>
      <c r="X165" s="104"/>
      <c r="Y165" s="105"/>
      <c r="Z165" s="98" t="n">
        <f aca="false">V165+X165+Y165</f>
        <v>18997</v>
      </c>
      <c r="AA165" s="96" t="n">
        <f aca="false">W165+Y165</f>
        <v>0</v>
      </c>
      <c r="AB165" s="106"/>
      <c r="AC165" s="107"/>
      <c r="AD165" s="107"/>
      <c r="AE165" s="106"/>
      <c r="AF165" s="107"/>
      <c r="AG165" s="106"/>
      <c r="AH165" s="96" t="n">
        <f aca="false">Z165+AB165+AC165+AD165+AE165+AF165+AG165</f>
        <v>18997</v>
      </c>
      <c r="AI165" s="96" t="n">
        <f aca="false">AA165+AG165</f>
        <v>0</v>
      </c>
      <c r="AJ165" s="98"/>
      <c r="AK165" s="96"/>
      <c r="AL165" s="106"/>
      <c r="AM165" s="107"/>
      <c r="AN165" s="98" t="n">
        <f aca="false">AH165+AJ165+AK165+AL165+AM165</f>
        <v>18997</v>
      </c>
      <c r="AO165" s="96" t="n">
        <f aca="false">AI165+AM165</f>
        <v>0</v>
      </c>
      <c r="AP165" s="102"/>
      <c r="AQ165" s="101"/>
      <c r="AR165" s="96" t="n">
        <f aca="false">AN165+AP165+AQ165</f>
        <v>18997</v>
      </c>
      <c r="AS165" s="96" t="n">
        <f aca="false">AO165+AQ165</f>
        <v>0</v>
      </c>
      <c r="AT165" s="96" t="n">
        <v>-5863</v>
      </c>
      <c r="AU165" s="106"/>
      <c r="AV165" s="107"/>
      <c r="AW165" s="98" t="n">
        <f aca="false">AR165+AT165+AU165+AV165</f>
        <v>13134</v>
      </c>
      <c r="AX165" s="96" t="n">
        <f aca="false">AS165+AV165</f>
        <v>0</v>
      </c>
      <c r="AY165" s="98" t="n">
        <v>135</v>
      </c>
      <c r="AZ165" s="96"/>
      <c r="BA165" s="98" t="n">
        <f aca="false">-1-2510-1548-545</f>
        <v>-4604</v>
      </c>
      <c r="BB165" s="101"/>
      <c r="BC165" s="102"/>
      <c r="BD165" s="96" t="n">
        <f aca="false">AW165+AY165+AZ165+BA165+BB165+BC165</f>
        <v>8665</v>
      </c>
      <c r="BE165" s="96" t="n">
        <f aca="false">AX165+BC165</f>
        <v>0</v>
      </c>
      <c r="BF165" s="98"/>
      <c r="BG165" s="98"/>
      <c r="BH165" s="98"/>
      <c r="BI165" s="98"/>
      <c r="BJ165" s="98"/>
      <c r="BK165" s="97" t="n">
        <f aca="false">BD165+BF165+BG165+BH165+BI165+BJ165</f>
        <v>8665</v>
      </c>
      <c r="BL165" s="96" t="n">
        <f aca="false">BE165+BJ165</f>
        <v>0</v>
      </c>
      <c r="BM165" s="96" t="n">
        <v>-946</v>
      </c>
      <c r="BN165" s="106"/>
      <c r="BO165" s="107"/>
      <c r="BP165" s="107"/>
      <c r="BQ165" s="101" t="n">
        <v>-1</v>
      </c>
      <c r="BR165" s="106"/>
      <c r="BS165" s="107"/>
      <c r="BT165" s="98" t="n">
        <f aca="false">BK165+BM165+BN165+BO165+BQ165+BR165+BS165</f>
        <v>7718</v>
      </c>
      <c r="BU165" s="96" t="n">
        <f aca="false">BL165+BS165</f>
        <v>0</v>
      </c>
      <c r="BV165" s="107"/>
      <c r="BW165" s="107"/>
      <c r="BX165" s="102"/>
      <c r="BY165" s="101" t="n">
        <v>-232</v>
      </c>
      <c r="BZ165" s="106"/>
      <c r="CA165" s="96" t="n">
        <f aca="false">BT165+BV165+BX165+BY165+BZ165</f>
        <v>7486</v>
      </c>
      <c r="CB165" s="96" t="n">
        <f aca="false">BU165+BZ165</f>
        <v>0</v>
      </c>
      <c r="CC165" s="96"/>
      <c r="CD165" s="98"/>
      <c r="CE165" s="107"/>
      <c r="CF165" s="147" t="n">
        <v>-4</v>
      </c>
      <c r="CG165" s="107"/>
      <c r="CI165" s="96" t="n">
        <f aca="false">CA165+CC165+CD165+CE165+CF165+CG165+CH165</f>
        <v>7482</v>
      </c>
      <c r="CJ165" s="96" t="n">
        <f aca="false">CB165+CH165</f>
        <v>0</v>
      </c>
      <c r="CK165" s="109" t="n">
        <v>6774</v>
      </c>
      <c r="CL165" s="96"/>
      <c r="CM165" s="60" t="n">
        <f aca="false">CK165/CI165*100</f>
        <v>90.5372894947875</v>
      </c>
      <c r="CN165" s="61"/>
    </row>
    <row r="166" s="108" customFormat="true" ht="139.5" hidden="true" customHeight="true" outlineLevel="0" collapsed="false">
      <c r="A166" s="205" t="s">
        <v>182</v>
      </c>
      <c r="B166" s="122" t="s">
        <v>51</v>
      </c>
      <c r="C166" s="123" t="s">
        <v>77</v>
      </c>
      <c r="D166" s="124" t="s">
        <v>183</v>
      </c>
      <c r="E166" s="123"/>
      <c r="F166" s="97"/>
      <c r="G166" s="96"/>
      <c r="H166" s="98"/>
      <c r="I166" s="96"/>
      <c r="J166" s="96"/>
      <c r="K166" s="201"/>
      <c r="L166" s="176"/>
      <c r="M166" s="98" t="n">
        <f aca="false">M167</f>
        <v>0</v>
      </c>
      <c r="N166" s="101" t="n">
        <f aca="false">N167</f>
        <v>0</v>
      </c>
      <c r="O166" s="96" t="n">
        <f aca="false">O167</f>
        <v>5216</v>
      </c>
      <c r="P166" s="96" t="n">
        <f aca="false">P167</f>
        <v>5216</v>
      </c>
      <c r="Q166" s="96" t="n">
        <f aca="false">Q167</f>
        <v>0</v>
      </c>
      <c r="R166" s="96" t="n">
        <f aca="false">R167</f>
        <v>0</v>
      </c>
      <c r="S166" s="96" t="n">
        <f aca="false">S167</f>
        <v>5216</v>
      </c>
      <c r="T166" s="96" t="n">
        <f aca="false">T167</f>
        <v>0</v>
      </c>
      <c r="U166" s="96" t="n">
        <f aca="false">U167</f>
        <v>0</v>
      </c>
      <c r="V166" s="97" t="n">
        <f aca="false">V167</f>
        <v>5216</v>
      </c>
      <c r="W166" s="97" t="n">
        <f aca="false">W167</f>
        <v>0</v>
      </c>
      <c r="X166" s="97" t="n">
        <f aca="false">X167</f>
        <v>0</v>
      </c>
      <c r="Y166" s="96" t="n">
        <f aca="false">Y167</f>
        <v>0</v>
      </c>
      <c r="Z166" s="98" t="n">
        <f aca="false">Z167</f>
        <v>5216</v>
      </c>
      <c r="AA166" s="96" t="n">
        <f aca="false">AA167</f>
        <v>0</v>
      </c>
      <c r="AB166" s="98" t="n">
        <f aca="false">AB167</f>
        <v>0</v>
      </c>
      <c r="AC166" s="96" t="n">
        <f aca="false">AC167</f>
        <v>0</v>
      </c>
      <c r="AD166" s="96" t="n">
        <f aca="false">AD167</f>
        <v>0</v>
      </c>
      <c r="AE166" s="98" t="n">
        <f aca="false">AE167</f>
        <v>0</v>
      </c>
      <c r="AF166" s="96" t="n">
        <f aca="false">AF167</f>
        <v>0</v>
      </c>
      <c r="AG166" s="98" t="n">
        <f aca="false">AG167</f>
        <v>0</v>
      </c>
      <c r="AH166" s="96" t="n">
        <f aca="false">AH167</f>
        <v>5216</v>
      </c>
      <c r="AI166" s="96" t="n">
        <f aca="false">AI167</f>
        <v>0</v>
      </c>
      <c r="AJ166" s="97" t="n">
        <f aca="false">AJ167</f>
        <v>0</v>
      </c>
      <c r="AK166" s="96" t="n">
        <f aca="false">AK167</f>
        <v>0</v>
      </c>
      <c r="AL166" s="98" t="n">
        <f aca="false">AL167</f>
        <v>0</v>
      </c>
      <c r="AM166" s="96" t="n">
        <f aca="false">AM167</f>
        <v>0</v>
      </c>
      <c r="AN166" s="98" t="n">
        <f aca="false">AN167</f>
        <v>5216</v>
      </c>
      <c r="AO166" s="98" t="n">
        <f aca="false">AO167</f>
        <v>0</v>
      </c>
      <c r="AP166" s="98" t="n">
        <f aca="false">AP167</f>
        <v>0</v>
      </c>
      <c r="AQ166" s="96" t="n">
        <f aca="false">AQ167</f>
        <v>0</v>
      </c>
      <c r="AR166" s="96" t="n">
        <f aca="false">AR167</f>
        <v>5216</v>
      </c>
      <c r="AS166" s="96" t="n">
        <f aca="false">AS167</f>
        <v>0</v>
      </c>
      <c r="AT166" s="96" t="n">
        <f aca="false">AT167</f>
        <v>454</v>
      </c>
      <c r="AU166" s="98" t="n">
        <f aca="false">AU167</f>
        <v>0</v>
      </c>
      <c r="AV166" s="96" t="n">
        <f aca="false">AV167</f>
        <v>0</v>
      </c>
      <c r="AW166" s="98" t="n">
        <f aca="false">AW167</f>
        <v>5670</v>
      </c>
      <c r="AX166" s="96" t="n">
        <f aca="false">AX167</f>
        <v>0</v>
      </c>
      <c r="AY166" s="98" t="n">
        <f aca="false">AY167</f>
        <v>0</v>
      </c>
      <c r="AZ166" s="96" t="n">
        <f aca="false">AZ167</f>
        <v>0</v>
      </c>
      <c r="BA166" s="98" t="n">
        <f aca="false">BA167</f>
        <v>0</v>
      </c>
      <c r="BB166" s="96" t="n">
        <f aca="false">BB167</f>
        <v>0</v>
      </c>
      <c r="BC166" s="98" t="n">
        <f aca="false">BC167</f>
        <v>0</v>
      </c>
      <c r="BD166" s="96" t="n">
        <f aca="false">BD167</f>
        <v>5670</v>
      </c>
      <c r="BE166" s="96" t="n">
        <f aca="false">BE167</f>
        <v>0</v>
      </c>
      <c r="BF166" s="98" t="n">
        <f aca="false">BF167</f>
        <v>0</v>
      </c>
      <c r="BG166" s="98" t="n">
        <f aca="false">BG167</f>
        <v>0</v>
      </c>
      <c r="BH166" s="98" t="n">
        <f aca="false">BH167</f>
        <v>0</v>
      </c>
      <c r="BI166" s="98" t="n">
        <f aca="false">BI167</f>
        <v>0</v>
      </c>
      <c r="BJ166" s="98" t="n">
        <f aca="false">BJ167</f>
        <v>0</v>
      </c>
      <c r="BK166" s="97" t="n">
        <f aca="false">BK167</f>
        <v>5670</v>
      </c>
      <c r="BL166" s="97" t="n">
        <f aca="false">BL167</f>
        <v>0</v>
      </c>
      <c r="BM166" s="96" t="n">
        <f aca="false">BM167</f>
        <v>0</v>
      </c>
      <c r="BN166" s="98" t="n">
        <f aca="false">BN167</f>
        <v>0</v>
      </c>
      <c r="BO166" s="96" t="n">
        <f aca="false">BO167</f>
        <v>0</v>
      </c>
      <c r="BP166" s="96" t="n">
        <f aca="false">BP167</f>
        <v>0</v>
      </c>
      <c r="BQ166" s="96" t="n">
        <f aca="false">BQ167</f>
        <v>0</v>
      </c>
      <c r="BR166" s="98" t="n">
        <f aca="false">BR167</f>
        <v>2514</v>
      </c>
      <c r="BS166" s="96" t="n">
        <f aca="false">BS167</f>
        <v>0</v>
      </c>
      <c r="BT166" s="98" t="n">
        <f aca="false">BT167</f>
        <v>8184</v>
      </c>
      <c r="BU166" s="96" t="n">
        <f aca="false">BU167</f>
        <v>0</v>
      </c>
      <c r="BV166" s="96" t="n">
        <f aca="false">BV167</f>
        <v>0</v>
      </c>
      <c r="BW166" s="96"/>
      <c r="BX166" s="98" t="n">
        <f aca="false">BX167</f>
        <v>0</v>
      </c>
      <c r="BY166" s="96" t="n">
        <f aca="false">BY167</f>
        <v>0</v>
      </c>
      <c r="BZ166" s="98" t="n">
        <f aca="false">BZ167</f>
        <v>0</v>
      </c>
      <c r="CA166" s="96" t="n">
        <f aca="false">CA167</f>
        <v>8184</v>
      </c>
      <c r="CB166" s="96" t="n">
        <f aca="false">CB167</f>
        <v>0</v>
      </c>
      <c r="CC166" s="96" t="n">
        <f aca="false">CC167</f>
        <v>0</v>
      </c>
      <c r="CD166" s="98" t="n">
        <f aca="false">CD167</f>
        <v>0</v>
      </c>
      <c r="CE166" s="96" t="n">
        <f aca="false">CE167</f>
        <v>0</v>
      </c>
      <c r="CF166" s="98" t="n">
        <f aca="false">CF167</f>
        <v>0</v>
      </c>
      <c r="CG166" s="96" t="n">
        <f aca="false">CG167</f>
        <v>0</v>
      </c>
      <c r="CH166" s="98" t="n">
        <f aca="false">CH167</f>
        <v>0</v>
      </c>
      <c r="CI166" s="96" t="n">
        <f aca="false">CI167</f>
        <v>8184</v>
      </c>
      <c r="CJ166" s="96" t="n">
        <f aca="false">CJ167</f>
        <v>0</v>
      </c>
      <c r="CK166" s="97" t="n">
        <f aca="false">CK167</f>
        <v>8051</v>
      </c>
      <c r="CL166" s="96" t="n">
        <f aca="false">CL167</f>
        <v>0</v>
      </c>
      <c r="CM166" s="60" t="n">
        <f aca="false">CK166/CI166*100</f>
        <v>98.3748778103617</v>
      </c>
      <c r="CN166" s="61"/>
    </row>
    <row r="167" s="108" customFormat="true" ht="86.25" hidden="true" customHeight="true" outlineLevel="0" collapsed="false">
      <c r="A167" s="121" t="s">
        <v>184</v>
      </c>
      <c r="B167" s="122" t="s">
        <v>51</v>
      </c>
      <c r="C167" s="123" t="s">
        <v>77</v>
      </c>
      <c r="D167" s="124" t="s">
        <v>183</v>
      </c>
      <c r="E167" s="123" t="s">
        <v>185</v>
      </c>
      <c r="F167" s="97"/>
      <c r="G167" s="96"/>
      <c r="H167" s="98"/>
      <c r="I167" s="96"/>
      <c r="J167" s="96"/>
      <c r="K167" s="201"/>
      <c r="L167" s="176"/>
      <c r="M167" s="98"/>
      <c r="N167" s="101"/>
      <c r="O167" s="96" t="n">
        <f aca="false">P167-M167</f>
        <v>5216</v>
      </c>
      <c r="P167" s="96" t="n">
        <v>5216</v>
      </c>
      <c r="Q167" s="96"/>
      <c r="R167" s="176"/>
      <c r="S167" s="98" t="n">
        <f aca="false">P167+R167</f>
        <v>5216</v>
      </c>
      <c r="T167" s="96"/>
      <c r="U167" s="103"/>
      <c r="V167" s="97" t="n">
        <f aca="false">U167+S167</f>
        <v>5216</v>
      </c>
      <c r="W167" s="96" t="n">
        <f aca="false">T167</f>
        <v>0</v>
      </c>
      <c r="X167" s="104"/>
      <c r="Y167" s="105"/>
      <c r="Z167" s="98" t="n">
        <f aca="false">V167+X167+Y167</f>
        <v>5216</v>
      </c>
      <c r="AA167" s="96" t="n">
        <f aca="false">W167+Y167</f>
        <v>0</v>
      </c>
      <c r="AB167" s="106"/>
      <c r="AC167" s="107"/>
      <c r="AD167" s="107"/>
      <c r="AE167" s="106"/>
      <c r="AF167" s="107"/>
      <c r="AG167" s="106"/>
      <c r="AH167" s="96" t="n">
        <f aca="false">Z167+AB167+AC167+AD167+AE167+AF167+AG167</f>
        <v>5216</v>
      </c>
      <c r="AI167" s="96" t="n">
        <f aca="false">AA167+AG167</f>
        <v>0</v>
      </c>
      <c r="AJ167" s="98"/>
      <c r="AK167" s="96"/>
      <c r="AL167" s="106"/>
      <c r="AM167" s="107"/>
      <c r="AN167" s="98" t="n">
        <f aca="false">AH167+AJ167+AK167+AL167+AM167</f>
        <v>5216</v>
      </c>
      <c r="AO167" s="96" t="n">
        <f aca="false">AI167+AM167</f>
        <v>0</v>
      </c>
      <c r="AP167" s="102"/>
      <c r="AQ167" s="101"/>
      <c r="AR167" s="96" t="n">
        <f aca="false">AN167+AP167+AQ167</f>
        <v>5216</v>
      </c>
      <c r="AS167" s="96" t="n">
        <f aca="false">AO167+AQ167</f>
        <v>0</v>
      </c>
      <c r="AT167" s="101" t="n">
        <v>454</v>
      </c>
      <c r="AU167" s="106"/>
      <c r="AV167" s="107"/>
      <c r="AW167" s="98" t="n">
        <f aca="false">AR167+AT167+AU167+AV167</f>
        <v>5670</v>
      </c>
      <c r="AX167" s="96" t="n">
        <f aca="false">AS167+AV167</f>
        <v>0</v>
      </c>
      <c r="AY167" s="98"/>
      <c r="AZ167" s="96"/>
      <c r="BA167" s="98"/>
      <c r="BB167" s="101"/>
      <c r="BC167" s="102"/>
      <c r="BD167" s="96" t="n">
        <f aca="false">AW167+AY167+AZ167+BA167+BB167+BC167</f>
        <v>5670</v>
      </c>
      <c r="BE167" s="96" t="n">
        <f aca="false">AX167+BC167</f>
        <v>0</v>
      </c>
      <c r="BF167" s="98"/>
      <c r="BG167" s="98"/>
      <c r="BH167" s="98"/>
      <c r="BI167" s="98"/>
      <c r="BJ167" s="98"/>
      <c r="BK167" s="97" t="n">
        <f aca="false">BD167+BF167+BG167+BH167+BI167+BJ167</f>
        <v>5670</v>
      </c>
      <c r="BL167" s="96" t="n">
        <f aca="false">BE167+BJ167</f>
        <v>0</v>
      </c>
      <c r="BM167" s="96"/>
      <c r="BN167" s="106"/>
      <c r="BO167" s="107"/>
      <c r="BP167" s="107"/>
      <c r="BQ167" s="107"/>
      <c r="BR167" s="98" t="n">
        <v>2514</v>
      </c>
      <c r="BS167" s="107"/>
      <c r="BT167" s="98" t="n">
        <f aca="false">BK167+BM167+BN167+BO167+BQ167+BR167+BS167</f>
        <v>8184</v>
      </c>
      <c r="BU167" s="96" t="n">
        <f aca="false">BL167+BS167</f>
        <v>0</v>
      </c>
      <c r="BV167" s="107"/>
      <c r="BW167" s="107"/>
      <c r="BX167" s="106"/>
      <c r="BY167" s="107"/>
      <c r="BZ167" s="106"/>
      <c r="CA167" s="96" t="n">
        <f aca="false">BT167+BV167+BX167+BY167+BZ167</f>
        <v>8184</v>
      </c>
      <c r="CB167" s="96" t="n">
        <f aca="false">BU167+BZ167</f>
        <v>0</v>
      </c>
      <c r="CC167" s="96"/>
      <c r="CD167" s="98"/>
      <c r="CE167" s="107"/>
      <c r="CG167" s="107"/>
      <c r="CI167" s="96" t="n">
        <f aca="false">CA167+CC167+CD167+CE167+CF167+CG167+CH167</f>
        <v>8184</v>
      </c>
      <c r="CJ167" s="96" t="n">
        <f aca="false">CB167+CH167</f>
        <v>0</v>
      </c>
      <c r="CK167" s="109" t="n">
        <v>8051</v>
      </c>
      <c r="CL167" s="96"/>
      <c r="CM167" s="60" t="n">
        <f aca="false">CK167/CI167*100</f>
        <v>98.3748778103617</v>
      </c>
      <c r="CN167" s="61"/>
    </row>
    <row r="168" s="216" customFormat="true" ht="38.25" hidden="true" customHeight="true" outlineLevel="0" collapsed="false">
      <c r="A168" s="121" t="s">
        <v>163</v>
      </c>
      <c r="B168" s="122" t="s">
        <v>51</v>
      </c>
      <c r="C168" s="123" t="s">
        <v>77</v>
      </c>
      <c r="D168" s="124" t="s">
        <v>164</v>
      </c>
      <c r="E168" s="123"/>
      <c r="F168" s="125" t="n">
        <f aca="false">F169+F172</f>
        <v>22002</v>
      </c>
      <c r="G168" s="126" t="n">
        <f aca="false">G169+G172</f>
        <v>-22002</v>
      </c>
      <c r="H168" s="127" t="n">
        <f aca="false">H169+H172</f>
        <v>0</v>
      </c>
      <c r="I168" s="126" t="n">
        <f aca="false">I169+I172</f>
        <v>0</v>
      </c>
      <c r="J168" s="126" t="n">
        <f aca="false">J169+J172</f>
        <v>0</v>
      </c>
      <c r="K168" s="126" t="n">
        <f aca="false">K169+K172</f>
        <v>0</v>
      </c>
      <c r="L168" s="126" t="n">
        <f aca="false">L169+L172</f>
        <v>0</v>
      </c>
      <c r="M168" s="126" t="n">
        <f aca="false">M169+M172</f>
        <v>0</v>
      </c>
      <c r="N168" s="126" t="n">
        <f aca="false">N169+N172</f>
        <v>0</v>
      </c>
      <c r="O168" s="126" t="n">
        <f aca="false">O169+O172</f>
        <v>0</v>
      </c>
      <c r="P168" s="126" t="n">
        <f aca="false">P169+P172</f>
        <v>0</v>
      </c>
      <c r="Q168" s="126" t="n">
        <f aca="false">Q169+Q172</f>
        <v>0</v>
      </c>
      <c r="R168" s="206"/>
      <c r="S168" s="207"/>
      <c r="T168" s="126" t="n">
        <f aca="false">T169+T172</f>
        <v>0</v>
      </c>
      <c r="U168" s="208"/>
      <c r="V168" s="209"/>
      <c r="W168" s="210"/>
      <c r="X168" s="211"/>
      <c r="Y168" s="212"/>
      <c r="Z168" s="207"/>
      <c r="AA168" s="206"/>
      <c r="AB168" s="213"/>
      <c r="AC168" s="214"/>
      <c r="AD168" s="214"/>
      <c r="AE168" s="213"/>
      <c r="AF168" s="214"/>
      <c r="AG168" s="213"/>
      <c r="AH168" s="214"/>
      <c r="AI168" s="214"/>
      <c r="AJ168" s="213"/>
      <c r="AK168" s="214"/>
      <c r="AL168" s="213"/>
      <c r="AM168" s="214"/>
      <c r="AN168" s="213"/>
      <c r="AO168" s="214"/>
      <c r="AP168" s="215"/>
      <c r="AQ168" s="210"/>
      <c r="AR168" s="210"/>
      <c r="AS168" s="210"/>
      <c r="AT168" s="214"/>
      <c r="AU168" s="213"/>
      <c r="AV168" s="214"/>
      <c r="AW168" s="213"/>
      <c r="AX168" s="214"/>
      <c r="AY168" s="215"/>
      <c r="AZ168" s="210"/>
      <c r="BA168" s="215"/>
      <c r="BB168" s="210"/>
      <c r="BC168" s="215"/>
      <c r="BD168" s="210"/>
      <c r="BE168" s="210"/>
      <c r="BF168" s="215"/>
      <c r="BG168" s="215"/>
      <c r="BH168" s="215"/>
      <c r="BI168" s="215"/>
      <c r="BJ168" s="215"/>
      <c r="BK168" s="209"/>
      <c r="BL168" s="210"/>
      <c r="BM168" s="210"/>
      <c r="BN168" s="213"/>
      <c r="BO168" s="214"/>
      <c r="BP168" s="214"/>
      <c r="BQ168" s="214"/>
      <c r="BR168" s="213"/>
      <c r="BS168" s="214"/>
      <c r="BT168" s="213"/>
      <c r="BU168" s="214"/>
      <c r="BV168" s="214"/>
      <c r="BW168" s="214"/>
      <c r="BX168" s="213"/>
      <c r="BY168" s="214"/>
      <c r="BZ168" s="213"/>
      <c r="CA168" s="214"/>
      <c r="CB168" s="214"/>
      <c r="CC168" s="101" t="n">
        <f aca="false">CC170</f>
        <v>16</v>
      </c>
      <c r="CD168" s="101" t="n">
        <f aca="false">CD170</f>
        <v>0</v>
      </c>
      <c r="CE168" s="101" t="n">
        <f aca="false">CE170</f>
        <v>0</v>
      </c>
      <c r="CF168" s="101" t="n">
        <f aca="false">CF170</f>
        <v>0</v>
      </c>
      <c r="CG168" s="101" t="n">
        <f aca="false">CG170</f>
        <v>0</v>
      </c>
      <c r="CH168" s="149" t="n">
        <f aca="false">CH170</f>
        <v>0</v>
      </c>
      <c r="CI168" s="101" t="n">
        <f aca="false">CI170</f>
        <v>16</v>
      </c>
      <c r="CJ168" s="101" t="n">
        <f aca="false">CJ170</f>
        <v>0</v>
      </c>
      <c r="CK168" s="97" t="n">
        <f aca="false">CK170</f>
        <v>15</v>
      </c>
      <c r="CL168" s="96" t="n">
        <f aca="false">CL170</f>
        <v>0</v>
      </c>
      <c r="CM168" s="60" t="n">
        <f aca="false">CK168/CI168*100</f>
        <v>93.75</v>
      </c>
      <c r="CN168" s="61"/>
    </row>
    <row r="169" s="227" customFormat="true" ht="66.75" hidden="true" customHeight="false" outlineLevel="0" collapsed="false">
      <c r="A169" s="121" t="s">
        <v>169</v>
      </c>
      <c r="B169" s="122" t="s">
        <v>51</v>
      </c>
      <c r="C169" s="123" t="s">
        <v>77</v>
      </c>
      <c r="D169" s="124" t="s">
        <v>164</v>
      </c>
      <c r="E169" s="123" t="s">
        <v>80</v>
      </c>
      <c r="F169" s="97" t="n">
        <v>22002</v>
      </c>
      <c r="G169" s="96" t="n">
        <f aca="false">H169-F169</f>
        <v>-22002</v>
      </c>
      <c r="H169" s="207"/>
      <c r="I169" s="206"/>
      <c r="J169" s="206"/>
      <c r="K169" s="207"/>
      <c r="L169" s="206"/>
      <c r="M169" s="98" t="n">
        <f aca="false">H169+K169</f>
        <v>0</v>
      </c>
      <c r="N169" s="101"/>
      <c r="O169" s="96" t="n">
        <f aca="false">P169-M169</f>
        <v>0</v>
      </c>
      <c r="P169" s="96"/>
      <c r="Q169" s="96"/>
      <c r="R169" s="206"/>
      <c r="S169" s="207"/>
      <c r="T169" s="96"/>
      <c r="U169" s="217"/>
      <c r="V169" s="218"/>
      <c r="W169" s="219"/>
      <c r="X169" s="220"/>
      <c r="Y169" s="221"/>
      <c r="Z169" s="222"/>
      <c r="AA169" s="223"/>
      <c r="AB169" s="224"/>
      <c r="AC169" s="225"/>
      <c r="AD169" s="225"/>
      <c r="AE169" s="224"/>
      <c r="AF169" s="225"/>
      <c r="AG169" s="224"/>
      <c r="AH169" s="225"/>
      <c r="AI169" s="225"/>
      <c r="AJ169" s="224"/>
      <c r="AK169" s="225"/>
      <c r="AL169" s="224"/>
      <c r="AM169" s="225"/>
      <c r="AN169" s="224"/>
      <c r="AO169" s="225"/>
      <c r="AP169" s="226"/>
      <c r="AQ169" s="219"/>
      <c r="AR169" s="219"/>
      <c r="AS169" s="219"/>
      <c r="AT169" s="225"/>
      <c r="AU169" s="224"/>
      <c r="AV169" s="225"/>
      <c r="AW169" s="224"/>
      <c r="AX169" s="225"/>
      <c r="AY169" s="226"/>
      <c r="AZ169" s="219"/>
      <c r="BA169" s="226"/>
      <c r="BB169" s="219"/>
      <c r="BC169" s="226"/>
      <c r="BD169" s="219"/>
      <c r="BE169" s="219"/>
      <c r="BF169" s="226"/>
      <c r="BG169" s="226"/>
      <c r="BH169" s="226"/>
      <c r="BI169" s="226"/>
      <c r="BJ169" s="226"/>
      <c r="BK169" s="218"/>
      <c r="BL169" s="219"/>
      <c r="BM169" s="219"/>
      <c r="BN169" s="224"/>
      <c r="BO169" s="225"/>
      <c r="BP169" s="225"/>
      <c r="BQ169" s="225"/>
      <c r="BR169" s="224"/>
      <c r="BS169" s="225"/>
      <c r="BT169" s="224"/>
      <c r="BU169" s="225"/>
      <c r="BV169" s="225"/>
      <c r="BW169" s="225"/>
      <c r="BX169" s="224"/>
      <c r="BY169" s="225"/>
      <c r="BZ169" s="224"/>
      <c r="CA169" s="225"/>
      <c r="CB169" s="225"/>
      <c r="CC169" s="225"/>
      <c r="CD169" s="224"/>
      <c r="CE169" s="225"/>
      <c r="CG169" s="225"/>
      <c r="CI169" s="225"/>
      <c r="CJ169" s="225"/>
      <c r="CK169" s="228"/>
      <c r="CL169" s="223"/>
      <c r="CM169" s="60" t="e">
        <f aca="false">CK169/CI169*100</f>
        <v>#DIV/0!</v>
      </c>
      <c r="CN169" s="61"/>
    </row>
    <row r="170" s="227" customFormat="true" ht="32.25" hidden="true" customHeight="true" outlineLevel="0" collapsed="false">
      <c r="A170" s="121" t="s">
        <v>186</v>
      </c>
      <c r="B170" s="122" t="s">
        <v>51</v>
      </c>
      <c r="C170" s="123" t="s">
        <v>77</v>
      </c>
      <c r="D170" s="124" t="s">
        <v>187</v>
      </c>
      <c r="E170" s="123"/>
      <c r="F170" s="97"/>
      <c r="G170" s="96"/>
      <c r="H170" s="207"/>
      <c r="I170" s="206"/>
      <c r="J170" s="206"/>
      <c r="K170" s="207"/>
      <c r="L170" s="206"/>
      <c r="M170" s="98"/>
      <c r="N170" s="101"/>
      <c r="O170" s="96"/>
      <c r="P170" s="96"/>
      <c r="Q170" s="96"/>
      <c r="R170" s="206"/>
      <c r="S170" s="207"/>
      <c r="T170" s="96"/>
      <c r="U170" s="217"/>
      <c r="V170" s="218"/>
      <c r="W170" s="219"/>
      <c r="X170" s="220"/>
      <c r="Y170" s="221"/>
      <c r="Z170" s="222"/>
      <c r="AA170" s="223"/>
      <c r="AB170" s="224"/>
      <c r="AC170" s="225"/>
      <c r="AD170" s="225"/>
      <c r="AE170" s="224"/>
      <c r="AF170" s="225"/>
      <c r="AG170" s="224"/>
      <c r="AH170" s="225"/>
      <c r="AI170" s="225"/>
      <c r="AJ170" s="224"/>
      <c r="AK170" s="225"/>
      <c r="AL170" s="224"/>
      <c r="AM170" s="225"/>
      <c r="AN170" s="224"/>
      <c r="AO170" s="225"/>
      <c r="AP170" s="226"/>
      <c r="AQ170" s="219"/>
      <c r="AR170" s="219"/>
      <c r="AS170" s="219"/>
      <c r="AT170" s="225"/>
      <c r="AU170" s="224"/>
      <c r="AV170" s="225"/>
      <c r="AW170" s="224"/>
      <c r="AX170" s="225"/>
      <c r="AY170" s="226"/>
      <c r="AZ170" s="219"/>
      <c r="BA170" s="226"/>
      <c r="BB170" s="219"/>
      <c r="BC170" s="226"/>
      <c r="BD170" s="219"/>
      <c r="BE170" s="219"/>
      <c r="BF170" s="226"/>
      <c r="BG170" s="226"/>
      <c r="BH170" s="226"/>
      <c r="BI170" s="226"/>
      <c r="BJ170" s="226"/>
      <c r="BK170" s="218"/>
      <c r="BL170" s="219"/>
      <c r="BM170" s="219"/>
      <c r="BN170" s="224"/>
      <c r="BO170" s="225"/>
      <c r="BP170" s="225"/>
      <c r="BQ170" s="225"/>
      <c r="BR170" s="224"/>
      <c r="BS170" s="225"/>
      <c r="BT170" s="224"/>
      <c r="BU170" s="225"/>
      <c r="BV170" s="225"/>
      <c r="BW170" s="225"/>
      <c r="BX170" s="224"/>
      <c r="BY170" s="225"/>
      <c r="BZ170" s="224"/>
      <c r="CA170" s="225"/>
      <c r="CB170" s="225"/>
      <c r="CC170" s="101" t="n">
        <f aca="false">CC171</f>
        <v>16</v>
      </c>
      <c r="CD170" s="102" t="n">
        <f aca="false">CD171</f>
        <v>0</v>
      </c>
      <c r="CE170" s="101" t="n">
        <f aca="false">CE171</f>
        <v>0</v>
      </c>
      <c r="CF170" s="147" t="n">
        <f aca="false">CF171</f>
        <v>0</v>
      </c>
      <c r="CG170" s="101" t="n">
        <f aca="false">CG171</f>
        <v>0</v>
      </c>
      <c r="CH170" s="147" t="n">
        <f aca="false">CH171</f>
        <v>0</v>
      </c>
      <c r="CI170" s="101" t="n">
        <f aca="false">CI171</f>
        <v>16</v>
      </c>
      <c r="CJ170" s="101" t="n">
        <f aca="false">CJ171</f>
        <v>0</v>
      </c>
      <c r="CK170" s="97" t="n">
        <f aca="false">CK171</f>
        <v>15</v>
      </c>
      <c r="CL170" s="96" t="n">
        <f aca="false">CL171</f>
        <v>0</v>
      </c>
      <c r="CM170" s="60" t="n">
        <f aca="false">CK170/CI170*100</f>
        <v>93.75</v>
      </c>
      <c r="CN170" s="61"/>
    </row>
    <row r="171" s="227" customFormat="true" ht="67.5" hidden="true" customHeight="true" outlineLevel="0" collapsed="false">
      <c r="A171" s="121" t="s">
        <v>169</v>
      </c>
      <c r="B171" s="122" t="s">
        <v>51</v>
      </c>
      <c r="C171" s="123" t="s">
        <v>77</v>
      </c>
      <c r="D171" s="124" t="s">
        <v>187</v>
      </c>
      <c r="E171" s="123" t="s">
        <v>80</v>
      </c>
      <c r="F171" s="97"/>
      <c r="G171" s="96"/>
      <c r="H171" s="207"/>
      <c r="I171" s="206"/>
      <c r="J171" s="206"/>
      <c r="K171" s="207"/>
      <c r="L171" s="206"/>
      <c r="M171" s="98"/>
      <c r="N171" s="101"/>
      <c r="O171" s="96"/>
      <c r="P171" s="96"/>
      <c r="Q171" s="96"/>
      <c r="R171" s="206"/>
      <c r="S171" s="207"/>
      <c r="T171" s="96"/>
      <c r="U171" s="217"/>
      <c r="V171" s="218"/>
      <c r="W171" s="219"/>
      <c r="X171" s="220"/>
      <c r="Y171" s="221"/>
      <c r="Z171" s="222"/>
      <c r="AA171" s="223"/>
      <c r="AB171" s="224"/>
      <c r="AC171" s="225"/>
      <c r="AD171" s="225"/>
      <c r="AE171" s="224"/>
      <c r="AF171" s="225"/>
      <c r="AG171" s="224"/>
      <c r="AH171" s="225"/>
      <c r="AI171" s="225"/>
      <c r="AJ171" s="224"/>
      <c r="AK171" s="225"/>
      <c r="AL171" s="224"/>
      <c r="AM171" s="225"/>
      <c r="AN171" s="224"/>
      <c r="AO171" s="225"/>
      <c r="AP171" s="226"/>
      <c r="AQ171" s="219"/>
      <c r="AR171" s="219"/>
      <c r="AS171" s="219"/>
      <c r="AT171" s="225"/>
      <c r="AU171" s="224"/>
      <c r="AV171" s="225"/>
      <c r="AW171" s="224"/>
      <c r="AX171" s="225"/>
      <c r="AY171" s="226"/>
      <c r="AZ171" s="219"/>
      <c r="BA171" s="226"/>
      <c r="BB171" s="219"/>
      <c r="BC171" s="226"/>
      <c r="BD171" s="219"/>
      <c r="BE171" s="219"/>
      <c r="BF171" s="226"/>
      <c r="BG171" s="226"/>
      <c r="BH171" s="226"/>
      <c r="BI171" s="226"/>
      <c r="BJ171" s="226"/>
      <c r="BK171" s="218"/>
      <c r="BL171" s="219"/>
      <c r="BM171" s="219"/>
      <c r="BN171" s="224"/>
      <c r="BO171" s="225"/>
      <c r="BP171" s="225"/>
      <c r="BQ171" s="225"/>
      <c r="BR171" s="224"/>
      <c r="BS171" s="225"/>
      <c r="BT171" s="224"/>
      <c r="BU171" s="225"/>
      <c r="BV171" s="225"/>
      <c r="BW171" s="225"/>
      <c r="BX171" s="224"/>
      <c r="BY171" s="225"/>
      <c r="BZ171" s="224"/>
      <c r="CA171" s="225"/>
      <c r="CB171" s="225"/>
      <c r="CC171" s="101" t="n">
        <v>16</v>
      </c>
      <c r="CD171" s="102"/>
      <c r="CE171" s="101"/>
      <c r="CF171" s="147"/>
      <c r="CG171" s="101"/>
      <c r="CH171" s="147"/>
      <c r="CI171" s="96" t="n">
        <f aca="false">CA171+CC171+CD171+CE171+CF171+CG171+CH171</f>
        <v>16</v>
      </c>
      <c r="CJ171" s="96" t="n">
        <f aca="false">CB171+CH171</f>
        <v>0</v>
      </c>
      <c r="CK171" s="109" t="n">
        <v>15</v>
      </c>
      <c r="CL171" s="223"/>
      <c r="CM171" s="60" t="n">
        <f aca="false">CK171/CI171*100</f>
        <v>93.75</v>
      </c>
      <c r="CN171" s="61"/>
    </row>
    <row r="172" s="227" customFormat="true" ht="33.75" hidden="true" customHeight="false" outlineLevel="0" collapsed="false">
      <c r="A172" s="121" t="s">
        <v>188</v>
      </c>
      <c r="B172" s="122" t="s">
        <v>51</v>
      </c>
      <c r="C172" s="123" t="s">
        <v>77</v>
      </c>
      <c r="D172" s="124" t="s">
        <v>189</v>
      </c>
      <c r="E172" s="123"/>
      <c r="F172" s="125" t="n">
        <f aca="false">F173</f>
        <v>0</v>
      </c>
      <c r="G172" s="126" t="n">
        <f aca="false">G173</f>
        <v>0</v>
      </c>
      <c r="H172" s="127" t="n">
        <f aca="false">H173</f>
        <v>0</v>
      </c>
      <c r="I172" s="126" t="n">
        <f aca="false">I173</f>
        <v>0</v>
      </c>
      <c r="J172" s="126" t="n">
        <f aca="false">J173</f>
        <v>0</v>
      </c>
      <c r="K172" s="207"/>
      <c r="L172" s="206"/>
      <c r="M172" s="207"/>
      <c r="N172" s="206"/>
      <c r="O172" s="206"/>
      <c r="P172" s="206"/>
      <c r="Q172" s="206"/>
      <c r="R172" s="206"/>
      <c r="S172" s="207"/>
      <c r="T172" s="206"/>
      <c r="U172" s="217"/>
      <c r="V172" s="218"/>
      <c r="W172" s="219"/>
      <c r="X172" s="220"/>
      <c r="Y172" s="221"/>
      <c r="Z172" s="222"/>
      <c r="AA172" s="223"/>
      <c r="AB172" s="224"/>
      <c r="AC172" s="225"/>
      <c r="AD172" s="225"/>
      <c r="AE172" s="224"/>
      <c r="AF172" s="225"/>
      <c r="AG172" s="224"/>
      <c r="AH172" s="225"/>
      <c r="AI172" s="225"/>
      <c r="AJ172" s="224"/>
      <c r="AK172" s="225"/>
      <c r="AL172" s="224"/>
      <c r="AM172" s="225"/>
      <c r="AN172" s="224"/>
      <c r="AO172" s="225"/>
      <c r="AP172" s="226"/>
      <c r="AQ172" s="219"/>
      <c r="AR172" s="219"/>
      <c r="AS172" s="219"/>
      <c r="AT172" s="225"/>
      <c r="AU172" s="224"/>
      <c r="AV172" s="225"/>
      <c r="AW172" s="224"/>
      <c r="AX172" s="225"/>
      <c r="AY172" s="226"/>
      <c r="AZ172" s="219"/>
      <c r="BA172" s="226"/>
      <c r="BB172" s="219"/>
      <c r="BC172" s="226"/>
      <c r="BD172" s="219"/>
      <c r="BE172" s="219"/>
      <c r="BF172" s="226"/>
      <c r="BG172" s="226"/>
      <c r="BH172" s="226"/>
      <c r="BI172" s="226"/>
      <c r="BJ172" s="226"/>
      <c r="BK172" s="218"/>
      <c r="BL172" s="219"/>
      <c r="BM172" s="219"/>
      <c r="BN172" s="224"/>
      <c r="BO172" s="225"/>
      <c r="BP172" s="225"/>
      <c r="BQ172" s="225"/>
      <c r="BR172" s="224"/>
      <c r="BS172" s="225"/>
      <c r="BT172" s="224"/>
      <c r="BU172" s="225"/>
      <c r="BV172" s="225"/>
      <c r="BW172" s="225"/>
      <c r="BX172" s="224"/>
      <c r="BY172" s="225"/>
      <c r="BZ172" s="224"/>
      <c r="CA172" s="225"/>
      <c r="CB172" s="225"/>
      <c r="CC172" s="225"/>
      <c r="CD172" s="224"/>
      <c r="CE172" s="225"/>
      <c r="CG172" s="225"/>
      <c r="CI172" s="225"/>
      <c r="CJ172" s="225"/>
      <c r="CK172" s="109"/>
      <c r="CL172" s="223"/>
      <c r="CM172" s="60" t="e">
        <f aca="false">CK172/CI172*100</f>
        <v>#DIV/0!</v>
      </c>
      <c r="CN172" s="61" t="e">
        <f aca="false">CL172/CJ172*100</f>
        <v>#DIV/0!</v>
      </c>
    </row>
    <row r="173" s="227" customFormat="true" ht="99.75" hidden="true" customHeight="false" outlineLevel="0" collapsed="false">
      <c r="A173" s="121" t="s">
        <v>190</v>
      </c>
      <c r="B173" s="122" t="s">
        <v>51</v>
      </c>
      <c r="C173" s="123" t="s">
        <v>77</v>
      </c>
      <c r="D173" s="124" t="s">
        <v>189</v>
      </c>
      <c r="E173" s="123" t="s">
        <v>100</v>
      </c>
      <c r="F173" s="125"/>
      <c r="G173" s="96" t="n">
        <f aca="false">H173-F173</f>
        <v>0</v>
      </c>
      <c r="H173" s="127" t="n">
        <f aca="false">32519-32519</f>
        <v>0</v>
      </c>
      <c r="I173" s="126"/>
      <c r="J173" s="126" t="n">
        <f aca="false">34290-34290</f>
        <v>0</v>
      </c>
      <c r="K173" s="207"/>
      <c r="L173" s="206"/>
      <c r="M173" s="207"/>
      <c r="N173" s="206"/>
      <c r="O173" s="206"/>
      <c r="P173" s="206"/>
      <c r="Q173" s="206"/>
      <c r="R173" s="206"/>
      <c r="S173" s="207"/>
      <c r="T173" s="206"/>
      <c r="U173" s="217"/>
      <c r="V173" s="218"/>
      <c r="W173" s="219"/>
      <c r="X173" s="220"/>
      <c r="Y173" s="221"/>
      <c r="Z173" s="222"/>
      <c r="AA173" s="223"/>
      <c r="AB173" s="224"/>
      <c r="AC173" s="225"/>
      <c r="AD173" s="225"/>
      <c r="AE173" s="224"/>
      <c r="AF173" s="225"/>
      <c r="AG173" s="224"/>
      <c r="AH173" s="225"/>
      <c r="AI173" s="225"/>
      <c r="AJ173" s="224"/>
      <c r="AK173" s="225"/>
      <c r="AL173" s="224"/>
      <c r="AM173" s="225"/>
      <c r="AN173" s="224"/>
      <c r="AO173" s="225"/>
      <c r="AP173" s="226"/>
      <c r="AQ173" s="219"/>
      <c r="AR173" s="219"/>
      <c r="AS173" s="219"/>
      <c r="AT173" s="225"/>
      <c r="AU173" s="224"/>
      <c r="AV173" s="225"/>
      <c r="AW173" s="224"/>
      <c r="AX173" s="225"/>
      <c r="AY173" s="226"/>
      <c r="AZ173" s="219"/>
      <c r="BA173" s="226"/>
      <c r="BB173" s="219"/>
      <c r="BC173" s="226"/>
      <c r="BD173" s="219"/>
      <c r="BE173" s="219"/>
      <c r="BF173" s="226"/>
      <c r="BG173" s="226"/>
      <c r="BH173" s="226"/>
      <c r="BI173" s="226"/>
      <c r="BJ173" s="226"/>
      <c r="BK173" s="218"/>
      <c r="BL173" s="219"/>
      <c r="BM173" s="219"/>
      <c r="BN173" s="224"/>
      <c r="BO173" s="225"/>
      <c r="BP173" s="225"/>
      <c r="BQ173" s="225"/>
      <c r="BR173" s="224"/>
      <c r="BS173" s="225"/>
      <c r="BT173" s="224"/>
      <c r="BU173" s="225"/>
      <c r="BV173" s="225"/>
      <c r="BW173" s="225"/>
      <c r="BX173" s="224"/>
      <c r="BY173" s="225"/>
      <c r="BZ173" s="224"/>
      <c r="CA173" s="225"/>
      <c r="CB173" s="225"/>
      <c r="CC173" s="225"/>
      <c r="CD173" s="224"/>
      <c r="CE173" s="225"/>
      <c r="CG173" s="225"/>
      <c r="CI173" s="225"/>
      <c r="CJ173" s="225"/>
      <c r="CK173" s="109"/>
      <c r="CL173" s="223"/>
      <c r="CM173" s="60" t="e">
        <f aca="false">CK173/CI173*100</f>
        <v>#DIV/0!</v>
      </c>
      <c r="CN173" s="61" t="e">
        <f aca="false">CL173/CJ173*100</f>
        <v>#DIV/0!</v>
      </c>
    </row>
    <row r="174" s="229" customFormat="true" ht="22.5" hidden="true" customHeight="true" outlineLevel="0" collapsed="false">
      <c r="A174" s="121" t="s">
        <v>191</v>
      </c>
      <c r="B174" s="122" t="s">
        <v>51</v>
      </c>
      <c r="C174" s="123" t="s">
        <v>77</v>
      </c>
      <c r="D174" s="124" t="s">
        <v>192</v>
      </c>
      <c r="E174" s="123"/>
      <c r="F174" s="125" t="n">
        <f aca="false">F175</f>
        <v>4737</v>
      </c>
      <c r="G174" s="126" t="n">
        <f aca="false">G175</f>
        <v>-4737</v>
      </c>
      <c r="H174" s="127" t="n">
        <f aca="false">H175</f>
        <v>0</v>
      </c>
      <c r="I174" s="126" t="n">
        <f aca="false">I175</f>
        <v>0</v>
      </c>
      <c r="J174" s="126" t="n">
        <f aca="false">J175</f>
        <v>0</v>
      </c>
      <c r="K174" s="126" t="n">
        <f aca="false">K175</f>
        <v>0</v>
      </c>
      <c r="L174" s="126" t="n">
        <f aca="false">L175</f>
        <v>0</v>
      </c>
      <c r="M174" s="126" t="n">
        <f aca="false">M175</f>
        <v>0</v>
      </c>
      <c r="N174" s="126" t="n">
        <f aca="false">N175</f>
        <v>0</v>
      </c>
      <c r="O174" s="126" t="n">
        <f aca="false">O175</f>
        <v>26</v>
      </c>
      <c r="P174" s="126" t="n">
        <f aca="false">P175</f>
        <v>26</v>
      </c>
      <c r="Q174" s="126" t="n">
        <f aca="false">Q175</f>
        <v>0</v>
      </c>
      <c r="R174" s="126" t="n">
        <f aca="false">R175</f>
        <v>0</v>
      </c>
      <c r="S174" s="126" t="n">
        <f aca="false">S175</f>
        <v>26</v>
      </c>
      <c r="T174" s="126" t="n">
        <f aca="false">T175</f>
        <v>0</v>
      </c>
      <c r="U174" s="126" t="n">
        <f aca="false">U175</f>
        <v>0</v>
      </c>
      <c r="V174" s="125" t="n">
        <f aca="false">V175</f>
        <v>26</v>
      </c>
      <c r="W174" s="125" t="n">
        <f aca="false">W175</f>
        <v>0</v>
      </c>
      <c r="X174" s="125" t="n">
        <f aca="false">X175</f>
        <v>0</v>
      </c>
      <c r="Y174" s="126" t="n">
        <f aca="false">Y175</f>
        <v>0</v>
      </c>
      <c r="Z174" s="127" t="n">
        <f aca="false">Z175</f>
        <v>26</v>
      </c>
      <c r="AA174" s="126" t="n">
        <f aca="false">AA175</f>
        <v>0</v>
      </c>
      <c r="AB174" s="127" t="n">
        <f aca="false">AB175</f>
        <v>0</v>
      </c>
      <c r="AC174" s="126" t="n">
        <f aca="false">AC175</f>
        <v>82</v>
      </c>
      <c r="AD174" s="126" t="n">
        <f aca="false">AD175</f>
        <v>0</v>
      </c>
      <c r="AE174" s="127" t="n">
        <f aca="false">AE175</f>
        <v>0</v>
      </c>
      <c r="AF174" s="126" t="n">
        <f aca="false">AF175</f>
        <v>0</v>
      </c>
      <c r="AG174" s="127" t="n">
        <f aca="false">AG175</f>
        <v>0</v>
      </c>
      <c r="AH174" s="126" t="n">
        <f aca="false">AH175</f>
        <v>108</v>
      </c>
      <c r="AI174" s="126" t="n">
        <f aca="false">AI175</f>
        <v>0</v>
      </c>
      <c r="AJ174" s="125" t="n">
        <f aca="false">AJ175</f>
        <v>0</v>
      </c>
      <c r="AK174" s="126" t="n">
        <f aca="false">AK175</f>
        <v>0</v>
      </c>
      <c r="AL174" s="127" t="n">
        <f aca="false">AL175</f>
        <v>0</v>
      </c>
      <c r="AM174" s="126" t="n">
        <f aca="false">AM175</f>
        <v>0</v>
      </c>
      <c r="AN174" s="127" t="n">
        <f aca="false">AN175</f>
        <v>108</v>
      </c>
      <c r="AO174" s="127" t="n">
        <f aca="false">AO175</f>
        <v>0</v>
      </c>
      <c r="AP174" s="127" t="n">
        <f aca="false">AP175</f>
        <v>0</v>
      </c>
      <c r="AQ174" s="126" t="n">
        <f aca="false">AQ175</f>
        <v>0</v>
      </c>
      <c r="AR174" s="126" t="n">
        <f aca="false">AR175</f>
        <v>108</v>
      </c>
      <c r="AS174" s="126" t="n">
        <f aca="false">AS175</f>
        <v>0</v>
      </c>
      <c r="AT174" s="126" t="n">
        <f aca="false">AT175+AT178</f>
        <v>86</v>
      </c>
      <c r="AU174" s="126" t="n">
        <f aca="false">AU175+AU178</f>
        <v>100</v>
      </c>
      <c r="AV174" s="126" t="n">
        <f aca="false">AV175+AV178</f>
        <v>150000</v>
      </c>
      <c r="AW174" s="125" t="n">
        <f aca="false">AW175+AW178</f>
        <v>150294</v>
      </c>
      <c r="AX174" s="126" t="n">
        <f aca="false">AX175+AX178</f>
        <v>150000</v>
      </c>
      <c r="AY174" s="127" t="n">
        <f aca="false">AY175+AY178</f>
        <v>0</v>
      </c>
      <c r="AZ174" s="126" t="n">
        <f aca="false">AZ175+AZ178</f>
        <v>0</v>
      </c>
      <c r="BA174" s="127" t="n">
        <f aca="false">BA175+BA178</f>
        <v>0</v>
      </c>
      <c r="BB174" s="126" t="n">
        <f aca="false">BB175+BB178</f>
        <v>0</v>
      </c>
      <c r="BC174" s="127" t="n">
        <f aca="false">BC175+BC178</f>
        <v>0</v>
      </c>
      <c r="BD174" s="126" t="n">
        <f aca="false">BD175+BD178</f>
        <v>150294</v>
      </c>
      <c r="BE174" s="126" t="n">
        <f aca="false">BE175+BE178</f>
        <v>150000</v>
      </c>
      <c r="BF174" s="127" t="n">
        <f aca="false">BF175+BF178</f>
        <v>0</v>
      </c>
      <c r="BG174" s="127" t="n">
        <f aca="false">BG175+BG178</f>
        <v>0</v>
      </c>
      <c r="BH174" s="127" t="n">
        <f aca="false">BH175+BH178</f>
        <v>0</v>
      </c>
      <c r="BI174" s="127" t="n">
        <f aca="false">BI175+BI178</f>
        <v>0</v>
      </c>
      <c r="BJ174" s="127" t="n">
        <f aca="false">BJ175+BJ178</f>
        <v>0</v>
      </c>
      <c r="BK174" s="125" t="n">
        <f aca="false">BK175+BK178</f>
        <v>150294</v>
      </c>
      <c r="BL174" s="126" t="n">
        <f aca="false">BL175+BL178</f>
        <v>150000</v>
      </c>
      <c r="BM174" s="126" t="n">
        <f aca="false">BM175+BM178</f>
        <v>0</v>
      </c>
      <c r="BN174" s="127" t="n">
        <f aca="false">BN175+BN178</f>
        <v>0</v>
      </c>
      <c r="BO174" s="126" t="n">
        <f aca="false">BO175+BO178</f>
        <v>0</v>
      </c>
      <c r="BP174" s="126" t="n">
        <f aca="false">BP175+BP178</f>
        <v>0</v>
      </c>
      <c r="BQ174" s="126" t="n">
        <f aca="false">BQ175+BQ178</f>
        <v>0</v>
      </c>
      <c r="BR174" s="127" t="n">
        <f aca="false">BR175+BR178</f>
        <v>0</v>
      </c>
      <c r="BS174" s="126" t="n">
        <f aca="false">BS175+BS178</f>
        <v>0</v>
      </c>
      <c r="BT174" s="127" t="n">
        <f aca="false">BT175+BT178</f>
        <v>150294</v>
      </c>
      <c r="BU174" s="126" t="n">
        <f aca="false">BU175+BU178</f>
        <v>150000</v>
      </c>
      <c r="BV174" s="126" t="n">
        <f aca="false">BV175+BV176+BV178</f>
        <v>0</v>
      </c>
      <c r="BW174" s="126" t="n">
        <f aca="false">BW175+BW176+BW178</f>
        <v>0</v>
      </c>
      <c r="BX174" s="126" t="n">
        <f aca="false">BX175+BX176+BX178</f>
        <v>0</v>
      </c>
      <c r="BY174" s="126" t="n">
        <f aca="false">BY175+BY176+BY178</f>
        <v>0</v>
      </c>
      <c r="BZ174" s="126" t="n">
        <f aca="false">BZ175+BZ176+BZ178</f>
        <v>157712</v>
      </c>
      <c r="CA174" s="126" t="n">
        <f aca="false">CA175+CA176+CA178</f>
        <v>308006</v>
      </c>
      <c r="CB174" s="126" t="n">
        <f aca="false">CB175+CB176+CB178</f>
        <v>307712</v>
      </c>
      <c r="CC174" s="126" t="n">
        <f aca="false">CC175+CC176+CC178</f>
        <v>1090</v>
      </c>
      <c r="CD174" s="127" t="n">
        <f aca="false">CD175+CD176+CD178</f>
        <v>0</v>
      </c>
      <c r="CE174" s="126" t="n">
        <f aca="false">CE175+CE176+CE178</f>
        <v>0</v>
      </c>
      <c r="CF174" s="127" t="n">
        <f aca="false">CF175+CF176+CF178</f>
        <v>0</v>
      </c>
      <c r="CG174" s="126" t="n">
        <f aca="false">CG175+CG176+CG178</f>
        <v>0</v>
      </c>
      <c r="CH174" s="127" t="n">
        <f aca="false">CH175+CH176+CH178</f>
        <v>0</v>
      </c>
      <c r="CI174" s="126" t="n">
        <f aca="false">CI175+CI176+CI178</f>
        <v>309096</v>
      </c>
      <c r="CJ174" s="126" t="n">
        <f aca="false">CJ175+CJ176+CJ178</f>
        <v>307712</v>
      </c>
      <c r="CK174" s="125" t="n">
        <f aca="false">CK175+CK176+CK178</f>
        <v>281931</v>
      </c>
      <c r="CL174" s="126" t="n">
        <f aca="false">CL175+CL176+CL178</f>
        <v>280458</v>
      </c>
      <c r="CM174" s="60" t="n">
        <f aca="false">CK174/CI174*100</f>
        <v>91.2114682816989</v>
      </c>
      <c r="CN174" s="61" t="n">
        <f aca="false">CL174/CJ174*100</f>
        <v>91.1430168469218</v>
      </c>
    </row>
    <row r="175" s="229" customFormat="true" ht="72" hidden="true" customHeight="true" outlineLevel="0" collapsed="false">
      <c r="A175" s="121" t="s">
        <v>79</v>
      </c>
      <c r="B175" s="122" t="s">
        <v>51</v>
      </c>
      <c r="C175" s="123" t="s">
        <v>77</v>
      </c>
      <c r="D175" s="124" t="s">
        <v>192</v>
      </c>
      <c r="E175" s="123" t="s">
        <v>80</v>
      </c>
      <c r="F175" s="97" t="n">
        <v>4737</v>
      </c>
      <c r="G175" s="96" t="n">
        <f aca="false">H175-F175</f>
        <v>-4737</v>
      </c>
      <c r="H175" s="98" t="n">
        <f aca="false">4737-4737</f>
        <v>0</v>
      </c>
      <c r="I175" s="96"/>
      <c r="J175" s="96" t="n">
        <f aca="false">5073-5073</f>
        <v>0</v>
      </c>
      <c r="K175" s="230"/>
      <c r="L175" s="231"/>
      <c r="M175" s="98" t="n">
        <f aca="false">H175+K175</f>
        <v>0</v>
      </c>
      <c r="N175" s="101"/>
      <c r="O175" s="96" t="n">
        <f aca="false">P175-M175</f>
        <v>26</v>
      </c>
      <c r="P175" s="96" t="n">
        <f aca="false">1+25</f>
        <v>26</v>
      </c>
      <c r="Q175" s="96"/>
      <c r="R175" s="231"/>
      <c r="S175" s="98" t="n">
        <f aca="false">P175+R175</f>
        <v>26</v>
      </c>
      <c r="T175" s="96"/>
      <c r="U175" s="232"/>
      <c r="V175" s="97" t="n">
        <f aca="false">U175+S175</f>
        <v>26</v>
      </c>
      <c r="W175" s="96" t="n">
        <f aca="false">T175</f>
        <v>0</v>
      </c>
      <c r="X175" s="233"/>
      <c r="Y175" s="234"/>
      <c r="Z175" s="98" t="n">
        <f aca="false">V175+X175+Y175</f>
        <v>26</v>
      </c>
      <c r="AA175" s="96" t="n">
        <f aca="false">W175+Y175</f>
        <v>0</v>
      </c>
      <c r="AB175" s="230"/>
      <c r="AC175" s="101" t="n">
        <f aca="false">-1+83</f>
        <v>82</v>
      </c>
      <c r="AD175" s="231"/>
      <c r="AE175" s="230"/>
      <c r="AF175" s="231"/>
      <c r="AG175" s="230"/>
      <c r="AH175" s="96" t="n">
        <f aca="false">Z175+AB175+AC175+AD175+AE175+AF175+AG175</f>
        <v>108</v>
      </c>
      <c r="AI175" s="96" t="n">
        <f aca="false">AA175+AG175</f>
        <v>0</v>
      </c>
      <c r="AJ175" s="98"/>
      <c r="AK175" s="96"/>
      <c r="AL175" s="230"/>
      <c r="AM175" s="231"/>
      <c r="AN175" s="98" t="n">
        <f aca="false">AH175+AJ175+AK175+AL175+AM175</f>
        <v>108</v>
      </c>
      <c r="AO175" s="96" t="n">
        <f aca="false">AI175+AM175</f>
        <v>0</v>
      </c>
      <c r="AP175" s="235"/>
      <c r="AQ175" s="236"/>
      <c r="AR175" s="96" t="n">
        <f aca="false">AN175+AP175+AQ175</f>
        <v>108</v>
      </c>
      <c r="AS175" s="96" t="n">
        <f aca="false">AO175+AQ175</f>
        <v>0</v>
      </c>
      <c r="AT175" s="101" t="n">
        <v>86</v>
      </c>
      <c r="AU175" s="102" t="n">
        <v>100</v>
      </c>
      <c r="AV175" s="231"/>
      <c r="AW175" s="98" t="n">
        <f aca="false">AR175+AT175+AU175+AV175</f>
        <v>294</v>
      </c>
      <c r="AX175" s="96" t="n">
        <f aca="false">AS175+AV175</f>
        <v>0</v>
      </c>
      <c r="AY175" s="98"/>
      <c r="AZ175" s="96"/>
      <c r="BA175" s="98"/>
      <c r="BB175" s="236"/>
      <c r="BC175" s="235"/>
      <c r="BD175" s="96" t="n">
        <f aca="false">AW175+AY175+AZ175+BA175+BB175+BC175</f>
        <v>294</v>
      </c>
      <c r="BE175" s="96" t="n">
        <f aca="false">AX175+BC175</f>
        <v>0</v>
      </c>
      <c r="BF175" s="98"/>
      <c r="BG175" s="98"/>
      <c r="BH175" s="98"/>
      <c r="BI175" s="98"/>
      <c r="BJ175" s="98"/>
      <c r="BK175" s="97" t="n">
        <f aca="false">BD175+BF175+BG175+BH175+BI175+BJ175</f>
        <v>294</v>
      </c>
      <c r="BL175" s="96" t="n">
        <f aca="false">BE175+BJ175</f>
        <v>0</v>
      </c>
      <c r="BM175" s="96"/>
      <c r="BN175" s="230"/>
      <c r="BO175" s="231"/>
      <c r="BP175" s="231"/>
      <c r="BQ175" s="231"/>
      <c r="BR175" s="230"/>
      <c r="BS175" s="231"/>
      <c r="BT175" s="98" t="n">
        <f aca="false">BK175+BM175+BN175+BO175+BQ175+BR175+BS175</f>
        <v>294</v>
      </c>
      <c r="BU175" s="96" t="n">
        <f aca="false">BL175+BS175</f>
        <v>0</v>
      </c>
      <c r="BV175" s="231"/>
      <c r="BW175" s="231"/>
      <c r="BX175" s="230"/>
      <c r="BY175" s="231"/>
      <c r="BZ175" s="230"/>
      <c r="CA175" s="96" t="n">
        <f aca="false">BT175+BV175+BX175+BY175+BZ175</f>
        <v>294</v>
      </c>
      <c r="CB175" s="96" t="n">
        <f aca="false">BU175+BZ175</f>
        <v>0</v>
      </c>
      <c r="CC175" s="96"/>
      <c r="CD175" s="98"/>
      <c r="CE175" s="231"/>
      <c r="CG175" s="231"/>
      <c r="CI175" s="96" t="n">
        <f aca="false">CA175+CC175+CD175+CE175+CF175+CG175+CH175</f>
        <v>294</v>
      </c>
      <c r="CJ175" s="96" t="n">
        <f aca="false">CB175+CH175</f>
        <v>0</v>
      </c>
      <c r="CK175" s="109" t="n">
        <v>383</v>
      </c>
      <c r="CL175" s="237"/>
      <c r="CM175" s="60" t="n">
        <f aca="false">CK175/CI175*100</f>
        <v>130.272108843537</v>
      </c>
      <c r="CN175" s="61"/>
    </row>
    <row r="176" s="229" customFormat="true" ht="117.75" hidden="true" customHeight="true" outlineLevel="0" collapsed="false">
      <c r="A176" s="205" t="s">
        <v>193</v>
      </c>
      <c r="B176" s="122" t="s">
        <v>51</v>
      </c>
      <c r="C176" s="123" t="s">
        <v>77</v>
      </c>
      <c r="D176" s="124" t="s">
        <v>194</v>
      </c>
      <c r="E176" s="123"/>
      <c r="F176" s="97"/>
      <c r="G176" s="96"/>
      <c r="H176" s="98"/>
      <c r="I176" s="96"/>
      <c r="J176" s="96"/>
      <c r="K176" s="230"/>
      <c r="L176" s="231"/>
      <c r="M176" s="98"/>
      <c r="N176" s="101"/>
      <c r="O176" s="96"/>
      <c r="P176" s="96"/>
      <c r="Q176" s="96"/>
      <c r="R176" s="231"/>
      <c r="S176" s="98"/>
      <c r="T176" s="96"/>
      <c r="U176" s="232"/>
      <c r="V176" s="97"/>
      <c r="W176" s="97"/>
      <c r="X176" s="233"/>
      <c r="Y176" s="234"/>
      <c r="Z176" s="98"/>
      <c r="AA176" s="96"/>
      <c r="AB176" s="230"/>
      <c r="AC176" s="101"/>
      <c r="AD176" s="231"/>
      <c r="AE176" s="230"/>
      <c r="AF176" s="231"/>
      <c r="AG176" s="230"/>
      <c r="AH176" s="96"/>
      <c r="AI176" s="96"/>
      <c r="AJ176" s="98"/>
      <c r="AK176" s="96"/>
      <c r="AL176" s="230"/>
      <c r="AM176" s="231"/>
      <c r="AN176" s="98"/>
      <c r="AO176" s="96"/>
      <c r="AP176" s="235"/>
      <c r="AQ176" s="236"/>
      <c r="AR176" s="96"/>
      <c r="AS176" s="96"/>
      <c r="AT176" s="101"/>
      <c r="AU176" s="102"/>
      <c r="AV176" s="231"/>
      <c r="AW176" s="98"/>
      <c r="AX176" s="96"/>
      <c r="AY176" s="98"/>
      <c r="AZ176" s="96"/>
      <c r="BA176" s="98"/>
      <c r="BB176" s="236"/>
      <c r="BC176" s="235"/>
      <c r="BD176" s="96"/>
      <c r="BE176" s="96"/>
      <c r="BF176" s="98"/>
      <c r="BG176" s="98"/>
      <c r="BH176" s="98"/>
      <c r="BI176" s="98"/>
      <c r="BJ176" s="98"/>
      <c r="BK176" s="98"/>
      <c r="BL176" s="96"/>
      <c r="BM176" s="96"/>
      <c r="BN176" s="230"/>
      <c r="BO176" s="231"/>
      <c r="BP176" s="231"/>
      <c r="BQ176" s="231"/>
      <c r="BR176" s="230"/>
      <c r="BS176" s="231"/>
      <c r="BT176" s="98"/>
      <c r="BU176" s="96"/>
      <c r="BV176" s="231" t="n">
        <f aca="false">BV177</f>
        <v>0</v>
      </c>
      <c r="BW176" s="231" t="n">
        <f aca="false">BW177</f>
        <v>0</v>
      </c>
      <c r="BX176" s="96" t="n">
        <f aca="false">BX177</f>
        <v>0</v>
      </c>
      <c r="BY176" s="96" t="n">
        <f aca="false">BY177</f>
        <v>0</v>
      </c>
      <c r="BZ176" s="96" t="n">
        <f aca="false">BZ177</f>
        <v>0</v>
      </c>
      <c r="CA176" s="96" t="n">
        <f aca="false">CA177</f>
        <v>0</v>
      </c>
      <c r="CB176" s="231" t="n">
        <f aca="false">CB177</f>
        <v>0</v>
      </c>
      <c r="CC176" s="96" t="n">
        <f aca="false">CC177</f>
        <v>1090</v>
      </c>
      <c r="CD176" s="96" t="n">
        <f aca="false">CD177</f>
        <v>0</v>
      </c>
      <c r="CE176" s="96" t="n">
        <f aca="false">CE177</f>
        <v>0</v>
      </c>
      <c r="CF176" s="96" t="n">
        <f aca="false">CF177</f>
        <v>0</v>
      </c>
      <c r="CG176" s="96" t="n">
        <f aca="false">CG177</f>
        <v>0</v>
      </c>
      <c r="CH176" s="97" t="n">
        <f aca="false">CH177</f>
        <v>0</v>
      </c>
      <c r="CI176" s="96" t="n">
        <f aca="false">CI177</f>
        <v>1090</v>
      </c>
      <c r="CJ176" s="96" t="n">
        <f aca="false">CJ177</f>
        <v>0</v>
      </c>
      <c r="CK176" s="97" t="n">
        <f aca="false">CK177</f>
        <v>1090</v>
      </c>
      <c r="CL176" s="96" t="n">
        <f aca="false">CL177</f>
        <v>0</v>
      </c>
      <c r="CM176" s="60" t="n">
        <f aca="false">CK176/CI176*100</f>
        <v>100</v>
      </c>
      <c r="CN176" s="61"/>
    </row>
    <row r="177" s="229" customFormat="true" ht="93" hidden="true" customHeight="true" outlineLevel="0" collapsed="false">
      <c r="A177" s="121" t="s">
        <v>184</v>
      </c>
      <c r="B177" s="122" t="s">
        <v>51</v>
      </c>
      <c r="C177" s="123" t="s">
        <v>77</v>
      </c>
      <c r="D177" s="124" t="s">
        <v>194</v>
      </c>
      <c r="E177" s="123" t="s">
        <v>185</v>
      </c>
      <c r="F177" s="97"/>
      <c r="G177" s="96"/>
      <c r="H177" s="98"/>
      <c r="I177" s="96"/>
      <c r="J177" s="96"/>
      <c r="K177" s="230"/>
      <c r="L177" s="231"/>
      <c r="M177" s="98"/>
      <c r="N177" s="101"/>
      <c r="O177" s="96"/>
      <c r="P177" s="96"/>
      <c r="Q177" s="96"/>
      <c r="R177" s="231"/>
      <c r="S177" s="98"/>
      <c r="T177" s="96"/>
      <c r="U177" s="232"/>
      <c r="V177" s="97"/>
      <c r="W177" s="97"/>
      <c r="X177" s="233"/>
      <c r="Y177" s="234"/>
      <c r="Z177" s="98"/>
      <c r="AA177" s="96"/>
      <c r="AB177" s="230"/>
      <c r="AC177" s="101"/>
      <c r="AD177" s="231"/>
      <c r="AE177" s="230"/>
      <c r="AF177" s="231"/>
      <c r="AG177" s="230"/>
      <c r="AH177" s="96"/>
      <c r="AI177" s="96"/>
      <c r="AJ177" s="98"/>
      <c r="AK177" s="96"/>
      <c r="AL177" s="230"/>
      <c r="AM177" s="231"/>
      <c r="AN177" s="98"/>
      <c r="AO177" s="96"/>
      <c r="AP177" s="235"/>
      <c r="AQ177" s="236"/>
      <c r="AR177" s="96"/>
      <c r="AS177" s="96"/>
      <c r="AT177" s="101"/>
      <c r="AU177" s="102"/>
      <c r="AV177" s="231"/>
      <c r="AW177" s="98"/>
      <c r="AX177" s="96"/>
      <c r="AY177" s="98"/>
      <c r="AZ177" s="96"/>
      <c r="BA177" s="98"/>
      <c r="BB177" s="236"/>
      <c r="BC177" s="235"/>
      <c r="BD177" s="96"/>
      <c r="BE177" s="96"/>
      <c r="BF177" s="98"/>
      <c r="BG177" s="98"/>
      <c r="BH177" s="98"/>
      <c r="BI177" s="98"/>
      <c r="BJ177" s="98"/>
      <c r="BK177" s="98"/>
      <c r="BL177" s="96"/>
      <c r="BM177" s="96"/>
      <c r="BN177" s="230"/>
      <c r="BO177" s="231"/>
      <c r="BP177" s="231"/>
      <c r="BQ177" s="231"/>
      <c r="BR177" s="230"/>
      <c r="BS177" s="231"/>
      <c r="BT177" s="98"/>
      <c r="BU177" s="96"/>
      <c r="BV177" s="231"/>
      <c r="BW177" s="231"/>
      <c r="BX177" s="98"/>
      <c r="BY177" s="231"/>
      <c r="BZ177" s="230"/>
      <c r="CA177" s="96" t="n">
        <f aca="false">BT177+BV177+BX177+BY177+BZ177</f>
        <v>0</v>
      </c>
      <c r="CB177" s="96" t="n">
        <f aca="false">BU177+BZ177</f>
        <v>0</v>
      </c>
      <c r="CC177" s="96" t="n">
        <f aca="false">1309-219</f>
        <v>1090</v>
      </c>
      <c r="CD177" s="98"/>
      <c r="CE177" s="231"/>
      <c r="CG177" s="231"/>
      <c r="CI177" s="96" t="n">
        <f aca="false">CA177+CC177+CD177+CE177+CF177+CG177+CH177</f>
        <v>1090</v>
      </c>
      <c r="CJ177" s="231"/>
      <c r="CK177" s="109" t="n">
        <v>1090</v>
      </c>
      <c r="CL177" s="237"/>
      <c r="CM177" s="60" t="n">
        <f aca="false">CK177/CI177*100</f>
        <v>100</v>
      </c>
      <c r="CN177" s="61"/>
    </row>
    <row r="178" s="229" customFormat="true" ht="77.25" hidden="true" customHeight="true" outlineLevel="0" collapsed="false">
      <c r="A178" s="121" t="s">
        <v>195</v>
      </c>
      <c r="B178" s="122" t="s">
        <v>51</v>
      </c>
      <c r="C178" s="123" t="s">
        <v>77</v>
      </c>
      <c r="D178" s="124" t="s">
        <v>196</v>
      </c>
      <c r="E178" s="123"/>
      <c r="F178" s="97"/>
      <c r="G178" s="96"/>
      <c r="H178" s="98"/>
      <c r="I178" s="96"/>
      <c r="J178" s="96"/>
      <c r="K178" s="230"/>
      <c r="L178" s="231"/>
      <c r="M178" s="98"/>
      <c r="N178" s="101"/>
      <c r="O178" s="96"/>
      <c r="P178" s="96"/>
      <c r="Q178" s="96"/>
      <c r="R178" s="231"/>
      <c r="S178" s="98"/>
      <c r="T178" s="96"/>
      <c r="U178" s="232"/>
      <c r="V178" s="97"/>
      <c r="W178" s="97"/>
      <c r="X178" s="233"/>
      <c r="Y178" s="234"/>
      <c r="Z178" s="98"/>
      <c r="AA178" s="96"/>
      <c r="AB178" s="230"/>
      <c r="AC178" s="101"/>
      <c r="AD178" s="231"/>
      <c r="AE178" s="230"/>
      <c r="AF178" s="231"/>
      <c r="AG178" s="230"/>
      <c r="AH178" s="96"/>
      <c r="AI178" s="96"/>
      <c r="AJ178" s="98"/>
      <c r="AK178" s="96"/>
      <c r="AL178" s="230"/>
      <c r="AM178" s="231"/>
      <c r="AN178" s="98"/>
      <c r="AO178" s="96"/>
      <c r="AP178" s="235"/>
      <c r="AQ178" s="236"/>
      <c r="AR178" s="96"/>
      <c r="AS178" s="96"/>
      <c r="AT178" s="231" t="n">
        <f aca="false">AT185+AT189</f>
        <v>0</v>
      </c>
      <c r="AU178" s="231" t="n">
        <f aca="false">AU185+AU189</f>
        <v>0</v>
      </c>
      <c r="AV178" s="96" t="n">
        <f aca="false">AV185+AV189</f>
        <v>150000</v>
      </c>
      <c r="AW178" s="97" t="n">
        <f aca="false">AW185+AW189</f>
        <v>150000</v>
      </c>
      <c r="AX178" s="96" t="n">
        <f aca="false">AX185+AX189</f>
        <v>150000</v>
      </c>
      <c r="AY178" s="98" t="n">
        <f aca="false">AY185+AY189</f>
        <v>0</v>
      </c>
      <c r="AZ178" s="96" t="n">
        <f aca="false">AZ185+AZ189</f>
        <v>0</v>
      </c>
      <c r="BA178" s="98" t="n">
        <f aca="false">BA185+BA189</f>
        <v>0</v>
      </c>
      <c r="BB178" s="96" t="n">
        <f aca="false">BB185+BB189</f>
        <v>0</v>
      </c>
      <c r="BC178" s="98" t="n">
        <f aca="false">BC185+BC189</f>
        <v>0</v>
      </c>
      <c r="BD178" s="96" t="n">
        <f aca="false">BD185+BD189</f>
        <v>150000</v>
      </c>
      <c r="BE178" s="96" t="n">
        <f aca="false">BE185+BE189</f>
        <v>150000</v>
      </c>
      <c r="BF178" s="98" t="n">
        <f aca="false">BF185+BF189+BF187+BF191</f>
        <v>0</v>
      </c>
      <c r="BG178" s="98" t="n">
        <f aca="false">BG185+BG189+BG187+BG191</f>
        <v>0</v>
      </c>
      <c r="BH178" s="98" t="n">
        <f aca="false">BH185+BH189+BH187+BH191</f>
        <v>0</v>
      </c>
      <c r="BI178" s="98" t="n">
        <f aca="false">BI185+BI189+BI187+BI191</f>
        <v>0</v>
      </c>
      <c r="BJ178" s="98" t="n">
        <f aca="false">BJ185+BJ189+BJ187+BJ191</f>
        <v>0</v>
      </c>
      <c r="BK178" s="98" t="n">
        <f aca="false">BK185+BK189+BK187+BK191</f>
        <v>150000</v>
      </c>
      <c r="BL178" s="96" t="n">
        <f aca="false">BL185+BL189+BL187+BL191</f>
        <v>150000</v>
      </c>
      <c r="BM178" s="96" t="n">
        <f aca="false">BM185+BM189+BM187+BM191</f>
        <v>0</v>
      </c>
      <c r="BN178" s="98" t="n">
        <f aca="false">BN185+BN189+BN187+BN191</f>
        <v>0</v>
      </c>
      <c r="BO178" s="96" t="n">
        <f aca="false">BO185+BO189+BO187+BO191</f>
        <v>0</v>
      </c>
      <c r="BP178" s="96" t="n">
        <f aca="false">BP185+BP189+BP187+BP191</f>
        <v>0</v>
      </c>
      <c r="BQ178" s="96" t="n">
        <f aca="false">BQ185+BQ189+BQ187+BQ191</f>
        <v>0</v>
      </c>
      <c r="BR178" s="98" t="n">
        <f aca="false">BR185+BR189+BR187+BR191</f>
        <v>0</v>
      </c>
      <c r="BS178" s="96" t="n">
        <f aca="false">BS185+BS189+BS187+BS191</f>
        <v>0</v>
      </c>
      <c r="BT178" s="98" t="n">
        <f aca="false">BT185+BT189+BT187+BT191</f>
        <v>150000</v>
      </c>
      <c r="BU178" s="96" t="n">
        <f aca="false">BU185+BU189+BU187+BU191</f>
        <v>150000</v>
      </c>
      <c r="BV178" s="96" t="n">
        <f aca="false">BV185+BV189+BV187+BV191+BV193+BV195+BV197+BV199+BV201</f>
        <v>0</v>
      </c>
      <c r="BW178" s="96" t="n">
        <f aca="false">BW185+BW189+BW187+BW191+BW193+BW195+BW197+BW199+BW201</f>
        <v>0</v>
      </c>
      <c r="BX178" s="96" t="n">
        <f aca="false">BX185+BX189+BX187+BX191+BX193+BX195+BX197+BX199+BX201</f>
        <v>0</v>
      </c>
      <c r="BY178" s="96" t="n">
        <f aca="false">BY185+BY189+BY187+BY191+BY193+BY195+BY197+BY199+BY201</f>
        <v>0</v>
      </c>
      <c r="BZ178" s="96" t="n">
        <f aca="false">BZ185+BZ189+BZ187+BZ191+BZ193+BZ195+BZ197+BZ199+BZ201</f>
        <v>157712</v>
      </c>
      <c r="CA178" s="96" t="n">
        <f aca="false">CA185+CA189+CA187+CA191+CA193+CA195+CA197+CA199+CA201</f>
        <v>307712</v>
      </c>
      <c r="CB178" s="96" t="n">
        <f aca="false">CB185+CB189+CB187+CB191+CB193+CB195+CB197+CB199+CB201</f>
        <v>307712</v>
      </c>
      <c r="CC178" s="96" t="n">
        <f aca="false">CC179+CC180+CC181+CC182+CC183+CC184+CC185+CC189+CC187+CC191+CC193+CC195+CC197+CC199+CC201</f>
        <v>0</v>
      </c>
      <c r="CD178" s="96" t="n">
        <f aca="false">CD179+CD180+CD181+CD182+CD183+CD184+CD185+CD189+CD187+CD191+CD193+CD195+CD197+CD199+CD201</f>
        <v>0</v>
      </c>
      <c r="CE178" s="96" t="n">
        <f aca="false">CE179+CE180+CE181+CE182+CE183+CE184+CE185+CE189+CE187+CE191+CE193+CE195+CE197+CE199+CE201</f>
        <v>0</v>
      </c>
      <c r="CF178" s="96" t="n">
        <f aca="false">CF179+CF180+CF181+CF182+CF183+CF184+CF185+CF189+CF187+CF191+CF193+CF195+CF197+CF199+CF201</f>
        <v>0</v>
      </c>
      <c r="CG178" s="96" t="n">
        <f aca="false">CG179+CG180+CG181+CG182+CG183+CG184+CG185+CG189+CG187+CG191+CG193+CG195+CG197+CG199+CG201</f>
        <v>0</v>
      </c>
      <c r="CH178" s="97" t="n">
        <f aca="false">CH179+CH180+CH181+CH182+CH183+CH184+CH185+CH189+CH187+CH191+CH193+CH195+CH197+CH199+CH201</f>
        <v>0</v>
      </c>
      <c r="CI178" s="96" t="n">
        <f aca="false">CI179+CI180+CI181+CI182+CI183+CI184+CI185+CI189+CI187+CI191+CI193+CI195+CI197+CI199+CI201</f>
        <v>307712</v>
      </c>
      <c r="CJ178" s="96" t="n">
        <f aca="false">CJ179+CJ180+CJ181+CJ182+CJ183+CJ184+CJ185+CJ189+CJ187+CJ191+CJ193+CJ195+CJ197+CJ199+CJ201</f>
        <v>307712</v>
      </c>
      <c r="CK178" s="97" t="n">
        <f aca="false">CK179+CK180+CK181+CK182+CK183+CK184+CK185+CK189+CK187+CK191+CK193+CK195+CK197+CK199+CK201</f>
        <v>280458</v>
      </c>
      <c r="CL178" s="96" t="n">
        <f aca="false">CL179+CL180+CL181+CL182+CL183+CL184+CL185+CL189+CL187+CL191+CL193+CL195+CL197+CL199+CL201</f>
        <v>280458</v>
      </c>
      <c r="CM178" s="60" t="n">
        <f aca="false">CK178/CI178*100</f>
        <v>91.1430168469218</v>
      </c>
      <c r="CN178" s="61" t="n">
        <f aca="false">CL178/CJ178*100</f>
        <v>91.1430168469218</v>
      </c>
    </row>
    <row r="179" s="229" customFormat="true" ht="79.5" hidden="true" customHeight="true" outlineLevel="0" collapsed="false">
      <c r="A179" s="121" t="s">
        <v>79</v>
      </c>
      <c r="B179" s="122" t="s">
        <v>51</v>
      </c>
      <c r="C179" s="123" t="s">
        <v>77</v>
      </c>
      <c r="D179" s="124" t="s">
        <v>196</v>
      </c>
      <c r="E179" s="123" t="s">
        <v>80</v>
      </c>
      <c r="F179" s="97"/>
      <c r="G179" s="96"/>
      <c r="H179" s="98"/>
      <c r="I179" s="96"/>
      <c r="J179" s="96"/>
      <c r="K179" s="230"/>
      <c r="L179" s="231"/>
      <c r="M179" s="98"/>
      <c r="N179" s="101"/>
      <c r="O179" s="96"/>
      <c r="P179" s="96"/>
      <c r="Q179" s="96"/>
      <c r="R179" s="231"/>
      <c r="S179" s="98"/>
      <c r="T179" s="96"/>
      <c r="U179" s="232"/>
      <c r="V179" s="97"/>
      <c r="W179" s="97"/>
      <c r="X179" s="233"/>
      <c r="Y179" s="234"/>
      <c r="Z179" s="98"/>
      <c r="AA179" s="96"/>
      <c r="AB179" s="230"/>
      <c r="AC179" s="101"/>
      <c r="AD179" s="231"/>
      <c r="AE179" s="230"/>
      <c r="AF179" s="231"/>
      <c r="AG179" s="230"/>
      <c r="AH179" s="96"/>
      <c r="AI179" s="96"/>
      <c r="AJ179" s="98"/>
      <c r="AK179" s="96"/>
      <c r="AL179" s="230"/>
      <c r="AM179" s="231"/>
      <c r="AN179" s="98"/>
      <c r="AO179" s="96"/>
      <c r="AP179" s="235"/>
      <c r="AQ179" s="236"/>
      <c r="AR179" s="96"/>
      <c r="AS179" s="96"/>
      <c r="AT179" s="231"/>
      <c r="AU179" s="231"/>
      <c r="AV179" s="96"/>
      <c r="AW179" s="97"/>
      <c r="AX179" s="96"/>
      <c r="AY179" s="98"/>
      <c r="AZ179" s="96"/>
      <c r="BA179" s="98"/>
      <c r="BB179" s="96"/>
      <c r="BC179" s="98"/>
      <c r="BD179" s="96"/>
      <c r="BE179" s="96"/>
      <c r="BF179" s="98"/>
      <c r="BG179" s="98"/>
      <c r="BH179" s="98"/>
      <c r="BI179" s="98"/>
      <c r="BJ179" s="98"/>
      <c r="BK179" s="98"/>
      <c r="BL179" s="96"/>
      <c r="BM179" s="96"/>
      <c r="BN179" s="98"/>
      <c r="BO179" s="96"/>
      <c r="BP179" s="96"/>
      <c r="BQ179" s="96"/>
      <c r="BR179" s="98"/>
      <c r="BS179" s="96"/>
      <c r="BT179" s="98"/>
      <c r="BU179" s="96"/>
      <c r="BV179" s="96"/>
      <c r="BW179" s="96"/>
      <c r="BX179" s="98"/>
      <c r="BY179" s="96"/>
      <c r="BZ179" s="98"/>
      <c r="CA179" s="96"/>
      <c r="CB179" s="96"/>
      <c r="CC179" s="96"/>
      <c r="CD179" s="98"/>
      <c r="CE179" s="96"/>
      <c r="CF179" s="98"/>
      <c r="CG179" s="96"/>
      <c r="CH179" s="98" t="n">
        <v>5570</v>
      </c>
      <c r="CI179" s="96" t="n">
        <f aca="false">CA179+CC179+CD179+CE179+CF179+CG179+CH179</f>
        <v>5570</v>
      </c>
      <c r="CJ179" s="96" t="n">
        <f aca="false">CB179+CH179</f>
        <v>5570</v>
      </c>
      <c r="CK179" s="109" t="n">
        <v>1914</v>
      </c>
      <c r="CL179" s="96" t="n">
        <v>1914</v>
      </c>
      <c r="CM179" s="60" t="n">
        <f aca="false">CK179/CI179*100</f>
        <v>34.3626570915619</v>
      </c>
      <c r="CN179" s="61" t="n">
        <f aca="false">CL179/CJ179*100</f>
        <v>34.3626570915619</v>
      </c>
    </row>
    <row r="180" s="229" customFormat="true" ht="182.25" hidden="true" customHeight="true" outlineLevel="0" collapsed="false">
      <c r="A180" s="121" t="s">
        <v>197</v>
      </c>
      <c r="B180" s="122" t="s">
        <v>51</v>
      </c>
      <c r="C180" s="123" t="s">
        <v>77</v>
      </c>
      <c r="D180" s="124" t="s">
        <v>196</v>
      </c>
      <c r="E180" s="123" t="s">
        <v>198</v>
      </c>
      <c r="F180" s="97"/>
      <c r="G180" s="96"/>
      <c r="H180" s="98"/>
      <c r="I180" s="96"/>
      <c r="J180" s="96"/>
      <c r="K180" s="230"/>
      <c r="L180" s="231"/>
      <c r="M180" s="98"/>
      <c r="N180" s="101"/>
      <c r="O180" s="96"/>
      <c r="P180" s="96"/>
      <c r="Q180" s="96"/>
      <c r="R180" s="231"/>
      <c r="S180" s="98"/>
      <c r="T180" s="96"/>
      <c r="U180" s="232"/>
      <c r="V180" s="97"/>
      <c r="W180" s="97"/>
      <c r="X180" s="233"/>
      <c r="Y180" s="234"/>
      <c r="Z180" s="98"/>
      <c r="AA180" s="96"/>
      <c r="AB180" s="230"/>
      <c r="AC180" s="101"/>
      <c r="AD180" s="231"/>
      <c r="AE180" s="230"/>
      <c r="AF180" s="231"/>
      <c r="AG180" s="230"/>
      <c r="AH180" s="96"/>
      <c r="AI180" s="96"/>
      <c r="AJ180" s="98"/>
      <c r="AK180" s="96"/>
      <c r="AL180" s="230"/>
      <c r="AM180" s="231"/>
      <c r="AN180" s="98"/>
      <c r="AO180" s="96"/>
      <c r="AP180" s="235"/>
      <c r="AQ180" s="236"/>
      <c r="AR180" s="96"/>
      <c r="AS180" s="96"/>
      <c r="AT180" s="231"/>
      <c r="AU180" s="231"/>
      <c r="AV180" s="96"/>
      <c r="AW180" s="97"/>
      <c r="AX180" s="96"/>
      <c r="AY180" s="98"/>
      <c r="AZ180" s="96"/>
      <c r="BA180" s="98"/>
      <c r="BB180" s="96"/>
      <c r="BC180" s="98"/>
      <c r="BD180" s="96"/>
      <c r="BE180" s="96"/>
      <c r="BF180" s="98"/>
      <c r="BG180" s="98"/>
      <c r="BH180" s="98"/>
      <c r="BI180" s="98"/>
      <c r="BJ180" s="98"/>
      <c r="BK180" s="98"/>
      <c r="BL180" s="96"/>
      <c r="BM180" s="96"/>
      <c r="BN180" s="98"/>
      <c r="BO180" s="96"/>
      <c r="BP180" s="96"/>
      <c r="BQ180" s="96"/>
      <c r="BR180" s="98"/>
      <c r="BS180" s="96"/>
      <c r="BT180" s="98"/>
      <c r="BU180" s="96"/>
      <c r="BV180" s="96"/>
      <c r="BW180" s="96"/>
      <c r="BX180" s="98"/>
      <c r="BY180" s="96"/>
      <c r="BZ180" s="98"/>
      <c r="CA180" s="96"/>
      <c r="CB180" s="96"/>
      <c r="CC180" s="96"/>
      <c r="CD180" s="98"/>
      <c r="CE180" s="96"/>
      <c r="CF180" s="98"/>
      <c r="CG180" s="96"/>
      <c r="CH180" s="98" t="n">
        <v>13442</v>
      </c>
      <c r="CI180" s="96" t="n">
        <f aca="false">CA180+CC180+CD180+CE180+CF180+CG180+CH180</f>
        <v>13442</v>
      </c>
      <c r="CJ180" s="96" t="n">
        <f aca="false">CB180+CH180</f>
        <v>13442</v>
      </c>
      <c r="CK180" s="109" t="n">
        <v>13277</v>
      </c>
      <c r="CL180" s="96" t="n">
        <v>13277</v>
      </c>
      <c r="CM180" s="60" t="n">
        <f aca="false">CK180/CI180*100</f>
        <v>98.772504091653</v>
      </c>
      <c r="CN180" s="61" t="n">
        <f aca="false">CL180/CJ180*100</f>
        <v>98.772504091653</v>
      </c>
    </row>
    <row r="181" s="229" customFormat="true" ht="79.5" hidden="true" customHeight="true" outlineLevel="0" collapsed="false">
      <c r="A181" s="121" t="s">
        <v>199</v>
      </c>
      <c r="B181" s="122" t="s">
        <v>51</v>
      </c>
      <c r="C181" s="123" t="s">
        <v>77</v>
      </c>
      <c r="D181" s="124" t="s">
        <v>196</v>
      </c>
      <c r="E181" s="123" t="s">
        <v>200</v>
      </c>
      <c r="F181" s="97"/>
      <c r="G181" s="96"/>
      <c r="H181" s="98"/>
      <c r="I181" s="96"/>
      <c r="J181" s="96"/>
      <c r="K181" s="230"/>
      <c r="L181" s="231"/>
      <c r="M181" s="98"/>
      <c r="N181" s="101"/>
      <c r="O181" s="96"/>
      <c r="P181" s="96"/>
      <c r="Q181" s="96"/>
      <c r="R181" s="231"/>
      <c r="S181" s="98"/>
      <c r="T181" s="96"/>
      <c r="U181" s="232"/>
      <c r="V181" s="97"/>
      <c r="W181" s="97"/>
      <c r="X181" s="233"/>
      <c r="Y181" s="234"/>
      <c r="Z181" s="98"/>
      <c r="AA181" s="96"/>
      <c r="AB181" s="230"/>
      <c r="AC181" s="101"/>
      <c r="AD181" s="231"/>
      <c r="AE181" s="230"/>
      <c r="AF181" s="231"/>
      <c r="AG181" s="230"/>
      <c r="AH181" s="96"/>
      <c r="AI181" s="96"/>
      <c r="AJ181" s="98"/>
      <c r="AK181" s="96"/>
      <c r="AL181" s="230"/>
      <c r="AM181" s="231"/>
      <c r="AN181" s="98"/>
      <c r="AO181" s="96"/>
      <c r="AP181" s="235"/>
      <c r="AQ181" s="236"/>
      <c r="AR181" s="96"/>
      <c r="AS181" s="96"/>
      <c r="AT181" s="231"/>
      <c r="AU181" s="231"/>
      <c r="AV181" s="96"/>
      <c r="AW181" s="97"/>
      <c r="AX181" s="96"/>
      <c r="AY181" s="98"/>
      <c r="AZ181" s="96"/>
      <c r="BA181" s="98"/>
      <c r="BB181" s="96"/>
      <c r="BC181" s="98"/>
      <c r="BD181" s="96"/>
      <c r="BE181" s="96"/>
      <c r="BF181" s="98"/>
      <c r="BG181" s="98"/>
      <c r="BH181" s="98"/>
      <c r="BI181" s="98"/>
      <c r="BJ181" s="98"/>
      <c r="BK181" s="98"/>
      <c r="BL181" s="96"/>
      <c r="BM181" s="96"/>
      <c r="BN181" s="98"/>
      <c r="BO181" s="96"/>
      <c r="BP181" s="96"/>
      <c r="BQ181" s="96"/>
      <c r="BR181" s="98"/>
      <c r="BS181" s="96"/>
      <c r="BT181" s="98"/>
      <c r="BU181" s="96"/>
      <c r="BV181" s="96"/>
      <c r="BW181" s="96"/>
      <c r="BX181" s="98"/>
      <c r="BY181" s="96"/>
      <c r="BZ181" s="98"/>
      <c r="CA181" s="96"/>
      <c r="CB181" s="96"/>
      <c r="CC181" s="96"/>
      <c r="CD181" s="98"/>
      <c r="CE181" s="96"/>
      <c r="CF181" s="98"/>
      <c r="CG181" s="96"/>
      <c r="CH181" s="98" t="n">
        <v>175000</v>
      </c>
      <c r="CI181" s="96" t="n">
        <f aca="false">CA181+CC181+CD181+CE181+CF181+CG181+CH181</f>
        <v>175000</v>
      </c>
      <c r="CJ181" s="96" t="n">
        <f aca="false">CB181+CH181</f>
        <v>175000</v>
      </c>
      <c r="CK181" s="109" t="n">
        <v>159467</v>
      </c>
      <c r="CL181" s="96" t="n">
        <v>159467</v>
      </c>
      <c r="CM181" s="60" t="n">
        <f aca="false">CK181/CI181*100</f>
        <v>91.124</v>
      </c>
      <c r="CN181" s="61" t="n">
        <f aca="false">CL181/CJ181*100</f>
        <v>91.124</v>
      </c>
    </row>
    <row r="182" s="229" customFormat="true" ht="147.75" hidden="true" customHeight="true" outlineLevel="0" collapsed="false">
      <c r="A182" s="205" t="s">
        <v>201</v>
      </c>
      <c r="B182" s="122" t="s">
        <v>51</v>
      </c>
      <c r="C182" s="123" t="s">
        <v>77</v>
      </c>
      <c r="D182" s="124" t="s">
        <v>196</v>
      </c>
      <c r="E182" s="123" t="s">
        <v>202</v>
      </c>
      <c r="F182" s="97"/>
      <c r="G182" s="96"/>
      <c r="H182" s="98"/>
      <c r="I182" s="96"/>
      <c r="J182" s="96"/>
      <c r="K182" s="230"/>
      <c r="L182" s="231"/>
      <c r="M182" s="98"/>
      <c r="N182" s="101"/>
      <c r="O182" s="96"/>
      <c r="P182" s="96"/>
      <c r="Q182" s="96"/>
      <c r="R182" s="231"/>
      <c r="S182" s="98"/>
      <c r="T182" s="96"/>
      <c r="U182" s="232"/>
      <c r="V182" s="97"/>
      <c r="W182" s="97"/>
      <c r="X182" s="233"/>
      <c r="Y182" s="234"/>
      <c r="Z182" s="98"/>
      <c r="AA182" s="96"/>
      <c r="AB182" s="230"/>
      <c r="AC182" s="101"/>
      <c r="AD182" s="231"/>
      <c r="AE182" s="230"/>
      <c r="AF182" s="231"/>
      <c r="AG182" s="230"/>
      <c r="AH182" s="96"/>
      <c r="AI182" s="96"/>
      <c r="AJ182" s="98"/>
      <c r="AK182" s="96"/>
      <c r="AL182" s="230"/>
      <c r="AM182" s="231"/>
      <c r="AN182" s="98"/>
      <c r="AO182" s="96"/>
      <c r="AP182" s="235"/>
      <c r="AQ182" s="236"/>
      <c r="AR182" s="96"/>
      <c r="AS182" s="96"/>
      <c r="AT182" s="231"/>
      <c r="AU182" s="231"/>
      <c r="AV182" s="96"/>
      <c r="AW182" s="97"/>
      <c r="AX182" s="96"/>
      <c r="AY182" s="98"/>
      <c r="AZ182" s="96"/>
      <c r="BA182" s="98"/>
      <c r="BB182" s="96"/>
      <c r="BC182" s="98"/>
      <c r="BD182" s="96"/>
      <c r="BE182" s="96"/>
      <c r="BF182" s="98"/>
      <c r="BG182" s="98"/>
      <c r="BH182" s="98"/>
      <c r="BI182" s="98"/>
      <c r="BJ182" s="98"/>
      <c r="BK182" s="98"/>
      <c r="BL182" s="96"/>
      <c r="BM182" s="96"/>
      <c r="BN182" s="98"/>
      <c r="BO182" s="96"/>
      <c r="BP182" s="96"/>
      <c r="BQ182" s="96"/>
      <c r="BR182" s="98"/>
      <c r="BS182" s="96"/>
      <c r="BT182" s="98"/>
      <c r="BU182" s="96"/>
      <c r="BV182" s="96"/>
      <c r="BW182" s="96"/>
      <c r="BX182" s="98"/>
      <c r="BY182" s="96"/>
      <c r="BZ182" s="98"/>
      <c r="CA182" s="96"/>
      <c r="CB182" s="96"/>
      <c r="CC182" s="96"/>
      <c r="CD182" s="98"/>
      <c r="CE182" s="96"/>
      <c r="CF182" s="98"/>
      <c r="CG182" s="96"/>
      <c r="CH182" s="98" t="n">
        <v>50000</v>
      </c>
      <c r="CI182" s="96" t="n">
        <f aca="false">CA182+CC182+CD182+CE182+CF182+CG182+CH182</f>
        <v>50000</v>
      </c>
      <c r="CJ182" s="96" t="n">
        <f aca="false">CB182+CH182</f>
        <v>50000</v>
      </c>
      <c r="CK182" s="109" t="n">
        <v>50000</v>
      </c>
      <c r="CL182" s="96" t="n">
        <v>50000</v>
      </c>
      <c r="CM182" s="60" t="n">
        <f aca="false">CK182/CI182*100</f>
        <v>100</v>
      </c>
      <c r="CN182" s="61" t="n">
        <f aca="false">CL182/CJ182*100</f>
        <v>100</v>
      </c>
    </row>
    <row r="183" s="229" customFormat="true" ht="118.5" hidden="true" customHeight="true" outlineLevel="0" collapsed="false">
      <c r="A183" s="121" t="s">
        <v>203</v>
      </c>
      <c r="B183" s="122" t="s">
        <v>51</v>
      </c>
      <c r="C183" s="123" t="s">
        <v>77</v>
      </c>
      <c r="D183" s="124" t="s">
        <v>196</v>
      </c>
      <c r="E183" s="123" t="s">
        <v>204</v>
      </c>
      <c r="F183" s="97"/>
      <c r="G183" s="96"/>
      <c r="H183" s="98"/>
      <c r="I183" s="96"/>
      <c r="J183" s="96"/>
      <c r="K183" s="230"/>
      <c r="L183" s="231"/>
      <c r="M183" s="98"/>
      <c r="N183" s="101"/>
      <c r="O183" s="96"/>
      <c r="P183" s="96"/>
      <c r="Q183" s="96"/>
      <c r="R183" s="231"/>
      <c r="S183" s="98"/>
      <c r="T183" s="96"/>
      <c r="U183" s="232"/>
      <c r="V183" s="97"/>
      <c r="W183" s="97"/>
      <c r="X183" s="233"/>
      <c r="Y183" s="234"/>
      <c r="Z183" s="98"/>
      <c r="AA183" s="96"/>
      <c r="AB183" s="230"/>
      <c r="AC183" s="101"/>
      <c r="AD183" s="231"/>
      <c r="AE183" s="230"/>
      <c r="AF183" s="231"/>
      <c r="AG183" s="230"/>
      <c r="AH183" s="96"/>
      <c r="AI183" s="96"/>
      <c r="AJ183" s="98"/>
      <c r="AK183" s="96"/>
      <c r="AL183" s="230"/>
      <c r="AM183" s="231"/>
      <c r="AN183" s="98"/>
      <c r="AO183" s="96"/>
      <c r="AP183" s="235"/>
      <c r="AQ183" s="236"/>
      <c r="AR183" s="96"/>
      <c r="AS183" s="96"/>
      <c r="AT183" s="231"/>
      <c r="AU183" s="231"/>
      <c r="AV183" s="96"/>
      <c r="AW183" s="97"/>
      <c r="AX183" s="96"/>
      <c r="AY183" s="98"/>
      <c r="AZ183" s="96"/>
      <c r="BA183" s="98"/>
      <c r="BB183" s="96"/>
      <c r="BC183" s="98"/>
      <c r="BD183" s="96"/>
      <c r="BE183" s="96"/>
      <c r="BF183" s="98"/>
      <c r="BG183" s="98"/>
      <c r="BH183" s="98"/>
      <c r="BI183" s="98"/>
      <c r="BJ183" s="98"/>
      <c r="BK183" s="98"/>
      <c r="BL183" s="96"/>
      <c r="BM183" s="96"/>
      <c r="BN183" s="98"/>
      <c r="BO183" s="96"/>
      <c r="BP183" s="96"/>
      <c r="BQ183" s="96"/>
      <c r="BR183" s="98"/>
      <c r="BS183" s="96"/>
      <c r="BT183" s="98"/>
      <c r="BU183" s="96"/>
      <c r="BV183" s="96"/>
      <c r="BW183" s="96"/>
      <c r="BX183" s="98"/>
      <c r="BY183" s="96"/>
      <c r="BZ183" s="98"/>
      <c r="CA183" s="96"/>
      <c r="CB183" s="96"/>
      <c r="CC183" s="96"/>
      <c r="CD183" s="98"/>
      <c r="CE183" s="96"/>
      <c r="CF183" s="98"/>
      <c r="CG183" s="96"/>
      <c r="CH183" s="98" t="n">
        <v>28700</v>
      </c>
      <c r="CI183" s="96" t="n">
        <f aca="false">CA183+CC183+CD183+CE183+CF183+CG183+CH183</f>
        <v>28700</v>
      </c>
      <c r="CJ183" s="96" t="n">
        <f aca="false">CB183+CH183</f>
        <v>28700</v>
      </c>
      <c r="CK183" s="109" t="n">
        <f aca="false">20801-1</f>
        <v>20800</v>
      </c>
      <c r="CL183" s="96" t="n">
        <f aca="false">20801-1</f>
        <v>20800</v>
      </c>
      <c r="CM183" s="60" t="n">
        <f aca="false">CK183/CI183*100</f>
        <v>72.4738675958188</v>
      </c>
      <c r="CN183" s="61" t="n">
        <f aca="false">CL183/CJ183*100</f>
        <v>72.4738675958188</v>
      </c>
    </row>
    <row r="184" s="229" customFormat="true" ht="137.25" hidden="true" customHeight="true" outlineLevel="0" collapsed="false">
      <c r="A184" s="121" t="s">
        <v>205</v>
      </c>
      <c r="B184" s="122" t="s">
        <v>51</v>
      </c>
      <c r="C184" s="123" t="s">
        <v>77</v>
      </c>
      <c r="D184" s="124" t="s">
        <v>196</v>
      </c>
      <c r="E184" s="123" t="s">
        <v>206</v>
      </c>
      <c r="F184" s="97"/>
      <c r="G184" s="96"/>
      <c r="H184" s="98"/>
      <c r="I184" s="96"/>
      <c r="J184" s="96"/>
      <c r="K184" s="230"/>
      <c r="L184" s="231"/>
      <c r="M184" s="98"/>
      <c r="N184" s="101"/>
      <c r="O184" s="96"/>
      <c r="P184" s="96"/>
      <c r="Q184" s="96"/>
      <c r="R184" s="231"/>
      <c r="S184" s="98"/>
      <c r="T184" s="96"/>
      <c r="U184" s="232"/>
      <c r="V184" s="97"/>
      <c r="W184" s="97"/>
      <c r="X184" s="233"/>
      <c r="Y184" s="234"/>
      <c r="Z184" s="98"/>
      <c r="AA184" s="96"/>
      <c r="AB184" s="230"/>
      <c r="AC184" s="101"/>
      <c r="AD184" s="231"/>
      <c r="AE184" s="230"/>
      <c r="AF184" s="231"/>
      <c r="AG184" s="230"/>
      <c r="AH184" s="96"/>
      <c r="AI184" s="96"/>
      <c r="AJ184" s="98"/>
      <c r="AK184" s="96"/>
      <c r="AL184" s="230"/>
      <c r="AM184" s="231"/>
      <c r="AN184" s="98"/>
      <c r="AO184" s="96"/>
      <c r="AP184" s="235"/>
      <c r="AQ184" s="236"/>
      <c r="AR184" s="96"/>
      <c r="AS184" s="96"/>
      <c r="AT184" s="231"/>
      <c r="AU184" s="231"/>
      <c r="AV184" s="96"/>
      <c r="AW184" s="97"/>
      <c r="AX184" s="96"/>
      <c r="AY184" s="98"/>
      <c r="AZ184" s="96"/>
      <c r="BA184" s="98"/>
      <c r="BB184" s="96"/>
      <c r="BC184" s="98"/>
      <c r="BD184" s="96"/>
      <c r="BE184" s="96"/>
      <c r="BF184" s="98"/>
      <c r="BG184" s="98"/>
      <c r="BH184" s="98"/>
      <c r="BI184" s="98"/>
      <c r="BJ184" s="98"/>
      <c r="BK184" s="98"/>
      <c r="BL184" s="96"/>
      <c r="BM184" s="96"/>
      <c r="BN184" s="98"/>
      <c r="BO184" s="96"/>
      <c r="BP184" s="96"/>
      <c r="BQ184" s="96"/>
      <c r="BR184" s="98"/>
      <c r="BS184" s="96"/>
      <c r="BT184" s="98"/>
      <c r="BU184" s="96"/>
      <c r="BV184" s="96"/>
      <c r="BW184" s="96"/>
      <c r="BX184" s="98"/>
      <c r="BY184" s="96"/>
      <c r="BZ184" s="98"/>
      <c r="CA184" s="96"/>
      <c r="CB184" s="96"/>
      <c r="CC184" s="96"/>
      <c r="CD184" s="98"/>
      <c r="CE184" s="96"/>
      <c r="CF184" s="98"/>
      <c r="CG184" s="96"/>
      <c r="CH184" s="98" t="n">
        <v>35000</v>
      </c>
      <c r="CI184" s="96" t="n">
        <f aca="false">CA184+CC184+CD184+CE184+CF184+CG184+CH184</f>
        <v>35000</v>
      </c>
      <c r="CJ184" s="96" t="n">
        <f aca="false">CB184+CH184</f>
        <v>35000</v>
      </c>
      <c r="CK184" s="109" t="n">
        <v>35000</v>
      </c>
      <c r="CL184" s="96" t="n">
        <v>35000</v>
      </c>
      <c r="CM184" s="60" t="n">
        <f aca="false">CK184/CI184*100</f>
        <v>100</v>
      </c>
      <c r="CN184" s="61" t="n">
        <f aca="false">CL184/CJ184*100</f>
        <v>100</v>
      </c>
    </row>
    <row r="185" s="229" customFormat="true" ht="66" hidden="true" customHeight="false" outlineLevel="0" collapsed="false">
      <c r="A185" s="121" t="s">
        <v>207</v>
      </c>
      <c r="B185" s="122" t="s">
        <v>51</v>
      </c>
      <c r="C185" s="123" t="s">
        <v>77</v>
      </c>
      <c r="D185" s="124" t="s">
        <v>196</v>
      </c>
      <c r="E185" s="123"/>
      <c r="F185" s="97"/>
      <c r="G185" s="96"/>
      <c r="H185" s="98"/>
      <c r="I185" s="96"/>
      <c r="J185" s="96"/>
      <c r="K185" s="230"/>
      <c r="L185" s="231"/>
      <c r="M185" s="98"/>
      <c r="N185" s="101"/>
      <c r="O185" s="96"/>
      <c r="P185" s="96"/>
      <c r="Q185" s="96"/>
      <c r="R185" s="231"/>
      <c r="S185" s="98"/>
      <c r="T185" s="96"/>
      <c r="U185" s="232"/>
      <c r="V185" s="97"/>
      <c r="W185" s="97"/>
      <c r="X185" s="233"/>
      <c r="Y185" s="234"/>
      <c r="Z185" s="98"/>
      <c r="AA185" s="96"/>
      <c r="AB185" s="230"/>
      <c r="AC185" s="101"/>
      <c r="AD185" s="231"/>
      <c r="AE185" s="230"/>
      <c r="AF185" s="231"/>
      <c r="AG185" s="230"/>
      <c r="AH185" s="96"/>
      <c r="AI185" s="96"/>
      <c r="AJ185" s="98"/>
      <c r="AK185" s="96"/>
      <c r="AL185" s="230"/>
      <c r="AM185" s="231"/>
      <c r="AN185" s="98"/>
      <c r="AO185" s="96"/>
      <c r="AP185" s="235"/>
      <c r="AQ185" s="236"/>
      <c r="AR185" s="96"/>
      <c r="AS185" s="96"/>
      <c r="AT185" s="231" t="n">
        <f aca="false">AT186</f>
        <v>0</v>
      </c>
      <c r="AU185" s="231" t="n">
        <f aca="false">AU186</f>
        <v>0</v>
      </c>
      <c r="AV185" s="96" t="n">
        <f aca="false">AV186</f>
        <v>100000</v>
      </c>
      <c r="AW185" s="97" t="n">
        <f aca="false">AW186</f>
        <v>100000</v>
      </c>
      <c r="AX185" s="96" t="n">
        <f aca="false">AX186</f>
        <v>100000</v>
      </c>
      <c r="AY185" s="98" t="n">
        <f aca="false">AY186</f>
        <v>0</v>
      </c>
      <c r="AZ185" s="96" t="n">
        <f aca="false">AZ186</f>
        <v>0</v>
      </c>
      <c r="BA185" s="98" t="n">
        <f aca="false">BA186</f>
        <v>0</v>
      </c>
      <c r="BB185" s="96" t="n">
        <f aca="false">BB186</f>
        <v>0</v>
      </c>
      <c r="BC185" s="98" t="n">
        <f aca="false">BC186</f>
        <v>0</v>
      </c>
      <c r="BD185" s="96" t="n">
        <f aca="false">BD186</f>
        <v>100000</v>
      </c>
      <c r="BE185" s="96" t="n">
        <f aca="false">BE186</f>
        <v>100000</v>
      </c>
      <c r="BF185" s="98" t="n">
        <f aca="false">BF186</f>
        <v>0</v>
      </c>
      <c r="BG185" s="98" t="n">
        <f aca="false">BG186</f>
        <v>0</v>
      </c>
      <c r="BH185" s="98" t="n">
        <f aca="false">BH186</f>
        <v>0</v>
      </c>
      <c r="BI185" s="98" t="n">
        <f aca="false">BI186</f>
        <v>0</v>
      </c>
      <c r="BJ185" s="98" t="n">
        <f aca="false">BJ186</f>
        <v>-100000</v>
      </c>
      <c r="BK185" s="97" t="n">
        <f aca="false">BK186</f>
        <v>0</v>
      </c>
      <c r="BL185" s="96" t="n">
        <f aca="false">BL186</f>
        <v>0</v>
      </c>
      <c r="BM185" s="96"/>
      <c r="BN185" s="230"/>
      <c r="BO185" s="231"/>
      <c r="BP185" s="231"/>
      <c r="BQ185" s="231"/>
      <c r="BR185" s="230"/>
      <c r="BS185" s="231"/>
      <c r="BT185" s="230"/>
      <c r="BU185" s="231"/>
      <c r="BV185" s="231"/>
      <c r="BW185" s="231"/>
      <c r="BX185" s="230"/>
      <c r="BY185" s="231"/>
      <c r="BZ185" s="230"/>
      <c r="CA185" s="231"/>
      <c r="CB185" s="231"/>
      <c r="CC185" s="231"/>
      <c r="CD185" s="230"/>
      <c r="CE185" s="231"/>
      <c r="CG185" s="231"/>
      <c r="CI185" s="231"/>
      <c r="CJ185" s="231"/>
      <c r="CK185" s="109"/>
      <c r="CL185" s="237"/>
      <c r="CM185" s="60" t="e">
        <f aca="false">CK185/CI185*100</f>
        <v>#DIV/0!</v>
      </c>
      <c r="CN185" s="61" t="e">
        <f aca="false">CL185/CJ185*100</f>
        <v>#DIV/0!</v>
      </c>
    </row>
    <row r="186" s="229" customFormat="true" ht="99" hidden="true" customHeight="false" outlineLevel="0" collapsed="false">
      <c r="A186" s="121" t="s">
        <v>99</v>
      </c>
      <c r="B186" s="122" t="s">
        <v>51</v>
      </c>
      <c r="C186" s="123" t="s">
        <v>77</v>
      </c>
      <c r="D186" s="124" t="s">
        <v>196</v>
      </c>
      <c r="E186" s="123" t="s">
        <v>100</v>
      </c>
      <c r="F186" s="97"/>
      <c r="G186" s="96"/>
      <c r="H186" s="98"/>
      <c r="I186" s="96"/>
      <c r="J186" s="96"/>
      <c r="K186" s="230"/>
      <c r="L186" s="231"/>
      <c r="M186" s="98"/>
      <c r="N186" s="101"/>
      <c r="O186" s="96"/>
      <c r="P186" s="96"/>
      <c r="Q186" s="96"/>
      <c r="R186" s="231"/>
      <c r="S186" s="98"/>
      <c r="T186" s="96"/>
      <c r="U186" s="232"/>
      <c r="V186" s="97"/>
      <c r="W186" s="97"/>
      <c r="X186" s="233"/>
      <c r="Y186" s="234"/>
      <c r="Z186" s="98"/>
      <c r="AA186" s="96"/>
      <c r="AB186" s="230"/>
      <c r="AC186" s="101"/>
      <c r="AD186" s="231"/>
      <c r="AE186" s="230"/>
      <c r="AF186" s="231"/>
      <c r="AG186" s="230"/>
      <c r="AH186" s="96"/>
      <c r="AI186" s="96"/>
      <c r="AJ186" s="98"/>
      <c r="AK186" s="96"/>
      <c r="AL186" s="230"/>
      <c r="AM186" s="231"/>
      <c r="AN186" s="98"/>
      <c r="AO186" s="96"/>
      <c r="AP186" s="235"/>
      <c r="AQ186" s="236"/>
      <c r="AR186" s="96"/>
      <c r="AS186" s="96"/>
      <c r="AT186" s="231"/>
      <c r="AU186" s="230"/>
      <c r="AV186" s="96" t="n">
        <v>100000</v>
      </c>
      <c r="AW186" s="98" t="n">
        <f aca="false">AR186+AT186+AU186+AV186</f>
        <v>100000</v>
      </c>
      <c r="AX186" s="96" t="n">
        <f aca="false">AS186+AV186</f>
        <v>100000</v>
      </c>
      <c r="AY186" s="98"/>
      <c r="AZ186" s="96"/>
      <c r="BA186" s="98"/>
      <c r="BB186" s="236"/>
      <c r="BC186" s="235"/>
      <c r="BD186" s="96" t="n">
        <f aca="false">AW186+AY186+AZ186+BA186+BB186+BC186</f>
        <v>100000</v>
      </c>
      <c r="BE186" s="96" t="n">
        <f aca="false">AX186+BC186</f>
        <v>100000</v>
      </c>
      <c r="BF186" s="98"/>
      <c r="BG186" s="98"/>
      <c r="BH186" s="98"/>
      <c r="BI186" s="98"/>
      <c r="BJ186" s="98" t="n">
        <v>-100000</v>
      </c>
      <c r="BK186" s="97" t="n">
        <f aca="false">BD186+BF186+BG186+BH186+BI186+BJ186</f>
        <v>0</v>
      </c>
      <c r="BL186" s="96" t="n">
        <f aca="false">BE186+BJ186</f>
        <v>0</v>
      </c>
      <c r="BM186" s="96"/>
      <c r="BN186" s="230"/>
      <c r="BO186" s="231"/>
      <c r="BP186" s="231"/>
      <c r="BQ186" s="231"/>
      <c r="BR186" s="230"/>
      <c r="BS186" s="231"/>
      <c r="BT186" s="230"/>
      <c r="BU186" s="231"/>
      <c r="BV186" s="231"/>
      <c r="BW186" s="231"/>
      <c r="BX186" s="230"/>
      <c r="BY186" s="231"/>
      <c r="BZ186" s="230"/>
      <c r="CA186" s="231"/>
      <c r="CB186" s="231"/>
      <c r="CC186" s="231"/>
      <c r="CD186" s="230"/>
      <c r="CE186" s="231"/>
      <c r="CG186" s="231"/>
      <c r="CI186" s="231"/>
      <c r="CJ186" s="231"/>
      <c r="CK186" s="109"/>
      <c r="CL186" s="237"/>
      <c r="CM186" s="60" t="e">
        <f aca="false">CK186/CI186*100</f>
        <v>#DIV/0!</v>
      </c>
      <c r="CN186" s="61" t="e">
        <f aca="false">CL186/CJ186*100</f>
        <v>#DIV/0!</v>
      </c>
    </row>
    <row r="187" s="229" customFormat="true" ht="74.25" hidden="true" customHeight="true" outlineLevel="0" collapsed="false">
      <c r="A187" s="121" t="s">
        <v>207</v>
      </c>
      <c r="B187" s="122" t="s">
        <v>51</v>
      </c>
      <c r="C187" s="123" t="s">
        <v>77</v>
      </c>
      <c r="D187" s="124" t="s">
        <v>208</v>
      </c>
      <c r="E187" s="123"/>
      <c r="F187" s="97"/>
      <c r="G187" s="96"/>
      <c r="H187" s="98"/>
      <c r="I187" s="96"/>
      <c r="J187" s="96"/>
      <c r="K187" s="230"/>
      <c r="L187" s="231"/>
      <c r="M187" s="98"/>
      <c r="N187" s="101"/>
      <c r="O187" s="96"/>
      <c r="P187" s="96"/>
      <c r="Q187" s="96"/>
      <c r="R187" s="231"/>
      <c r="S187" s="98"/>
      <c r="T187" s="96"/>
      <c r="U187" s="232"/>
      <c r="V187" s="97"/>
      <c r="W187" s="97"/>
      <c r="X187" s="233"/>
      <c r="Y187" s="234"/>
      <c r="Z187" s="98"/>
      <c r="AA187" s="96"/>
      <c r="AB187" s="230"/>
      <c r="AC187" s="101"/>
      <c r="AD187" s="231"/>
      <c r="AE187" s="230"/>
      <c r="AF187" s="231"/>
      <c r="AG187" s="230"/>
      <c r="AH187" s="96"/>
      <c r="AI187" s="96"/>
      <c r="AJ187" s="98"/>
      <c r="AK187" s="96"/>
      <c r="AL187" s="230"/>
      <c r="AM187" s="231"/>
      <c r="AN187" s="98"/>
      <c r="AO187" s="96"/>
      <c r="AP187" s="235"/>
      <c r="AQ187" s="236"/>
      <c r="AR187" s="96"/>
      <c r="AS187" s="96"/>
      <c r="AT187" s="231"/>
      <c r="AU187" s="230"/>
      <c r="AV187" s="96"/>
      <c r="AW187" s="98"/>
      <c r="AX187" s="96"/>
      <c r="AY187" s="98"/>
      <c r="AZ187" s="96"/>
      <c r="BA187" s="98"/>
      <c r="BB187" s="236"/>
      <c r="BC187" s="235"/>
      <c r="BD187" s="96"/>
      <c r="BE187" s="96"/>
      <c r="BF187" s="98" t="n">
        <f aca="false">BF188</f>
        <v>0</v>
      </c>
      <c r="BG187" s="98" t="n">
        <f aca="false">BG188</f>
        <v>0</v>
      </c>
      <c r="BH187" s="98" t="n">
        <f aca="false">BH188</f>
        <v>0</v>
      </c>
      <c r="BI187" s="98" t="n">
        <f aca="false">BI188</f>
        <v>0</v>
      </c>
      <c r="BJ187" s="98" t="n">
        <f aca="false">BJ188</f>
        <v>100000</v>
      </c>
      <c r="BK187" s="98" t="n">
        <f aca="false">BK188</f>
        <v>100000</v>
      </c>
      <c r="BL187" s="96" t="n">
        <f aca="false">BL188</f>
        <v>100000</v>
      </c>
      <c r="BM187" s="96" t="n">
        <f aca="false">BM188</f>
        <v>0</v>
      </c>
      <c r="BN187" s="98" t="n">
        <f aca="false">BN188</f>
        <v>0</v>
      </c>
      <c r="BO187" s="96" t="n">
        <f aca="false">BO188</f>
        <v>0</v>
      </c>
      <c r="BP187" s="96" t="n">
        <f aca="false">BP188</f>
        <v>0</v>
      </c>
      <c r="BQ187" s="96" t="n">
        <f aca="false">BQ188</f>
        <v>0</v>
      </c>
      <c r="BR187" s="98" t="n">
        <f aca="false">BR188</f>
        <v>0</v>
      </c>
      <c r="BS187" s="96" t="n">
        <f aca="false">BS188</f>
        <v>0</v>
      </c>
      <c r="BT187" s="98" t="n">
        <f aca="false">BT188</f>
        <v>100000</v>
      </c>
      <c r="BU187" s="96" t="n">
        <f aca="false">BU188</f>
        <v>100000</v>
      </c>
      <c r="BV187" s="96" t="n">
        <f aca="false">BV188</f>
        <v>0</v>
      </c>
      <c r="BW187" s="96"/>
      <c r="BX187" s="98" t="n">
        <f aca="false">BX188</f>
        <v>0</v>
      </c>
      <c r="BY187" s="96" t="n">
        <f aca="false">BY188</f>
        <v>0</v>
      </c>
      <c r="BZ187" s="98" t="n">
        <f aca="false">BZ188</f>
        <v>75000</v>
      </c>
      <c r="CA187" s="96" t="n">
        <f aca="false">CA188</f>
        <v>175000</v>
      </c>
      <c r="CB187" s="96" t="n">
        <f aca="false">CB188</f>
        <v>175000</v>
      </c>
      <c r="CC187" s="96" t="n">
        <f aca="false">CC188</f>
        <v>0</v>
      </c>
      <c r="CD187" s="98" t="n">
        <f aca="false">CD188</f>
        <v>0</v>
      </c>
      <c r="CE187" s="96" t="n">
        <f aca="false">CE188</f>
        <v>0</v>
      </c>
      <c r="CF187" s="98" t="n">
        <f aca="false">CF188</f>
        <v>0</v>
      </c>
      <c r="CG187" s="96" t="n">
        <f aca="false">CG188</f>
        <v>0</v>
      </c>
      <c r="CH187" s="98" t="n">
        <f aca="false">CH188</f>
        <v>-175000</v>
      </c>
      <c r="CI187" s="96" t="n">
        <f aca="false">CI188</f>
        <v>0</v>
      </c>
      <c r="CJ187" s="96" t="n">
        <f aca="false">CJ188</f>
        <v>0</v>
      </c>
      <c r="CK187" s="109"/>
      <c r="CL187" s="237"/>
      <c r="CM187" s="60" t="e">
        <f aca="false">CK187/CI187*100</f>
        <v>#DIV/0!</v>
      </c>
      <c r="CN187" s="61" t="e">
        <f aca="false">CL187/CJ187*100</f>
        <v>#DIV/0!</v>
      </c>
    </row>
    <row r="188" s="229" customFormat="true" ht="101.25" hidden="true" customHeight="true" outlineLevel="0" collapsed="false">
      <c r="A188" s="121" t="s">
        <v>99</v>
      </c>
      <c r="B188" s="122" t="s">
        <v>51</v>
      </c>
      <c r="C188" s="123" t="s">
        <v>77</v>
      </c>
      <c r="D188" s="124" t="s">
        <v>208</v>
      </c>
      <c r="E188" s="123" t="s">
        <v>100</v>
      </c>
      <c r="F188" s="97"/>
      <c r="G188" s="96"/>
      <c r="H188" s="98"/>
      <c r="I188" s="96"/>
      <c r="J188" s="96"/>
      <c r="K188" s="230"/>
      <c r="L188" s="231"/>
      <c r="M188" s="98"/>
      <c r="N188" s="101"/>
      <c r="O188" s="96"/>
      <c r="P188" s="96"/>
      <c r="Q188" s="96"/>
      <c r="R188" s="231"/>
      <c r="S188" s="98"/>
      <c r="T188" s="96"/>
      <c r="U188" s="232"/>
      <c r="V188" s="97"/>
      <c r="W188" s="97"/>
      <c r="X188" s="233"/>
      <c r="Y188" s="234"/>
      <c r="Z188" s="98"/>
      <c r="AA188" s="96"/>
      <c r="AB188" s="230"/>
      <c r="AC188" s="101"/>
      <c r="AD188" s="231"/>
      <c r="AE188" s="230"/>
      <c r="AF188" s="231"/>
      <c r="AG188" s="230"/>
      <c r="AH188" s="96"/>
      <c r="AI188" s="96"/>
      <c r="AJ188" s="98"/>
      <c r="AK188" s="96"/>
      <c r="AL188" s="230"/>
      <c r="AM188" s="231"/>
      <c r="AN188" s="98"/>
      <c r="AO188" s="96"/>
      <c r="AP188" s="235"/>
      <c r="AQ188" s="236"/>
      <c r="AR188" s="96"/>
      <c r="AS188" s="96"/>
      <c r="AT188" s="231"/>
      <c r="AU188" s="230"/>
      <c r="AV188" s="96"/>
      <c r="AW188" s="98"/>
      <c r="AX188" s="96"/>
      <c r="AY188" s="98"/>
      <c r="AZ188" s="96"/>
      <c r="BA188" s="98"/>
      <c r="BB188" s="236"/>
      <c r="BC188" s="235"/>
      <c r="BD188" s="96"/>
      <c r="BE188" s="96"/>
      <c r="BF188" s="98"/>
      <c r="BG188" s="98"/>
      <c r="BH188" s="98"/>
      <c r="BI188" s="98"/>
      <c r="BJ188" s="98" t="n">
        <v>100000</v>
      </c>
      <c r="BK188" s="97" t="n">
        <f aca="false">BD188+BF188+BG188+BH188+BI188+BJ188</f>
        <v>100000</v>
      </c>
      <c r="BL188" s="96" t="n">
        <f aca="false">BE188+BJ188</f>
        <v>100000</v>
      </c>
      <c r="BM188" s="96"/>
      <c r="BN188" s="230"/>
      <c r="BO188" s="231"/>
      <c r="BP188" s="231"/>
      <c r="BQ188" s="231"/>
      <c r="BR188" s="230"/>
      <c r="BS188" s="231"/>
      <c r="BT188" s="98" t="n">
        <f aca="false">BK188+BM188+BN188+BO188+BQ188+BR188+BS188</f>
        <v>100000</v>
      </c>
      <c r="BU188" s="96" t="n">
        <f aca="false">BL188+BS188</f>
        <v>100000</v>
      </c>
      <c r="BV188" s="231"/>
      <c r="BW188" s="231"/>
      <c r="BX188" s="230"/>
      <c r="BY188" s="231"/>
      <c r="BZ188" s="98" t="n">
        <v>75000</v>
      </c>
      <c r="CA188" s="96" t="n">
        <f aca="false">BT188+BV188+BX188+BY188+BZ188</f>
        <v>175000</v>
      </c>
      <c r="CB188" s="96" t="n">
        <f aca="false">BU188+BZ188</f>
        <v>175000</v>
      </c>
      <c r="CC188" s="96"/>
      <c r="CD188" s="98"/>
      <c r="CE188" s="231"/>
      <c r="CG188" s="231"/>
      <c r="CH188" s="109" t="n">
        <v>-175000</v>
      </c>
      <c r="CI188" s="96" t="n">
        <f aca="false">CA188+CC188+CD188+CE188+CF188+CG188+CH188</f>
        <v>0</v>
      </c>
      <c r="CJ188" s="96" t="n">
        <f aca="false">CB188+CH188</f>
        <v>0</v>
      </c>
      <c r="CK188" s="109"/>
      <c r="CL188" s="237"/>
      <c r="CM188" s="60" t="e">
        <f aca="false">CK188/CI188*100</f>
        <v>#DIV/0!</v>
      </c>
      <c r="CN188" s="61" t="e">
        <f aca="false">CL188/CJ188*100</f>
        <v>#DIV/0!</v>
      </c>
    </row>
    <row r="189" s="229" customFormat="true" ht="142.5" hidden="true" customHeight="true" outlineLevel="0" collapsed="false">
      <c r="A189" s="205" t="s">
        <v>209</v>
      </c>
      <c r="B189" s="122" t="s">
        <v>51</v>
      </c>
      <c r="C189" s="123" t="s">
        <v>77</v>
      </c>
      <c r="D189" s="124" t="s">
        <v>196</v>
      </c>
      <c r="E189" s="123"/>
      <c r="F189" s="97"/>
      <c r="G189" s="96"/>
      <c r="H189" s="98"/>
      <c r="I189" s="96"/>
      <c r="J189" s="96"/>
      <c r="K189" s="230"/>
      <c r="L189" s="231"/>
      <c r="M189" s="98"/>
      <c r="N189" s="101"/>
      <c r="O189" s="96"/>
      <c r="P189" s="96"/>
      <c r="Q189" s="96"/>
      <c r="R189" s="231"/>
      <c r="S189" s="98"/>
      <c r="T189" s="96"/>
      <c r="U189" s="232"/>
      <c r="V189" s="97"/>
      <c r="W189" s="97"/>
      <c r="X189" s="233"/>
      <c r="Y189" s="234"/>
      <c r="Z189" s="98"/>
      <c r="AA189" s="96"/>
      <c r="AB189" s="230"/>
      <c r="AC189" s="101"/>
      <c r="AD189" s="231"/>
      <c r="AE189" s="230"/>
      <c r="AF189" s="231"/>
      <c r="AG189" s="230"/>
      <c r="AH189" s="96"/>
      <c r="AI189" s="96"/>
      <c r="AJ189" s="98"/>
      <c r="AK189" s="96"/>
      <c r="AL189" s="230"/>
      <c r="AM189" s="231"/>
      <c r="AN189" s="98"/>
      <c r="AO189" s="96"/>
      <c r="AP189" s="235"/>
      <c r="AQ189" s="236"/>
      <c r="AR189" s="96"/>
      <c r="AS189" s="96"/>
      <c r="AT189" s="231" t="n">
        <f aca="false">AT190</f>
        <v>0</v>
      </c>
      <c r="AU189" s="231" t="n">
        <f aca="false">AU190</f>
        <v>0</v>
      </c>
      <c r="AV189" s="96" t="n">
        <f aca="false">AV190</f>
        <v>50000</v>
      </c>
      <c r="AW189" s="97" t="n">
        <f aca="false">AW190</f>
        <v>50000</v>
      </c>
      <c r="AX189" s="96" t="n">
        <f aca="false">AX190</f>
        <v>50000</v>
      </c>
      <c r="AY189" s="98" t="n">
        <f aca="false">AY190</f>
        <v>0</v>
      </c>
      <c r="AZ189" s="96" t="n">
        <f aca="false">AZ190</f>
        <v>0</v>
      </c>
      <c r="BA189" s="98" t="n">
        <f aca="false">BA190</f>
        <v>0</v>
      </c>
      <c r="BB189" s="96" t="n">
        <f aca="false">BB190</f>
        <v>0</v>
      </c>
      <c r="BC189" s="98" t="n">
        <f aca="false">BC190</f>
        <v>0</v>
      </c>
      <c r="BD189" s="96" t="n">
        <f aca="false">BD190</f>
        <v>50000</v>
      </c>
      <c r="BE189" s="96" t="n">
        <f aca="false">BE190</f>
        <v>50000</v>
      </c>
      <c r="BF189" s="98" t="n">
        <f aca="false">BF190</f>
        <v>0</v>
      </c>
      <c r="BG189" s="98" t="n">
        <f aca="false">BG190</f>
        <v>0</v>
      </c>
      <c r="BH189" s="98" t="n">
        <f aca="false">BH190</f>
        <v>0</v>
      </c>
      <c r="BI189" s="98" t="n">
        <f aca="false">BI190</f>
        <v>0</v>
      </c>
      <c r="BJ189" s="98" t="n">
        <f aca="false">BJ190</f>
        <v>-50000</v>
      </c>
      <c r="BK189" s="97" t="n">
        <f aca="false">BK190</f>
        <v>0</v>
      </c>
      <c r="BL189" s="96" t="n">
        <f aca="false">BL190</f>
        <v>0</v>
      </c>
      <c r="BM189" s="96"/>
      <c r="BN189" s="230"/>
      <c r="BO189" s="231"/>
      <c r="BP189" s="231"/>
      <c r="BQ189" s="231"/>
      <c r="BR189" s="230"/>
      <c r="BS189" s="231"/>
      <c r="BT189" s="230"/>
      <c r="BU189" s="231"/>
      <c r="BV189" s="231"/>
      <c r="BW189" s="231"/>
      <c r="BX189" s="230"/>
      <c r="BY189" s="231"/>
      <c r="BZ189" s="230"/>
      <c r="CA189" s="231"/>
      <c r="CB189" s="231"/>
      <c r="CC189" s="231"/>
      <c r="CD189" s="230"/>
      <c r="CE189" s="231"/>
      <c r="CG189" s="231"/>
      <c r="CI189" s="231"/>
      <c r="CJ189" s="231"/>
      <c r="CK189" s="109"/>
      <c r="CL189" s="237"/>
      <c r="CM189" s="60" t="e">
        <f aca="false">CK189/CI189*100</f>
        <v>#DIV/0!</v>
      </c>
      <c r="CN189" s="61" t="e">
        <f aca="false">CL189/CJ189*100</f>
        <v>#DIV/0!</v>
      </c>
    </row>
    <row r="190" s="229" customFormat="true" ht="107.25" hidden="true" customHeight="true" outlineLevel="0" collapsed="false">
      <c r="A190" s="121" t="s">
        <v>99</v>
      </c>
      <c r="B190" s="122" t="s">
        <v>51</v>
      </c>
      <c r="C190" s="123" t="s">
        <v>77</v>
      </c>
      <c r="D190" s="124" t="s">
        <v>196</v>
      </c>
      <c r="E190" s="123" t="s">
        <v>100</v>
      </c>
      <c r="F190" s="97"/>
      <c r="G190" s="96"/>
      <c r="H190" s="98"/>
      <c r="I190" s="96"/>
      <c r="J190" s="96"/>
      <c r="K190" s="230"/>
      <c r="L190" s="231"/>
      <c r="M190" s="98"/>
      <c r="N190" s="101"/>
      <c r="O190" s="96"/>
      <c r="P190" s="96"/>
      <c r="Q190" s="96"/>
      <c r="R190" s="231"/>
      <c r="S190" s="98"/>
      <c r="T190" s="96"/>
      <c r="U190" s="232"/>
      <c r="V190" s="97"/>
      <c r="W190" s="97"/>
      <c r="X190" s="233"/>
      <c r="Y190" s="234"/>
      <c r="Z190" s="98"/>
      <c r="AA190" s="96"/>
      <c r="AB190" s="230"/>
      <c r="AC190" s="101"/>
      <c r="AD190" s="231"/>
      <c r="AE190" s="230"/>
      <c r="AF190" s="231"/>
      <c r="AG190" s="230"/>
      <c r="AH190" s="96"/>
      <c r="AI190" s="96"/>
      <c r="AJ190" s="98"/>
      <c r="AK190" s="96"/>
      <c r="AL190" s="230"/>
      <c r="AM190" s="231"/>
      <c r="AN190" s="98"/>
      <c r="AO190" s="96"/>
      <c r="AP190" s="235"/>
      <c r="AQ190" s="236"/>
      <c r="AR190" s="96"/>
      <c r="AS190" s="96"/>
      <c r="AT190" s="231"/>
      <c r="AU190" s="230"/>
      <c r="AV190" s="96" t="n">
        <v>50000</v>
      </c>
      <c r="AW190" s="98" t="n">
        <f aca="false">AR190+AT190+AU190+AV190</f>
        <v>50000</v>
      </c>
      <c r="AX190" s="96" t="n">
        <f aca="false">AS190+AV190</f>
        <v>50000</v>
      </c>
      <c r="AY190" s="98"/>
      <c r="AZ190" s="96"/>
      <c r="BA190" s="98"/>
      <c r="BB190" s="236"/>
      <c r="BC190" s="235"/>
      <c r="BD190" s="96" t="n">
        <f aca="false">AW190+AY190+AZ190+BA190+BB190+BC190</f>
        <v>50000</v>
      </c>
      <c r="BE190" s="96" t="n">
        <f aca="false">AX190+BC190</f>
        <v>50000</v>
      </c>
      <c r="BF190" s="98"/>
      <c r="BG190" s="98"/>
      <c r="BH190" s="98"/>
      <c r="BI190" s="98"/>
      <c r="BJ190" s="98" t="n">
        <v>-50000</v>
      </c>
      <c r="BK190" s="97" t="n">
        <f aca="false">BD190+BF190+BG190+BH190+BI190+BJ190</f>
        <v>0</v>
      </c>
      <c r="BL190" s="96" t="n">
        <f aca="false">BE190+BJ190</f>
        <v>0</v>
      </c>
      <c r="BM190" s="96"/>
      <c r="BN190" s="230"/>
      <c r="BO190" s="231"/>
      <c r="BP190" s="231"/>
      <c r="BQ190" s="231"/>
      <c r="BR190" s="230"/>
      <c r="BS190" s="231"/>
      <c r="BT190" s="230"/>
      <c r="BU190" s="231"/>
      <c r="BV190" s="231"/>
      <c r="BW190" s="231"/>
      <c r="BX190" s="230"/>
      <c r="BY190" s="231"/>
      <c r="BZ190" s="230"/>
      <c r="CA190" s="231"/>
      <c r="CB190" s="231"/>
      <c r="CC190" s="231"/>
      <c r="CD190" s="230"/>
      <c r="CE190" s="231"/>
      <c r="CG190" s="231"/>
      <c r="CI190" s="231"/>
      <c r="CJ190" s="231"/>
      <c r="CK190" s="109"/>
      <c r="CL190" s="237"/>
      <c r="CM190" s="60" t="e">
        <f aca="false">CK190/CI190*100</f>
        <v>#DIV/0!</v>
      </c>
      <c r="CN190" s="61" t="e">
        <f aca="false">CL190/CJ190*100</f>
        <v>#DIV/0!</v>
      </c>
    </row>
    <row r="191" s="229" customFormat="true" ht="134.25" hidden="true" customHeight="true" outlineLevel="0" collapsed="false">
      <c r="A191" s="205" t="s">
        <v>209</v>
      </c>
      <c r="B191" s="122" t="s">
        <v>51</v>
      </c>
      <c r="C191" s="123" t="s">
        <v>77</v>
      </c>
      <c r="D191" s="124" t="s">
        <v>210</v>
      </c>
      <c r="E191" s="123"/>
      <c r="F191" s="97"/>
      <c r="G191" s="96"/>
      <c r="H191" s="98"/>
      <c r="I191" s="96"/>
      <c r="J191" s="96"/>
      <c r="K191" s="230"/>
      <c r="L191" s="231"/>
      <c r="M191" s="98"/>
      <c r="N191" s="101"/>
      <c r="O191" s="96"/>
      <c r="P191" s="96"/>
      <c r="Q191" s="96"/>
      <c r="R191" s="231"/>
      <c r="S191" s="98"/>
      <c r="T191" s="96"/>
      <c r="U191" s="232"/>
      <c r="V191" s="97"/>
      <c r="W191" s="97"/>
      <c r="X191" s="233"/>
      <c r="Y191" s="234"/>
      <c r="Z191" s="98"/>
      <c r="AA191" s="96"/>
      <c r="AB191" s="230"/>
      <c r="AC191" s="101"/>
      <c r="AD191" s="231"/>
      <c r="AE191" s="230"/>
      <c r="AF191" s="231"/>
      <c r="AG191" s="230"/>
      <c r="AH191" s="96"/>
      <c r="AI191" s="96"/>
      <c r="AJ191" s="98"/>
      <c r="AK191" s="96"/>
      <c r="AL191" s="230"/>
      <c r="AM191" s="231"/>
      <c r="AN191" s="98"/>
      <c r="AO191" s="96"/>
      <c r="AP191" s="235"/>
      <c r="AQ191" s="236"/>
      <c r="AR191" s="96"/>
      <c r="AS191" s="96"/>
      <c r="AT191" s="231"/>
      <c r="AU191" s="230"/>
      <c r="AV191" s="96"/>
      <c r="AW191" s="98"/>
      <c r="AX191" s="96"/>
      <c r="AY191" s="98"/>
      <c r="AZ191" s="96"/>
      <c r="BA191" s="98"/>
      <c r="BB191" s="236"/>
      <c r="BC191" s="235"/>
      <c r="BD191" s="96"/>
      <c r="BE191" s="96"/>
      <c r="BF191" s="98" t="n">
        <f aca="false">BF192</f>
        <v>0</v>
      </c>
      <c r="BG191" s="98" t="n">
        <f aca="false">BG192</f>
        <v>0</v>
      </c>
      <c r="BH191" s="98" t="n">
        <f aca="false">BH192</f>
        <v>0</v>
      </c>
      <c r="BI191" s="98" t="n">
        <f aca="false">BI192</f>
        <v>0</v>
      </c>
      <c r="BJ191" s="98" t="n">
        <f aca="false">BJ192</f>
        <v>50000</v>
      </c>
      <c r="BK191" s="98" t="n">
        <f aca="false">BK192</f>
        <v>50000</v>
      </c>
      <c r="BL191" s="96" t="n">
        <f aca="false">BL192</f>
        <v>50000</v>
      </c>
      <c r="BM191" s="96" t="n">
        <f aca="false">BM192</f>
        <v>0</v>
      </c>
      <c r="BN191" s="98" t="n">
        <f aca="false">BN192</f>
        <v>0</v>
      </c>
      <c r="BO191" s="96" t="n">
        <f aca="false">BO192</f>
        <v>0</v>
      </c>
      <c r="BP191" s="96" t="n">
        <f aca="false">BP192</f>
        <v>0</v>
      </c>
      <c r="BQ191" s="96" t="n">
        <f aca="false">BQ192</f>
        <v>0</v>
      </c>
      <c r="BR191" s="98" t="n">
        <f aca="false">BR192</f>
        <v>0</v>
      </c>
      <c r="BS191" s="96" t="n">
        <f aca="false">BS192</f>
        <v>0</v>
      </c>
      <c r="BT191" s="98" t="n">
        <f aca="false">BT192</f>
        <v>50000</v>
      </c>
      <c r="BU191" s="96" t="n">
        <f aca="false">BU192</f>
        <v>50000</v>
      </c>
      <c r="BV191" s="96" t="n">
        <f aca="false">BV192</f>
        <v>0</v>
      </c>
      <c r="BW191" s="96"/>
      <c r="BX191" s="98" t="n">
        <f aca="false">BX192</f>
        <v>0</v>
      </c>
      <c r="BY191" s="96" t="n">
        <f aca="false">BY192</f>
        <v>0</v>
      </c>
      <c r="BZ191" s="98" t="n">
        <f aca="false">BZ192</f>
        <v>35000</v>
      </c>
      <c r="CA191" s="96" t="n">
        <f aca="false">CA192</f>
        <v>85000</v>
      </c>
      <c r="CB191" s="96" t="n">
        <f aca="false">CB192</f>
        <v>85000</v>
      </c>
      <c r="CC191" s="96" t="n">
        <f aca="false">CC192</f>
        <v>0</v>
      </c>
      <c r="CD191" s="98" t="n">
        <f aca="false">CD192</f>
        <v>0</v>
      </c>
      <c r="CE191" s="96" t="n">
        <f aca="false">CE192</f>
        <v>0</v>
      </c>
      <c r="CF191" s="98" t="n">
        <f aca="false">CF192</f>
        <v>0</v>
      </c>
      <c r="CG191" s="96" t="n">
        <f aca="false">CG192</f>
        <v>0</v>
      </c>
      <c r="CH191" s="98" t="n">
        <f aca="false">CH192</f>
        <v>-85000</v>
      </c>
      <c r="CI191" s="96" t="n">
        <f aca="false">CI192</f>
        <v>0</v>
      </c>
      <c r="CJ191" s="96" t="n">
        <f aca="false">CJ192</f>
        <v>0</v>
      </c>
      <c r="CK191" s="109"/>
      <c r="CL191" s="237"/>
      <c r="CM191" s="60" t="e">
        <f aca="false">CK191/CI191*100</f>
        <v>#DIV/0!</v>
      </c>
      <c r="CN191" s="61" t="e">
        <f aca="false">CL191/CJ191*100</f>
        <v>#DIV/0!</v>
      </c>
    </row>
    <row r="192" s="229" customFormat="true" ht="106.5" hidden="true" customHeight="true" outlineLevel="0" collapsed="false">
      <c r="A192" s="121" t="s">
        <v>99</v>
      </c>
      <c r="B192" s="122" t="s">
        <v>51</v>
      </c>
      <c r="C192" s="123" t="s">
        <v>77</v>
      </c>
      <c r="D192" s="124" t="s">
        <v>210</v>
      </c>
      <c r="E192" s="123" t="s">
        <v>100</v>
      </c>
      <c r="F192" s="97"/>
      <c r="G192" s="96"/>
      <c r="H192" s="98"/>
      <c r="I192" s="96"/>
      <c r="J192" s="96"/>
      <c r="K192" s="230"/>
      <c r="L192" s="231"/>
      <c r="M192" s="98"/>
      <c r="N192" s="101"/>
      <c r="O192" s="96"/>
      <c r="P192" s="96"/>
      <c r="Q192" s="96"/>
      <c r="R192" s="231"/>
      <c r="S192" s="98"/>
      <c r="T192" s="96"/>
      <c r="U192" s="232"/>
      <c r="V192" s="97"/>
      <c r="W192" s="97"/>
      <c r="X192" s="233"/>
      <c r="Y192" s="234"/>
      <c r="Z192" s="98"/>
      <c r="AA192" s="96"/>
      <c r="AB192" s="230"/>
      <c r="AC192" s="101"/>
      <c r="AD192" s="231"/>
      <c r="AE192" s="230"/>
      <c r="AF192" s="231"/>
      <c r="AG192" s="230"/>
      <c r="AH192" s="96"/>
      <c r="AI192" s="96"/>
      <c r="AJ192" s="98"/>
      <c r="AK192" s="96"/>
      <c r="AL192" s="230"/>
      <c r="AM192" s="231"/>
      <c r="AN192" s="98"/>
      <c r="AO192" s="96"/>
      <c r="AP192" s="235"/>
      <c r="AQ192" s="236"/>
      <c r="AR192" s="96"/>
      <c r="AS192" s="96"/>
      <c r="AT192" s="231"/>
      <c r="AU192" s="230"/>
      <c r="AV192" s="96"/>
      <c r="AW192" s="98"/>
      <c r="AX192" s="96"/>
      <c r="AY192" s="98"/>
      <c r="AZ192" s="96"/>
      <c r="BA192" s="98"/>
      <c r="BB192" s="236"/>
      <c r="BC192" s="235"/>
      <c r="BD192" s="96"/>
      <c r="BE192" s="96"/>
      <c r="BF192" s="98"/>
      <c r="BG192" s="98"/>
      <c r="BH192" s="98"/>
      <c r="BI192" s="98"/>
      <c r="BJ192" s="98" t="n">
        <v>50000</v>
      </c>
      <c r="BK192" s="97" t="n">
        <f aca="false">BD192+BF192+BG192+BH192+BI192+BJ192</f>
        <v>50000</v>
      </c>
      <c r="BL192" s="96" t="n">
        <f aca="false">BE192+BJ192</f>
        <v>50000</v>
      </c>
      <c r="BM192" s="96"/>
      <c r="BN192" s="230"/>
      <c r="BO192" s="231"/>
      <c r="BP192" s="231"/>
      <c r="BQ192" s="231"/>
      <c r="BR192" s="230"/>
      <c r="BS192" s="231"/>
      <c r="BT192" s="98" t="n">
        <f aca="false">BK192+BM192+BN192+BO192+BQ192+BR192+BS192</f>
        <v>50000</v>
      </c>
      <c r="BU192" s="96" t="n">
        <f aca="false">BL192+BS192</f>
        <v>50000</v>
      </c>
      <c r="BV192" s="231"/>
      <c r="BW192" s="231"/>
      <c r="BX192" s="230"/>
      <c r="BY192" s="231"/>
      <c r="BZ192" s="98" t="n">
        <v>35000</v>
      </c>
      <c r="CA192" s="96" t="n">
        <f aca="false">BT192+BV192+BX192+BY192+BZ192</f>
        <v>85000</v>
      </c>
      <c r="CB192" s="96" t="n">
        <f aca="false">BU192+BZ192</f>
        <v>85000</v>
      </c>
      <c r="CC192" s="96"/>
      <c r="CD192" s="98"/>
      <c r="CE192" s="231"/>
      <c r="CG192" s="231"/>
      <c r="CH192" s="109" t="n">
        <v>-85000</v>
      </c>
      <c r="CI192" s="96" t="n">
        <f aca="false">CA192+CC192+CD192+CE192+CF192+CG192+CH192</f>
        <v>0</v>
      </c>
      <c r="CJ192" s="96" t="n">
        <f aca="false">CB192+CH192</f>
        <v>0</v>
      </c>
      <c r="CK192" s="109"/>
      <c r="CL192" s="237"/>
      <c r="CM192" s="60" t="e">
        <f aca="false">CK192/CI192*100</f>
        <v>#DIV/0!</v>
      </c>
      <c r="CN192" s="61" t="e">
        <f aca="false">CL192/CJ192*100</f>
        <v>#DIV/0!</v>
      </c>
    </row>
    <row r="193" s="229" customFormat="true" ht="48.75" hidden="true" customHeight="true" outlineLevel="0" collapsed="false">
      <c r="A193" s="121" t="s">
        <v>211</v>
      </c>
      <c r="B193" s="122" t="s">
        <v>51</v>
      </c>
      <c r="C193" s="123" t="s">
        <v>77</v>
      </c>
      <c r="D193" s="124" t="s">
        <v>212</v>
      </c>
      <c r="E193" s="123"/>
      <c r="F193" s="97"/>
      <c r="G193" s="96"/>
      <c r="H193" s="98"/>
      <c r="I193" s="96"/>
      <c r="J193" s="96"/>
      <c r="K193" s="230"/>
      <c r="L193" s="231"/>
      <c r="M193" s="98"/>
      <c r="N193" s="101"/>
      <c r="O193" s="96"/>
      <c r="P193" s="96"/>
      <c r="Q193" s="96"/>
      <c r="R193" s="231"/>
      <c r="S193" s="98"/>
      <c r="T193" s="96"/>
      <c r="U193" s="232"/>
      <c r="V193" s="97"/>
      <c r="W193" s="97"/>
      <c r="X193" s="233"/>
      <c r="Y193" s="234"/>
      <c r="Z193" s="98"/>
      <c r="AA193" s="96"/>
      <c r="AB193" s="230"/>
      <c r="AC193" s="101"/>
      <c r="AD193" s="231"/>
      <c r="AE193" s="230"/>
      <c r="AF193" s="231"/>
      <c r="AG193" s="230"/>
      <c r="AH193" s="96"/>
      <c r="AI193" s="96"/>
      <c r="AJ193" s="98"/>
      <c r="AK193" s="96"/>
      <c r="AL193" s="230"/>
      <c r="AM193" s="231"/>
      <c r="AN193" s="98"/>
      <c r="AO193" s="96"/>
      <c r="AP193" s="235"/>
      <c r="AQ193" s="236"/>
      <c r="AR193" s="96"/>
      <c r="AS193" s="96"/>
      <c r="AT193" s="231"/>
      <c r="AU193" s="230"/>
      <c r="AV193" s="96"/>
      <c r="AW193" s="98"/>
      <c r="AX193" s="96"/>
      <c r="AY193" s="98"/>
      <c r="AZ193" s="96"/>
      <c r="BA193" s="98"/>
      <c r="BB193" s="236"/>
      <c r="BC193" s="235"/>
      <c r="BD193" s="96"/>
      <c r="BE193" s="96"/>
      <c r="BF193" s="98"/>
      <c r="BG193" s="98"/>
      <c r="BH193" s="98"/>
      <c r="BI193" s="98"/>
      <c r="BJ193" s="98"/>
      <c r="BK193" s="97"/>
      <c r="BL193" s="96"/>
      <c r="BM193" s="96"/>
      <c r="BN193" s="230"/>
      <c r="BO193" s="231"/>
      <c r="BP193" s="231"/>
      <c r="BQ193" s="231"/>
      <c r="BR193" s="230"/>
      <c r="BS193" s="231"/>
      <c r="BT193" s="98"/>
      <c r="BU193" s="96"/>
      <c r="BV193" s="231" t="n">
        <f aca="false">BV194</f>
        <v>0</v>
      </c>
      <c r="BW193" s="231" t="n">
        <f aca="false">BW194</f>
        <v>0</v>
      </c>
      <c r="BX193" s="231" t="n">
        <f aca="false">BX194</f>
        <v>0</v>
      </c>
      <c r="BY193" s="231" t="n">
        <f aca="false">BY194</f>
        <v>0</v>
      </c>
      <c r="BZ193" s="96" t="n">
        <f aca="false">BZ194</f>
        <v>3200</v>
      </c>
      <c r="CA193" s="96" t="n">
        <f aca="false">CA194</f>
        <v>3200</v>
      </c>
      <c r="CB193" s="96" t="n">
        <f aca="false">CB194</f>
        <v>3200</v>
      </c>
      <c r="CC193" s="96" t="n">
        <f aca="false">CC194</f>
        <v>0</v>
      </c>
      <c r="CD193" s="98" t="n">
        <f aca="false">CD194</f>
        <v>0</v>
      </c>
      <c r="CE193" s="96" t="n">
        <f aca="false">CE194</f>
        <v>0</v>
      </c>
      <c r="CF193" s="98" t="n">
        <f aca="false">CF194</f>
        <v>0</v>
      </c>
      <c r="CG193" s="96" t="n">
        <f aca="false">CG194</f>
        <v>0</v>
      </c>
      <c r="CH193" s="98" t="n">
        <f aca="false">CH194</f>
        <v>-3200</v>
      </c>
      <c r="CI193" s="96" t="n">
        <f aca="false">CI194</f>
        <v>0</v>
      </c>
      <c r="CJ193" s="96" t="n">
        <f aca="false">CJ194</f>
        <v>0</v>
      </c>
      <c r="CK193" s="109"/>
      <c r="CL193" s="237"/>
      <c r="CM193" s="60" t="e">
        <f aca="false">CK193/CI193*100</f>
        <v>#DIV/0!</v>
      </c>
      <c r="CN193" s="61" t="e">
        <f aca="false">CL193/CJ193*100</f>
        <v>#DIV/0!</v>
      </c>
    </row>
    <row r="194" s="229" customFormat="true" ht="66" hidden="true" customHeight="true" outlineLevel="0" collapsed="false">
      <c r="A194" s="121" t="s">
        <v>79</v>
      </c>
      <c r="B194" s="122" t="s">
        <v>51</v>
      </c>
      <c r="C194" s="123" t="s">
        <v>77</v>
      </c>
      <c r="D194" s="124" t="s">
        <v>212</v>
      </c>
      <c r="E194" s="123" t="s">
        <v>80</v>
      </c>
      <c r="F194" s="97"/>
      <c r="G194" s="96"/>
      <c r="H194" s="98"/>
      <c r="I194" s="96"/>
      <c r="J194" s="96"/>
      <c r="K194" s="230"/>
      <c r="L194" s="231"/>
      <c r="M194" s="98"/>
      <c r="N194" s="101"/>
      <c r="O194" s="96"/>
      <c r="P194" s="96"/>
      <c r="Q194" s="96"/>
      <c r="R194" s="231"/>
      <c r="S194" s="98"/>
      <c r="T194" s="96"/>
      <c r="U194" s="232"/>
      <c r="V194" s="97"/>
      <c r="W194" s="97"/>
      <c r="X194" s="233"/>
      <c r="Y194" s="234"/>
      <c r="Z194" s="98"/>
      <c r="AA194" s="96"/>
      <c r="AB194" s="230"/>
      <c r="AC194" s="101"/>
      <c r="AD194" s="231"/>
      <c r="AE194" s="230"/>
      <c r="AF194" s="231"/>
      <c r="AG194" s="230"/>
      <c r="AH194" s="96"/>
      <c r="AI194" s="96"/>
      <c r="AJ194" s="98"/>
      <c r="AK194" s="96"/>
      <c r="AL194" s="230"/>
      <c r="AM194" s="231"/>
      <c r="AN194" s="98"/>
      <c r="AO194" s="96"/>
      <c r="AP194" s="235"/>
      <c r="AQ194" s="236"/>
      <c r="AR194" s="96"/>
      <c r="AS194" s="96"/>
      <c r="AT194" s="231"/>
      <c r="AU194" s="230"/>
      <c r="AV194" s="96"/>
      <c r="AW194" s="98"/>
      <c r="AX194" s="96"/>
      <c r="AY194" s="98"/>
      <c r="AZ194" s="96"/>
      <c r="BA194" s="98"/>
      <c r="BB194" s="236"/>
      <c r="BC194" s="235"/>
      <c r="BD194" s="96"/>
      <c r="BE194" s="96"/>
      <c r="BF194" s="98"/>
      <c r="BG194" s="98"/>
      <c r="BH194" s="98"/>
      <c r="BI194" s="98"/>
      <c r="BJ194" s="98"/>
      <c r="BK194" s="97"/>
      <c r="BL194" s="96"/>
      <c r="BM194" s="96"/>
      <c r="BN194" s="230"/>
      <c r="BO194" s="231"/>
      <c r="BP194" s="231"/>
      <c r="BQ194" s="231"/>
      <c r="BR194" s="230"/>
      <c r="BS194" s="231"/>
      <c r="BT194" s="98"/>
      <c r="BU194" s="96"/>
      <c r="BV194" s="231"/>
      <c r="BW194" s="231"/>
      <c r="BX194" s="230"/>
      <c r="BY194" s="231"/>
      <c r="BZ194" s="98" t="n">
        <v>3200</v>
      </c>
      <c r="CA194" s="96" t="n">
        <f aca="false">BT194+BV194+BX194+BY194+BZ194</f>
        <v>3200</v>
      </c>
      <c r="CB194" s="96" t="n">
        <f aca="false">BU194+BZ194</f>
        <v>3200</v>
      </c>
      <c r="CC194" s="96"/>
      <c r="CD194" s="98"/>
      <c r="CE194" s="231"/>
      <c r="CG194" s="231"/>
      <c r="CH194" s="109" t="n">
        <v>-3200</v>
      </c>
      <c r="CI194" s="96" t="n">
        <f aca="false">CA194+CC194+CD194+CE194+CF194+CG194+CH194</f>
        <v>0</v>
      </c>
      <c r="CJ194" s="96" t="n">
        <f aca="false">CB194+CH194</f>
        <v>0</v>
      </c>
      <c r="CK194" s="109"/>
      <c r="CL194" s="237"/>
      <c r="CM194" s="60" t="e">
        <f aca="false">CK194/CI194*100</f>
        <v>#DIV/0!</v>
      </c>
      <c r="CN194" s="61" t="e">
        <f aca="false">CL194/CJ194*100</f>
        <v>#DIV/0!</v>
      </c>
    </row>
    <row r="195" s="229" customFormat="true" ht="101.25" hidden="true" customHeight="true" outlineLevel="0" collapsed="false">
      <c r="A195" s="121" t="s">
        <v>213</v>
      </c>
      <c r="B195" s="122" t="s">
        <v>51</v>
      </c>
      <c r="C195" s="123" t="s">
        <v>77</v>
      </c>
      <c r="D195" s="124" t="s">
        <v>214</v>
      </c>
      <c r="E195" s="123"/>
      <c r="F195" s="97"/>
      <c r="G195" s="96"/>
      <c r="H195" s="98"/>
      <c r="I195" s="96"/>
      <c r="J195" s="96"/>
      <c r="K195" s="230"/>
      <c r="L195" s="231"/>
      <c r="M195" s="98"/>
      <c r="N195" s="101"/>
      <c r="O195" s="96"/>
      <c r="P195" s="96"/>
      <c r="Q195" s="96"/>
      <c r="R195" s="231"/>
      <c r="S195" s="98"/>
      <c r="T195" s="96"/>
      <c r="U195" s="232"/>
      <c r="V195" s="97"/>
      <c r="W195" s="97"/>
      <c r="X195" s="233"/>
      <c r="Y195" s="234"/>
      <c r="Z195" s="98"/>
      <c r="AA195" s="96"/>
      <c r="AB195" s="230"/>
      <c r="AC195" s="101"/>
      <c r="AD195" s="231"/>
      <c r="AE195" s="230"/>
      <c r="AF195" s="231"/>
      <c r="AG195" s="230"/>
      <c r="AH195" s="96"/>
      <c r="AI195" s="96"/>
      <c r="AJ195" s="98"/>
      <c r="AK195" s="96"/>
      <c r="AL195" s="230"/>
      <c r="AM195" s="231"/>
      <c r="AN195" s="98"/>
      <c r="AO195" s="96"/>
      <c r="AP195" s="235"/>
      <c r="AQ195" s="236"/>
      <c r="AR195" s="96"/>
      <c r="AS195" s="96"/>
      <c r="AT195" s="231"/>
      <c r="AU195" s="230"/>
      <c r="AV195" s="96"/>
      <c r="AW195" s="98"/>
      <c r="AX195" s="96"/>
      <c r="AY195" s="98"/>
      <c r="AZ195" s="96"/>
      <c r="BA195" s="98"/>
      <c r="BB195" s="236"/>
      <c r="BC195" s="235"/>
      <c r="BD195" s="96"/>
      <c r="BE195" s="96"/>
      <c r="BF195" s="98"/>
      <c r="BG195" s="98"/>
      <c r="BH195" s="98"/>
      <c r="BI195" s="98"/>
      <c r="BJ195" s="98"/>
      <c r="BK195" s="97"/>
      <c r="BL195" s="96"/>
      <c r="BM195" s="96"/>
      <c r="BN195" s="230"/>
      <c r="BO195" s="231"/>
      <c r="BP195" s="231"/>
      <c r="BQ195" s="231"/>
      <c r="BR195" s="230"/>
      <c r="BS195" s="231"/>
      <c r="BT195" s="98"/>
      <c r="BU195" s="96"/>
      <c r="BV195" s="231" t="n">
        <f aca="false">BV196</f>
        <v>0</v>
      </c>
      <c r="BW195" s="231" t="n">
        <f aca="false">BW196</f>
        <v>0</v>
      </c>
      <c r="BX195" s="231" t="n">
        <f aca="false">BX196</f>
        <v>0</v>
      </c>
      <c r="BY195" s="231" t="n">
        <f aca="false">BY196</f>
        <v>0</v>
      </c>
      <c r="BZ195" s="96" t="n">
        <f aca="false">BZ196</f>
        <v>28700</v>
      </c>
      <c r="CA195" s="96" t="n">
        <f aca="false">CA196</f>
        <v>28700</v>
      </c>
      <c r="CB195" s="96" t="n">
        <f aca="false">CB196</f>
        <v>28700</v>
      </c>
      <c r="CC195" s="96" t="n">
        <f aca="false">CC196</f>
        <v>0</v>
      </c>
      <c r="CD195" s="98" t="n">
        <f aca="false">CD196</f>
        <v>0</v>
      </c>
      <c r="CE195" s="96" t="n">
        <f aca="false">CE196</f>
        <v>0</v>
      </c>
      <c r="CF195" s="98" t="n">
        <f aca="false">CF196</f>
        <v>0</v>
      </c>
      <c r="CG195" s="96" t="n">
        <f aca="false">CG196</f>
        <v>0</v>
      </c>
      <c r="CH195" s="98" t="n">
        <f aca="false">CH196</f>
        <v>-28700</v>
      </c>
      <c r="CI195" s="96" t="n">
        <f aca="false">CI196</f>
        <v>0</v>
      </c>
      <c r="CJ195" s="96" t="n">
        <f aca="false">CJ196</f>
        <v>0</v>
      </c>
      <c r="CK195" s="109"/>
      <c r="CL195" s="237"/>
      <c r="CM195" s="60" t="e">
        <f aca="false">CK195/CI195*100</f>
        <v>#DIV/0!</v>
      </c>
      <c r="CN195" s="61" t="e">
        <f aca="false">CL195/CJ195*100</f>
        <v>#DIV/0!</v>
      </c>
    </row>
    <row r="196" s="229" customFormat="true" ht="99.75" hidden="true" customHeight="true" outlineLevel="0" collapsed="false">
      <c r="A196" s="121" t="s">
        <v>99</v>
      </c>
      <c r="B196" s="122" t="s">
        <v>51</v>
      </c>
      <c r="C196" s="123" t="s">
        <v>77</v>
      </c>
      <c r="D196" s="124" t="s">
        <v>214</v>
      </c>
      <c r="E196" s="123" t="s">
        <v>100</v>
      </c>
      <c r="F196" s="97"/>
      <c r="G196" s="96"/>
      <c r="H196" s="98"/>
      <c r="I196" s="96"/>
      <c r="J196" s="96"/>
      <c r="K196" s="230"/>
      <c r="L196" s="231"/>
      <c r="M196" s="98"/>
      <c r="N196" s="101"/>
      <c r="O196" s="96"/>
      <c r="P196" s="96"/>
      <c r="Q196" s="96"/>
      <c r="R196" s="231"/>
      <c r="S196" s="98"/>
      <c r="T196" s="96"/>
      <c r="U196" s="232"/>
      <c r="V196" s="97"/>
      <c r="W196" s="97"/>
      <c r="X196" s="233"/>
      <c r="Y196" s="234"/>
      <c r="Z196" s="98"/>
      <c r="AA196" s="96"/>
      <c r="AB196" s="230"/>
      <c r="AC196" s="101"/>
      <c r="AD196" s="231"/>
      <c r="AE196" s="230"/>
      <c r="AF196" s="231"/>
      <c r="AG196" s="230"/>
      <c r="AH196" s="96"/>
      <c r="AI196" s="96"/>
      <c r="AJ196" s="98"/>
      <c r="AK196" s="96"/>
      <c r="AL196" s="230"/>
      <c r="AM196" s="231"/>
      <c r="AN196" s="98"/>
      <c r="AO196" s="96"/>
      <c r="AP196" s="235"/>
      <c r="AQ196" s="236"/>
      <c r="AR196" s="96"/>
      <c r="AS196" s="96"/>
      <c r="AT196" s="231"/>
      <c r="AU196" s="230"/>
      <c r="AV196" s="96"/>
      <c r="AW196" s="98"/>
      <c r="AX196" s="96"/>
      <c r="AY196" s="98"/>
      <c r="AZ196" s="96"/>
      <c r="BA196" s="98"/>
      <c r="BB196" s="236"/>
      <c r="BC196" s="235"/>
      <c r="BD196" s="96"/>
      <c r="BE196" s="96"/>
      <c r="BF196" s="98"/>
      <c r="BG196" s="98"/>
      <c r="BH196" s="98"/>
      <c r="BI196" s="98"/>
      <c r="BJ196" s="98"/>
      <c r="BK196" s="97"/>
      <c r="BL196" s="96"/>
      <c r="BM196" s="96"/>
      <c r="BN196" s="230"/>
      <c r="BO196" s="231"/>
      <c r="BP196" s="231"/>
      <c r="BQ196" s="231"/>
      <c r="BR196" s="230"/>
      <c r="BS196" s="231"/>
      <c r="BT196" s="98"/>
      <c r="BU196" s="96"/>
      <c r="BV196" s="231"/>
      <c r="BW196" s="231"/>
      <c r="BX196" s="230"/>
      <c r="BY196" s="231"/>
      <c r="BZ196" s="98" t="n">
        <v>28700</v>
      </c>
      <c r="CA196" s="96" t="n">
        <f aca="false">BT196+BV196+BX196+BY196+BZ196</f>
        <v>28700</v>
      </c>
      <c r="CB196" s="96" t="n">
        <f aca="false">BU196+BZ196</f>
        <v>28700</v>
      </c>
      <c r="CC196" s="96"/>
      <c r="CD196" s="98"/>
      <c r="CE196" s="231"/>
      <c r="CG196" s="231"/>
      <c r="CH196" s="109" t="n">
        <v>-28700</v>
      </c>
      <c r="CI196" s="96" t="n">
        <f aca="false">CA196+CC196+CD196+CE196+CF196+CG196+CH196</f>
        <v>0</v>
      </c>
      <c r="CJ196" s="96" t="n">
        <f aca="false">CB196+CH196</f>
        <v>0</v>
      </c>
      <c r="CK196" s="109"/>
      <c r="CL196" s="237"/>
      <c r="CM196" s="60" t="e">
        <f aca="false">CK196/CI196*100</f>
        <v>#DIV/0!</v>
      </c>
      <c r="CN196" s="61" t="e">
        <f aca="false">CL196/CJ196*100</f>
        <v>#DIV/0!</v>
      </c>
    </row>
    <row r="197" s="229" customFormat="true" ht="124.5" hidden="true" customHeight="true" outlineLevel="0" collapsed="false">
      <c r="A197" s="121" t="s">
        <v>215</v>
      </c>
      <c r="B197" s="122" t="s">
        <v>51</v>
      </c>
      <c r="C197" s="123" t="s">
        <v>77</v>
      </c>
      <c r="D197" s="124" t="s">
        <v>216</v>
      </c>
      <c r="E197" s="123"/>
      <c r="F197" s="97"/>
      <c r="G197" s="96"/>
      <c r="H197" s="98"/>
      <c r="I197" s="96"/>
      <c r="J197" s="96"/>
      <c r="K197" s="230"/>
      <c r="L197" s="231"/>
      <c r="M197" s="98"/>
      <c r="N197" s="101"/>
      <c r="O197" s="96"/>
      <c r="P197" s="96"/>
      <c r="Q197" s="96"/>
      <c r="R197" s="231"/>
      <c r="S197" s="98"/>
      <c r="T197" s="96"/>
      <c r="U197" s="232"/>
      <c r="V197" s="97"/>
      <c r="W197" s="97"/>
      <c r="X197" s="233"/>
      <c r="Y197" s="234"/>
      <c r="Z197" s="98"/>
      <c r="AA197" s="96"/>
      <c r="AB197" s="230"/>
      <c r="AC197" s="101"/>
      <c r="AD197" s="231"/>
      <c r="AE197" s="230"/>
      <c r="AF197" s="231"/>
      <c r="AG197" s="230"/>
      <c r="AH197" s="96"/>
      <c r="AI197" s="96"/>
      <c r="AJ197" s="98"/>
      <c r="AK197" s="96"/>
      <c r="AL197" s="230"/>
      <c r="AM197" s="231"/>
      <c r="AN197" s="98"/>
      <c r="AO197" s="96"/>
      <c r="AP197" s="235"/>
      <c r="AQ197" s="236"/>
      <c r="AR197" s="96"/>
      <c r="AS197" s="96"/>
      <c r="AT197" s="231"/>
      <c r="AU197" s="230"/>
      <c r="AV197" s="96"/>
      <c r="AW197" s="98"/>
      <c r="AX197" s="96"/>
      <c r="AY197" s="98"/>
      <c r="AZ197" s="96"/>
      <c r="BA197" s="98"/>
      <c r="BB197" s="236"/>
      <c r="BC197" s="235"/>
      <c r="BD197" s="96"/>
      <c r="BE197" s="96"/>
      <c r="BF197" s="98"/>
      <c r="BG197" s="98"/>
      <c r="BH197" s="98"/>
      <c r="BI197" s="98"/>
      <c r="BJ197" s="98"/>
      <c r="BK197" s="97"/>
      <c r="BL197" s="96"/>
      <c r="BM197" s="96"/>
      <c r="BN197" s="230"/>
      <c r="BO197" s="231"/>
      <c r="BP197" s="231"/>
      <c r="BQ197" s="231"/>
      <c r="BR197" s="230"/>
      <c r="BS197" s="231"/>
      <c r="BT197" s="98"/>
      <c r="BU197" s="96"/>
      <c r="BV197" s="231" t="n">
        <f aca="false">BV198</f>
        <v>0</v>
      </c>
      <c r="BW197" s="231" t="n">
        <f aca="false">BW198</f>
        <v>0</v>
      </c>
      <c r="BX197" s="231" t="n">
        <f aca="false">BX198</f>
        <v>0</v>
      </c>
      <c r="BY197" s="231" t="n">
        <f aca="false">BY198</f>
        <v>0</v>
      </c>
      <c r="BZ197" s="96" t="n">
        <f aca="false">BZ198</f>
        <v>470</v>
      </c>
      <c r="CA197" s="96" t="n">
        <f aca="false">CA198</f>
        <v>470</v>
      </c>
      <c r="CB197" s="96" t="n">
        <f aca="false">CB198</f>
        <v>470</v>
      </c>
      <c r="CC197" s="96" t="n">
        <f aca="false">CC198</f>
        <v>0</v>
      </c>
      <c r="CD197" s="98" t="n">
        <f aca="false">CD198</f>
        <v>0</v>
      </c>
      <c r="CE197" s="96" t="n">
        <f aca="false">CE198</f>
        <v>0</v>
      </c>
      <c r="CF197" s="98" t="n">
        <f aca="false">CF198</f>
        <v>0</v>
      </c>
      <c r="CG197" s="96" t="n">
        <f aca="false">CG198</f>
        <v>0</v>
      </c>
      <c r="CH197" s="98" t="n">
        <f aca="false">CH198</f>
        <v>-470</v>
      </c>
      <c r="CI197" s="96" t="n">
        <f aca="false">CI198</f>
        <v>0</v>
      </c>
      <c r="CJ197" s="96" t="n">
        <f aca="false">CJ198</f>
        <v>0</v>
      </c>
      <c r="CK197" s="109"/>
      <c r="CL197" s="237"/>
      <c r="CM197" s="60" t="e">
        <f aca="false">CK197/CI197*100</f>
        <v>#DIV/0!</v>
      </c>
      <c r="CN197" s="61" t="e">
        <f aca="false">CL197/CJ197*100</f>
        <v>#DIV/0!</v>
      </c>
    </row>
    <row r="198" s="229" customFormat="true" ht="68.25" hidden="true" customHeight="true" outlineLevel="0" collapsed="false">
      <c r="A198" s="121" t="s">
        <v>79</v>
      </c>
      <c r="B198" s="122" t="s">
        <v>51</v>
      </c>
      <c r="C198" s="123" t="s">
        <v>77</v>
      </c>
      <c r="D198" s="124" t="s">
        <v>216</v>
      </c>
      <c r="E198" s="123" t="s">
        <v>80</v>
      </c>
      <c r="F198" s="97"/>
      <c r="G198" s="96"/>
      <c r="H198" s="98"/>
      <c r="I198" s="96"/>
      <c r="J198" s="96"/>
      <c r="K198" s="230"/>
      <c r="L198" s="231"/>
      <c r="M198" s="98"/>
      <c r="N198" s="101"/>
      <c r="O198" s="96"/>
      <c r="P198" s="96"/>
      <c r="Q198" s="96"/>
      <c r="R198" s="231"/>
      <c r="S198" s="98"/>
      <c r="T198" s="96"/>
      <c r="U198" s="232"/>
      <c r="V198" s="97"/>
      <c r="W198" s="97"/>
      <c r="X198" s="233"/>
      <c r="Y198" s="234"/>
      <c r="Z198" s="98"/>
      <c r="AA198" s="96"/>
      <c r="AB198" s="230"/>
      <c r="AC198" s="101"/>
      <c r="AD198" s="231"/>
      <c r="AE198" s="230"/>
      <c r="AF198" s="231"/>
      <c r="AG198" s="230"/>
      <c r="AH198" s="96"/>
      <c r="AI198" s="96"/>
      <c r="AJ198" s="98"/>
      <c r="AK198" s="96"/>
      <c r="AL198" s="230"/>
      <c r="AM198" s="231"/>
      <c r="AN198" s="98"/>
      <c r="AO198" s="96"/>
      <c r="AP198" s="235"/>
      <c r="AQ198" s="236"/>
      <c r="AR198" s="96"/>
      <c r="AS198" s="96"/>
      <c r="AT198" s="231"/>
      <c r="AU198" s="230"/>
      <c r="AV198" s="96"/>
      <c r="AW198" s="98"/>
      <c r="AX198" s="96"/>
      <c r="AY198" s="98"/>
      <c r="AZ198" s="96"/>
      <c r="BA198" s="98"/>
      <c r="BB198" s="236"/>
      <c r="BC198" s="235"/>
      <c r="BD198" s="96"/>
      <c r="BE198" s="96"/>
      <c r="BF198" s="98"/>
      <c r="BG198" s="98"/>
      <c r="BH198" s="98"/>
      <c r="BI198" s="98"/>
      <c r="BJ198" s="98"/>
      <c r="BK198" s="97"/>
      <c r="BL198" s="96"/>
      <c r="BM198" s="96"/>
      <c r="BN198" s="230"/>
      <c r="BO198" s="231"/>
      <c r="BP198" s="231"/>
      <c r="BQ198" s="231"/>
      <c r="BR198" s="230"/>
      <c r="BS198" s="231"/>
      <c r="BT198" s="98"/>
      <c r="BU198" s="96"/>
      <c r="BV198" s="231"/>
      <c r="BW198" s="231"/>
      <c r="BX198" s="230"/>
      <c r="BY198" s="231"/>
      <c r="BZ198" s="98" t="n">
        <v>470</v>
      </c>
      <c r="CA198" s="96" t="n">
        <f aca="false">BT198+BV198+BX198+BY198+BZ198</f>
        <v>470</v>
      </c>
      <c r="CB198" s="96" t="n">
        <f aca="false">BU198+BZ198</f>
        <v>470</v>
      </c>
      <c r="CC198" s="96"/>
      <c r="CD198" s="98"/>
      <c r="CE198" s="231"/>
      <c r="CG198" s="231"/>
      <c r="CH198" s="109" t="n">
        <v>-470</v>
      </c>
      <c r="CI198" s="96" t="n">
        <f aca="false">CA198+CC198+CD198+CE198+CF198+CG198+CH198</f>
        <v>0</v>
      </c>
      <c r="CJ198" s="96" t="n">
        <f aca="false">CB198+CH198</f>
        <v>0</v>
      </c>
      <c r="CK198" s="109"/>
      <c r="CL198" s="237"/>
      <c r="CM198" s="60" t="e">
        <f aca="false">CK198/CI198*100</f>
        <v>#DIV/0!</v>
      </c>
      <c r="CN198" s="61" t="e">
        <f aca="false">CL198/CJ198*100</f>
        <v>#DIV/0!</v>
      </c>
    </row>
    <row r="199" s="229" customFormat="true" ht="75" hidden="true" customHeight="true" outlineLevel="0" collapsed="false">
      <c r="A199" s="121" t="s">
        <v>217</v>
      </c>
      <c r="B199" s="122" t="s">
        <v>51</v>
      </c>
      <c r="C199" s="123" t="s">
        <v>77</v>
      </c>
      <c r="D199" s="124" t="s">
        <v>218</v>
      </c>
      <c r="E199" s="123"/>
      <c r="F199" s="97"/>
      <c r="G199" s="96"/>
      <c r="H199" s="98"/>
      <c r="I199" s="96"/>
      <c r="J199" s="96"/>
      <c r="K199" s="230"/>
      <c r="L199" s="231"/>
      <c r="M199" s="98"/>
      <c r="N199" s="101"/>
      <c r="O199" s="96"/>
      <c r="P199" s="96"/>
      <c r="Q199" s="96"/>
      <c r="R199" s="231"/>
      <c r="S199" s="98"/>
      <c r="T199" s="96"/>
      <c r="U199" s="232"/>
      <c r="V199" s="97"/>
      <c r="W199" s="97"/>
      <c r="X199" s="233"/>
      <c r="Y199" s="234"/>
      <c r="Z199" s="98"/>
      <c r="AA199" s="96"/>
      <c r="AB199" s="230"/>
      <c r="AC199" s="101"/>
      <c r="AD199" s="231"/>
      <c r="AE199" s="230"/>
      <c r="AF199" s="231"/>
      <c r="AG199" s="230"/>
      <c r="AH199" s="96"/>
      <c r="AI199" s="96"/>
      <c r="AJ199" s="98"/>
      <c r="AK199" s="96"/>
      <c r="AL199" s="230"/>
      <c r="AM199" s="231"/>
      <c r="AN199" s="98"/>
      <c r="AO199" s="96"/>
      <c r="AP199" s="235"/>
      <c r="AQ199" s="236"/>
      <c r="AR199" s="96"/>
      <c r="AS199" s="96"/>
      <c r="AT199" s="231"/>
      <c r="AU199" s="230"/>
      <c r="AV199" s="96"/>
      <c r="AW199" s="98"/>
      <c r="AX199" s="96"/>
      <c r="AY199" s="98"/>
      <c r="AZ199" s="96"/>
      <c r="BA199" s="98"/>
      <c r="BB199" s="236"/>
      <c r="BC199" s="235"/>
      <c r="BD199" s="96"/>
      <c r="BE199" s="96"/>
      <c r="BF199" s="98"/>
      <c r="BG199" s="98"/>
      <c r="BH199" s="98"/>
      <c r="BI199" s="98"/>
      <c r="BJ199" s="98"/>
      <c r="BK199" s="97"/>
      <c r="BL199" s="96"/>
      <c r="BM199" s="96"/>
      <c r="BN199" s="230"/>
      <c r="BO199" s="231"/>
      <c r="BP199" s="231"/>
      <c r="BQ199" s="231"/>
      <c r="BR199" s="230"/>
      <c r="BS199" s="231"/>
      <c r="BT199" s="98"/>
      <c r="BU199" s="96"/>
      <c r="BV199" s="231" t="n">
        <f aca="false">BV200</f>
        <v>0</v>
      </c>
      <c r="BW199" s="231" t="n">
        <f aca="false">BW200</f>
        <v>0</v>
      </c>
      <c r="BX199" s="231" t="n">
        <f aca="false">BX200</f>
        <v>0</v>
      </c>
      <c r="BY199" s="231" t="n">
        <f aca="false">BY200</f>
        <v>0</v>
      </c>
      <c r="BZ199" s="96" t="n">
        <f aca="false">BZ200</f>
        <v>1900</v>
      </c>
      <c r="CA199" s="96" t="n">
        <f aca="false">CA200</f>
        <v>1900</v>
      </c>
      <c r="CB199" s="96" t="n">
        <f aca="false">CB200</f>
        <v>1900</v>
      </c>
      <c r="CC199" s="96" t="n">
        <f aca="false">CC200</f>
        <v>0</v>
      </c>
      <c r="CD199" s="98" t="n">
        <f aca="false">CD200</f>
        <v>0</v>
      </c>
      <c r="CE199" s="96" t="n">
        <f aca="false">CE200</f>
        <v>0</v>
      </c>
      <c r="CF199" s="98" t="n">
        <f aca="false">CF200</f>
        <v>0</v>
      </c>
      <c r="CG199" s="96" t="n">
        <f aca="false">CG200</f>
        <v>0</v>
      </c>
      <c r="CH199" s="98" t="n">
        <f aca="false">CH200</f>
        <v>-1900</v>
      </c>
      <c r="CI199" s="96" t="n">
        <f aca="false">CI200</f>
        <v>0</v>
      </c>
      <c r="CJ199" s="96" t="n">
        <f aca="false">CJ200</f>
        <v>0</v>
      </c>
      <c r="CK199" s="109"/>
      <c r="CL199" s="237"/>
      <c r="CM199" s="60" t="e">
        <f aca="false">CK199/CI199*100</f>
        <v>#DIV/0!</v>
      </c>
      <c r="CN199" s="61" t="e">
        <f aca="false">CL199/CJ199*100</f>
        <v>#DIV/0!</v>
      </c>
    </row>
    <row r="200" s="229" customFormat="true" ht="65.25" hidden="true" customHeight="true" outlineLevel="0" collapsed="false">
      <c r="A200" s="121" t="s">
        <v>79</v>
      </c>
      <c r="B200" s="122" t="s">
        <v>51</v>
      </c>
      <c r="C200" s="123" t="s">
        <v>77</v>
      </c>
      <c r="D200" s="124" t="s">
        <v>218</v>
      </c>
      <c r="E200" s="123" t="s">
        <v>80</v>
      </c>
      <c r="F200" s="97"/>
      <c r="G200" s="96"/>
      <c r="H200" s="98"/>
      <c r="I200" s="96"/>
      <c r="J200" s="96"/>
      <c r="K200" s="230"/>
      <c r="L200" s="231"/>
      <c r="M200" s="98"/>
      <c r="N200" s="101"/>
      <c r="O200" s="96"/>
      <c r="P200" s="96"/>
      <c r="Q200" s="96"/>
      <c r="R200" s="231"/>
      <c r="S200" s="98"/>
      <c r="T200" s="96"/>
      <c r="U200" s="232"/>
      <c r="V200" s="97"/>
      <c r="W200" s="97"/>
      <c r="X200" s="233"/>
      <c r="Y200" s="234"/>
      <c r="Z200" s="98"/>
      <c r="AA200" s="96"/>
      <c r="AB200" s="230"/>
      <c r="AC200" s="101"/>
      <c r="AD200" s="231"/>
      <c r="AE200" s="230"/>
      <c r="AF200" s="231"/>
      <c r="AG200" s="230"/>
      <c r="AH200" s="96"/>
      <c r="AI200" s="96"/>
      <c r="AJ200" s="98"/>
      <c r="AK200" s="96"/>
      <c r="AL200" s="230"/>
      <c r="AM200" s="231"/>
      <c r="AN200" s="98"/>
      <c r="AO200" s="96"/>
      <c r="AP200" s="235"/>
      <c r="AQ200" s="236"/>
      <c r="AR200" s="96"/>
      <c r="AS200" s="96"/>
      <c r="AT200" s="231"/>
      <c r="AU200" s="230"/>
      <c r="AV200" s="96"/>
      <c r="AW200" s="98"/>
      <c r="AX200" s="96"/>
      <c r="AY200" s="98"/>
      <c r="AZ200" s="96"/>
      <c r="BA200" s="98"/>
      <c r="BB200" s="236"/>
      <c r="BC200" s="235"/>
      <c r="BD200" s="96"/>
      <c r="BE200" s="96"/>
      <c r="BF200" s="98"/>
      <c r="BG200" s="98"/>
      <c r="BH200" s="98"/>
      <c r="BI200" s="98"/>
      <c r="BJ200" s="98"/>
      <c r="BK200" s="97"/>
      <c r="BL200" s="96"/>
      <c r="BM200" s="96"/>
      <c r="BN200" s="230"/>
      <c r="BO200" s="231"/>
      <c r="BP200" s="231"/>
      <c r="BQ200" s="231"/>
      <c r="BR200" s="230"/>
      <c r="BS200" s="231"/>
      <c r="BT200" s="98"/>
      <c r="BU200" s="96"/>
      <c r="BV200" s="231"/>
      <c r="BW200" s="231"/>
      <c r="BX200" s="230"/>
      <c r="BY200" s="231"/>
      <c r="BZ200" s="98" t="n">
        <v>1900</v>
      </c>
      <c r="CA200" s="96" t="n">
        <f aca="false">BT200+BV200+BX200+BY200+BZ200</f>
        <v>1900</v>
      </c>
      <c r="CB200" s="96" t="n">
        <f aca="false">BU200+BZ200</f>
        <v>1900</v>
      </c>
      <c r="CC200" s="96"/>
      <c r="CD200" s="98"/>
      <c r="CE200" s="231"/>
      <c r="CG200" s="231"/>
      <c r="CH200" s="109" t="n">
        <v>-1900</v>
      </c>
      <c r="CI200" s="96" t="n">
        <f aca="false">CA200+CC200+CD200+CE200+CF200+CG200+CH200</f>
        <v>0</v>
      </c>
      <c r="CJ200" s="96" t="n">
        <f aca="false">CB200+CH200</f>
        <v>0</v>
      </c>
      <c r="CK200" s="109"/>
      <c r="CL200" s="237"/>
      <c r="CM200" s="60" t="e">
        <f aca="false">CK200/CI200*100</f>
        <v>#DIV/0!</v>
      </c>
      <c r="CN200" s="61" t="e">
        <f aca="false">CL200/CJ200*100</f>
        <v>#DIV/0!</v>
      </c>
    </row>
    <row r="201" s="229" customFormat="true" ht="174" hidden="true" customHeight="true" outlineLevel="0" collapsed="false">
      <c r="A201" s="205" t="s">
        <v>219</v>
      </c>
      <c r="B201" s="122" t="s">
        <v>51</v>
      </c>
      <c r="C201" s="123" t="s">
        <v>77</v>
      </c>
      <c r="D201" s="124" t="s">
        <v>220</v>
      </c>
      <c r="E201" s="123"/>
      <c r="F201" s="97"/>
      <c r="G201" s="96"/>
      <c r="H201" s="98"/>
      <c r="I201" s="96"/>
      <c r="J201" s="96"/>
      <c r="K201" s="230"/>
      <c r="L201" s="231"/>
      <c r="M201" s="98"/>
      <c r="N201" s="101"/>
      <c r="O201" s="96"/>
      <c r="P201" s="96"/>
      <c r="Q201" s="96"/>
      <c r="R201" s="231"/>
      <c r="S201" s="98"/>
      <c r="T201" s="96"/>
      <c r="U201" s="232"/>
      <c r="V201" s="97"/>
      <c r="W201" s="97"/>
      <c r="X201" s="233"/>
      <c r="Y201" s="234"/>
      <c r="Z201" s="98"/>
      <c r="AA201" s="96"/>
      <c r="AB201" s="230"/>
      <c r="AC201" s="101"/>
      <c r="AD201" s="231"/>
      <c r="AE201" s="230"/>
      <c r="AF201" s="231"/>
      <c r="AG201" s="230"/>
      <c r="AH201" s="96"/>
      <c r="AI201" s="96"/>
      <c r="AJ201" s="98"/>
      <c r="AK201" s="96"/>
      <c r="AL201" s="230"/>
      <c r="AM201" s="231"/>
      <c r="AN201" s="98"/>
      <c r="AO201" s="96"/>
      <c r="AP201" s="235"/>
      <c r="AQ201" s="236"/>
      <c r="AR201" s="96"/>
      <c r="AS201" s="96"/>
      <c r="AT201" s="231"/>
      <c r="AU201" s="230"/>
      <c r="AV201" s="96"/>
      <c r="AW201" s="98"/>
      <c r="AX201" s="96"/>
      <c r="AY201" s="98"/>
      <c r="AZ201" s="96"/>
      <c r="BA201" s="98"/>
      <c r="BB201" s="236"/>
      <c r="BC201" s="235"/>
      <c r="BD201" s="96"/>
      <c r="BE201" s="96"/>
      <c r="BF201" s="98"/>
      <c r="BG201" s="98"/>
      <c r="BH201" s="98"/>
      <c r="BI201" s="98"/>
      <c r="BJ201" s="98"/>
      <c r="BK201" s="97"/>
      <c r="BL201" s="96"/>
      <c r="BM201" s="96"/>
      <c r="BN201" s="230"/>
      <c r="BO201" s="231"/>
      <c r="BP201" s="231"/>
      <c r="BQ201" s="231"/>
      <c r="BR201" s="230"/>
      <c r="BS201" s="231"/>
      <c r="BT201" s="98"/>
      <c r="BU201" s="96"/>
      <c r="BV201" s="231" t="n">
        <f aca="false">BV202</f>
        <v>0</v>
      </c>
      <c r="BW201" s="231" t="n">
        <f aca="false">BW202</f>
        <v>0</v>
      </c>
      <c r="BX201" s="231" t="n">
        <f aca="false">BX202</f>
        <v>0</v>
      </c>
      <c r="BY201" s="231" t="n">
        <f aca="false">BY202</f>
        <v>0</v>
      </c>
      <c r="BZ201" s="96" t="n">
        <f aca="false">BZ202</f>
        <v>13442</v>
      </c>
      <c r="CA201" s="96" t="n">
        <f aca="false">CA202</f>
        <v>13442</v>
      </c>
      <c r="CB201" s="96" t="n">
        <f aca="false">CB202</f>
        <v>13442</v>
      </c>
      <c r="CC201" s="96" t="n">
        <f aca="false">CC202</f>
        <v>0</v>
      </c>
      <c r="CD201" s="98" t="n">
        <f aca="false">CD202</f>
        <v>0</v>
      </c>
      <c r="CE201" s="96" t="n">
        <f aca="false">CE202</f>
        <v>0</v>
      </c>
      <c r="CF201" s="98" t="n">
        <f aca="false">CF202</f>
        <v>0</v>
      </c>
      <c r="CG201" s="96" t="n">
        <f aca="false">CG202</f>
        <v>0</v>
      </c>
      <c r="CH201" s="98" t="n">
        <f aca="false">CH202</f>
        <v>-13442</v>
      </c>
      <c r="CI201" s="96" t="n">
        <f aca="false">CI202</f>
        <v>0</v>
      </c>
      <c r="CJ201" s="96" t="n">
        <f aca="false">CJ202</f>
        <v>0</v>
      </c>
      <c r="CK201" s="109"/>
      <c r="CL201" s="237"/>
      <c r="CM201" s="60" t="e">
        <f aca="false">CK201/CI201*100</f>
        <v>#DIV/0!</v>
      </c>
      <c r="CN201" s="61" t="e">
        <f aca="false">CL201/CJ201*100</f>
        <v>#DIV/0!</v>
      </c>
    </row>
    <row r="202" s="229" customFormat="true" ht="82.5" hidden="true" customHeight="true" outlineLevel="0" collapsed="false">
      <c r="A202" s="121" t="s">
        <v>184</v>
      </c>
      <c r="B202" s="122" t="s">
        <v>51</v>
      </c>
      <c r="C202" s="123" t="s">
        <v>77</v>
      </c>
      <c r="D202" s="124" t="s">
        <v>220</v>
      </c>
      <c r="E202" s="123" t="s">
        <v>185</v>
      </c>
      <c r="F202" s="97"/>
      <c r="G202" s="96"/>
      <c r="H202" s="98"/>
      <c r="I202" s="96"/>
      <c r="J202" s="96"/>
      <c r="K202" s="230"/>
      <c r="L202" s="231"/>
      <c r="M202" s="98"/>
      <c r="N202" s="101"/>
      <c r="O202" s="96"/>
      <c r="P202" s="96"/>
      <c r="Q202" s="96"/>
      <c r="R202" s="231"/>
      <c r="S202" s="98"/>
      <c r="T202" s="96"/>
      <c r="U202" s="232"/>
      <c r="V202" s="97"/>
      <c r="W202" s="97"/>
      <c r="X202" s="233"/>
      <c r="Y202" s="234"/>
      <c r="Z202" s="98"/>
      <c r="AA202" s="96"/>
      <c r="AB202" s="230"/>
      <c r="AC202" s="101"/>
      <c r="AD202" s="231"/>
      <c r="AE202" s="230"/>
      <c r="AF202" s="231"/>
      <c r="AG202" s="230"/>
      <c r="AH202" s="96"/>
      <c r="AI202" s="96"/>
      <c r="AJ202" s="98"/>
      <c r="AK202" s="96"/>
      <c r="AL202" s="230"/>
      <c r="AM202" s="231"/>
      <c r="AN202" s="98"/>
      <c r="AO202" s="96"/>
      <c r="AP202" s="235"/>
      <c r="AQ202" s="236"/>
      <c r="AR202" s="96"/>
      <c r="AS202" s="96"/>
      <c r="AT202" s="231"/>
      <c r="AU202" s="230"/>
      <c r="AV202" s="96"/>
      <c r="AW202" s="98"/>
      <c r="AX202" s="96"/>
      <c r="AY202" s="98"/>
      <c r="AZ202" s="96"/>
      <c r="BA202" s="98"/>
      <c r="BB202" s="236"/>
      <c r="BC202" s="235"/>
      <c r="BD202" s="96"/>
      <c r="BE202" s="96"/>
      <c r="BF202" s="98"/>
      <c r="BG202" s="98"/>
      <c r="BH202" s="98"/>
      <c r="BI202" s="98"/>
      <c r="BJ202" s="98"/>
      <c r="BK202" s="97"/>
      <c r="BL202" s="96"/>
      <c r="BM202" s="96"/>
      <c r="BN202" s="230"/>
      <c r="BO202" s="231"/>
      <c r="BP202" s="231"/>
      <c r="BQ202" s="231"/>
      <c r="BR202" s="230"/>
      <c r="BS202" s="231"/>
      <c r="BT202" s="98"/>
      <c r="BU202" s="96"/>
      <c r="BV202" s="231"/>
      <c r="BW202" s="231"/>
      <c r="BX202" s="230"/>
      <c r="BY202" s="231"/>
      <c r="BZ202" s="98" t="n">
        <v>13442</v>
      </c>
      <c r="CA202" s="96" t="n">
        <f aca="false">BT202+BV202+BX202+BY202+BZ202</f>
        <v>13442</v>
      </c>
      <c r="CB202" s="96" t="n">
        <f aca="false">BU202+BZ202</f>
        <v>13442</v>
      </c>
      <c r="CC202" s="96"/>
      <c r="CD202" s="98"/>
      <c r="CE202" s="231"/>
      <c r="CG202" s="231"/>
      <c r="CH202" s="109" t="n">
        <v>-13442</v>
      </c>
      <c r="CI202" s="96" t="n">
        <f aca="false">CA202+CC202+CD202+CE202+CF202+CG202+CH202</f>
        <v>0</v>
      </c>
      <c r="CJ202" s="96" t="n">
        <f aca="false">CB202+CH202</f>
        <v>0</v>
      </c>
      <c r="CK202" s="109"/>
      <c r="CL202" s="237"/>
      <c r="CM202" s="60" t="e">
        <f aca="false">CK202/CI202*100</f>
        <v>#DIV/0!</v>
      </c>
      <c r="CN202" s="61" t="e">
        <f aca="false">CL202/CJ202*100</f>
        <v>#DIV/0!</v>
      </c>
    </row>
    <row r="203" s="229" customFormat="true" ht="19.5" hidden="true" customHeight="true" outlineLevel="0" collapsed="false">
      <c r="A203" s="121" t="s">
        <v>221</v>
      </c>
      <c r="B203" s="122" t="s">
        <v>51</v>
      </c>
      <c r="C203" s="123" t="s">
        <v>77</v>
      </c>
      <c r="D203" s="124" t="s">
        <v>222</v>
      </c>
      <c r="E203" s="123"/>
      <c r="F203" s="97"/>
      <c r="G203" s="96"/>
      <c r="H203" s="98"/>
      <c r="I203" s="96"/>
      <c r="J203" s="96"/>
      <c r="K203" s="230"/>
      <c r="L203" s="231"/>
      <c r="M203" s="98"/>
      <c r="N203" s="101"/>
      <c r="O203" s="96"/>
      <c r="P203" s="96"/>
      <c r="Q203" s="96"/>
      <c r="R203" s="231"/>
      <c r="S203" s="98"/>
      <c r="T203" s="96"/>
      <c r="U203" s="232"/>
      <c r="V203" s="97"/>
      <c r="W203" s="97"/>
      <c r="X203" s="233"/>
      <c r="Y203" s="234"/>
      <c r="Z203" s="98"/>
      <c r="AA203" s="96"/>
      <c r="AB203" s="230"/>
      <c r="AC203" s="101"/>
      <c r="AD203" s="231"/>
      <c r="AE203" s="230"/>
      <c r="AF203" s="231"/>
      <c r="AG203" s="230"/>
      <c r="AH203" s="96"/>
      <c r="AI203" s="96"/>
      <c r="AJ203" s="98" t="n">
        <f aca="false">AJ204</f>
        <v>0</v>
      </c>
      <c r="AK203" s="96" t="n">
        <f aca="false">AK204</f>
        <v>0</v>
      </c>
      <c r="AL203" s="98" t="n">
        <f aca="false">AL204</f>
        <v>0</v>
      </c>
      <c r="AM203" s="96" t="n">
        <f aca="false">AM204</f>
        <v>7900</v>
      </c>
      <c r="AN203" s="98" t="n">
        <f aca="false">AN204</f>
        <v>7900</v>
      </c>
      <c r="AO203" s="96" t="n">
        <f aca="false">AO204</f>
        <v>7900</v>
      </c>
      <c r="AP203" s="97" t="n">
        <f aca="false">AP204</f>
        <v>0</v>
      </c>
      <c r="AQ203" s="96" t="n">
        <f aca="false">AQ204</f>
        <v>0</v>
      </c>
      <c r="AR203" s="96" t="n">
        <f aca="false">AR204</f>
        <v>7900</v>
      </c>
      <c r="AS203" s="96" t="n">
        <f aca="false">AS204</f>
        <v>7900</v>
      </c>
      <c r="AT203" s="96" t="n">
        <f aca="false">AT204</f>
        <v>0</v>
      </c>
      <c r="AU203" s="98" t="n">
        <f aca="false">AU204</f>
        <v>0</v>
      </c>
      <c r="AV203" s="96" t="n">
        <f aca="false">AV204</f>
        <v>248</v>
      </c>
      <c r="AW203" s="98" t="n">
        <f aca="false">AW204</f>
        <v>8148</v>
      </c>
      <c r="AX203" s="96" t="n">
        <f aca="false">AX204</f>
        <v>8148</v>
      </c>
      <c r="AY203" s="98" t="n">
        <f aca="false">AY204</f>
        <v>0</v>
      </c>
      <c r="AZ203" s="96" t="n">
        <f aca="false">AZ204</f>
        <v>0</v>
      </c>
      <c r="BA203" s="98" t="n">
        <f aca="false">BA204</f>
        <v>0</v>
      </c>
      <c r="BB203" s="96" t="n">
        <f aca="false">BB204</f>
        <v>0</v>
      </c>
      <c r="BC203" s="98" t="n">
        <f aca="false">BC204</f>
        <v>0</v>
      </c>
      <c r="BD203" s="96" t="n">
        <f aca="false">BD204</f>
        <v>8148</v>
      </c>
      <c r="BE203" s="96" t="n">
        <f aca="false">BE204</f>
        <v>8148</v>
      </c>
      <c r="BF203" s="98" t="n">
        <f aca="false">BF204</f>
        <v>0</v>
      </c>
      <c r="BG203" s="98" t="n">
        <f aca="false">BG204</f>
        <v>0</v>
      </c>
      <c r="BH203" s="98" t="n">
        <f aca="false">BH204</f>
        <v>0</v>
      </c>
      <c r="BI203" s="98" t="n">
        <f aca="false">BI204</f>
        <v>0</v>
      </c>
      <c r="BJ203" s="98" t="n">
        <f aca="false">BJ204</f>
        <v>0</v>
      </c>
      <c r="BK203" s="97" t="n">
        <f aca="false">BK204</f>
        <v>8148</v>
      </c>
      <c r="BL203" s="96" t="n">
        <f aca="false">BL204</f>
        <v>8148</v>
      </c>
      <c r="BM203" s="96" t="n">
        <f aca="false">BM204</f>
        <v>0</v>
      </c>
      <c r="BN203" s="98" t="n">
        <f aca="false">BN204</f>
        <v>0</v>
      </c>
      <c r="BO203" s="96" t="n">
        <f aca="false">BO204</f>
        <v>0</v>
      </c>
      <c r="BP203" s="96" t="n">
        <f aca="false">BP204</f>
        <v>0</v>
      </c>
      <c r="BQ203" s="96" t="n">
        <f aca="false">BQ204</f>
        <v>0</v>
      </c>
      <c r="BR203" s="98" t="n">
        <f aca="false">BR204</f>
        <v>0</v>
      </c>
      <c r="BS203" s="96" t="n">
        <f aca="false">BS204</f>
        <v>0</v>
      </c>
      <c r="BT203" s="98" t="n">
        <f aca="false">BT204</f>
        <v>8148</v>
      </c>
      <c r="BU203" s="96" t="n">
        <f aca="false">BU204</f>
        <v>8148</v>
      </c>
      <c r="BV203" s="96" t="n">
        <f aca="false">BV204</f>
        <v>0</v>
      </c>
      <c r="BW203" s="96"/>
      <c r="BX203" s="98" t="n">
        <f aca="false">BX204</f>
        <v>0</v>
      </c>
      <c r="BY203" s="96" t="n">
        <f aca="false">BY204</f>
        <v>0</v>
      </c>
      <c r="BZ203" s="98" t="n">
        <f aca="false">BZ204</f>
        <v>8301</v>
      </c>
      <c r="CA203" s="96" t="n">
        <f aca="false">CA204</f>
        <v>16449</v>
      </c>
      <c r="CB203" s="96" t="n">
        <f aca="false">CB204</f>
        <v>16449</v>
      </c>
      <c r="CC203" s="96" t="n">
        <f aca="false">CC204</f>
        <v>0</v>
      </c>
      <c r="CD203" s="98" t="n">
        <f aca="false">CD204</f>
        <v>0</v>
      </c>
      <c r="CE203" s="96" t="n">
        <f aca="false">CE204</f>
        <v>0</v>
      </c>
      <c r="CF203" s="98" t="n">
        <f aca="false">CF204</f>
        <v>0</v>
      </c>
      <c r="CG203" s="96" t="n">
        <f aca="false">CG204</f>
        <v>0</v>
      </c>
      <c r="CH203" s="98" t="n">
        <f aca="false">CH204</f>
        <v>0</v>
      </c>
      <c r="CI203" s="96" t="n">
        <f aca="false">CI204</f>
        <v>16449</v>
      </c>
      <c r="CJ203" s="96" t="n">
        <f aca="false">CJ204</f>
        <v>16449</v>
      </c>
      <c r="CK203" s="97" t="n">
        <f aca="false">CK204</f>
        <v>16227</v>
      </c>
      <c r="CL203" s="96" t="n">
        <f aca="false">CL204</f>
        <v>16227</v>
      </c>
      <c r="CM203" s="60" t="n">
        <f aca="false">CK203/CI203*100</f>
        <v>98.6503738829108</v>
      </c>
      <c r="CN203" s="61" t="n">
        <f aca="false">CL203/CJ203*100</f>
        <v>98.6503738829108</v>
      </c>
    </row>
    <row r="204" s="229" customFormat="true" ht="54.75" hidden="true" customHeight="true" outlineLevel="0" collapsed="false">
      <c r="A204" s="238" t="s">
        <v>223</v>
      </c>
      <c r="B204" s="122" t="s">
        <v>51</v>
      </c>
      <c r="C204" s="123" t="s">
        <v>77</v>
      </c>
      <c r="D204" s="124" t="s">
        <v>224</v>
      </c>
      <c r="E204" s="123"/>
      <c r="F204" s="97"/>
      <c r="G204" s="96"/>
      <c r="H204" s="98"/>
      <c r="I204" s="96"/>
      <c r="J204" s="96"/>
      <c r="K204" s="230"/>
      <c r="L204" s="231"/>
      <c r="M204" s="98"/>
      <c r="N204" s="101"/>
      <c r="O204" s="96"/>
      <c r="P204" s="96"/>
      <c r="Q204" s="96"/>
      <c r="R204" s="231"/>
      <c r="S204" s="98"/>
      <c r="T204" s="96"/>
      <c r="U204" s="232"/>
      <c r="V204" s="97"/>
      <c r="W204" s="97"/>
      <c r="X204" s="233"/>
      <c r="Y204" s="234"/>
      <c r="Z204" s="98"/>
      <c r="AA204" s="96"/>
      <c r="AB204" s="230"/>
      <c r="AC204" s="101"/>
      <c r="AD204" s="231"/>
      <c r="AE204" s="230"/>
      <c r="AF204" s="231"/>
      <c r="AG204" s="230"/>
      <c r="AH204" s="96"/>
      <c r="AI204" s="96"/>
      <c r="AJ204" s="98" t="n">
        <f aca="false">AJ205</f>
        <v>0</v>
      </c>
      <c r="AK204" s="96" t="n">
        <f aca="false">AK205</f>
        <v>0</v>
      </c>
      <c r="AL204" s="98" t="n">
        <f aca="false">AL205</f>
        <v>0</v>
      </c>
      <c r="AM204" s="96" t="n">
        <f aca="false">AM205</f>
        <v>7900</v>
      </c>
      <c r="AN204" s="98" t="n">
        <f aca="false">AN205</f>
        <v>7900</v>
      </c>
      <c r="AO204" s="96" t="n">
        <f aca="false">AO205</f>
        <v>7900</v>
      </c>
      <c r="AP204" s="97" t="n">
        <f aca="false">AP205</f>
        <v>0</v>
      </c>
      <c r="AQ204" s="96" t="n">
        <f aca="false">AQ205</f>
        <v>0</v>
      </c>
      <c r="AR204" s="96" t="n">
        <f aca="false">AR205</f>
        <v>7900</v>
      </c>
      <c r="AS204" s="96" t="n">
        <f aca="false">AS205</f>
        <v>7900</v>
      </c>
      <c r="AT204" s="96" t="n">
        <f aca="false">AT205</f>
        <v>0</v>
      </c>
      <c r="AU204" s="98" t="n">
        <f aca="false">AU205</f>
        <v>0</v>
      </c>
      <c r="AV204" s="96" t="n">
        <f aca="false">AV206</f>
        <v>248</v>
      </c>
      <c r="AW204" s="97" t="n">
        <f aca="false">AW205+AW207+AW211+AW206</f>
        <v>8148</v>
      </c>
      <c r="AX204" s="96" t="n">
        <f aca="false">AX205+AX207+AX211+AX206</f>
        <v>8148</v>
      </c>
      <c r="AY204" s="98" t="n">
        <f aca="false">AY205+AY207+AY211+AY206</f>
        <v>0</v>
      </c>
      <c r="AZ204" s="96" t="n">
        <f aca="false">AZ205+AZ207+AZ211+AZ206</f>
        <v>0</v>
      </c>
      <c r="BA204" s="98" t="n">
        <f aca="false">BA205+BA207+BA211+BA206</f>
        <v>0</v>
      </c>
      <c r="BB204" s="96" t="n">
        <f aca="false">BB205+BB207+BB211+BB206</f>
        <v>0</v>
      </c>
      <c r="BC204" s="98" t="n">
        <f aca="false">BC205+BC207+BC211+BC206</f>
        <v>0</v>
      </c>
      <c r="BD204" s="96" t="n">
        <f aca="false">BD205+BD207+BD211+BD206</f>
        <v>8148</v>
      </c>
      <c r="BE204" s="96" t="n">
        <f aca="false">BE205+BE207+BE211+BE206</f>
        <v>8148</v>
      </c>
      <c r="BF204" s="98" t="n">
        <f aca="false">BF205+BF207+BF211+BF206+BF209+BF213</f>
        <v>0</v>
      </c>
      <c r="BG204" s="98" t="n">
        <f aca="false">BG205+BG207+BG211+BG206+BG209+BG213</f>
        <v>0</v>
      </c>
      <c r="BH204" s="98" t="n">
        <f aca="false">BH205+BH207+BH211+BH206+BH209+BH213</f>
        <v>0</v>
      </c>
      <c r="BI204" s="98" t="n">
        <f aca="false">BI205+BI207+BI211+BI206+BI209+BI213</f>
        <v>0</v>
      </c>
      <c r="BJ204" s="98" t="n">
        <f aca="false">BJ205+BJ207+BJ211+BJ206+BJ209+BJ213</f>
        <v>0</v>
      </c>
      <c r="BK204" s="98" t="n">
        <f aca="false">BK205+BK207+BK211+BK206+BK209+BK213</f>
        <v>8148</v>
      </c>
      <c r="BL204" s="96" t="n">
        <f aca="false">BL205+BL207+BL211+BL206+BL209+BL213</f>
        <v>8148</v>
      </c>
      <c r="BM204" s="96" t="n">
        <f aca="false">BM205+BM207+BM211+BM206+BM209+BM213</f>
        <v>0</v>
      </c>
      <c r="BN204" s="98" t="n">
        <f aca="false">BN205+BN207+BN211+BN206+BN209+BN213</f>
        <v>0</v>
      </c>
      <c r="BO204" s="96" t="n">
        <f aca="false">BO205+BO207+BO211+BO206+BO209+BO213</f>
        <v>0</v>
      </c>
      <c r="BP204" s="96" t="n">
        <f aca="false">BP205+BP207+BP211+BP206+BP209+BP213</f>
        <v>0</v>
      </c>
      <c r="BQ204" s="96" t="n">
        <f aca="false">BQ205+BQ207+BQ211+BQ206+BQ209+BQ213</f>
        <v>0</v>
      </c>
      <c r="BR204" s="98" t="n">
        <f aca="false">BR205+BR207+BR211+BR206+BR209+BR213</f>
        <v>0</v>
      </c>
      <c r="BS204" s="96" t="n">
        <f aca="false">BS205+BS207+BS211+BS206+BS209+BS213</f>
        <v>0</v>
      </c>
      <c r="BT204" s="98" t="n">
        <f aca="false">BT205+BT207+BT211+BT206+BT209+BT213</f>
        <v>8148</v>
      </c>
      <c r="BU204" s="96" t="n">
        <f aca="false">BU205+BU207+BU211+BU206+BU209+BU213</f>
        <v>8148</v>
      </c>
      <c r="BV204" s="96" t="n">
        <f aca="false">BV205+BV207+BV211+BV206+BV209+BV213+BV215+BV217+BV219+BV221+BV223</f>
        <v>0</v>
      </c>
      <c r="BW204" s="96" t="n">
        <f aca="false">BW205+BW207+BW211+BW206+BW209+BW213+BW215+BW217+BW219+BW221+BW223</f>
        <v>0</v>
      </c>
      <c r="BX204" s="96" t="n">
        <f aca="false">BX205+BX207+BX211+BX206+BX209+BX213+BX215+BX217+BX219+BX221+BX223</f>
        <v>0</v>
      </c>
      <c r="BY204" s="96" t="n">
        <f aca="false">BY205+BY207+BY211+BY206+BY209+BY213+BY215+BY217+BY219+BY221+BY223</f>
        <v>0</v>
      </c>
      <c r="BZ204" s="96" t="n">
        <f aca="false">BZ205+BZ207+BZ211+BZ206+BZ209+BZ213+BZ215+BZ217+BZ219+BZ221+BZ223</f>
        <v>8301</v>
      </c>
      <c r="CA204" s="96" t="n">
        <f aca="false">CA205+CA207+CA211+CA206+CA209+CA213+CA215+CA217+CA219+CA221+CA223</f>
        <v>16449</v>
      </c>
      <c r="CB204" s="96" t="n">
        <f aca="false">CB205+CB207+CB211+CB206+CB209+CB213+CB215+CB217+CB219+CB221+CB223</f>
        <v>16449</v>
      </c>
      <c r="CC204" s="98" t="n">
        <f aca="false">CC205+CC207+CC211+CC206+CC209+CC213+CC215+CC217+CC219+CC221+CC223+CC225</f>
        <v>0</v>
      </c>
      <c r="CD204" s="98" t="n">
        <f aca="false">CD205+CD207+CD211+CD206+CD209+CD213+CD215+CD217+CD219+CD221+CD223+CD225</f>
        <v>0</v>
      </c>
      <c r="CE204" s="98" t="n">
        <f aca="false">CE205+CE207+CE211+CE206+CE209+CE213+CE215+CE217+CE219+CE221+CE223+CE225</f>
        <v>0</v>
      </c>
      <c r="CF204" s="98" t="n">
        <f aca="false">CF205+CF207+CF211+CF206+CF209+CF213+CF215+CF217+CF219+CF221+CF223+CF225</f>
        <v>0</v>
      </c>
      <c r="CG204" s="98" t="n">
        <f aca="false">CG205+CG207+CG211+CG206+CG209+CG213+CG215+CG217+CG219+CG221+CG223+CG225</f>
        <v>0</v>
      </c>
      <c r="CH204" s="98" t="n">
        <f aca="false">CH205+CH207+CH211+CH206+CH209+CH213+CH215+CH217+CH219+CH221+CH223+CH225</f>
        <v>0</v>
      </c>
      <c r="CI204" s="96" t="n">
        <f aca="false">CI205+CI207+CI211+CI206+CI209+CI213+CI215+CI217+CI219+CI221+CI223+CI225</f>
        <v>16449</v>
      </c>
      <c r="CJ204" s="96" t="n">
        <f aca="false">CJ205+CJ207+CJ211+CJ206+CJ209+CJ213+CJ215+CJ217+CJ219+CJ221+CJ223+CJ225</f>
        <v>16449</v>
      </c>
      <c r="CK204" s="97" t="n">
        <f aca="false">CK205+CK207+CK211+CK206+CK209+CK213+CK215+CK217+CK219+CK221+CK223+CK225</f>
        <v>16227</v>
      </c>
      <c r="CL204" s="96" t="n">
        <f aca="false">CL205+CL207+CL211+CL206+CL209+CL213+CL215+CL217+CL219+CL221+CL223+CL225</f>
        <v>16227</v>
      </c>
      <c r="CM204" s="60" t="n">
        <f aca="false">CK204/CI204*100</f>
        <v>98.6503738829108</v>
      </c>
      <c r="CN204" s="61" t="n">
        <f aca="false">CL204/CJ204*100</f>
        <v>98.6503738829108</v>
      </c>
    </row>
    <row r="205" s="229" customFormat="true" ht="102.75" hidden="true" customHeight="true" outlineLevel="0" collapsed="false">
      <c r="A205" s="121" t="s">
        <v>99</v>
      </c>
      <c r="B205" s="122" t="s">
        <v>51</v>
      </c>
      <c r="C205" s="123" t="s">
        <v>77</v>
      </c>
      <c r="D205" s="124" t="s">
        <v>224</v>
      </c>
      <c r="E205" s="123" t="s">
        <v>100</v>
      </c>
      <c r="F205" s="97"/>
      <c r="G205" s="96"/>
      <c r="H205" s="98"/>
      <c r="I205" s="96"/>
      <c r="J205" s="96"/>
      <c r="K205" s="230"/>
      <c r="L205" s="231"/>
      <c r="M205" s="98"/>
      <c r="N205" s="101"/>
      <c r="O205" s="96"/>
      <c r="P205" s="96"/>
      <c r="Q205" s="96"/>
      <c r="R205" s="231"/>
      <c r="S205" s="98"/>
      <c r="T205" s="96"/>
      <c r="U205" s="232"/>
      <c r="V205" s="97"/>
      <c r="W205" s="97"/>
      <c r="X205" s="233"/>
      <c r="Y205" s="234"/>
      <c r="Z205" s="98"/>
      <c r="AA205" s="96"/>
      <c r="AB205" s="230"/>
      <c r="AC205" s="101"/>
      <c r="AD205" s="231"/>
      <c r="AE205" s="230"/>
      <c r="AF205" s="231"/>
      <c r="AG205" s="230"/>
      <c r="AH205" s="96"/>
      <c r="AI205" s="96"/>
      <c r="AJ205" s="98"/>
      <c r="AK205" s="96"/>
      <c r="AL205" s="230"/>
      <c r="AM205" s="96" t="n">
        <v>7900</v>
      </c>
      <c r="AN205" s="98" t="n">
        <f aca="false">AH205+AJ205+AK205+AL205+AM205</f>
        <v>7900</v>
      </c>
      <c r="AO205" s="96" t="n">
        <f aca="false">AI205+AM205</f>
        <v>7900</v>
      </c>
      <c r="AP205" s="235"/>
      <c r="AQ205" s="236"/>
      <c r="AR205" s="96" t="n">
        <f aca="false">AN205+AP205+AQ205</f>
        <v>7900</v>
      </c>
      <c r="AS205" s="96" t="n">
        <f aca="false">AO205+AQ205</f>
        <v>7900</v>
      </c>
      <c r="AT205" s="231"/>
      <c r="AU205" s="230"/>
      <c r="AV205" s="96" t="n">
        <v>-7900</v>
      </c>
      <c r="AW205" s="98" t="n">
        <f aca="false">AR205+AT205+AU205+AV205</f>
        <v>0</v>
      </c>
      <c r="AX205" s="96" t="n">
        <f aca="false">AS205+AV205</f>
        <v>0</v>
      </c>
      <c r="AY205" s="98"/>
      <c r="AZ205" s="96"/>
      <c r="BA205" s="98"/>
      <c r="BB205" s="236"/>
      <c r="BC205" s="235"/>
      <c r="BD205" s="236"/>
      <c r="BE205" s="236"/>
      <c r="BF205" s="98"/>
      <c r="BG205" s="98"/>
      <c r="BH205" s="98"/>
      <c r="BI205" s="98"/>
      <c r="BJ205" s="98"/>
      <c r="BK205" s="239"/>
      <c r="BL205" s="236"/>
      <c r="BM205" s="236"/>
      <c r="BN205" s="230"/>
      <c r="BO205" s="231"/>
      <c r="BP205" s="231"/>
      <c r="BQ205" s="231"/>
      <c r="BR205" s="230"/>
      <c r="BS205" s="231"/>
      <c r="BT205" s="230"/>
      <c r="BU205" s="231"/>
      <c r="BV205" s="231"/>
      <c r="BW205" s="231"/>
      <c r="BX205" s="230"/>
      <c r="BY205" s="231"/>
      <c r="BZ205" s="230"/>
      <c r="CA205" s="231"/>
      <c r="CB205" s="231"/>
      <c r="CC205" s="231"/>
      <c r="CD205" s="230"/>
      <c r="CE205" s="231"/>
      <c r="CG205" s="231"/>
      <c r="CI205" s="231"/>
      <c r="CJ205" s="231"/>
      <c r="CK205" s="109"/>
      <c r="CL205" s="237"/>
      <c r="CM205" s="60" t="e">
        <f aca="false">CK205/CI205*100</f>
        <v>#DIV/0!</v>
      </c>
      <c r="CN205" s="61" t="e">
        <f aca="false">CL205/CJ205*100</f>
        <v>#DIV/0!</v>
      </c>
    </row>
    <row r="206" s="229" customFormat="true" ht="67.5" hidden="true" customHeight="true" outlineLevel="0" collapsed="false">
      <c r="A206" s="121" t="s">
        <v>79</v>
      </c>
      <c r="B206" s="122" t="s">
        <v>51</v>
      </c>
      <c r="C206" s="123" t="s">
        <v>77</v>
      </c>
      <c r="D206" s="124" t="s">
        <v>224</v>
      </c>
      <c r="E206" s="123" t="s">
        <v>80</v>
      </c>
      <c r="F206" s="97"/>
      <c r="G206" s="96"/>
      <c r="H206" s="98"/>
      <c r="I206" s="96"/>
      <c r="J206" s="96"/>
      <c r="K206" s="230"/>
      <c r="L206" s="231"/>
      <c r="M206" s="98"/>
      <c r="N206" s="101"/>
      <c r="O206" s="96"/>
      <c r="P206" s="96"/>
      <c r="Q206" s="96"/>
      <c r="R206" s="231"/>
      <c r="S206" s="98"/>
      <c r="T206" s="96"/>
      <c r="U206" s="232"/>
      <c r="V206" s="97"/>
      <c r="W206" s="97"/>
      <c r="X206" s="233"/>
      <c r="Y206" s="234"/>
      <c r="Z206" s="98"/>
      <c r="AA206" s="96"/>
      <c r="AB206" s="230"/>
      <c r="AC206" s="101"/>
      <c r="AD206" s="231"/>
      <c r="AE206" s="230"/>
      <c r="AF206" s="231"/>
      <c r="AG206" s="230"/>
      <c r="AH206" s="96"/>
      <c r="AI206" s="96"/>
      <c r="AJ206" s="98"/>
      <c r="AK206" s="96"/>
      <c r="AL206" s="230"/>
      <c r="AM206" s="96"/>
      <c r="AN206" s="98"/>
      <c r="AO206" s="98"/>
      <c r="AP206" s="235"/>
      <c r="AQ206" s="236"/>
      <c r="AR206" s="96"/>
      <c r="AS206" s="96"/>
      <c r="AT206" s="231"/>
      <c r="AU206" s="230"/>
      <c r="AV206" s="96" t="n">
        <v>248</v>
      </c>
      <c r="AW206" s="98" t="n">
        <f aca="false">AR206+AT206+AU206+AV206</f>
        <v>248</v>
      </c>
      <c r="AX206" s="96" t="n">
        <f aca="false">AS206+AV206</f>
        <v>248</v>
      </c>
      <c r="AY206" s="98"/>
      <c r="AZ206" s="96"/>
      <c r="BA206" s="98"/>
      <c r="BB206" s="236"/>
      <c r="BC206" s="235"/>
      <c r="BD206" s="96" t="n">
        <f aca="false">AW206+AY206+AZ206+BA206+BB206+BC206</f>
        <v>248</v>
      </c>
      <c r="BE206" s="96" t="n">
        <f aca="false">AX206+BC206</f>
        <v>248</v>
      </c>
      <c r="BF206" s="98"/>
      <c r="BG206" s="98"/>
      <c r="BH206" s="98"/>
      <c r="BI206" s="98"/>
      <c r="BJ206" s="98"/>
      <c r="BK206" s="97" t="n">
        <f aca="false">BD206+BF206+BG206+BH206+BI206+BJ206</f>
        <v>248</v>
      </c>
      <c r="BL206" s="96" t="n">
        <f aca="false">BE206+BJ206</f>
        <v>248</v>
      </c>
      <c r="BM206" s="96"/>
      <c r="BN206" s="230"/>
      <c r="BO206" s="231"/>
      <c r="BP206" s="231"/>
      <c r="BQ206" s="231"/>
      <c r="BR206" s="230"/>
      <c r="BS206" s="231"/>
      <c r="BT206" s="98" t="n">
        <f aca="false">BK206+BM206+BN206+BO206+BQ206+BR206+BS206</f>
        <v>248</v>
      </c>
      <c r="BU206" s="96" t="n">
        <f aca="false">BL206+BS206</f>
        <v>248</v>
      </c>
      <c r="BV206" s="231"/>
      <c r="BW206" s="231"/>
      <c r="BX206" s="230"/>
      <c r="BY206" s="231"/>
      <c r="BZ206" s="230"/>
      <c r="CA206" s="96" t="n">
        <f aca="false">BT206+BV206+BX206+BY206+BZ206</f>
        <v>248</v>
      </c>
      <c r="CB206" s="96" t="n">
        <f aca="false">BU206+BZ206</f>
        <v>248</v>
      </c>
      <c r="CC206" s="96"/>
      <c r="CD206" s="98"/>
      <c r="CE206" s="231"/>
      <c r="CG206" s="231"/>
      <c r="CI206" s="96" t="n">
        <f aca="false">CA206+CC206+CD206+CE206+CF206+CG206+CH206</f>
        <v>248</v>
      </c>
      <c r="CJ206" s="96" t="n">
        <f aca="false">CB206+CH206</f>
        <v>248</v>
      </c>
      <c r="CK206" s="109" t="n">
        <v>248</v>
      </c>
      <c r="CL206" s="96" t="n">
        <v>248</v>
      </c>
      <c r="CM206" s="60" t="n">
        <f aca="false">CK206/CI206*100</f>
        <v>100</v>
      </c>
      <c r="CN206" s="61" t="n">
        <f aca="false">CL206/CJ206*100</f>
        <v>100</v>
      </c>
    </row>
    <row r="207" s="229" customFormat="true" ht="72.75" hidden="true" customHeight="true" outlineLevel="0" collapsed="false">
      <c r="A207" s="121" t="s">
        <v>207</v>
      </c>
      <c r="B207" s="122" t="s">
        <v>51</v>
      </c>
      <c r="C207" s="123" t="s">
        <v>77</v>
      </c>
      <c r="D207" s="124" t="s">
        <v>224</v>
      </c>
      <c r="E207" s="123"/>
      <c r="F207" s="97"/>
      <c r="G207" s="96"/>
      <c r="H207" s="98"/>
      <c r="I207" s="96"/>
      <c r="J207" s="96"/>
      <c r="K207" s="230"/>
      <c r="L207" s="231"/>
      <c r="M207" s="98"/>
      <c r="N207" s="101"/>
      <c r="O207" s="96"/>
      <c r="P207" s="96"/>
      <c r="Q207" s="96"/>
      <c r="R207" s="231"/>
      <c r="S207" s="98"/>
      <c r="T207" s="96"/>
      <c r="U207" s="232"/>
      <c r="V207" s="97"/>
      <c r="W207" s="97"/>
      <c r="X207" s="233"/>
      <c r="Y207" s="234"/>
      <c r="Z207" s="98"/>
      <c r="AA207" s="96"/>
      <c r="AB207" s="230"/>
      <c r="AC207" s="101"/>
      <c r="AD207" s="231"/>
      <c r="AE207" s="230"/>
      <c r="AF207" s="231"/>
      <c r="AG207" s="230"/>
      <c r="AH207" s="96"/>
      <c r="AI207" s="96"/>
      <c r="AJ207" s="98"/>
      <c r="AK207" s="96"/>
      <c r="AL207" s="230"/>
      <c r="AM207" s="96"/>
      <c r="AN207" s="98"/>
      <c r="AO207" s="98"/>
      <c r="AP207" s="235"/>
      <c r="AQ207" s="236"/>
      <c r="AR207" s="96"/>
      <c r="AS207" s="96"/>
      <c r="AT207" s="231" t="n">
        <f aca="false">AT208</f>
        <v>0</v>
      </c>
      <c r="AU207" s="231" t="n">
        <f aca="false">AU208</f>
        <v>0</v>
      </c>
      <c r="AV207" s="96" t="n">
        <f aca="false">AV208</f>
        <v>5265</v>
      </c>
      <c r="AW207" s="97" t="n">
        <f aca="false">AW208</f>
        <v>5265</v>
      </c>
      <c r="AX207" s="96" t="n">
        <f aca="false">AX208</f>
        <v>5265</v>
      </c>
      <c r="AY207" s="98" t="n">
        <f aca="false">AY208</f>
        <v>0</v>
      </c>
      <c r="AZ207" s="96" t="n">
        <f aca="false">AZ208</f>
        <v>0</v>
      </c>
      <c r="BA207" s="98" t="n">
        <f aca="false">BA208</f>
        <v>0</v>
      </c>
      <c r="BB207" s="96" t="n">
        <f aca="false">BB208</f>
        <v>0</v>
      </c>
      <c r="BC207" s="98" t="n">
        <f aca="false">BC208</f>
        <v>0</v>
      </c>
      <c r="BD207" s="96" t="n">
        <f aca="false">BD208</f>
        <v>5265</v>
      </c>
      <c r="BE207" s="96" t="n">
        <f aca="false">BE208</f>
        <v>5265</v>
      </c>
      <c r="BF207" s="98" t="n">
        <f aca="false">BF208</f>
        <v>0</v>
      </c>
      <c r="BG207" s="98" t="n">
        <f aca="false">BG208</f>
        <v>0</v>
      </c>
      <c r="BH207" s="98" t="n">
        <f aca="false">BH208</f>
        <v>0</v>
      </c>
      <c r="BI207" s="98" t="n">
        <f aca="false">BI208</f>
        <v>0</v>
      </c>
      <c r="BJ207" s="98" t="n">
        <f aca="false">BJ208</f>
        <v>-5265</v>
      </c>
      <c r="BK207" s="97" t="n">
        <f aca="false">BK208</f>
        <v>0</v>
      </c>
      <c r="BL207" s="96" t="n">
        <f aca="false">BL208</f>
        <v>0</v>
      </c>
      <c r="BM207" s="96"/>
      <c r="BN207" s="230"/>
      <c r="BO207" s="231"/>
      <c r="BP207" s="231"/>
      <c r="BQ207" s="231"/>
      <c r="BR207" s="230"/>
      <c r="BS207" s="231"/>
      <c r="BT207" s="230"/>
      <c r="BU207" s="231"/>
      <c r="BV207" s="231"/>
      <c r="BW207" s="231"/>
      <c r="BX207" s="230"/>
      <c r="BY207" s="231"/>
      <c r="BZ207" s="230"/>
      <c r="CA207" s="231"/>
      <c r="CB207" s="231"/>
      <c r="CC207" s="231"/>
      <c r="CD207" s="230"/>
      <c r="CE207" s="231"/>
      <c r="CG207" s="231"/>
      <c r="CI207" s="231"/>
      <c r="CJ207" s="231"/>
      <c r="CK207" s="240"/>
      <c r="CL207" s="237"/>
      <c r="CM207" s="60" t="e">
        <f aca="false">CK207/CI207*100</f>
        <v>#DIV/0!</v>
      </c>
      <c r="CN207" s="61" t="e">
        <f aca="false">CL207/CJ207*100</f>
        <v>#DIV/0!</v>
      </c>
    </row>
    <row r="208" s="229" customFormat="true" ht="104.25" hidden="true" customHeight="true" outlineLevel="0" collapsed="false">
      <c r="A208" s="121" t="s">
        <v>99</v>
      </c>
      <c r="B208" s="122" t="s">
        <v>51</v>
      </c>
      <c r="C208" s="123" t="s">
        <v>77</v>
      </c>
      <c r="D208" s="124" t="s">
        <v>224</v>
      </c>
      <c r="E208" s="123" t="s">
        <v>100</v>
      </c>
      <c r="F208" s="97"/>
      <c r="G208" s="96"/>
      <c r="H208" s="98"/>
      <c r="I208" s="96"/>
      <c r="J208" s="96"/>
      <c r="K208" s="230"/>
      <c r="L208" s="231"/>
      <c r="M208" s="98"/>
      <c r="N208" s="101"/>
      <c r="O208" s="96"/>
      <c r="P208" s="96"/>
      <c r="Q208" s="96"/>
      <c r="R208" s="231"/>
      <c r="S208" s="98"/>
      <c r="T208" s="96"/>
      <c r="U208" s="232"/>
      <c r="V208" s="97"/>
      <c r="W208" s="97"/>
      <c r="X208" s="233"/>
      <c r="Y208" s="234"/>
      <c r="Z208" s="98"/>
      <c r="AA208" s="96"/>
      <c r="AB208" s="230"/>
      <c r="AC208" s="101"/>
      <c r="AD208" s="231"/>
      <c r="AE208" s="230"/>
      <c r="AF208" s="231"/>
      <c r="AG208" s="230"/>
      <c r="AH208" s="96"/>
      <c r="AI208" s="96"/>
      <c r="AJ208" s="98"/>
      <c r="AK208" s="96"/>
      <c r="AL208" s="230"/>
      <c r="AM208" s="96"/>
      <c r="AN208" s="98"/>
      <c r="AO208" s="98"/>
      <c r="AP208" s="235"/>
      <c r="AQ208" s="236"/>
      <c r="AR208" s="96"/>
      <c r="AS208" s="96"/>
      <c r="AT208" s="231"/>
      <c r="AU208" s="230"/>
      <c r="AV208" s="96" t="n">
        <v>5265</v>
      </c>
      <c r="AW208" s="98" t="n">
        <f aca="false">AR208+AT208+AU208+AV208</f>
        <v>5265</v>
      </c>
      <c r="AX208" s="96" t="n">
        <f aca="false">AS208+AV208</f>
        <v>5265</v>
      </c>
      <c r="AY208" s="98"/>
      <c r="AZ208" s="96"/>
      <c r="BA208" s="98"/>
      <c r="BB208" s="236"/>
      <c r="BC208" s="235"/>
      <c r="BD208" s="96" t="n">
        <f aca="false">AW208+AY208+AZ208+BA208+BB208+BC208</f>
        <v>5265</v>
      </c>
      <c r="BE208" s="96" t="n">
        <f aca="false">AX208+BC208</f>
        <v>5265</v>
      </c>
      <c r="BF208" s="98"/>
      <c r="BG208" s="98"/>
      <c r="BH208" s="98"/>
      <c r="BI208" s="98"/>
      <c r="BJ208" s="98" t="n">
        <v>-5265</v>
      </c>
      <c r="BK208" s="97" t="n">
        <f aca="false">BD208+BF208+BG208+BH208+BI208+BJ208</f>
        <v>0</v>
      </c>
      <c r="BL208" s="96" t="n">
        <f aca="false">BE208+BJ208</f>
        <v>0</v>
      </c>
      <c r="BM208" s="96"/>
      <c r="BN208" s="230"/>
      <c r="BO208" s="231"/>
      <c r="BP208" s="231"/>
      <c r="BQ208" s="231"/>
      <c r="BR208" s="230"/>
      <c r="BS208" s="231"/>
      <c r="BT208" s="230"/>
      <c r="BU208" s="231"/>
      <c r="BV208" s="231"/>
      <c r="BW208" s="231"/>
      <c r="BX208" s="230"/>
      <c r="BY208" s="231"/>
      <c r="BZ208" s="230"/>
      <c r="CA208" s="231"/>
      <c r="CB208" s="231"/>
      <c r="CC208" s="231"/>
      <c r="CD208" s="230"/>
      <c r="CE208" s="231"/>
      <c r="CG208" s="231"/>
      <c r="CI208" s="231"/>
      <c r="CJ208" s="231"/>
      <c r="CK208" s="240"/>
      <c r="CL208" s="237"/>
      <c r="CM208" s="60" t="e">
        <f aca="false">CK208/CI208*100</f>
        <v>#DIV/0!</v>
      </c>
      <c r="CN208" s="61" t="e">
        <f aca="false">CL208/CJ208*100</f>
        <v>#DIV/0!</v>
      </c>
    </row>
    <row r="209" s="229" customFormat="true" ht="66" hidden="true" customHeight="true" outlineLevel="0" collapsed="false">
      <c r="A209" s="121" t="s">
        <v>207</v>
      </c>
      <c r="B209" s="122" t="s">
        <v>51</v>
      </c>
      <c r="C209" s="123" t="s">
        <v>77</v>
      </c>
      <c r="D209" s="124" t="s">
        <v>225</v>
      </c>
      <c r="E209" s="123"/>
      <c r="F209" s="97"/>
      <c r="G209" s="96"/>
      <c r="H209" s="98"/>
      <c r="I209" s="96"/>
      <c r="J209" s="96"/>
      <c r="K209" s="230"/>
      <c r="L209" s="231"/>
      <c r="M209" s="98"/>
      <c r="N209" s="101"/>
      <c r="O209" s="96"/>
      <c r="P209" s="96"/>
      <c r="Q209" s="96"/>
      <c r="R209" s="231"/>
      <c r="S209" s="98"/>
      <c r="T209" s="96"/>
      <c r="U209" s="232"/>
      <c r="V209" s="97"/>
      <c r="W209" s="97"/>
      <c r="X209" s="233"/>
      <c r="Y209" s="234"/>
      <c r="Z209" s="98"/>
      <c r="AA209" s="96"/>
      <c r="AB209" s="230"/>
      <c r="AC209" s="101"/>
      <c r="AD209" s="231"/>
      <c r="AE209" s="230"/>
      <c r="AF209" s="231"/>
      <c r="AG209" s="230"/>
      <c r="AH209" s="96"/>
      <c r="AI209" s="96"/>
      <c r="AJ209" s="98"/>
      <c r="AK209" s="96"/>
      <c r="AL209" s="230"/>
      <c r="AM209" s="96"/>
      <c r="AN209" s="98"/>
      <c r="AO209" s="98"/>
      <c r="AP209" s="235"/>
      <c r="AQ209" s="236"/>
      <c r="AR209" s="96"/>
      <c r="AS209" s="96"/>
      <c r="AT209" s="231"/>
      <c r="AU209" s="230"/>
      <c r="AV209" s="96"/>
      <c r="AW209" s="98"/>
      <c r="AX209" s="96"/>
      <c r="AY209" s="98"/>
      <c r="AZ209" s="96"/>
      <c r="BA209" s="98"/>
      <c r="BB209" s="236"/>
      <c r="BC209" s="235"/>
      <c r="BD209" s="96"/>
      <c r="BE209" s="96"/>
      <c r="BF209" s="98" t="n">
        <f aca="false">BF210</f>
        <v>0</v>
      </c>
      <c r="BG209" s="98" t="n">
        <f aca="false">BG210</f>
        <v>0</v>
      </c>
      <c r="BH209" s="98" t="n">
        <f aca="false">BH210</f>
        <v>0</v>
      </c>
      <c r="BI209" s="98" t="n">
        <f aca="false">BI210</f>
        <v>0</v>
      </c>
      <c r="BJ209" s="98" t="n">
        <f aca="false">BJ210</f>
        <v>5265</v>
      </c>
      <c r="BK209" s="98" t="n">
        <f aca="false">BK210</f>
        <v>5265</v>
      </c>
      <c r="BL209" s="96" t="n">
        <f aca="false">BL210</f>
        <v>5265</v>
      </c>
      <c r="BM209" s="96" t="n">
        <f aca="false">BM210</f>
        <v>0</v>
      </c>
      <c r="BN209" s="98" t="n">
        <f aca="false">BN210</f>
        <v>0</v>
      </c>
      <c r="BO209" s="96" t="n">
        <f aca="false">BO210</f>
        <v>0</v>
      </c>
      <c r="BP209" s="96" t="n">
        <f aca="false">BP210</f>
        <v>0</v>
      </c>
      <c r="BQ209" s="96" t="n">
        <f aca="false">BQ210</f>
        <v>0</v>
      </c>
      <c r="BR209" s="98" t="n">
        <f aca="false">BR210</f>
        <v>0</v>
      </c>
      <c r="BS209" s="96" t="n">
        <f aca="false">BS210</f>
        <v>0</v>
      </c>
      <c r="BT209" s="98" t="n">
        <f aca="false">BT210</f>
        <v>5265</v>
      </c>
      <c r="BU209" s="96" t="n">
        <f aca="false">BU210</f>
        <v>5265</v>
      </c>
      <c r="BV209" s="96" t="n">
        <f aca="false">BV210</f>
        <v>0</v>
      </c>
      <c r="BW209" s="96"/>
      <c r="BX209" s="98" t="n">
        <f aca="false">BX210</f>
        <v>0</v>
      </c>
      <c r="BY209" s="96" t="n">
        <f aca="false">BY210</f>
        <v>0</v>
      </c>
      <c r="BZ209" s="98" t="n">
        <f aca="false">BZ210</f>
        <v>3948</v>
      </c>
      <c r="CA209" s="96" t="n">
        <f aca="false">CA210</f>
        <v>9213</v>
      </c>
      <c r="CB209" s="96" t="n">
        <f aca="false">CB210</f>
        <v>9213</v>
      </c>
      <c r="CC209" s="96" t="n">
        <f aca="false">CC210</f>
        <v>0</v>
      </c>
      <c r="CD209" s="98" t="n">
        <f aca="false">CD210</f>
        <v>0</v>
      </c>
      <c r="CE209" s="96" t="n">
        <f aca="false">CE210</f>
        <v>0</v>
      </c>
      <c r="CF209" s="98" t="n">
        <f aca="false">CF210</f>
        <v>0</v>
      </c>
      <c r="CG209" s="96" t="n">
        <f aca="false">CG210</f>
        <v>0</v>
      </c>
      <c r="CH209" s="98" t="n">
        <f aca="false">CH210</f>
        <v>0</v>
      </c>
      <c r="CI209" s="96" t="n">
        <f aca="false">CI210</f>
        <v>9213</v>
      </c>
      <c r="CJ209" s="96" t="n">
        <f aca="false">CJ210</f>
        <v>9213</v>
      </c>
      <c r="CK209" s="97" t="n">
        <f aca="false">CK210</f>
        <v>9212</v>
      </c>
      <c r="CL209" s="96" t="n">
        <f aca="false">CL210</f>
        <v>9212</v>
      </c>
      <c r="CM209" s="60" t="n">
        <f aca="false">CK209/CI209*100</f>
        <v>99.9891457722783</v>
      </c>
      <c r="CN209" s="61" t="n">
        <f aca="false">CL209/CJ209*100</f>
        <v>99.9891457722783</v>
      </c>
    </row>
    <row r="210" s="229" customFormat="true" ht="99" hidden="true" customHeight="true" outlineLevel="0" collapsed="false">
      <c r="A210" s="121" t="s">
        <v>99</v>
      </c>
      <c r="B210" s="122" t="s">
        <v>51</v>
      </c>
      <c r="C210" s="123" t="s">
        <v>77</v>
      </c>
      <c r="D210" s="124" t="s">
        <v>225</v>
      </c>
      <c r="E210" s="123" t="s">
        <v>100</v>
      </c>
      <c r="F210" s="97"/>
      <c r="G210" s="96"/>
      <c r="H210" s="98"/>
      <c r="I210" s="96"/>
      <c r="J210" s="96"/>
      <c r="K210" s="230"/>
      <c r="L210" s="231"/>
      <c r="M210" s="98"/>
      <c r="N210" s="101"/>
      <c r="O210" s="96"/>
      <c r="P210" s="96"/>
      <c r="Q210" s="96"/>
      <c r="R210" s="231"/>
      <c r="S210" s="98"/>
      <c r="T210" s="96"/>
      <c r="U210" s="232"/>
      <c r="V210" s="97"/>
      <c r="W210" s="97"/>
      <c r="X210" s="233"/>
      <c r="Y210" s="234"/>
      <c r="Z210" s="98"/>
      <c r="AA210" s="96"/>
      <c r="AB210" s="230"/>
      <c r="AC210" s="101"/>
      <c r="AD210" s="231"/>
      <c r="AE210" s="230"/>
      <c r="AF210" s="231"/>
      <c r="AG210" s="230"/>
      <c r="AH210" s="96"/>
      <c r="AI210" s="96"/>
      <c r="AJ210" s="98"/>
      <c r="AK210" s="96"/>
      <c r="AL210" s="230"/>
      <c r="AM210" s="96"/>
      <c r="AN210" s="98"/>
      <c r="AO210" s="98"/>
      <c r="AP210" s="235"/>
      <c r="AQ210" s="236"/>
      <c r="AR210" s="96"/>
      <c r="AS210" s="96"/>
      <c r="AT210" s="231"/>
      <c r="AU210" s="230"/>
      <c r="AV210" s="96"/>
      <c r="AW210" s="98"/>
      <c r="AX210" s="96"/>
      <c r="AY210" s="98"/>
      <c r="AZ210" s="96"/>
      <c r="BA210" s="98"/>
      <c r="BB210" s="236"/>
      <c r="BC210" s="235"/>
      <c r="BD210" s="96"/>
      <c r="BE210" s="96"/>
      <c r="BF210" s="98"/>
      <c r="BG210" s="98"/>
      <c r="BH210" s="98"/>
      <c r="BI210" s="98"/>
      <c r="BJ210" s="98" t="n">
        <v>5265</v>
      </c>
      <c r="BK210" s="97" t="n">
        <f aca="false">BD210+BF210+BG210+BH210+BI210+BJ210</f>
        <v>5265</v>
      </c>
      <c r="BL210" s="96" t="n">
        <f aca="false">BE210+BJ210</f>
        <v>5265</v>
      </c>
      <c r="BM210" s="96"/>
      <c r="BN210" s="230"/>
      <c r="BO210" s="231"/>
      <c r="BP210" s="231"/>
      <c r="BQ210" s="231"/>
      <c r="BR210" s="230"/>
      <c r="BS210" s="231"/>
      <c r="BT210" s="98" t="n">
        <f aca="false">BK210+BM210+BN210+BO210+BQ210+BR210+BS210</f>
        <v>5265</v>
      </c>
      <c r="BU210" s="96" t="n">
        <f aca="false">BL210+BS210</f>
        <v>5265</v>
      </c>
      <c r="BV210" s="231"/>
      <c r="BW210" s="231"/>
      <c r="BX210" s="230"/>
      <c r="BY210" s="231"/>
      <c r="BZ210" s="98" t="n">
        <v>3948</v>
      </c>
      <c r="CA210" s="96" t="n">
        <f aca="false">BT210+BV210+BX210+BY210+BZ210</f>
        <v>9213</v>
      </c>
      <c r="CB210" s="96" t="n">
        <f aca="false">BU210+BZ210</f>
        <v>9213</v>
      </c>
      <c r="CC210" s="96"/>
      <c r="CD210" s="98"/>
      <c r="CE210" s="231"/>
      <c r="CG210" s="231"/>
      <c r="CI210" s="96" t="n">
        <f aca="false">CA210+CC210+CD210+CE210+CF210+CG210+CH210</f>
        <v>9213</v>
      </c>
      <c r="CJ210" s="96" t="n">
        <f aca="false">CB210+CH210</f>
        <v>9213</v>
      </c>
      <c r="CK210" s="109" t="n">
        <v>9212</v>
      </c>
      <c r="CL210" s="96" t="n">
        <v>9212</v>
      </c>
      <c r="CM210" s="60" t="n">
        <f aca="false">CK210/CI210*100</f>
        <v>99.9891457722783</v>
      </c>
      <c r="CN210" s="61" t="n">
        <f aca="false">CL210/CJ210*100</f>
        <v>99.9891457722783</v>
      </c>
    </row>
    <row r="211" s="229" customFormat="true" ht="141" hidden="true" customHeight="true" outlineLevel="0" collapsed="false">
      <c r="A211" s="205" t="s">
        <v>209</v>
      </c>
      <c r="B211" s="122" t="s">
        <v>51</v>
      </c>
      <c r="C211" s="123" t="s">
        <v>77</v>
      </c>
      <c r="D211" s="124" t="s">
        <v>224</v>
      </c>
      <c r="E211" s="123"/>
      <c r="F211" s="97"/>
      <c r="G211" s="96"/>
      <c r="H211" s="98"/>
      <c r="I211" s="96"/>
      <c r="J211" s="96"/>
      <c r="K211" s="230"/>
      <c r="L211" s="231"/>
      <c r="M211" s="98"/>
      <c r="N211" s="101"/>
      <c r="O211" s="96"/>
      <c r="P211" s="96"/>
      <c r="Q211" s="96"/>
      <c r="R211" s="231"/>
      <c r="S211" s="98"/>
      <c r="T211" s="96"/>
      <c r="U211" s="232"/>
      <c r="V211" s="97"/>
      <c r="W211" s="97"/>
      <c r="X211" s="233"/>
      <c r="Y211" s="234"/>
      <c r="Z211" s="98"/>
      <c r="AA211" s="96"/>
      <c r="AB211" s="230"/>
      <c r="AC211" s="101"/>
      <c r="AD211" s="231"/>
      <c r="AE211" s="230"/>
      <c r="AF211" s="231"/>
      <c r="AG211" s="230"/>
      <c r="AH211" s="96"/>
      <c r="AI211" s="96"/>
      <c r="AJ211" s="98"/>
      <c r="AK211" s="96"/>
      <c r="AL211" s="230"/>
      <c r="AM211" s="96"/>
      <c r="AN211" s="98"/>
      <c r="AO211" s="98"/>
      <c r="AP211" s="235"/>
      <c r="AQ211" s="236"/>
      <c r="AR211" s="96"/>
      <c r="AS211" s="96"/>
      <c r="AT211" s="231" t="n">
        <f aca="false">AT212</f>
        <v>0</v>
      </c>
      <c r="AU211" s="231" t="n">
        <f aca="false">AU212</f>
        <v>0</v>
      </c>
      <c r="AV211" s="96" t="n">
        <f aca="false">AV212</f>
        <v>2635</v>
      </c>
      <c r="AW211" s="97" t="n">
        <f aca="false">AW212</f>
        <v>2635</v>
      </c>
      <c r="AX211" s="96" t="n">
        <f aca="false">AX212</f>
        <v>2635</v>
      </c>
      <c r="AY211" s="98" t="n">
        <f aca="false">AY212</f>
        <v>0</v>
      </c>
      <c r="AZ211" s="96" t="n">
        <f aca="false">AZ212</f>
        <v>0</v>
      </c>
      <c r="BA211" s="98" t="n">
        <f aca="false">BA212</f>
        <v>0</v>
      </c>
      <c r="BB211" s="96" t="n">
        <f aca="false">BB212</f>
        <v>0</v>
      </c>
      <c r="BC211" s="98" t="n">
        <f aca="false">BC212</f>
        <v>0</v>
      </c>
      <c r="BD211" s="96" t="n">
        <f aca="false">BD212</f>
        <v>2635</v>
      </c>
      <c r="BE211" s="96" t="n">
        <f aca="false">BE212</f>
        <v>2635</v>
      </c>
      <c r="BF211" s="98" t="n">
        <f aca="false">BF212</f>
        <v>0</v>
      </c>
      <c r="BG211" s="98" t="n">
        <f aca="false">BG212</f>
        <v>0</v>
      </c>
      <c r="BH211" s="98" t="n">
        <f aca="false">BH212</f>
        <v>0</v>
      </c>
      <c r="BI211" s="98" t="n">
        <f aca="false">BI212</f>
        <v>0</v>
      </c>
      <c r="BJ211" s="98" t="n">
        <f aca="false">BJ212</f>
        <v>-2635</v>
      </c>
      <c r="BK211" s="97" t="n">
        <f aca="false">BK212</f>
        <v>0</v>
      </c>
      <c r="BL211" s="96" t="n">
        <f aca="false">BL212</f>
        <v>0</v>
      </c>
      <c r="BM211" s="96"/>
      <c r="BN211" s="230"/>
      <c r="BO211" s="231"/>
      <c r="BP211" s="231"/>
      <c r="BQ211" s="231"/>
      <c r="BR211" s="230"/>
      <c r="BS211" s="231"/>
      <c r="BT211" s="230"/>
      <c r="BU211" s="231"/>
      <c r="BV211" s="231"/>
      <c r="BW211" s="231"/>
      <c r="BX211" s="230"/>
      <c r="BY211" s="231"/>
      <c r="BZ211" s="230"/>
      <c r="CA211" s="231"/>
      <c r="CB211" s="231"/>
      <c r="CC211" s="231"/>
      <c r="CD211" s="230"/>
      <c r="CE211" s="231"/>
      <c r="CG211" s="231"/>
      <c r="CI211" s="231"/>
      <c r="CJ211" s="231"/>
      <c r="CK211" s="240"/>
      <c r="CL211" s="237"/>
      <c r="CM211" s="60" t="e">
        <f aca="false">CK211/CI211*100</f>
        <v>#DIV/0!</v>
      </c>
      <c r="CN211" s="61" t="e">
        <f aca="false">CL211/CJ211*100</f>
        <v>#DIV/0!</v>
      </c>
    </row>
    <row r="212" s="229" customFormat="true" ht="107.25" hidden="true" customHeight="true" outlineLevel="0" collapsed="false">
      <c r="A212" s="121" t="s">
        <v>99</v>
      </c>
      <c r="B212" s="122" t="s">
        <v>51</v>
      </c>
      <c r="C212" s="123" t="s">
        <v>77</v>
      </c>
      <c r="D212" s="124" t="s">
        <v>224</v>
      </c>
      <c r="E212" s="123" t="s">
        <v>100</v>
      </c>
      <c r="F212" s="97"/>
      <c r="G212" s="96"/>
      <c r="H212" s="98"/>
      <c r="I212" s="96"/>
      <c r="J212" s="96"/>
      <c r="K212" s="230"/>
      <c r="L212" s="231"/>
      <c r="M212" s="98"/>
      <c r="N212" s="101"/>
      <c r="O212" s="96"/>
      <c r="P212" s="96"/>
      <c r="Q212" s="96"/>
      <c r="R212" s="231"/>
      <c r="S212" s="98"/>
      <c r="T212" s="96"/>
      <c r="U212" s="232"/>
      <c r="V212" s="97"/>
      <c r="W212" s="97"/>
      <c r="X212" s="233"/>
      <c r="Y212" s="234"/>
      <c r="Z212" s="98"/>
      <c r="AA212" s="96"/>
      <c r="AB212" s="230"/>
      <c r="AC212" s="101"/>
      <c r="AD212" s="231"/>
      <c r="AE212" s="230"/>
      <c r="AF212" s="231"/>
      <c r="AG212" s="230"/>
      <c r="AH212" s="96"/>
      <c r="AI212" s="96"/>
      <c r="AJ212" s="98"/>
      <c r="AK212" s="96"/>
      <c r="AL212" s="230"/>
      <c r="AM212" s="96"/>
      <c r="AN212" s="98"/>
      <c r="AO212" s="98"/>
      <c r="AP212" s="235"/>
      <c r="AQ212" s="236"/>
      <c r="AR212" s="96"/>
      <c r="AS212" s="96"/>
      <c r="AT212" s="231"/>
      <c r="AU212" s="230"/>
      <c r="AV212" s="96" t="n">
        <v>2635</v>
      </c>
      <c r="AW212" s="98" t="n">
        <f aca="false">AR212+AT212+AU212+AV212</f>
        <v>2635</v>
      </c>
      <c r="AX212" s="96" t="n">
        <f aca="false">AS212+AV212</f>
        <v>2635</v>
      </c>
      <c r="AY212" s="98"/>
      <c r="AZ212" s="96"/>
      <c r="BA212" s="98"/>
      <c r="BB212" s="236"/>
      <c r="BC212" s="235"/>
      <c r="BD212" s="96" t="n">
        <f aca="false">AW212+AY212+AZ212+BA212+BB212+BC212</f>
        <v>2635</v>
      </c>
      <c r="BE212" s="96" t="n">
        <f aca="false">AX212+BC212</f>
        <v>2635</v>
      </c>
      <c r="BF212" s="98"/>
      <c r="BG212" s="98"/>
      <c r="BH212" s="98"/>
      <c r="BI212" s="98"/>
      <c r="BJ212" s="98" t="n">
        <v>-2635</v>
      </c>
      <c r="BK212" s="97" t="n">
        <f aca="false">BD212+BF212+BG212+BH212+BI212+BJ212</f>
        <v>0</v>
      </c>
      <c r="BL212" s="96" t="n">
        <f aca="false">BE212+BJ212</f>
        <v>0</v>
      </c>
      <c r="BM212" s="96"/>
      <c r="BN212" s="230"/>
      <c r="BO212" s="231"/>
      <c r="BP212" s="231"/>
      <c r="BQ212" s="231"/>
      <c r="BR212" s="230"/>
      <c r="BS212" s="231"/>
      <c r="BT212" s="230"/>
      <c r="BU212" s="231"/>
      <c r="BV212" s="231"/>
      <c r="BW212" s="231"/>
      <c r="BX212" s="230"/>
      <c r="BY212" s="231"/>
      <c r="BZ212" s="230"/>
      <c r="CA212" s="231"/>
      <c r="CB212" s="231"/>
      <c r="CC212" s="231"/>
      <c r="CD212" s="230"/>
      <c r="CE212" s="231"/>
      <c r="CG212" s="231"/>
      <c r="CI212" s="231"/>
      <c r="CJ212" s="231"/>
      <c r="CK212" s="240"/>
      <c r="CL212" s="237"/>
      <c r="CM212" s="60" t="e">
        <f aca="false">CK212/CI212*100</f>
        <v>#DIV/0!</v>
      </c>
      <c r="CN212" s="61" t="e">
        <f aca="false">CL212/CJ212*100</f>
        <v>#DIV/0!</v>
      </c>
    </row>
    <row r="213" s="229" customFormat="true" ht="133.5" hidden="true" customHeight="true" outlineLevel="0" collapsed="false">
      <c r="A213" s="205" t="s">
        <v>209</v>
      </c>
      <c r="B213" s="122" t="s">
        <v>51</v>
      </c>
      <c r="C213" s="123" t="s">
        <v>77</v>
      </c>
      <c r="D213" s="124" t="s">
        <v>226</v>
      </c>
      <c r="E213" s="123"/>
      <c r="F213" s="97"/>
      <c r="G213" s="96"/>
      <c r="H213" s="98"/>
      <c r="I213" s="96"/>
      <c r="J213" s="96"/>
      <c r="K213" s="230"/>
      <c r="L213" s="231"/>
      <c r="M213" s="98"/>
      <c r="N213" s="101"/>
      <c r="O213" s="96"/>
      <c r="P213" s="96"/>
      <c r="Q213" s="96"/>
      <c r="R213" s="231"/>
      <c r="S213" s="98"/>
      <c r="T213" s="96"/>
      <c r="U213" s="232"/>
      <c r="V213" s="97"/>
      <c r="W213" s="97"/>
      <c r="X213" s="233"/>
      <c r="Y213" s="234"/>
      <c r="Z213" s="98"/>
      <c r="AA213" s="96"/>
      <c r="AB213" s="230"/>
      <c r="AC213" s="101"/>
      <c r="AD213" s="231"/>
      <c r="AE213" s="230"/>
      <c r="AF213" s="231"/>
      <c r="AG213" s="230"/>
      <c r="AH213" s="96"/>
      <c r="AI213" s="96"/>
      <c r="AJ213" s="98"/>
      <c r="AK213" s="96"/>
      <c r="AL213" s="230"/>
      <c r="AM213" s="96"/>
      <c r="AN213" s="98"/>
      <c r="AO213" s="98"/>
      <c r="AP213" s="235"/>
      <c r="AQ213" s="236"/>
      <c r="AR213" s="96"/>
      <c r="AS213" s="96"/>
      <c r="AT213" s="231"/>
      <c r="AU213" s="230"/>
      <c r="AV213" s="96"/>
      <c r="AW213" s="98"/>
      <c r="AX213" s="96"/>
      <c r="AY213" s="98"/>
      <c r="AZ213" s="96"/>
      <c r="BA213" s="98"/>
      <c r="BB213" s="236"/>
      <c r="BC213" s="235"/>
      <c r="BD213" s="96"/>
      <c r="BE213" s="96"/>
      <c r="BF213" s="98" t="n">
        <f aca="false">BF214</f>
        <v>0</v>
      </c>
      <c r="BG213" s="98" t="n">
        <f aca="false">BG214</f>
        <v>0</v>
      </c>
      <c r="BH213" s="98" t="n">
        <f aca="false">BH214</f>
        <v>0</v>
      </c>
      <c r="BI213" s="98" t="n">
        <f aca="false">BI214</f>
        <v>0</v>
      </c>
      <c r="BJ213" s="98" t="n">
        <f aca="false">BJ214</f>
        <v>2635</v>
      </c>
      <c r="BK213" s="98" t="n">
        <f aca="false">BK214</f>
        <v>2635</v>
      </c>
      <c r="BL213" s="96" t="n">
        <f aca="false">BL214</f>
        <v>2635</v>
      </c>
      <c r="BM213" s="96" t="n">
        <f aca="false">BM214</f>
        <v>0</v>
      </c>
      <c r="BN213" s="98" t="n">
        <f aca="false">BN214</f>
        <v>0</v>
      </c>
      <c r="BO213" s="96" t="n">
        <f aca="false">BO214</f>
        <v>0</v>
      </c>
      <c r="BP213" s="96" t="n">
        <f aca="false">BP214</f>
        <v>0</v>
      </c>
      <c r="BQ213" s="96" t="n">
        <f aca="false">BQ214</f>
        <v>0</v>
      </c>
      <c r="BR213" s="98" t="n">
        <f aca="false">BR214</f>
        <v>0</v>
      </c>
      <c r="BS213" s="96" t="n">
        <f aca="false">BS214</f>
        <v>0</v>
      </c>
      <c r="BT213" s="98" t="n">
        <f aca="false">BT214</f>
        <v>2635</v>
      </c>
      <c r="BU213" s="96" t="n">
        <f aca="false">BU214</f>
        <v>2635</v>
      </c>
      <c r="BV213" s="96" t="n">
        <f aca="false">BV214</f>
        <v>0</v>
      </c>
      <c r="BW213" s="96"/>
      <c r="BX213" s="98" t="n">
        <f aca="false">BX214</f>
        <v>0</v>
      </c>
      <c r="BY213" s="96" t="n">
        <f aca="false">BY214</f>
        <v>0</v>
      </c>
      <c r="BZ213" s="98" t="n">
        <f aca="false">BZ214</f>
        <v>1842</v>
      </c>
      <c r="CA213" s="96" t="n">
        <f aca="false">CA214</f>
        <v>4477</v>
      </c>
      <c r="CB213" s="96" t="n">
        <f aca="false">CB214</f>
        <v>4477</v>
      </c>
      <c r="CC213" s="96" t="n">
        <f aca="false">CC214</f>
        <v>0</v>
      </c>
      <c r="CD213" s="98" t="n">
        <f aca="false">CD214</f>
        <v>0</v>
      </c>
      <c r="CE213" s="96" t="n">
        <f aca="false">CE214</f>
        <v>0</v>
      </c>
      <c r="CF213" s="98" t="n">
        <f aca="false">CF214</f>
        <v>0</v>
      </c>
      <c r="CG213" s="96" t="n">
        <f aca="false">CG214</f>
        <v>0</v>
      </c>
      <c r="CH213" s="98" t="n">
        <f aca="false">CH214</f>
        <v>-1842</v>
      </c>
      <c r="CI213" s="96" t="n">
        <f aca="false">CI214</f>
        <v>2635</v>
      </c>
      <c r="CJ213" s="96" t="n">
        <f aca="false">CJ214</f>
        <v>2635</v>
      </c>
      <c r="CK213" s="97" t="n">
        <f aca="false">CK214</f>
        <v>2635</v>
      </c>
      <c r="CL213" s="96" t="n">
        <f aca="false">CL214</f>
        <v>2635</v>
      </c>
      <c r="CM213" s="60" t="n">
        <f aca="false">CK213/CI213*100</f>
        <v>100</v>
      </c>
      <c r="CN213" s="61" t="n">
        <f aca="false">CL213/CJ213*100</f>
        <v>100</v>
      </c>
    </row>
    <row r="214" s="229" customFormat="true" ht="107.25" hidden="true" customHeight="true" outlineLevel="0" collapsed="false">
      <c r="A214" s="121" t="s">
        <v>99</v>
      </c>
      <c r="B214" s="122" t="s">
        <v>51</v>
      </c>
      <c r="C214" s="123" t="s">
        <v>77</v>
      </c>
      <c r="D214" s="124" t="s">
        <v>226</v>
      </c>
      <c r="E214" s="123" t="s">
        <v>100</v>
      </c>
      <c r="F214" s="97"/>
      <c r="G214" s="96"/>
      <c r="H214" s="98"/>
      <c r="I214" s="96"/>
      <c r="J214" s="96"/>
      <c r="K214" s="230"/>
      <c r="L214" s="231"/>
      <c r="M214" s="98"/>
      <c r="N214" s="101"/>
      <c r="O214" s="96"/>
      <c r="P214" s="96"/>
      <c r="Q214" s="96"/>
      <c r="R214" s="231"/>
      <c r="S214" s="98"/>
      <c r="T214" s="96"/>
      <c r="U214" s="232"/>
      <c r="V214" s="97"/>
      <c r="W214" s="97"/>
      <c r="X214" s="233"/>
      <c r="Y214" s="234"/>
      <c r="Z214" s="98"/>
      <c r="AA214" s="96"/>
      <c r="AB214" s="230"/>
      <c r="AC214" s="101"/>
      <c r="AD214" s="231"/>
      <c r="AE214" s="230"/>
      <c r="AF214" s="231"/>
      <c r="AG214" s="230"/>
      <c r="AH214" s="96"/>
      <c r="AI214" s="96"/>
      <c r="AJ214" s="98"/>
      <c r="AK214" s="96"/>
      <c r="AL214" s="230"/>
      <c r="AM214" s="96"/>
      <c r="AN214" s="98"/>
      <c r="AO214" s="98"/>
      <c r="AP214" s="235"/>
      <c r="AQ214" s="236"/>
      <c r="AR214" s="96"/>
      <c r="AS214" s="96"/>
      <c r="AT214" s="231"/>
      <c r="AU214" s="230"/>
      <c r="AV214" s="96"/>
      <c r="AW214" s="98"/>
      <c r="AX214" s="96"/>
      <c r="AY214" s="98"/>
      <c r="AZ214" s="96"/>
      <c r="BA214" s="98"/>
      <c r="BB214" s="236"/>
      <c r="BC214" s="235"/>
      <c r="BD214" s="96"/>
      <c r="BE214" s="96"/>
      <c r="BF214" s="98"/>
      <c r="BG214" s="98"/>
      <c r="BH214" s="98"/>
      <c r="BI214" s="98"/>
      <c r="BJ214" s="98" t="n">
        <v>2635</v>
      </c>
      <c r="BK214" s="97" t="n">
        <f aca="false">BD214+BF214+BG214+BH214+BI214+BJ214</f>
        <v>2635</v>
      </c>
      <c r="BL214" s="96" t="n">
        <f aca="false">BE214+BJ214</f>
        <v>2635</v>
      </c>
      <c r="BM214" s="96"/>
      <c r="BN214" s="230"/>
      <c r="BO214" s="231"/>
      <c r="BP214" s="231"/>
      <c r="BQ214" s="231"/>
      <c r="BR214" s="230"/>
      <c r="BS214" s="231"/>
      <c r="BT214" s="98" t="n">
        <f aca="false">BK214+BM214+BN214+BO214+BQ214+BR214+BS214</f>
        <v>2635</v>
      </c>
      <c r="BU214" s="96" t="n">
        <f aca="false">BL214+BS214</f>
        <v>2635</v>
      </c>
      <c r="BV214" s="231"/>
      <c r="BW214" s="231"/>
      <c r="BX214" s="230"/>
      <c r="BY214" s="231"/>
      <c r="BZ214" s="98" t="n">
        <v>1842</v>
      </c>
      <c r="CA214" s="96" t="n">
        <f aca="false">BT214+BV214+BX214+BY214+BZ214</f>
        <v>4477</v>
      </c>
      <c r="CB214" s="96" t="n">
        <f aca="false">BU214+BZ214</f>
        <v>4477</v>
      </c>
      <c r="CC214" s="96"/>
      <c r="CD214" s="98"/>
      <c r="CE214" s="231"/>
      <c r="CG214" s="231"/>
      <c r="CH214" s="109" t="n">
        <v>-1842</v>
      </c>
      <c r="CI214" s="96" t="n">
        <f aca="false">CA214+CC214+CD214+CE214+CF214+CG214+CH214</f>
        <v>2635</v>
      </c>
      <c r="CJ214" s="96" t="n">
        <f aca="false">CB214+CH214</f>
        <v>2635</v>
      </c>
      <c r="CK214" s="109" t="n">
        <v>2635</v>
      </c>
      <c r="CL214" s="96" t="n">
        <v>2635</v>
      </c>
      <c r="CM214" s="60" t="n">
        <f aca="false">CK214/CI214*100</f>
        <v>100</v>
      </c>
      <c r="CN214" s="61" t="n">
        <f aca="false">CL214/CJ214*100</f>
        <v>100</v>
      </c>
    </row>
    <row r="215" s="229" customFormat="true" ht="55.5" hidden="true" customHeight="true" outlineLevel="0" collapsed="false">
      <c r="A215" s="121" t="s">
        <v>211</v>
      </c>
      <c r="B215" s="122" t="s">
        <v>51</v>
      </c>
      <c r="C215" s="123" t="s">
        <v>77</v>
      </c>
      <c r="D215" s="124" t="s">
        <v>227</v>
      </c>
      <c r="E215" s="123"/>
      <c r="F215" s="97"/>
      <c r="G215" s="96"/>
      <c r="H215" s="98"/>
      <c r="I215" s="96"/>
      <c r="J215" s="96"/>
      <c r="K215" s="230"/>
      <c r="L215" s="231"/>
      <c r="M215" s="98"/>
      <c r="N215" s="101"/>
      <c r="O215" s="96"/>
      <c r="P215" s="96"/>
      <c r="Q215" s="96"/>
      <c r="R215" s="231"/>
      <c r="S215" s="98"/>
      <c r="T215" s="96"/>
      <c r="U215" s="232"/>
      <c r="V215" s="97"/>
      <c r="W215" s="97"/>
      <c r="X215" s="233"/>
      <c r="Y215" s="234"/>
      <c r="Z215" s="98"/>
      <c r="AA215" s="96"/>
      <c r="AB215" s="230"/>
      <c r="AC215" s="101"/>
      <c r="AD215" s="231"/>
      <c r="AE215" s="230"/>
      <c r="AF215" s="231"/>
      <c r="AG215" s="230"/>
      <c r="AH215" s="96"/>
      <c r="AI215" s="96"/>
      <c r="AJ215" s="98"/>
      <c r="AK215" s="96"/>
      <c r="AL215" s="230"/>
      <c r="AM215" s="96"/>
      <c r="AN215" s="98"/>
      <c r="AO215" s="98"/>
      <c r="AP215" s="235"/>
      <c r="AQ215" s="236"/>
      <c r="AR215" s="96"/>
      <c r="AS215" s="96"/>
      <c r="AT215" s="231"/>
      <c r="AU215" s="230"/>
      <c r="AV215" s="96"/>
      <c r="AW215" s="98"/>
      <c r="AX215" s="96"/>
      <c r="AY215" s="98"/>
      <c r="AZ215" s="96"/>
      <c r="BA215" s="98"/>
      <c r="BB215" s="236"/>
      <c r="BC215" s="235"/>
      <c r="BD215" s="96"/>
      <c r="BE215" s="96"/>
      <c r="BF215" s="98"/>
      <c r="BG215" s="98"/>
      <c r="BH215" s="98"/>
      <c r="BI215" s="98"/>
      <c r="BJ215" s="98"/>
      <c r="BK215" s="97"/>
      <c r="BL215" s="96"/>
      <c r="BM215" s="96"/>
      <c r="BN215" s="230"/>
      <c r="BO215" s="231"/>
      <c r="BP215" s="231"/>
      <c r="BQ215" s="231"/>
      <c r="BR215" s="230"/>
      <c r="BS215" s="231"/>
      <c r="BT215" s="230"/>
      <c r="BU215" s="231"/>
      <c r="BV215" s="231" t="n">
        <f aca="false">BV216</f>
        <v>0</v>
      </c>
      <c r="BW215" s="231" t="n">
        <f aca="false">BW216</f>
        <v>0</v>
      </c>
      <c r="BX215" s="231" t="n">
        <f aca="false">BX216</f>
        <v>0</v>
      </c>
      <c r="BY215" s="231" t="n">
        <f aca="false">BY216</f>
        <v>0</v>
      </c>
      <c r="BZ215" s="101" t="n">
        <f aca="false">BZ216</f>
        <v>168</v>
      </c>
      <c r="CA215" s="101" t="n">
        <f aca="false">CA216</f>
        <v>168</v>
      </c>
      <c r="CB215" s="101" t="n">
        <f aca="false">CB216</f>
        <v>168</v>
      </c>
      <c r="CC215" s="101" t="n">
        <f aca="false">CC216</f>
        <v>0</v>
      </c>
      <c r="CD215" s="102" t="n">
        <f aca="false">CD216</f>
        <v>0</v>
      </c>
      <c r="CE215" s="101" t="n">
        <f aca="false">CE216</f>
        <v>0</v>
      </c>
      <c r="CF215" s="102" t="n">
        <f aca="false">CF216</f>
        <v>0</v>
      </c>
      <c r="CG215" s="101" t="n">
        <f aca="false">CG216</f>
        <v>0</v>
      </c>
      <c r="CH215" s="102" t="n">
        <f aca="false">CH216</f>
        <v>0</v>
      </c>
      <c r="CI215" s="101" t="n">
        <f aca="false">CI216</f>
        <v>168</v>
      </c>
      <c r="CJ215" s="101" t="n">
        <f aca="false">CJ216</f>
        <v>168</v>
      </c>
      <c r="CK215" s="97" t="n">
        <f aca="false">CK216</f>
        <v>0</v>
      </c>
      <c r="CL215" s="96" t="n">
        <f aca="false">CL216</f>
        <v>0</v>
      </c>
      <c r="CM215" s="60" t="n">
        <f aca="false">CK215/CI215*100</f>
        <v>0</v>
      </c>
      <c r="CN215" s="61" t="n">
        <f aca="false">CL215/CJ215*100</f>
        <v>0</v>
      </c>
    </row>
    <row r="216" s="229" customFormat="true" ht="78.75" hidden="true" customHeight="true" outlineLevel="0" collapsed="false">
      <c r="A216" s="121" t="s">
        <v>79</v>
      </c>
      <c r="B216" s="122" t="s">
        <v>51</v>
      </c>
      <c r="C216" s="123" t="s">
        <v>77</v>
      </c>
      <c r="D216" s="124" t="s">
        <v>227</v>
      </c>
      <c r="E216" s="123" t="s">
        <v>80</v>
      </c>
      <c r="F216" s="97"/>
      <c r="G216" s="96"/>
      <c r="H216" s="98"/>
      <c r="I216" s="96"/>
      <c r="J216" s="96"/>
      <c r="K216" s="230"/>
      <c r="L216" s="231"/>
      <c r="M216" s="98"/>
      <c r="N216" s="101"/>
      <c r="O216" s="96"/>
      <c r="P216" s="96"/>
      <c r="Q216" s="96"/>
      <c r="R216" s="231"/>
      <c r="S216" s="98"/>
      <c r="T216" s="96"/>
      <c r="U216" s="232"/>
      <c r="V216" s="97"/>
      <c r="W216" s="97"/>
      <c r="X216" s="233"/>
      <c r="Y216" s="234"/>
      <c r="Z216" s="98"/>
      <c r="AA216" s="96"/>
      <c r="AB216" s="230"/>
      <c r="AC216" s="101"/>
      <c r="AD216" s="231"/>
      <c r="AE216" s="230"/>
      <c r="AF216" s="231"/>
      <c r="AG216" s="230"/>
      <c r="AH216" s="96"/>
      <c r="AI216" s="96"/>
      <c r="AJ216" s="98"/>
      <c r="AK216" s="96"/>
      <c r="AL216" s="230"/>
      <c r="AM216" s="96"/>
      <c r="AN216" s="98"/>
      <c r="AO216" s="98"/>
      <c r="AP216" s="235"/>
      <c r="AQ216" s="236"/>
      <c r="AR216" s="96"/>
      <c r="AS216" s="96"/>
      <c r="AT216" s="231"/>
      <c r="AU216" s="230"/>
      <c r="AV216" s="96"/>
      <c r="AW216" s="98"/>
      <c r="AX216" s="96"/>
      <c r="AY216" s="98"/>
      <c r="AZ216" s="96"/>
      <c r="BA216" s="98"/>
      <c r="BB216" s="236"/>
      <c r="BC216" s="235"/>
      <c r="BD216" s="96"/>
      <c r="BE216" s="96"/>
      <c r="BF216" s="98"/>
      <c r="BG216" s="98"/>
      <c r="BH216" s="98"/>
      <c r="BI216" s="98"/>
      <c r="BJ216" s="98"/>
      <c r="BK216" s="97"/>
      <c r="BL216" s="97"/>
      <c r="BM216" s="96"/>
      <c r="BN216" s="230"/>
      <c r="BO216" s="231"/>
      <c r="BP216" s="231"/>
      <c r="BQ216" s="231"/>
      <c r="BR216" s="230"/>
      <c r="BS216" s="231"/>
      <c r="BT216" s="230"/>
      <c r="BU216" s="231"/>
      <c r="BV216" s="231"/>
      <c r="BW216" s="231"/>
      <c r="BX216" s="230"/>
      <c r="BY216" s="231"/>
      <c r="BZ216" s="102" t="n">
        <v>168</v>
      </c>
      <c r="CA216" s="96" t="n">
        <f aca="false">BT216+BV216+BX216+BY216+BZ216</f>
        <v>168</v>
      </c>
      <c r="CB216" s="96" t="n">
        <f aca="false">BU216+BZ216</f>
        <v>168</v>
      </c>
      <c r="CC216" s="96"/>
      <c r="CD216" s="98"/>
      <c r="CE216" s="231"/>
      <c r="CG216" s="231"/>
      <c r="CI216" s="96" t="n">
        <f aca="false">CA216+CC216+CD216+CE216+CF216+CG216+CH216</f>
        <v>168</v>
      </c>
      <c r="CJ216" s="96" t="n">
        <f aca="false">CB216+CH216</f>
        <v>168</v>
      </c>
      <c r="CK216" s="240"/>
      <c r="CL216" s="237"/>
      <c r="CM216" s="60" t="n">
        <f aca="false">CK216/CI216*100</f>
        <v>0</v>
      </c>
      <c r="CN216" s="61" t="n">
        <f aca="false">CL216/CJ216*100</f>
        <v>0</v>
      </c>
    </row>
    <row r="217" s="229" customFormat="true" ht="100.5" hidden="true" customHeight="true" outlineLevel="0" collapsed="false">
      <c r="A217" s="121" t="s">
        <v>213</v>
      </c>
      <c r="B217" s="122" t="s">
        <v>51</v>
      </c>
      <c r="C217" s="123" t="s">
        <v>77</v>
      </c>
      <c r="D217" s="124" t="s">
        <v>228</v>
      </c>
      <c r="E217" s="123"/>
      <c r="F217" s="97"/>
      <c r="G217" s="96"/>
      <c r="H217" s="98"/>
      <c r="I217" s="96"/>
      <c r="J217" s="96"/>
      <c r="K217" s="230"/>
      <c r="L217" s="231"/>
      <c r="M217" s="98"/>
      <c r="N217" s="101"/>
      <c r="O217" s="96"/>
      <c r="P217" s="96"/>
      <c r="Q217" s="96"/>
      <c r="R217" s="231"/>
      <c r="S217" s="98"/>
      <c r="T217" s="96"/>
      <c r="U217" s="232"/>
      <c r="V217" s="97"/>
      <c r="W217" s="97"/>
      <c r="X217" s="233"/>
      <c r="Y217" s="234"/>
      <c r="Z217" s="98"/>
      <c r="AA217" s="96"/>
      <c r="AB217" s="230"/>
      <c r="AC217" s="101"/>
      <c r="AD217" s="231"/>
      <c r="AE217" s="230"/>
      <c r="AF217" s="231"/>
      <c r="AG217" s="230"/>
      <c r="AH217" s="96"/>
      <c r="AI217" s="96"/>
      <c r="AJ217" s="98"/>
      <c r="AK217" s="96"/>
      <c r="AL217" s="230"/>
      <c r="AM217" s="96"/>
      <c r="AN217" s="98"/>
      <c r="AO217" s="98"/>
      <c r="AP217" s="235"/>
      <c r="AQ217" s="236"/>
      <c r="AR217" s="96"/>
      <c r="AS217" s="96"/>
      <c r="AT217" s="231"/>
      <c r="AU217" s="230"/>
      <c r="AV217" s="96"/>
      <c r="AW217" s="98"/>
      <c r="AX217" s="96"/>
      <c r="AY217" s="98"/>
      <c r="AZ217" s="96"/>
      <c r="BA217" s="98"/>
      <c r="BB217" s="236"/>
      <c r="BC217" s="235"/>
      <c r="BD217" s="96"/>
      <c r="BE217" s="96"/>
      <c r="BF217" s="98"/>
      <c r="BG217" s="98"/>
      <c r="BH217" s="98"/>
      <c r="BI217" s="98"/>
      <c r="BJ217" s="98"/>
      <c r="BK217" s="97"/>
      <c r="BL217" s="97"/>
      <c r="BM217" s="96"/>
      <c r="BN217" s="230"/>
      <c r="BO217" s="231"/>
      <c r="BP217" s="231"/>
      <c r="BQ217" s="231"/>
      <c r="BR217" s="230"/>
      <c r="BS217" s="231"/>
      <c r="BT217" s="230"/>
      <c r="BU217" s="231"/>
      <c r="BV217" s="231" t="n">
        <f aca="false">BV218</f>
        <v>0</v>
      </c>
      <c r="BW217" s="231" t="n">
        <f aca="false">BW218</f>
        <v>0</v>
      </c>
      <c r="BX217" s="231" t="n">
        <f aca="false">BX218</f>
        <v>0</v>
      </c>
      <c r="BY217" s="231" t="n">
        <f aca="false">BY218</f>
        <v>0</v>
      </c>
      <c r="BZ217" s="96" t="n">
        <f aca="false">BZ218</f>
        <v>1511</v>
      </c>
      <c r="CA217" s="96" t="n">
        <f aca="false">CA218</f>
        <v>1511</v>
      </c>
      <c r="CB217" s="96" t="n">
        <f aca="false">CB218</f>
        <v>1511</v>
      </c>
      <c r="CC217" s="96" t="n">
        <f aca="false">CC218</f>
        <v>0</v>
      </c>
      <c r="CD217" s="98" t="n">
        <f aca="false">CD218</f>
        <v>0</v>
      </c>
      <c r="CE217" s="96" t="n">
        <f aca="false">CE218</f>
        <v>0</v>
      </c>
      <c r="CF217" s="98" t="n">
        <f aca="false">CF218</f>
        <v>0</v>
      </c>
      <c r="CG217" s="96" t="n">
        <f aca="false">CG218</f>
        <v>0</v>
      </c>
      <c r="CH217" s="98" t="n">
        <f aca="false">CH218</f>
        <v>0</v>
      </c>
      <c r="CI217" s="96" t="n">
        <f aca="false">CI218</f>
        <v>1511</v>
      </c>
      <c r="CJ217" s="96" t="n">
        <f aca="false">CJ218</f>
        <v>1511</v>
      </c>
      <c r="CK217" s="97" t="n">
        <f aca="false">CK218</f>
        <v>1511</v>
      </c>
      <c r="CL217" s="96" t="n">
        <f aca="false">CL218</f>
        <v>1511</v>
      </c>
      <c r="CM217" s="60" t="n">
        <f aca="false">CK217/CI217*100</f>
        <v>100</v>
      </c>
      <c r="CN217" s="61" t="n">
        <f aca="false">CL217/CJ217*100</f>
        <v>100</v>
      </c>
    </row>
    <row r="218" s="229" customFormat="true" ht="105" hidden="true" customHeight="true" outlineLevel="0" collapsed="false">
      <c r="A218" s="121" t="s">
        <v>99</v>
      </c>
      <c r="B218" s="122" t="s">
        <v>51</v>
      </c>
      <c r="C218" s="123" t="s">
        <v>77</v>
      </c>
      <c r="D218" s="124" t="s">
        <v>228</v>
      </c>
      <c r="E218" s="123" t="s">
        <v>100</v>
      </c>
      <c r="F218" s="97"/>
      <c r="G218" s="96"/>
      <c r="H218" s="98"/>
      <c r="I218" s="96"/>
      <c r="J218" s="96"/>
      <c r="K218" s="230"/>
      <c r="L218" s="231"/>
      <c r="M218" s="98"/>
      <c r="N218" s="101"/>
      <c r="O218" s="96"/>
      <c r="P218" s="96"/>
      <c r="Q218" s="96"/>
      <c r="R218" s="231"/>
      <c r="S218" s="98"/>
      <c r="T218" s="96"/>
      <c r="U218" s="232"/>
      <c r="V218" s="97"/>
      <c r="W218" s="97"/>
      <c r="X218" s="233"/>
      <c r="Y218" s="234"/>
      <c r="Z218" s="98"/>
      <c r="AA218" s="96"/>
      <c r="AB218" s="230"/>
      <c r="AC218" s="101"/>
      <c r="AD218" s="231"/>
      <c r="AE218" s="230"/>
      <c r="AF218" s="231"/>
      <c r="AG218" s="230"/>
      <c r="AH218" s="96"/>
      <c r="AI218" s="96"/>
      <c r="AJ218" s="98"/>
      <c r="AK218" s="96"/>
      <c r="AL218" s="230"/>
      <c r="AM218" s="96"/>
      <c r="AN218" s="98"/>
      <c r="AO218" s="98"/>
      <c r="AP218" s="235"/>
      <c r="AQ218" s="236"/>
      <c r="AR218" s="96"/>
      <c r="AS218" s="96"/>
      <c r="AT218" s="231"/>
      <c r="AU218" s="230"/>
      <c r="AV218" s="96"/>
      <c r="AW218" s="98"/>
      <c r="AX218" s="96"/>
      <c r="AY218" s="98"/>
      <c r="AZ218" s="96"/>
      <c r="BA218" s="98"/>
      <c r="BB218" s="236"/>
      <c r="BC218" s="235"/>
      <c r="BD218" s="96"/>
      <c r="BE218" s="96"/>
      <c r="BF218" s="98"/>
      <c r="BG218" s="98"/>
      <c r="BH218" s="98"/>
      <c r="BI218" s="98"/>
      <c r="BJ218" s="98"/>
      <c r="BK218" s="97"/>
      <c r="BL218" s="97"/>
      <c r="BM218" s="96"/>
      <c r="BN218" s="230"/>
      <c r="BO218" s="231"/>
      <c r="BP218" s="231"/>
      <c r="BQ218" s="231"/>
      <c r="BR218" s="230"/>
      <c r="BS218" s="231"/>
      <c r="BT218" s="230"/>
      <c r="BU218" s="231"/>
      <c r="BV218" s="231"/>
      <c r="BW218" s="231"/>
      <c r="BX218" s="230"/>
      <c r="BY218" s="231"/>
      <c r="BZ218" s="98" t="n">
        <v>1511</v>
      </c>
      <c r="CA218" s="96" t="n">
        <f aca="false">BT218+BV218+BX218+BY218+BZ218</f>
        <v>1511</v>
      </c>
      <c r="CB218" s="96" t="n">
        <f aca="false">BU218+BZ218</f>
        <v>1511</v>
      </c>
      <c r="CC218" s="96"/>
      <c r="CD218" s="98"/>
      <c r="CE218" s="231"/>
      <c r="CG218" s="231"/>
      <c r="CI218" s="96" t="n">
        <f aca="false">CA218+CC218+CD218+CE218+CF218+CG218+CH218</f>
        <v>1511</v>
      </c>
      <c r="CJ218" s="96" t="n">
        <f aca="false">CB218+CH218</f>
        <v>1511</v>
      </c>
      <c r="CK218" s="109" t="n">
        <v>1511</v>
      </c>
      <c r="CL218" s="96" t="n">
        <v>1511</v>
      </c>
      <c r="CM218" s="60" t="n">
        <f aca="false">CK218/CI218*100</f>
        <v>100</v>
      </c>
      <c r="CN218" s="61" t="n">
        <f aca="false">CL218/CJ218*100</f>
        <v>100</v>
      </c>
    </row>
    <row r="219" s="229" customFormat="true" ht="122.25" hidden="true" customHeight="true" outlineLevel="0" collapsed="false">
      <c r="A219" s="121" t="s">
        <v>215</v>
      </c>
      <c r="B219" s="122" t="s">
        <v>51</v>
      </c>
      <c r="C219" s="123" t="s">
        <v>77</v>
      </c>
      <c r="D219" s="124" t="s">
        <v>229</v>
      </c>
      <c r="E219" s="123"/>
      <c r="F219" s="97"/>
      <c r="G219" s="96"/>
      <c r="H219" s="98"/>
      <c r="I219" s="96"/>
      <c r="J219" s="96"/>
      <c r="K219" s="230"/>
      <c r="L219" s="231"/>
      <c r="M219" s="98"/>
      <c r="N219" s="101"/>
      <c r="O219" s="96"/>
      <c r="P219" s="96"/>
      <c r="Q219" s="96"/>
      <c r="R219" s="231"/>
      <c r="S219" s="98"/>
      <c r="T219" s="96"/>
      <c r="U219" s="232"/>
      <c r="V219" s="97"/>
      <c r="W219" s="97"/>
      <c r="X219" s="233"/>
      <c r="Y219" s="234"/>
      <c r="Z219" s="98"/>
      <c r="AA219" s="96"/>
      <c r="AB219" s="230"/>
      <c r="AC219" s="101"/>
      <c r="AD219" s="231"/>
      <c r="AE219" s="230"/>
      <c r="AF219" s="231"/>
      <c r="AG219" s="230"/>
      <c r="AH219" s="96"/>
      <c r="AI219" s="96"/>
      <c r="AJ219" s="98"/>
      <c r="AK219" s="96"/>
      <c r="AL219" s="230"/>
      <c r="AM219" s="96"/>
      <c r="AN219" s="98"/>
      <c r="AO219" s="98"/>
      <c r="AP219" s="235"/>
      <c r="AQ219" s="236"/>
      <c r="AR219" s="96"/>
      <c r="AS219" s="96"/>
      <c r="AT219" s="231"/>
      <c r="AU219" s="230"/>
      <c r="AV219" s="96"/>
      <c r="AW219" s="98"/>
      <c r="AX219" s="96"/>
      <c r="AY219" s="98"/>
      <c r="AZ219" s="96"/>
      <c r="BA219" s="98"/>
      <c r="BB219" s="236"/>
      <c r="BC219" s="235"/>
      <c r="BD219" s="96"/>
      <c r="BE219" s="96"/>
      <c r="BF219" s="98"/>
      <c r="BG219" s="98"/>
      <c r="BH219" s="98"/>
      <c r="BI219" s="98"/>
      <c r="BJ219" s="98"/>
      <c r="BK219" s="97"/>
      <c r="BL219" s="97"/>
      <c r="BM219" s="96"/>
      <c r="BN219" s="230"/>
      <c r="BO219" s="231"/>
      <c r="BP219" s="231"/>
      <c r="BQ219" s="231"/>
      <c r="BR219" s="230"/>
      <c r="BS219" s="231"/>
      <c r="BT219" s="230"/>
      <c r="BU219" s="231"/>
      <c r="BV219" s="231" t="n">
        <f aca="false">BV220</f>
        <v>0</v>
      </c>
      <c r="BW219" s="231" t="n">
        <f aca="false">BW220</f>
        <v>0</v>
      </c>
      <c r="BX219" s="231" t="n">
        <f aca="false">BX220</f>
        <v>0</v>
      </c>
      <c r="BY219" s="231" t="n">
        <f aca="false">BY220</f>
        <v>0</v>
      </c>
      <c r="BZ219" s="101" t="n">
        <f aca="false">BZ220</f>
        <v>25</v>
      </c>
      <c r="CA219" s="101" t="n">
        <f aca="false">CA220</f>
        <v>25</v>
      </c>
      <c r="CB219" s="101" t="n">
        <f aca="false">CB220</f>
        <v>25</v>
      </c>
      <c r="CC219" s="101" t="n">
        <f aca="false">CC220</f>
        <v>0</v>
      </c>
      <c r="CD219" s="102" t="n">
        <f aca="false">CD220</f>
        <v>0</v>
      </c>
      <c r="CE219" s="101" t="n">
        <f aca="false">CE220</f>
        <v>0</v>
      </c>
      <c r="CF219" s="102" t="n">
        <f aca="false">CF220</f>
        <v>0</v>
      </c>
      <c r="CG219" s="101" t="n">
        <f aca="false">CG220</f>
        <v>0</v>
      </c>
      <c r="CH219" s="102" t="n">
        <f aca="false">CH220</f>
        <v>0</v>
      </c>
      <c r="CI219" s="101" t="n">
        <f aca="false">CI220</f>
        <v>25</v>
      </c>
      <c r="CJ219" s="101" t="n">
        <f aca="false">CJ220</f>
        <v>25</v>
      </c>
      <c r="CK219" s="97" t="n">
        <f aca="false">CK220</f>
        <v>19</v>
      </c>
      <c r="CL219" s="96" t="n">
        <f aca="false">CL220</f>
        <v>19</v>
      </c>
      <c r="CM219" s="60" t="n">
        <f aca="false">CK219/CI219*100</f>
        <v>76</v>
      </c>
      <c r="CN219" s="61" t="n">
        <f aca="false">CL219/CJ219*100</f>
        <v>76</v>
      </c>
    </row>
    <row r="220" s="229" customFormat="true" ht="77.25" hidden="true" customHeight="true" outlineLevel="0" collapsed="false">
      <c r="A220" s="121" t="s">
        <v>79</v>
      </c>
      <c r="B220" s="122" t="s">
        <v>51</v>
      </c>
      <c r="C220" s="123" t="s">
        <v>77</v>
      </c>
      <c r="D220" s="124" t="s">
        <v>229</v>
      </c>
      <c r="E220" s="123" t="s">
        <v>80</v>
      </c>
      <c r="F220" s="97"/>
      <c r="G220" s="96"/>
      <c r="H220" s="98"/>
      <c r="I220" s="96"/>
      <c r="J220" s="96"/>
      <c r="K220" s="230"/>
      <c r="L220" s="231"/>
      <c r="M220" s="98"/>
      <c r="N220" s="101"/>
      <c r="O220" s="96"/>
      <c r="P220" s="96"/>
      <c r="Q220" s="96"/>
      <c r="R220" s="231"/>
      <c r="S220" s="98"/>
      <c r="T220" s="96"/>
      <c r="U220" s="232"/>
      <c r="V220" s="97"/>
      <c r="W220" s="97"/>
      <c r="X220" s="233"/>
      <c r="Y220" s="234"/>
      <c r="Z220" s="98"/>
      <c r="AA220" s="96"/>
      <c r="AB220" s="230"/>
      <c r="AC220" s="101"/>
      <c r="AD220" s="231"/>
      <c r="AE220" s="230"/>
      <c r="AF220" s="231"/>
      <c r="AG220" s="230"/>
      <c r="AH220" s="96"/>
      <c r="AI220" s="96"/>
      <c r="AJ220" s="98"/>
      <c r="AK220" s="96"/>
      <c r="AL220" s="230"/>
      <c r="AM220" s="96"/>
      <c r="AN220" s="98"/>
      <c r="AO220" s="98"/>
      <c r="AP220" s="235"/>
      <c r="AQ220" s="236"/>
      <c r="AR220" s="96"/>
      <c r="AS220" s="96"/>
      <c r="AT220" s="231"/>
      <c r="AU220" s="230"/>
      <c r="AV220" s="96"/>
      <c r="AW220" s="98"/>
      <c r="AX220" s="96"/>
      <c r="AY220" s="98"/>
      <c r="AZ220" s="96"/>
      <c r="BA220" s="98"/>
      <c r="BB220" s="236"/>
      <c r="BC220" s="235"/>
      <c r="BD220" s="96"/>
      <c r="BE220" s="96"/>
      <c r="BF220" s="98"/>
      <c r="BG220" s="98"/>
      <c r="BH220" s="98"/>
      <c r="BI220" s="98"/>
      <c r="BJ220" s="98"/>
      <c r="BK220" s="97"/>
      <c r="BL220" s="97"/>
      <c r="BM220" s="96"/>
      <c r="BN220" s="230"/>
      <c r="BO220" s="231"/>
      <c r="BP220" s="231"/>
      <c r="BQ220" s="231"/>
      <c r="BR220" s="230"/>
      <c r="BS220" s="231"/>
      <c r="BT220" s="230"/>
      <c r="BU220" s="231"/>
      <c r="BV220" s="231"/>
      <c r="BW220" s="231"/>
      <c r="BX220" s="230"/>
      <c r="BY220" s="231"/>
      <c r="BZ220" s="102" t="n">
        <v>25</v>
      </c>
      <c r="CA220" s="96" t="n">
        <f aca="false">BT220+BV220+BX220+BY220+BZ220</f>
        <v>25</v>
      </c>
      <c r="CB220" s="96" t="n">
        <f aca="false">BU220+BZ220</f>
        <v>25</v>
      </c>
      <c r="CC220" s="96"/>
      <c r="CD220" s="98"/>
      <c r="CE220" s="231"/>
      <c r="CG220" s="231"/>
      <c r="CI220" s="96" t="n">
        <f aca="false">CA220+CC220+CD220+CE220+CF220+CG220+CH220</f>
        <v>25</v>
      </c>
      <c r="CJ220" s="96" t="n">
        <f aca="false">CB220+CH220</f>
        <v>25</v>
      </c>
      <c r="CK220" s="109" t="n">
        <v>19</v>
      </c>
      <c r="CL220" s="96" t="n">
        <v>19</v>
      </c>
      <c r="CM220" s="60" t="n">
        <f aca="false">CK220/CI220*100</f>
        <v>76</v>
      </c>
      <c r="CN220" s="61" t="n">
        <f aca="false">CL220/CJ220*100</f>
        <v>76</v>
      </c>
    </row>
    <row r="221" s="229" customFormat="true" ht="73.5" hidden="true" customHeight="true" outlineLevel="0" collapsed="false">
      <c r="A221" s="121" t="s">
        <v>217</v>
      </c>
      <c r="B221" s="122" t="s">
        <v>51</v>
      </c>
      <c r="C221" s="123" t="s">
        <v>77</v>
      </c>
      <c r="D221" s="124" t="s">
        <v>230</v>
      </c>
      <c r="E221" s="123"/>
      <c r="F221" s="97"/>
      <c r="G221" s="96"/>
      <c r="H221" s="98"/>
      <c r="I221" s="96"/>
      <c r="J221" s="96"/>
      <c r="K221" s="230"/>
      <c r="L221" s="231"/>
      <c r="M221" s="98"/>
      <c r="N221" s="101"/>
      <c r="O221" s="96"/>
      <c r="P221" s="96"/>
      <c r="Q221" s="96"/>
      <c r="R221" s="231"/>
      <c r="S221" s="98"/>
      <c r="T221" s="96"/>
      <c r="U221" s="232"/>
      <c r="V221" s="97"/>
      <c r="W221" s="97"/>
      <c r="X221" s="233"/>
      <c r="Y221" s="234"/>
      <c r="Z221" s="98"/>
      <c r="AA221" s="96"/>
      <c r="AB221" s="230"/>
      <c r="AC221" s="101"/>
      <c r="AD221" s="231"/>
      <c r="AE221" s="230"/>
      <c r="AF221" s="231"/>
      <c r="AG221" s="230"/>
      <c r="AH221" s="96"/>
      <c r="AI221" s="96"/>
      <c r="AJ221" s="98"/>
      <c r="AK221" s="96"/>
      <c r="AL221" s="230"/>
      <c r="AM221" s="96"/>
      <c r="AN221" s="98"/>
      <c r="AO221" s="98"/>
      <c r="AP221" s="235"/>
      <c r="AQ221" s="236"/>
      <c r="AR221" s="96"/>
      <c r="AS221" s="96"/>
      <c r="AT221" s="231"/>
      <c r="AU221" s="230"/>
      <c r="AV221" s="96"/>
      <c r="AW221" s="98"/>
      <c r="AX221" s="96"/>
      <c r="AY221" s="98"/>
      <c r="AZ221" s="96"/>
      <c r="BA221" s="98"/>
      <c r="BB221" s="236"/>
      <c r="BC221" s="235"/>
      <c r="BD221" s="96"/>
      <c r="BE221" s="96"/>
      <c r="BF221" s="98"/>
      <c r="BG221" s="98"/>
      <c r="BH221" s="98"/>
      <c r="BI221" s="98"/>
      <c r="BJ221" s="98"/>
      <c r="BK221" s="97"/>
      <c r="BL221" s="97"/>
      <c r="BM221" s="96"/>
      <c r="BN221" s="230"/>
      <c r="BO221" s="231"/>
      <c r="BP221" s="231"/>
      <c r="BQ221" s="231"/>
      <c r="BR221" s="230"/>
      <c r="BS221" s="231"/>
      <c r="BT221" s="230"/>
      <c r="BU221" s="231"/>
      <c r="BV221" s="231" t="n">
        <f aca="false">BV222</f>
        <v>0</v>
      </c>
      <c r="BW221" s="231" t="n">
        <f aca="false">BW222</f>
        <v>0</v>
      </c>
      <c r="BX221" s="231" t="n">
        <f aca="false">BX222</f>
        <v>0</v>
      </c>
      <c r="BY221" s="231" t="n">
        <f aca="false">BY222</f>
        <v>0</v>
      </c>
      <c r="BZ221" s="101" t="n">
        <f aca="false">BZ222</f>
        <v>100</v>
      </c>
      <c r="CA221" s="101" t="n">
        <f aca="false">CA222</f>
        <v>100</v>
      </c>
      <c r="CB221" s="101" t="n">
        <f aca="false">CB222</f>
        <v>100</v>
      </c>
      <c r="CC221" s="101" t="n">
        <f aca="false">CC222</f>
        <v>0</v>
      </c>
      <c r="CD221" s="102" t="n">
        <f aca="false">CD222</f>
        <v>0</v>
      </c>
      <c r="CE221" s="101" t="n">
        <f aca="false">CE222</f>
        <v>0</v>
      </c>
      <c r="CF221" s="102" t="n">
        <f aca="false">CF222</f>
        <v>0</v>
      </c>
      <c r="CG221" s="101" t="n">
        <f aca="false">CG222</f>
        <v>0</v>
      </c>
      <c r="CH221" s="102" t="n">
        <f aca="false">CH222</f>
        <v>0</v>
      </c>
      <c r="CI221" s="101" t="n">
        <f aca="false">CI222</f>
        <v>100</v>
      </c>
      <c r="CJ221" s="101" t="n">
        <f aca="false">CJ222</f>
        <v>100</v>
      </c>
      <c r="CK221" s="97" t="n">
        <f aca="false">CK222</f>
        <v>82</v>
      </c>
      <c r="CL221" s="96" t="n">
        <f aca="false">CL222</f>
        <v>82</v>
      </c>
      <c r="CM221" s="60" t="n">
        <f aca="false">CK221/CI221*100</f>
        <v>82</v>
      </c>
      <c r="CN221" s="61" t="n">
        <f aca="false">CL221/CJ221*100</f>
        <v>82</v>
      </c>
    </row>
    <row r="222" s="229" customFormat="true" ht="78.75" hidden="true" customHeight="true" outlineLevel="0" collapsed="false">
      <c r="A222" s="121" t="s">
        <v>79</v>
      </c>
      <c r="B222" s="122" t="s">
        <v>51</v>
      </c>
      <c r="C222" s="123" t="s">
        <v>77</v>
      </c>
      <c r="D222" s="124" t="s">
        <v>230</v>
      </c>
      <c r="E222" s="123" t="s">
        <v>80</v>
      </c>
      <c r="F222" s="97"/>
      <c r="G222" s="96"/>
      <c r="H222" s="98"/>
      <c r="I222" s="96"/>
      <c r="J222" s="96"/>
      <c r="K222" s="230"/>
      <c r="L222" s="231"/>
      <c r="M222" s="98"/>
      <c r="N222" s="101"/>
      <c r="O222" s="96"/>
      <c r="P222" s="96"/>
      <c r="Q222" s="96"/>
      <c r="R222" s="231"/>
      <c r="S222" s="98"/>
      <c r="T222" s="96"/>
      <c r="U222" s="232"/>
      <c r="V222" s="97"/>
      <c r="W222" s="97"/>
      <c r="X222" s="233"/>
      <c r="Y222" s="234"/>
      <c r="Z222" s="98"/>
      <c r="AA222" s="96"/>
      <c r="AB222" s="230"/>
      <c r="AC222" s="101"/>
      <c r="AD222" s="231"/>
      <c r="AE222" s="230"/>
      <c r="AF222" s="231"/>
      <c r="AG222" s="230"/>
      <c r="AH222" s="96"/>
      <c r="AI222" s="96"/>
      <c r="AJ222" s="98"/>
      <c r="AK222" s="96"/>
      <c r="AL222" s="230"/>
      <c r="AM222" s="96"/>
      <c r="AN222" s="98"/>
      <c r="AO222" s="98"/>
      <c r="AP222" s="235"/>
      <c r="AQ222" s="236"/>
      <c r="AR222" s="96"/>
      <c r="AS222" s="96"/>
      <c r="AT222" s="231"/>
      <c r="AU222" s="230"/>
      <c r="AV222" s="96"/>
      <c r="AW222" s="98"/>
      <c r="AX222" s="96"/>
      <c r="AY222" s="98"/>
      <c r="AZ222" s="96"/>
      <c r="BA222" s="98"/>
      <c r="BB222" s="236"/>
      <c r="BC222" s="235"/>
      <c r="BD222" s="96"/>
      <c r="BE222" s="96"/>
      <c r="BF222" s="98"/>
      <c r="BG222" s="98"/>
      <c r="BH222" s="98"/>
      <c r="BI222" s="98"/>
      <c r="BJ222" s="98"/>
      <c r="BK222" s="97"/>
      <c r="BL222" s="97"/>
      <c r="BM222" s="96"/>
      <c r="BN222" s="230"/>
      <c r="BO222" s="231"/>
      <c r="BP222" s="231"/>
      <c r="BQ222" s="231"/>
      <c r="BR222" s="230"/>
      <c r="BS222" s="231"/>
      <c r="BT222" s="230"/>
      <c r="BU222" s="231"/>
      <c r="BV222" s="231"/>
      <c r="BW222" s="231"/>
      <c r="BX222" s="230"/>
      <c r="BY222" s="231"/>
      <c r="BZ222" s="102" t="n">
        <v>100</v>
      </c>
      <c r="CA222" s="96" t="n">
        <f aca="false">BT222+BV222+BX222+BY222+BZ222</f>
        <v>100</v>
      </c>
      <c r="CB222" s="96" t="n">
        <f aca="false">BU222+BZ222</f>
        <v>100</v>
      </c>
      <c r="CC222" s="96"/>
      <c r="CD222" s="98"/>
      <c r="CE222" s="231"/>
      <c r="CG222" s="231"/>
      <c r="CI222" s="96" t="n">
        <f aca="false">CA222+CC222+CD222+CE222+CF222+CG222+CH222</f>
        <v>100</v>
      </c>
      <c r="CJ222" s="96" t="n">
        <f aca="false">CB222+CH222</f>
        <v>100</v>
      </c>
      <c r="CK222" s="109" t="n">
        <v>82</v>
      </c>
      <c r="CL222" s="96" t="n">
        <v>82</v>
      </c>
      <c r="CM222" s="60" t="n">
        <f aca="false">CK222/CI222*100</f>
        <v>82</v>
      </c>
      <c r="CN222" s="61" t="n">
        <f aca="false">CL222/CJ222*100</f>
        <v>82</v>
      </c>
    </row>
    <row r="223" s="229" customFormat="true" ht="171" hidden="true" customHeight="true" outlineLevel="0" collapsed="false">
      <c r="A223" s="205" t="s">
        <v>219</v>
      </c>
      <c r="B223" s="122" t="s">
        <v>51</v>
      </c>
      <c r="C223" s="123" t="s">
        <v>77</v>
      </c>
      <c r="D223" s="124" t="s">
        <v>231</v>
      </c>
      <c r="E223" s="123"/>
      <c r="F223" s="97"/>
      <c r="G223" s="96"/>
      <c r="H223" s="98"/>
      <c r="I223" s="96"/>
      <c r="J223" s="96"/>
      <c r="K223" s="230"/>
      <c r="L223" s="231"/>
      <c r="M223" s="98"/>
      <c r="N223" s="101"/>
      <c r="O223" s="96"/>
      <c r="P223" s="96"/>
      <c r="Q223" s="96"/>
      <c r="R223" s="231"/>
      <c r="S223" s="98"/>
      <c r="T223" s="96"/>
      <c r="U223" s="232"/>
      <c r="V223" s="97"/>
      <c r="W223" s="97"/>
      <c r="X223" s="233"/>
      <c r="Y223" s="234"/>
      <c r="Z223" s="98"/>
      <c r="AA223" s="96"/>
      <c r="AB223" s="230"/>
      <c r="AC223" s="101"/>
      <c r="AD223" s="231"/>
      <c r="AE223" s="230"/>
      <c r="AF223" s="231"/>
      <c r="AG223" s="230"/>
      <c r="AH223" s="96"/>
      <c r="AI223" s="96"/>
      <c r="AJ223" s="98"/>
      <c r="AK223" s="96"/>
      <c r="AL223" s="230"/>
      <c r="AM223" s="96"/>
      <c r="AN223" s="98"/>
      <c r="AO223" s="98"/>
      <c r="AP223" s="235"/>
      <c r="AQ223" s="236"/>
      <c r="AR223" s="96"/>
      <c r="AS223" s="96"/>
      <c r="AT223" s="231"/>
      <c r="AU223" s="230"/>
      <c r="AV223" s="96"/>
      <c r="AW223" s="98"/>
      <c r="AX223" s="96"/>
      <c r="AY223" s="98"/>
      <c r="AZ223" s="96"/>
      <c r="BA223" s="98"/>
      <c r="BB223" s="236"/>
      <c r="BC223" s="235"/>
      <c r="BD223" s="96"/>
      <c r="BE223" s="96"/>
      <c r="BF223" s="98"/>
      <c r="BG223" s="98"/>
      <c r="BH223" s="98"/>
      <c r="BI223" s="98"/>
      <c r="BJ223" s="98"/>
      <c r="BK223" s="97"/>
      <c r="BL223" s="97"/>
      <c r="BM223" s="96"/>
      <c r="BN223" s="230"/>
      <c r="BO223" s="231"/>
      <c r="BP223" s="231"/>
      <c r="BQ223" s="231"/>
      <c r="BR223" s="230"/>
      <c r="BS223" s="231"/>
      <c r="BT223" s="230"/>
      <c r="BU223" s="231"/>
      <c r="BV223" s="231" t="n">
        <f aca="false">BV224</f>
        <v>0</v>
      </c>
      <c r="BW223" s="231" t="n">
        <f aca="false">BW224</f>
        <v>0</v>
      </c>
      <c r="BX223" s="231" t="n">
        <f aca="false">BX224</f>
        <v>0</v>
      </c>
      <c r="BY223" s="231" t="n">
        <f aca="false">BY224</f>
        <v>0</v>
      </c>
      <c r="BZ223" s="101" t="n">
        <f aca="false">BZ224</f>
        <v>707</v>
      </c>
      <c r="CA223" s="101" t="n">
        <f aca="false">CA224</f>
        <v>707</v>
      </c>
      <c r="CB223" s="101" t="n">
        <f aca="false">CB224</f>
        <v>707</v>
      </c>
      <c r="CC223" s="101" t="n">
        <f aca="false">CC224</f>
        <v>0</v>
      </c>
      <c r="CD223" s="102" t="n">
        <f aca="false">CD224</f>
        <v>0</v>
      </c>
      <c r="CE223" s="101" t="n">
        <f aca="false">CE224</f>
        <v>0</v>
      </c>
      <c r="CF223" s="102" t="n">
        <f aca="false">CF224</f>
        <v>0</v>
      </c>
      <c r="CG223" s="101" t="n">
        <f aca="false">CG224</f>
        <v>0</v>
      </c>
      <c r="CH223" s="102" t="n">
        <f aca="false">CH224</f>
        <v>0</v>
      </c>
      <c r="CI223" s="101" t="n">
        <f aca="false">CI224</f>
        <v>707</v>
      </c>
      <c r="CJ223" s="101" t="n">
        <f aca="false">CJ224</f>
        <v>707</v>
      </c>
      <c r="CK223" s="97" t="n">
        <f aca="false">CK224</f>
        <v>678</v>
      </c>
      <c r="CL223" s="96" t="n">
        <f aca="false">CL224</f>
        <v>678</v>
      </c>
      <c r="CM223" s="60" t="n">
        <f aca="false">CK223/CI223*100</f>
        <v>95.8981612446959</v>
      </c>
      <c r="CN223" s="61" t="n">
        <f aca="false">CL223/CJ223*100</f>
        <v>95.8981612446959</v>
      </c>
    </row>
    <row r="224" s="229" customFormat="true" ht="87" hidden="true" customHeight="true" outlineLevel="0" collapsed="false">
      <c r="A224" s="121" t="s">
        <v>184</v>
      </c>
      <c r="B224" s="122" t="s">
        <v>51</v>
      </c>
      <c r="C224" s="123" t="s">
        <v>77</v>
      </c>
      <c r="D224" s="124" t="s">
        <v>231</v>
      </c>
      <c r="E224" s="123" t="s">
        <v>185</v>
      </c>
      <c r="F224" s="97"/>
      <c r="G224" s="96"/>
      <c r="H224" s="98"/>
      <c r="I224" s="96"/>
      <c r="J224" s="96"/>
      <c r="K224" s="230"/>
      <c r="L224" s="231"/>
      <c r="M224" s="98"/>
      <c r="N224" s="101"/>
      <c r="O224" s="96"/>
      <c r="P224" s="96"/>
      <c r="Q224" s="96"/>
      <c r="R224" s="231"/>
      <c r="S224" s="98"/>
      <c r="T224" s="96"/>
      <c r="U224" s="232"/>
      <c r="V224" s="97"/>
      <c r="W224" s="97"/>
      <c r="X224" s="233"/>
      <c r="Y224" s="234"/>
      <c r="Z224" s="98"/>
      <c r="AA224" s="96"/>
      <c r="AB224" s="230"/>
      <c r="AC224" s="101"/>
      <c r="AD224" s="231"/>
      <c r="AE224" s="230"/>
      <c r="AF224" s="231"/>
      <c r="AG224" s="230"/>
      <c r="AH224" s="96"/>
      <c r="AI224" s="96"/>
      <c r="AJ224" s="98"/>
      <c r="AK224" s="96"/>
      <c r="AL224" s="230"/>
      <c r="AM224" s="96"/>
      <c r="AN224" s="98"/>
      <c r="AO224" s="98"/>
      <c r="AP224" s="235"/>
      <c r="AQ224" s="236"/>
      <c r="AR224" s="96"/>
      <c r="AS224" s="96"/>
      <c r="AT224" s="231"/>
      <c r="AU224" s="230"/>
      <c r="AV224" s="96"/>
      <c r="AW224" s="98"/>
      <c r="AX224" s="96"/>
      <c r="AY224" s="98"/>
      <c r="AZ224" s="96"/>
      <c r="BA224" s="98"/>
      <c r="BB224" s="236"/>
      <c r="BC224" s="235"/>
      <c r="BD224" s="96"/>
      <c r="BE224" s="96"/>
      <c r="BF224" s="98"/>
      <c r="BG224" s="98"/>
      <c r="BH224" s="98"/>
      <c r="BI224" s="98"/>
      <c r="BJ224" s="98"/>
      <c r="BK224" s="97"/>
      <c r="BL224" s="97"/>
      <c r="BM224" s="96"/>
      <c r="BN224" s="230"/>
      <c r="BO224" s="231"/>
      <c r="BP224" s="231"/>
      <c r="BQ224" s="231"/>
      <c r="BR224" s="230"/>
      <c r="BS224" s="231"/>
      <c r="BT224" s="230"/>
      <c r="BU224" s="231"/>
      <c r="BV224" s="231"/>
      <c r="BW224" s="231"/>
      <c r="BX224" s="230"/>
      <c r="BY224" s="231"/>
      <c r="BZ224" s="102" t="n">
        <v>707</v>
      </c>
      <c r="CA224" s="96" t="n">
        <f aca="false">BT224+BV224+BX224+BY224+BZ224</f>
        <v>707</v>
      </c>
      <c r="CB224" s="96" t="n">
        <f aca="false">BU224+BZ224</f>
        <v>707</v>
      </c>
      <c r="CC224" s="96"/>
      <c r="CD224" s="98"/>
      <c r="CE224" s="231"/>
      <c r="CG224" s="231"/>
      <c r="CI224" s="96" t="n">
        <f aca="false">CA224+CC224+CD224+CE224+CF224+CG224+CH224</f>
        <v>707</v>
      </c>
      <c r="CJ224" s="96" t="n">
        <f aca="false">CB224+CH224</f>
        <v>707</v>
      </c>
      <c r="CK224" s="109" t="n">
        <v>678</v>
      </c>
      <c r="CL224" s="96" t="n">
        <v>678</v>
      </c>
      <c r="CM224" s="60" t="n">
        <f aca="false">CK224/CI224*100</f>
        <v>95.8981612446959</v>
      </c>
      <c r="CN224" s="61" t="n">
        <f aca="false">CL224/CJ224*100</f>
        <v>95.8981612446959</v>
      </c>
    </row>
    <row r="225" s="229" customFormat="true" ht="142.5" hidden="true" customHeight="true" outlineLevel="0" collapsed="false">
      <c r="A225" s="121" t="s">
        <v>232</v>
      </c>
      <c r="B225" s="122" t="s">
        <v>51</v>
      </c>
      <c r="C225" s="123" t="s">
        <v>77</v>
      </c>
      <c r="D225" s="124" t="s">
        <v>233</v>
      </c>
      <c r="E225" s="123"/>
      <c r="F225" s="97"/>
      <c r="G225" s="96"/>
      <c r="H225" s="98"/>
      <c r="I225" s="96"/>
      <c r="J225" s="96"/>
      <c r="K225" s="230"/>
      <c r="L225" s="231"/>
      <c r="M225" s="98"/>
      <c r="N225" s="101"/>
      <c r="O225" s="96"/>
      <c r="P225" s="96"/>
      <c r="Q225" s="96"/>
      <c r="R225" s="231"/>
      <c r="S225" s="98"/>
      <c r="T225" s="96"/>
      <c r="U225" s="232"/>
      <c r="V225" s="97"/>
      <c r="W225" s="97"/>
      <c r="X225" s="233"/>
      <c r="Y225" s="234"/>
      <c r="Z225" s="98"/>
      <c r="AA225" s="96"/>
      <c r="AB225" s="230"/>
      <c r="AC225" s="101"/>
      <c r="AD225" s="231"/>
      <c r="AE225" s="230"/>
      <c r="AF225" s="231"/>
      <c r="AG225" s="230"/>
      <c r="AH225" s="96"/>
      <c r="AI225" s="96"/>
      <c r="AJ225" s="98"/>
      <c r="AK225" s="96"/>
      <c r="AL225" s="230"/>
      <c r="AM225" s="96"/>
      <c r="AN225" s="98"/>
      <c r="AO225" s="98"/>
      <c r="AP225" s="235"/>
      <c r="AQ225" s="236"/>
      <c r="AR225" s="96"/>
      <c r="AS225" s="96"/>
      <c r="AT225" s="231"/>
      <c r="AU225" s="230"/>
      <c r="AV225" s="96"/>
      <c r="AW225" s="98"/>
      <c r="AX225" s="96"/>
      <c r="AY225" s="98"/>
      <c r="AZ225" s="96"/>
      <c r="BA225" s="98"/>
      <c r="BB225" s="236"/>
      <c r="BC225" s="235"/>
      <c r="BD225" s="96"/>
      <c r="BE225" s="96"/>
      <c r="BF225" s="98"/>
      <c r="BG225" s="98"/>
      <c r="BH225" s="98"/>
      <c r="BI225" s="98"/>
      <c r="BJ225" s="98"/>
      <c r="BK225" s="97"/>
      <c r="BL225" s="97"/>
      <c r="BM225" s="96"/>
      <c r="BN225" s="230"/>
      <c r="BO225" s="231"/>
      <c r="BP225" s="231"/>
      <c r="BQ225" s="231"/>
      <c r="BR225" s="230"/>
      <c r="BS225" s="231"/>
      <c r="BT225" s="230"/>
      <c r="BU225" s="231"/>
      <c r="BV225" s="231"/>
      <c r="BW225" s="231"/>
      <c r="BX225" s="230"/>
      <c r="BY225" s="231"/>
      <c r="BZ225" s="102"/>
      <c r="CA225" s="96"/>
      <c r="CB225" s="96"/>
      <c r="CC225" s="96" t="n">
        <f aca="false">CC226</f>
        <v>0</v>
      </c>
      <c r="CD225" s="96" t="n">
        <f aca="false">CD226</f>
        <v>0</v>
      </c>
      <c r="CE225" s="96" t="n">
        <f aca="false">CE226</f>
        <v>0</v>
      </c>
      <c r="CF225" s="96" t="n">
        <f aca="false">CF226</f>
        <v>0</v>
      </c>
      <c r="CG225" s="96" t="n">
        <f aca="false">CG226</f>
        <v>0</v>
      </c>
      <c r="CH225" s="97" t="n">
        <f aca="false">CH226</f>
        <v>1842</v>
      </c>
      <c r="CI225" s="96" t="n">
        <f aca="false">CI226</f>
        <v>1842</v>
      </c>
      <c r="CJ225" s="96" t="n">
        <f aca="false">CJ226</f>
        <v>1842</v>
      </c>
      <c r="CK225" s="97" t="n">
        <f aca="false">CK226</f>
        <v>1842</v>
      </c>
      <c r="CL225" s="96" t="n">
        <f aca="false">CL226</f>
        <v>1842</v>
      </c>
      <c r="CM225" s="60" t="n">
        <f aca="false">CK225/CI225*100</f>
        <v>100</v>
      </c>
      <c r="CN225" s="61" t="n">
        <f aca="false">CL225/CJ225*100</f>
        <v>100</v>
      </c>
    </row>
    <row r="226" s="229" customFormat="true" ht="108" hidden="true" customHeight="true" outlineLevel="0" collapsed="false">
      <c r="A226" s="121" t="s">
        <v>99</v>
      </c>
      <c r="B226" s="122" t="s">
        <v>51</v>
      </c>
      <c r="C226" s="123" t="s">
        <v>77</v>
      </c>
      <c r="D226" s="124" t="s">
        <v>233</v>
      </c>
      <c r="E226" s="123" t="s">
        <v>100</v>
      </c>
      <c r="F226" s="97"/>
      <c r="G226" s="96"/>
      <c r="H226" s="98"/>
      <c r="I226" s="96"/>
      <c r="J226" s="96"/>
      <c r="K226" s="230"/>
      <c r="L226" s="231"/>
      <c r="M226" s="98"/>
      <c r="N226" s="101"/>
      <c r="O226" s="96"/>
      <c r="P226" s="96"/>
      <c r="Q226" s="96"/>
      <c r="R226" s="231"/>
      <c r="S226" s="98"/>
      <c r="T226" s="96"/>
      <c r="U226" s="232"/>
      <c r="V226" s="97"/>
      <c r="W226" s="97"/>
      <c r="X226" s="233"/>
      <c r="Y226" s="234"/>
      <c r="Z226" s="98"/>
      <c r="AA226" s="96"/>
      <c r="AB226" s="230"/>
      <c r="AC226" s="101"/>
      <c r="AD226" s="231"/>
      <c r="AE226" s="230"/>
      <c r="AF226" s="231"/>
      <c r="AG226" s="230"/>
      <c r="AH226" s="96"/>
      <c r="AI226" s="96"/>
      <c r="AJ226" s="98"/>
      <c r="AK226" s="96"/>
      <c r="AL226" s="230"/>
      <c r="AM226" s="96"/>
      <c r="AN226" s="98"/>
      <c r="AO226" s="98"/>
      <c r="AP226" s="235"/>
      <c r="AQ226" s="236"/>
      <c r="AR226" s="96"/>
      <c r="AS226" s="96"/>
      <c r="AT226" s="231"/>
      <c r="AU226" s="230"/>
      <c r="AV226" s="96"/>
      <c r="AW226" s="98"/>
      <c r="AX226" s="96"/>
      <c r="AY226" s="98"/>
      <c r="AZ226" s="96"/>
      <c r="BA226" s="98"/>
      <c r="BB226" s="236"/>
      <c r="BC226" s="235"/>
      <c r="BD226" s="96"/>
      <c r="BE226" s="96"/>
      <c r="BF226" s="98"/>
      <c r="BG226" s="98"/>
      <c r="BH226" s="98"/>
      <c r="BI226" s="98"/>
      <c r="BJ226" s="98"/>
      <c r="BK226" s="97"/>
      <c r="BL226" s="97"/>
      <c r="BM226" s="96"/>
      <c r="BN226" s="230"/>
      <c r="BO226" s="231"/>
      <c r="BP226" s="231"/>
      <c r="BQ226" s="231"/>
      <c r="BR226" s="230"/>
      <c r="BS226" s="231"/>
      <c r="BT226" s="230"/>
      <c r="BU226" s="231"/>
      <c r="BV226" s="231"/>
      <c r="BW226" s="231"/>
      <c r="BX226" s="230"/>
      <c r="BY226" s="231"/>
      <c r="BZ226" s="102"/>
      <c r="CA226" s="96"/>
      <c r="CB226" s="96"/>
      <c r="CC226" s="96"/>
      <c r="CD226" s="98"/>
      <c r="CE226" s="231"/>
      <c r="CG226" s="231"/>
      <c r="CH226" s="109" t="n">
        <v>1842</v>
      </c>
      <c r="CI226" s="96" t="n">
        <f aca="false">CA226+CC226+CD226+CE226+CF226+CG226+CH226</f>
        <v>1842</v>
      </c>
      <c r="CJ226" s="96" t="n">
        <f aca="false">CB226+CH226</f>
        <v>1842</v>
      </c>
      <c r="CK226" s="109" t="n">
        <v>1842</v>
      </c>
      <c r="CL226" s="96" t="n">
        <v>1842</v>
      </c>
      <c r="CM226" s="60" t="n">
        <f aca="false">CK226/CI226*100</f>
        <v>100</v>
      </c>
      <c r="CN226" s="61" t="n">
        <f aca="false">CL226/CJ226*100</f>
        <v>100</v>
      </c>
    </row>
    <row r="227" s="229" customFormat="true" ht="38.25" hidden="true" customHeight="true" outlineLevel="0" collapsed="false">
      <c r="A227" s="121" t="s">
        <v>107</v>
      </c>
      <c r="B227" s="122" t="s">
        <v>51</v>
      </c>
      <c r="C227" s="123" t="s">
        <v>77</v>
      </c>
      <c r="D227" s="124" t="s">
        <v>108</v>
      </c>
      <c r="E227" s="123"/>
      <c r="F227" s="97"/>
      <c r="G227" s="96" t="n">
        <f aca="false">G228</f>
        <v>4737</v>
      </c>
      <c r="H227" s="96" t="n">
        <f aca="false">H228</f>
        <v>4737</v>
      </c>
      <c r="I227" s="96" t="n">
        <f aca="false">I228</f>
        <v>0</v>
      </c>
      <c r="J227" s="96" t="n">
        <f aca="false">J228</f>
        <v>5073</v>
      </c>
      <c r="K227" s="96" t="n">
        <f aca="false">K228</f>
        <v>0</v>
      </c>
      <c r="L227" s="96" t="n">
        <f aca="false">L228</f>
        <v>0</v>
      </c>
      <c r="M227" s="96" t="n">
        <f aca="false">M228</f>
        <v>4737</v>
      </c>
      <c r="N227" s="96" t="n">
        <f aca="false">N228</f>
        <v>0</v>
      </c>
      <c r="O227" s="96" t="n">
        <f aca="false">O228+O229</f>
        <v>-3087</v>
      </c>
      <c r="P227" s="96" t="n">
        <f aca="false">P228+P229</f>
        <v>1650</v>
      </c>
      <c r="Q227" s="96" t="n">
        <f aca="false">Q228+Q229</f>
        <v>0</v>
      </c>
      <c r="R227" s="96" t="n">
        <f aca="false">R228+R229</f>
        <v>0</v>
      </c>
      <c r="S227" s="96" t="n">
        <f aca="false">S228+S229</f>
        <v>1650</v>
      </c>
      <c r="T227" s="96" t="n">
        <f aca="false">T228+T229</f>
        <v>0</v>
      </c>
      <c r="U227" s="96" t="n">
        <f aca="false">U228+U229</f>
        <v>0</v>
      </c>
      <c r="V227" s="97" t="n">
        <f aca="false">V228+V229</f>
        <v>1650</v>
      </c>
      <c r="W227" s="97" t="n">
        <f aca="false">W228+W229</f>
        <v>0</v>
      </c>
      <c r="X227" s="97" t="n">
        <f aca="false">X228+X229</f>
        <v>3239</v>
      </c>
      <c r="Y227" s="96" t="n">
        <f aca="false">Y228+Y229</f>
        <v>0</v>
      </c>
      <c r="Z227" s="98" t="n">
        <f aca="false">Z228+Z229</f>
        <v>4889</v>
      </c>
      <c r="AA227" s="96" t="n">
        <f aca="false">AA228+AA229</f>
        <v>0</v>
      </c>
      <c r="AB227" s="98" t="n">
        <f aca="false">AB228+AB229</f>
        <v>0</v>
      </c>
      <c r="AC227" s="96" t="n">
        <f aca="false">AC228+AC229</f>
        <v>0</v>
      </c>
      <c r="AD227" s="96" t="n">
        <f aca="false">AD228+AD229</f>
        <v>0</v>
      </c>
      <c r="AE227" s="98" t="n">
        <f aca="false">AE228+AE229</f>
        <v>0</v>
      </c>
      <c r="AF227" s="96" t="n">
        <f aca="false">AF228+AF229</f>
        <v>0</v>
      </c>
      <c r="AG227" s="98" t="n">
        <f aca="false">AG228+AG229</f>
        <v>0</v>
      </c>
      <c r="AH227" s="96" t="n">
        <f aca="false">AH228+AH229</f>
        <v>4889</v>
      </c>
      <c r="AI227" s="96" t="n">
        <f aca="false">AI228+AI229</f>
        <v>0</v>
      </c>
      <c r="AJ227" s="97" t="n">
        <f aca="false">AJ228+AJ229</f>
        <v>0</v>
      </c>
      <c r="AK227" s="96" t="n">
        <f aca="false">AK228+AK229</f>
        <v>0</v>
      </c>
      <c r="AL227" s="98" t="n">
        <f aca="false">AL228+AL229</f>
        <v>0</v>
      </c>
      <c r="AM227" s="96" t="n">
        <f aca="false">AM228+AM229</f>
        <v>0</v>
      </c>
      <c r="AN227" s="98" t="n">
        <f aca="false">AN228+AN229</f>
        <v>4889</v>
      </c>
      <c r="AO227" s="98" t="n">
        <f aca="false">AO228+AO229</f>
        <v>0</v>
      </c>
      <c r="AP227" s="98" t="n">
        <f aca="false">AP228+AP229</f>
        <v>0</v>
      </c>
      <c r="AQ227" s="96" t="n">
        <f aca="false">AQ228+AQ229</f>
        <v>0</v>
      </c>
      <c r="AR227" s="96" t="n">
        <f aca="false">AR228+AR229</f>
        <v>4889</v>
      </c>
      <c r="AS227" s="96" t="n">
        <f aca="false">AS228+AS229</f>
        <v>0</v>
      </c>
      <c r="AT227" s="96" t="n">
        <f aca="false">AT228+AT229</f>
        <v>0</v>
      </c>
      <c r="AU227" s="98" t="n">
        <f aca="false">AU228+AU229</f>
        <v>0</v>
      </c>
      <c r="AV227" s="96" t="n">
        <f aca="false">AV228+AV229</f>
        <v>0</v>
      </c>
      <c r="AW227" s="98" t="n">
        <f aca="false">AW228+AW229</f>
        <v>4889</v>
      </c>
      <c r="AX227" s="96" t="n">
        <f aca="false">AX228+AX229</f>
        <v>0</v>
      </c>
      <c r="AY227" s="98" t="n">
        <f aca="false">AY228+AY229</f>
        <v>0</v>
      </c>
      <c r="AZ227" s="96" t="n">
        <f aca="false">AZ228+AZ229</f>
        <v>0</v>
      </c>
      <c r="BA227" s="98" t="n">
        <f aca="false">BA228+BA229</f>
        <v>0</v>
      </c>
      <c r="BB227" s="96" t="n">
        <f aca="false">BB228+BB229</f>
        <v>0</v>
      </c>
      <c r="BC227" s="98" t="n">
        <f aca="false">BC228+BC229</f>
        <v>0</v>
      </c>
      <c r="BD227" s="96" t="n">
        <f aca="false">BD228+BD229</f>
        <v>4889</v>
      </c>
      <c r="BE227" s="96" t="n">
        <f aca="false">BE228+BE229</f>
        <v>0</v>
      </c>
      <c r="BF227" s="98" t="n">
        <f aca="false">BF228+BF229</f>
        <v>0</v>
      </c>
      <c r="BG227" s="98" t="n">
        <f aca="false">BG228+BG229</f>
        <v>0</v>
      </c>
      <c r="BH227" s="98" t="n">
        <f aca="false">BH228+BH229</f>
        <v>0</v>
      </c>
      <c r="BI227" s="98" t="n">
        <f aca="false">BI228+BI229</f>
        <v>0</v>
      </c>
      <c r="BJ227" s="98" t="n">
        <f aca="false">BJ228+BJ229</f>
        <v>0</v>
      </c>
      <c r="BK227" s="97" t="n">
        <f aca="false">BK228+BK229</f>
        <v>4889</v>
      </c>
      <c r="BL227" s="97" t="n">
        <f aca="false">BL228+BL229</f>
        <v>0</v>
      </c>
      <c r="BM227" s="96" t="n">
        <f aca="false">BM228+BM229</f>
        <v>0</v>
      </c>
      <c r="BN227" s="98" t="n">
        <f aca="false">BN228+BN229</f>
        <v>0</v>
      </c>
      <c r="BO227" s="96" t="n">
        <f aca="false">BO228+BO229</f>
        <v>0</v>
      </c>
      <c r="BP227" s="96" t="n">
        <f aca="false">BP228+BP229</f>
        <v>0</v>
      </c>
      <c r="BQ227" s="96" t="n">
        <f aca="false">BQ228+BQ229</f>
        <v>0</v>
      </c>
      <c r="BR227" s="98" t="n">
        <f aca="false">BR228+BR229</f>
        <v>11862</v>
      </c>
      <c r="BS227" s="96" t="n">
        <f aca="false">BS228+BS229</f>
        <v>0</v>
      </c>
      <c r="BT227" s="98" t="n">
        <f aca="false">BT228+BT229</f>
        <v>16751</v>
      </c>
      <c r="BU227" s="96" t="n">
        <f aca="false">BU228+BU229</f>
        <v>0</v>
      </c>
      <c r="BV227" s="96" t="n">
        <f aca="false">BV228+BV229</f>
        <v>0</v>
      </c>
      <c r="BW227" s="96"/>
      <c r="BX227" s="98" t="n">
        <f aca="false">BX228+BX229</f>
        <v>0</v>
      </c>
      <c r="BY227" s="96" t="n">
        <f aca="false">BY228+BY229</f>
        <v>0</v>
      </c>
      <c r="BZ227" s="98" t="n">
        <f aca="false">BZ228+BZ229</f>
        <v>0</v>
      </c>
      <c r="CA227" s="96" t="n">
        <f aca="false">CA228+CA229</f>
        <v>16751</v>
      </c>
      <c r="CB227" s="96" t="n">
        <f aca="false">CB228+CB229</f>
        <v>0</v>
      </c>
      <c r="CC227" s="96" t="n">
        <f aca="false">CC228+CC229</f>
        <v>0</v>
      </c>
      <c r="CD227" s="98" t="n">
        <f aca="false">CD228+CD229</f>
        <v>0</v>
      </c>
      <c r="CE227" s="96" t="n">
        <f aca="false">CE228+CE229</f>
        <v>0</v>
      </c>
      <c r="CF227" s="98" t="n">
        <f aca="false">CF228+CF229</f>
        <v>-6219</v>
      </c>
      <c r="CG227" s="96" t="n">
        <f aca="false">CG228+CG229</f>
        <v>0</v>
      </c>
      <c r="CH227" s="98" t="n">
        <f aca="false">CH228+CH229</f>
        <v>0</v>
      </c>
      <c r="CI227" s="96" t="n">
        <f aca="false">CI228+CI229</f>
        <v>10532</v>
      </c>
      <c r="CJ227" s="96" t="n">
        <f aca="false">CJ228+CJ229</f>
        <v>0</v>
      </c>
      <c r="CK227" s="97" t="n">
        <f aca="false">CK228+CK229</f>
        <v>9819</v>
      </c>
      <c r="CL227" s="96" t="n">
        <f aca="false">CL228+CL229</f>
        <v>0</v>
      </c>
      <c r="CM227" s="60" t="n">
        <f aca="false">CK227/CI227*100</f>
        <v>93.2301557159134</v>
      </c>
      <c r="CN227" s="61"/>
    </row>
    <row r="228" s="229" customFormat="true" ht="3" hidden="true" customHeight="true" outlineLevel="0" collapsed="false">
      <c r="A228" s="121" t="s">
        <v>79</v>
      </c>
      <c r="B228" s="122" t="s">
        <v>51</v>
      </c>
      <c r="C228" s="123" t="s">
        <v>77</v>
      </c>
      <c r="D228" s="124" t="s">
        <v>108</v>
      </c>
      <c r="E228" s="123" t="s">
        <v>80</v>
      </c>
      <c r="F228" s="97"/>
      <c r="G228" s="96" t="n">
        <f aca="false">H228-F228</f>
        <v>4737</v>
      </c>
      <c r="H228" s="98" t="n">
        <v>4737</v>
      </c>
      <c r="I228" s="96"/>
      <c r="J228" s="96" t="n">
        <v>5073</v>
      </c>
      <c r="K228" s="230"/>
      <c r="L228" s="231"/>
      <c r="M228" s="98" t="n">
        <f aca="false">H228+K228</f>
        <v>4737</v>
      </c>
      <c r="N228" s="101"/>
      <c r="O228" s="96" t="n">
        <f aca="false">P228-M228</f>
        <v>-4737</v>
      </c>
      <c r="P228" s="96"/>
      <c r="Q228" s="96"/>
      <c r="R228" s="231"/>
      <c r="S228" s="98" t="n">
        <f aca="false">P228+R228</f>
        <v>0</v>
      </c>
      <c r="T228" s="96"/>
      <c r="U228" s="232"/>
      <c r="V228" s="239"/>
      <c r="W228" s="239"/>
      <c r="X228" s="241"/>
      <c r="Y228" s="237"/>
      <c r="Z228" s="242"/>
      <c r="AA228" s="237"/>
      <c r="AB228" s="230"/>
      <c r="AC228" s="231"/>
      <c r="AD228" s="231"/>
      <c r="AE228" s="230"/>
      <c r="AF228" s="231"/>
      <c r="AG228" s="230"/>
      <c r="AH228" s="231"/>
      <c r="AI228" s="231"/>
      <c r="AJ228" s="230"/>
      <c r="AK228" s="231"/>
      <c r="AL228" s="230"/>
      <c r="AM228" s="231"/>
      <c r="AN228" s="230"/>
      <c r="AO228" s="230"/>
      <c r="AP228" s="235"/>
      <c r="AQ228" s="236"/>
      <c r="AR228" s="236"/>
      <c r="AS228" s="236"/>
      <c r="AT228" s="231"/>
      <c r="AU228" s="230"/>
      <c r="AV228" s="231"/>
      <c r="AW228" s="230"/>
      <c r="AX228" s="231"/>
      <c r="AY228" s="235"/>
      <c r="AZ228" s="236"/>
      <c r="BA228" s="235"/>
      <c r="BB228" s="236"/>
      <c r="BC228" s="235"/>
      <c r="BD228" s="236"/>
      <c r="BE228" s="236"/>
      <c r="BF228" s="235"/>
      <c r="BG228" s="235"/>
      <c r="BH228" s="235"/>
      <c r="BI228" s="235"/>
      <c r="BJ228" s="235"/>
      <c r="BK228" s="239"/>
      <c r="BL228" s="236"/>
      <c r="BM228" s="236"/>
      <c r="BN228" s="230"/>
      <c r="BO228" s="231"/>
      <c r="BP228" s="231"/>
      <c r="BQ228" s="231"/>
      <c r="BR228" s="230"/>
      <c r="BS228" s="231"/>
      <c r="BT228" s="230"/>
      <c r="BU228" s="231"/>
      <c r="BV228" s="231"/>
      <c r="BW228" s="231"/>
      <c r="BX228" s="230"/>
      <c r="BY228" s="231"/>
      <c r="BZ228" s="230"/>
      <c r="CA228" s="231"/>
      <c r="CB228" s="231"/>
      <c r="CC228" s="231"/>
      <c r="CD228" s="230"/>
      <c r="CE228" s="231"/>
      <c r="CG228" s="231"/>
      <c r="CI228" s="231"/>
      <c r="CJ228" s="231"/>
      <c r="CK228" s="240"/>
      <c r="CL228" s="237"/>
      <c r="CM228" s="60" t="e">
        <f aca="false">CK228/CI228*100</f>
        <v>#DIV/0!</v>
      </c>
      <c r="CN228" s="61"/>
    </row>
    <row r="229" s="229" customFormat="true" ht="66" hidden="true" customHeight="true" outlineLevel="0" collapsed="false">
      <c r="A229" s="121" t="s">
        <v>234</v>
      </c>
      <c r="B229" s="122" t="s">
        <v>51</v>
      </c>
      <c r="C229" s="123" t="s">
        <v>77</v>
      </c>
      <c r="D229" s="124" t="s">
        <v>235</v>
      </c>
      <c r="E229" s="123"/>
      <c r="F229" s="97"/>
      <c r="G229" s="96"/>
      <c r="H229" s="98"/>
      <c r="I229" s="96"/>
      <c r="J229" s="96"/>
      <c r="K229" s="230"/>
      <c r="L229" s="231"/>
      <c r="M229" s="98"/>
      <c r="N229" s="101"/>
      <c r="O229" s="96" t="n">
        <f aca="false">O230</f>
        <v>1650</v>
      </c>
      <c r="P229" s="96" t="n">
        <f aca="false">P230</f>
        <v>1650</v>
      </c>
      <c r="Q229" s="96" t="n">
        <f aca="false">Q230</f>
        <v>0</v>
      </c>
      <c r="R229" s="96" t="n">
        <f aca="false">R230</f>
        <v>0</v>
      </c>
      <c r="S229" s="96" t="n">
        <f aca="false">S230</f>
        <v>1650</v>
      </c>
      <c r="T229" s="96" t="n">
        <f aca="false">T230</f>
        <v>0</v>
      </c>
      <c r="U229" s="96" t="n">
        <f aca="false">U230</f>
        <v>0</v>
      </c>
      <c r="V229" s="97" t="n">
        <f aca="false">V230</f>
        <v>1650</v>
      </c>
      <c r="W229" s="97" t="n">
        <f aca="false">W230</f>
        <v>0</v>
      </c>
      <c r="X229" s="97" t="n">
        <f aca="false">X230+X231+X233</f>
        <v>3239</v>
      </c>
      <c r="Y229" s="97" t="n">
        <f aca="false">Y230+Y231+Y233</f>
        <v>0</v>
      </c>
      <c r="Z229" s="97" t="n">
        <f aca="false">Z230+Z231+Z233</f>
        <v>4889</v>
      </c>
      <c r="AA229" s="96" t="n">
        <f aca="false">AA230+AA231+AA233</f>
        <v>0</v>
      </c>
      <c r="AB229" s="98" t="n">
        <f aca="false">AB230+AB231+AB233</f>
        <v>0</v>
      </c>
      <c r="AC229" s="96" t="n">
        <f aca="false">AC230+AC231+AC233</f>
        <v>0</v>
      </c>
      <c r="AD229" s="96" t="n">
        <f aca="false">AD230+AD231+AD233</f>
        <v>0</v>
      </c>
      <c r="AE229" s="98" t="n">
        <f aca="false">AE230+AE231+AE233</f>
        <v>0</v>
      </c>
      <c r="AF229" s="96" t="n">
        <f aca="false">AF230+AF231+AF233</f>
        <v>0</v>
      </c>
      <c r="AG229" s="98" t="n">
        <f aca="false">AG230+AG231+AG233</f>
        <v>0</v>
      </c>
      <c r="AH229" s="96" t="n">
        <f aca="false">AH230+AH231+AH233</f>
        <v>4889</v>
      </c>
      <c r="AI229" s="96" t="n">
        <f aca="false">AI230+AI231+AI233</f>
        <v>0</v>
      </c>
      <c r="AJ229" s="97" t="n">
        <f aca="false">AJ230+AJ231+AJ233</f>
        <v>0</v>
      </c>
      <c r="AK229" s="96" t="n">
        <f aca="false">AK230+AK231+AK233</f>
        <v>0</v>
      </c>
      <c r="AL229" s="98" t="n">
        <f aca="false">AL230+AL231+AL233</f>
        <v>0</v>
      </c>
      <c r="AM229" s="96" t="n">
        <f aca="false">AM230+AM231+AM233</f>
        <v>0</v>
      </c>
      <c r="AN229" s="98" t="n">
        <f aca="false">AN230+AN231+AN233</f>
        <v>4889</v>
      </c>
      <c r="AO229" s="98" t="n">
        <f aca="false">AO230+AO231+AO233</f>
        <v>0</v>
      </c>
      <c r="AP229" s="98" t="n">
        <f aca="false">AP230+AP231+AP233</f>
        <v>0</v>
      </c>
      <c r="AQ229" s="96" t="n">
        <f aca="false">AQ230+AQ231+AQ233</f>
        <v>0</v>
      </c>
      <c r="AR229" s="96" t="n">
        <f aca="false">AR230+AR231+AR233</f>
        <v>4889</v>
      </c>
      <c r="AS229" s="96" t="n">
        <f aca="false">AS230+AS231+AS233</f>
        <v>0</v>
      </c>
      <c r="AT229" s="96" t="n">
        <f aca="false">AT230+AT231+AT233+AT235</f>
        <v>0</v>
      </c>
      <c r="AU229" s="96" t="n">
        <f aca="false">AU230+AU231+AU233+AU235</f>
        <v>0</v>
      </c>
      <c r="AV229" s="96" t="n">
        <f aca="false">AV230+AV231+AV233+AV235</f>
        <v>0</v>
      </c>
      <c r="AW229" s="97" t="n">
        <f aca="false">AW230+AW231+AW233+AW235</f>
        <v>4889</v>
      </c>
      <c r="AX229" s="96" t="n">
        <f aca="false">AX230+AX231+AX233+AX235</f>
        <v>0</v>
      </c>
      <c r="AY229" s="98" t="n">
        <f aca="false">AY230+AY231+AY233+AY235</f>
        <v>0</v>
      </c>
      <c r="AZ229" s="96" t="n">
        <f aca="false">AZ230+AZ231+AZ233+AZ235</f>
        <v>0</v>
      </c>
      <c r="BA229" s="98" t="n">
        <f aca="false">BA230+BA231+BA233+BA235</f>
        <v>0</v>
      </c>
      <c r="BB229" s="96" t="n">
        <f aca="false">BB230+BB231+BB233+BB235</f>
        <v>0</v>
      </c>
      <c r="BC229" s="98" t="n">
        <f aca="false">BC230+BC231+BC233+BC235</f>
        <v>0</v>
      </c>
      <c r="BD229" s="96" t="n">
        <f aca="false">BD230+BD231+BD233+BD235</f>
        <v>4889</v>
      </c>
      <c r="BE229" s="96" t="n">
        <f aca="false">BE230+BE231+BE233+BE235</f>
        <v>0</v>
      </c>
      <c r="BF229" s="98" t="n">
        <f aca="false">BF230+BF231+BF233+BF235+BF237</f>
        <v>0</v>
      </c>
      <c r="BG229" s="98" t="n">
        <f aca="false">BG230+BG231+BG233+BG235+BG237</f>
        <v>0</v>
      </c>
      <c r="BH229" s="98" t="n">
        <f aca="false">BH230+BH231+BH233+BH235+BH237</f>
        <v>0</v>
      </c>
      <c r="BI229" s="98" t="n">
        <f aca="false">BI230+BI231+BI233+BI235+BI237</f>
        <v>0</v>
      </c>
      <c r="BJ229" s="98" t="n">
        <f aca="false">BJ230+BJ231+BJ233+BJ235+BJ237</f>
        <v>0</v>
      </c>
      <c r="BK229" s="97" t="n">
        <f aca="false">BK230+BK231+BK233+BK235+BK237</f>
        <v>4889</v>
      </c>
      <c r="BL229" s="97" t="n">
        <f aca="false">BL230+BL231+BL233+BL235+BL237</f>
        <v>0</v>
      </c>
      <c r="BM229" s="96" t="n">
        <f aca="false">BM230+BM231+BM233+BM235+BM237</f>
        <v>0</v>
      </c>
      <c r="BN229" s="98" t="n">
        <f aca="false">BN230+BN231+BN233+BN235+BN237</f>
        <v>0</v>
      </c>
      <c r="BO229" s="96" t="n">
        <f aca="false">BO230+BO231+BO233+BO235+BO237</f>
        <v>0</v>
      </c>
      <c r="BP229" s="96" t="n">
        <f aca="false">BP230+BP231+BP233+BP235+BP237</f>
        <v>0</v>
      </c>
      <c r="BQ229" s="96" t="n">
        <f aca="false">BQ230+BQ231+BQ233+BQ235+BQ237</f>
        <v>0</v>
      </c>
      <c r="BR229" s="98" t="n">
        <f aca="false">BR230+BR231+BR233+BR235+BR237</f>
        <v>11862</v>
      </c>
      <c r="BS229" s="96" t="n">
        <f aca="false">BS230+BS231+BS233+BS235+BS237</f>
        <v>0</v>
      </c>
      <c r="BT229" s="98" t="n">
        <f aca="false">BT230+BT231+BT233+BT235+BT237</f>
        <v>16751</v>
      </c>
      <c r="BU229" s="96" t="n">
        <f aca="false">BU230+BU231+BU233+BU235+BU237</f>
        <v>0</v>
      </c>
      <c r="BV229" s="96" t="n">
        <f aca="false">BV230+BV231+BV233+BV235+BV237+BV239+BV241+BV243+BV245</f>
        <v>0</v>
      </c>
      <c r="BW229" s="96" t="n">
        <f aca="false">BW230+BW231+BW233+BW235+BW237+BW239+BW241+BW243+BW245</f>
        <v>0</v>
      </c>
      <c r="BX229" s="96" t="n">
        <f aca="false">BX230+BX231+BX233+BX235+BX237+BX239+BX241+BX243+BX245</f>
        <v>0</v>
      </c>
      <c r="BY229" s="96" t="n">
        <f aca="false">BY230+BY231+BY233+BY235+BY237+BY239+BY241+BY243+BY245</f>
        <v>0</v>
      </c>
      <c r="BZ229" s="96" t="n">
        <f aca="false">BZ230+BZ231+BZ233+BZ235+BZ237+BZ239+BZ241+BZ243+BZ245</f>
        <v>0</v>
      </c>
      <c r="CA229" s="96" t="n">
        <f aca="false">CA230+CA231+CA233+CA235+CA237+CA239+CA241+CA243+CA245</f>
        <v>16751</v>
      </c>
      <c r="CB229" s="96" t="n">
        <f aca="false">CB230+CB231+CB233+CB235+CB237+CB239+CB241+CB243+CB245</f>
        <v>0</v>
      </c>
      <c r="CC229" s="96" t="n">
        <f aca="false">CC230+CC231+CC233+CC235+CC237+CC239+CC241+CC243+CC245+CC247</f>
        <v>0</v>
      </c>
      <c r="CD229" s="96" t="n">
        <f aca="false">CD230+CD231+CD233+CD235+CD237+CD239+CD241+CD243+CD245+CD247</f>
        <v>0</v>
      </c>
      <c r="CE229" s="96" t="n">
        <f aca="false">CE230+CE231+CE233+CE235+CE237+CE239+CE241+CE243+CE245+CE247</f>
        <v>0</v>
      </c>
      <c r="CF229" s="96" t="n">
        <f aca="false">CF230+CF231+CF233+CF235+CF237+CF239+CF241+CF243+CF245+CF247</f>
        <v>-6219</v>
      </c>
      <c r="CG229" s="96" t="n">
        <f aca="false">CG230+CG231+CG233+CG235+CG237+CG239+CG241+CG243+CG245+CG247</f>
        <v>0</v>
      </c>
      <c r="CH229" s="97" t="n">
        <f aca="false">CH230+CH231+CH233+CH235+CH237+CH239+CH241+CH243+CH245+CH247</f>
        <v>0</v>
      </c>
      <c r="CI229" s="96" t="n">
        <f aca="false">CI230+CI231+CI233+CI235+CI237+CI239+CI241+CI243+CI245+CI247</f>
        <v>10532</v>
      </c>
      <c r="CJ229" s="96" t="n">
        <f aca="false">CJ230+CJ231+CJ233+CJ235+CJ237+CJ239+CJ241+CJ243+CJ245+CJ247</f>
        <v>0</v>
      </c>
      <c r="CK229" s="97" t="n">
        <f aca="false">CK230+CK231+CK233+CK235+CK237+CK239+CK241+CK243+CK245+CK247</f>
        <v>9819</v>
      </c>
      <c r="CL229" s="96" t="n">
        <f aca="false">CL230+CL231+CL233+CL235+CL237+CL239+CL241+CL243+CL245+CL247</f>
        <v>0</v>
      </c>
      <c r="CM229" s="60" t="n">
        <f aca="false">CK229/CI229*100</f>
        <v>93.2301557159134</v>
      </c>
      <c r="CN229" s="61"/>
    </row>
    <row r="230" s="229" customFormat="true" ht="71.25" hidden="true" customHeight="true" outlineLevel="0" collapsed="false">
      <c r="A230" s="121" t="s">
        <v>79</v>
      </c>
      <c r="B230" s="122" t="s">
        <v>51</v>
      </c>
      <c r="C230" s="123" t="s">
        <v>77</v>
      </c>
      <c r="D230" s="124" t="s">
        <v>235</v>
      </c>
      <c r="E230" s="123" t="s">
        <v>80</v>
      </c>
      <c r="F230" s="97"/>
      <c r="G230" s="96"/>
      <c r="H230" s="98"/>
      <c r="I230" s="96"/>
      <c r="J230" s="96"/>
      <c r="K230" s="230"/>
      <c r="L230" s="231"/>
      <c r="M230" s="98"/>
      <c r="N230" s="101"/>
      <c r="O230" s="96" t="n">
        <f aca="false">P230-M230</f>
        <v>1650</v>
      </c>
      <c r="P230" s="96" t="n">
        <v>1650</v>
      </c>
      <c r="Q230" s="96"/>
      <c r="R230" s="231"/>
      <c r="S230" s="98" t="n">
        <f aca="false">P230+R230</f>
        <v>1650</v>
      </c>
      <c r="T230" s="96"/>
      <c r="U230" s="232"/>
      <c r="V230" s="97" t="n">
        <f aca="false">U230+S230</f>
        <v>1650</v>
      </c>
      <c r="W230" s="96" t="n">
        <f aca="false">T230</f>
        <v>0</v>
      </c>
      <c r="X230" s="98" t="n">
        <v>-1650</v>
      </c>
      <c r="Y230" s="234"/>
      <c r="Z230" s="98" t="n">
        <f aca="false">V230+X230+Y230</f>
        <v>0</v>
      </c>
      <c r="AA230" s="96" t="n">
        <f aca="false">W230+Y230</f>
        <v>0</v>
      </c>
      <c r="AB230" s="230"/>
      <c r="AC230" s="231"/>
      <c r="AD230" s="231"/>
      <c r="AE230" s="230"/>
      <c r="AF230" s="231"/>
      <c r="AG230" s="230"/>
      <c r="AH230" s="231"/>
      <c r="AI230" s="231"/>
      <c r="AJ230" s="232"/>
      <c r="AK230" s="231"/>
      <c r="AL230" s="230"/>
      <c r="AM230" s="231"/>
      <c r="AN230" s="230"/>
      <c r="AO230" s="230"/>
      <c r="AP230" s="235"/>
      <c r="AQ230" s="236"/>
      <c r="AR230" s="236"/>
      <c r="AS230" s="236"/>
      <c r="AT230" s="231"/>
      <c r="AU230" s="230"/>
      <c r="AV230" s="231"/>
      <c r="AW230" s="230"/>
      <c r="AX230" s="231"/>
      <c r="AY230" s="235"/>
      <c r="AZ230" s="236"/>
      <c r="BA230" s="235"/>
      <c r="BB230" s="236"/>
      <c r="BC230" s="235"/>
      <c r="BD230" s="236"/>
      <c r="BE230" s="236"/>
      <c r="BF230" s="235"/>
      <c r="BG230" s="235"/>
      <c r="BH230" s="235"/>
      <c r="BI230" s="235"/>
      <c r="BJ230" s="235"/>
      <c r="BK230" s="239"/>
      <c r="BL230" s="236"/>
      <c r="BM230" s="236"/>
      <c r="BN230" s="230"/>
      <c r="BO230" s="231"/>
      <c r="BP230" s="231"/>
      <c r="BQ230" s="231"/>
      <c r="BR230" s="230"/>
      <c r="BS230" s="231"/>
      <c r="BT230" s="230"/>
      <c r="BU230" s="231"/>
      <c r="BV230" s="231"/>
      <c r="BW230" s="231"/>
      <c r="BX230" s="230"/>
      <c r="BY230" s="231"/>
      <c r="BZ230" s="230"/>
      <c r="CA230" s="231"/>
      <c r="CB230" s="231"/>
      <c r="CC230" s="231"/>
      <c r="CD230" s="230"/>
      <c r="CE230" s="231"/>
      <c r="CG230" s="231"/>
      <c r="CI230" s="231"/>
      <c r="CJ230" s="231"/>
      <c r="CK230" s="240"/>
      <c r="CL230" s="237"/>
      <c r="CM230" s="60" t="e">
        <f aca="false">CK230/CI230*100</f>
        <v>#DIV/0!</v>
      </c>
      <c r="CN230" s="61"/>
    </row>
    <row r="231" s="229" customFormat="true" ht="86.25" hidden="true" customHeight="true" outlineLevel="0" collapsed="false">
      <c r="A231" s="121" t="s">
        <v>236</v>
      </c>
      <c r="B231" s="122" t="s">
        <v>51</v>
      </c>
      <c r="C231" s="123" t="s">
        <v>77</v>
      </c>
      <c r="D231" s="124" t="s">
        <v>237</v>
      </c>
      <c r="E231" s="123"/>
      <c r="F231" s="97"/>
      <c r="G231" s="96"/>
      <c r="H231" s="98"/>
      <c r="I231" s="96"/>
      <c r="J231" s="96"/>
      <c r="K231" s="230"/>
      <c r="L231" s="231"/>
      <c r="M231" s="98"/>
      <c r="N231" s="101"/>
      <c r="O231" s="96"/>
      <c r="P231" s="96"/>
      <c r="Q231" s="96"/>
      <c r="R231" s="231"/>
      <c r="S231" s="98"/>
      <c r="T231" s="96"/>
      <c r="U231" s="232"/>
      <c r="V231" s="97"/>
      <c r="W231" s="96"/>
      <c r="X231" s="104" t="n">
        <f aca="false">X232</f>
        <v>2174</v>
      </c>
      <c r="Y231" s="234" t="n">
        <f aca="false">Y232</f>
        <v>0</v>
      </c>
      <c r="Z231" s="98" t="n">
        <f aca="false">Z232</f>
        <v>2174</v>
      </c>
      <c r="AA231" s="96" t="n">
        <f aca="false">AA232</f>
        <v>0</v>
      </c>
      <c r="AB231" s="98" t="n">
        <f aca="false">AB232</f>
        <v>0</v>
      </c>
      <c r="AC231" s="96" t="n">
        <f aca="false">AC232</f>
        <v>0</v>
      </c>
      <c r="AD231" s="96" t="n">
        <f aca="false">AD232</f>
        <v>0</v>
      </c>
      <c r="AE231" s="98" t="n">
        <f aca="false">AE232</f>
        <v>0</v>
      </c>
      <c r="AF231" s="96" t="n">
        <f aca="false">AF232</f>
        <v>0</v>
      </c>
      <c r="AG231" s="98" t="n">
        <f aca="false">AG232</f>
        <v>0</v>
      </c>
      <c r="AH231" s="96" t="n">
        <f aca="false">AH232</f>
        <v>2174</v>
      </c>
      <c r="AI231" s="96" t="n">
        <f aca="false">AI232</f>
        <v>0</v>
      </c>
      <c r="AJ231" s="97" t="n">
        <f aca="false">AJ232</f>
        <v>0</v>
      </c>
      <c r="AK231" s="96" t="n">
        <f aca="false">AK232</f>
        <v>0</v>
      </c>
      <c r="AL231" s="98" t="n">
        <f aca="false">AL232</f>
        <v>0</v>
      </c>
      <c r="AM231" s="96" t="n">
        <f aca="false">AM232</f>
        <v>0</v>
      </c>
      <c r="AN231" s="98" t="n">
        <f aca="false">AN232</f>
        <v>2174</v>
      </c>
      <c r="AO231" s="98" t="n">
        <f aca="false">AO232</f>
        <v>0</v>
      </c>
      <c r="AP231" s="98" t="n">
        <f aca="false">AP232</f>
        <v>0</v>
      </c>
      <c r="AQ231" s="96" t="n">
        <f aca="false">AQ232</f>
        <v>0</v>
      </c>
      <c r="AR231" s="96" t="n">
        <f aca="false">AR232</f>
        <v>2174</v>
      </c>
      <c r="AS231" s="96" t="n">
        <f aca="false">AS232</f>
        <v>0</v>
      </c>
      <c r="AT231" s="96" t="n">
        <f aca="false">AT232</f>
        <v>0</v>
      </c>
      <c r="AU231" s="98" t="n">
        <f aca="false">AU232</f>
        <v>0</v>
      </c>
      <c r="AV231" s="96" t="n">
        <f aca="false">AV232</f>
        <v>0</v>
      </c>
      <c r="AW231" s="98" t="n">
        <f aca="false">AW232</f>
        <v>2174</v>
      </c>
      <c r="AX231" s="96" t="n">
        <f aca="false">AX232</f>
        <v>0</v>
      </c>
      <c r="AY231" s="98" t="n">
        <f aca="false">AY232</f>
        <v>0</v>
      </c>
      <c r="AZ231" s="96" t="n">
        <f aca="false">AZ232</f>
        <v>0</v>
      </c>
      <c r="BA231" s="98" t="n">
        <f aca="false">BA232</f>
        <v>0</v>
      </c>
      <c r="BB231" s="96" t="n">
        <f aca="false">BB232</f>
        <v>0</v>
      </c>
      <c r="BC231" s="98" t="n">
        <f aca="false">BC232</f>
        <v>0</v>
      </c>
      <c r="BD231" s="96" t="n">
        <f aca="false">BD232</f>
        <v>2174</v>
      </c>
      <c r="BE231" s="96" t="n">
        <f aca="false">BE232</f>
        <v>0</v>
      </c>
      <c r="BF231" s="98" t="n">
        <f aca="false">BF232</f>
        <v>-142</v>
      </c>
      <c r="BG231" s="98" t="n">
        <f aca="false">BG232</f>
        <v>0</v>
      </c>
      <c r="BH231" s="98" t="n">
        <f aca="false">BH232</f>
        <v>0</v>
      </c>
      <c r="BI231" s="98" t="n">
        <f aca="false">BI232</f>
        <v>0</v>
      </c>
      <c r="BJ231" s="98" t="n">
        <f aca="false">BJ232</f>
        <v>0</v>
      </c>
      <c r="BK231" s="97" t="n">
        <f aca="false">BK232</f>
        <v>2032</v>
      </c>
      <c r="BL231" s="97" t="n">
        <f aca="false">BL232</f>
        <v>0</v>
      </c>
      <c r="BM231" s="96" t="n">
        <f aca="false">BM232</f>
        <v>0</v>
      </c>
      <c r="BN231" s="98" t="n">
        <f aca="false">BN232</f>
        <v>0</v>
      </c>
      <c r="BO231" s="96" t="n">
        <f aca="false">BO232</f>
        <v>0</v>
      </c>
      <c r="BP231" s="96" t="n">
        <f aca="false">BP232</f>
        <v>0</v>
      </c>
      <c r="BQ231" s="96" t="n">
        <f aca="false">BQ232</f>
        <v>0</v>
      </c>
      <c r="BR231" s="98" t="n">
        <f aca="false">BR232</f>
        <v>0</v>
      </c>
      <c r="BS231" s="96" t="n">
        <f aca="false">BS232</f>
        <v>0</v>
      </c>
      <c r="BT231" s="98" t="n">
        <f aca="false">BT232</f>
        <v>2032</v>
      </c>
      <c r="BU231" s="96" t="n">
        <f aca="false">BU232</f>
        <v>0</v>
      </c>
      <c r="BV231" s="96" t="n">
        <f aca="false">BV232</f>
        <v>0</v>
      </c>
      <c r="BW231" s="96"/>
      <c r="BX231" s="98" t="n">
        <f aca="false">BX232</f>
        <v>-54</v>
      </c>
      <c r="BY231" s="96" t="n">
        <f aca="false">BY232</f>
        <v>0</v>
      </c>
      <c r="BZ231" s="98" t="n">
        <f aca="false">BZ232</f>
        <v>0</v>
      </c>
      <c r="CA231" s="96" t="n">
        <f aca="false">CA232</f>
        <v>1978</v>
      </c>
      <c r="CB231" s="96" t="n">
        <f aca="false">CB232</f>
        <v>0</v>
      </c>
      <c r="CC231" s="96" t="n">
        <f aca="false">CC232</f>
        <v>-360</v>
      </c>
      <c r="CD231" s="98" t="n">
        <f aca="false">CD232</f>
        <v>0</v>
      </c>
      <c r="CE231" s="96" t="n">
        <f aca="false">CE232</f>
        <v>0</v>
      </c>
      <c r="CF231" s="98" t="n">
        <f aca="false">CF232</f>
        <v>0</v>
      </c>
      <c r="CG231" s="96" t="n">
        <f aca="false">CG232</f>
        <v>0</v>
      </c>
      <c r="CH231" s="98" t="n">
        <f aca="false">CH232</f>
        <v>0</v>
      </c>
      <c r="CI231" s="96" t="n">
        <f aca="false">CI232</f>
        <v>1618</v>
      </c>
      <c r="CJ231" s="96" t="n">
        <f aca="false">CJ232</f>
        <v>0</v>
      </c>
      <c r="CK231" s="97" t="n">
        <f aca="false">CK232</f>
        <v>946</v>
      </c>
      <c r="CL231" s="96" t="n">
        <f aca="false">CL232</f>
        <v>0</v>
      </c>
      <c r="CM231" s="60" t="n">
        <f aca="false">CK231/CI231*100</f>
        <v>58.4672435105068</v>
      </c>
      <c r="CN231" s="61"/>
    </row>
    <row r="232" s="229" customFormat="true" ht="71.25" hidden="true" customHeight="true" outlineLevel="0" collapsed="false">
      <c r="A232" s="121" t="s">
        <v>79</v>
      </c>
      <c r="B232" s="122" t="s">
        <v>51</v>
      </c>
      <c r="C232" s="123" t="s">
        <v>77</v>
      </c>
      <c r="D232" s="124" t="s">
        <v>237</v>
      </c>
      <c r="E232" s="123" t="s">
        <v>80</v>
      </c>
      <c r="F232" s="97"/>
      <c r="G232" s="96"/>
      <c r="H232" s="98"/>
      <c r="I232" s="96"/>
      <c r="J232" s="96"/>
      <c r="K232" s="230"/>
      <c r="L232" s="231"/>
      <c r="M232" s="98"/>
      <c r="N232" s="101"/>
      <c r="O232" s="96"/>
      <c r="P232" s="96"/>
      <c r="Q232" s="96"/>
      <c r="R232" s="231"/>
      <c r="S232" s="98"/>
      <c r="T232" s="96"/>
      <c r="U232" s="232"/>
      <c r="V232" s="97"/>
      <c r="W232" s="96"/>
      <c r="X232" s="104" t="n">
        <v>2174</v>
      </c>
      <c r="Y232" s="234"/>
      <c r="Z232" s="98" t="n">
        <f aca="false">V232+X232+Y232</f>
        <v>2174</v>
      </c>
      <c r="AA232" s="96" t="n">
        <f aca="false">W232+Y232</f>
        <v>0</v>
      </c>
      <c r="AB232" s="230"/>
      <c r="AC232" s="231"/>
      <c r="AD232" s="231"/>
      <c r="AE232" s="230"/>
      <c r="AF232" s="231"/>
      <c r="AG232" s="230"/>
      <c r="AH232" s="96" t="n">
        <f aca="false">Z232+AB232+AC232+AD232+AE232+AF232+AG232</f>
        <v>2174</v>
      </c>
      <c r="AI232" s="96" t="n">
        <f aca="false">AA232+AG232</f>
        <v>0</v>
      </c>
      <c r="AJ232" s="98"/>
      <c r="AK232" s="96"/>
      <c r="AL232" s="230"/>
      <c r="AM232" s="231"/>
      <c r="AN232" s="98" t="n">
        <f aca="false">AH232+AJ232+AK232+AL232+AM232</f>
        <v>2174</v>
      </c>
      <c r="AO232" s="96" t="n">
        <f aca="false">AI232+AM232</f>
        <v>0</v>
      </c>
      <c r="AP232" s="235"/>
      <c r="AQ232" s="236"/>
      <c r="AR232" s="96" t="n">
        <f aca="false">AN232+AP232+AQ232</f>
        <v>2174</v>
      </c>
      <c r="AS232" s="96" t="n">
        <f aca="false">AO232+AQ232</f>
        <v>0</v>
      </c>
      <c r="AT232" s="231"/>
      <c r="AU232" s="230"/>
      <c r="AV232" s="231"/>
      <c r="AW232" s="98" t="n">
        <f aca="false">AR232+AT232+AU232+AV232</f>
        <v>2174</v>
      </c>
      <c r="AX232" s="96" t="n">
        <f aca="false">AS232+AV232</f>
        <v>0</v>
      </c>
      <c r="AY232" s="98"/>
      <c r="AZ232" s="96"/>
      <c r="BA232" s="98"/>
      <c r="BB232" s="236"/>
      <c r="BC232" s="235"/>
      <c r="BD232" s="96" t="n">
        <f aca="false">AW232+AY232+AZ232+BA232+BB232+BC232</f>
        <v>2174</v>
      </c>
      <c r="BE232" s="96" t="n">
        <f aca="false">AX232+BC232</f>
        <v>0</v>
      </c>
      <c r="BF232" s="98" t="n">
        <f aca="false">-814+672</f>
        <v>-142</v>
      </c>
      <c r="BG232" s="98"/>
      <c r="BH232" s="98"/>
      <c r="BI232" s="98"/>
      <c r="BJ232" s="98"/>
      <c r="BK232" s="97" t="n">
        <f aca="false">BD232+BF232+BG232+BH232+BI232+BJ232</f>
        <v>2032</v>
      </c>
      <c r="BL232" s="96" t="n">
        <f aca="false">BE232+BJ232</f>
        <v>0</v>
      </c>
      <c r="BM232" s="96"/>
      <c r="BN232" s="230"/>
      <c r="BO232" s="231"/>
      <c r="BP232" s="231"/>
      <c r="BQ232" s="231"/>
      <c r="BR232" s="230"/>
      <c r="BS232" s="231"/>
      <c r="BT232" s="98" t="n">
        <f aca="false">BK232+BM232+BN232+BO232+BQ232+BR232+BS232</f>
        <v>2032</v>
      </c>
      <c r="BU232" s="96" t="n">
        <f aca="false">BL232+BS232</f>
        <v>0</v>
      </c>
      <c r="BV232" s="231"/>
      <c r="BW232" s="231"/>
      <c r="BX232" s="102" t="n">
        <v>-54</v>
      </c>
      <c r="BY232" s="231"/>
      <c r="BZ232" s="230"/>
      <c r="CA232" s="96" t="n">
        <f aca="false">BT232+BV232+BX232+BY232+BZ232</f>
        <v>1978</v>
      </c>
      <c r="CB232" s="96" t="n">
        <f aca="false">BU232+BZ232</f>
        <v>0</v>
      </c>
      <c r="CC232" s="96" t="n">
        <v>-360</v>
      </c>
      <c r="CD232" s="98"/>
      <c r="CE232" s="231"/>
      <c r="CG232" s="231"/>
      <c r="CI232" s="96" t="n">
        <f aca="false">CA232+CC232+CD232+CE232+CF232+CG232+CH232</f>
        <v>1618</v>
      </c>
      <c r="CJ232" s="96" t="n">
        <f aca="false">CB232+CH232</f>
        <v>0</v>
      </c>
      <c r="CK232" s="109" t="n">
        <v>946</v>
      </c>
      <c r="CL232" s="237"/>
      <c r="CM232" s="60" t="n">
        <f aca="false">CK232/CI232*100</f>
        <v>58.4672435105068</v>
      </c>
      <c r="CN232" s="61"/>
    </row>
    <row r="233" s="229" customFormat="true" ht="72" hidden="true" customHeight="true" outlineLevel="0" collapsed="false">
      <c r="A233" s="121" t="s">
        <v>238</v>
      </c>
      <c r="B233" s="122" t="s">
        <v>51</v>
      </c>
      <c r="C233" s="123" t="s">
        <v>77</v>
      </c>
      <c r="D233" s="124" t="s">
        <v>239</v>
      </c>
      <c r="E233" s="123"/>
      <c r="F233" s="97"/>
      <c r="G233" s="96"/>
      <c r="H233" s="98"/>
      <c r="I233" s="96"/>
      <c r="J233" s="96"/>
      <c r="K233" s="230"/>
      <c r="L233" s="231"/>
      <c r="M233" s="98"/>
      <c r="N233" s="101"/>
      <c r="O233" s="96"/>
      <c r="P233" s="96"/>
      <c r="Q233" s="96"/>
      <c r="R233" s="231"/>
      <c r="S233" s="98"/>
      <c r="T233" s="96"/>
      <c r="U233" s="232"/>
      <c r="V233" s="97"/>
      <c r="W233" s="96"/>
      <c r="X233" s="104" t="n">
        <f aca="false">X234</f>
        <v>2715</v>
      </c>
      <c r="Y233" s="234" t="n">
        <f aca="false">Y234</f>
        <v>0</v>
      </c>
      <c r="Z233" s="98" t="n">
        <f aca="false">Z234</f>
        <v>2715</v>
      </c>
      <c r="AA233" s="96" t="n">
        <f aca="false">AA234</f>
        <v>0</v>
      </c>
      <c r="AB233" s="98" t="n">
        <f aca="false">AB234</f>
        <v>0</v>
      </c>
      <c r="AC233" s="96" t="n">
        <f aca="false">AC234</f>
        <v>0</v>
      </c>
      <c r="AD233" s="96" t="n">
        <f aca="false">AD234</f>
        <v>0</v>
      </c>
      <c r="AE233" s="98" t="n">
        <f aca="false">AE234</f>
        <v>0</v>
      </c>
      <c r="AF233" s="96" t="n">
        <f aca="false">AF234</f>
        <v>0</v>
      </c>
      <c r="AG233" s="98" t="n">
        <f aca="false">AG234</f>
        <v>0</v>
      </c>
      <c r="AH233" s="96" t="n">
        <f aca="false">AH234</f>
        <v>2715</v>
      </c>
      <c r="AI233" s="96" t="n">
        <f aca="false">AI234</f>
        <v>0</v>
      </c>
      <c r="AJ233" s="97" t="n">
        <f aca="false">AJ234</f>
        <v>0</v>
      </c>
      <c r="AK233" s="96" t="n">
        <f aca="false">AK234</f>
        <v>0</v>
      </c>
      <c r="AL233" s="98" t="n">
        <f aca="false">AL234</f>
        <v>0</v>
      </c>
      <c r="AM233" s="96" t="n">
        <f aca="false">AM234</f>
        <v>0</v>
      </c>
      <c r="AN233" s="98" t="n">
        <f aca="false">AN234</f>
        <v>2715</v>
      </c>
      <c r="AO233" s="98" t="n">
        <f aca="false">AO234</f>
        <v>0</v>
      </c>
      <c r="AP233" s="98" t="n">
        <f aca="false">AP234</f>
        <v>0</v>
      </c>
      <c r="AQ233" s="96" t="n">
        <f aca="false">AQ234</f>
        <v>0</v>
      </c>
      <c r="AR233" s="96" t="n">
        <f aca="false">AR234</f>
        <v>2715</v>
      </c>
      <c r="AS233" s="96" t="n">
        <f aca="false">AS234</f>
        <v>0</v>
      </c>
      <c r="AT233" s="96" t="n">
        <f aca="false">AT234</f>
        <v>-535</v>
      </c>
      <c r="AU233" s="98" t="n">
        <f aca="false">AU234</f>
        <v>0</v>
      </c>
      <c r="AV233" s="96" t="n">
        <f aca="false">AV234</f>
        <v>0</v>
      </c>
      <c r="AW233" s="98" t="n">
        <f aca="false">AW234</f>
        <v>2180</v>
      </c>
      <c r="AX233" s="96" t="n">
        <f aca="false">AX234</f>
        <v>0</v>
      </c>
      <c r="AY233" s="98" t="n">
        <f aca="false">AY234</f>
        <v>0</v>
      </c>
      <c r="AZ233" s="96" t="n">
        <f aca="false">AZ234</f>
        <v>0</v>
      </c>
      <c r="BA233" s="98" t="n">
        <f aca="false">BA234</f>
        <v>0</v>
      </c>
      <c r="BB233" s="96" t="n">
        <f aca="false">BB234</f>
        <v>0</v>
      </c>
      <c r="BC233" s="98" t="n">
        <f aca="false">BC234</f>
        <v>0</v>
      </c>
      <c r="BD233" s="96" t="n">
        <f aca="false">BD234</f>
        <v>2180</v>
      </c>
      <c r="BE233" s="96" t="n">
        <f aca="false">BE234</f>
        <v>0</v>
      </c>
      <c r="BF233" s="98" t="n">
        <f aca="false">BF234</f>
        <v>0</v>
      </c>
      <c r="BG233" s="98" t="n">
        <f aca="false">BG234</f>
        <v>0</v>
      </c>
      <c r="BH233" s="98" t="n">
        <f aca="false">BH234</f>
        <v>0</v>
      </c>
      <c r="BI233" s="98" t="n">
        <f aca="false">BI234</f>
        <v>0</v>
      </c>
      <c r="BJ233" s="98" t="n">
        <f aca="false">BJ234</f>
        <v>0</v>
      </c>
      <c r="BK233" s="97" t="n">
        <f aca="false">BK234</f>
        <v>2180</v>
      </c>
      <c r="BL233" s="97" t="n">
        <f aca="false">BL234</f>
        <v>0</v>
      </c>
      <c r="BM233" s="96" t="n">
        <f aca="false">BM234</f>
        <v>0</v>
      </c>
      <c r="BN233" s="98" t="n">
        <f aca="false">BN234</f>
        <v>0</v>
      </c>
      <c r="BO233" s="96" t="n">
        <f aca="false">BO234</f>
        <v>0</v>
      </c>
      <c r="BP233" s="96" t="n">
        <f aca="false">BP234</f>
        <v>0</v>
      </c>
      <c r="BQ233" s="96" t="n">
        <f aca="false">BQ234</f>
        <v>0</v>
      </c>
      <c r="BR233" s="98" t="n">
        <f aca="false">BR234</f>
        <v>0</v>
      </c>
      <c r="BS233" s="96" t="n">
        <f aca="false">BS234</f>
        <v>0</v>
      </c>
      <c r="BT233" s="98" t="n">
        <f aca="false">BT234</f>
        <v>2180</v>
      </c>
      <c r="BU233" s="96" t="n">
        <f aca="false">BU234</f>
        <v>0</v>
      </c>
      <c r="BV233" s="96" t="n">
        <f aca="false">BV234</f>
        <v>0</v>
      </c>
      <c r="BW233" s="96"/>
      <c r="BX233" s="98" t="n">
        <f aca="false">BX234</f>
        <v>-305</v>
      </c>
      <c r="BY233" s="96" t="n">
        <f aca="false">BY234</f>
        <v>0</v>
      </c>
      <c r="BZ233" s="98" t="n">
        <f aca="false">BZ234</f>
        <v>0</v>
      </c>
      <c r="CA233" s="96" t="n">
        <f aca="false">CA234</f>
        <v>1875</v>
      </c>
      <c r="CB233" s="96" t="n">
        <f aca="false">CB234</f>
        <v>0</v>
      </c>
      <c r="CC233" s="96" t="n">
        <f aca="false">CC234</f>
        <v>-12</v>
      </c>
      <c r="CD233" s="98" t="n">
        <f aca="false">CD234</f>
        <v>0</v>
      </c>
      <c r="CE233" s="96" t="n">
        <f aca="false">CE234</f>
        <v>0</v>
      </c>
      <c r="CF233" s="98" t="n">
        <f aca="false">CF234</f>
        <v>0</v>
      </c>
      <c r="CG233" s="96" t="n">
        <f aca="false">CG234</f>
        <v>0</v>
      </c>
      <c r="CH233" s="98" t="n">
        <f aca="false">CH234</f>
        <v>0</v>
      </c>
      <c r="CI233" s="96" t="n">
        <f aca="false">CI234</f>
        <v>1863</v>
      </c>
      <c r="CJ233" s="96" t="n">
        <f aca="false">CJ234</f>
        <v>0</v>
      </c>
      <c r="CK233" s="97" t="n">
        <f aca="false">CK234</f>
        <v>1862</v>
      </c>
      <c r="CL233" s="96" t="n">
        <f aca="false">CL234</f>
        <v>0</v>
      </c>
      <c r="CM233" s="60" t="n">
        <f aca="false">CK233/CI233*100</f>
        <v>99.9463231347289</v>
      </c>
      <c r="CN233" s="61"/>
    </row>
    <row r="234" s="229" customFormat="true" ht="102.75" hidden="true" customHeight="true" outlineLevel="0" collapsed="false">
      <c r="A234" s="121" t="s">
        <v>99</v>
      </c>
      <c r="B234" s="122" t="s">
        <v>51</v>
      </c>
      <c r="C234" s="123" t="s">
        <v>77</v>
      </c>
      <c r="D234" s="124" t="s">
        <v>239</v>
      </c>
      <c r="E234" s="123" t="s">
        <v>100</v>
      </c>
      <c r="F234" s="97"/>
      <c r="G234" s="96"/>
      <c r="H234" s="98"/>
      <c r="I234" s="96"/>
      <c r="J234" s="96"/>
      <c r="K234" s="230"/>
      <c r="L234" s="231"/>
      <c r="M234" s="98"/>
      <c r="N234" s="101"/>
      <c r="O234" s="96"/>
      <c r="P234" s="96"/>
      <c r="Q234" s="96"/>
      <c r="R234" s="231"/>
      <c r="S234" s="98"/>
      <c r="T234" s="96"/>
      <c r="U234" s="232"/>
      <c r="V234" s="97"/>
      <c r="W234" s="96"/>
      <c r="X234" s="104" t="n">
        <f aca="false">1650+1065</f>
        <v>2715</v>
      </c>
      <c r="Y234" s="234"/>
      <c r="Z234" s="98" t="n">
        <f aca="false">V234+X234+Y234</f>
        <v>2715</v>
      </c>
      <c r="AA234" s="96" t="n">
        <f aca="false">W234+Y234</f>
        <v>0</v>
      </c>
      <c r="AB234" s="230"/>
      <c r="AC234" s="231"/>
      <c r="AD234" s="231"/>
      <c r="AE234" s="230"/>
      <c r="AF234" s="231"/>
      <c r="AG234" s="230"/>
      <c r="AH234" s="96" t="n">
        <f aca="false">Z234+AB234+AC234+AD234+AE234+AF234+AG234</f>
        <v>2715</v>
      </c>
      <c r="AI234" s="96" t="n">
        <f aca="false">AA234+AG234</f>
        <v>0</v>
      </c>
      <c r="AJ234" s="98"/>
      <c r="AK234" s="96"/>
      <c r="AL234" s="230"/>
      <c r="AM234" s="231"/>
      <c r="AN234" s="98" t="n">
        <f aca="false">AH234+AJ234+AK234+AL234+AM234</f>
        <v>2715</v>
      </c>
      <c r="AO234" s="96" t="n">
        <f aca="false">AI234+AM234</f>
        <v>0</v>
      </c>
      <c r="AP234" s="235"/>
      <c r="AQ234" s="236"/>
      <c r="AR234" s="96" t="n">
        <f aca="false">AN234+AP234+AQ234</f>
        <v>2715</v>
      </c>
      <c r="AS234" s="96" t="n">
        <f aca="false">AO234+AQ234</f>
        <v>0</v>
      </c>
      <c r="AT234" s="101" t="n">
        <v>-535</v>
      </c>
      <c r="AU234" s="230"/>
      <c r="AV234" s="231"/>
      <c r="AW234" s="98" t="n">
        <f aca="false">AR234+AT234+AU234+AV234</f>
        <v>2180</v>
      </c>
      <c r="AX234" s="96" t="n">
        <f aca="false">AS234+AV234</f>
        <v>0</v>
      </c>
      <c r="AY234" s="98"/>
      <c r="AZ234" s="96"/>
      <c r="BA234" s="98"/>
      <c r="BB234" s="236"/>
      <c r="BC234" s="235"/>
      <c r="BD234" s="96" t="n">
        <f aca="false">AW234+AY234+AZ234+BA234+BB234+BC234</f>
        <v>2180</v>
      </c>
      <c r="BE234" s="96" t="n">
        <f aca="false">AX234+BC234</f>
        <v>0</v>
      </c>
      <c r="BF234" s="98"/>
      <c r="BG234" s="98"/>
      <c r="BH234" s="98"/>
      <c r="BI234" s="98"/>
      <c r="BJ234" s="98"/>
      <c r="BK234" s="97" t="n">
        <f aca="false">BD234+BF234+BG234+BH234+BI234+BJ234</f>
        <v>2180</v>
      </c>
      <c r="BL234" s="96" t="n">
        <f aca="false">BE234+BJ234</f>
        <v>0</v>
      </c>
      <c r="BM234" s="96"/>
      <c r="BN234" s="230"/>
      <c r="BO234" s="231"/>
      <c r="BP234" s="231"/>
      <c r="BQ234" s="231"/>
      <c r="BR234" s="230"/>
      <c r="BS234" s="231"/>
      <c r="BT234" s="98" t="n">
        <f aca="false">BK234+BM234+BN234+BO234+BQ234+BR234+BS234</f>
        <v>2180</v>
      </c>
      <c r="BU234" s="96" t="n">
        <f aca="false">BL234+BS234</f>
        <v>0</v>
      </c>
      <c r="BV234" s="231"/>
      <c r="BW234" s="231"/>
      <c r="BX234" s="102" t="n">
        <v>-305</v>
      </c>
      <c r="BY234" s="231"/>
      <c r="BZ234" s="230"/>
      <c r="CA234" s="96" t="n">
        <f aca="false">BT234+BV234+BX234+BY234+BZ234</f>
        <v>1875</v>
      </c>
      <c r="CB234" s="96" t="n">
        <f aca="false">BU234+BZ234</f>
        <v>0</v>
      </c>
      <c r="CC234" s="96" t="n">
        <v>-12</v>
      </c>
      <c r="CD234" s="98"/>
      <c r="CE234" s="231"/>
      <c r="CG234" s="231"/>
      <c r="CI234" s="96" t="n">
        <f aca="false">CA234+CC234+CD234+CE234+CF234+CG234+CH234</f>
        <v>1863</v>
      </c>
      <c r="CJ234" s="96" t="n">
        <f aca="false">CB234+CH234</f>
        <v>0</v>
      </c>
      <c r="CK234" s="109" t="n">
        <v>1862</v>
      </c>
      <c r="CL234" s="237"/>
      <c r="CM234" s="60" t="n">
        <f aca="false">CK234/CI234*100</f>
        <v>99.9463231347289</v>
      </c>
      <c r="CN234" s="61"/>
    </row>
    <row r="235" s="229" customFormat="true" ht="136.5" hidden="true" customHeight="true" outlineLevel="0" collapsed="false">
      <c r="A235" s="205" t="s">
        <v>209</v>
      </c>
      <c r="B235" s="122" t="s">
        <v>51</v>
      </c>
      <c r="C235" s="123" t="s">
        <v>77</v>
      </c>
      <c r="D235" s="124" t="s">
        <v>240</v>
      </c>
      <c r="E235" s="123"/>
      <c r="F235" s="97"/>
      <c r="G235" s="96"/>
      <c r="H235" s="98"/>
      <c r="I235" s="96"/>
      <c r="J235" s="96"/>
      <c r="K235" s="230"/>
      <c r="L235" s="231"/>
      <c r="M235" s="98"/>
      <c r="N235" s="101"/>
      <c r="O235" s="96"/>
      <c r="P235" s="96"/>
      <c r="Q235" s="96"/>
      <c r="R235" s="231"/>
      <c r="S235" s="98"/>
      <c r="T235" s="96"/>
      <c r="U235" s="232"/>
      <c r="V235" s="97"/>
      <c r="W235" s="96"/>
      <c r="X235" s="104"/>
      <c r="Y235" s="234"/>
      <c r="Z235" s="98"/>
      <c r="AA235" s="96"/>
      <c r="AB235" s="230"/>
      <c r="AC235" s="231"/>
      <c r="AD235" s="231"/>
      <c r="AE235" s="230"/>
      <c r="AF235" s="231"/>
      <c r="AG235" s="230"/>
      <c r="AH235" s="96"/>
      <c r="AI235" s="96"/>
      <c r="AJ235" s="98"/>
      <c r="AK235" s="96"/>
      <c r="AL235" s="230"/>
      <c r="AM235" s="231"/>
      <c r="AN235" s="98"/>
      <c r="AO235" s="96"/>
      <c r="AP235" s="235"/>
      <c r="AQ235" s="236"/>
      <c r="AR235" s="96"/>
      <c r="AS235" s="96"/>
      <c r="AT235" s="101" t="n">
        <f aca="false">AT236</f>
        <v>535</v>
      </c>
      <c r="AU235" s="101" t="n">
        <f aca="false">AU236</f>
        <v>0</v>
      </c>
      <c r="AV235" s="101" t="n">
        <f aca="false">AV236</f>
        <v>0</v>
      </c>
      <c r="AW235" s="149" t="n">
        <f aca="false">AW236</f>
        <v>535</v>
      </c>
      <c r="AX235" s="101" t="n">
        <f aca="false">AX236</f>
        <v>0</v>
      </c>
      <c r="AY235" s="102" t="n">
        <f aca="false">AY236</f>
        <v>0</v>
      </c>
      <c r="AZ235" s="101" t="n">
        <f aca="false">AZ236</f>
        <v>0</v>
      </c>
      <c r="BA235" s="102" t="n">
        <f aca="false">BA236</f>
        <v>0</v>
      </c>
      <c r="BB235" s="101" t="n">
        <f aca="false">BB236</f>
        <v>0</v>
      </c>
      <c r="BC235" s="102" t="n">
        <f aca="false">BC236</f>
        <v>0</v>
      </c>
      <c r="BD235" s="101" t="n">
        <f aca="false">BD236</f>
        <v>535</v>
      </c>
      <c r="BE235" s="101" t="n">
        <f aca="false">BE236</f>
        <v>0</v>
      </c>
      <c r="BF235" s="102" t="n">
        <f aca="false">BF236</f>
        <v>0</v>
      </c>
      <c r="BG235" s="102" t="n">
        <f aca="false">BG236</f>
        <v>0</v>
      </c>
      <c r="BH235" s="102" t="n">
        <f aca="false">BH236</f>
        <v>0</v>
      </c>
      <c r="BI235" s="102" t="n">
        <f aca="false">BI236</f>
        <v>0</v>
      </c>
      <c r="BJ235" s="102" t="n">
        <f aca="false">BJ236</f>
        <v>0</v>
      </c>
      <c r="BK235" s="149" t="n">
        <f aca="false">BK236</f>
        <v>535</v>
      </c>
      <c r="BL235" s="149" t="n">
        <f aca="false">BL236</f>
        <v>0</v>
      </c>
      <c r="BM235" s="101" t="n">
        <f aca="false">BM236</f>
        <v>0</v>
      </c>
      <c r="BN235" s="102" t="n">
        <f aca="false">BN236</f>
        <v>0</v>
      </c>
      <c r="BO235" s="101" t="n">
        <f aca="false">BO236</f>
        <v>0</v>
      </c>
      <c r="BP235" s="101" t="n">
        <f aca="false">BP236</f>
        <v>0</v>
      </c>
      <c r="BQ235" s="101" t="n">
        <f aca="false">BQ236</f>
        <v>0</v>
      </c>
      <c r="BR235" s="102" t="n">
        <f aca="false">BR236</f>
        <v>0</v>
      </c>
      <c r="BS235" s="101" t="n">
        <f aca="false">BS236</f>
        <v>0</v>
      </c>
      <c r="BT235" s="102" t="n">
        <f aca="false">BT236</f>
        <v>535</v>
      </c>
      <c r="BU235" s="101" t="n">
        <f aca="false">BU236</f>
        <v>0</v>
      </c>
      <c r="BV235" s="101" t="n">
        <f aca="false">BV236</f>
        <v>0</v>
      </c>
      <c r="BW235" s="101"/>
      <c r="BX235" s="102" t="n">
        <f aca="false">BX236</f>
        <v>0</v>
      </c>
      <c r="BY235" s="101" t="n">
        <f aca="false">BY236</f>
        <v>0</v>
      </c>
      <c r="BZ235" s="102" t="n">
        <f aca="false">BZ236</f>
        <v>0</v>
      </c>
      <c r="CA235" s="101" t="n">
        <f aca="false">CA236</f>
        <v>535</v>
      </c>
      <c r="CB235" s="101" t="n">
        <f aca="false">CB236</f>
        <v>0</v>
      </c>
      <c r="CC235" s="101" t="n">
        <f aca="false">CC236</f>
        <v>0</v>
      </c>
      <c r="CD235" s="102" t="n">
        <f aca="false">CD236</f>
        <v>0</v>
      </c>
      <c r="CE235" s="101" t="n">
        <f aca="false">CE236</f>
        <v>0</v>
      </c>
      <c r="CF235" s="102" t="n">
        <f aca="false">CF236</f>
        <v>0</v>
      </c>
      <c r="CG235" s="101" t="n">
        <f aca="false">CG236</f>
        <v>0</v>
      </c>
      <c r="CH235" s="102" t="n">
        <f aca="false">CH236</f>
        <v>0</v>
      </c>
      <c r="CI235" s="101" t="n">
        <f aca="false">CI236</f>
        <v>535</v>
      </c>
      <c r="CJ235" s="101" t="n">
        <f aca="false">CJ236</f>
        <v>0</v>
      </c>
      <c r="CK235" s="97" t="n">
        <f aca="false">CK236</f>
        <v>535</v>
      </c>
      <c r="CL235" s="96" t="n">
        <f aca="false">CL236</f>
        <v>0</v>
      </c>
      <c r="CM235" s="60" t="n">
        <f aca="false">CK235/CI235*100</f>
        <v>100</v>
      </c>
      <c r="CN235" s="61"/>
    </row>
    <row r="236" s="229" customFormat="true" ht="99.75" hidden="true" customHeight="true" outlineLevel="0" collapsed="false">
      <c r="A236" s="121" t="s">
        <v>99</v>
      </c>
      <c r="B236" s="122" t="s">
        <v>51</v>
      </c>
      <c r="C236" s="123" t="s">
        <v>77</v>
      </c>
      <c r="D236" s="124" t="s">
        <v>240</v>
      </c>
      <c r="E236" s="123" t="s">
        <v>100</v>
      </c>
      <c r="F236" s="97"/>
      <c r="G236" s="96"/>
      <c r="H236" s="98"/>
      <c r="I236" s="96"/>
      <c r="J236" s="96"/>
      <c r="K236" s="230"/>
      <c r="L236" s="231"/>
      <c r="M236" s="98"/>
      <c r="N236" s="101"/>
      <c r="O236" s="96"/>
      <c r="P236" s="96"/>
      <c r="Q236" s="96"/>
      <c r="R236" s="231"/>
      <c r="S236" s="98"/>
      <c r="T236" s="96"/>
      <c r="U236" s="232"/>
      <c r="V236" s="97"/>
      <c r="W236" s="96"/>
      <c r="X236" s="104"/>
      <c r="Y236" s="234"/>
      <c r="Z236" s="98"/>
      <c r="AA236" s="96"/>
      <c r="AB236" s="230"/>
      <c r="AC236" s="231"/>
      <c r="AD236" s="231"/>
      <c r="AE236" s="230"/>
      <c r="AF236" s="231"/>
      <c r="AG236" s="230"/>
      <c r="AH236" s="96"/>
      <c r="AI236" s="96"/>
      <c r="AJ236" s="98"/>
      <c r="AK236" s="96"/>
      <c r="AL236" s="230"/>
      <c r="AM236" s="231"/>
      <c r="AN236" s="98"/>
      <c r="AO236" s="96"/>
      <c r="AP236" s="235"/>
      <c r="AQ236" s="236"/>
      <c r="AR236" s="96"/>
      <c r="AS236" s="96"/>
      <c r="AT236" s="101" t="n">
        <v>535</v>
      </c>
      <c r="AU236" s="230"/>
      <c r="AV236" s="231"/>
      <c r="AW236" s="98" t="n">
        <f aca="false">AR236+AT236+AU236+AV236</f>
        <v>535</v>
      </c>
      <c r="AX236" s="96" t="n">
        <f aca="false">AS236+AV236</f>
        <v>0</v>
      </c>
      <c r="AY236" s="98"/>
      <c r="AZ236" s="96"/>
      <c r="BA236" s="98"/>
      <c r="BB236" s="236"/>
      <c r="BC236" s="235"/>
      <c r="BD236" s="96" t="n">
        <f aca="false">AW236+AY236+AZ236+BA236+BB236+BC236</f>
        <v>535</v>
      </c>
      <c r="BE236" s="96" t="n">
        <f aca="false">AX236+BC236</f>
        <v>0</v>
      </c>
      <c r="BF236" s="98"/>
      <c r="BG236" s="98"/>
      <c r="BH236" s="98"/>
      <c r="BI236" s="98"/>
      <c r="BJ236" s="98"/>
      <c r="BK236" s="97" t="n">
        <f aca="false">BD236+BF236+BG236+BH236+BI236+BJ236</f>
        <v>535</v>
      </c>
      <c r="BL236" s="96" t="n">
        <f aca="false">BE236+BJ236</f>
        <v>0</v>
      </c>
      <c r="BM236" s="96"/>
      <c r="BN236" s="230"/>
      <c r="BO236" s="231"/>
      <c r="BP236" s="231"/>
      <c r="BQ236" s="231"/>
      <c r="BR236" s="230"/>
      <c r="BS236" s="231"/>
      <c r="BT236" s="98" t="n">
        <f aca="false">BK236+BM236+BN236+BO236+BQ236+BR236+BS236</f>
        <v>535</v>
      </c>
      <c r="BU236" s="96" t="n">
        <f aca="false">BL236+BS236</f>
        <v>0</v>
      </c>
      <c r="BV236" s="231"/>
      <c r="BW236" s="231"/>
      <c r="BX236" s="230"/>
      <c r="BY236" s="231"/>
      <c r="BZ236" s="230"/>
      <c r="CA236" s="96" t="n">
        <f aca="false">BT236+BV236+BX236+BY236+BZ236</f>
        <v>535</v>
      </c>
      <c r="CB236" s="96" t="n">
        <f aca="false">BU236+BZ236</f>
        <v>0</v>
      </c>
      <c r="CC236" s="96"/>
      <c r="CD236" s="98"/>
      <c r="CE236" s="231"/>
      <c r="CG236" s="231"/>
      <c r="CI236" s="96" t="n">
        <f aca="false">CA236+CC236+CD236+CE236+CF236+CG236+CH236</f>
        <v>535</v>
      </c>
      <c r="CJ236" s="96" t="n">
        <f aca="false">CB236+CH236</f>
        <v>0</v>
      </c>
      <c r="CK236" s="109" t="n">
        <v>535</v>
      </c>
      <c r="CL236" s="237"/>
      <c r="CM236" s="60" t="n">
        <f aca="false">CK236/CI236*100</f>
        <v>100</v>
      </c>
      <c r="CN236" s="61"/>
    </row>
    <row r="237" s="229" customFormat="true" ht="165" hidden="true" customHeight="true" outlineLevel="0" collapsed="false">
      <c r="A237" s="205" t="s">
        <v>219</v>
      </c>
      <c r="B237" s="122" t="s">
        <v>51</v>
      </c>
      <c r="C237" s="123" t="s">
        <v>77</v>
      </c>
      <c r="D237" s="124" t="s">
        <v>241</v>
      </c>
      <c r="E237" s="123"/>
      <c r="F237" s="97"/>
      <c r="G237" s="96"/>
      <c r="H237" s="98"/>
      <c r="I237" s="96"/>
      <c r="J237" s="96"/>
      <c r="K237" s="230"/>
      <c r="L237" s="231"/>
      <c r="M237" s="98"/>
      <c r="N237" s="101"/>
      <c r="O237" s="96"/>
      <c r="P237" s="96"/>
      <c r="Q237" s="96"/>
      <c r="R237" s="231"/>
      <c r="S237" s="98"/>
      <c r="T237" s="96"/>
      <c r="U237" s="232"/>
      <c r="V237" s="97"/>
      <c r="W237" s="96"/>
      <c r="X237" s="104"/>
      <c r="Y237" s="234"/>
      <c r="Z237" s="98"/>
      <c r="AA237" s="96"/>
      <c r="AB237" s="230"/>
      <c r="AC237" s="231"/>
      <c r="AD237" s="231"/>
      <c r="AE237" s="230"/>
      <c r="AF237" s="231"/>
      <c r="AG237" s="230"/>
      <c r="AH237" s="96"/>
      <c r="AI237" s="96"/>
      <c r="AJ237" s="98"/>
      <c r="AK237" s="96"/>
      <c r="AL237" s="230"/>
      <c r="AM237" s="231"/>
      <c r="AN237" s="98"/>
      <c r="AO237" s="96"/>
      <c r="AP237" s="235"/>
      <c r="AQ237" s="236"/>
      <c r="AR237" s="96"/>
      <c r="AS237" s="96"/>
      <c r="AT237" s="101"/>
      <c r="AU237" s="230"/>
      <c r="AV237" s="231"/>
      <c r="AW237" s="98"/>
      <c r="AX237" s="96"/>
      <c r="AY237" s="98"/>
      <c r="AZ237" s="96"/>
      <c r="BA237" s="98"/>
      <c r="BB237" s="236"/>
      <c r="BC237" s="235"/>
      <c r="BD237" s="96"/>
      <c r="BE237" s="96"/>
      <c r="BF237" s="98" t="n">
        <f aca="false">BF238</f>
        <v>142</v>
      </c>
      <c r="BG237" s="98" t="n">
        <f aca="false">BG238</f>
        <v>0</v>
      </c>
      <c r="BH237" s="98" t="n">
        <f aca="false">BH238</f>
        <v>0</v>
      </c>
      <c r="BI237" s="98" t="n">
        <f aca="false">BI238</f>
        <v>0</v>
      </c>
      <c r="BJ237" s="98" t="n">
        <f aca="false">BJ238</f>
        <v>0</v>
      </c>
      <c r="BK237" s="97" t="n">
        <f aca="false">BK238</f>
        <v>142</v>
      </c>
      <c r="BL237" s="97" t="n">
        <f aca="false">BL238</f>
        <v>0</v>
      </c>
      <c r="BM237" s="96" t="n">
        <f aca="false">BM238</f>
        <v>0</v>
      </c>
      <c r="BN237" s="98" t="n">
        <f aca="false">BN238</f>
        <v>0</v>
      </c>
      <c r="BO237" s="96" t="n">
        <f aca="false">BO238</f>
        <v>0</v>
      </c>
      <c r="BP237" s="96" t="n">
        <f aca="false">BP238</f>
        <v>0</v>
      </c>
      <c r="BQ237" s="96" t="n">
        <f aca="false">BQ238</f>
        <v>0</v>
      </c>
      <c r="BR237" s="98" t="n">
        <f aca="false">BR238</f>
        <v>11862</v>
      </c>
      <c r="BS237" s="96" t="n">
        <f aca="false">BS238</f>
        <v>0</v>
      </c>
      <c r="BT237" s="98" t="n">
        <f aca="false">BT238</f>
        <v>12004</v>
      </c>
      <c r="BU237" s="96" t="n">
        <f aca="false">BU238</f>
        <v>0</v>
      </c>
      <c r="BV237" s="96" t="n">
        <f aca="false">BV238</f>
        <v>0</v>
      </c>
      <c r="BW237" s="96"/>
      <c r="BX237" s="98" t="n">
        <f aca="false">BX238</f>
        <v>0</v>
      </c>
      <c r="BY237" s="96" t="n">
        <f aca="false">BY238</f>
        <v>0</v>
      </c>
      <c r="BZ237" s="98" t="n">
        <f aca="false">BZ238</f>
        <v>0</v>
      </c>
      <c r="CA237" s="96" t="n">
        <f aca="false">CA238</f>
        <v>12004</v>
      </c>
      <c r="CB237" s="96" t="n">
        <f aca="false">CB238</f>
        <v>0</v>
      </c>
      <c r="CC237" s="96" t="n">
        <f aca="false">CC238</f>
        <v>0</v>
      </c>
      <c r="CD237" s="98" t="n">
        <f aca="false">CD238</f>
        <v>0</v>
      </c>
      <c r="CE237" s="96" t="n">
        <f aca="false">CE238</f>
        <v>0</v>
      </c>
      <c r="CF237" s="98" t="n">
        <f aca="false">CF238</f>
        <v>-6219</v>
      </c>
      <c r="CG237" s="96" t="n">
        <f aca="false">CG238</f>
        <v>0</v>
      </c>
      <c r="CH237" s="98" t="n">
        <f aca="false">CH238</f>
        <v>0</v>
      </c>
      <c r="CI237" s="96" t="n">
        <f aca="false">CI238</f>
        <v>5785</v>
      </c>
      <c r="CJ237" s="96" t="n">
        <f aca="false">CJ238</f>
        <v>0</v>
      </c>
      <c r="CK237" s="97" t="n">
        <f aca="false">CK238</f>
        <v>5782</v>
      </c>
      <c r="CL237" s="96" t="n">
        <f aca="false">CL238</f>
        <v>0</v>
      </c>
      <c r="CM237" s="60" t="n">
        <f aca="false">CK237/CI237*100</f>
        <v>99.9481417458946</v>
      </c>
      <c r="CN237" s="61"/>
    </row>
    <row r="238" s="229" customFormat="true" ht="84.75" hidden="true" customHeight="true" outlineLevel="0" collapsed="false">
      <c r="A238" s="121" t="s">
        <v>184</v>
      </c>
      <c r="B238" s="122" t="s">
        <v>51</v>
      </c>
      <c r="C238" s="123" t="s">
        <v>77</v>
      </c>
      <c r="D238" s="124" t="s">
        <v>241</v>
      </c>
      <c r="E238" s="123" t="s">
        <v>185</v>
      </c>
      <c r="F238" s="97"/>
      <c r="G238" s="96"/>
      <c r="H238" s="98"/>
      <c r="I238" s="96"/>
      <c r="J238" s="96"/>
      <c r="K238" s="230"/>
      <c r="L238" s="231"/>
      <c r="M238" s="98"/>
      <c r="N238" s="101"/>
      <c r="O238" s="96"/>
      <c r="P238" s="96"/>
      <c r="Q238" s="96"/>
      <c r="R238" s="231"/>
      <c r="S238" s="98"/>
      <c r="T238" s="96"/>
      <c r="U238" s="232"/>
      <c r="V238" s="97"/>
      <c r="W238" s="96"/>
      <c r="X238" s="104"/>
      <c r="Y238" s="234"/>
      <c r="Z238" s="98"/>
      <c r="AA238" s="96"/>
      <c r="AB238" s="230"/>
      <c r="AC238" s="231"/>
      <c r="AD238" s="231"/>
      <c r="AE238" s="230"/>
      <c r="AF238" s="231"/>
      <c r="AG238" s="230"/>
      <c r="AH238" s="96"/>
      <c r="AI238" s="96"/>
      <c r="AJ238" s="98"/>
      <c r="AK238" s="96"/>
      <c r="AL238" s="230"/>
      <c r="AM238" s="231"/>
      <c r="AN238" s="98"/>
      <c r="AO238" s="96"/>
      <c r="AP238" s="235"/>
      <c r="AQ238" s="236"/>
      <c r="AR238" s="96"/>
      <c r="AS238" s="96"/>
      <c r="AT238" s="101"/>
      <c r="AU238" s="230"/>
      <c r="AV238" s="231"/>
      <c r="AW238" s="98"/>
      <c r="AX238" s="96"/>
      <c r="AY238" s="98"/>
      <c r="AZ238" s="96"/>
      <c r="BA238" s="98"/>
      <c r="BB238" s="236"/>
      <c r="BC238" s="235"/>
      <c r="BD238" s="96"/>
      <c r="BE238" s="96"/>
      <c r="BF238" s="98" t="n">
        <v>142</v>
      </c>
      <c r="BG238" s="98"/>
      <c r="BH238" s="98"/>
      <c r="BI238" s="98"/>
      <c r="BJ238" s="98"/>
      <c r="BK238" s="97" t="n">
        <f aca="false">BD238+BF238+BG238+BH238+BI238+BJ238</f>
        <v>142</v>
      </c>
      <c r="BL238" s="96" t="n">
        <f aca="false">BE238+BJ238</f>
        <v>0</v>
      </c>
      <c r="BM238" s="96"/>
      <c r="BN238" s="230"/>
      <c r="BO238" s="231"/>
      <c r="BP238" s="231"/>
      <c r="BQ238" s="231"/>
      <c r="BR238" s="98" t="n">
        <v>11862</v>
      </c>
      <c r="BS238" s="231"/>
      <c r="BT238" s="98" t="n">
        <f aca="false">BK238+BM238+BN238+BO238+BQ238+BR238+BS238</f>
        <v>12004</v>
      </c>
      <c r="BU238" s="96" t="n">
        <f aca="false">BL238+BS238</f>
        <v>0</v>
      </c>
      <c r="BV238" s="231"/>
      <c r="BW238" s="231"/>
      <c r="BX238" s="98"/>
      <c r="BY238" s="231"/>
      <c r="BZ238" s="230"/>
      <c r="CA238" s="96" t="n">
        <f aca="false">BT238+BV238+BX238+BY238+BZ238</f>
        <v>12004</v>
      </c>
      <c r="CB238" s="96" t="n">
        <f aca="false">BU238+BZ238</f>
        <v>0</v>
      </c>
      <c r="CC238" s="96"/>
      <c r="CD238" s="98"/>
      <c r="CE238" s="231"/>
      <c r="CF238" s="109" t="n">
        <v>-6219</v>
      </c>
      <c r="CG238" s="231"/>
      <c r="CI238" s="96" t="n">
        <f aca="false">CA238+CC238+CD238+CE238+CF238+CG238+CH238</f>
        <v>5785</v>
      </c>
      <c r="CJ238" s="96" t="n">
        <f aca="false">CB238+CH238</f>
        <v>0</v>
      </c>
      <c r="CK238" s="109" t="n">
        <v>5782</v>
      </c>
      <c r="CL238" s="237"/>
      <c r="CM238" s="60" t="n">
        <f aca="false">CK238/CI238*100</f>
        <v>99.9481417458946</v>
      </c>
      <c r="CN238" s="61"/>
    </row>
    <row r="239" s="229" customFormat="true" ht="54.75" hidden="true" customHeight="true" outlineLevel="0" collapsed="false">
      <c r="A239" s="121" t="s">
        <v>211</v>
      </c>
      <c r="B239" s="122" t="s">
        <v>51</v>
      </c>
      <c r="C239" s="123" t="s">
        <v>77</v>
      </c>
      <c r="D239" s="124" t="s">
        <v>242</v>
      </c>
      <c r="E239" s="123"/>
      <c r="F239" s="97"/>
      <c r="G239" s="96"/>
      <c r="H239" s="98"/>
      <c r="I239" s="96"/>
      <c r="J239" s="96"/>
      <c r="K239" s="230"/>
      <c r="L239" s="231"/>
      <c r="M239" s="98"/>
      <c r="N239" s="101"/>
      <c r="O239" s="96"/>
      <c r="P239" s="96"/>
      <c r="Q239" s="96"/>
      <c r="R239" s="231"/>
      <c r="S239" s="98"/>
      <c r="T239" s="96"/>
      <c r="U239" s="232"/>
      <c r="V239" s="97"/>
      <c r="W239" s="96"/>
      <c r="X239" s="104"/>
      <c r="Y239" s="234"/>
      <c r="Z239" s="98"/>
      <c r="AA239" s="96"/>
      <c r="AB239" s="230"/>
      <c r="AC239" s="231"/>
      <c r="AD239" s="231"/>
      <c r="AE239" s="230"/>
      <c r="AF239" s="231"/>
      <c r="AG239" s="230"/>
      <c r="AH239" s="96"/>
      <c r="AI239" s="96"/>
      <c r="AJ239" s="98"/>
      <c r="AK239" s="96"/>
      <c r="AL239" s="230"/>
      <c r="AM239" s="231"/>
      <c r="AN239" s="98"/>
      <c r="AO239" s="96"/>
      <c r="AP239" s="235"/>
      <c r="AQ239" s="236"/>
      <c r="AR239" s="96"/>
      <c r="AS239" s="96"/>
      <c r="AT239" s="101"/>
      <c r="AU239" s="230"/>
      <c r="AV239" s="231"/>
      <c r="AW239" s="98"/>
      <c r="AX239" s="96"/>
      <c r="AY239" s="98"/>
      <c r="AZ239" s="96"/>
      <c r="BA239" s="98"/>
      <c r="BB239" s="236"/>
      <c r="BC239" s="235"/>
      <c r="BD239" s="96"/>
      <c r="BE239" s="96"/>
      <c r="BF239" s="98"/>
      <c r="BG239" s="98"/>
      <c r="BH239" s="98"/>
      <c r="BI239" s="98"/>
      <c r="BJ239" s="98"/>
      <c r="BK239" s="97"/>
      <c r="BL239" s="96"/>
      <c r="BM239" s="96"/>
      <c r="BN239" s="230"/>
      <c r="BO239" s="231"/>
      <c r="BP239" s="231"/>
      <c r="BQ239" s="231"/>
      <c r="BR239" s="98"/>
      <c r="BS239" s="231"/>
      <c r="BT239" s="98"/>
      <c r="BU239" s="96"/>
      <c r="BV239" s="231" t="n">
        <f aca="false">BV240</f>
        <v>0</v>
      </c>
      <c r="BW239" s="231" t="n">
        <f aca="false">BW240</f>
        <v>0</v>
      </c>
      <c r="BX239" s="101" t="n">
        <f aca="false">BX240</f>
        <v>34</v>
      </c>
      <c r="BY239" s="101" t="n">
        <f aca="false">BY240</f>
        <v>0</v>
      </c>
      <c r="BZ239" s="101" t="n">
        <f aca="false">BZ240</f>
        <v>0</v>
      </c>
      <c r="CA239" s="101" t="n">
        <f aca="false">CA240</f>
        <v>34</v>
      </c>
      <c r="CB239" s="101" t="n">
        <f aca="false">CB240</f>
        <v>0</v>
      </c>
      <c r="CC239" s="101" t="n">
        <f aca="false">CC240</f>
        <v>0</v>
      </c>
      <c r="CD239" s="102" t="n">
        <f aca="false">CD240</f>
        <v>0</v>
      </c>
      <c r="CE239" s="101" t="n">
        <f aca="false">CE240</f>
        <v>0</v>
      </c>
      <c r="CF239" s="102" t="n">
        <f aca="false">CF240</f>
        <v>0</v>
      </c>
      <c r="CG239" s="101" t="n">
        <f aca="false">CG240</f>
        <v>0</v>
      </c>
      <c r="CH239" s="102" t="n">
        <f aca="false">CH240</f>
        <v>0</v>
      </c>
      <c r="CI239" s="101" t="n">
        <f aca="false">CI240</f>
        <v>34</v>
      </c>
      <c r="CJ239" s="101" t="n">
        <f aca="false">CJ240</f>
        <v>0</v>
      </c>
      <c r="CK239" s="97" t="n">
        <f aca="false">CK240</f>
        <v>0</v>
      </c>
      <c r="CL239" s="96" t="n">
        <f aca="false">CL240</f>
        <v>0</v>
      </c>
      <c r="CM239" s="60" t="n">
        <f aca="false">CK239/CI239*100</f>
        <v>0</v>
      </c>
      <c r="CN239" s="61"/>
    </row>
    <row r="240" s="229" customFormat="true" ht="70.5" hidden="true" customHeight="true" outlineLevel="0" collapsed="false">
      <c r="A240" s="121" t="s">
        <v>79</v>
      </c>
      <c r="B240" s="122" t="s">
        <v>51</v>
      </c>
      <c r="C240" s="123" t="s">
        <v>77</v>
      </c>
      <c r="D240" s="124" t="s">
        <v>242</v>
      </c>
      <c r="E240" s="123" t="s">
        <v>80</v>
      </c>
      <c r="F240" s="97"/>
      <c r="G240" s="96"/>
      <c r="H240" s="98"/>
      <c r="I240" s="96"/>
      <c r="J240" s="96"/>
      <c r="K240" s="230"/>
      <c r="L240" s="231"/>
      <c r="M240" s="98"/>
      <c r="N240" s="101"/>
      <c r="O240" s="96"/>
      <c r="P240" s="96"/>
      <c r="Q240" s="96"/>
      <c r="R240" s="231"/>
      <c r="S240" s="98"/>
      <c r="T240" s="96"/>
      <c r="U240" s="232"/>
      <c r="V240" s="97"/>
      <c r="W240" s="96"/>
      <c r="X240" s="104"/>
      <c r="Y240" s="234"/>
      <c r="Z240" s="98"/>
      <c r="AA240" s="96"/>
      <c r="AB240" s="230"/>
      <c r="AC240" s="231"/>
      <c r="AD240" s="231"/>
      <c r="AE240" s="230"/>
      <c r="AF240" s="231"/>
      <c r="AG240" s="230"/>
      <c r="AH240" s="96"/>
      <c r="AI240" s="96"/>
      <c r="AJ240" s="98"/>
      <c r="AK240" s="96"/>
      <c r="AL240" s="230"/>
      <c r="AM240" s="231"/>
      <c r="AN240" s="98"/>
      <c r="AO240" s="96"/>
      <c r="AP240" s="235"/>
      <c r="AQ240" s="236"/>
      <c r="AR240" s="96"/>
      <c r="AS240" s="96"/>
      <c r="AT240" s="101"/>
      <c r="AU240" s="230"/>
      <c r="AV240" s="231"/>
      <c r="AW240" s="98"/>
      <c r="AX240" s="96"/>
      <c r="AY240" s="98"/>
      <c r="AZ240" s="96"/>
      <c r="BA240" s="98"/>
      <c r="BB240" s="236"/>
      <c r="BC240" s="235"/>
      <c r="BD240" s="96"/>
      <c r="BE240" s="96"/>
      <c r="BF240" s="98"/>
      <c r="BG240" s="98"/>
      <c r="BH240" s="98"/>
      <c r="BI240" s="98"/>
      <c r="BJ240" s="98"/>
      <c r="BK240" s="97"/>
      <c r="BL240" s="96"/>
      <c r="BM240" s="96"/>
      <c r="BN240" s="230"/>
      <c r="BO240" s="231"/>
      <c r="BP240" s="231"/>
      <c r="BQ240" s="231"/>
      <c r="BR240" s="98"/>
      <c r="BS240" s="231"/>
      <c r="BT240" s="98"/>
      <c r="BU240" s="96"/>
      <c r="BV240" s="231"/>
      <c r="BW240" s="231"/>
      <c r="BX240" s="98" t="n">
        <v>34</v>
      </c>
      <c r="BY240" s="101"/>
      <c r="BZ240" s="102"/>
      <c r="CA240" s="96" t="n">
        <f aca="false">BT240+BV240+BX240+BY240+BZ240</f>
        <v>34</v>
      </c>
      <c r="CB240" s="96" t="n">
        <f aca="false">BU240+BZ240</f>
        <v>0</v>
      </c>
      <c r="CC240" s="96"/>
      <c r="CD240" s="98"/>
      <c r="CE240" s="231"/>
      <c r="CG240" s="231"/>
      <c r="CI240" s="96" t="n">
        <f aca="false">CA240+CC240+CD240+CE240+CF240+CG240+CH240</f>
        <v>34</v>
      </c>
      <c r="CJ240" s="96" t="n">
        <f aca="false">CB240+CH240</f>
        <v>0</v>
      </c>
      <c r="CK240" s="240"/>
      <c r="CL240" s="237"/>
      <c r="CM240" s="60" t="n">
        <f aca="false">CK240/CI240*100</f>
        <v>0</v>
      </c>
      <c r="CN240" s="61"/>
    </row>
    <row r="241" s="229" customFormat="true" ht="115.5" hidden="true" customHeight="false" outlineLevel="0" collapsed="false">
      <c r="A241" s="121" t="s">
        <v>215</v>
      </c>
      <c r="B241" s="122" t="s">
        <v>51</v>
      </c>
      <c r="C241" s="123" t="s">
        <v>77</v>
      </c>
      <c r="D241" s="124" t="s">
        <v>243</v>
      </c>
      <c r="E241" s="123"/>
      <c r="F241" s="97"/>
      <c r="G241" s="96"/>
      <c r="H241" s="98"/>
      <c r="I241" s="96"/>
      <c r="J241" s="96"/>
      <c r="K241" s="230"/>
      <c r="L241" s="231"/>
      <c r="M241" s="98"/>
      <c r="N241" s="101"/>
      <c r="O241" s="96"/>
      <c r="P241" s="96"/>
      <c r="Q241" s="96"/>
      <c r="R241" s="231"/>
      <c r="S241" s="98"/>
      <c r="T241" s="96"/>
      <c r="U241" s="232"/>
      <c r="V241" s="97"/>
      <c r="W241" s="96"/>
      <c r="X241" s="104"/>
      <c r="Y241" s="234"/>
      <c r="Z241" s="98"/>
      <c r="AA241" s="96"/>
      <c r="AB241" s="230"/>
      <c r="AC241" s="231"/>
      <c r="AD241" s="231"/>
      <c r="AE241" s="230"/>
      <c r="AF241" s="231"/>
      <c r="AG241" s="230"/>
      <c r="AH241" s="96"/>
      <c r="AI241" s="96"/>
      <c r="AJ241" s="98"/>
      <c r="AK241" s="96"/>
      <c r="AL241" s="230"/>
      <c r="AM241" s="231"/>
      <c r="AN241" s="98"/>
      <c r="AO241" s="96"/>
      <c r="AP241" s="235"/>
      <c r="AQ241" s="236"/>
      <c r="AR241" s="96"/>
      <c r="AS241" s="96"/>
      <c r="AT241" s="101"/>
      <c r="AU241" s="230"/>
      <c r="AV241" s="231"/>
      <c r="AW241" s="98"/>
      <c r="AX241" s="96"/>
      <c r="AY241" s="98"/>
      <c r="AZ241" s="96"/>
      <c r="BA241" s="98"/>
      <c r="BB241" s="236"/>
      <c r="BC241" s="235"/>
      <c r="BD241" s="96"/>
      <c r="BE241" s="96"/>
      <c r="BF241" s="98"/>
      <c r="BG241" s="98"/>
      <c r="BH241" s="98"/>
      <c r="BI241" s="98"/>
      <c r="BJ241" s="98"/>
      <c r="BK241" s="97"/>
      <c r="BL241" s="96"/>
      <c r="BM241" s="96"/>
      <c r="BN241" s="230"/>
      <c r="BO241" s="231"/>
      <c r="BP241" s="231"/>
      <c r="BQ241" s="231"/>
      <c r="BR241" s="98"/>
      <c r="BS241" s="231"/>
      <c r="BT241" s="98"/>
      <c r="BU241" s="96"/>
      <c r="BV241" s="231" t="n">
        <f aca="false">BV242</f>
        <v>0</v>
      </c>
      <c r="BW241" s="231" t="n">
        <f aca="false">BW242</f>
        <v>0</v>
      </c>
      <c r="BX241" s="101" t="n">
        <f aca="false">BX242</f>
        <v>0</v>
      </c>
      <c r="BY241" s="101" t="n">
        <f aca="false">BY242</f>
        <v>0</v>
      </c>
      <c r="BZ241" s="101" t="n">
        <f aca="false">BZ242</f>
        <v>0</v>
      </c>
      <c r="CA241" s="101" t="n">
        <f aca="false">CA242</f>
        <v>0</v>
      </c>
      <c r="CB241" s="101" t="n">
        <f aca="false">CB242</f>
        <v>0</v>
      </c>
      <c r="CC241" s="101"/>
      <c r="CD241" s="102"/>
      <c r="CE241" s="231"/>
      <c r="CG241" s="231"/>
      <c r="CI241" s="231"/>
      <c r="CJ241" s="231"/>
      <c r="CK241" s="240"/>
      <c r="CL241" s="237"/>
      <c r="CM241" s="60" t="e">
        <f aca="false">CK241/CI241*100</f>
        <v>#DIV/0!</v>
      </c>
      <c r="CN241" s="61"/>
    </row>
    <row r="242" s="229" customFormat="true" ht="82.5" hidden="true" customHeight="false" outlineLevel="0" collapsed="false">
      <c r="A242" s="121" t="s">
        <v>184</v>
      </c>
      <c r="B242" s="122" t="s">
        <v>51</v>
      </c>
      <c r="C242" s="123" t="s">
        <v>77</v>
      </c>
      <c r="D242" s="124" t="s">
        <v>243</v>
      </c>
      <c r="E242" s="123" t="s">
        <v>185</v>
      </c>
      <c r="F242" s="97"/>
      <c r="G242" s="96"/>
      <c r="H242" s="98"/>
      <c r="I242" s="96"/>
      <c r="J242" s="96"/>
      <c r="K242" s="230"/>
      <c r="L242" s="231"/>
      <c r="M242" s="98"/>
      <c r="N242" s="101"/>
      <c r="O242" s="96"/>
      <c r="P242" s="96"/>
      <c r="Q242" s="96"/>
      <c r="R242" s="231"/>
      <c r="S242" s="98"/>
      <c r="T242" s="96"/>
      <c r="U242" s="232"/>
      <c r="V242" s="97"/>
      <c r="W242" s="96"/>
      <c r="X242" s="104"/>
      <c r="Y242" s="234"/>
      <c r="Z242" s="98"/>
      <c r="AA242" s="96"/>
      <c r="AB242" s="230"/>
      <c r="AC242" s="231"/>
      <c r="AD242" s="231"/>
      <c r="AE242" s="230"/>
      <c r="AF242" s="231"/>
      <c r="AG242" s="230"/>
      <c r="AH242" s="96"/>
      <c r="AI242" s="96"/>
      <c r="AJ242" s="98"/>
      <c r="AK242" s="96"/>
      <c r="AL242" s="230"/>
      <c r="AM242" s="231"/>
      <c r="AN242" s="98"/>
      <c r="AO242" s="96"/>
      <c r="AP242" s="235"/>
      <c r="AQ242" s="236"/>
      <c r="AR242" s="96"/>
      <c r="AS242" s="96"/>
      <c r="AT242" s="101"/>
      <c r="AU242" s="230"/>
      <c r="AV242" s="231"/>
      <c r="AW242" s="98"/>
      <c r="AX242" s="96"/>
      <c r="AY242" s="98"/>
      <c r="AZ242" s="96"/>
      <c r="BA242" s="98"/>
      <c r="BB242" s="236"/>
      <c r="BC242" s="235"/>
      <c r="BD242" s="96"/>
      <c r="BE242" s="96"/>
      <c r="BF242" s="98"/>
      <c r="BG242" s="98"/>
      <c r="BH242" s="98"/>
      <c r="BI242" s="98"/>
      <c r="BJ242" s="98"/>
      <c r="BK242" s="97"/>
      <c r="BL242" s="96"/>
      <c r="BM242" s="96"/>
      <c r="BN242" s="230"/>
      <c r="BO242" s="231"/>
      <c r="BP242" s="231"/>
      <c r="BQ242" s="231"/>
      <c r="BR242" s="98"/>
      <c r="BS242" s="231"/>
      <c r="BT242" s="98"/>
      <c r="BU242" s="96"/>
      <c r="BV242" s="231"/>
      <c r="BW242" s="231"/>
      <c r="BX242" s="98"/>
      <c r="BY242" s="101"/>
      <c r="BZ242" s="102"/>
      <c r="CA242" s="96" t="n">
        <f aca="false">BT242+BV242+BX242+BY242+BZ242</f>
        <v>0</v>
      </c>
      <c r="CB242" s="96" t="n">
        <f aca="false">BU242+BZ242</f>
        <v>0</v>
      </c>
      <c r="CC242" s="96"/>
      <c r="CD242" s="98"/>
      <c r="CE242" s="231"/>
      <c r="CG242" s="231"/>
      <c r="CI242" s="231"/>
      <c r="CJ242" s="231"/>
      <c r="CK242" s="240"/>
      <c r="CL242" s="237"/>
      <c r="CM242" s="60" t="e">
        <f aca="false">CK242/CI242*100</f>
        <v>#DIV/0!</v>
      </c>
      <c r="CN242" s="61"/>
    </row>
    <row r="243" s="229" customFormat="true" ht="66" hidden="true" customHeight="true" outlineLevel="0" collapsed="false">
      <c r="A243" s="121" t="s">
        <v>217</v>
      </c>
      <c r="B243" s="122" t="s">
        <v>51</v>
      </c>
      <c r="C243" s="123" t="s">
        <v>77</v>
      </c>
      <c r="D243" s="124" t="s">
        <v>244</v>
      </c>
      <c r="E243" s="123"/>
      <c r="F243" s="97"/>
      <c r="G243" s="96"/>
      <c r="H243" s="98"/>
      <c r="I243" s="96"/>
      <c r="J243" s="96"/>
      <c r="K243" s="230"/>
      <c r="L243" s="231"/>
      <c r="M243" s="98"/>
      <c r="N243" s="101"/>
      <c r="O243" s="96"/>
      <c r="P243" s="96"/>
      <c r="Q243" s="96"/>
      <c r="R243" s="231"/>
      <c r="S243" s="98"/>
      <c r="T243" s="96"/>
      <c r="U243" s="232"/>
      <c r="V243" s="97"/>
      <c r="W243" s="96"/>
      <c r="X243" s="104"/>
      <c r="Y243" s="234"/>
      <c r="Z243" s="98"/>
      <c r="AA243" s="96"/>
      <c r="AB243" s="230"/>
      <c r="AC243" s="231"/>
      <c r="AD243" s="231"/>
      <c r="AE243" s="230"/>
      <c r="AF243" s="231"/>
      <c r="AG243" s="230"/>
      <c r="AH243" s="96"/>
      <c r="AI243" s="96"/>
      <c r="AJ243" s="98"/>
      <c r="AK243" s="96"/>
      <c r="AL243" s="230"/>
      <c r="AM243" s="231"/>
      <c r="AN243" s="98"/>
      <c r="AO243" s="96"/>
      <c r="AP243" s="235"/>
      <c r="AQ243" s="236"/>
      <c r="AR243" s="96"/>
      <c r="AS243" s="96"/>
      <c r="AT243" s="101"/>
      <c r="AU243" s="230"/>
      <c r="AV243" s="231"/>
      <c r="AW243" s="98"/>
      <c r="AX243" s="96"/>
      <c r="AY243" s="98"/>
      <c r="AZ243" s="96"/>
      <c r="BA243" s="98"/>
      <c r="BB243" s="236"/>
      <c r="BC243" s="235"/>
      <c r="BD243" s="96"/>
      <c r="BE243" s="96"/>
      <c r="BF243" s="98"/>
      <c r="BG243" s="98"/>
      <c r="BH243" s="98"/>
      <c r="BI243" s="98"/>
      <c r="BJ243" s="98"/>
      <c r="BK243" s="97"/>
      <c r="BL243" s="96"/>
      <c r="BM243" s="96"/>
      <c r="BN243" s="230"/>
      <c r="BO243" s="231"/>
      <c r="BP243" s="231"/>
      <c r="BQ243" s="231"/>
      <c r="BR243" s="98"/>
      <c r="BS243" s="231"/>
      <c r="BT243" s="98"/>
      <c r="BU243" s="96"/>
      <c r="BV243" s="231" t="n">
        <f aca="false">BV244</f>
        <v>0</v>
      </c>
      <c r="BW243" s="231" t="n">
        <f aca="false">BW244</f>
        <v>0</v>
      </c>
      <c r="BX243" s="101" t="n">
        <f aca="false">BX244</f>
        <v>20</v>
      </c>
      <c r="BY243" s="101" t="n">
        <f aca="false">BY244</f>
        <v>0</v>
      </c>
      <c r="BZ243" s="101" t="n">
        <f aca="false">BZ244</f>
        <v>0</v>
      </c>
      <c r="CA243" s="101" t="n">
        <f aca="false">CA244</f>
        <v>20</v>
      </c>
      <c r="CB243" s="101" t="n">
        <f aca="false">CB244</f>
        <v>0</v>
      </c>
      <c r="CC243" s="101" t="n">
        <f aca="false">CC244</f>
        <v>0</v>
      </c>
      <c r="CD243" s="102" t="n">
        <f aca="false">CD244</f>
        <v>0</v>
      </c>
      <c r="CE243" s="101" t="n">
        <f aca="false">CE244</f>
        <v>0</v>
      </c>
      <c r="CF243" s="102" t="n">
        <f aca="false">CF244</f>
        <v>0</v>
      </c>
      <c r="CG243" s="101" t="n">
        <f aca="false">CG244</f>
        <v>0</v>
      </c>
      <c r="CH243" s="102" t="n">
        <f aca="false">CH244</f>
        <v>0</v>
      </c>
      <c r="CI243" s="101" t="n">
        <f aca="false">CI244</f>
        <v>20</v>
      </c>
      <c r="CJ243" s="101" t="n">
        <f aca="false">CJ244</f>
        <v>0</v>
      </c>
      <c r="CK243" s="97" t="n">
        <f aca="false">CK244</f>
        <v>17</v>
      </c>
      <c r="CL243" s="96" t="n">
        <f aca="false">CL244</f>
        <v>0</v>
      </c>
      <c r="CM243" s="60" t="n">
        <f aca="false">CK243/CI243*100</f>
        <v>85</v>
      </c>
      <c r="CN243" s="61"/>
    </row>
    <row r="244" s="229" customFormat="true" ht="72" hidden="true" customHeight="true" outlineLevel="0" collapsed="false">
      <c r="A244" s="121" t="s">
        <v>79</v>
      </c>
      <c r="B244" s="122" t="s">
        <v>51</v>
      </c>
      <c r="C244" s="123" t="s">
        <v>77</v>
      </c>
      <c r="D244" s="124" t="s">
        <v>244</v>
      </c>
      <c r="E244" s="123" t="s">
        <v>80</v>
      </c>
      <c r="F244" s="97"/>
      <c r="G244" s="96"/>
      <c r="H244" s="98"/>
      <c r="I244" s="96"/>
      <c r="J244" s="96"/>
      <c r="K244" s="230"/>
      <c r="L244" s="231"/>
      <c r="M244" s="98"/>
      <c r="N244" s="101"/>
      <c r="O244" s="96"/>
      <c r="P244" s="96"/>
      <c r="Q244" s="96"/>
      <c r="R244" s="231"/>
      <c r="S244" s="98"/>
      <c r="T244" s="96"/>
      <c r="U244" s="232"/>
      <c r="V244" s="97"/>
      <c r="W244" s="96"/>
      <c r="X244" s="104"/>
      <c r="Y244" s="234"/>
      <c r="Z244" s="98"/>
      <c r="AA244" s="96"/>
      <c r="AB244" s="230"/>
      <c r="AC244" s="231"/>
      <c r="AD244" s="231"/>
      <c r="AE244" s="230"/>
      <c r="AF244" s="231"/>
      <c r="AG244" s="230"/>
      <c r="AH244" s="96"/>
      <c r="AI244" s="96"/>
      <c r="AJ244" s="98"/>
      <c r="AK244" s="96"/>
      <c r="AL244" s="230"/>
      <c r="AM244" s="231"/>
      <c r="AN244" s="98"/>
      <c r="AO244" s="96"/>
      <c r="AP244" s="235"/>
      <c r="AQ244" s="236"/>
      <c r="AR244" s="96"/>
      <c r="AS244" s="96"/>
      <c r="AT244" s="101"/>
      <c r="AU244" s="230"/>
      <c r="AV244" s="231"/>
      <c r="AW244" s="98"/>
      <c r="AX244" s="96"/>
      <c r="AY244" s="98"/>
      <c r="AZ244" s="96"/>
      <c r="BA244" s="98"/>
      <c r="BB244" s="236"/>
      <c r="BC244" s="235"/>
      <c r="BD244" s="96"/>
      <c r="BE244" s="96"/>
      <c r="BF244" s="98"/>
      <c r="BG244" s="98"/>
      <c r="BH244" s="98"/>
      <c r="BI244" s="98"/>
      <c r="BJ244" s="98"/>
      <c r="BK244" s="97"/>
      <c r="BL244" s="96"/>
      <c r="BM244" s="96"/>
      <c r="BN244" s="230"/>
      <c r="BO244" s="231"/>
      <c r="BP244" s="231"/>
      <c r="BQ244" s="231"/>
      <c r="BR244" s="98"/>
      <c r="BS244" s="231"/>
      <c r="BT244" s="98"/>
      <c r="BU244" s="96"/>
      <c r="BV244" s="231"/>
      <c r="BW244" s="231"/>
      <c r="BX244" s="98" t="n">
        <v>20</v>
      </c>
      <c r="BY244" s="101"/>
      <c r="BZ244" s="102"/>
      <c r="CA244" s="96" t="n">
        <f aca="false">BT244+BV244+BX244+BY244+BZ244</f>
        <v>20</v>
      </c>
      <c r="CB244" s="96" t="n">
        <f aca="false">BU244+BZ244</f>
        <v>0</v>
      </c>
      <c r="CC244" s="96"/>
      <c r="CD244" s="98"/>
      <c r="CE244" s="231"/>
      <c r="CG244" s="231"/>
      <c r="CI244" s="96" t="n">
        <f aca="false">CA244+CC244+CD244+CE244+CF244+CG244+CH244</f>
        <v>20</v>
      </c>
      <c r="CJ244" s="96" t="n">
        <f aca="false">CB244+CH244</f>
        <v>0</v>
      </c>
      <c r="CK244" s="109" t="n">
        <v>17</v>
      </c>
      <c r="CL244" s="237"/>
      <c r="CM244" s="60" t="n">
        <f aca="false">CK244/CI244*100</f>
        <v>85</v>
      </c>
      <c r="CN244" s="61"/>
    </row>
    <row r="245" s="229" customFormat="true" ht="112.5" hidden="true" customHeight="true" outlineLevel="0" collapsed="false">
      <c r="A245" s="121" t="s">
        <v>213</v>
      </c>
      <c r="B245" s="122" t="s">
        <v>51</v>
      </c>
      <c r="C245" s="123" t="s">
        <v>77</v>
      </c>
      <c r="D245" s="124" t="s">
        <v>245</v>
      </c>
      <c r="E245" s="123"/>
      <c r="F245" s="97"/>
      <c r="G245" s="96"/>
      <c r="H245" s="98"/>
      <c r="I245" s="96"/>
      <c r="J245" s="96"/>
      <c r="K245" s="230"/>
      <c r="L245" s="231"/>
      <c r="M245" s="98"/>
      <c r="N245" s="101"/>
      <c r="O245" s="96"/>
      <c r="P245" s="96"/>
      <c r="Q245" s="96"/>
      <c r="R245" s="231"/>
      <c r="S245" s="98"/>
      <c r="T245" s="96"/>
      <c r="U245" s="232"/>
      <c r="V245" s="97"/>
      <c r="W245" s="96"/>
      <c r="X245" s="104"/>
      <c r="Y245" s="234"/>
      <c r="Z245" s="98"/>
      <c r="AA245" s="96"/>
      <c r="AB245" s="230"/>
      <c r="AC245" s="231"/>
      <c r="AD245" s="231"/>
      <c r="AE245" s="230"/>
      <c r="AF245" s="231"/>
      <c r="AG245" s="230"/>
      <c r="AH245" s="96"/>
      <c r="AI245" s="96"/>
      <c r="AJ245" s="98"/>
      <c r="AK245" s="96"/>
      <c r="AL245" s="230"/>
      <c r="AM245" s="231"/>
      <c r="AN245" s="98"/>
      <c r="AO245" s="96"/>
      <c r="AP245" s="235"/>
      <c r="AQ245" s="236"/>
      <c r="AR245" s="96"/>
      <c r="AS245" s="96"/>
      <c r="AT245" s="101"/>
      <c r="AU245" s="230"/>
      <c r="AV245" s="231"/>
      <c r="AW245" s="98"/>
      <c r="AX245" s="96"/>
      <c r="AY245" s="98"/>
      <c r="AZ245" s="96"/>
      <c r="BA245" s="98"/>
      <c r="BB245" s="236"/>
      <c r="BC245" s="235"/>
      <c r="BD245" s="96"/>
      <c r="BE245" s="96"/>
      <c r="BF245" s="98"/>
      <c r="BG245" s="98"/>
      <c r="BH245" s="98"/>
      <c r="BI245" s="98"/>
      <c r="BJ245" s="98"/>
      <c r="BK245" s="97"/>
      <c r="BL245" s="96"/>
      <c r="BM245" s="96"/>
      <c r="BN245" s="230"/>
      <c r="BO245" s="231"/>
      <c r="BP245" s="231"/>
      <c r="BQ245" s="231"/>
      <c r="BR245" s="98"/>
      <c r="BS245" s="231"/>
      <c r="BT245" s="98"/>
      <c r="BU245" s="96"/>
      <c r="BV245" s="231" t="n">
        <f aca="false">BV246</f>
        <v>0</v>
      </c>
      <c r="BW245" s="231" t="n">
        <f aca="false">BW246</f>
        <v>0</v>
      </c>
      <c r="BX245" s="101" t="n">
        <f aca="false">BX246</f>
        <v>305</v>
      </c>
      <c r="BY245" s="101" t="n">
        <f aca="false">BY246</f>
        <v>0</v>
      </c>
      <c r="BZ245" s="101" t="n">
        <f aca="false">BZ246</f>
        <v>0</v>
      </c>
      <c r="CA245" s="101" t="n">
        <f aca="false">CA246</f>
        <v>305</v>
      </c>
      <c r="CB245" s="231" t="n">
        <f aca="false">CB246</f>
        <v>0</v>
      </c>
      <c r="CC245" s="231" t="n">
        <f aca="false">CC246</f>
        <v>0</v>
      </c>
      <c r="CD245" s="230" t="n">
        <f aca="false">CD246</f>
        <v>0</v>
      </c>
      <c r="CE245" s="231" t="n">
        <f aca="false">CE246</f>
        <v>0</v>
      </c>
      <c r="CF245" s="230" t="n">
        <f aca="false">CF246</f>
        <v>0</v>
      </c>
      <c r="CG245" s="231" t="n">
        <f aca="false">CG246</f>
        <v>0</v>
      </c>
      <c r="CH245" s="230" t="n">
        <f aca="false">CH246</f>
        <v>0</v>
      </c>
      <c r="CI245" s="101" t="n">
        <f aca="false">CI246</f>
        <v>305</v>
      </c>
      <c r="CJ245" s="101" t="n">
        <f aca="false">CJ246</f>
        <v>0</v>
      </c>
      <c r="CK245" s="97" t="n">
        <f aca="false">CK246</f>
        <v>305</v>
      </c>
      <c r="CL245" s="96" t="n">
        <f aca="false">CL246</f>
        <v>0</v>
      </c>
      <c r="CM245" s="60" t="n">
        <f aca="false">CK245/CI245*100</f>
        <v>100</v>
      </c>
      <c r="CN245" s="61"/>
    </row>
    <row r="246" s="229" customFormat="true" ht="107.25" hidden="true" customHeight="true" outlineLevel="0" collapsed="false">
      <c r="A246" s="121" t="s">
        <v>99</v>
      </c>
      <c r="B246" s="122" t="s">
        <v>51</v>
      </c>
      <c r="C246" s="123" t="s">
        <v>77</v>
      </c>
      <c r="D246" s="124" t="s">
        <v>245</v>
      </c>
      <c r="E246" s="123" t="s">
        <v>100</v>
      </c>
      <c r="F246" s="97"/>
      <c r="G246" s="96"/>
      <c r="H246" s="98"/>
      <c r="I246" s="96"/>
      <c r="J246" s="96"/>
      <c r="K246" s="230"/>
      <c r="L246" s="231"/>
      <c r="M246" s="98"/>
      <c r="N246" s="101"/>
      <c r="O246" s="96"/>
      <c r="P246" s="96"/>
      <c r="Q246" s="96"/>
      <c r="R246" s="231"/>
      <c r="S246" s="98"/>
      <c r="T246" s="96"/>
      <c r="U246" s="232"/>
      <c r="V246" s="97"/>
      <c r="W246" s="96"/>
      <c r="X246" s="104"/>
      <c r="Y246" s="234"/>
      <c r="Z246" s="98"/>
      <c r="AA246" s="96"/>
      <c r="AB246" s="230"/>
      <c r="AC246" s="231"/>
      <c r="AD246" s="231"/>
      <c r="AE246" s="230"/>
      <c r="AF246" s="231"/>
      <c r="AG246" s="230"/>
      <c r="AH246" s="96"/>
      <c r="AI246" s="96"/>
      <c r="AJ246" s="98"/>
      <c r="AK246" s="96"/>
      <c r="AL246" s="230"/>
      <c r="AM246" s="231"/>
      <c r="AN246" s="98"/>
      <c r="AO246" s="96"/>
      <c r="AP246" s="235"/>
      <c r="AQ246" s="236"/>
      <c r="AR246" s="96"/>
      <c r="AS246" s="96"/>
      <c r="AT246" s="101"/>
      <c r="AU246" s="230"/>
      <c r="AV246" s="231"/>
      <c r="AW246" s="98"/>
      <c r="AX246" s="96"/>
      <c r="AY246" s="98"/>
      <c r="AZ246" s="96"/>
      <c r="BA246" s="98"/>
      <c r="BB246" s="236"/>
      <c r="BC246" s="235"/>
      <c r="BD246" s="96"/>
      <c r="BE246" s="96"/>
      <c r="BF246" s="98"/>
      <c r="BG246" s="98"/>
      <c r="BH246" s="98"/>
      <c r="BI246" s="98"/>
      <c r="BJ246" s="98"/>
      <c r="BK246" s="97"/>
      <c r="BL246" s="96"/>
      <c r="BM246" s="96"/>
      <c r="BN246" s="230"/>
      <c r="BO246" s="231"/>
      <c r="BP246" s="231"/>
      <c r="BQ246" s="231"/>
      <c r="BR246" s="98"/>
      <c r="BS246" s="231"/>
      <c r="BT246" s="98"/>
      <c r="BU246" s="96"/>
      <c r="BV246" s="231"/>
      <c r="BW246" s="231"/>
      <c r="BX246" s="98" t="n">
        <v>305</v>
      </c>
      <c r="BY246" s="101"/>
      <c r="BZ246" s="102"/>
      <c r="CA246" s="96" t="n">
        <f aca="false">BT246+BV246+BX246+BY246+BZ246</f>
        <v>305</v>
      </c>
      <c r="CB246" s="96" t="n">
        <f aca="false">BU246+BZ246</f>
        <v>0</v>
      </c>
      <c r="CC246" s="96"/>
      <c r="CD246" s="98"/>
      <c r="CE246" s="231"/>
      <c r="CG246" s="231"/>
      <c r="CI246" s="96" t="n">
        <f aca="false">CA246+CC246+CD246+CE246+CF246+CG246+CH246</f>
        <v>305</v>
      </c>
      <c r="CJ246" s="96" t="n">
        <f aca="false">CB246+CH246</f>
        <v>0</v>
      </c>
      <c r="CK246" s="109" t="n">
        <v>305</v>
      </c>
      <c r="CL246" s="237"/>
      <c r="CM246" s="60" t="n">
        <f aca="false">CK246/CI246*100</f>
        <v>100</v>
      </c>
      <c r="CN246" s="61"/>
    </row>
    <row r="247" s="229" customFormat="true" ht="140.25" hidden="true" customHeight="true" outlineLevel="0" collapsed="false">
      <c r="A247" s="121" t="s">
        <v>232</v>
      </c>
      <c r="B247" s="122" t="s">
        <v>51</v>
      </c>
      <c r="C247" s="123" t="s">
        <v>77</v>
      </c>
      <c r="D247" s="124" t="s">
        <v>246</v>
      </c>
      <c r="E247" s="123"/>
      <c r="F247" s="97"/>
      <c r="G247" s="96"/>
      <c r="H247" s="98"/>
      <c r="I247" s="96"/>
      <c r="J247" s="96"/>
      <c r="K247" s="230"/>
      <c r="L247" s="231"/>
      <c r="M247" s="98"/>
      <c r="N247" s="101"/>
      <c r="O247" s="96"/>
      <c r="P247" s="96"/>
      <c r="Q247" s="96"/>
      <c r="R247" s="231"/>
      <c r="S247" s="98"/>
      <c r="T247" s="96"/>
      <c r="U247" s="232"/>
      <c r="V247" s="97"/>
      <c r="W247" s="96"/>
      <c r="X247" s="104"/>
      <c r="Y247" s="234"/>
      <c r="Z247" s="98"/>
      <c r="AA247" s="96"/>
      <c r="AB247" s="230"/>
      <c r="AC247" s="231"/>
      <c r="AD247" s="231"/>
      <c r="AE247" s="230"/>
      <c r="AF247" s="231"/>
      <c r="AG247" s="230"/>
      <c r="AH247" s="96"/>
      <c r="AI247" s="96"/>
      <c r="AJ247" s="98"/>
      <c r="AK247" s="96"/>
      <c r="AL247" s="230"/>
      <c r="AM247" s="231"/>
      <c r="AN247" s="98"/>
      <c r="AO247" s="96"/>
      <c r="AP247" s="235"/>
      <c r="AQ247" s="236"/>
      <c r="AR247" s="96"/>
      <c r="AS247" s="96"/>
      <c r="AT247" s="101"/>
      <c r="AU247" s="230"/>
      <c r="AV247" s="231"/>
      <c r="AW247" s="98"/>
      <c r="AX247" s="96"/>
      <c r="AY247" s="98"/>
      <c r="AZ247" s="96"/>
      <c r="BA247" s="98"/>
      <c r="BB247" s="236"/>
      <c r="BC247" s="235"/>
      <c r="BD247" s="96"/>
      <c r="BE247" s="96"/>
      <c r="BF247" s="98"/>
      <c r="BG247" s="98"/>
      <c r="BH247" s="98"/>
      <c r="BI247" s="98"/>
      <c r="BJ247" s="98"/>
      <c r="BK247" s="97"/>
      <c r="BL247" s="96"/>
      <c r="BM247" s="96"/>
      <c r="BN247" s="230"/>
      <c r="BO247" s="231"/>
      <c r="BP247" s="231"/>
      <c r="BQ247" s="231"/>
      <c r="BR247" s="98"/>
      <c r="BS247" s="231"/>
      <c r="BT247" s="98"/>
      <c r="BU247" s="96"/>
      <c r="BV247" s="231"/>
      <c r="BW247" s="231"/>
      <c r="BX247" s="98"/>
      <c r="BY247" s="101"/>
      <c r="BZ247" s="102"/>
      <c r="CA247" s="96"/>
      <c r="CB247" s="96"/>
      <c r="CC247" s="96" t="n">
        <f aca="false">CC248</f>
        <v>372</v>
      </c>
      <c r="CD247" s="96" t="n">
        <f aca="false">CD248</f>
        <v>0</v>
      </c>
      <c r="CE247" s="96" t="n">
        <f aca="false">CE248</f>
        <v>0</v>
      </c>
      <c r="CF247" s="96" t="n">
        <f aca="false">CF248</f>
        <v>0</v>
      </c>
      <c r="CG247" s="96" t="n">
        <f aca="false">CG248</f>
        <v>0</v>
      </c>
      <c r="CH247" s="97" t="n">
        <f aca="false">CH248</f>
        <v>0</v>
      </c>
      <c r="CI247" s="96" t="n">
        <f aca="false">CI248</f>
        <v>372</v>
      </c>
      <c r="CJ247" s="96" t="n">
        <f aca="false">CJ248</f>
        <v>0</v>
      </c>
      <c r="CK247" s="97" t="n">
        <f aca="false">CK248</f>
        <v>372</v>
      </c>
      <c r="CL247" s="96" t="n">
        <f aca="false">CL248</f>
        <v>0</v>
      </c>
      <c r="CM247" s="60" t="n">
        <f aca="false">CK247/CI247*100</f>
        <v>100</v>
      </c>
      <c r="CN247" s="61"/>
    </row>
    <row r="248" s="229" customFormat="true" ht="107.25" hidden="true" customHeight="true" outlineLevel="0" collapsed="false">
      <c r="A248" s="121" t="s">
        <v>99</v>
      </c>
      <c r="B248" s="122" t="s">
        <v>51</v>
      </c>
      <c r="C248" s="123" t="s">
        <v>77</v>
      </c>
      <c r="D248" s="124" t="s">
        <v>246</v>
      </c>
      <c r="E248" s="123" t="s">
        <v>100</v>
      </c>
      <c r="F248" s="97"/>
      <c r="G248" s="96"/>
      <c r="H248" s="98"/>
      <c r="I248" s="96"/>
      <c r="J248" s="96"/>
      <c r="K248" s="230"/>
      <c r="L248" s="231"/>
      <c r="M248" s="98"/>
      <c r="N248" s="101"/>
      <c r="O248" s="96"/>
      <c r="P248" s="96"/>
      <c r="Q248" s="96"/>
      <c r="R248" s="231"/>
      <c r="S248" s="98"/>
      <c r="T248" s="96"/>
      <c r="U248" s="232"/>
      <c r="V248" s="97"/>
      <c r="W248" s="96"/>
      <c r="X248" s="104"/>
      <c r="Y248" s="234"/>
      <c r="Z248" s="98"/>
      <c r="AA248" s="96"/>
      <c r="AB248" s="230"/>
      <c r="AC248" s="231"/>
      <c r="AD248" s="231"/>
      <c r="AE248" s="230"/>
      <c r="AF248" s="231"/>
      <c r="AG248" s="230"/>
      <c r="AH248" s="96"/>
      <c r="AI248" s="96"/>
      <c r="AJ248" s="98"/>
      <c r="AK248" s="96"/>
      <c r="AL248" s="230"/>
      <c r="AM248" s="231"/>
      <c r="AN248" s="98"/>
      <c r="AO248" s="96"/>
      <c r="AP248" s="235"/>
      <c r="AQ248" s="236"/>
      <c r="AR248" s="96"/>
      <c r="AS248" s="96"/>
      <c r="AT248" s="101"/>
      <c r="AU248" s="230"/>
      <c r="AV248" s="231"/>
      <c r="AW248" s="98"/>
      <c r="AX248" s="96"/>
      <c r="AY248" s="98"/>
      <c r="AZ248" s="96"/>
      <c r="BA248" s="98"/>
      <c r="BB248" s="236"/>
      <c r="BC248" s="235"/>
      <c r="BD248" s="96"/>
      <c r="BE248" s="96"/>
      <c r="BF248" s="98"/>
      <c r="BG248" s="98"/>
      <c r="BH248" s="98"/>
      <c r="BI248" s="98"/>
      <c r="BJ248" s="98"/>
      <c r="BK248" s="97"/>
      <c r="BL248" s="96"/>
      <c r="BM248" s="96"/>
      <c r="BN248" s="230"/>
      <c r="BO248" s="231"/>
      <c r="BP248" s="231"/>
      <c r="BQ248" s="231"/>
      <c r="BR248" s="98"/>
      <c r="BS248" s="231"/>
      <c r="BT248" s="98"/>
      <c r="BU248" s="96"/>
      <c r="BV248" s="231"/>
      <c r="BW248" s="231"/>
      <c r="BX248" s="98"/>
      <c r="BY248" s="101"/>
      <c r="BZ248" s="102"/>
      <c r="CA248" s="96"/>
      <c r="CB248" s="96"/>
      <c r="CC248" s="96" t="n">
        <v>372</v>
      </c>
      <c r="CD248" s="98"/>
      <c r="CE248" s="231"/>
      <c r="CG248" s="231"/>
      <c r="CI248" s="96" t="n">
        <f aca="false">CA248+CC248+CD248+CE248+CF248+CG248+CH248</f>
        <v>372</v>
      </c>
      <c r="CJ248" s="96" t="n">
        <f aca="false">CB248+CH248</f>
        <v>0</v>
      </c>
      <c r="CK248" s="109" t="n">
        <v>372</v>
      </c>
      <c r="CL248" s="237"/>
      <c r="CM248" s="60" t="n">
        <f aca="false">CK248/CI248*100</f>
        <v>100</v>
      </c>
      <c r="CN248" s="61"/>
    </row>
    <row r="249" customFormat="false" ht="10.5" hidden="false" customHeight="true" outlineLevel="0" collapsed="false">
      <c r="A249" s="163"/>
      <c r="B249" s="111"/>
      <c r="C249" s="112"/>
      <c r="D249" s="113"/>
      <c r="E249" s="112"/>
      <c r="F249" s="45"/>
      <c r="G249" s="48"/>
      <c r="I249" s="48"/>
      <c r="J249" s="48"/>
      <c r="L249" s="48"/>
      <c r="N249" s="48"/>
      <c r="O249" s="48"/>
      <c r="P249" s="48"/>
      <c r="Q249" s="48"/>
      <c r="R249" s="48"/>
      <c r="T249" s="48"/>
      <c r="U249" s="49"/>
      <c r="V249" s="50"/>
      <c r="W249" s="56"/>
      <c r="X249" s="4"/>
      <c r="Y249" s="52"/>
      <c r="Z249" s="53"/>
      <c r="AA249" s="54"/>
      <c r="AC249" s="48"/>
      <c r="AD249" s="48"/>
      <c r="AF249" s="48"/>
      <c r="AH249" s="48"/>
      <c r="AI249" s="48"/>
      <c r="AK249" s="48"/>
      <c r="AM249" s="48"/>
      <c r="AO249" s="48"/>
      <c r="AQ249" s="56"/>
      <c r="AR249" s="56"/>
      <c r="AS249" s="56"/>
      <c r="AT249" s="48"/>
      <c r="AV249" s="48"/>
      <c r="AX249" s="48"/>
      <c r="AZ249" s="56"/>
      <c r="BB249" s="56"/>
      <c r="BD249" s="56"/>
      <c r="BE249" s="56"/>
      <c r="BK249" s="50"/>
      <c r="BL249" s="56"/>
      <c r="BM249" s="56"/>
      <c r="BO249" s="48"/>
      <c r="BP249" s="48"/>
      <c r="BQ249" s="48"/>
      <c r="BS249" s="48"/>
      <c r="BU249" s="48"/>
      <c r="BV249" s="48"/>
      <c r="BW249" s="48"/>
      <c r="BY249" s="48"/>
      <c r="CA249" s="48"/>
      <c r="CB249" s="48"/>
      <c r="CC249" s="48"/>
      <c r="CE249" s="48"/>
      <c r="CG249" s="48"/>
      <c r="CI249" s="48"/>
      <c r="CJ249" s="48"/>
      <c r="CK249" s="58"/>
      <c r="CL249" s="54"/>
      <c r="CM249" s="60"/>
      <c r="CN249" s="61"/>
    </row>
    <row r="250" s="71" customFormat="true" ht="58.5" hidden="false" customHeight="true" outlineLevel="0" collapsed="false">
      <c r="A250" s="62" t="s">
        <v>247</v>
      </c>
      <c r="B250" s="63" t="s">
        <v>248</v>
      </c>
      <c r="C250" s="64"/>
      <c r="D250" s="65"/>
      <c r="E250" s="64"/>
      <c r="F250" s="181" t="e">
        <f aca="false">F252+F296+F320+F355</f>
        <v>#REF!</v>
      </c>
      <c r="G250" s="182" t="n">
        <f aca="false">G252+G296+G320+G355</f>
        <v>553899</v>
      </c>
      <c r="H250" s="183" t="n">
        <f aca="false">H252+H296+H320+H355</f>
        <v>1622196</v>
      </c>
      <c r="I250" s="182" t="n">
        <f aca="false">I252+I296+I320+I355</f>
        <v>0</v>
      </c>
      <c r="J250" s="182" t="n">
        <f aca="false">J252+J296+J320+J355</f>
        <v>1799056</v>
      </c>
      <c r="K250" s="182" t="n">
        <f aca="false">K252+K296+K320+K355</f>
        <v>0</v>
      </c>
      <c r="L250" s="182" t="n">
        <f aca="false">L252+L296+L320+L355</f>
        <v>0</v>
      </c>
      <c r="M250" s="182" t="n">
        <f aca="false">M252+M296+M320+M355</f>
        <v>1622196</v>
      </c>
      <c r="N250" s="182" t="n">
        <f aca="false">N252+N296+N320+N355</f>
        <v>0</v>
      </c>
      <c r="O250" s="182" t="n">
        <f aca="false">O252+O296+O320+O355</f>
        <v>-488899</v>
      </c>
      <c r="P250" s="182" t="n">
        <f aca="false">P252+P296+P320+P355</f>
        <v>1133297</v>
      </c>
      <c r="Q250" s="182" t="n">
        <f aca="false">Q252+Q296+Q320+Q355</f>
        <v>3566</v>
      </c>
      <c r="R250" s="182" t="n">
        <f aca="false">R252+R296+R320+R355</f>
        <v>50000</v>
      </c>
      <c r="S250" s="182" t="n">
        <f aca="false">S252+S296+S320+S355</f>
        <v>1183297</v>
      </c>
      <c r="T250" s="182" t="n">
        <f aca="false">T252+T296+T320+T355</f>
        <v>3566</v>
      </c>
      <c r="U250" s="182" t="n">
        <f aca="false">U252+U296+U320+U355</f>
        <v>0</v>
      </c>
      <c r="V250" s="181" t="n">
        <f aca="false">V252+V296+V320+V355</f>
        <v>1183297</v>
      </c>
      <c r="W250" s="181" t="n">
        <f aca="false">W252+W296+W320+W355</f>
        <v>3566</v>
      </c>
      <c r="X250" s="181" t="n">
        <f aca="false">X252+X296+X320+X355</f>
        <v>-286</v>
      </c>
      <c r="Y250" s="182" t="n">
        <f aca="false">Y252+Y296+Y320+Y355</f>
        <v>0</v>
      </c>
      <c r="Z250" s="183" t="n">
        <f aca="false">Z252+Z296+Z320+Z355</f>
        <v>1183011</v>
      </c>
      <c r="AA250" s="182" t="n">
        <f aca="false">AA252+AA296+AA320+AA355</f>
        <v>3566</v>
      </c>
      <c r="AB250" s="183" t="n">
        <f aca="false">AB252+AB296+AB320+AB355</f>
        <v>-275</v>
      </c>
      <c r="AC250" s="182" t="n">
        <f aca="false">AC252+AC296+AC320+AC355</f>
        <v>1530</v>
      </c>
      <c r="AD250" s="182" t="n">
        <f aca="false">AD252+AD296+AD320+AD355</f>
        <v>0</v>
      </c>
      <c r="AE250" s="183" t="n">
        <f aca="false">AE252+AE296+AE320+AE355</f>
        <v>0</v>
      </c>
      <c r="AF250" s="182" t="n">
        <f aca="false">AF252+AF296+AF320+AF355</f>
        <v>49</v>
      </c>
      <c r="AG250" s="183" t="n">
        <f aca="false">AG252+AG296+AG320+AG355</f>
        <v>0</v>
      </c>
      <c r="AH250" s="182" t="n">
        <f aca="false">AH252+AH296+AH320+AH355</f>
        <v>1184315</v>
      </c>
      <c r="AI250" s="182" t="n">
        <f aca="false">AI252+AI296+AI320+AI355</f>
        <v>3566</v>
      </c>
      <c r="AJ250" s="181" t="n">
        <f aca="false">AJ252+AJ296+AJ320+AJ355</f>
        <v>-3600</v>
      </c>
      <c r="AK250" s="182" t="n">
        <f aca="false">AK252+AK296+AK320+AK355</f>
        <v>0</v>
      </c>
      <c r="AL250" s="183" t="n">
        <f aca="false">AL252+AL296+AL320+AL355</f>
        <v>0</v>
      </c>
      <c r="AM250" s="182" t="n">
        <f aca="false">AM252+AM296+AM320+AM355</f>
        <v>0</v>
      </c>
      <c r="AN250" s="183" t="n">
        <f aca="false">AN252+AN296+AN320+AN355</f>
        <v>1180715</v>
      </c>
      <c r="AO250" s="182" t="n">
        <f aca="false">AO252+AO296+AO320+AO355</f>
        <v>3566</v>
      </c>
      <c r="AP250" s="181" t="n">
        <f aca="false">AP252+AP296+AP320+AP355</f>
        <v>-2683</v>
      </c>
      <c r="AQ250" s="182" t="n">
        <f aca="false">AQ252+AQ296+AQ320+AQ355</f>
        <v>932045</v>
      </c>
      <c r="AR250" s="182" t="n">
        <f aca="false">AR252+AR296+AR320+AR355</f>
        <v>2110077</v>
      </c>
      <c r="AS250" s="182" t="n">
        <f aca="false">AS252+AS296+AS320+AS355</f>
        <v>935611</v>
      </c>
      <c r="AT250" s="182" t="e">
        <f aca="false">AT252+AT296+AT320+AT355</f>
        <v>#REF!</v>
      </c>
      <c r="AU250" s="183" t="e">
        <f aca="false">AU252+AU296+AU320+AU355</f>
        <v>#REF!</v>
      </c>
      <c r="AV250" s="182" t="e">
        <f aca="false">AV252+AV296+AV320+AV355</f>
        <v>#REF!</v>
      </c>
      <c r="AW250" s="183" t="e">
        <f aca="false">AW252+AW296+AW320+AW355</f>
        <v>#REF!</v>
      </c>
      <c r="AX250" s="182" t="e">
        <f aca="false">AX252+AX296+AX320+AX355</f>
        <v>#REF!</v>
      </c>
      <c r="AY250" s="183" t="e">
        <f aca="false">AY252+AY296+AY320+AY355</f>
        <v>#REF!</v>
      </c>
      <c r="AZ250" s="182" t="e">
        <f aca="false">AZ252+AZ296+AZ320+AZ355</f>
        <v>#REF!</v>
      </c>
      <c r="BA250" s="183" t="n">
        <f aca="false">BA252+BA296+BA320+BA355</f>
        <v>2069</v>
      </c>
      <c r="BB250" s="182" t="e">
        <f aca="false">BB252+BB296+BB320+BB355</f>
        <v>#REF!</v>
      </c>
      <c r="BC250" s="183" t="e">
        <f aca="false">BC252+BC296+BC320+BC355</f>
        <v>#REF!</v>
      </c>
      <c r="BD250" s="182" t="e">
        <f aca="false">BD252+BD296+BD320+BD355</f>
        <v>#REF!</v>
      </c>
      <c r="BE250" s="182" t="e">
        <f aca="false">BE252+BE296+BE320+BE355</f>
        <v>#REF!</v>
      </c>
      <c r="BF250" s="183" t="e">
        <f aca="false">BF252+BF296+BF320+BF355</f>
        <v>#REF!</v>
      </c>
      <c r="BG250" s="183" t="e">
        <f aca="false">BG252+BG296+BG320+BG355</f>
        <v>#REF!</v>
      </c>
      <c r="BH250" s="183" t="e">
        <f aca="false">BH252+BH296+BH320+BH355</f>
        <v>#REF!</v>
      </c>
      <c r="BI250" s="183" t="e">
        <f aca="false">BI252+BI296+BI320+BI355</f>
        <v>#REF!</v>
      </c>
      <c r="BJ250" s="183" t="e">
        <f aca="false">BJ252+BJ296+BJ320+BJ355</f>
        <v>#REF!</v>
      </c>
      <c r="BK250" s="181" t="e">
        <f aca="false">BK252+BK296+BK320+BK355</f>
        <v>#REF!</v>
      </c>
      <c r="BL250" s="182" t="e">
        <f aca="false">BL252+BL296+BL320+BL355</f>
        <v>#REF!</v>
      </c>
      <c r="BM250" s="182" t="e">
        <f aca="false">BM252+BM296+BM320+BM355</f>
        <v>#REF!</v>
      </c>
      <c r="BN250" s="183" t="e">
        <f aca="false">BN252+BN296+BN320+BN355</f>
        <v>#REF!</v>
      </c>
      <c r="BO250" s="182" t="e">
        <f aca="false">BO252+BO296+BO320+BO355</f>
        <v>#REF!</v>
      </c>
      <c r="BP250" s="182" t="e">
        <f aca="false">BP252+BP296+BP320+BP355</f>
        <v>#REF!</v>
      </c>
      <c r="BQ250" s="182" t="e">
        <f aca="false">BQ252+BQ296+BQ320+BQ355</f>
        <v>#REF!</v>
      </c>
      <c r="BR250" s="183" t="e">
        <f aca="false">BR252+BR296+BR320+BR355</f>
        <v>#REF!</v>
      </c>
      <c r="BS250" s="182" t="e">
        <f aca="false">BS252+BS296+BS320+BS355</f>
        <v>#REF!</v>
      </c>
      <c r="BT250" s="183" t="n">
        <f aca="false">BT252+BT296+BT320+BT355</f>
        <v>3133922</v>
      </c>
      <c r="BU250" s="182" t="n">
        <f aca="false">BU252+BU296+BU320+BU355</f>
        <v>1882695</v>
      </c>
      <c r="BV250" s="182" t="n">
        <f aca="false">BV252+BV296+BV320+BV355</f>
        <v>257</v>
      </c>
      <c r="BW250" s="182" t="n">
        <f aca="false">BW252+BW296+BW320+BW355</f>
        <v>680</v>
      </c>
      <c r="BX250" s="183" t="n">
        <f aca="false">BX252+BX296+BX320+BX355</f>
        <v>11100</v>
      </c>
      <c r="BY250" s="182" t="n">
        <f aca="false">BY252+BY296+BY320+BY355</f>
        <v>-1483</v>
      </c>
      <c r="BZ250" s="183" t="n">
        <f aca="false">BZ252+BZ296+BZ320+BZ355</f>
        <v>0</v>
      </c>
      <c r="CA250" s="182" t="n">
        <f aca="false">CA252+CA296+CA320+CA355</f>
        <v>3144476</v>
      </c>
      <c r="CB250" s="182" t="n">
        <f aca="false">CB252+CB296+CB320+CB355</f>
        <v>1882695</v>
      </c>
      <c r="CC250" s="182" t="n">
        <f aca="false">CC252+CC296+CC320+CC355</f>
        <v>31011</v>
      </c>
      <c r="CD250" s="183" t="n">
        <f aca="false">CD252+CD296+CD320+CD355</f>
        <v>-1897</v>
      </c>
      <c r="CE250" s="182" t="n">
        <f aca="false">CE252+CE296+CE320+CE355</f>
        <v>0</v>
      </c>
      <c r="CF250" s="183" t="n">
        <f aca="false">CF252+CF296+CF320+CF355</f>
        <v>-2107</v>
      </c>
      <c r="CG250" s="182" t="n">
        <f aca="false">CG252+CG296+CG320+CG355</f>
        <v>0</v>
      </c>
      <c r="CH250" s="183" t="n">
        <f aca="false">CH252+CH296+CH320+CH355</f>
        <v>6996</v>
      </c>
      <c r="CI250" s="182" t="n">
        <f aca="false">CI252+CI296+CI320+CI355</f>
        <v>3178479</v>
      </c>
      <c r="CJ250" s="182" t="n">
        <f aca="false">CJ252+CJ296+CJ320+CJ355</f>
        <v>1889691</v>
      </c>
      <c r="CK250" s="181" t="n">
        <f aca="false">CK252+CK296+CK320+CK355</f>
        <v>3111182</v>
      </c>
      <c r="CL250" s="182" t="n">
        <f aca="false">CL252+CL296+CL320+CL355</f>
        <v>1869629</v>
      </c>
      <c r="CM250" s="69" t="n">
        <f aca="false">CK250/CI250*100</f>
        <v>97.8827294438629</v>
      </c>
      <c r="CN250" s="70" t="n">
        <f aca="false">CL250/CJ250*100</f>
        <v>98.9383449463431</v>
      </c>
    </row>
    <row r="251" customFormat="false" ht="14.25" hidden="false" customHeight="true" outlineLevel="0" collapsed="false">
      <c r="A251" s="163"/>
      <c r="B251" s="111"/>
      <c r="C251" s="112"/>
      <c r="D251" s="113"/>
      <c r="E251" s="112"/>
      <c r="F251" s="97"/>
      <c r="G251" s="96"/>
      <c r="H251" s="98"/>
      <c r="I251" s="96"/>
      <c r="J251" s="96"/>
      <c r="K251" s="96"/>
      <c r="L251" s="96"/>
      <c r="M251" s="96"/>
      <c r="N251" s="96"/>
      <c r="O251" s="96"/>
      <c r="P251" s="96"/>
      <c r="Q251" s="96"/>
      <c r="R251" s="96"/>
      <c r="S251" s="96"/>
      <c r="T251" s="96"/>
      <c r="U251" s="96"/>
      <c r="V251" s="97"/>
      <c r="W251" s="97"/>
      <c r="X251" s="97"/>
      <c r="Y251" s="96"/>
      <c r="Z251" s="98"/>
      <c r="AA251" s="96"/>
      <c r="AB251" s="98"/>
      <c r="AC251" s="96"/>
      <c r="AD251" s="96"/>
      <c r="AE251" s="98"/>
      <c r="AF251" s="96"/>
      <c r="AG251" s="98"/>
      <c r="AH251" s="96"/>
      <c r="AI251" s="96"/>
      <c r="AJ251" s="97"/>
      <c r="AK251" s="96"/>
      <c r="AL251" s="98"/>
      <c r="AM251" s="96"/>
      <c r="AN251" s="98"/>
      <c r="AO251" s="96"/>
      <c r="AP251" s="97"/>
      <c r="AQ251" s="96"/>
      <c r="AR251" s="96"/>
      <c r="AS251" s="96"/>
      <c r="AT251" s="96"/>
      <c r="AU251" s="98"/>
      <c r="AV251" s="96"/>
      <c r="AW251" s="98"/>
      <c r="AX251" s="96"/>
      <c r="AY251" s="98"/>
      <c r="AZ251" s="96"/>
      <c r="BA251" s="98"/>
      <c r="BB251" s="96"/>
      <c r="BC251" s="98"/>
      <c r="BD251" s="96"/>
      <c r="BE251" s="96"/>
      <c r="BF251" s="98"/>
      <c r="BG251" s="98"/>
      <c r="BH251" s="98"/>
      <c r="BI251" s="98"/>
      <c r="BJ251" s="98"/>
      <c r="BK251" s="97"/>
      <c r="BL251" s="96"/>
      <c r="BM251" s="96"/>
      <c r="BN251" s="98"/>
      <c r="BO251" s="96"/>
      <c r="BP251" s="96"/>
      <c r="BQ251" s="96"/>
      <c r="BR251" s="98"/>
      <c r="BS251" s="96"/>
      <c r="BT251" s="98"/>
      <c r="BU251" s="96"/>
      <c r="BV251" s="96"/>
      <c r="BW251" s="96"/>
      <c r="BX251" s="98"/>
      <c r="BY251" s="96"/>
      <c r="BZ251" s="98"/>
      <c r="CA251" s="96"/>
      <c r="CB251" s="96"/>
      <c r="CC251" s="96"/>
      <c r="CD251" s="98"/>
      <c r="CE251" s="96"/>
      <c r="CF251" s="98"/>
      <c r="CG251" s="96"/>
      <c r="CH251" s="98"/>
      <c r="CI251" s="96"/>
      <c r="CJ251" s="96"/>
      <c r="CK251" s="97"/>
      <c r="CL251" s="96"/>
      <c r="CM251" s="60"/>
      <c r="CN251" s="61"/>
    </row>
    <row r="252" s="92" customFormat="true" ht="18.75" hidden="false" customHeight="false" outlineLevel="0" collapsed="false">
      <c r="A252" s="243" t="s">
        <v>249</v>
      </c>
      <c r="B252" s="84" t="s">
        <v>250</v>
      </c>
      <c r="C252" s="85" t="s">
        <v>40</v>
      </c>
      <c r="D252" s="117"/>
      <c r="E252" s="123"/>
      <c r="F252" s="87" t="e">
        <f aca="false">F265+F280</f>
        <v>#REF!</v>
      </c>
      <c r="G252" s="88" t="n">
        <f aca="false">G257+G265+G280</f>
        <v>-14495</v>
      </c>
      <c r="H252" s="89" t="n">
        <f aca="false">H257+H265+H280</f>
        <v>205982</v>
      </c>
      <c r="I252" s="88" t="n">
        <f aca="false">I257+I265+I280</f>
        <v>0</v>
      </c>
      <c r="J252" s="88" t="n">
        <f aca="false">J257+J265+J280</f>
        <v>222894</v>
      </c>
      <c r="K252" s="88" t="n">
        <f aca="false">K257+K265+K280</f>
        <v>0</v>
      </c>
      <c r="L252" s="88" t="n">
        <f aca="false">L257+L265+L280</f>
        <v>0</v>
      </c>
      <c r="M252" s="88" t="n">
        <f aca="false">M257+M265+M280</f>
        <v>205982</v>
      </c>
      <c r="N252" s="88" t="n">
        <f aca="false">N257+N265+N280</f>
        <v>0</v>
      </c>
      <c r="O252" s="88" t="n">
        <f aca="false">O256+O265+O280</f>
        <v>-115470</v>
      </c>
      <c r="P252" s="88" t="n">
        <f aca="false">P256+P265+P280</f>
        <v>90512</v>
      </c>
      <c r="Q252" s="88" t="n">
        <f aca="false">Q256+Q265+Q280</f>
        <v>0</v>
      </c>
      <c r="R252" s="88" t="n">
        <f aca="false">R256+R265+R280</f>
        <v>0</v>
      </c>
      <c r="S252" s="88" t="n">
        <f aca="false">S256+S265+S280</f>
        <v>90512</v>
      </c>
      <c r="T252" s="88" t="n">
        <f aca="false">T256+T265+T280</f>
        <v>0</v>
      </c>
      <c r="U252" s="88" t="n">
        <f aca="false">U256+U265+U280</f>
        <v>0</v>
      </c>
      <c r="V252" s="87" t="n">
        <f aca="false">V256+V265+V280</f>
        <v>90512</v>
      </c>
      <c r="W252" s="87" t="n">
        <f aca="false">W256+W265+W280</f>
        <v>0</v>
      </c>
      <c r="X252" s="87" t="n">
        <f aca="false">X256+X265+X280</f>
        <v>-286</v>
      </c>
      <c r="Y252" s="88" t="n">
        <f aca="false">Y256+Y265+Y280</f>
        <v>0</v>
      </c>
      <c r="Z252" s="89" t="n">
        <f aca="false">Z256+Z265+Z280</f>
        <v>90226</v>
      </c>
      <c r="AA252" s="88" t="n">
        <f aca="false">AA256+AA265+AA280</f>
        <v>0</v>
      </c>
      <c r="AB252" s="89" t="n">
        <f aca="false">AB256+AB265+AB280</f>
        <v>0</v>
      </c>
      <c r="AC252" s="88" t="n">
        <f aca="false">AC256+AC265+AC280</f>
        <v>0</v>
      </c>
      <c r="AD252" s="88" t="n">
        <f aca="false">AD256+AD265+AD280</f>
        <v>0</v>
      </c>
      <c r="AE252" s="89" t="n">
        <f aca="false">AE256+AE265+AE280</f>
        <v>0</v>
      </c>
      <c r="AF252" s="88" t="n">
        <f aca="false">AF256+AF265+AF280</f>
        <v>0</v>
      </c>
      <c r="AG252" s="89" t="n">
        <f aca="false">AG256+AG265+AG280</f>
        <v>0</v>
      </c>
      <c r="AH252" s="88" t="n">
        <f aca="false">AH256+AH265+AH280</f>
        <v>90226</v>
      </c>
      <c r="AI252" s="88" t="n">
        <f aca="false">AI256+AI265+AI280</f>
        <v>0</v>
      </c>
      <c r="AJ252" s="87" t="n">
        <f aca="false">AJ256+AJ265+AJ280</f>
        <v>0</v>
      </c>
      <c r="AK252" s="88" t="n">
        <f aca="false">AK256+AK265+AK280</f>
        <v>0</v>
      </c>
      <c r="AL252" s="89" t="n">
        <f aca="false">AL256+AL265+AL280</f>
        <v>0</v>
      </c>
      <c r="AM252" s="88" t="n">
        <f aca="false">AM256+AM265+AM280</f>
        <v>0</v>
      </c>
      <c r="AN252" s="89" t="n">
        <f aca="false">AN256+AN265+AN280</f>
        <v>90226</v>
      </c>
      <c r="AO252" s="88" t="n">
        <f aca="false">AO256+AO265+AO280</f>
        <v>0</v>
      </c>
      <c r="AP252" s="87" t="n">
        <f aca="false">AP256+AP265+AP280</f>
        <v>-1467</v>
      </c>
      <c r="AQ252" s="88" t="n">
        <f aca="false">AQ256+AQ265+AQ280</f>
        <v>932045</v>
      </c>
      <c r="AR252" s="88" t="n">
        <f aca="false">AR256+AR265+AR280</f>
        <v>1020804</v>
      </c>
      <c r="AS252" s="88" t="n">
        <f aca="false">AS256+AS265+AS280</f>
        <v>932045</v>
      </c>
      <c r="AT252" s="88" t="e">
        <f aca="false">AT253+AT256+AT265+AT280+AT263</f>
        <v>#REF!</v>
      </c>
      <c r="AU252" s="88" t="e">
        <f aca="false">AU253+AU256+AU265+AU280+AU263</f>
        <v>#REF!</v>
      </c>
      <c r="AV252" s="88" t="e">
        <f aca="false">AV253+AV256+AV265+AV280+AV263</f>
        <v>#REF!</v>
      </c>
      <c r="AW252" s="87" t="e">
        <f aca="false">AW253+AW256+AW265+AW280+AW263</f>
        <v>#REF!</v>
      </c>
      <c r="AX252" s="88" t="e">
        <f aca="false">AX253+AX256+AX265+AX280+AX263</f>
        <v>#REF!</v>
      </c>
      <c r="AY252" s="89" t="e">
        <f aca="false">AY253+AY256+AY265+AY280+AY263</f>
        <v>#REF!</v>
      </c>
      <c r="AZ252" s="88" t="e">
        <f aca="false">AZ253+AZ256+AZ265+AZ280+AZ263</f>
        <v>#REF!</v>
      </c>
      <c r="BA252" s="89" t="n">
        <f aca="false">BA253+BA256+BA265+BA280+BA263</f>
        <v>22</v>
      </c>
      <c r="BB252" s="88" t="e">
        <f aca="false">BB253+BB256+BB265+BB280+BB263</f>
        <v>#REF!</v>
      </c>
      <c r="BC252" s="89" t="e">
        <f aca="false">BC253+BC256+BC265+BC280+BC263</f>
        <v>#REF!</v>
      </c>
      <c r="BD252" s="88" t="e">
        <f aca="false">BD253+BD256+BD265+BD280+BD263</f>
        <v>#REF!</v>
      </c>
      <c r="BE252" s="88" t="e">
        <f aca="false">BE253+BE256+BE265+BE280+BE263</f>
        <v>#REF!</v>
      </c>
      <c r="BF252" s="89" t="e">
        <f aca="false">BF253+BF256+BF265+BF280+BF263</f>
        <v>#REF!</v>
      </c>
      <c r="BG252" s="89" t="e">
        <f aca="false">BG253+BG256+BG265+BG280+BG263</f>
        <v>#REF!</v>
      </c>
      <c r="BH252" s="89" t="e">
        <f aca="false">BH253+BH256+BH265+BH280+BH263</f>
        <v>#REF!</v>
      </c>
      <c r="BI252" s="89" t="e">
        <f aca="false">BI253+BI256+BI265+BI280+BI263</f>
        <v>#REF!</v>
      </c>
      <c r="BJ252" s="89" t="e">
        <f aca="false">BJ253+BJ256+BJ265+BJ280+BJ263</f>
        <v>#REF!</v>
      </c>
      <c r="BK252" s="87" t="e">
        <f aca="false">BK253+BK256+BK265+BK280+BK263</f>
        <v>#REF!</v>
      </c>
      <c r="BL252" s="88" t="e">
        <f aca="false">BL253+BL256+BL265+BL280+BL263</f>
        <v>#REF!</v>
      </c>
      <c r="BM252" s="88" t="e">
        <f aca="false">BM253+BM256+BM265+BM280+BM263</f>
        <v>#REF!</v>
      </c>
      <c r="BN252" s="89" t="e">
        <f aca="false">BN253+BN256+BN265+BN280+BN263</f>
        <v>#REF!</v>
      </c>
      <c r="BO252" s="88" t="e">
        <f aca="false">BO253+BO256+BO265+BO280+BO263</f>
        <v>#REF!</v>
      </c>
      <c r="BP252" s="88" t="e">
        <f aca="false">BP253+BP256+BP265+BP280+BP263</f>
        <v>#REF!</v>
      </c>
      <c r="BQ252" s="88" t="e">
        <f aca="false">BQ253+BQ256+BQ265+BQ280+BQ263</f>
        <v>#REF!</v>
      </c>
      <c r="BR252" s="89" t="e">
        <f aca="false">BR253+BR256+BR265+BR280+BR263</f>
        <v>#REF!</v>
      </c>
      <c r="BS252" s="88" t="e">
        <f aca="false">BS253+BS256+BS265+BS280+BS263</f>
        <v>#REF!</v>
      </c>
      <c r="BT252" s="89" t="n">
        <f aca="false">BT253+BT256+BT265+BT280+BT263</f>
        <v>1971917</v>
      </c>
      <c r="BU252" s="88" t="n">
        <f aca="false">BU253+BU256+BU265+BU280+BU263</f>
        <v>1847895</v>
      </c>
      <c r="BV252" s="88" t="n">
        <f aca="false">BV253+BV256+BV265+BV280+BV263</f>
        <v>257</v>
      </c>
      <c r="BW252" s="88"/>
      <c r="BX252" s="89" t="n">
        <f aca="false">BX253+BX256+BX265+BX280+BX263</f>
        <v>0</v>
      </c>
      <c r="BY252" s="88" t="n">
        <f aca="false">BY253+BY256+BY265+BY280+BY263</f>
        <v>-127</v>
      </c>
      <c r="BZ252" s="89" t="n">
        <f aca="false">BZ253+BZ256+BZ265+BZ280+BZ263</f>
        <v>0</v>
      </c>
      <c r="CA252" s="88" t="n">
        <f aca="false">CA253+CA256+CA265+CA280+CA263</f>
        <v>1972047</v>
      </c>
      <c r="CB252" s="88" t="n">
        <f aca="false">CB253+CB256+CB265+CB280+CB263</f>
        <v>1847895</v>
      </c>
      <c r="CC252" s="88" t="n">
        <f aca="false">CC253+CC256+CC265+CC280+CC263+CC273</f>
        <v>406</v>
      </c>
      <c r="CD252" s="88" t="n">
        <f aca="false">CD253+CD256+CD265+CD280+CD263+CD273</f>
        <v>0</v>
      </c>
      <c r="CE252" s="88" t="n">
        <f aca="false">CE253+CE256+CE265+CE280+CE263+CE273</f>
        <v>0</v>
      </c>
      <c r="CF252" s="88" t="n">
        <f aca="false">CF253+CF256+CF265+CF280+CF263+CF273</f>
        <v>-835</v>
      </c>
      <c r="CG252" s="88" t="n">
        <f aca="false">CG253+CG256+CG265+CG280+CG263+CG273</f>
        <v>0</v>
      </c>
      <c r="CH252" s="87" t="n">
        <f aca="false">CH253+CH256+CH265+CH280+CH263+CH273</f>
        <v>7179</v>
      </c>
      <c r="CI252" s="88" t="n">
        <f aca="false">CI253+CI256+CI265+CI280+CI263+CI273</f>
        <v>1978797</v>
      </c>
      <c r="CJ252" s="88" t="n">
        <f aca="false">CJ253+CJ256+CJ265+CJ280+CJ263+CJ273</f>
        <v>1855074</v>
      </c>
      <c r="CK252" s="87" t="n">
        <f aca="false">CK253+CK256+CK265+CK280+CK263+CK273</f>
        <v>1958629</v>
      </c>
      <c r="CL252" s="88" t="n">
        <f aca="false">CL253+CL256+CL265+CL280+CL263+CL273</f>
        <v>1841695</v>
      </c>
      <c r="CM252" s="90" t="n">
        <f aca="false">CK252/CI252*100</f>
        <v>98.9807948971016</v>
      </c>
      <c r="CN252" s="91" t="n">
        <f aca="false">CL252/CJ252*100</f>
        <v>99.278788878503</v>
      </c>
    </row>
    <row r="253" s="92" customFormat="true" ht="33.75" hidden="true" customHeight="true" outlineLevel="0" collapsed="false">
      <c r="A253" s="121" t="s">
        <v>76</v>
      </c>
      <c r="B253" s="122" t="s">
        <v>250</v>
      </c>
      <c r="C253" s="123" t="s">
        <v>40</v>
      </c>
      <c r="D253" s="164" t="s">
        <v>78</v>
      </c>
      <c r="E253" s="123"/>
      <c r="F253" s="87"/>
      <c r="G253" s="88"/>
      <c r="H253" s="89"/>
      <c r="I253" s="88"/>
      <c r="J253" s="88"/>
      <c r="K253" s="88"/>
      <c r="L253" s="88"/>
      <c r="M253" s="88"/>
      <c r="N253" s="88"/>
      <c r="O253" s="88"/>
      <c r="P253" s="88"/>
      <c r="Q253" s="88"/>
      <c r="R253" s="88"/>
      <c r="S253" s="88"/>
      <c r="T253" s="88"/>
      <c r="U253" s="88"/>
      <c r="V253" s="87"/>
      <c r="W253" s="87"/>
      <c r="X253" s="87"/>
      <c r="Y253" s="88"/>
      <c r="Z253" s="89"/>
      <c r="AA253" s="88"/>
      <c r="AB253" s="89"/>
      <c r="AC253" s="88"/>
      <c r="AD253" s="88"/>
      <c r="AE253" s="89"/>
      <c r="AF253" s="88"/>
      <c r="AG253" s="89"/>
      <c r="AH253" s="88"/>
      <c r="AI253" s="88"/>
      <c r="AJ253" s="87"/>
      <c r="AK253" s="88"/>
      <c r="AL253" s="89"/>
      <c r="AM253" s="88"/>
      <c r="AN253" s="89"/>
      <c r="AO253" s="88"/>
      <c r="AP253" s="87"/>
      <c r="AQ253" s="88"/>
      <c r="AR253" s="88"/>
      <c r="AS253" s="88"/>
      <c r="AT253" s="96" t="e">
        <f aca="false">#REF!</f>
        <v>#REF!</v>
      </c>
      <c r="AU253" s="96" t="e">
        <f aca="false">#REF!</f>
        <v>#REF!</v>
      </c>
      <c r="AV253" s="96" t="e">
        <f aca="false">#REF!</f>
        <v>#REF!</v>
      </c>
      <c r="AW253" s="97" t="e">
        <f aca="false">#REF!</f>
        <v>#REF!</v>
      </c>
      <c r="AX253" s="96" t="e">
        <f aca="false">#REF!</f>
        <v>#REF!</v>
      </c>
      <c r="AY253" s="98" t="e">
        <f aca="false">#REF!</f>
        <v>#REF!</v>
      </c>
      <c r="AZ253" s="96" t="e">
        <f aca="false">#REF!</f>
        <v>#REF!</v>
      </c>
      <c r="BA253" s="98"/>
      <c r="BB253" s="96" t="e">
        <f aca="false">#REF!</f>
        <v>#REF!</v>
      </c>
      <c r="BC253" s="98" t="e">
        <f aca="false">#REF!</f>
        <v>#REF!</v>
      </c>
      <c r="BD253" s="96" t="e">
        <f aca="false">#REF!</f>
        <v>#REF!</v>
      </c>
      <c r="BE253" s="96" t="e">
        <f aca="false">#REF!</f>
        <v>#REF!</v>
      </c>
      <c r="BF253" s="98" t="e">
        <f aca="false">#REF!</f>
        <v>#REF!</v>
      </c>
      <c r="BG253" s="98" t="e">
        <f aca="false">#REF!</f>
        <v>#REF!</v>
      </c>
      <c r="BH253" s="98" t="e">
        <f aca="false">#REF!</f>
        <v>#REF!</v>
      </c>
      <c r="BI253" s="98" t="e">
        <f aca="false">#REF!</f>
        <v>#REF!</v>
      </c>
      <c r="BJ253" s="98" t="e">
        <f aca="false">#REF!</f>
        <v>#REF!</v>
      </c>
      <c r="BK253" s="97" t="e">
        <f aca="false">#REF!</f>
        <v>#REF!</v>
      </c>
      <c r="BL253" s="96" t="e">
        <f aca="false">#REF!</f>
        <v>#REF!</v>
      </c>
      <c r="BM253" s="96" t="e">
        <f aca="false">#REF!</f>
        <v>#REF!</v>
      </c>
      <c r="BN253" s="98" t="e">
        <f aca="false">#REF!</f>
        <v>#REF!</v>
      </c>
      <c r="BO253" s="96" t="e">
        <f aca="false">#REF!</f>
        <v>#REF!</v>
      </c>
      <c r="BP253" s="96" t="e">
        <f aca="false">#REF!</f>
        <v>#REF!</v>
      </c>
      <c r="BQ253" s="96" t="e">
        <f aca="false">#REF!</f>
        <v>#REF!</v>
      </c>
      <c r="BR253" s="98" t="e">
        <f aca="false">#REF!</f>
        <v>#REF!</v>
      </c>
      <c r="BS253" s="96" t="e">
        <f aca="false">#REF!</f>
        <v>#REF!</v>
      </c>
      <c r="BT253" s="98" t="n">
        <f aca="false">BT254+BT255</f>
        <v>0</v>
      </c>
      <c r="BU253" s="98" t="n">
        <f aca="false">BU254+BU255</f>
        <v>0</v>
      </c>
      <c r="BV253" s="101" t="n">
        <f aca="false">BV254+BV255</f>
        <v>257</v>
      </c>
      <c r="BW253" s="101"/>
      <c r="BX253" s="244" t="n">
        <f aca="false">BX254+BX255</f>
        <v>0</v>
      </c>
      <c r="BY253" s="101" t="n">
        <f aca="false">BY254+BY255</f>
        <v>0</v>
      </c>
      <c r="BZ253" s="101" t="n">
        <f aca="false">BZ254+BZ255</f>
        <v>0</v>
      </c>
      <c r="CA253" s="101" t="n">
        <f aca="false">CA254+CA255</f>
        <v>257</v>
      </c>
      <c r="CB253" s="101" t="n">
        <f aca="false">CB254+CB255</f>
        <v>0</v>
      </c>
      <c r="CC253" s="101" t="n">
        <f aca="false">CC254+CC255</f>
        <v>-53</v>
      </c>
      <c r="CD253" s="102" t="n">
        <f aca="false">CD254+CD255</f>
        <v>0</v>
      </c>
      <c r="CE253" s="101" t="n">
        <f aca="false">CE254+CE255</f>
        <v>0</v>
      </c>
      <c r="CF253" s="102" t="n">
        <f aca="false">CF254+CF255</f>
        <v>0</v>
      </c>
      <c r="CG253" s="101" t="n">
        <f aca="false">CG254+CG255</f>
        <v>0</v>
      </c>
      <c r="CH253" s="102" t="n">
        <f aca="false">CH254+CH255</f>
        <v>0</v>
      </c>
      <c r="CI253" s="101" t="n">
        <f aca="false">CI254+CI255</f>
        <v>204</v>
      </c>
      <c r="CJ253" s="101" t="n">
        <f aca="false">CJ254+CJ255</f>
        <v>0</v>
      </c>
      <c r="CK253" s="97" t="n">
        <f aca="false">CK254+CK255</f>
        <v>204</v>
      </c>
      <c r="CL253" s="96" t="n">
        <f aca="false">CL254+CL255</f>
        <v>0</v>
      </c>
      <c r="CM253" s="60" t="n">
        <f aca="false">CK253/CI253*100</f>
        <v>100</v>
      </c>
      <c r="CN253" s="61"/>
    </row>
    <row r="254" s="92" customFormat="true" ht="78" hidden="true" customHeight="true" outlineLevel="0" collapsed="false">
      <c r="A254" s="179" t="s">
        <v>79</v>
      </c>
      <c r="B254" s="122" t="s">
        <v>250</v>
      </c>
      <c r="C254" s="123" t="s">
        <v>40</v>
      </c>
      <c r="D254" s="164" t="s">
        <v>78</v>
      </c>
      <c r="E254" s="123" t="s">
        <v>80</v>
      </c>
      <c r="F254" s="87"/>
      <c r="G254" s="88"/>
      <c r="H254" s="89"/>
      <c r="I254" s="88"/>
      <c r="J254" s="88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7"/>
      <c r="W254" s="87"/>
      <c r="X254" s="87"/>
      <c r="Y254" s="88"/>
      <c r="Z254" s="89"/>
      <c r="AA254" s="88"/>
      <c r="AB254" s="89"/>
      <c r="AC254" s="88"/>
      <c r="AD254" s="88"/>
      <c r="AE254" s="89"/>
      <c r="AF254" s="88"/>
      <c r="AG254" s="89"/>
      <c r="AH254" s="88"/>
      <c r="AI254" s="88"/>
      <c r="AJ254" s="87"/>
      <c r="AK254" s="88"/>
      <c r="AL254" s="89"/>
      <c r="AM254" s="88"/>
      <c r="AN254" s="89"/>
      <c r="AO254" s="88"/>
      <c r="AP254" s="87"/>
      <c r="AQ254" s="88"/>
      <c r="AR254" s="88"/>
      <c r="AS254" s="88"/>
      <c r="AT254" s="96"/>
      <c r="AU254" s="96"/>
      <c r="AV254" s="96"/>
      <c r="AW254" s="97"/>
      <c r="AX254" s="96"/>
      <c r="AY254" s="98"/>
      <c r="AZ254" s="96"/>
      <c r="BA254" s="98"/>
      <c r="BB254" s="96"/>
      <c r="BC254" s="98"/>
      <c r="BD254" s="96"/>
      <c r="BE254" s="96"/>
      <c r="BF254" s="98"/>
      <c r="BG254" s="98"/>
      <c r="BH254" s="98"/>
      <c r="BI254" s="98"/>
      <c r="BJ254" s="98"/>
      <c r="BK254" s="97"/>
      <c r="BL254" s="96"/>
      <c r="BM254" s="96"/>
      <c r="BN254" s="98"/>
      <c r="BO254" s="96"/>
      <c r="BP254" s="96"/>
      <c r="BQ254" s="96"/>
      <c r="BR254" s="98"/>
      <c r="BS254" s="96"/>
      <c r="BT254" s="98"/>
      <c r="BU254" s="96"/>
      <c r="BV254" s="101" t="n">
        <v>204</v>
      </c>
      <c r="BW254" s="101"/>
      <c r="BX254" s="244"/>
      <c r="BY254" s="101"/>
      <c r="BZ254" s="101"/>
      <c r="CA254" s="96" t="n">
        <f aca="false">BT254+BV254+BX254+BY254+BZ254</f>
        <v>204</v>
      </c>
      <c r="CB254" s="96" t="n">
        <f aca="false">BU254+BZ254</f>
        <v>0</v>
      </c>
      <c r="CC254" s="96"/>
      <c r="CD254" s="98"/>
      <c r="CE254" s="159"/>
      <c r="CG254" s="159"/>
      <c r="CI254" s="96" t="n">
        <f aca="false">CA254+CC254+CD254+CE254+CF254+CG254+CH254</f>
        <v>204</v>
      </c>
      <c r="CJ254" s="96" t="n">
        <f aca="false">CB254+CH254</f>
        <v>0</v>
      </c>
      <c r="CK254" s="109" t="n">
        <v>204</v>
      </c>
      <c r="CL254" s="88"/>
      <c r="CM254" s="60" t="n">
        <f aca="false">CK254/CI254*100</f>
        <v>100</v>
      </c>
      <c r="CN254" s="61"/>
    </row>
    <row r="255" s="92" customFormat="true" ht="105.75" hidden="true" customHeight="true" outlineLevel="0" collapsed="false">
      <c r="A255" s="121" t="s">
        <v>142</v>
      </c>
      <c r="B255" s="122" t="s">
        <v>250</v>
      </c>
      <c r="C255" s="123" t="s">
        <v>40</v>
      </c>
      <c r="D255" s="164" t="s">
        <v>78</v>
      </c>
      <c r="E255" s="123" t="s">
        <v>143</v>
      </c>
      <c r="F255" s="87"/>
      <c r="G255" s="88"/>
      <c r="H255" s="89"/>
      <c r="I255" s="88"/>
      <c r="J255" s="88"/>
      <c r="K255" s="88"/>
      <c r="L255" s="88"/>
      <c r="M255" s="88"/>
      <c r="N255" s="88"/>
      <c r="O255" s="88"/>
      <c r="P255" s="88"/>
      <c r="Q255" s="88"/>
      <c r="R255" s="88"/>
      <c r="S255" s="88"/>
      <c r="T255" s="88"/>
      <c r="U255" s="88"/>
      <c r="V255" s="87"/>
      <c r="W255" s="87"/>
      <c r="X255" s="87"/>
      <c r="Y255" s="88"/>
      <c r="Z255" s="89"/>
      <c r="AA255" s="88"/>
      <c r="AB255" s="89"/>
      <c r="AC255" s="88"/>
      <c r="AD255" s="88"/>
      <c r="AE255" s="89"/>
      <c r="AF255" s="88"/>
      <c r="AG255" s="89"/>
      <c r="AH255" s="88"/>
      <c r="AI255" s="88"/>
      <c r="AJ255" s="87"/>
      <c r="AK255" s="88"/>
      <c r="AL255" s="89"/>
      <c r="AM255" s="88"/>
      <c r="AN255" s="89"/>
      <c r="AO255" s="88"/>
      <c r="AP255" s="87"/>
      <c r="AQ255" s="88"/>
      <c r="AR255" s="88"/>
      <c r="AS255" s="88"/>
      <c r="AT255" s="96"/>
      <c r="AU255" s="98"/>
      <c r="AV255" s="96" t="n">
        <v>5227</v>
      </c>
      <c r="AW255" s="98" t="n">
        <f aca="false">AR255+AT255+AU255+AV255</f>
        <v>5227</v>
      </c>
      <c r="AX255" s="96" t="n">
        <f aca="false">AS255+AV255</f>
        <v>5227</v>
      </c>
      <c r="AY255" s="98"/>
      <c r="AZ255" s="96"/>
      <c r="BA255" s="98"/>
      <c r="BB255" s="161"/>
      <c r="BC255" s="160"/>
      <c r="BD255" s="96" t="n">
        <f aca="false">AW255+AY255+AZ255+BA255+BB255+BC255</f>
        <v>5227</v>
      </c>
      <c r="BE255" s="96" t="n">
        <f aca="false">AX255+BC255</f>
        <v>5227</v>
      </c>
      <c r="BF255" s="98"/>
      <c r="BG255" s="98"/>
      <c r="BH255" s="98"/>
      <c r="BI255" s="98"/>
      <c r="BJ255" s="98"/>
      <c r="BK255" s="97" t="n">
        <f aca="false">BD255+BF255+BG255+BH255+BI255+BJ255</f>
        <v>5227</v>
      </c>
      <c r="BL255" s="96" t="n">
        <f aca="false">BE255+BJ255</f>
        <v>5227</v>
      </c>
      <c r="BM255" s="96"/>
      <c r="BN255" s="158"/>
      <c r="BO255" s="159"/>
      <c r="BP255" s="159"/>
      <c r="BQ255" s="159"/>
      <c r="BR255" s="158"/>
      <c r="BS255" s="96" t="n">
        <v>-5227</v>
      </c>
      <c r="BT255" s="98" t="n">
        <f aca="false">BK255+BM255+BN255+BO255+BQ255+BR255+BS255</f>
        <v>0</v>
      </c>
      <c r="BU255" s="96" t="n">
        <f aca="false">BL255+BS255</f>
        <v>0</v>
      </c>
      <c r="BV255" s="101" t="n">
        <v>53</v>
      </c>
      <c r="BW255" s="101"/>
      <c r="BX255" s="158"/>
      <c r="BY255" s="159"/>
      <c r="BZ255" s="158"/>
      <c r="CA255" s="96" t="n">
        <f aca="false">BT255+BV255+BX255+BY255+BZ255</f>
        <v>53</v>
      </c>
      <c r="CB255" s="96" t="n">
        <f aca="false">BU255+BZ255</f>
        <v>0</v>
      </c>
      <c r="CC255" s="96" t="n">
        <v>-53</v>
      </c>
      <c r="CD255" s="98"/>
      <c r="CE255" s="159"/>
      <c r="CG255" s="159"/>
      <c r="CI255" s="96" t="n">
        <f aca="false">CA255+CC255+CD255+CE255+CF255+CG255+CH255</f>
        <v>0</v>
      </c>
      <c r="CJ255" s="96" t="n">
        <f aca="false">CB255+CH255</f>
        <v>0</v>
      </c>
      <c r="CK255" s="162"/>
      <c r="CL255" s="88"/>
      <c r="CM255" s="60" t="e">
        <f aca="false">CK255/CI255*100</f>
        <v>#DIV/0!</v>
      </c>
      <c r="CN255" s="61" t="e">
        <f aca="false">CL255/CJ255*100</f>
        <v>#DIV/0!</v>
      </c>
    </row>
    <row r="256" s="92" customFormat="true" ht="75.75" hidden="true" customHeight="true" outlineLevel="0" collapsed="false">
      <c r="A256" s="245" t="s">
        <v>251</v>
      </c>
      <c r="B256" s="122" t="s">
        <v>250</v>
      </c>
      <c r="C256" s="123" t="s">
        <v>40</v>
      </c>
      <c r="D256" s="124" t="s">
        <v>252</v>
      </c>
      <c r="E256" s="123"/>
      <c r="F256" s="87"/>
      <c r="G256" s="88"/>
      <c r="H256" s="89"/>
      <c r="I256" s="88"/>
      <c r="J256" s="88"/>
      <c r="K256" s="88"/>
      <c r="L256" s="88"/>
      <c r="M256" s="88"/>
      <c r="N256" s="88"/>
      <c r="O256" s="96" t="n">
        <f aca="false">O257+O260</f>
        <v>-60400</v>
      </c>
      <c r="P256" s="96" t="n">
        <f aca="false">P257+P260</f>
        <v>38000</v>
      </c>
      <c r="Q256" s="96" t="n">
        <f aca="false">Q257+Q260</f>
        <v>0</v>
      </c>
      <c r="R256" s="96" t="n">
        <f aca="false">R257+R260</f>
        <v>0</v>
      </c>
      <c r="S256" s="96" t="n">
        <f aca="false">S257+S260</f>
        <v>38000</v>
      </c>
      <c r="T256" s="96" t="n">
        <f aca="false">T257+T260</f>
        <v>0</v>
      </c>
      <c r="U256" s="96" t="n">
        <f aca="false">U257+U260</f>
        <v>0</v>
      </c>
      <c r="V256" s="97" t="n">
        <f aca="false">V257+V260</f>
        <v>38000</v>
      </c>
      <c r="W256" s="97" t="n">
        <f aca="false">W257+W260</f>
        <v>0</v>
      </c>
      <c r="X256" s="97" t="n">
        <f aca="false">X257+X260</f>
        <v>0</v>
      </c>
      <c r="Y256" s="96" t="n">
        <f aca="false">Y257+Y260</f>
        <v>0</v>
      </c>
      <c r="Z256" s="98" t="n">
        <f aca="false">Z257+Z260</f>
        <v>38000</v>
      </c>
      <c r="AA256" s="96" t="n">
        <f aca="false">AA257+AA260</f>
        <v>0</v>
      </c>
      <c r="AB256" s="98" t="n">
        <f aca="false">AB257+AB260</f>
        <v>0</v>
      </c>
      <c r="AC256" s="96" t="n">
        <f aca="false">AC257+AC260</f>
        <v>0</v>
      </c>
      <c r="AD256" s="96" t="n">
        <f aca="false">AD257+AD260</f>
        <v>0</v>
      </c>
      <c r="AE256" s="98" t="n">
        <f aca="false">AE257+AE260</f>
        <v>0</v>
      </c>
      <c r="AF256" s="96" t="n">
        <f aca="false">AF257+AF260</f>
        <v>0</v>
      </c>
      <c r="AG256" s="98" t="n">
        <f aca="false">AG257+AG260</f>
        <v>0</v>
      </c>
      <c r="AH256" s="96" t="n">
        <f aca="false">AH257+AH260</f>
        <v>38000</v>
      </c>
      <c r="AI256" s="96" t="n">
        <f aca="false">AI257+AI260</f>
        <v>0</v>
      </c>
      <c r="AJ256" s="97" t="n">
        <f aca="false">AJ257+AJ260</f>
        <v>0</v>
      </c>
      <c r="AK256" s="96" t="n">
        <f aca="false">AK257+AK260</f>
        <v>0</v>
      </c>
      <c r="AL256" s="98" t="n">
        <f aca="false">AL257+AL260</f>
        <v>0</v>
      </c>
      <c r="AM256" s="96" t="n">
        <f aca="false">AM257+AM260</f>
        <v>0</v>
      </c>
      <c r="AN256" s="98" t="n">
        <f aca="false">AN257+AN260</f>
        <v>38000</v>
      </c>
      <c r="AO256" s="96" t="n">
        <f aca="false">AO257+AO260</f>
        <v>0</v>
      </c>
      <c r="AP256" s="97" t="n">
        <f aca="false">AP257+AP260</f>
        <v>0</v>
      </c>
      <c r="AQ256" s="96" t="n">
        <f aca="false">AQ257+AQ260</f>
        <v>932045</v>
      </c>
      <c r="AR256" s="96" t="n">
        <f aca="false">AR257+AR260</f>
        <v>970045</v>
      </c>
      <c r="AS256" s="96" t="n">
        <f aca="false">AS257+AS260</f>
        <v>932045</v>
      </c>
      <c r="AT256" s="96" t="n">
        <f aca="false">AT257+AT260</f>
        <v>0</v>
      </c>
      <c r="AU256" s="98" t="n">
        <f aca="false">AU257+AU260</f>
        <v>0</v>
      </c>
      <c r="AV256" s="96" t="n">
        <f aca="false">AV257+AV260</f>
        <v>0</v>
      </c>
      <c r="AW256" s="98" t="n">
        <f aca="false">AW257+AW260</f>
        <v>970045</v>
      </c>
      <c r="AX256" s="96" t="n">
        <f aca="false">AX257+AX260</f>
        <v>932045</v>
      </c>
      <c r="AY256" s="98" t="n">
        <f aca="false">AY257+AY260</f>
        <v>0</v>
      </c>
      <c r="AZ256" s="96" t="n">
        <f aca="false">AZ257+AZ260</f>
        <v>0</v>
      </c>
      <c r="BA256" s="98" t="n">
        <f aca="false">BA257+BA260</f>
        <v>0</v>
      </c>
      <c r="BB256" s="96" t="n">
        <f aca="false">BB257+BB260</f>
        <v>0</v>
      </c>
      <c r="BC256" s="98" t="n">
        <f aca="false">BC257+BC260</f>
        <v>0</v>
      </c>
      <c r="BD256" s="96" t="n">
        <f aca="false">BD257+BD260</f>
        <v>1883493</v>
      </c>
      <c r="BE256" s="96" t="n">
        <f aca="false">BE257+BE260</f>
        <v>1847895</v>
      </c>
      <c r="BF256" s="98" t="n">
        <f aca="false">BF257+BF260</f>
        <v>0</v>
      </c>
      <c r="BG256" s="98" t="n">
        <f aca="false">BG257+BG260</f>
        <v>0</v>
      </c>
      <c r="BH256" s="98" t="n">
        <f aca="false">BH257+BH260</f>
        <v>0</v>
      </c>
      <c r="BI256" s="98" t="n">
        <f aca="false">BI257+BI260</f>
        <v>0</v>
      </c>
      <c r="BJ256" s="98" t="n">
        <f aca="false">BJ257+BJ260</f>
        <v>0</v>
      </c>
      <c r="BK256" s="97" t="n">
        <f aca="false">BK257+BK260</f>
        <v>1883493</v>
      </c>
      <c r="BL256" s="96" t="n">
        <f aca="false">BL257+BL260</f>
        <v>1847895</v>
      </c>
      <c r="BM256" s="96" t="n">
        <f aca="false">BM257+BM260</f>
        <v>0</v>
      </c>
      <c r="BN256" s="98" t="n">
        <f aca="false">BN257+BN260</f>
        <v>0</v>
      </c>
      <c r="BO256" s="96" t="n">
        <f aca="false">BO257+BO260</f>
        <v>0</v>
      </c>
      <c r="BP256" s="96" t="n">
        <f aca="false">BP257+BP260</f>
        <v>0</v>
      </c>
      <c r="BQ256" s="96" t="n">
        <f aca="false">BQ257+BQ260</f>
        <v>0</v>
      </c>
      <c r="BR256" s="98" t="n">
        <f aca="false">BR257+BR260</f>
        <v>0</v>
      </c>
      <c r="BS256" s="96" t="n">
        <f aca="false">BS257+BS260</f>
        <v>0</v>
      </c>
      <c r="BT256" s="98" t="n">
        <f aca="false">BT257+BT260</f>
        <v>1883493</v>
      </c>
      <c r="BU256" s="96" t="n">
        <f aca="false">BU257+BU260</f>
        <v>1847895</v>
      </c>
      <c r="BV256" s="96" t="n">
        <f aca="false">BV257+BV260</f>
        <v>0</v>
      </c>
      <c r="BW256" s="96"/>
      <c r="BX256" s="98" t="n">
        <f aca="false">BX257+BX260</f>
        <v>0</v>
      </c>
      <c r="BY256" s="96" t="n">
        <f aca="false">BY257+BY260</f>
        <v>0</v>
      </c>
      <c r="BZ256" s="98" t="n">
        <f aca="false">BZ257+BZ260</f>
        <v>0</v>
      </c>
      <c r="CA256" s="96" t="n">
        <f aca="false">CA257+CA260</f>
        <v>1883493</v>
      </c>
      <c r="CB256" s="96" t="n">
        <f aca="false">CB257+CB260</f>
        <v>1847895</v>
      </c>
      <c r="CC256" s="96" t="n">
        <f aca="false">CC257+CC260</f>
        <v>0</v>
      </c>
      <c r="CD256" s="98" t="n">
        <f aca="false">CD257+CD260</f>
        <v>0</v>
      </c>
      <c r="CE256" s="96" t="n">
        <f aca="false">CE257+CE260</f>
        <v>0</v>
      </c>
      <c r="CF256" s="98" t="n">
        <f aca="false">CF257+CF260</f>
        <v>0</v>
      </c>
      <c r="CG256" s="96" t="n">
        <f aca="false">CG257+CG260</f>
        <v>0</v>
      </c>
      <c r="CH256" s="98" t="n">
        <f aca="false">CH257+CH260</f>
        <v>0</v>
      </c>
      <c r="CI256" s="96" t="n">
        <f aca="false">CI257+CI260</f>
        <v>1883493</v>
      </c>
      <c r="CJ256" s="96" t="n">
        <f aca="false">CJ257+CJ260</f>
        <v>1847895</v>
      </c>
      <c r="CK256" s="97" t="n">
        <f aca="false">CK257+CK260</f>
        <v>1869856</v>
      </c>
      <c r="CL256" s="96" t="n">
        <f aca="false">CL257+CL260</f>
        <v>1834516</v>
      </c>
      <c r="CM256" s="60" t="n">
        <f aca="false">CK256/CI256*100</f>
        <v>99.2759728865464</v>
      </c>
      <c r="CN256" s="61" t="n">
        <f aca="false">CL256/CJ256*100</f>
        <v>99.275987001426</v>
      </c>
    </row>
    <row r="257" s="92" customFormat="true" ht="144" hidden="true" customHeight="true" outlineLevel="0" collapsed="false">
      <c r="A257" s="245" t="s">
        <v>253</v>
      </c>
      <c r="B257" s="122" t="s">
        <v>250</v>
      </c>
      <c r="C257" s="123" t="s">
        <v>40</v>
      </c>
      <c r="D257" s="124" t="s">
        <v>254</v>
      </c>
      <c r="E257" s="123"/>
      <c r="F257" s="87"/>
      <c r="G257" s="96" t="n">
        <f aca="false">G258</f>
        <v>98400</v>
      </c>
      <c r="H257" s="98" t="n">
        <f aca="false">H258</f>
        <v>98400</v>
      </c>
      <c r="I257" s="96" t="n">
        <f aca="false">I258</f>
        <v>0</v>
      </c>
      <c r="J257" s="96" t="n">
        <f aca="false">J258</f>
        <v>105000</v>
      </c>
      <c r="K257" s="96" t="n">
        <f aca="false">K258</f>
        <v>0</v>
      </c>
      <c r="L257" s="96" t="n">
        <f aca="false">L258</f>
        <v>0</v>
      </c>
      <c r="M257" s="96" t="n">
        <f aca="false">M258</f>
        <v>98400</v>
      </c>
      <c r="N257" s="96" t="n">
        <f aca="false">N258</f>
        <v>0</v>
      </c>
      <c r="O257" s="96" t="n">
        <f aca="false">O258</f>
        <v>-98400</v>
      </c>
      <c r="P257" s="96" t="n">
        <f aca="false">P258</f>
        <v>0</v>
      </c>
      <c r="Q257" s="96" t="n">
        <f aca="false">Q258</f>
        <v>0</v>
      </c>
      <c r="R257" s="96" t="n">
        <f aca="false">R258</f>
        <v>0</v>
      </c>
      <c r="S257" s="96" t="n">
        <f aca="false">S258</f>
        <v>0</v>
      </c>
      <c r="T257" s="96" t="n">
        <f aca="false">T258</f>
        <v>0</v>
      </c>
      <c r="U257" s="155"/>
      <c r="V257" s="192"/>
      <c r="W257" s="192"/>
      <c r="X257" s="87"/>
      <c r="Y257" s="88"/>
      <c r="Z257" s="89"/>
      <c r="AA257" s="88"/>
      <c r="AB257" s="158"/>
      <c r="AC257" s="159"/>
      <c r="AD257" s="159"/>
      <c r="AE257" s="158"/>
      <c r="AF257" s="159"/>
      <c r="AG257" s="158"/>
      <c r="AH257" s="159"/>
      <c r="AI257" s="159"/>
      <c r="AJ257" s="158"/>
      <c r="AK257" s="159"/>
      <c r="AL257" s="158"/>
      <c r="AM257" s="159"/>
      <c r="AN257" s="158"/>
      <c r="AO257" s="159"/>
      <c r="AP257" s="192" t="n">
        <f aca="false">AP258</f>
        <v>0</v>
      </c>
      <c r="AQ257" s="97" t="n">
        <f aca="false">AQ258</f>
        <v>837045</v>
      </c>
      <c r="AR257" s="97" t="n">
        <f aca="false">AR258</f>
        <v>837045</v>
      </c>
      <c r="AS257" s="96" t="n">
        <f aca="false">AS258</f>
        <v>837045</v>
      </c>
      <c r="AT257" s="96" t="n">
        <f aca="false">AT258</f>
        <v>0</v>
      </c>
      <c r="AU257" s="98" t="n">
        <f aca="false">AU258</f>
        <v>0</v>
      </c>
      <c r="AV257" s="96" t="n">
        <f aca="false">AV258</f>
        <v>0</v>
      </c>
      <c r="AW257" s="98" t="n">
        <f aca="false">AW258</f>
        <v>837045</v>
      </c>
      <c r="AX257" s="96" t="n">
        <f aca="false">AX258</f>
        <v>837045</v>
      </c>
      <c r="AY257" s="98" t="n">
        <f aca="false">AY258</f>
        <v>0</v>
      </c>
      <c r="AZ257" s="96" t="n">
        <f aca="false">AZ258</f>
        <v>0</v>
      </c>
      <c r="BA257" s="98" t="n">
        <f aca="false">BA258</f>
        <v>0</v>
      </c>
      <c r="BB257" s="96" t="n">
        <f aca="false">BB258</f>
        <v>0</v>
      </c>
      <c r="BC257" s="98" t="n">
        <f aca="false">BC258</f>
        <v>0</v>
      </c>
      <c r="BD257" s="96" t="n">
        <f aca="false">BD258</f>
        <v>1659545</v>
      </c>
      <c r="BE257" s="96" t="n">
        <f aca="false">BE258</f>
        <v>1659545</v>
      </c>
      <c r="BF257" s="98" t="n">
        <f aca="false">BF258</f>
        <v>0</v>
      </c>
      <c r="BG257" s="98" t="n">
        <f aca="false">BG258</f>
        <v>0</v>
      </c>
      <c r="BH257" s="98" t="n">
        <f aca="false">BH258</f>
        <v>0</v>
      </c>
      <c r="BI257" s="98" t="n">
        <f aca="false">BI258</f>
        <v>0</v>
      </c>
      <c r="BJ257" s="98" t="n">
        <f aca="false">BJ258</f>
        <v>0</v>
      </c>
      <c r="BK257" s="97" t="n">
        <f aca="false">BK258</f>
        <v>1659545</v>
      </c>
      <c r="BL257" s="96" t="n">
        <f aca="false">BL258</f>
        <v>1659545</v>
      </c>
      <c r="BM257" s="96" t="n">
        <f aca="false">BM258</f>
        <v>0</v>
      </c>
      <c r="BN257" s="98" t="n">
        <f aca="false">BN258</f>
        <v>0</v>
      </c>
      <c r="BO257" s="96" t="n">
        <f aca="false">BO258</f>
        <v>0</v>
      </c>
      <c r="BP257" s="96" t="n">
        <f aca="false">BP258</f>
        <v>0</v>
      </c>
      <c r="BQ257" s="96" t="n">
        <f aca="false">BQ258</f>
        <v>0</v>
      </c>
      <c r="BR257" s="98" t="n">
        <f aca="false">BR258</f>
        <v>0</v>
      </c>
      <c r="BS257" s="96" t="n">
        <f aca="false">BS258</f>
        <v>0</v>
      </c>
      <c r="BT257" s="98" t="n">
        <f aca="false">BT258</f>
        <v>1659545</v>
      </c>
      <c r="BU257" s="96" t="n">
        <f aca="false">BU258</f>
        <v>1659545</v>
      </c>
      <c r="BV257" s="96" t="n">
        <f aca="false">BV258</f>
        <v>0</v>
      </c>
      <c r="BW257" s="96"/>
      <c r="BX257" s="98" t="n">
        <f aca="false">BX258</f>
        <v>0</v>
      </c>
      <c r="BY257" s="96" t="n">
        <f aca="false">BY258</f>
        <v>0</v>
      </c>
      <c r="BZ257" s="98" t="n">
        <f aca="false">BZ258</f>
        <v>0</v>
      </c>
      <c r="CA257" s="96" t="n">
        <f aca="false">CA258</f>
        <v>1659545</v>
      </c>
      <c r="CB257" s="96" t="n">
        <f aca="false">CB258</f>
        <v>1659545</v>
      </c>
      <c r="CC257" s="96" t="n">
        <f aca="false">CC258</f>
        <v>0</v>
      </c>
      <c r="CD257" s="98" t="n">
        <f aca="false">CD258</f>
        <v>0</v>
      </c>
      <c r="CE257" s="96" t="n">
        <f aca="false">CE258</f>
        <v>0</v>
      </c>
      <c r="CF257" s="98" t="n">
        <f aca="false">CF258</f>
        <v>0</v>
      </c>
      <c r="CG257" s="96" t="n">
        <f aca="false">CG258</f>
        <v>0</v>
      </c>
      <c r="CH257" s="98" t="n">
        <f aca="false">CH258</f>
        <v>0</v>
      </c>
      <c r="CI257" s="96" t="n">
        <f aca="false">CI258</f>
        <v>1659545</v>
      </c>
      <c r="CJ257" s="96" t="n">
        <f aca="false">CJ258</f>
        <v>1659545</v>
      </c>
      <c r="CK257" s="97" t="n">
        <f aca="false">CK258</f>
        <v>1647530</v>
      </c>
      <c r="CL257" s="96" t="n">
        <f aca="false">CL258</f>
        <v>1647530</v>
      </c>
      <c r="CM257" s="60" t="n">
        <f aca="false">CK257/CI257*100</f>
        <v>99.2760063752414</v>
      </c>
      <c r="CN257" s="61" t="n">
        <f aca="false">CL257/CJ257*100</f>
        <v>99.2760063752414</v>
      </c>
    </row>
    <row r="258" s="92" customFormat="true" ht="42" hidden="true" customHeight="true" outlineLevel="0" collapsed="false">
      <c r="A258" s="245" t="s">
        <v>255</v>
      </c>
      <c r="B258" s="122" t="s">
        <v>250</v>
      </c>
      <c r="C258" s="123" t="s">
        <v>40</v>
      </c>
      <c r="D258" s="124" t="s">
        <v>256</v>
      </c>
      <c r="E258" s="123"/>
      <c r="F258" s="87"/>
      <c r="G258" s="96" t="n">
        <f aca="false">G259</f>
        <v>98400</v>
      </c>
      <c r="H258" s="98" t="n">
        <f aca="false">H259</f>
        <v>98400</v>
      </c>
      <c r="I258" s="96" t="n">
        <f aca="false">I259</f>
        <v>0</v>
      </c>
      <c r="J258" s="96" t="n">
        <f aca="false">J259</f>
        <v>105000</v>
      </c>
      <c r="K258" s="96" t="n">
        <f aca="false">K259</f>
        <v>0</v>
      </c>
      <c r="L258" s="96" t="n">
        <f aca="false">L259</f>
        <v>0</v>
      </c>
      <c r="M258" s="96" t="n">
        <f aca="false">M259</f>
        <v>98400</v>
      </c>
      <c r="N258" s="96" t="n">
        <f aca="false">N259</f>
        <v>0</v>
      </c>
      <c r="O258" s="96" t="n">
        <f aca="false">O259</f>
        <v>-98400</v>
      </c>
      <c r="P258" s="96" t="n">
        <f aca="false">P259</f>
        <v>0</v>
      </c>
      <c r="Q258" s="96" t="n">
        <f aca="false">Q259</f>
        <v>0</v>
      </c>
      <c r="R258" s="96" t="n">
        <f aca="false">R259</f>
        <v>0</v>
      </c>
      <c r="S258" s="96" t="n">
        <f aca="false">S259</f>
        <v>0</v>
      </c>
      <c r="T258" s="96" t="n">
        <f aca="false">T259</f>
        <v>0</v>
      </c>
      <c r="U258" s="155"/>
      <c r="V258" s="192"/>
      <c r="W258" s="192"/>
      <c r="X258" s="87"/>
      <c r="Y258" s="88"/>
      <c r="Z258" s="89"/>
      <c r="AA258" s="88"/>
      <c r="AB258" s="158"/>
      <c r="AC258" s="159"/>
      <c r="AD258" s="159"/>
      <c r="AE258" s="158"/>
      <c r="AF258" s="159"/>
      <c r="AG258" s="158"/>
      <c r="AH258" s="159"/>
      <c r="AI258" s="159"/>
      <c r="AJ258" s="158"/>
      <c r="AK258" s="159"/>
      <c r="AL258" s="158"/>
      <c r="AM258" s="159"/>
      <c r="AN258" s="158"/>
      <c r="AO258" s="159"/>
      <c r="AP258" s="192" t="n">
        <f aca="false">AP259</f>
        <v>0</v>
      </c>
      <c r="AQ258" s="97" t="n">
        <f aca="false">AQ259</f>
        <v>837045</v>
      </c>
      <c r="AR258" s="97" t="n">
        <f aca="false">AR259</f>
        <v>837045</v>
      </c>
      <c r="AS258" s="96" t="n">
        <f aca="false">AS259</f>
        <v>837045</v>
      </c>
      <c r="AT258" s="96" t="n">
        <f aca="false">AT259</f>
        <v>0</v>
      </c>
      <c r="AU258" s="98" t="n">
        <f aca="false">AU259</f>
        <v>0</v>
      </c>
      <c r="AV258" s="96" t="n">
        <f aca="false">AV259</f>
        <v>0</v>
      </c>
      <c r="AW258" s="98" t="n">
        <f aca="false">AW259</f>
        <v>837045</v>
      </c>
      <c r="AX258" s="96" t="n">
        <f aca="false">AX259</f>
        <v>837045</v>
      </c>
      <c r="AY258" s="98" t="n">
        <f aca="false">AY259</f>
        <v>0</v>
      </c>
      <c r="AZ258" s="96" t="n">
        <f aca="false">AZ259</f>
        <v>0</v>
      </c>
      <c r="BA258" s="98" t="n">
        <f aca="false">BA259</f>
        <v>0</v>
      </c>
      <c r="BB258" s="96" t="n">
        <f aca="false">BB259</f>
        <v>0</v>
      </c>
      <c r="BC258" s="98" t="n">
        <f aca="false">BC259</f>
        <v>0</v>
      </c>
      <c r="BD258" s="96" t="n">
        <f aca="false">BD259</f>
        <v>1659545</v>
      </c>
      <c r="BE258" s="96" t="n">
        <f aca="false">BE259</f>
        <v>1659545</v>
      </c>
      <c r="BF258" s="98" t="n">
        <f aca="false">BF259</f>
        <v>0</v>
      </c>
      <c r="BG258" s="98" t="n">
        <f aca="false">BG259</f>
        <v>0</v>
      </c>
      <c r="BH258" s="98" t="n">
        <f aca="false">BH259</f>
        <v>0</v>
      </c>
      <c r="BI258" s="98" t="n">
        <f aca="false">BI259</f>
        <v>0</v>
      </c>
      <c r="BJ258" s="98" t="n">
        <f aca="false">BJ259</f>
        <v>0</v>
      </c>
      <c r="BK258" s="97" t="n">
        <f aca="false">BK259</f>
        <v>1659545</v>
      </c>
      <c r="BL258" s="96" t="n">
        <f aca="false">BL259</f>
        <v>1659545</v>
      </c>
      <c r="BM258" s="96" t="n">
        <f aca="false">BM259</f>
        <v>0</v>
      </c>
      <c r="BN258" s="98" t="n">
        <f aca="false">BN259</f>
        <v>0</v>
      </c>
      <c r="BO258" s="96" t="n">
        <f aca="false">BO259</f>
        <v>0</v>
      </c>
      <c r="BP258" s="96" t="n">
        <f aca="false">BP259</f>
        <v>0</v>
      </c>
      <c r="BQ258" s="96" t="n">
        <f aca="false">BQ259</f>
        <v>0</v>
      </c>
      <c r="BR258" s="98" t="n">
        <f aca="false">BR259</f>
        <v>0</v>
      </c>
      <c r="BS258" s="96" t="n">
        <f aca="false">BS259</f>
        <v>0</v>
      </c>
      <c r="BT258" s="98" t="n">
        <f aca="false">BT259</f>
        <v>1659545</v>
      </c>
      <c r="BU258" s="96" t="n">
        <f aca="false">BU259</f>
        <v>1659545</v>
      </c>
      <c r="BV258" s="96" t="n">
        <f aca="false">BV259</f>
        <v>0</v>
      </c>
      <c r="BW258" s="96"/>
      <c r="BX258" s="98" t="n">
        <f aca="false">BX259</f>
        <v>0</v>
      </c>
      <c r="BY258" s="96" t="n">
        <f aca="false">BY259</f>
        <v>0</v>
      </c>
      <c r="BZ258" s="98" t="n">
        <f aca="false">BZ259</f>
        <v>0</v>
      </c>
      <c r="CA258" s="96" t="n">
        <f aca="false">CA259</f>
        <v>1659545</v>
      </c>
      <c r="CB258" s="96" t="n">
        <f aca="false">CB259</f>
        <v>1659545</v>
      </c>
      <c r="CC258" s="96" t="n">
        <f aca="false">CC259</f>
        <v>0</v>
      </c>
      <c r="CD258" s="98" t="n">
        <f aca="false">CD259</f>
        <v>0</v>
      </c>
      <c r="CE258" s="96" t="n">
        <f aca="false">CE259</f>
        <v>0</v>
      </c>
      <c r="CF258" s="98" t="n">
        <f aca="false">CF259</f>
        <v>0</v>
      </c>
      <c r="CG258" s="96" t="n">
        <f aca="false">CG259</f>
        <v>0</v>
      </c>
      <c r="CH258" s="98" t="n">
        <f aca="false">CH259</f>
        <v>0</v>
      </c>
      <c r="CI258" s="96" t="n">
        <f aca="false">CI259</f>
        <v>1659545</v>
      </c>
      <c r="CJ258" s="96" t="n">
        <f aca="false">CJ259</f>
        <v>1659545</v>
      </c>
      <c r="CK258" s="97" t="n">
        <f aca="false">CK259</f>
        <v>1647530</v>
      </c>
      <c r="CL258" s="96" t="n">
        <f aca="false">CL259</f>
        <v>1647530</v>
      </c>
      <c r="CM258" s="60" t="n">
        <f aca="false">CK258/CI258*100</f>
        <v>99.2760063752414</v>
      </c>
      <c r="CN258" s="61" t="n">
        <f aca="false">CL258/CJ258*100</f>
        <v>99.2760063752414</v>
      </c>
    </row>
    <row r="259" s="92" customFormat="true" ht="102.75" hidden="true" customHeight="true" outlineLevel="0" collapsed="false">
      <c r="A259" s="121" t="s">
        <v>99</v>
      </c>
      <c r="B259" s="122" t="s">
        <v>250</v>
      </c>
      <c r="C259" s="123" t="s">
        <v>40</v>
      </c>
      <c r="D259" s="124" t="s">
        <v>256</v>
      </c>
      <c r="E259" s="123" t="s">
        <v>100</v>
      </c>
      <c r="F259" s="87"/>
      <c r="G259" s="96" t="n">
        <f aca="false">H259-F259</f>
        <v>98400</v>
      </c>
      <c r="H259" s="98" t="n">
        <v>98400</v>
      </c>
      <c r="I259" s="96"/>
      <c r="J259" s="96" t="n">
        <v>105000</v>
      </c>
      <c r="K259" s="89"/>
      <c r="L259" s="88"/>
      <c r="M259" s="98" t="n">
        <f aca="false">H259+K259</f>
        <v>98400</v>
      </c>
      <c r="N259" s="101"/>
      <c r="O259" s="96" t="n">
        <f aca="false">P259-M259</f>
        <v>-98400</v>
      </c>
      <c r="P259" s="96"/>
      <c r="Q259" s="96"/>
      <c r="R259" s="88"/>
      <c r="S259" s="98" t="n">
        <f aca="false">P259+R259</f>
        <v>0</v>
      </c>
      <c r="T259" s="96"/>
      <c r="U259" s="155"/>
      <c r="V259" s="192"/>
      <c r="W259" s="192"/>
      <c r="X259" s="87"/>
      <c r="Y259" s="88"/>
      <c r="Z259" s="89"/>
      <c r="AA259" s="88"/>
      <c r="AB259" s="158"/>
      <c r="AC259" s="159"/>
      <c r="AD259" s="159"/>
      <c r="AE259" s="158"/>
      <c r="AF259" s="159"/>
      <c r="AG259" s="158"/>
      <c r="AH259" s="159"/>
      <c r="AI259" s="159"/>
      <c r="AJ259" s="158"/>
      <c r="AK259" s="159"/>
      <c r="AL259" s="158"/>
      <c r="AM259" s="159"/>
      <c r="AN259" s="158"/>
      <c r="AO259" s="159"/>
      <c r="AP259" s="192"/>
      <c r="AQ259" s="96" t="n">
        <v>837045</v>
      </c>
      <c r="AR259" s="96" t="n">
        <f aca="false">AN259+AP259+AQ259</f>
        <v>837045</v>
      </c>
      <c r="AS259" s="96" t="n">
        <f aca="false">AO259+AQ259</f>
        <v>837045</v>
      </c>
      <c r="AT259" s="159"/>
      <c r="AU259" s="158"/>
      <c r="AV259" s="159"/>
      <c r="AW259" s="98" t="n">
        <f aca="false">AR259+AT259+AU259+AV259</f>
        <v>837045</v>
      </c>
      <c r="AX259" s="96" t="n">
        <f aca="false">AS259+AV259</f>
        <v>837045</v>
      </c>
      <c r="AY259" s="98"/>
      <c r="AZ259" s="96"/>
      <c r="BA259" s="98"/>
      <c r="BB259" s="161"/>
      <c r="BC259" s="98"/>
      <c r="BD259" s="96" t="n">
        <f aca="false">AW259+AY259+AZ259+BA259+BB259+BC259+822500</f>
        <v>1659545</v>
      </c>
      <c r="BE259" s="96" t="n">
        <f aca="false">AX259+BC259+822500</f>
        <v>1659545</v>
      </c>
      <c r="BF259" s="98"/>
      <c r="BG259" s="98"/>
      <c r="BH259" s="98"/>
      <c r="BI259" s="98"/>
      <c r="BJ259" s="98"/>
      <c r="BK259" s="97" t="n">
        <f aca="false">BD259+BF259+BG259+BH259+BI259+BJ259</f>
        <v>1659545</v>
      </c>
      <c r="BL259" s="96" t="n">
        <f aca="false">BE259+BJ259</f>
        <v>1659545</v>
      </c>
      <c r="BM259" s="96"/>
      <c r="BN259" s="158"/>
      <c r="BO259" s="159"/>
      <c r="BP259" s="159"/>
      <c r="BQ259" s="159"/>
      <c r="BR259" s="158"/>
      <c r="BS259" s="159"/>
      <c r="BT259" s="98" t="n">
        <f aca="false">BK259+BM259+BN259+BO259+BQ259+BR259+BS259</f>
        <v>1659545</v>
      </c>
      <c r="BU259" s="96" t="n">
        <f aca="false">BL259+BS259</f>
        <v>1659545</v>
      </c>
      <c r="BV259" s="159"/>
      <c r="BW259" s="159"/>
      <c r="BX259" s="158"/>
      <c r="BY259" s="159"/>
      <c r="BZ259" s="158"/>
      <c r="CA259" s="96" t="n">
        <f aca="false">BT259+BV259+BX259+BY259+BZ259</f>
        <v>1659545</v>
      </c>
      <c r="CB259" s="96" t="n">
        <f aca="false">BU259+BZ259</f>
        <v>1659545</v>
      </c>
      <c r="CC259" s="96"/>
      <c r="CD259" s="98"/>
      <c r="CE259" s="159"/>
      <c r="CG259" s="159"/>
      <c r="CI259" s="96" t="n">
        <f aca="false">CA259+CC259+CD259+CE259+CF259+CG259+CH259</f>
        <v>1659545</v>
      </c>
      <c r="CJ259" s="96" t="n">
        <f aca="false">CB259+CH259</f>
        <v>1659545</v>
      </c>
      <c r="CK259" s="109" t="n">
        <v>1647530</v>
      </c>
      <c r="CL259" s="96" t="n">
        <v>1647530</v>
      </c>
      <c r="CM259" s="60" t="n">
        <f aca="false">CK259/CI259*100</f>
        <v>99.2760063752414</v>
      </c>
      <c r="CN259" s="61" t="n">
        <f aca="false">CL259/CJ259*100</f>
        <v>99.2760063752414</v>
      </c>
    </row>
    <row r="260" s="92" customFormat="true" ht="84.75" hidden="true" customHeight="true" outlineLevel="0" collapsed="false">
      <c r="A260" s="245" t="s">
        <v>257</v>
      </c>
      <c r="B260" s="122" t="s">
        <v>250</v>
      </c>
      <c r="C260" s="123" t="s">
        <v>40</v>
      </c>
      <c r="D260" s="124" t="s">
        <v>258</v>
      </c>
      <c r="E260" s="123"/>
      <c r="F260" s="87"/>
      <c r="G260" s="96"/>
      <c r="H260" s="98"/>
      <c r="I260" s="96"/>
      <c r="J260" s="96"/>
      <c r="K260" s="89"/>
      <c r="L260" s="88"/>
      <c r="M260" s="98"/>
      <c r="N260" s="101"/>
      <c r="O260" s="96" t="n">
        <f aca="false">O261</f>
        <v>38000</v>
      </c>
      <c r="P260" s="96" t="n">
        <f aca="false">P261</f>
        <v>38000</v>
      </c>
      <c r="Q260" s="96" t="n">
        <f aca="false">Q261</f>
        <v>0</v>
      </c>
      <c r="R260" s="96" t="n">
        <f aca="false">R261</f>
        <v>0</v>
      </c>
      <c r="S260" s="96" t="n">
        <f aca="false">S261</f>
        <v>38000</v>
      </c>
      <c r="T260" s="96" t="n">
        <f aca="false">T261</f>
        <v>0</v>
      </c>
      <c r="U260" s="96" t="n">
        <f aca="false">U261</f>
        <v>0</v>
      </c>
      <c r="V260" s="97" t="n">
        <f aca="false">V261</f>
        <v>38000</v>
      </c>
      <c r="W260" s="97" t="n">
        <f aca="false">W261</f>
        <v>0</v>
      </c>
      <c r="X260" s="97" t="n">
        <f aca="false">X261</f>
        <v>0</v>
      </c>
      <c r="Y260" s="96" t="n">
        <f aca="false">Y261</f>
        <v>0</v>
      </c>
      <c r="Z260" s="98" t="n">
        <f aca="false">Z261</f>
        <v>38000</v>
      </c>
      <c r="AA260" s="96" t="n">
        <f aca="false">AA261</f>
        <v>0</v>
      </c>
      <c r="AB260" s="98" t="n">
        <f aca="false">AB261</f>
        <v>0</v>
      </c>
      <c r="AC260" s="96" t="n">
        <f aca="false">AC261</f>
        <v>0</v>
      </c>
      <c r="AD260" s="96" t="n">
        <f aca="false">AD261</f>
        <v>0</v>
      </c>
      <c r="AE260" s="98" t="n">
        <f aca="false">AE261</f>
        <v>0</v>
      </c>
      <c r="AF260" s="96" t="n">
        <f aca="false">AF261</f>
        <v>0</v>
      </c>
      <c r="AG260" s="98" t="n">
        <f aca="false">AG261</f>
        <v>0</v>
      </c>
      <c r="AH260" s="96" t="n">
        <f aca="false">AH261</f>
        <v>38000</v>
      </c>
      <c r="AI260" s="96" t="n">
        <f aca="false">AI261</f>
        <v>0</v>
      </c>
      <c r="AJ260" s="97" t="n">
        <f aca="false">AJ261</f>
        <v>0</v>
      </c>
      <c r="AK260" s="96" t="n">
        <f aca="false">AK261</f>
        <v>0</v>
      </c>
      <c r="AL260" s="98" t="n">
        <f aca="false">AL261</f>
        <v>0</v>
      </c>
      <c r="AM260" s="96" t="n">
        <f aca="false">AM261</f>
        <v>0</v>
      </c>
      <c r="AN260" s="98" t="n">
        <f aca="false">AN261</f>
        <v>38000</v>
      </c>
      <c r="AO260" s="96" t="n">
        <f aca="false">AO261</f>
        <v>0</v>
      </c>
      <c r="AP260" s="97" t="n">
        <f aca="false">AP261</f>
        <v>0</v>
      </c>
      <c r="AQ260" s="96" t="n">
        <f aca="false">AQ261</f>
        <v>95000</v>
      </c>
      <c r="AR260" s="96" t="n">
        <f aca="false">AR261</f>
        <v>133000</v>
      </c>
      <c r="AS260" s="96" t="n">
        <f aca="false">AS261</f>
        <v>95000</v>
      </c>
      <c r="AT260" s="96" t="n">
        <f aca="false">AT261</f>
        <v>0</v>
      </c>
      <c r="AU260" s="98" t="n">
        <f aca="false">AU261</f>
        <v>0</v>
      </c>
      <c r="AV260" s="96" t="n">
        <f aca="false">AV261</f>
        <v>0</v>
      </c>
      <c r="AW260" s="98" t="n">
        <f aca="false">AW261</f>
        <v>133000</v>
      </c>
      <c r="AX260" s="96" t="n">
        <f aca="false">AX261</f>
        <v>95000</v>
      </c>
      <c r="AY260" s="98" t="n">
        <f aca="false">AY261</f>
        <v>0</v>
      </c>
      <c r="AZ260" s="96" t="n">
        <f aca="false">AZ261</f>
        <v>0</v>
      </c>
      <c r="BA260" s="98" t="n">
        <f aca="false">BA261</f>
        <v>0</v>
      </c>
      <c r="BB260" s="96" t="n">
        <f aca="false">BB261</f>
        <v>0</v>
      </c>
      <c r="BC260" s="98" t="n">
        <f aca="false">BC261</f>
        <v>0</v>
      </c>
      <c r="BD260" s="96" t="n">
        <f aca="false">BD261</f>
        <v>223948</v>
      </c>
      <c r="BE260" s="96" t="n">
        <f aca="false">BE261</f>
        <v>188350</v>
      </c>
      <c r="BF260" s="98" t="n">
        <f aca="false">BF261</f>
        <v>0</v>
      </c>
      <c r="BG260" s="98" t="n">
        <f aca="false">BG261</f>
        <v>0</v>
      </c>
      <c r="BH260" s="98" t="n">
        <f aca="false">BH261</f>
        <v>0</v>
      </c>
      <c r="BI260" s="98" t="n">
        <f aca="false">BI261</f>
        <v>0</v>
      </c>
      <c r="BJ260" s="98" t="n">
        <f aca="false">BJ261</f>
        <v>0</v>
      </c>
      <c r="BK260" s="97" t="n">
        <f aca="false">BK261</f>
        <v>223948</v>
      </c>
      <c r="BL260" s="96" t="n">
        <f aca="false">BL261</f>
        <v>188350</v>
      </c>
      <c r="BM260" s="96" t="n">
        <f aca="false">BM261</f>
        <v>0</v>
      </c>
      <c r="BN260" s="98" t="n">
        <f aca="false">BN261</f>
        <v>0</v>
      </c>
      <c r="BO260" s="96" t="n">
        <f aca="false">BO261</f>
        <v>0</v>
      </c>
      <c r="BP260" s="96" t="n">
        <f aca="false">BP261</f>
        <v>0</v>
      </c>
      <c r="BQ260" s="96" t="n">
        <f aca="false">BQ261</f>
        <v>0</v>
      </c>
      <c r="BR260" s="98" t="n">
        <f aca="false">BR261</f>
        <v>0</v>
      </c>
      <c r="BS260" s="96" t="n">
        <f aca="false">BS261</f>
        <v>0</v>
      </c>
      <c r="BT260" s="98" t="n">
        <f aca="false">BT261</f>
        <v>223948</v>
      </c>
      <c r="BU260" s="96" t="n">
        <f aca="false">BU261</f>
        <v>188350</v>
      </c>
      <c r="BV260" s="96" t="n">
        <f aca="false">BV261</f>
        <v>0</v>
      </c>
      <c r="BW260" s="96"/>
      <c r="BX260" s="98" t="n">
        <f aca="false">BX261</f>
        <v>0</v>
      </c>
      <c r="BY260" s="96" t="n">
        <f aca="false">BY261</f>
        <v>0</v>
      </c>
      <c r="BZ260" s="98" t="n">
        <f aca="false">BZ261</f>
        <v>0</v>
      </c>
      <c r="CA260" s="96" t="n">
        <f aca="false">CA261</f>
        <v>223948</v>
      </c>
      <c r="CB260" s="96" t="n">
        <f aca="false">CB261</f>
        <v>188350</v>
      </c>
      <c r="CC260" s="96" t="n">
        <f aca="false">CC261</f>
        <v>0</v>
      </c>
      <c r="CD260" s="98" t="n">
        <f aca="false">CD261</f>
        <v>0</v>
      </c>
      <c r="CE260" s="96" t="n">
        <f aca="false">CE261</f>
        <v>0</v>
      </c>
      <c r="CF260" s="98" t="n">
        <f aca="false">CF261</f>
        <v>0</v>
      </c>
      <c r="CG260" s="96" t="n">
        <f aca="false">CG261</f>
        <v>0</v>
      </c>
      <c r="CH260" s="98" t="n">
        <f aca="false">CH261</f>
        <v>0</v>
      </c>
      <c r="CI260" s="96" t="n">
        <f aca="false">CI261</f>
        <v>223948</v>
      </c>
      <c r="CJ260" s="96" t="n">
        <f aca="false">CJ261</f>
        <v>188350</v>
      </c>
      <c r="CK260" s="97" t="n">
        <f aca="false">CK261</f>
        <v>222326</v>
      </c>
      <c r="CL260" s="96" t="n">
        <f aca="false">CL261</f>
        <v>186986</v>
      </c>
      <c r="CM260" s="60" t="n">
        <f aca="false">CK260/CI260*100</f>
        <v>99.2757247218104</v>
      </c>
      <c r="CN260" s="61" t="n">
        <f aca="false">CL260/CJ260*100</f>
        <v>99.2758162994425</v>
      </c>
    </row>
    <row r="261" s="92" customFormat="true" ht="41.25" hidden="true" customHeight="true" outlineLevel="0" collapsed="false">
      <c r="A261" s="245" t="s">
        <v>255</v>
      </c>
      <c r="B261" s="122" t="s">
        <v>250</v>
      </c>
      <c r="C261" s="123" t="s">
        <v>40</v>
      </c>
      <c r="D261" s="124" t="s">
        <v>259</v>
      </c>
      <c r="E261" s="123"/>
      <c r="F261" s="87"/>
      <c r="G261" s="96"/>
      <c r="H261" s="98"/>
      <c r="I261" s="96"/>
      <c r="J261" s="96"/>
      <c r="K261" s="89"/>
      <c r="L261" s="88"/>
      <c r="M261" s="98"/>
      <c r="N261" s="101"/>
      <c r="O261" s="96" t="n">
        <f aca="false">O262</f>
        <v>38000</v>
      </c>
      <c r="P261" s="96" t="n">
        <f aca="false">P262</f>
        <v>38000</v>
      </c>
      <c r="Q261" s="96" t="n">
        <f aca="false">Q262</f>
        <v>0</v>
      </c>
      <c r="R261" s="96" t="n">
        <f aca="false">R262</f>
        <v>0</v>
      </c>
      <c r="S261" s="96" t="n">
        <f aca="false">S262</f>
        <v>38000</v>
      </c>
      <c r="T261" s="96" t="n">
        <f aca="false">T262</f>
        <v>0</v>
      </c>
      <c r="U261" s="96" t="n">
        <f aca="false">U262</f>
        <v>0</v>
      </c>
      <c r="V261" s="97" t="n">
        <f aca="false">V262</f>
        <v>38000</v>
      </c>
      <c r="W261" s="97" t="n">
        <f aca="false">W262</f>
        <v>0</v>
      </c>
      <c r="X261" s="97" t="n">
        <f aca="false">X262</f>
        <v>0</v>
      </c>
      <c r="Y261" s="96" t="n">
        <f aca="false">Y262</f>
        <v>0</v>
      </c>
      <c r="Z261" s="98" t="n">
        <f aca="false">Z262</f>
        <v>38000</v>
      </c>
      <c r="AA261" s="96" t="n">
        <f aca="false">AA262</f>
        <v>0</v>
      </c>
      <c r="AB261" s="98" t="n">
        <f aca="false">AB262</f>
        <v>0</v>
      </c>
      <c r="AC261" s="96" t="n">
        <f aca="false">AC262</f>
        <v>0</v>
      </c>
      <c r="AD261" s="96" t="n">
        <f aca="false">AD262</f>
        <v>0</v>
      </c>
      <c r="AE261" s="98" t="n">
        <f aca="false">AE262</f>
        <v>0</v>
      </c>
      <c r="AF261" s="96" t="n">
        <f aca="false">AF262</f>
        <v>0</v>
      </c>
      <c r="AG261" s="98" t="n">
        <f aca="false">AG262</f>
        <v>0</v>
      </c>
      <c r="AH261" s="96" t="n">
        <f aca="false">AH262</f>
        <v>38000</v>
      </c>
      <c r="AI261" s="96" t="n">
        <f aca="false">AI262</f>
        <v>0</v>
      </c>
      <c r="AJ261" s="97" t="n">
        <f aca="false">AJ262</f>
        <v>0</v>
      </c>
      <c r="AK261" s="96" t="n">
        <f aca="false">AK262</f>
        <v>0</v>
      </c>
      <c r="AL261" s="98" t="n">
        <f aca="false">AL262</f>
        <v>0</v>
      </c>
      <c r="AM261" s="96" t="n">
        <f aca="false">AM262</f>
        <v>0</v>
      </c>
      <c r="AN261" s="98" t="n">
        <f aca="false">AN262</f>
        <v>38000</v>
      </c>
      <c r="AO261" s="96" t="n">
        <f aca="false">AO262</f>
        <v>0</v>
      </c>
      <c r="AP261" s="97" t="n">
        <f aca="false">AP262</f>
        <v>0</v>
      </c>
      <c r="AQ261" s="96" t="n">
        <f aca="false">AQ262</f>
        <v>95000</v>
      </c>
      <c r="AR261" s="96" t="n">
        <f aca="false">AR262</f>
        <v>133000</v>
      </c>
      <c r="AS261" s="96" t="n">
        <f aca="false">AS262</f>
        <v>95000</v>
      </c>
      <c r="AT261" s="96" t="n">
        <f aca="false">AT262</f>
        <v>0</v>
      </c>
      <c r="AU261" s="98" t="n">
        <f aca="false">AU262</f>
        <v>0</v>
      </c>
      <c r="AV261" s="96" t="n">
        <f aca="false">AV262</f>
        <v>0</v>
      </c>
      <c r="AW261" s="98" t="n">
        <f aca="false">AW262</f>
        <v>133000</v>
      </c>
      <c r="AX261" s="96" t="n">
        <f aca="false">AX262</f>
        <v>95000</v>
      </c>
      <c r="AY261" s="98" t="n">
        <f aca="false">AY262</f>
        <v>0</v>
      </c>
      <c r="AZ261" s="96" t="n">
        <f aca="false">AZ262</f>
        <v>0</v>
      </c>
      <c r="BA261" s="98" t="n">
        <f aca="false">BA262</f>
        <v>0</v>
      </c>
      <c r="BB261" s="96" t="n">
        <f aca="false">BB262</f>
        <v>0</v>
      </c>
      <c r="BC261" s="98" t="n">
        <f aca="false">BC262</f>
        <v>0</v>
      </c>
      <c r="BD261" s="96" t="n">
        <f aca="false">BD262</f>
        <v>223948</v>
      </c>
      <c r="BE261" s="96" t="n">
        <f aca="false">BE262</f>
        <v>188350</v>
      </c>
      <c r="BF261" s="98" t="n">
        <f aca="false">BF262</f>
        <v>0</v>
      </c>
      <c r="BG261" s="98" t="n">
        <f aca="false">BG262</f>
        <v>0</v>
      </c>
      <c r="BH261" s="98" t="n">
        <f aca="false">BH262</f>
        <v>0</v>
      </c>
      <c r="BI261" s="98" t="n">
        <f aca="false">BI262</f>
        <v>0</v>
      </c>
      <c r="BJ261" s="98" t="n">
        <f aca="false">BJ262</f>
        <v>0</v>
      </c>
      <c r="BK261" s="97" t="n">
        <f aca="false">BK262</f>
        <v>223948</v>
      </c>
      <c r="BL261" s="96" t="n">
        <f aca="false">BL262</f>
        <v>188350</v>
      </c>
      <c r="BM261" s="96" t="n">
        <f aca="false">BM262</f>
        <v>0</v>
      </c>
      <c r="BN261" s="98" t="n">
        <f aca="false">BN262</f>
        <v>0</v>
      </c>
      <c r="BO261" s="96" t="n">
        <f aca="false">BO262</f>
        <v>0</v>
      </c>
      <c r="BP261" s="96" t="n">
        <f aca="false">BP262</f>
        <v>0</v>
      </c>
      <c r="BQ261" s="96" t="n">
        <f aca="false">BQ262</f>
        <v>0</v>
      </c>
      <c r="BR261" s="98" t="n">
        <f aca="false">BR262</f>
        <v>0</v>
      </c>
      <c r="BS261" s="96" t="n">
        <f aca="false">BS262</f>
        <v>0</v>
      </c>
      <c r="BT261" s="98" t="n">
        <f aca="false">BT262</f>
        <v>223948</v>
      </c>
      <c r="BU261" s="96" t="n">
        <f aca="false">BU262</f>
        <v>188350</v>
      </c>
      <c r="BV261" s="96" t="n">
        <f aca="false">BV262</f>
        <v>0</v>
      </c>
      <c r="BW261" s="96"/>
      <c r="BX261" s="98" t="n">
        <f aca="false">BX262</f>
        <v>0</v>
      </c>
      <c r="BY261" s="96" t="n">
        <f aca="false">BY262</f>
        <v>0</v>
      </c>
      <c r="BZ261" s="98" t="n">
        <f aca="false">BZ262</f>
        <v>0</v>
      </c>
      <c r="CA261" s="96" t="n">
        <f aca="false">CA262</f>
        <v>223948</v>
      </c>
      <c r="CB261" s="96" t="n">
        <f aca="false">CB262</f>
        <v>188350</v>
      </c>
      <c r="CC261" s="96" t="n">
        <f aca="false">CC262</f>
        <v>0</v>
      </c>
      <c r="CD261" s="98" t="n">
        <f aca="false">CD262</f>
        <v>0</v>
      </c>
      <c r="CE261" s="96" t="n">
        <f aca="false">CE262</f>
        <v>0</v>
      </c>
      <c r="CF261" s="98" t="n">
        <f aca="false">CF262</f>
        <v>0</v>
      </c>
      <c r="CG261" s="96" t="n">
        <f aca="false">CG262</f>
        <v>0</v>
      </c>
      <c r="CH261" s="98" t="n">
        <f aca="false">CH262</f>
        <v>0</v>
      </c>
      <c r="CI261" s="96" t="n">
        <f aca="false">CI262</f>
        <v>223948</v>
      </c>
      <c r="CJ261" s="96" t="n">
        <f aca="false">CJ262</f>
        <v>188350</v>
      </c>
      <c r="CK261" s="97" t="n">
        <f aca="false">CK262</f>
        <v>222326</v>
      </c>
      <c r="CL261" s="96" t="n">
        <f aca="false">CL262</f>
        <v>186986</v>
      </c>
      <c r="CM261" s="60" t="n">
        <f aca="false">CK261/CI261*100</f>
        <v>99.2757247218104</v>
      </c>
      <c r="CN261" s="61" t="n">
        <f aca="false">CL261/CJ261*100</f>
        <v>99.2758162994425</v>
      </c>
    </row>
    <row r="262" s="92" customFormat="true" ht="112.5" hidden="true" customHeight="true" outlineLevel="0" collapsed="false">
      <c r="A262" s="121" t="s">
        <v>99</v>
      </c>
      <c r="B262" s="122" t="s">
        <v>250</v>
      </c>
      <c r="C262" s="123" t="s">
        <v>40</v>
      </c>
      <c r="D262" s="124" t="s">
        <v>259</v>
      </c>
      <c r="E262" s="123" t="s">
        <v>100</v>
      </c>
      <c r="F262" s="87"/>
      <c r="G262" s="96"/>
      <c r="H262" s="98"/>
      <c r="I262" s="96"/>
      <c r="J262" s="96"/>
      <c r="K262" s="89"/>
      <c r="L262" s="88"/>
      <c r="M262" s="98"/>
      <c r="N262" s="101"/>
      <c r="O262" s="96" t="n">
        <f aca="false">P262-M262</f>
        <v>38000</v>
      </c>
      <c r="P262" s="96" t="n">
        <v>38000</v>
      </c>
      <c r="Q262" s="96"/>
      <c r="R262" s="88"/>
      <c r="S262" s="98" t="n">
        <f aca="false">P262+R262</f>
        <v>38000</v>
      </c>
      <c r="T262" s="96"/>
      <c r="U262" s="155"/>
      <c r="V262" s="97" t="n">
        <f aca="false">U262+S262</f>
        <v>38000</v>
      </c>
      <c r="W262" s="96" t="n">
        <f aca="false">T262</f>
        <v>0</v>
      </c>
      <c r="X262" s="156"/>
      <c r="Y262" s="157"/>
      <c r="Z262" s="98" t="n">
        <f aca="false">V262+X262+Y262</f>
        <v>38000</v>
      </c>
      <c r="AA262" s="96" t="n">
        <f aca="false">W262+Y262</f>
        <v>0</v>
      </c>
      <c r="AB262" s="98"/>
      <c r="AC262" s="159"/>
      <c r="AD262" s="159"/>
      <c r="AE262" s="158"/>
      <c r="AF262" s="159"/>
      <c r="AG262" s="158"/>
      <c r="AH262" s="96" t="n">
        <f aca="false">Z262+AB262+AC262+AD262+AE262+AF262+AG262</f>
        <v>38000</v>
      </c>
      <c r="AI262" s="96" t="n">
        <f aca="false">AA262+AG262</f>
        <v>0</v>
      </c>
      <c r="AJ262" s="98"/>
      <c r="AK262" s="96"/>
      <c r="AL262" s="158"/>
      <c r="AM262" s="159"/>
      <c r="AN262" s="98" t="n">
        <f aca="false">AH262+AJ262+AK262+AL262+AM262</f>
        <v>38000</v>
      </c>
      <c r="AO262" s="96" t="n">
        <f aca="false">AI262+AM262</f>
        <v>0</v>
      </c>
      <c r="AP262" s="160"/>
      <c r="AQ262" s="96" t="n">
        <v>95000</v>
      </c>
      <c r="AR262" s="96" t="n">
        <f aca="false">AN262+AP262+AQ262</f>
        <v>133000</v>
      </c>
      <c r="AS262" s="96" t="n">
        <f aca="false">AO262+AQ262</f>
        <v>95000</v>
      </c>
      <c r="AT262" s="159"/>
      <c r="AU262" s="158"/>
      <c r="AV262" s="159"/>
      <c r="AW262" s="98" t="n">
        <f aca="false">AR262+AT262+AU262+AV262</f>
        <v>133000</v>
      </c>
      <c r="AX262" s="96" t="n">
        <f aca="false">AS262+AV262</f>
        <v>95000</v>
      </c>
      <c r="AY262" s="98"/>
      <c r="AZ262" s="96"/>
      <c r="BA262" s="98"/>
      <c r="BB262" s="161"/>
      <c r="BC262" s="98"/>
      <c r="BD262" s="96" t="n">
        <f aca="false">AW262+AY262+AZ262+BA262+BB262+BC262-2402+93350</f>
        <v>223948</v>
      </c>
      <c r="BE262" s="96" t="n">
        <f aca="false">AX262+BC262+93350</f>
        <v>188350</v>
      </c>
      <c r="BF262" s="98"/>
      <c r="BG262" s="98"/>
      <c r="BH262" s="98"/>
      <c r="BI262" s="98"/>
      <c r="BJ262" s="98"/>
      <c r="BK262" s="97" t="n">
        <f aca="false">BD262+BF262+BG262+BH262+BI262+BJ262</f>
        <v>223948</v>
      </c>
      <c r="BL262" s="96" t="n">
        <f aca="false">BE262+BJ262</f>
        <v>188350</v>
      </c>
      <c r="BM262" s="96"/>
      <c r="BN262" s="158"/>
      <c r="BO262" s="159"/>
      <c r="BP262" s="159"/>
      <c r="BQ262" s="159"/>
      <c r="BR262" s="158"/>
      <c r="BS262" s="159"/>
      <c r="BT262" s="98" t="n">
        <f aca="false">BK262+BM262+BN262+BO262+BQ262+BR262+BS262</f>
        <v>223948</v>
      </c>
      <c r="BU262" s="96" t="n">
        <f aca="false">BL262+BS262</f>
        <v>188350</v>
      </c>
      <c r="BV262" s="159"/>
      <c r="BW262" s="159"/>
      <c r="BX262" s="158"/>
      <c r="BY262" s="159"/>
      <c r="BZ262" s="158"/>
      <c r="CA262" s="96" t="n">
        <f aca="false">BT262+BV262+BX262+BY262+BZ262</f>
        <v>223948</v>
      </c>
      <c r="CB262" s="96" t="n">
        <f aca="false">BU262+BZ262</f>
        <v>188350</v>
      </c>
      <c r="CC262" s="96"/>
      <c r="CD262" s="98"/>
      <c r="CE262" s="159"/>
      <c r="CG262" s="159"/>
      <c r="CI262" s="96" t="n">
        <f aca="false">CA262+CC262+CD262+CE262+CF262+CG262+CH262</f>
        <v>223948</v>
      </c>
      <c r="CJ262" s="96" t="n">
        <f aca="false">CB262+CH262</f>
        <v>188350</v>
      </c>
      <c r="CK262" s="109" t="n">
        <f aca="false">222327-1</f>
        <v>222326</v>
      </c>
      <c r="CL262" s="96" t="n">
        <v>186986</v>
      </c>
      <c r="CM262" s="60" t="n">
        <f aca="false">CK262/CI262*100</f>
        <v>99.2757247218104</v>
      </c>
      <c r="CN262" s="61" t="n">
        <f aca="false">CL262/CJ262*100</f>
        <v>99.2758162994425</v>
      </c>
    </row>
    <row r="263" s="92" customFormat="true" ht="64.5" hidden="true" customHeight="true" outlineLevel="0" collapsed="false">
      <c r="A263" s="121" t="s">
        <v>140</v>
      </c>
      <c r="B263" s="122" t="s">
        <v>250</v>
      </c>
      <c r="C263" s="123" t="s">
        <v>40</v>
      </c>
      <c r="D263" s="124" t="s">
        <v>141</v>
      </c>
      <c r="E263" s="123"/>
      <c r="F263" s="87"/>
      <c r="G263" s="96"/>
      <c r="H263" s="98"/>
      <c r="I263" s="96"/>
      <c r="J263" s="96"/>
      <c r="K263" s="89"/>
      <c r="L263" s="88"/>
      <c r="M263" s="98"/>
      <c r="N263" s="101"/>
      <c r="O263" s="96"/>
      <c r="P263" s="96"/>
      <c r="Q263" s="96"/>
      <c r="R263" s="88"/>
      <c r="S263" s="98"/>
      <c r="T263" s="96"/>
      <c r="U263" s="155"/>
      <c r="V263" s="97"/>
      <c r="W263" s="97"/>
      <c r="X263" s="156"/>
      <c r="Y263" s="157"/>
      <c r="Z263" s="98"/>
      <c r="AA263" s="96"/>
      <c r="AB263" s="98"/>
      <c r="AC263" s="159"/>
      <c r="AD263" s="159"/>
      <c r="AE263" s="158"/>
      <c r="AF263" s="159"/>
      <c r="AG263" s="158"/>
      <c r="AH263" s="96"/>
      <c r="AI263" s="96"/>
      <c r="AJ263" s="98"/>
      <c r="AK263" s="96"/>
      <c r="AL263" s="158"/>
      <c r="AM263" s="159"/>
      <c r="AN263" s="98"/>
      <c r="AO263" s="98"/>
      <c r="AP263" s="160"/>
      <c r="AQ263" s="96"/>
      <c r="AR263" s="96"/>
      <c r="AS263" s="96"/>
      <c r="AT263" s="101" t="n">
        <f aca="false">AT264</f>
        <v>100</v>
      </c>
      <c r="AU263" s="101" t="n">
        <f aca="false">AU264</f>
        <v>0</v>
      </c>
      <c r="AV263" s="101" t="n">
        <f aca="false">AV264</f>
        <v>0</v>
      </c>
      <c r="AW263" s="149" t="n">
        <f aca="false">AW264</f>
        <v>100</v>
      </c>
      <c r="AX263" s="101" t="n">
        <f aca="false">AX264</f>
        <v>0</v>
      </c>
      <c r="AY263" s="98" t="n">
        <f aca="false">AY264</f>
        <v>18573</v>
      </c>
      <c r="AZ263" s="96" t="n">
        <f aca="false">AZ264</f>
        <v>0</v>
      </c>
      <c r="BA263" s="98" t="n">
        <f aca="false">BA264</f>
        <v>22</v>
      </c>
      <c r="BB263" s="96" t="n">
        <f aca="false">BB264</f>
        <v>20123</v>
      </c>
      <c r="BC263" s="98" t="n">
        <f aca="false">BC264</f>
        <v>0</v>
      </c>
      <c r="BD263" s="96" t="n">
        <f aca="false">BD264</f>
        <v>38818</v>
      </c>
      <c r="BE263" s="101" t="n">
        <f aca="false">BE264</f>
        <v>0</v>
      </c>
      <c r="BF263" s="98" t="n">
        <f aca="false">BF264</f>
        <v>0</v>
      </c>
      <c r="BG263" s="98" t="n">
        <f aca="false">BG264</f>
        <v>0</v>
      </c>
      <c r="BH263" s="98" t="n">
        <f aca="false">BH264</f>
        <v>0</v>
      </c>
      <c r="BI263" s="98" t="n">
        <f aca="false">BI264</f>
        <v>0</v>
      </c>
      <c r="BJ263" s="98" t="n">
        <f aca="false">BJ264</f>
        <v>0</v>
      </c>
      <c r="BK263" s="97" t="n">
        <f aca="false">BK264</f>
        <v>38818</v>
      </c>
      <c r="BL263" s="97" t="n">
        <f aca="false">BL264</f>
        <v>0</v>
      </c>
      <c r="BM263" s="96" t="n">
        <f aca="false">BM264</f>
        <v>-1</v>
      </c>
      <c r="BN263" s="98" t="n">
        <f aca="false">BN264</f>
        <v>0</v>
      </c>
      <c r="BO263" s="96" t="n">
        <f aca="false">BO264</f>
        <v>0</v>
      </c>
      <c r="BP263" s="96" t="n">
        <f aca="false">BP264</f>
        <v>0</v>
      </c>
      <c r="BQ263" s="96" t="n">
        <f aca="false">BQ264</f>
        <v>0</v>
      </c>
      <c r="BR263" s="98" t="n">
        <f aca="false">BR264</f>
        <v>0</v>
      </c>
      <c r="BS263" s="96" t="n">
        <f aca="false">BS264</f>
        <v>0</v>
      </c>
      <c r="BT263" s="98" t="n">
        <f aca="false">BT264</f>
        <v>38817</v>
      </c>
      <c r="BU263" s="96" t="n">
        <f aca="false">BU264</f>
        <v>0</v>
      </c>
      <c r="BV263" s="96" t="n">
        <f aca="false">BV264</f>
        <v>0</v>
      </c>
      <c r="BW263" s="96"/>
      <c r="BX263" s="98" t="n">
        <f aca="false">BX264</f>
        <v>0</v>
      </c>
      <c r="BY263" s="96" t="n">
        <f aca="false">BY264</f>
        <v>0</v>
      </c>
      <c r="BZ263" s="98" t="n">
        <f aca="false">BZ264</f>
        <v>0</v>
      </c>
      <c r="CA263" s="96" t="n">
        <f aca="false">CA264</f>
        <v>38817</v>
      </c>
      <c r="CB263" s="96" t="n">
        <f aca="false">CB264</f>
        <v>0</v>
      </c>
      <c r="CC263" s="96" t="n">
        <f aca="false">CC264</f>
        <v>0</v>
      </c>
      <c r="CD263" s="98" t="n">
        <f aca="false">CD264</f>
        <v>0</v>
      </c>
      <c r="CE263" s="96" t="n">
        <f aca="false">CE264</f>
        <v>0</v>
      </c>
      <c r="CF263" s="98" t="n">
        <f aca="false">CF264</f>
        <v>0</v>
      </c>
      <c r="CG263" s="96" t="n">
        <f aca="false">CG264</f>
        <v>0</v>
      </c>
      <c r="CH263" s="98" t="n">
        <f aca="false">CH264</f>
        <v>0</v>
      </c>
      <c r="CI263" s="96" t="n">
        <f aca="false">CI264</f>
        <v>38817</v>
      </c>
      <c r="CJ263" s="96" t="n">
        <f aca="false">CJ264</f>
        <v>0</v>
      </c>
      <c r="CK263" s="97" t="n">
        <f aca="false">CK264</f>
        <v>33541</v>
      </c>
      <c r="CL263" s="96" t="n">
        <f aca="false">CL264</f>
        <v>0</v>
      </c>
      <c r="CM263" s="60" t="n">
        <f aca="false">CK263/CI263*100</f>
        <v>86.4080171059072</v>
      </c>
      <c r="CN263" s="61"/>
    </row>
    <row r="264" s="92" customFormat="true" ht="112.5" hidden="true" customHeight="true" outlineLevel="0" collapsed="false">
      <c r="A264" s="121" t="s">
        <v>142</v>
      </c>
      <c r="B264" s="122" t="s">
        <v>250</v>
      </c>
      <c r="C264" s="123" t="s">
        <v>40</v>
      </c>
      <c r="D264" s="124" t="s">
        <v>141</v>
      </c>
      <c r="E264" s="123" t="s">
        <v>143</v>
      </c>
      <c r="F264" s="87"/>
      <c r="G264" s="96"/>
      <c r="H264" s="98"/>
      <c r="I264" s="96"/>
      <c r="J264" s="96"/>
      <c r="K264" s="89"/>
      <c r="L264" s="88"/>
      <c r="M264" s="98"/>
      <c r="N264" s="101"/>
      <c r="O264" s="96"/>
      <c r="P264" s="96"/>
      <c r="Q264" s="96"/>
      <c r="R264" s="88"/>
      <c r="S264" s="98"/>
      <c r="T264" s="96"/>
      <c r="U264" s="155"/>
      <c r="V264" s="97"/>
      <c r="W264" s="97"/>
      <c r="X264" s="156"/>
      <c r="Y264" s="157"/>
      <c r="Z264" s="98"/>
      <c r="AA264" s="96"/>
      <c r="AB264" s="98"/>
      <c r="AC264" s="159"/>
      <c r="AD264" s="159"/>
      <c r="AE264" s="158"/>
      <c r="AF264" s="159"/>
      <c r="AG264" s="158"/>
      <c r="AH264" s="96"/>
      <c r="AI264" s="96"/>
      <c r="AJ264" s="98"/>
      <c r="AK264" s="96"/>
      <c r="AL264" s="158"/>
      <c r="AM264" s="159"/>
      <c r="AN264" s="98"/>
      <c r="AO264" s="98"/>
      <c r="AP264" s="160"/>
      <c r="AQ264" s="96"/>
      <c r="AR264" s="96"/>
      <c r="AS264" s="96"/>
      <c r="AT264" s="101" t="n">
        <v>100</v>
      </c>
      <c r="AU264" s="102"/>
      <c r="AV264" s="101"/>
      <c r="AW264" s="98" t="n">
        <f aca="false">AR264+AT264+AU264+AV264</f>
        <v>100</v>
      </c>
      <c r="AX264" s="96" t="n">
        <f aca="false">AS264+AV264</f>
        <v>0</v>
      </c>
      <c r="AY264" s="98" t="n">
        <v>18573</v>
      </c>
      <c r="AZ264" s="96"/>
      <c r="BA264" s="98" t="n">
        <v>22</v>
      </c>
      <c r="BB264" s="96" t="n">
        <f aca="false">20123</f>
        <v>20123</v>
      </c>
      <c r="BC264" s="160"/>
      <c r="BD264" s="96" t="n">
        <f aca="false">AW264+AY264+AZ264+BA264+BB264+BC264</f>
        <v>38818</v>
      </c>
      <c r="BE264" s="96" t="n">
        <f aca="false">AX264+BC264</f>
        <v>0</v>
      </c>
      <c r="BF264" s="98"/>
      <c r="BG264" s="98"/>
      <c r="BH264" s="98"/>
      <c r="BI264" s="98"/>
      <c r="BJ264" s="98"/>
      <c r="BK264" s="97" t="n">
        <f aca="false">BD264+BF264+BG264+BH264+BI264+BJ264</f>
        <v>38818</v>
      </c>
      <c r="BL264" s="96" t="n">
        <f aca="false">BE264+BJ264</f>
        <v>0</v>
      </c>
      <c r="BM264" s="96" t="n">
        <v>-1</v>
      </c>
      <c r="BN264" s="158"/>
      <c r="BO264" s="159"/>
      <c r="BP264" s="159"/>
      <c r="BQ264" s="159"/>
      <c r="BR264" s="158"/>
      <c r="BS264" s="159"/>
      <c r="BT264" s="98" t="n">
        <f aca="false">BK264+BM264+BN264+BO264+BQ264+BR264+BS264</f>
        <v>38817</v>
      </c>
      <c r="BU264" s="96" t="n">
        <f aca="false">BL264+BS264</f>
        <v>0</v>
      </c>
      <c r="BV264" s="159"/>
      <c r="BW264" s="159"/>
      <c r="BX264" s="158"/>
      <c r="BY264" s="159"/>
      <c r="BZ264" s="158"/>
      <c r="CA264" s="96" t="n">
        <f aca="false">BT264+BV264+BX264+BY264+BZ264</f>
        <v>38817</v>
      </c>
      <c r="CB264" s="96" t="n">
        <f aca="false">BU264+BZ264</f>
        <v>0</v>
      </c>
      <c r="CC264" s="96"/>
      <c r="CD264" s="98"/>
      <c r="CE264" s="159"/>
      <c r="CG264" s="159"/>
      <c r="CI264" s="96" t="n">
        <f aca="false">CA264+CC264+CD264+CE264+CF264+CG264+CH264</f>
        <v>38817</v>
      </c>
      <c r="CJ264" s="96" t="n">
        <f aca="false">CB264+CH264</f>
        <v>0</v>
      </c>
      <c r="CK264" s="109" t="n">
        <v>33541</v>
      </c>
      <c r="CL264" s="88"/>
      <c r="CM264" s="60" t="n">
        <f aca="false">CK264/CI264*100</f>
        <v>86.4080171059072</v>
      </c>
      <c r="CN264" s="61"/>
    </row>
    <row r="265" s="92" customFormat="true" ht="32.25" hidden="true" customHeight="true" outlineLevel="0" collapsed="false">
      <c r="A265" s="245" t="s">
        <v>260</v>
      </c>
      <c r="B265" s="122" t="s">
        <v>250</v>
      </c>
      <c r="C265" s="123" t="s">
        <v>40</v>
      </c>
      <c r="D265" s="124" t="s">
        <v>261</v>
      </c>
      <c r="E265" s="123"/>
      <c r="F265" s="97" t="e">
        <f aca="false">F266+F267+F271+F273+#REF!</f>
        <v>#REF!</v>
      </c>
      <c r="G265" s="96" t="n">
        <f aca="false">G266+G267+G271+G273</f>
        <v>-158807</v>
      </c>
      <c r="H265" s="98" t="n">
        <f aca="false">H266+H267+H271+H273</f>
        <v>53275</v>
      </c>
      <c r="I265" s="96" t="n">
        <f aca="false">I266+I267+I271+I273</f>
        <v>0</v>
      </c>
      <c r="J265" s="96" t="n">
        <f aca="false">J266+J267+J271+J273</f>
        <v>59731</v>
      </c>
      <c r="K265" s="96" t="n">
        <f aca="false">K266+K267+K271+K273</f>
        <v>0</v>
      </c>
      <c r="L265" s="96" t="n">
        <f aca="false">L266+L267+L271+L273</f>
        <v>0</v>
      </c>
      <c r="M265" s="96" t="n">
        <f aca="false">M266+M267+M271+M273</f>
        <v>53275</v>
      </c>
      <c r="N265" s="96" t="n">
        <f aca="false">N266+N267+N271+N273</f>
        <v>0</v>
      </c>
      <c r="O265" s="96" t="n">
        <f aca="false">O266+O267+O269+O271+O273</f>
        <v>-10813</v>
      </c>
      <c r="P265" s="96" t="n">
        <f aca="false">P266+P267+P269+P271+P273</f>
        <v>42462</v>
      </c>
      <c r="Q265" s="96" t="n">
        <f aca="false">Q266+Q267+Q269+Q271+Q273</f>
        <v>0</v>
      </c>
      <c r="R265" s="96" t="n">
        <f aca="false">R266+R267+R269+R271+R273</f>
        <v>0</v>
      </c>
      <c r="S265" s="96" t="n">
        <f aca="false">S266+S267+S269+S271+S273</f>
        <v>42462</v>
      </c>
      <c r="T265" s="96" t="n">
        <f aca="false">T266+T267+T269+T271+T273</f>
        <v>0</v>
      </c>
      <c r="U265" s="96" t="n">
        <f aca="false">U266+U267+U269+U271+U273</f>
        <v>0</v>
      </c>
      <c r="V265" s="97" t="n">
        <f aca="false">V266+V267+V269+V271+V273</f>
        <v>42462</v>
      </c>
      <c r="W265" s="97" t="n">
        <f aca="false">W266+W267+W269+W271+W273</f>
        <v>0</v>
      </c>
      <c r="X265" s="97" t="n">
        <f aca="false">X266+X267+X269+X271+X273</f>
        <v>-286</v>
      </c>
      <c r="Y265" s="96" t="n">
        <f aca="false">Y266+Y267+Y269+Y271+Y273</f>
        <v>0</v>
      </c>
      <c r="Z265" s="98" t="n">
        <f aca="false">Z266+Z267+Z269+Z271+Z273</f>
        <v>42176</v>
      </c>
      <c r="AA265" s="96" t="n">
        <f aca="false">AA266+AA267+AA269+AA271+AA273</f>
        <v>0</v>
      </c>
      <c r="AB265" s="98" t="n">
        <f aca="false">AB266+AB267+AB269+AB271+AB273</f>
        <v>0</v>
      </c>
      <c r="AC265" s="96" t="n">
        <f aca="false">AC266+AC267+AC269+AC271+AC273</f>
        <v>0</v>
      </c>
      <c r="AD265" s="96" t="n">
        <f aca="false">AD266+AD267+AD269+AD271+AD273</f>
        <v>0</v>
      </c>
      <c r="AE265" s="98" t="n">
        <f aca="false">AE266+AE267+AE269+AE271+AE273</f>
        <v>0</v>
      </c>
      <c r="AF265" s="96" t="n">
        <f aca="false">AF266+AF267+AF269+AF271+AF273</f>
        <v>0</v>
      </c>
      <c r="AG265" s="98" t="n">
        <f aca="false">AG266+AG267+AG269+AG271+AG273</f>
        <v>0</v>
      </c>
      <c r="AH265" s="96" t="n">
        <f aca="false">AH266+AH267+AH269+AH271+AH273</f>
        <v>42176</v>
      </c>
      <c r="AI265" s="96" t="n">
        <f aca="false">AI266+AI267+AI269+AI271+AI273</f>
        <v>0</v>
      </c>
      <c r="AJ265" s="97" t="n">
        <f aca="false">AJ266+AJ267+AJ269+AJ271+AJ273</f>
        <v>0</v>
      </c>
      <c r="AK265" s="96" t="n">
        <f aca="false">AK266+AK267+AK269+AK271+AK273</f>
        <v>0</v>
      </c>
      <c r="AL265" s="98" t="n">
        <f aca="false">AL266+AL267+AL269+AL271+AL273</f>
        <v>0</v>
      </c>
      <c r="AM265" s="96" t="n">
        <f aca="false">AM266+AM267+AM269+AM271+AM273</f>
        <v>0</v>
      </c>
      <c r="AN265" s="98" t="n">
        <f aca="false">AN266+AN267+AN269+AN271+AN273</f>
        <v>42176</v>
      </c>
      <c r="AO265" s="98" t="n">
        <f aca="false">AO266+AO267+AO269+AO271+AO273</f>
        <v>0</v>
      </c>
      <c r="AP265" s="98" t="n">
        <f aca="false">AP266+AP267+AP269+AP271+AP273</f>
        <v>-1467</v>
      </c>
      <c r="AQ265" s="96" t="n">
        <f aca="false">AQ266+AQ267+AQ269+AQ271+AQ273</f>
        <v>0</v>
      </c>
      <c r="AR265" s="96" t="n">
        <f aca="false">AR266+AR267+AR269+AR271+AR273</f>
        <v>40709</v>
      </c>
      <c r="AS265" s="96" t="n">
        <f aca="false">AS266+AS267+AS269+AS271+AS273</f>
        <v>0</v>
      </c>
      <c r="AT265" s="96" t="n">
        <f aca="false">AT266+AT267+AT269+AT271+AT273</f>
        <v>0</v>
      </c>
      <c r="AU265" s="98" t="n">
        <f aca="false">AU266+AU267+AU269+AU271+AU273</f>
        <v>0</v>
      </c>
      <c r="AV265" s="96" t="n">
        <f aca="false">AV266+AV267+AV269+AV271+AV273</f>
        <v>0</v>
      </c>
      <c r="AW265" s="98" t="n">
        <f aca="false">AW266+AW267+AW269+AW271+AW273</f>
        <v>40709</v>
      </c>
      <c r="AX265" s="96" t="n">
        <f aca="false">AX266+AX267+AX269+AX271+AX273</f>
        <v>0</v>
      </c>
      <c r="AY265" s="98" t="n">
        <f aca="false">AY266+AY267+AY269+AY271+AY273</f>
        <v>0</v>
      </c>
      <c r="AZ265" s="96" t="n">
        <f aca="false">AZ266+AZ267+AZ269+AZ271+AZ273</f>
        <v>0</v>
      </c>
      <c r="BA265" s="98" t="n">
        <f aca="false">BA266+BA267+BA269+BA271+BA273</f>
        <v>0</v>
      </c>
      <c r="BB265" s="96" t="n">
        <f aca="false">BB266+BB267+BB269+BB271+BB273</f>
        <v>396</v>
      </c>
      <c r="BC265" s="98" t="n">
        <f aca="false">BC266+BC267+BC269+BC271+BC273</f>
        <v>0</v>
      </c>
      <c r="BD265" s="96" t="n">
        <f aca="false">BD266+BD267+BD269+BD271+BD273</f>
        <v>43507</v>
      </c>
      <c r="BE265" s="96" t="n">
        <f aca="false">BE266+BE267+BE269+BE271+BE273</f>
        <v>0</v>
      </c>
      <c r="BF265" s="98" t="n">
        <f aca="false">BF266+BF267+BF269+BF271+BF273</f>
        <v>0</v>
      </c>
      <c r="BG265" s="98" t="n">
        <f aca="false">BG266+BG267+BG269+BG271+BG273</f>
        <v>0</v>
      </c>
      <c r="BH265" s="98" t="n">
        <f aca="false">BH266+BH267+BH269+BH271+BH273</f>
        <v>0</v>
      </c>
      <c r="BI265" s="98" t="n">
        <f aca="false">BI266+BI267+BI269+BI271+BI273</f>
        <v>0</v>
      </c>
      <c r="BJ265" s="98" t="n">
        <f aca="false">BJ266+BJ267+BJ269+BJ271+BJ273</f>
        <v>0</v>
      </c>
      <c r="BK265" s="97" t="n">
        <f aca="false">BK266+BK267+BK269+BK271+BK273</f>
        <v>43507</v>
      </c>
      <c r="BL265" s="97" t="n">
        <f aca="false">BL266+BL267+BL269+BL271+BL273</f>
        <v>0</v>
      </c>
      <c r="BM265" s="96" t="n">
        <f aca="false">BM266+BM267+BM269+BM271+BM273</f>
        <v>0</v>
      </c>
      <c r="BN265" s="98" t="n">
        <f aca="false">BN266+BN267+BN269+BN271+BN273</f>
        <v>0</v>
      </c>
      <c r="BO265" s="96" t="n">
        <f aca="false">BO266+BO267+BO269+BO271+BO273</f>
        <v>0</v>
      </c>
      <c r="BP265" s="96" t="n">
        <f aca="false">BP266+BP267+BP269+BP271+BP273</f>
        <v>0</v>
      </c>
      <c r="BQ265" s="96" t="n">
        <f aca="false">BQ266+BQ267+BQ269+BQ271+BQ273</f>
        <v>0</v>
      </c>
      <c r="BR265" s="98" t="n">
        <f aca="false">BR266+BR267+BR269+BR271+BR273</f>
        <v>0</v>
      </c>
      <c r="BS265" s="96" t="n">
        <f aca="false">BS266+BS267+BS269+BS271+BS273</f>
        <v>0</v>
      </c>
      <c r="BT265" s="98" t="n">
        <f aca="false">BT266+BT267+BT269+BT271+BT273</f>
        <v>43507</v>
      </c>
      <c r="BU265" s="96" t="n">
        <f aca="false">BU266+BU267+BU269+BU271+BU273</f>
        <v>0</v>
      </c>
      <c r="BV265" s="96" t="n">
        <f aca="false">BV266+BV267+BV269+BV271+BV273</f>
        <v>0</v>
      </c>
      <c r="BW265" s="96"/>
      <c r="BX265" s="98" t="n">
        <f aca="false">BX266+BX267+BX269+BX271+BX273</f>
        <v>0</v>
      </c>
      <c r="BY265" s="96" t="n">
        <f aca="false">BY266+BY267+BY269+BY271+BY273</f>
        <v>-127</v>
      </c>
      <c r="BZ265" s="98" t="n">
        <f aca="false">BZ266+BZ267+BZ269+BZ271+BZ273</f>
        <v>0</v>
      </c>
      <c r="CA265" s="96" t="n">
        <f aca="false">CA266+CA267+CA269+CA271+CA273</f>
        <v>43380</v>
      </c>
      <c r="CB265" s="96" t="n">
        <f aca="false">CB266+CB267+CB269+CB271+CB273</f>
        <v>0</v>
      </c>
      <c r="CC265" s="96" t="n">
        <f aca="false">CC266+CC267+CC269+CC271</f>
        <v>81</v>
      </c>
      <c r="CD265" s="96" t="n">
        <f aca="false">CD266+CD267+CD269+CD271</f>
        <v>0</v>
      </c>
      <c r="CE265" s="96" t="n">
        <f aca="false">CE266+CE267+CE269+CE271</f>
        <v>0</v>
      </c>
      <c r="CF265" s="96" t="n">
        <f aca="false">CF266+CF267+CF269+CF271</f>
        <v>-835</v>
      </c>
      <c r="CG265" s="96" t="n">
        <f aca="false">CG266+CG267+CG269+CG271</f>
        <v>0</v>
      </c>
      <c r="CH265" s="97" t="n">
        <f aca="false">CH266+CH267+CH269+CH271</f>
        <v>0</v>
      </c>
      <c r="CI265" s="96" t="n">
        <f aca="false">CI266+CI267+CI269+CI271</f>
        <v>42626</v>
      </c>
      <c r="CJ265" s="96" t="n">
        <f aca="false">CJ266+CJ267+CJ269+CJ271</f>
        <v>0</v>
      </c>
      <c r="CK265" s="97" t="n">
        <f aca="false">CK266+CK267+CK269+CK271</f>
        <v>41373</v>
      </c>
      <c r="CL265" s="96" t="n">
        <f aca="false">CL266+CL267+CL269+CL271</f>
        <v>0</v>
      </c>
      <c r="CM265" s="60" t="n">
        <f aca="false">CK265/CI265*100</f>
        <v>97.0604795195421</v>
      </c>
      <c r="CN265" s="61"/>
    </row>
    <row r="266" s="92" customFormat="true" ht="76.5" hidden="true" customHeight="true" outlineLevel="0" collapsed="false">
      <c r="A266" s="179" t="s">
        <v>79</v>
      </c>
      <c r="B266" s="122" t="s">
        <v>250</v>
      </c>
      <c r="C266" s="123" t="s">
        <v>40</v>
      </c>
      <c r="D266" s="124" t="s">
        <v>261</v>
      </c>
      <c r="E266" s="123" t="s">
        <v>80</v>
      </c>
      <c r="F266" s="97" t="n">
        <v>68234</v>
      </c>
      <c r="G266" s="96" t="n">
        <f aca="false">H266-F266</f>
        <v>-56893</v>
      </c>
      <c r="H266" s="98" t="n">
        <v>11341</v>
      </c>
      <c r="I266" s="96"/>
      <c r="J266" s="96" t="n">
        <v>12549</v>
      </c>
      <c r="K266" s="89"/>
      <c r="L266" s="88"/>
      <c r="M266" s="98" t="n">
        <f aca="false">H266+K266</f>
        <v>11341</v>
      </c>
      <c r="N266" s="101"/>
      <c r="O266" s="96" t="n">
        <f aca="false">P266-M266</f>
        <v>1443</v>
      </c>
      <c r="P266" s="96" t="n">
        <v>12784</v>
      </c>
      <c r="Q266" s="96"/>
      <c r="R266" s="88"/>
      <c r="S266" s="98" t="n">
        <f aca="false">P266+R266</f>
        <v>12784</v>
      </c>
      <c r="T266" s="96"/>
      <c r="U266" s="155"/>
      <c r="V266" s="97" t="n">
        <f aca="false">U266+S266</f>
        <v>12784</v>
      </c>
      <c r="W266" s="96" t="n">
        <f aca="false">T266</f>
        <v>0</v>
      </c>
      <c r="X266" s="98" t="n">
        <v>-286</v>
      </c>
      <c r="Y266" s="157"/>
      <c r="Z266" s="98" t="n">
        <f aca="false">V266+X266+Y266</f>
        <v>12498</v>
      </c>
      <c r="AA266" s="96" t="n">
        <f aca="false">W266+Y266</f>
        <v>0</v>
      </c>
      <c r="AB266" s="158"/>
      <c r="AC266" s="159"/>
      <c r="AD266" s="159"/>
      <c r="AE266" s="158"/>
      <c r="AF266" s="159"/>
      <c r="AG266" s="158"/>
      <c r="AH266" s="96" t="n">
        <f aca="false">Z266+AB266+AC266+AD266+AE266+AF266+AG266</f>
        <v>12498</v>
      </c>
      <c r="AI266" s="96" t="n">
        <f aca="false">AA266+AG266</f>
        <v>0</v>
      </c>
      <c r="AJ266" s="98"/>
      <c r="AK266" s="96"/>
      <c r="AL266" s="158"/>
      <c r="AM266" s="159"/>
      <c r="AN266" s="98" t="n">
        <f aca="false">AH266+AJ266+AK266+AL266+AM266</f>
        <v>12498</v>
      </c>
      <c r="AO266" s="96" t="n">
        <f aca="false">AI266+AM266</f>
        <v>0</v>
      </c>
      <c r="AP266" s="98" t="n">
        <f aca="false">-3000+1533</f>
        <v>-1467</v>
      </c>
      <c r="AQ266" s="161"/>
      <c r="AR266" s="96" t="n">
        <f aca="false">AN266+AP266+AQ266</f>
        <v>11031</v>
      </c>
      <c r="AS266" s="96" t="n">
        <f aca="false">AO266+AQ266</f>
        <v>0</v>
      </c>
      <c r="AT266" s="159"/>
      <c r="AU266" s="158"/>
      <c r="AV266" s="159"/>
      <c r="AW266" s="98" t="n">
        <f aca="false">AR266+AT266+AU266+AV266</f>
        <v>11031</v>
      </c>
      <c r="AX266" s="96" t="n">
        <f aca="false">AS266+AV266</f>
        <v>0</v>
      </c>
      <c r="AY266" s="98"/>
      <c r="AZ266" s="96"/>
      <c r="BA266" s="98"/>
      <c r="BB266" s="101" t="n">
        <v>396</v>
      </c>
      <c r="BC266" s="160"/>
      <c r="BD266" s="96" t="n">
        <f aca="false">AW266+AY266+AZ266+BA266+BB266+BC266+2402</f>
        <v>13829</v>
      </c>
      <c r="BE266" s="96" t="n">
        <f aca="false">AX266+BC266</f>
        <v>0</v>
      </c>
      <c r="BF266" s="98"/>
      <c r="BG266" s="98"/>
      <c r="BH266" s="98"/>
      <c r="BI266" s="98"/>
      <c r="BJ266" s="98"/>
      <c r="BK266" s="97" t="n">
        <f aca="false">BD266+BF266+BG266+BH266+BI266+BJ266</f>
        <v>13829</v>
      </c>
      <c r="BL266" s="96" t="n">
        <f aca="false">BE266+BJ266</f>
        <v>0</v>
      </c>
      <c r="BM266" s="96"/>
      <c r="BN266" s="158"/>
      <c r="BO266" s="159"/>
      <c r="BP266" s="159"/>
      <c r="BQ266" s="159"/>
      <c r="BR266" s="158"/>
      <c r="BS266" s="159"/>
      <c r="BT266" s="98" t="n">
        <f aca="false">BK266+BM266+BN266+BO266+BQ266+BR266+BS266</f>
        <v>13829</v>
      </c>
      <c r="BU266" s="96" t="n">
        <f aca="false">BL266+BS266</f>
        <v>0</v>
      </c>
      <c r="BV266" s="159"/>
      <c r="BW266" s="159"/>
      <c r="BX266" s="158"/>
      <c r="BY266" s="101" t="n">
        <v>-127</v>
      </c>
      <c r="BZ266" s="158"/>
      <c r="CA266" s="96" t="n">
        <f aca="false">BT266+BV266+BX266+BY266+BZ266</f>
        <v>13702</v>
      </c>
      <c r="CB266" s="96" t="n">
        <f aca="false">BU266+BZ266</f>
        <v>0</v>
      </c>
      <c r="CC266" s="96"/>
      <c r="CD266" s="98"/>
      <c r="CE266" s="159"/>
      <c r="CF266" s="147" t="n">
        <v>-835</v>
      </c>
      <c r="CG266" s="159"/>
      <c r="CI266" s="96" t="n">
        <f aca="false">CA266+CC266+CD266+CE266+CF266+CG266+CH266</f>
        <v>12867</v>
      </c>
      <c r="CJ266" s="96" t="n">
        <f aca="false">CB266+CH266</f>
        <v>0</v>
      </c>
      <c r="CK266" s="109" t="n">
        <f aca="false">12315+1</f>
        <v>12316</v>
      </c>
      <c r="CL266" s="88"/>
      <c r="CM266" s="60" t="n">
        <f aca="false">CK266/CI266*100</f>
        <v>95.7177275200124</v>
      </c>
      <c r="CN266" s="61"/>
    </row>
    <row r="267" s="92" customFormat="true" ht="86.25" hidden="true" customHeight="true" outlineLevel="0" collapsed="false">
      <c r="A267" s="179" t="s">
        <v>262</v>
      </c>
      <c r="B267" s="122" t="s">
        <v>250</v>
      </c>
      <c r="C267" s="123" t="s">
        <v>40</v>
      </c>
      <c r="D267" s="124" t="s">
        <v>263</v>
      </c>
      <c r="E267" s="123"/>
      <c r="F267" s="125" t="n">
        <f aca="false">F268</f>
        <v>21620</v>
      </c>
      <c r="G267" s="126" t="n">
        <f aca="false">G268</f>
        <v>-4743</v>
      </c>
      <c r="H267" s="127" t="n">
        <f aca="false">H268</f>
        <v>16877</v>
      </c>
      <c r="I267" s="126" t="n">
        <f aca="false">I268</f>
        <v>0</v>
      </c>
      <c r="J267" s="126" t="n">
        <f aca="false">J268</f>
        <v>20337</v>
      </c>
      <c r="K267" s="126" t="n">
        <f aca="false">K268</f>
        <v>0</v>
      </c>
      <c r="L267" s="126" t="n">
        <f aca="false">L268</f>
        <v>0</v>
      </c>
      <c r="M267" s="126" t="n">
        <f aca="false">M268</f>
        <v>16877</v>
      </c>
      <c r="N267" s="126" t="n">
        <f aca="false">N268</f>
        <v>0</v>
      </c>
      <c r="O267" s="126" t="n">
        <f aca="false">O268</f>
        <v>-16877</v>
      </c>
      <c r="P267" s="126" t="n">
        <f aca="false">P268</f>
        <v>0</v>
      </c>
      <c r="Q267" s="126" t="n">
        <f aca="false">Q268</f>
        <v>0</v>
      </c>
      <c r="R267" s="126" t="n">
        <f aca="false">R268</f>
        <v>0</v>
      </c>
      <c r="S267" s="126" t="n">
        <f aca="false">S268</f>
        <v>0</v>
      </c>
      <c r="T267" s="126" t="n">
        <f aca="false">T268</f>
        <v>0</v>
      </c>
      <c r="U267" s="155"/>
      <c r="V267" s="192"/>
      <c r="W267" s="161"/>
      <c r="X267" s="156"/>
      <c r="Y267" s="157"/>
      <c r="Z267" s="89"/>
      <c r="AA267" s="88"/>
      <c r="AB267" s="158"/>
      <c r="AC267" s="159"/>
      <c r="AD267" s="159"/>
      <c r="AE267" s="158"/>
      <c r="AF267" s="159"/>
      <c r="AG267" s="158"/>
      <c r="AH267" s="159"/>
      <c r="AI267" s="159"/>
      <c r="AJ267" s="158"/>
      <c r="AK267" s="159"/>
      <c r="AL267" s="158"/>
      <c r="AM267" s="159"/>
      <c r="AN267" s="158"/>
      <c r="AO267" s="159"/>
      <c r="AP267" s="160"/>
      <c r="AQ267" s="161"/>
      <c r="AR267" s="161"/>
      <c r="AS267" s="161"/>
      <c r="AT267" s="159"/>
      <c r="AU267" s="158"/>
      <c r="AV267" s="159"/>
      <c r="AW267" s="158"/>
      <c r="AX267" s="159"/>
      <c r="AY267" s="160"/>
      <c r="AZ267" s="161"/>
      <c r="BA267" s="160"/>
      <c r="BB267" s="161"/>
      <c r="BC267" s="160"/>
      <c r="BD267" s="161"/>
      <c r="BE267" s="161"/>
      <c r="BF267" s="160"/>
      <c r="BG267" s="160"/>
      <c r="BH267" s="160"/>
      <c r="BI267" s="160"/>
      <c r="BJ267" s="160"/>
      <c r="BK267" s="192"/>
      <c r="BL267" s="161"/>
      <c r="BM267" s="161"/>
      <c r="BN267" s="158"/>
      <c r="BO267" s="159"/>
      <c r="BP267" s="159"/>
      <c r="BQ267" s="159"/>
      <c r="BR267" s="158"/>
      <c r="BS267" s="159"/>
      <c r="BT267" s="158"/>
      <c r="BU267" s="159"/>
      <c r="BV267" s="159"/>
      <c r="BW267" s="159"/>
      <c r="BX267" s="158"/>
      <c r="BY267" s="159"/>
      <c r="BZ267" s="158"/>
      <c r="CA267" s="159"/>
      <c r="CB267" s="159"/>
      <c r="CC267" s="159"/>
      <c r="CD267" s="158"/>
      <c r="CE267" s="159"/>
      <c r="CG267" s="159"/>
      <c r="CI267" s="159"/>
      <c r="CJ267" s="159"/>
      <c r="CK267" s="162"/>
      <c r="CL267" s="88"/>
      <c r="CM267" s="60" t="e">
        <f aca="false">CK267/CI267*100</f>
        <v>#DIV/0!</v>
      </c>
      <c r="CN267" s="61" t="e">
        <f aca="false">CL267/CJ267*100</f>
        <v>#DIV/0!</v>
      </c>
    </row>
    <row r="268" s="99" customFormat="true" ht="84.75" hidden="true" customHeight="true" outlineLevel="0" collapsed="false">
      <c r="A268" s="121" t="s">
        <v>99</v>
      </c>
      <c r="B268" s="122" t="s">
        <v>250</v>
      </c>
      <c r="C268" s="123" t="s">
        <v>40</v>
      </c>
      <c r="D268" s="124" t="s">
        <v>263</v>
      </c>
      <c r="E268" s="123" t="s">
        <v>100</v>
      </c>
      <c r="F268" s="97" t="n">
        <v>21620</v>
      </c>
      <c r="G268" s="96" t="n">
        <f aca="false">H268-F268</f>
        <v>-4743</v>
      </c>
      <c r="H268" s="98" t="n">
        <v>16877</v>
      </c>
      <c r="I268" s="96"/>
      <c r="J268" s="96" t="n">
        <v>20337</v>
      </c>
      <c r="K268" s="98"/>
      <c r="L268" s="96"/>
      <c r="M268" s="98" t="n">
        <f aca="false">H268+K268</f>
        <v>16877</v>
      </c>
      <c r="N268" s="101"/>
      <c r="O268" s="96" t="n">
        <f aca="false">P268-M268</f>
        <v>-16877</v>
      </c>
      <c r="P268" s="96"/>
      <c r="Q268" s="96"/>
      <c r="R268" s="96"/>
      <c r="S268" s="98" t="n">
        <f aca="false">P268+R268</f>
        <v>0</v>
      </c>
      <c r="T268" s="96"/>
      <c r="U268" s="103"/>
      <c r="V268" s="149"/>
      <c r="W268" s="101"/>
      <c r="X268" s="104"/>
      <c r="Y268" s="105"/>
      <c r="Z268" s="98"/>
      <c r="AA268" s="96"/>
      <c r="AB268" s="106"/>
      <c r="AC268" s="107"/>
      <c r="AD268" s="107"/>
      <c r="AE268" s="106"/>
      <c r="AF268" s="107"/>
      <c r="AG268" s="106"/>
      <c r="AH268" s="107"/>
      <c r="AI268" s="107"/>
      <c r="AJ268" s="106"/>
      <c r="AK268" s="107"/>
      <c r="AL268" s="106"/>
      <c r="AM268" s="107"/>
      <c r="AN268" s="106"/>
      <c r="AO268" s="107"/>
      <c r="AP268" s="102"/>
      <c r="AQ268" s="101"/>
      <c r="AR268" s="101"/>
      <c r="AS268" s="101"/>
      <c r="AT268" s="107"/>
      <c r="AU268" s="106"/>
      <c r="AV268" s="107"/>
      <c r="AW268" s="106"/>
      <c r="AX268" s="107"/>
      <c r="AY268" s="102"/>
      <c r="AZ268" s="101"/>
      <c r="BA268" s="102"/>
      <c r="BB268" s="101"/>
      <c r="BC268" s="102"/>
      <c r="BD268" s="101"/>
      <c r="BE268" s="101"/>
      <c r="BF268" s="102"/>
      <c r="BG268" s="102"/>
      <c r="BH268" s="102"/>
      <c r="BI268" s="102"/>
      <c r="BJ268" s="102"/>
      <c r="BK268" s="149"/>
      <c r="BL268" s="101"/>
      <c r="BM268" s="101"/>
      <c r="BN268" s="106"/>
      <c r="BO268" s="107"/>
      <c r="BP268" s="107"/>
      <c r="BQ268" s="107"/>
      <c r="BR268" s="106"/>
      <c r="BS268" s="107"/>
      <c r="BT268" s="106"/>
      <c r="BU268" s="107"/>
      <c r="BV268" s="107"/>
      <c r="BW268" s="107"/>
      <c r="BX268" s="106"/>
      <c r="BY268" s="107"/>
      <c r="BZ268" s="106"/>
      <c r="CA268" s="107"/>
      <c r="CB268" s="107"/>
      <c r="CC268" s="107"/>
      <c r="CD268" s="106"/>
      <c r="CE268" s="107"/>
      <c r="CF268" s="108"/>
      <c r="CG268" s="107"/>
      <c r="CH268" s="108"/>
      <c r="CI268" s="107"/>
      <c r="CJ268" s="107"/>
      <c r="CK268" s="109"/>
      <c r="CL268" s="96"/>
      <c r="CM268" s="60" t="e">
        <f aca="false">CK268/CI268*100</f>
        <v>#DIV/0!</v>
      </c>
      <c r="CN268" s="61" t="e">
        <f aca="false">CL268/CJ268*100</f>
        <v>#DIV/0!</v>
      </c>
    </row>
    <row r="269" s="99" customFormat="true" ht="145.5" hidden="true" customHeight="true" outlineLevel="0" collapsed="false">
      <c r="A269" s="121" t="s">
        <v>264</v>
      </c>
      <c r="B269" s="122" t="s">
        <v>250</v>
      </c>
      <c r="C269" s="123" t="s">
        <v>40</v>
      </c>
      <c r="D269" s="124" t="s">
        <v>263</v>
      </c>
      <c r="E269" s="123"/>
      <c r="F269" s="97"/>
      <c r="G269" s="96"/>
      <c r="H269" s="98"/>
      <c r="I269" s="96"/>
      <c r="J269" s="96"/>
      <c r="K269" s="98"/>
      <c r="L269" s="96"/>
      <c r="M269" s="98" t="n">
        <f aca="false">M270</f>
        <v>0</v>
      </c>
      <c r="N269" s="101" t="n">
        <f aca="false">N270</f>
        <v>0</v>
      </c>
      <c r="O269" s="96" t="n">
        <f aca="false">O270</f>
        <v>14123</v>
      </c>
      <c r="P269" s="96" t="n">
        <f aca="false">P270</f>
        <v>14123</v>
      </c>
      <c r="Q269" s="96" t="n">
        <f aca="false">Q270</f>
        <v>0</v>
      </c>
      <c r="R269" s="96" t="n">
        <f aca="false">R270</f>
        <v>0</v>
      </c>
      <c r="S269" s="96" t="n">
        <f aca="false">S270</f>
        <v>14123</v>
      </c>
      <c r="T269" s="96" t="n">
        <f aca="false">T270</f>
        <v>0</v>
      </c>
      <c r="U269" s="96" t="n">
        <f aca="false">U270</f>
        <v>0</v>
      </c>
      <c r="V269" s="97" t="n">
        <f aca="false">V270</f>
        <v>14123</v>
      </c>
      <c r="W269" s="97" t="n">
        <f aca="false">W270</f>
        <v>0</v>
      </c>
      <c r="X269" s="97" t="n">
        <f aca="false">X270</f>
        <v>0</v>
      </c>
      <c r="Y269" s="96" t="n">
        <f aca="false">Y270</f>
        <v>0</v>
      </c>
      <c r="Z269" s="98" t="n">
        <f aca="false">Z270</f>
        <v>14123</v>
      </c>
      <c r="AA269" s="96" t="n">
        <f aca="false">AA270</f>
        <v>0</v>
      </c>
      <c r="AB269" s="98" t="n">
        <f aca="false">AB270</f>
        <v>0</v>
      </c>
      <c r="AC269" s="96" t="n">
        <f aca="false">AC270</f>
        <v>0</v>
      </c>
      <c r="AD269" s="96" t="n">
        <f aca="false">AD270</f>
        <v>0</v>
      </c>
      <c r="AE269" s="98" t="n">
        <f aca="false">AE270</f>
        <v>0</v>
      </c>
      <c r="AF269" s="96" t="n">
        <f aca="false">AF270</f>
        <v>0</v>
      </c>
      <c r="AG269" s="98" t="n">
        <f aca="false">AG270</f>
        <v>0</v>
      </c>
      <c r="AH269" s="96" t="n">
        <f aca="false">AH270</f>
        <v>14123</v>
      </c>
      <c r="AI269" s="96" t="n">
        <f aca="false">AI270</f>
        <v>0</v>
      </c>
      <c r="AJ269" s="97" t="n">
        <f aca="false">AJ270</f>
        <v>0</v>
      </c>
      <c r="AK269" s="96" t="n">
        <f aca="false">AK270</f>
        <v>0</v>
      </c>
      <c r="AL269" s="98" t="n">
        <f aca="false">AL270</f>
        <v>0</v>
      </c>
      <c r="AM269" s="96" t="n">
        <f aca="false">AM270</f>
        <v>0</v>
      </c>
      <c r="AN269" s="98" t="n">
        <f aca="false">AN270</f>
        <v>14123</v>
      </c>
      <c r="AO269" s="98" t="n">
        <f aca="false">AO270</f>
        <v>0</v>
      </c>
      <c r="AP269" s="98" t="n">
        <f aca="false">AP270</f>
        <v>0</v>
      </c>
      <c r="AQ269" s="96" t="n">
        <f aca="false">AQ270</f>
        <v>0</v>
      </c>
      <c r="AR269" s="96" t="n">
        <f aca="false">AR270</f>
        <v>14123</v>
      </c>
      <c r="AS269" s="96" t="n">
        <f aca="false">AS270</f>
        <v>0</v>
      </c>
      <c r="AT269" s="96" t="n">
        <f aca="false">AT270</f>
        <v>0</v>
      </c>
      <c r="AU269" s="98" t="n">
        <f aca="false">AU270</f>
        <v>0</v>
      </c>
      <c r="AV269" s="96" t="n">
        <f aca="false">AV270</f>
        <v>0</v>
      </c>
      <c r="AW269" s="98" t="n">
        <f aca="false">AW270</f>
        <v>14123</v>
      </c>
      <c r="AX269" s="96" t="n">
        <f aca="false">AX270</f>
        <v>0</v>
      </c>
      <c r="AY269" s="98" t="n">
        <f aca="false">AY270</f>
        <v>0</v>
      </c>
      <c r="AZ269" s="96" t="n">
        <f aca="false">AZ270</f>
        <v>0</v>
      </c>
      <c r="BA269" s="98" t="n">
        <f aca="false">BA270</f>
        <v>0</v>
      </c>
      <c r="BB269" s="96" t="n">
        <f aca="false">BB270</f>
        <v>0</v>
      </c>
      <c r="BC269" s="98" t="n">
        <f aca="false">BC270</f>
        <v>0</v>
      </c>
      <c r="BD269" s="96" t="n">
        <f aca="false">BD270</f>
        <v>14123</v>
      </c>
      <c r="BE269" s="96" t="n">
        <f aca="false">BE270</f>
        <v>0</v>
      </c>
      <c r="BF269" s="98" t="n">
        <f aca="false">BF270</f>
        <v>0</v>
      </c>
      <c r="BG269" s="98" t="n">
        <f aca="false">BG270</f>
        <v>0</v>
      </c>
      <c r="BH269" s="98" t="n">
        <f aca="false">BH270</f>
        <v>0</v>
      </c>
      <c r="BI269" s="98" t="n">
        <f aca="false">BI270</f>
        <v>0</v>
      </c>
      <c r="BJ269" s="98" t="n">
        <f aca="false">BJ270</f>
        <v>0</v>
      </c>
      <c r="BK269" s="97" t="n">
        <f aca="false">BK270</f>
        <v>14123</v>
      </c>
      <c r="BL269" s="97" t="n">
        <f aca="false">BL270</f>
        <v>0</v>
      </c>
      <c r="BM269" s="96" t="n">
        <f aca="false">BM270</f>
        <v>0</v>
      </c>
      <c r="BN269" s="98" t="n">
        <f aca="false">BN270</f>
        <v>0</v>
      </c>
      <c r="BO269" s="96" t="n">
        <f aca="false">BO270</f>
        <v>0</v>
      </c>
      <c r="BP269" s="96" t="n">
        <f aca="false">BP270</f>
        <v>0</v>
      </c>
      <c r="BQ269" s="96" t="n">
        <f aca="false">BQ270</f>
        <v>0</v>
      </c>
      <c r="BR269" s="98" t="n">
        <f aca="false">BR270</f>
        <v>0</v>
      </c>
      <c r="BS269" s="96" t="n">
        <f aca="false">BS270</f>
        <v>0</v>
      </c>
      <c r="BT269" s="98" t="n">
        <f aca="false">BT270</f>
        <v>14123</v>
      </c>
      <c r="BU269" s="96" t="n">
        <f aca="false">BU270</f>
        <v>0</v>
      </c>
      <c r="BV269" s="96" t="n">
        <f aca="false">BV270</f>
        <v>0</v>
      </c>
      <c r="BW269" s="96"/>
      <c r="BX269" s="98" t="n">
        <f aca="false">BX270</f>
        <v>0</v>
      </c>
      <c r="BY269" s="96" t="n">
        <f aca="false">BY270</f>
        <v>0</v>
      </c>
      <c r="BZ269" s="98" t="n">
        <f aca="false">BZ270</f>
        <v>0</v>
      </c>
      <c r="CA269" s="96" t="n">
        <f aca="false">CA270</f>
        <v>14123</v>
      </c>
      <c r="CB269" s="96" t="n">
        <f aca="false">CB270</f>
        <v>0</v>
      </c>
      <c r="CC269" s="96" t="n">
        <f aca="false">CC270</f>
        <v>0</v>
      </c>
      <c r="CD269" s="98" t="n">
        <f aca="false">CD270</f>
        <v>0</v>
      </c>
      <c r="CE269" s="96" t="n">
        <f aca="false">CE270</f>
        <v>0</v>
      </c>
      <c r="CF269" s="98" t="n">
        <f aca="false">CF270</f>
        <v>0</v>
      </c>
      <c r="CG269" s="96" t="n">
        <f aca="false">CG270</f>
        <v>0</v>
      </c>
      <c r="CH269" s="98" t="n">
        <f aca="false">CH270</f>
        <v>0</v>
      </c>
      <c r="CI269" s="96" t="n">
        <f aca="false">CI270</f>
        <v>14123</v>
      </c>
      <c r="CJ269" s="96" t="n">
        <f aca="false">CJ270</f>
        <v>0</v>
      </c>
      <c r="CK269" s="97" t="n">
        <f aca="false">CK270</f>
        <v>13973</v>
      </c>
      <c r="CL269" s="96" t="n">
        <f aca="false">CL270</f>
        <v>0</v>
      </c>
      <c r="CM269" s="60" t="n">
        <f aca="false">CK269/CI269*100</f>
        <v>98.9379027118884</v>
      </c>
      <c r="CN269" s="61"/>
    </row>
    <row r="270" s="99" customFormat="true" ht="105.75" hidden="true" customHeight="true" outlineLevel="0" collapsed="false">
      <c r="A270" s="121" t="s">
        <v>99</v>
      </c>
      <c r="B270" s="122" t="s">
        <v>250</v>
      </c>
      <c r="C270" s="123" t="s">
        <v>40</v>
      </c>
      <c r="D270" s="124" t="s">
        <v>263</v>
      </c>
      <c r="E270" s="123" t="s">
        <v>100</v>
      </c>
      <c r="F270" s="97"/>
      <c r="G270" s="96"/>
      <c r="H270" s="98"/>
      <c r="I270" s="96"/>
      <c r="J270" s="96"/>
      <c r="K270" s="98"/>
      <c r="L270" s="96"/>
      <c r="M270" s="98"/>
      <c r="N270" s="101"/>
      <c r="O270" s="96" t="n">
        <f aca="false">P270-M270</f>
        <v>14123</v>
      </c>
      <c r="P270" s="96" t="n">
        <v>14123</v>
      </c>
      <c r="Q270" s="96"/>
      <c r="R270" s="96"/>
      <c r="S270" s="98" t="n">
        <f aca="false">P270+R270</f>
        <v>14123</v>
      </c>
      <c r="T270" s="96"/>
      <c r="U270" s="103"/>
      <c r="V270" s="97" t="n">
        <f aca="false">U270+S270</f>
        <v>14123</v>
      </c>
      <c r="W270" s="96" t="n">
        <f aca="false">T270</f>
        <v>0</v>
      </c>
      <c r="X270" s="104"/>
      <c r="Y270" s="105"/>
      <c r="Z270" s="98" t="n">
        <f aca="false">V270+X270+Y270</f>
        <v>14123</v>
      </c>
      <c r="AA270" s="96" t="n">
        <f aca="false">W270+Y270</f>
        <v>0</v>
      </c>
      <c r="AB270" s="106"/>
      <c r="AC270" s="107"/>
      <c r="AD270" s="107"/>
      <c r="AE270" s="106"/>
      <c r="AF270" s="107"/>
      <c r="AG270" s="106"/>
      <c r="AH270" s="96" t="n">
        <f aca="false">Z270+AB270+AC270+AD270+AE270+AF270+AG270</f>
        <v>14123</v>
      </c>
      <c r="AI270" s="96" t="n">
        <f aca="false">AA270+AG270</f>
        <v>0</v>
      </c>
      <c r="AJ270" s="98"/>
      <c r="AK270" s="96"/>
      <c r="AL270" s="106"/>
      <c r="AM270" s="107"/>
      <c r="AN270" s="98" t="n">
        <f aca="false">AH270+AJ270+AK270+AL270+AM270</f>
        <v>14123</v>
      </c>
      <c r="AO270" s="96" t="n">
        <f aca="false">AI270+AM270</f>
        <v>0</v>
      </c>
      <c r="AP270" s="102"/>
      <c r="AQ270" s="101"/>
      <c r="AR270" s="96" t="n">
        <f aca="false">AN270+AP270+AQ270</f>
        <v>14123</v>
      </c>
      <c r="AS270" s="96" t="n">
        <f aca="false">AO270+AQ270</f>
        <v>0</v>
      </c>
      <c r="AT270" s="107"/>
      <c r="AU270" s="106"/>
      <c r="AV270" s="107"/>
      <c r="AW270" s="98" t="n">
        <f aca="false">AR270+AT270+AU270+AV270</f>
        <v>14123</v>
      </c>
      <c r="AX270" s="96" t="n">
        <f aca="false">AS270+AV270</f>
        <v>0</v>
      </c>
      <c r="AY270" s="98"/>
      <c r="AZ270" s="96"/>
      <c r="BA270" s="98"/>
      <c r="BB270" s="101"/>
      <c r="BC270" s="102"/>
      <c r="BD270" s="96" t="n">
        <f aca="false">AW270+AY270+AZ270+BA270+BB270+BC270</f>
        <v>14123</v>
      </c>
      <c r="BE270" s="96" t="n">
        <f aca="false">AX270+BC270</f>
        <v>0</v>
      </c>
      <c r="BF270" s="98"/>
      <c r="BG270" s="98"/>
      <c r="BH270" s="98"/>
      <c r="BI270" s="98"/>
      <c r="BJ270" s="98"/>
      <c r="BK270" s="97" t="n">
        <f aca="false">BD270+BF270+BG270+BH270+BI270+BJ270</f>
        <v>14123</v>
      </c>
      <c r="BL270" s="96" t="n">
        <f aca="false">BE270+BJ270</f>
        <v>0</v>
      </c>
      <c r="BM270" s="96"/>
      <c r="BN270" s="106"/>
      <c r="BO270" s="107"/>
      <c r="BP270" s="107"/>
      <c r="BQ270" s="107"/>
      <c r="BR270" s="106"/>
      <c r="BS270" s="107"/>
      <c r="BT270" s="98" t="n">
        <f aca="false">BK270+BM270+BN270+BO270+BQ270+BR270+BS270</f>
        <v>14123</v>
      </c>
      <c r="BU270" s="96" t="n">
        <f aca="false">BL270+BS270</f>
        <v>0</v>
      </c>
      <c r="BV270" s="107"/>
      <c r="BW270" s="107"/>
      <c r="BX270" s="106"/>
      <c r="BY270" s="107"/>
      <c r="BZ270" s="106"/>
      <c r="CA270" s="96" t="n">
        <f aca="false">BT270+BV270+BX270+BY270+BZ270</f>
        <v>14123</v>
      </c>
      <c r="CB270" s="96" t="n">
        <f aca="false">BU270+BZ270</f>
        <v>0</v>
      </c>
      <c r="CC270" s="96"/>
      <c r="CD270" s="98"/>
      <c r="CE270" s="107"/>
      <c r="CF270" s="108"/>
      <c r="CG270" s="107"/>
      <c r="CH270" s="108"/>
      <c r="CI270" s="96" t="n">
        <f aca="false">CA270+CC270+CD270+CE270+CF270+CG270+CH270</f>
        <v>14123</v>
      </c>
      <c r="CJ270" s="96" t="n">
        <f aca="false">CB270+CH270</f>
        <v>0</v>
      </c>
      <c r="CK270" s="109" t="n">
        <v>13973</v>
      </c>
      <c r="CL270" s="96"/>
      <c r="CM270" s="60" t="n">
        <f aca="false">CK270/CI270*100</f>
        <v>98.9379027118884</v>
      </c>
      <c r="CN270" s="61"/>
    </row>
    <row r="271" s="99" customFormat="true" ht="75.75" hidden="true" customHeight="true" outlineLevel="0" collapsed="false">
      <c r="A271" s="121" t="s">
        <v>265</v>
      </c>
      <c r="B271" s="122" t="s">
        <v>250</v>
      </c>
      <c r="C271" s="123" t="s">
        <v>40</v>
      </c>
      <c r="D271" s="124" t="s">
        <v>266</v>
      </c>
      <c r="E271" s="123"/>
      <c r="F271" s="97" t="n">
        <f aca="false">F272</f>
        <v>102576</v>
      </c>
      <c r="G271" s="96" t="n">
        <f aca="false">G272</f>
        <v>-102576</v>
      </c>
      <c r="H271" s="98" t="n">
        <f aca="false">H272</f>
        <v>0</v>
      </c>
      <c r="I271" s="96" t="n">
        <f aca="false">I272</f>
        <v>0</v>
      </c>
      <c r="J271" s="96" t="n">
        <f aca="false">J272</f>
        <v>0</v>
      </c>
      <c r="K271" s="96" t="n">
        <f aca="false">K272</f>
        <v>0</v>
      </c>
      <c r="L271" s="96" t="n">
        <f aca="false">L272</f>
        <v>0</v>
      </c>
      <c r="M271" s="96" t="n">
        <f aca="false">M272</f>
        <v>0</v>
      </c>
      <c r="N271" s="96" t="n">
        <f aca="false">N272</f>
        <v>0</v>
      </c>
      <c r="O271" s="96" t="n">
        <f aca="false">O272</f>
        <v>15555</v>
      </c>
      <c r="P271" s="96" t="n">
        <f aca="false">P272</f>
        <v>15555</v>
      </c>
      <c r="Q271" s="96" t="n">
        <f aca="false">Q272</f>
        <v>0</v>
      </c>
      <c r="R271" s="96" t="n">
        <f aca="false">R272</f>
        <v>0</v>
      </c>
      <c r="S271" s="96" t="n">
        <f aca="false">S272</f>
        <v>15555</v>
      </c>
      <c r="T271" s="96" t="n">
        <f aca="false">T272</f>
        <v>0</v>
      </c>
      <c r="U271" s="96" t="n">
        <f aca="false">U272</f>
        <v>0</v>
      </c>
      <c r="V271" s="97" t="n">
        <f aca="false">V272</f>
        <v>15555</v>
      </c>
      <c r="W271" s="97" t="n">
        <f aca="false">W272</f>
        <v>0</v>
      </c>
      <c r="X271" s="97" t="n">
        <f aca="false">X272</f>
        <v>0</v>
      </c>
      <c r="Y271" s="96" t="n">
        <f aca="false">Y272</f>
        <v>0</v>
      </c>
      <c r="Z271" s="98" t="n">
        <f aca="false">Z272</f>
        <v>15555</v>
      </c>
      <c r="AA271" s="96" t="n">
        <f aca="false">AA272</f>
        <v>0</v>
      </c>
      <c r="AB271" s="98" t="n">
        <f aca="false">AB272</f>
        <v>0</v>
      </c>
      <c r="AC271" s="96" t="n">
        <f aca="false">AC272</f>
        <v>0</v>
      </c>
      <c r="AD271" s="96" t="n">
        <f aca="false">AD272</f>
        <v>0</v>
      </c>
      <c r="AE271" s="98" t="n">
        <f aca="false">AE272</f>
        <v>0</v>
      </c>
      <c r="AF271" s="96" t="n">
        <f aca="false">AF272</f>
        <v>0</v>
      </c>
      <c r="AG271" s="98" t="n">
        <f aca="false">AG272</f>
        <v>0</v>
      </c>
      <c r="AH271" s="96" t="n">
        <f aca="false">AH272</f>
        <v>15555</v>
      </c>
      <c r="AI271" s="96" t="n">
        <f aca="false">AI272</f>
        <v>0</v>
      </c>
      <c r="AJ271" s="97" t="n">
        <f aca="false">AJ272</f>
        <v>0</v>
      </c>
      <c r="AK271" s="96" t="n">
        <f aca="false">AK272</f>
        <v>0</v>
      </c>
      <c r="AL271" s="98" t="n">
        <f aca="false">AL272</f>
        <v>0</v>
      </c>
      <c r="AM271" s="96" t="n">
        <f aca="false">AM272</f>
        <v>0</v>
      </c>
      <c r="AN271" s="98" t="n">
        <f aca="false">AN272</f>
        <v>15555</v>
      </c>
      <c r="AO271" s="98" t="n">
        <f aca="false">AO272</f>
        <v>0</v>
      </c>
      <c r="AP271" s="98" t="n">
        <f aca="false">AP272</f>
        <v>0</v>
      </c>
      <c r="AQ271" s="96" t="n">
        <f aca="false">AQ272</f>
        <v>0</v>
      </c>
      <c r="AR271" s="96" t="n">
        <f aca="false">AR272</f>
        <v>15555</v>
      </c>
      <c r="AS271" s="96" t="n">
        <f aca="false">AS272</f>
        <v>0</v>
      </c>
      <c r="AT271" s="96" t="n">
        <f aca="false">AT272</f>
        <v>0</v>
      </c>
      <c r="AU271" s="98" t="n">
        <f aca="false">AU272</f>
        <v>0</v>
      </c>
      <c r="AV271" s="96" t="n">
        <f aca="false">AV272</f>
        <v>0</v>
      </c>
      <c r="AW271" s="98" t="n">
        <f aca="false">AW272</f>
        <v>15555</v>
      </c>
      <c r="AX271" s="96" t="n">
        <f aca="false">AX272</f>
        <v>0</v>
      </c>
      <c r="AY271" s="98" t="n">
        <f aca="false">AY272</f>
        <v>0</v>
      </c>
      <c r="AZ271" s="96" t="n">
        <f aca="false">AZ272</f>
        <v>0</v>
      </c>
      <c r="BA271" s="98" t="n">
        <f aca="false">BA272</f>
        <v>0</v>
      </c>
      <c r="BB271" s="96" t="n">
        <f aca="false">BB272</f>
        <v>0</v>
      </c>
      <c r="BC271" s="98" t="n">
        <f aca="false">BC272</f>
        <v>0</v>
      </c>
      <c r="BD271" s="96" t="n">
        <f aca="false">BD272</f>
        <v>15555</v>
      </c>
      <c r="BE271" s="96" t="n">
        <f aca="false">BE272</f>
        <v>0</v>
      </c>
      <c r="BF271" s="98" t="n">
        <f aca="false">BF272</f>
        <v>0</v>
      </c>
      <c r="BG271" s="98" t="n">
        <f aca="false">BG272</f>
        <v>0</v>
      </c>
      <c r="BH271" s="98" t="n">
        <f aca="false">BH272</f>
        <v>0</v>
      </c>
      <c r="BI271" s="98" t="n">
        <f aca="false">BI272</f>
        <v>0</v>
      </c>
      <c r="BJ271" s="98" t="n">
        <f aca="false">BJ272</f>
        <v>0</v>
      </c>
      <c r="BK271" s="97" t="n">
        <f aca="false">BK272</f>
        <v>15555</v>
      </c>
      <c r="BL271" s="97" t="n">
        <f aca="false">BL272</f>
        <v>0</v>
      </c>
      <c r="BM271" s="96" t="n">
        <f aca="false">BM272</f>
        <v>0</v>
      </c>
      <c r="BN271" s="98" t="n">
        <f aca="false">BN272</f>
        <v>0</v>
      </c>
      <c r="BO271" s="96" t="n">
        <f aca="false">BO272</f>
        <v>0</v>
      </c>
      <c r="BP271" s="96" t="n">
        <f aca="false">BP272</f>
        <v>0</v>
      </c>
      <c r="BQ271" s="96" t="n">
        <f aca="false">BQ272</f>
        <v>0</v>
      </c>
      <c r="BR271" s="98" t="n">
        <f aca="false">BR272</f>
        <v>0</v>
      </c>
      <c r="BS271" s="96" t="n">
        <f aca="false">BS272</f>
        <v>0</v>
      </c>
      <c r="BT271" s="98" t="n">
        <f aca="false">BT272</f>
        <v>15555</v>
      </c>
      <c r="BU271" s="96" t="n">
        <f aca="false">BU272</f>
        <v>0</v>
      </c>
      <c r="BV271" s="96" t="n">
        <f aca="false">BV272</f>
        <v>0</v>
      </c>
      <c r="BW271" s="96"/>
      <c r="BX271" s="98" t="n">
        <f aca="false">BX272</f>
        <v>0</v>
      </c>
      <c r="BY271" s="96" t="n">
        <f aca="false">BY272</f>
        <v>0</v>
      </c>
      <c r="BZ271" s="98" t="n">
        <f aca="false">BZ272</f>
        <v>0</v>
      </c>
      <c r="CA271" s="96" t="n">
        <f aca="false">CA272</f>
        <v>15555</v>
      </c>
      <c r="CB271" s="96" t="n">
        <f aca="false">CB272</f>
        <v>0</v>
      </c>
      <c r="CC271" s="96" t="n">
        <f aca="false">CC272</f>
        <v>81</v>
      </c>
      <c r="CD271" s="98" t="n">
        <f aca="false">CD272</f>
        <v>0</v>
      </c>
      <c r="CE271" s="96" t="n">
        <f aca="false">CE272</f>
        <v>0</v>
      </c>
      <c r="CF271" s="98" t="n">
        <f aca="false">CF272</f>
        <v>0</v>
      </c>
      <c r="CG271" s="96" t="n">
        <f aca="false">CG272</f>
        <v>0</v>
      </c>
      <c r="CH271" s="98" t="n">
        <f aca="false">CH272</f>
        <v>0</v>
      </c>
      <c r="CI271" s="96" t="n">
        <f aca="false">CI272</f>
        <v>15636</v>
      </c>
      <c r="CJ271" s="96" t="n">
        <f aca="false">CJ272</f>
        <v>0</v>
      </c>
      <c r="CK271" s="97" t="n">
        <f aca="false">CK272</f>
        <v>15084</v>
      </c>
      <c r="CL271" s="96" t="n">
        <f aca="false">CL272</f>
        <v>0</v>
      </c>
      <c r="CM271" s="60" t="n">
        <f aca="false">CK271/CI271*100</f>
        <v>96.4696853415196</v>
      </c>
      <c r="CN271" s="61"/>
    </row>
    <row r="272" s="99" customFormat="true" ht="104.25" hidden="true" customHeight="true" outlineLevel="0" collapsed="false">
      <c r="A272" s="121" t="s">
        <v>267</v>
      </c>
      <c r="B272" s="122" t="s">
        <v>250</v>
      </c>
      <c r="C272" s="123" t="s">
        <v>40</v>
      </c>
      <c r="D272" s="124" t="s">
        <v>266</v>
      </c>
      <c r="E272" s="123" t="s">
        <v>100</v>
      </c>
      <c r="F272" s="97" t="n">
        <v>102576</v>
      </c>
      <c r="G272" s="96" t="n">
        <f aca="false">H272-F272</f>
        <v>-102576</v>
      </c>
      <c r="H272" s="98" t="n">
        <f aca="false">108465-108465</f>
        <v>0</v>
      </c>
      <c r="I272" s="96"/>
      <c r="J272" s="96" t="n">
        <f aca="false">116166-116166</f>
        <v>0</v>
      </c>
      <c r="K272" s="98"/>
      <c r="L272" s="96"/>
      <c r="M272" s="98" t="n">
        <f aca="false">H272+K272</f>
        <v>0</v>
      </c>
      <c r="N272" s="101"/>
      <c r="O272" s="96" t="n">
        <f aca="false">P272-M272</f>
        <v>15555</v>
      </c>
      <c r="P272" s="96" t="n">
        <v>15555</v>
      </c>
      <c r="Q272" s="96"/>
      <c r="R272" s="96"/>
      <c r="S272" s="98" t="n">
        <f aca="false">P272+R272</f>
        <v>15555</v>
      </c>
      <c r="T272" s="96"/>
      <c r="U272" s="103"/>
      <c r="V272" s="97" t="n">
        <f aca="false">U272+S272</f>
        <v>15555</v>
      </c>
      <c r="W272" s="96" t="n">
        <f aca="false">T272</f>
        <v>0</v>
      </c>
      <c r="X272" s="104"/>
      <c r="Y272" s="105"/>
      <c r="Z272" s="98" t="n">
        <f aca="false">V272+X272+Y272</f>
        <v>15555</v>
      </c>
      <c r="AA272" s="96" t="n">
        <f aca="false">W272+Y272</f>
        <v>0</v>
      </c>
      <c r="AB272" s="106"/>
      <c r="AC272" s="107"/>
      <c r="AD272" s="107"/>
      <c r="AE272" s="106"/>
      <c r="AF272" s="107"/>
      <c r="AG272" s="106"/>
      <c r="AH272" s="96" t="n">
        <f aca="false">Z272+AB272+AC272+AD272+AE272+AF272+AG272</f>
        <v>15555</v>
      </c>
      <c r="AI272" s="96" t="n">
        <f aca="false">AA272+AG272</f>
        <v>0</v>
      </c>
      <c r="AJ272" s="98"/>
      <c r="AK272" s="96"/>
      <c r="AL272" s="106"/>
      <c r="AM272" s="107"/>
      <c r="AN272" s="98" t="n">
        <f aca="false">AH272+AJ272+AK272+AL272+AM272</f>
        <v>15555</v>
      </c>
      <c r="AO272" s="96" t="n">
        <f aca="false">AI272+AM272</f>
        <v>0</v>
      </c>
      <c r="AP272" s="102"/>
      <c r="AQ272" s="101"/>
      <c r="AR272" s="96" t="n">
        <f aca="false">AN272+AP272+AQ272</f>
        <v>15555</v>
      </c>
      <c r="AS272" s="96" t="n">
        <f aca="false">AO272+AQ272</f>
        <v>0</v>
      </c>
      <c r="AT272" s="107"/>
      <c r="AU272" s="106"/>
      <c r="AV272" s="107"/>
      <c r="AW272" s="98" t="n">
        <f aca="false">AR272+AT272+AU272+AV272</f>
        <v>15555</v>
      </c>
      <c r="AX272" s="96" t="n">
        <f aca="false">AS272+AV272</f>
        <v>0</v>
      </c>
      <c r="AY272" s="98"/>
      <c r="AZ272" s="96"/>
      <c r="BA272" s="98"/>
      <c r="BB272" s="101"/>
      <c r="BC272" s="102"/>
      <c r="BD272" s="96" t="n">
        <f aca="false">AW272+AY272+AZ272+BA272+BB272+BC272</f>
        <v>15555</v>
      </c>
      <c r="BE272" s="96" t="n">
        <f aca="false">AX272+BC272</f>
        <v>0</v>
      </c>
      <c r="BF272" s="98"/>
      <c r="BG272" s="98"/>
      <c r="BH272" s="98"/>
      <c r="BI272" s="98"/>
      <c r="BJ272" s="98"/>
      <c r="BK272" s="97" t="n">
        <f aca="false">BD272+BF272+BG272+BH272+BI272+BJ272</f>
        <v>15555</v>
      </c>
      <c r="BL272" s="96" t="n">
        <f aca="false">BE272+BJ272</f>
        <v>0</v>
      </c>
      <c r="BM272" s="96"/>
      <c r="BN272" s="106"/>
      <c r="BO272" s="107"/>
      <c r="BP272" s="107"/>
      <c r="BQ272" s="107"/>
      <c r="BR272" s="106"/>
      <c r="BS272" s="107"/>
      <c r="BT272" s="98" t="n">
        <f aca="false">BK272+BM272+BN272+BO272+BQ272+BR272+BS272</f>
        <v>15555</v>
      </c>
      <c r="BU272" s="96" t="n">
        <f aca="false">BL272+BS272</f>
        <v>0</v>
      </c>
      <c r="BV272" s="107"/>
      <c r="BW272" s="107"/>
      <c r="BX272" s="106"/>
      <c r="BY272" s="107"/>
      <c r="BZ272" s="106"/>
      <c r="CA272" s="96" t="n">
        <f aca="false">BT272+BV272+BX272+BY272+BZ272</f>
        <v>15555</v>
      </c>
      <c r="CB272" s="96" t="n">
        <f aca="false">BU272+BZ272</f>
        <v>0</v>
      </c>
      <c r="CC272" s="96" t="n">
        <v>81</v>
      </c>
      <c r="CD272" s="98"/>
      <c r="CE272" s="107"/>
      <c r="CF272" s="108"/>
      <c r="CG272" s="107"/>
      <c r="CH272" s="108"/>
      <c r="CI272" s="96" t="n">
        <f aca="false">CA272+CC272+CD272+CE272+CF272+CG272+CH272</f>
        <v>15636</v>
      </c>
      <c r="CJ272" s="96" t="n">
        <f aca="false">CB272+CH272</f>
        <v>0</v>
      </c>
      <c r="CK272" s="109" t="n">
        <v>15084</v>
      </c>
      <c r="CL272" s="96"/>
      <c r="CM272" s="60" t="n">
        <f aca="false">CK272/CI272*100</f>
        <v>96.4696853415196</v>
      </c>
      <c r="CN272" s="61"/>
    </row>
    <row r="273" s="99" customFormat="true" ht="94.5" hidden="true" customHeight="true" outlineLevel="0" collapsed="false">
      <c r="A273" s="121" t="s">
        <v>268</v>
      </c>
      <c r="B273" s="122" t="s">
        <v>250</v>
      </c>
      <c r="C273" s="123" t="s">
        <v>40</v>
      </c>
      <c r="D273" s="124" t="s">
        <v>269</v>
      </c>
      <c r="E273" s="123"/>
      <c r="F273" s="97" t="n">
        <f aca="false">F279</f>
        <v>19652</v>
      </c>
      <c r="G273" s="96" t="n">
        <f aca="false">G279</f>
        <v>5405</v>
      </c>
      <c r="H273" s="98" t="n">
        <f aca="false">H279</f>
        <v>25057</v>
      </c>
      <c r="I273" s="96" t="n">
        <f aca="false">I279</f>
        <v>0</v>
      </c>
      <c r="J273" s="96" t="n">
        <f aca="false">J279</f>
        <v>26845</v>
      </c>
      <c r="K273" s="96" t="n">
        <f aca="false">K279</f>
        <v>0</v>
      </c>
      <c r="L273" s="96" t="n">
        <f aca="false">L279</f>
        <v>0</v>
      </c>
      <c r="M273" s="96" t="n">
        <f aca="false">M279</f>
        <v>25057</v>
      </c>
      <c r="N273" s="96" t="n">
        <f aca="false">N279</f>
        <v>0</v>
      </c>
      <c r="O273" s="96" t="n">
        <f aca="false">O279</f>
        <v>-25057</v>
      </c>
      <c r="P273" s="96" t="n">
        <f aca="false">P279</f>
        <v>0</v>
      </c>
      <c r="Q273" s="96" t="n">
        <f aca="false">Q279</f>
        <v>0</v>
      </c>
      <c r="R273" s="96" t="n">
        <f aca="false">R279</f>
        <v>0</v>
      </c>
      <c r="S273" s="96" t="n">
        <f aca="false">S279</f>
        <v>0</v>
      </c>
      <c r="T273" s="96" t="n">
        <f aca="false">T279</f>
        <v>0</v>
      </c>
      <c r="U273" s="103"/>
      <c r="V273" s="149"/>
      <c r="W273" s="101"/>
      <c r="X273" s="104"/>
      <c r="Y273" s="105"/>
      <c r="Z273" s="98"/>
      <c r="AA273" s="96"/>
      <c r="AB273" s="106"/>
      <c r="AC273" s="107"/>
      <c r="AD273" s="107"/>
      <c r="AE273" s="106"/>
      <c r="AF273" s="107"/>
      <c r="AG273" s="106"/>
      <c r="AH273" s="107"/>
      <c r="AI273" s="107"/>
      <c r="AJ273" s="106"/>
      <c r="AK273" s="107"/>
      <c r="AL273" s="106"/>
      <c r="AM273" s="107"/>
      <c r="AN273" s="106"/>
      <c r="AO273" s="107"/>
      <c r="AP273" s="102"/>
      <c r="AQ273" s="101"/>
      <c r="AR273" s="101"/>
      <c r="AS273" s="101"/>
      <c r="AT273" s="107"/>
      <c r="AU273" s="106"/>
      <c r="AV273" s="107"/>
      <c r="AW273" s="106"/>
      <c r="AX273" s="107"/>
      <c r="AY273" s="102"/>
      <c r="AZ273" s="101"/>
      <c r="BA273" s="102"/>
      <c r="BB273" s="101"/>
      <c r="BC273" s="102"/>
      <c r="BD273" s="101"/>
      <c r="BE273" s="101"/>
      <c r="BF273" s="102"/>
      <c r="BG273" s="102"/>
      <c r="BH273" s="102"/>
      <c r="BI273" s="102"/>
      <c r="BJ273" s="102"/>
      <c r="BK273" s="149"/>
      <c r="BL273" s="101"/>
      <c r="BM273" s="101"/>
      <c r="BN273" s="106"/>
      <c r="BO273" s="107"/>
      <c r="BP273" s="107"/>
      <c r="BQ273" s="107"/>
      <c r="BR273" s="106"/>
      <c r="BS273" s="107"/>
      <c r="BT273" s="106"/>
      <c r="BU273" s="107"/>
      <c r="BV273" s="107"/>
      <c r="BW273" s="107"/>
      <c r="BX273" s="106"/>
      <c r="BY273" s="107"/>
      <c r="BZ273" s="106"/>
      <c r="CA273" s="107"/>
      <c r="CB273" s="107"/>
      <c r="CC273" s="96" t="n">
        <f aca="false">CC274+CC276+CC278</f>
        <v>378</v>
      </c>
      <c r="CD273" s="96" t="n">
        <f aca="false">CD274+CD276+CD278</f>
        <v>0</v>
      </c>
      <c r="CE273" s="96" t="n">
        <f aca="false">CE274+CE276+CE278</f>
        <v>0</v>
      </c>
      <c r="CF273" s="96" t="n">
        <f aca="false">CF274+CF276+CF278</f>
        <v>0</v>
      </c>
      <c r="CG273" s="96" t="n">
        <f aca="false">CG274+CG276+CG278</f>
        <v>0</v>
      </c>
      <c r="CH273" s="97" t="n">
        <f aca="false">CH274+CH276+CH278</f>
        <v>7179</v>
      </c>
      <c r="CI273" s="96" t="n">
        <f aca="false">CI274+CI276+CI278</f>
        <v>7557</v>
      </c>
      <c r="CJ273" s="96" t="n">
        <f aca="false">CJ274+CJ276+CJ278</f>
        <v>7179</v>
      </c>
      <c r="CK273" s="97" t="n">
        <f aca="false">CK274+CK276+CK278</f>
        <v>7557</v>
      </c>
      <c r="CL273" s="96" t="n">
        <f aca="false">CL274+CL276+CL278</f>
        <v>7179</v>
      </c>
      <c r="CM273" s="60" t="n">
        <f aca="false">CK273/CI273*100</f>
        <v>100</v>
      </c>
      <c r="CN273" s="61" t="n">
        <f aca="false">CL273/CJ273*100</f>
        <v>100</v>
      </c>
    </row>
    <row r="274" s="99" customFormat="true" ht="140.25" hidden="true" customHeight="true" outlineLevel="0" collapsed="false">
      <c r="A274" s="121" t="s">
        <v>270</v>
      </c>
      <c r="B274" s="122" t="s">
        <v>250</v>
      </c>
      <c r="C274" s="123" t="s">
        <v>40</v>
      </c>
      <c r="D274" s="124" t="s">
        <v>271</v>
      </c>
      <c r="E274" s="123"/>
      <c r="F274" s="97"/>
      <c r="G274" s="96"/>
      <c r="H274" s="98"/>
      <c r="I274" s="96"/>
      <c r="J274" s="96"/>
      <c r="K274" s="98"/>
      <c r="L274" s="96"/>
      <c r="M274" s="98"/>
      <c r="N274" s="96"/>
      <c r="O274" s="96"/>
      <c r="P274" s="96"/>
      <c r="Q274" s="96"/>
      <c r="R274" s="96"/>
      <c r="S274" s="98"/>
      <c r="T274" s="96"/>
      <c r="U274" s="103"/>
      <c r="V274" s="149"/>
      <c r="W274" s="101"/>
      <c r="X274" s="104"/>
      <c r="Y274" s="105"/>
      <c r="Z274" s="98"/>
      <c r="AA274" s="96"/>
      <c r="AB274" s="106"/>
      <c r="AC274" s="107"/>
      <c r="AD274" s="107"/>
      <c r="AE274" s="106"/>
      <c r="AF274" s="107"/>
      <c r="AG274" s="106"/>
      <c r="AH274" s="107"/>
      <c r="AI274" s="107"/>
      <c r="AJ274" s="106"/>
      <c r="AK274" s="107"/>
      <c r="AL274" s="106"/>
      <c r="AM274" s="107"/>
      <c r="AN274" s="106"/>
      <c r="AO274" s="107"/>
      <c r="AP274" s="102"/>
      <c r="AQ274" s="101"/>
      <c r="AR274" s="101"/>
      <c r="AS274" s="101"/>
      <c r="AT274" s="107"/>
      <c r="AU274" s="106"/>
      <c r="AV274" s="107"/>
      <c r="AW274" s="106"/>
      <c r="AX274" s="107"/>
      <c r="AY274" s="102"/>
      <c r="AZ274" s="101"/>
      <c r="BA274" s="102"/>
      <c r="BB274" s="101"/>
      <c r="BC274" s="102"/>
      <c r="BD274" s="101"/>
      <c r="BE274" s="101"/>
      <c r="BF274" s="102"/>
      <c r="BG274" s="102"/>
      <c r="BH274" s="102"/>
      <c r="BI274" s="102"/>
      <c r="BJ274" s="102"/>
      <c r="BK274" s="149"/>
      <c r="BL274" s="101"/>
      <c r="BM274" s="101"/>
      <c r="BN274" s="106"/>
      <c r="BO274" s="107"/>
      <c r="BP274" s="107"/>
      <c r="BQ274" s="107"/>
      <c r="BR274" s="106"/>
      <c r="BS274" s="107"/>
      <c r="BT274" s="106"/>
      <c r="BU274" s="107"/>
      <c r="BV274" s="107"/>
      <c r="BW274" s="107"/>
      <c r="BX274" s="106"/>
      <c r="BY274" s="107"/>
      <c r="BZ274" s="106"/>
      <c r="CA274" s="107"/>
      <c r="CB274" s="107"/>
      <c r="CC274" s="101" t="n">
        <f aca="false">CC275</f>
        <v>146</v>
      </c>
      <c r="CD274" s="101" t="n">
        <f aca="false">CD275</f>
        <v>0</v>
      </c>
      <c r="CE274" s="101" t="n">
        <f aca="false">CE275</f>
        <v>0</v>
      </c>
      <c r="CF274" s="101" t="n">
        <f aca="false">CF275</f>
        <v>0</v>
      </c>
      <c r="CG274" s="101" t="n">
        <f aca="false">CG275</f>
        <v>0</v>
      </c>
      <c r="CH274" s="97" t="n">
        <f aca="false">CH275</f>
        <v>2782</v>
      </c>
      <c r="CI274" s="96" t="n">
        <f aca="false">CI275</f>
        <v>2928</v>
      </c>
      <c r="CJ274" s="96" t="n">
        <f aca="false">CJ275</f>
        <v>2782</v>
      </c>
      <c r="CK274" s="97" t="n">
        <f aca="false">CK275</f>
        <v>2928</v>
      </c>
      <c r="CL274" s="96" t="n">
        <f aca="false">CL275</f>
        <v>2782</v>
      </c>
      <c r="CM274" s="60" t="n">
        <f aca="false">CK274/CI274*100</f>
        <v>100</v>
      </c>
      <c r="CN274" s="61" t="n">
        <f aca="false">CL274/CJ274*100</f>
        <v>100</v>
      </c>
    </row>
    <row r="275" s="99" customFormat="true" ht="112.5" hidden="true" customHeight="true" outlineLevel="0" collapsed="false">
      <c r="A275" s="121" t="s">
        <v>99</v>
      </c>
      <c r="B275" s="122" t="s">
        <v>250</v>
      </c>
      <c r="C275" s="123" t="s">
        <v>40</v>
      </c>
      <c r="D275" s="124" t="s">
        <v>271</v>
      </c>
      <c r="E275" s="123" t="s">
        <v>100</v>
      </c>
      <c r="F275" s="97"/>
      <c r="G275" s="96"/>
      <c r="H275" s="98"/>
      <c r="I275" s="96"/>
      <c r="J275" s="96"/>
      <c r="K275" s="98"/>
      <c r="L275" s="96"/>
      <c r="M275" s="98"/>
      <c r="N275" s="96"/>
      <c r="O275" s="96"/>
      <c r="P275" s="96"/>
      <c r="Q275" s="96"/>
      <c r="R275" s="96"/>
      <c r="S275" s="98"/>
      <c r="T275" s="96"/>
      <c r="U275" s="103"/>
      <c r="V275" s="149"/>
      <c r="W275" s="101"/>
      <c r="X275" s="104"/>
      <c r="Y275" s="105"/>
      <c r="Z275" s="98"/>
      <c r="AA275" s="96"/>
      <c r="AB275" s="106"/>
      <c r="AC275" s="107"/>
      <c r="AD275" s="107"/>
      <c r="AE275" s="106"/>
      <c r="AF275" s="107"/>
      <c r="AG275" s="106"/>
      <c r="AH275" s="107"/>
      <c r="AI275" s="107"/>
      <c r="AJ275" s="106"/>
      <c r="AK275" s="107"/>
      <c r="AL275" s="106"/>
      <c r="AM275" s="107"/>
      <c r="AN275" s="106"/>
      <c r="AO275" s="107"/>
      <c r="AP275" s="102"/>
      <c r="AQ275" s="101"/>
      <c r="AR275" s="101"/>
      <c r="AS275" s="101"/>
      <c r="AT275" s="107"/>
      <c r="AU275" s="106"/>
      <c r="AV275" s="107"/>
      <c r="AW275" s="106"/>
      <c r="AX275" s="107"/>
      <c r="AY275" s="102"/>
      <c r="AZ275" s="101"/>
      <c r="BA275" s="102"/>
      <c r="BB275" s="101"/>
      <c r="BC275" s="102"/>
      <c r="BD275" s="101"/>
      <c r="BE275" s="101"/>
      <c r="BF275" s="102"/>
      <c r="BG275" s="102"/>
      <c r="BH275" s="102"/>
      <c r="BI275" s="102"/>
      <c r="BJ275" s="102"/>
      <c r="BK275" s="149"/>
      <c r="BL275" s="101"/>
      <c r="BM275" s="101"/>
      <c r="BN275" s="106"/>
      <c r="BO275" s="107"/>
      <c r="BP275" s="107"/>
      <c r="BQ275" s="107"/>
      <c r="BR275" s="106"/>
      <c r="BS275" s="107"/>
      <c r="BT275" s="106"/>
      <c r="BU275" s="107"/>
      <c r="BV275" s="107"/>
      <c r="BW275" s="107"/>
      <c r="BX275" s="106"/>
      <c r="BY275" s="107"/>
      <c r="BZ275" s="106"/>
      <c r="CA275" s="107"/>
      <c r="CB275" s="107"/>
      <c r="CC275" s="101" t="n">
        <v>146</v>
      </c>
      <c r="CD275" s="102"/>
      <c r="CE275" s="101"/>
      <c r="CF275" s="102"/>
      <c r="CG275" s="101"/>
      <c r="CH275" s="98" t="n">
        <v>2782</v>
      </c>
      <c r="CI275" s="96" t="n">
        <f aca="false">CA275+CC275+CD275+CE275+CF275+CG275+CH275</f>
        <v>2928</v>
      </c>
      <c r="CJ275" s="96" t="n">
        <f aca="false">CB275+CH275</f>
        <v>2782</v>
      </c>
      <c r="CK275" s="109" t="n">
        <v>2928</v>
      </c>
      <c r="CL275" s="96" t="n">
        <v>2782</v>
      </c>
      <c r="CM275" s="60" t="n">
        <f aca="false">CK275/CI275*100</f>
        <v>100</v>
      </c>
      <c r="CN275" s="61" t="n">
        <f aca="false">CL275/CJ275*100</f>
        <v>100</v>
      </c>
    </row>
    <row r="276" s="99" customFormat="true" ht="147.75" hidden="true" customHeight="true" outlineLevel="0" collapsed="false">
      <c r="A276" s="121" t="s">
        <v>272</v>
      </c>
      <c r="B276" s="122" t="s">
        <v>250</v>
      </c>
      <c r="C276" s="123" t="s">
        <v>40</v>
      </c>
      <c r="D276" s="124" t="s">
        <v>273</v>
      </c>
      <c r="E276" s="123"/>
      <c r="F276" s="97"/>
      <c r="G276" s="96"/>
      <c r="H276" s="98"/>
      <c r="I276" s="96"/>
      <c r="J276" s="96"/>
      <c r="K276" s="98"/>
      <c r="L276" s="96"/>
      <c r="M276" s="98"/>
      <c r="N276" s="96"/>
      <c r="O276" s="96"/>
      <c r="P276" s="96"/>
      <c r="Q276" s="96"/>
      <c r="R276" s="96"/>
      <c r="S276" s="98"/>
      <c r="T276" s="96"/>
      <c r="U276" s="103"/>
      <c r="V276" s="149"/>
      <c r="W276" s="101"/>
      <c r="X276" s="104"/>
      <c r="Y276" s="105"/>
      <c r="Z276" s="98"/>
      <c r="AA276" s="96"/>
      <c r="AB276" s="106"/>
      <c r="AC276" s="107"/>
      <c r="AD276" s="107"/>
      <c r="AE276" s="106"/>
      <c r="AF276" s="107"/>
      <c r="AG276" s="106"/>
      <c r="AH276" s="107"/>
      <c r="AI276" s="107"/>
      <c r="AJ276" s="106"/>
      <c r="AK276" s="107"/>
      <c r="AL276" s="106"/>
      <c r="AM276" s="107"/>
      <c r="AN276" s="106"/>
      <c r="AO276" s="107"/>
      <c r="AP276" s="102"/>
      <c r="AQ276" s="101"/>
      <c r="AR276" s="101"/>
      <c r="AS276" s="101"/>
      <c r="AT276" s="107"/>
      <c r="AU276" s="106"/>
      <c r="AV276" s="107"/>
      <c r="AW276" s="106"/>
      <c r="AX276" s="107"/>
      <c r="AY276" s="102"/>
      <c r="AZ276" s="101"/>
      <c r="BA276" s="102"/>
      <c r="BB276" s="101"/>
      <c r="BC276" s="102"/>
      <c r="BD276" s="101"/>
      <c r="BE276" s="101"/>
      <c r="BF276" s="102"/>
      <c r="BG276" s="102"/>
      <c r="BH276" s="102"/>
      <c r="BI276" s="102"/>
      <c r="BJ276" s="102"/>
      <c r="BK276" s="149"/>
      <c r="BL276" s="101"/>
      <c r="BM276" s="101"/>
      <c r="BN276" s="106"/>
      <c r="BO276" s="107"/>
      <c r="BP276" s="107"/>
      <c r="BQ276" s="107"/>
      <c r="BR276" s="106"/>
      <c r="BS276" s="107"/>
      <c r="BT276" s="106"/>
      <c r="BU276" s="107"/>
      <c r="BV276" s="107"/>
      <c r="BW276" s="107"/>
      <c r="BX276" s="106"/>
      <c r="BY276" s="107"/>
      <c r="BZ276" s="106"/>
      <c r="CA276" s="107"/>
      <c r="CB276" s="107"/>
      <c r="CC276" s="101" t="n">
        <f aca="false">CC277</f>
        <v>160</v>
      </c>
      <c r="CD276" s="101" t="n">
        <f aca="false">CD277</f>
        <v>0</v>
      </c>
      <c r="CE276" s="101" t="n">
        <f aca="false">CE277</f>
        <v>0</v>
      </c>
      <c r="CF276" s="101" t="n">
        <f aca="false">CF277</f>
        <v>0</v>
      </c>
      <c r="CG276" s="101" t="n">
        <f aca="false">CG277</f>
        <v>0</v>
      </c>
      <c r="CH276" s="97" t="n">
        <f aca="false">CH277</f>
        <v>3041</v>
      </c>
      <c r="CI276" s="96" t="n">
        <f aca="false">CI277</f>
        <v>3201</v>
      </c>
      <c r="CJ276" s="96" t="n">
        <f aca="false">CJ277</f>
        <v>3041</v>
      </c>
      <c r="CK276" s="97" t="n">
        <f aca="false">CK277</f>
        <v>3201</v>
      </c>
      <c r="CL276" s="96" t="n">
        <f aca="false">CL277</f>
        <v>3041</v>
      </c>
      <c r="CM276" s="60" t="n">
        <f aca="false">CK276/CI276*100</f>
        <v>100</v>
      </c>
      <c r="CN276" s="61" t="n">
        <f aca="false">CL276/CJ276*100</f>
        <v>100</v>
      </c>
    </row>
    <row r="277" s="99" customFormat="true" ht="117" hidden="true" customHeight="true" outlineLevel="0" collapsed="false">
      <c r="A277" s="121" t="s">
        <v>99</v>
      </c>
      <c r="B277" s="122" t="s">
        <v>250</v>
      </c>
      <c r="C277" s="123" t="s">
        <v>40</v>
      </c>
      <c r="D277" s="124" t="s">
        <v>273</v>
      </c>
      <c r="E277" s="123" t="s">
        <v>100</v>
      </c>
      <c r="F277" s="97"/>
      <c r="G277" s="96"/>
      <c r="H277" s="98"/>
      <c r="I277" s="96"/>
      <c r="J277" s="96"/>
      <c r="K277" s="98"/>
      <c r="L277" s="96"/>
      <c r="M277" s="98"/>
      <c r="N277" s="96"/>
      <c r="O277" s="96"/>
      <c r="P277" s="96"/>
      <c r="Q277" s="96"/>
      <c r="R277" s="96"/>
      <c r="S277" s="98"/>
      <c r="T277" s="96"/>
      <c r="U277" s="103"/>
      <c r="V277" s="149"/>
      <c r="W277" s="101"/>
      <c r="X277" s="104"/>
      <c r="Y277" s="105"/>
      <c r="Z277" s="98"/>
      <c r="AA277" s="96"/>
      <c r="AB277" s="106"/>
      <c r="AC277" s="107"/>
      <c r="AD277" s="107"/>
      <c r="AE277" s="106"/>
      <c r="AF277" s="107"/>
      <c r="AG277" s="106"/>
      <c r="AH277" s="107"/>
      <c r="AI277" s="107"/>
      <c r="AJ277" s="106"/>
      <c r="AK277" s="107"/>
      <c r="AL277" s="106"/>
      <c r="AM277" s="107"/>
      <c r="AN277" s="106"/>
      <c r="AO277" s="107"/>
      <c r="AP277" s="102"/>
      <c r="AQ277" s="101"/>
      <c r="AR277" s="101"/>
      <c r="AS277" s="101"/>
      <c r="AT277" s="107"/>
      <c r="AU277" s="106"/>
      <c r="AV277" s="107"/>
      <c r="AW277" s="106"/>
      <c r="AX277" s="107"/>
      <c r="AY277" s="102"/>
      <c r="AZ277" s="101"/>
      <c r="BA277" s="102"/>
      <c r="BB277" s="101"/>
      <c r="BC277" s="102"/>
      <c r="BD277" s="101"/>
      <c r="BE277" s="101"/>
      <c r="BF277" s="102"/>
      <c r="BG277" s="102"/>
      <c r="BH277" s="102"/>
      <c r="BI277" s="102"/>
      <c r="BJ277" s="102"/>
      <c r="BK277" s="149"/>
      <c r="BL277" s="101"/>
      <c r="BM277" s="101"/>
      <c r="BN277" s="106"/>
      <c r="BO277" s="107"/>
      <c r="BP277" s="107"/>
      <c r="BQ277" s="107"/>
      <c r="BR277" s="106"/>
      <c r="BS277" s="107"/>
      <c r="BT277" s="106"/>
      <c r="BU277" s="107"/>
      <c r="BV277" s="107"/>
      <c r="BW277" s="107"/>
      <c r="BX277" s="106"/>
      <c r="BY277" s="107"/>
      <c r="BZ277" s="106"/>
      <c r="CA277" s="107"/>
      <c r="CB277" s="107"/>
      <c r="CC277" s="101" t="n">
        <v>160</v>
      </c>
      <c r="CD277" s="102"/>
      <c r="CE277" s="101"/>
      <c r="CF277" s="102"/>
      <c r="CG277" s="101"/>
      <c r="CH277" s="98" t="n">
        <v>3041</v>
      </c>
      <c r="CI277" s="96" t="n">
        <f aca="false">CA277+CC277+CD277+CE277+CF277+CG277+CH277</f>
        <v>3201</v>
      </c>
      <c r="CJ277" s="96" t="n">
        <f aca="false">CB277+CH277</f>
        <v>3041</v>
      </c>
      <c r="CK277" s="109" t="n">
        <v>3201</v>
      </c>
      <c r="CL277" s="96" t="n">
        <v>3041</v>
      </c>
      <c r="CM277" s="60" t="n">
        <f aca="false">CK277/CI277*100</f>
        <v>100</v>
      </c>
      <c r="CN277" s="61" t="n">
        <f aca="false">CL277/CJ277*100</f>
        <v>100</v>
      </c>
    </row>
    <row r="278" s="99" customFormat="true" ht="137.25" hidden="true" customHeight="true" outlineLevel="0" collapsed="false">
      <c r="A278" s="121" t="s">
        <v>274</v>
      </c>
      <c r="B278" s="122" t="s">
        <v>250</v>
      </c>
      <c r="C278" s="123" t="s">
        <v>40</v>
      </c>
      <c r="D278" s="124" t="s">
        <v>275</v>
      </c>
      <c r="E278" s="123"/>
      <c r="F278" s="97"/>
      <c r="G278" s="96"/>
      <c r="H278" s="98"/>
      <c r="I278" s="96"/>
      <c r="J278" s="96"/>
      <c r="K278" s="98"/>
      <c r="L278" s="96"/>
      <c r="M278" s="98"/>
      <c r="N278" s="96"/>
      <c r="O278" s="96"/>
      <c r="P278" s="96"/>
      <c r="Q278" s="96"/>
      <c r="R278" s="96"/>
      <c r="S278" s="98"/>
      <c r="T278" s="96"/>
      <c r="U278" s="103"/>
      <c r="V278" s="149"/>
      <c r="W278" s="101"/>
      <c r="X278" s="104"/>
      <c r="Y278" s="105"/>
      <c r="Z278" s="98"/>
      <c r="AA278" s="96"/>
      <c r="AB278" s="106"/>
      <c r="AC278" s="107"/>
      <c r="AD278" s="107"/>
      <c r="AE278" s="106"/>
      <c r="AF278" s="107"/>
      <c r="AG278" s="106"/>
      <c r="AH278" s="107"/>
      <c r="AI278" s="107"/>
      <c r="AJ278" s="106"/>
      <c r="AK278" s="107"/>
      <c r="AL278" s="106"/>
      <c r="AM278" s="107"/>
      <c r="AN278" s="106"/>
      <c r="AO278" s="107"/>
      <c r="AP278" s="102"/>
      <c r="AQ278" s="101"/>
      <c r="AR278" s="101"/>
      <c r="AS278" s="101"/>
      <c r="AT278" s="107"/>
      <c r="AU278" s="106"/>
      <c r="AV278" s="107"/>
      <c r="AW278" s="106"/>
      <c r="AX278" s="107"/>
      <c r="AY278" s="102"/>
      <c r="AZ278" s="101"/>
      <c r="BA278" s="102"/>
      <c r="BB278" s="101"/>
      <c r="BC278" s="102"/>
      <c r="BD278" s="101"/>
      <c r="BE278" s="101"/>
      <c r="BF278" s="102"/>
      <c r="BG278" s="102"/>
      <c r="BH278" s="102"/>
      <c r="BI278" s="102"/>
      <c r="BJ278" s="102"/>
      <c r="BK278" s="149"/>
      <c r="BL278" s="101"/>
      <c r="BM278" s="101"/>
      <c r="BN278" s="106"/>
      <c r="BO278" s="107"/>
      <c r="BP278" s="107"/>
      <c r="BQ278" s="107"/>
      <c r="BR278" s="106"/>
      <c r="BS278" s="107"/>
      <c r="BT278" s="106"/>
      <c r="BU278" s="107"/>
      <c r="BV278" s="107"/>
      <c r="BW278" s="107"/>
      <c r="BX278" s="106"/>
      <c r="BY278" s="107"/>
      <c r="BZ278" s="106"/>
      <c r="CA278" s="107"/>
      <c r="CB278" s="107"/>
      <c r="CC278" s="101" t="n">
        <f aca="false">CC279</f>
        <v>72</v>
      </c>
      <c r="CD278" s="101" t="n">
        <f aca="false">CD279</f>
        <v>0</v>
      </c>
      <c r="CE278" s="101" t="n">
        <f aca="false">CE279</f>
        <v>0</v>
      </c>
      <c r="CF278" s="101" t="n">
        <f aca="false">CF279</f>
        <v>0</v>
      </c>
      <c r="CG278" s="101" t="n">
        <f aca="false">CG279</f>
        <v>0</v>
      </c>
      <c r="CH278" s="97" t="n">
        <f aca="false">CH279</f>
        <v>1356</v>
      </c>
      <c r="CI278" s="96" t="n">
        <f aca="false">CI279</f>
        <v>1428</v>
      </c>
      <c r="CJ278" s="96" t="n">
        <f aca="false">CJ279</f>
        <v>1356</v>
      </c>
      <c r="CK278" s="97" t="n">
        <f aca="false">CK279</f>
        <v>1428</v>
      </c>
      <c r="CL278" s="96" t="n">
        <f aca="false">CL279</f>
        <v>1356</v>
      </c>
      <c r="CM278" s="60" t="n">
        <f aca="false">CK278/CI278*100</f>
        <v>100</v>
      </c>
      <c r="CN278" s="61" t="n">
        <f aca="false">CL278/CJ278*100</f>
        <v>100</v>
      </c>
    </row>
    <row r="279" s="99" customFormat="true" ht="105" hidden="true" customHeight="true" outlineLevel="0" collapsed="false">
      <c r="A279" s="121" t="s">
        <v>99</v>
      </c>
      <c r="B279" s="122" t="s">
        <v>250</v>
      </c>
      <c r="C279" s="123" t="s">
        <v>40</v>
      </c>
      <c r="D279" s="124" t="s">
        <v>275</v>
      </c>
      <c r="E279" s="123" t="s">
        <v>100</v>
      </c>
      <c r="F279" s="97" t="n">
        <v>19652</v>
      </c>
      <c r="G279" s="96" t="n">
        <f aca="false">H279-F279</f>
        <v>5405</v>
      </c>
      <c r="H279" s="98" t="n">
        <v>25057</v>
      </c>
      <c r="I279" s="96"/>
      <c r="J279" s="96" t="n">
        <v>26845</v>
      </c>
      <c r="K279" s="98"/>
      <c r="L279" s="96"/>
      <c r="M279" s="98" t="n">
        <f aca="false">H279+K279</f>
        <v>25057</v>
      </c>
      <c r="N279" s="101"/>
      <c r="O279" s="96" t="n">
        <f aca="false">P279-M279</f>
        <v>-25057</v>
      </c>
      <c r="P279" s="96"/>
      <c r="Q279" s="96"/>
      <c r="R279" s="96"/>
      <c r="S279" s="98" t="n">
        <f aca="false">P279+R279</f>
        <v>0</v>
      </c>
      <c r="T279" s="96"/>
      <c r="U279" s="103"/>
      <c r="V279" s="149"/>
      <c r="W279" s="101"/>
      <c r="X279" s="104"/>
      <c r="Y279" s="105"/>
      <c r="Z279" s="98"/>
      <c r="AA279" s="96"/>
      <c r="AB279" s="106"/>
      <c r="AC279" s="107"/>
      <c r="AD279" s="107"/>
      <c r="AE279" s="106"/>
      <c r="AF279" s="107"/>
      <c r="AG279" s="106"/>
      <c r="AH279" s="107"/>
      <c r="AI279" s="107"/>
      <c r="AJ279" s="106"/>
      <c r="AK279" s="107"/>
      <c r="AL279" s="106"/>
      <c r="AM279" s="107"/>
      <c r="AN279" s="106"/>
      <c r="AO279" s="107"/>
      <c r="AP279" s="102"/>
      <c r="AQ279" s="101"/>
      <c r="AR279" s="101"/>
      <c r="AS279" s="101"/>
      <c r="AT279" s="107"/>
      <c r="AU279" s="106"/>
      <c r="AV279" s="107"/>
      <c r="AW279" s="106"/>
      <c r="AX279" s="107"/>
      <c r="AY279" s="102"/>
      <c r="AZ279" s="101"/>
      <c r="BA279" s="102"/>
      <c r="BB279" s="101"/>
      <c r="BC279" s="102"/>
      <c r="BD279" s="101"/>
      <c r="BE279" s="101"/>
      <c r="BF279" s="102"/>
      <c r="BG279" s="102"/>
      <c r="BH279" s="102"/>
      <c r="BI279" s="102"/>
      <c r="BJ279" s="102"/>
      <c r="BK279" s="149"/>
      <c r="BL279" s="101"/>
      <c r="BM279" s="101"/>
      <c r="BN279" s="106"/>
      <c r="BO279" s="107"/>
      <c r="BP279" s="107"/>
      <c r="BQ279" s="107"/>
      <c r="BR279" s="106"/>
      <c r="BS279" s="107"/>
      <c r="BT279" s="106"/>
      <c r="BU279" s="107"/>
      <c r="BV279" s="107"/>
      <c r="BW279" s="107"/>
      <c r="BX279" s="106"/>
      <c r="BY279" s="107"/>
      <c r="BZ279" s="106"/>
      <c r="CA279" s="107"/>
      <c r="CB279" s="107"/>
      <c r="CC279" s="101" t="n">
        <v>72</v>
      </c>
      <c r="CD279" s="102"/>
      <c r="CE279" s="101"/>
      <c r="CF279" s="147"/>
      <c r="CG279" s="101"/>
      <c r="CH279" s="109" t="n">
        <v>1356</v>
      </c>
      <c r="CI279" s="96" t="n">
        <f aca="false">CA279+CC279+CD279+CE279+CF279+CG279+CH279</f>
        <v>1428</v>
      </c>
      <c r="CJ279" s="96" t="n">
        <f aca="false">CB279+CH279</f>
        <v>1356</v>
      </c>
      <c r="CK279" s="109" t="n">
        <v>1428</v>
      </c>
      <c r="CL279" s="96" t="n">
        <v>1356</v>
      </c>
      <c r="CM279" s="60" t="n">
        <f aca="false">CK279/CI279*100</f>
        <v>100</v>
      </c>
      <c r="CN279" s="61" t="n">
        <f aca="false">CL279/CJ279*100</f>
        <v>100</v>
      </c>
    </row>
    <row r="280" s="81" customFormat="true" ht="37.5" hidden="true" customHeight="true" outlineLevel="0" collapsed="false">
      <c r="A280" s="121" t="s">
        <v>107</v>
      </c>
      <c r="B280" s="122" t="s">
        <v>250</v>
      </c>
      <c r="C280" s="123" t="s">
        <v>40</v>
      </c>
      <c r="D280" s="124" t="s">
        <v>108</v>
      </c>
      <c r="E280" s="123"/>
      <c r="F280" s="125" t="n">
        <f aca="false">F282</f>
        <v>8395</v>
      </c>
      <c r="G280" s="126" t="n">
        <f aca="false">G281+G282</f>
        <v>45912</v>
      </c>
      <c r="H280" s="127" t="n">
        <f aca="false">H281+H282</f>
        <v>54307</v>
      </c>
      <c r="I280" s="126" t="n">
        <f aca="false">I281+I282</f>
        <v>0</v>
      </c>
      <c r="J280" s="126" t="n">
        <f aca="false">J281+J282</f>
        <v>58163</v>
      </c>
      <c r="K280" s="126" t="n">
        <f aca="false">K281+K282</f>
        <v>0</v>
      </c>
      <c r="L280" s="126" t="n">
        <f aca="false">L281+L282</f>
        <v>0</v>
      </c>
      <c r="M280" s="126" t="n">
        <f aca="false">M281+M282+M283</f>
        <v>54307</v>
      </c>
      <c r="N280" s="126" t="n">
        <f aca="false">N281+N282+N283</f>
        <v>0</v>
      </c>
      <c r="O280" s="126" t="n">
        <f aca="false">O281+O282+O283+O285+O288</f>
        <v>-44257</v>
      </c>
      <c r="P280" s="126" t="n">
        <f aca="false">P281+P282+P283+P285+P288</f>
        <v>10050</v>
      </c>
      <c r="Q280" s="126" t="n">
        <f aca="false">Q281+Q282+Q283+Q285+Q288</f>
        <v>0</v>
      </c>
      <c r="R280" s="126" t="n">
        <f aca="false">R281+R282+R283+R285+R288</f>
        <v>0</v>
      </c>
      <c r="S280" s="126" t="n">
        <f aca="false">S281+S282+S283+S285+S288</f>
        <v>10050</v>
      </c>
      <c r="T280" s="126" t="n">
        <f aca="false">T281+T282+T283+T285+T288</f>
        <v>0</v>
      </c>
      <c r="U280" s="126" t="n">
        <f aca="false">U281+U282+U283+U285+U288</f>
        <v>0</v>
      </c>
      <c r="V280" s="125" t="n">
        <f aca="false">V281+V282+V283+V285+V288</f>
        <v>10050</v>
      </c>
      <c r="W280" s="125" t="n">
        <f aca="false">W281+W282+W283+W285+W288</f>
        <v>0</v>
      </c>
      <c r="X280" s="125" t="n">
        <f aca="false">X281+X282+X283+X285+X288</f>
        <v>0</v>
      </c>
      <c r="Y280" s="126" t="n">
        <f aca="false">Y281+Y282+Y283+Y285+Y288</f>
        <v>0</v>
      </c>
      <c r="Z280" s="127" t="n">
        <f aca="false">Z281+Z282+Z283+Z285+Z288</f>
        <v>10050</v>
      </c>
      <c r="AA280" s="126" t="n">
        <f aca="false">AA281+AA282+AA283+AA285+AA288</f>
        <v>0</v>
      </c>
      <c r="AB280" s="127" t="n">
        <f aca="false">AB281+AB282+AB283+AB285+AB288</f>
        <v>0</v>
      </c>
      <c r="AC280" s="126" t="n">
        <f aca="false">AC281+AC282+AC283+AC285+AC288</f>
        <v>0</v>
      </c>
      <c r="AD280" s="126" t="n">
        <f aca="false">AD281+AD282+AD283+AD285+AD288</f>
        <v>0</v>
      </c>
      <c r="AE280" s="127" t="n">
        <f aca="false">AE281+AE282+AE283+AE285+AE288</f>
        <v>0</v>
      </c>
      <c r="AF280" s="126" t="n">
        <f aca="false">AF281+AF282+AF283+AF285+AF288</f>
        <v>0</v>
      </c>
      <c r="AG280" s="127" t="n">
        <f aca="false">AG281+AG282+AG283+AG285+AG288</f>
        <v>0</v>
      </c>
      <c r="AH280" s="126" t="n">
        <f aca="false">AH281+AH282+AH283+AH285+AH288</f>
        <v>10050</v>
      </c>
      <c r="AI280" s="126" t="n">
        <f aca="false">AI281+AI282+AI283+AI285+AI288</f>
        <v>0</v>
      </c>
      <c r="AJ280" s="125" t="n">
        <f aca="false">AJ281+AJ282+AJ283+AJ285+AJ288</f>
        <v>0</v>
      </c>
      <c r="AK280" s="126" t="n">
        <f aca="false">AK281+AK282+AK283+AK285+AK288</f>
        <v>0</v>
      </c>
      <c r="AL280" s="127" t="n">
        <f aca="false">AL281+AL282+AL283+AL285+AL288</f>
        <v>0</v>
      </c>
      <c r="AM280" s="126" t="n">
        <f aca="false">AM281+AM282+AM283+AM285+AM288</f>
        <v>0</v>
      </c>
      <c r="AN280" s="127" t="n">
        <f aca="false">AN281+AN282+AN283+AN285+AN288</f>
        <v>10050</v>
      </c>
      <c r="AO280" s="127" t="n">
        <f aca="false">AO281+AO282+AO283+AO285+AO288</f>
        <v>0</v>
      </c>
      <c r="AP280" s="127" t="n">
        <f aca="false">AP281+AP282+AP283+AP285+AP288</f>
        <v>0</v>
      </c>
      <c r="AQ280" s="126" t="n">
        <f aca="false">AQ281+AQ282+AQ283+AQ285+AQ288</f>
        <v>0</v>
      </c>
      <c r="AR280" s="126" t="n">
        <f aca="false">AR281+AR282+AR283+AR285+AR288</f>
        <v>10050</v>
      </c>
      <c r="AS280" s="126" t="n">
        <f aca="false">AS281+AS282+AS283+AS285+AS288</f>
        <v>0</v>
      </c>
      <c r="AT280" s="126" t="n">
        <f aca="false">AT281+AT282+AT283+AT285+AT288</f>
        <v>0</v>
      </c>
      <c r="AU280" s="127" t="n">
        <f aca="false">AU281+AU282+AU283+AU285+AU288</f>
        <v>0</v>
      </c>
      <c r="AV280" s="126" t="n">
        <f aca="false">AV281+AV282+AV283+AV285+AV288</f>
        <v>0</v>
      </c>
      <c r="AW280" s="127" t="n">
        <f aca="false">AW281+AW282+AW283+AW285+AW288</f>
        <v>10050</v>
      </c>
      <c r="AX280" s="126" t="n">
        <f aca="false">AX281+AX282+AX283+AX285+AX288</f>
        <v>0</v>
      </c>
      <c r="AY280" s="127" t="n">
        <f aca="false">AY281+AY282+AY283+AY285+AY288</f>
        <v>0</v>
      </c>
      <c r="AZ280" s="126" t="n">
        <f aca="false">AZ281+AZ282+AZ283+AZ285+AZ288</f>
        <v>0</v>
      </c>
      <c r="BA280" s="127" t="n">
        <f aca="false">BA281+BA282+BA283+BA285+BA288</f>
        <v>0</v>
      </c>
      <c r="BB280" s="126" t="n">
        <f aca="false">BB281+BB282+BB283+BB285+BB288</f>
        <v>0</v>
      </c>
      <c r="BC280" s="127" t="n">
        <f aca="false">BC281+BC282+BC283+BC285+BC288</f>
        <v>0</v>
      </c>
      <c r="BD280" s="126" t="n">
        <f aca="false">BD281+BD282+BD283+BD285+BD288</f>
        <v>10050</v>
      </c>
      <c r="BE280" s="126" t="n">
        <f aca="false">BE281+BE282+BE283+BE285+BE288</f>
        <v>0</v>
      </c>
      <c r="BF280" s="127" t="n">
        <f aca="false">BF281+BF282+BF283+BF285+BF288</f>
        <v>0</v>
      </c>
      <c r="BG280" s="127" t="n">
        <f aca="false">BG281+BG282+BG283+BG285+BG288</f>
        <v>0</v>
      </c>
      <c r="BH280" s="127" t="n">
        <f aca="false">BH281+BH282+BH283+BH285+BH288</f>
        <v>0</v>
      </c>
      <c r="BI280" s="127" t="n">
        <f aca="false">BI281+BI282+BI283+BI285+BI288</f>
        <v>0</v>
      </c>
      <c r="BJ280" s="127" t="n">
        <f aca="false">BJ281+BJ282+BJ283+BJ285+BJ288</f>
        <v>0</v>
      </c>
      <c r="BK280" s="125" t="n">
        <f aca="false">BK281+BK282+BK283+BK285+BK288</f>
        <v>10050</v>
      </c>
      <c r="BL280" s="125" t="n">
        <f aca="false">BL281+BL282+BL283+BL285+BL288</f>
        <v>0</v>
      </c>
      <c r="BM280" s="126" t="n">
        <f aca="false">BM281+BM282+BM283+BM285+BM288</f>
        <v>-3950</v>
      </c>
      <c r="BN280" s="127" t="n">
        <f aca="false">BN281+BN282+BN283+BN285+BN288</f>
        <v>0</v>
      </c>
      <c r="BO280" s="126" t="n">
        <f aca="false">BO281+BO282+BO283+BO285+BO288</f>
        <v>0</v>
      </c>
      <c r="BP280" s="126" t="n">
        <f aca="false">BP281+BP282+BP283+BP285+BP288</f>
        <v>0</v>
      </c>
      <c r="BQ280" s="126" t="n">
        <f aca="false">BQ281+BQ282+BQ283+BQ285+BQ288</f>
        <v>0</v>
      </c>
      <c r="BR280" s="127" t="n">
        <f aca="false">BR281+BR282+BR283+BR285+BR288</f>
        <v>0</v>
      </c>
      <c r="BS280" s="126" t="n">
        <f aca="false">BS281+BS282+BS283+BS285+BS288</f>
        <v>0</v>
      </c>
      <c r="BT280" s="127" t="n">
        <f aca="false">BT281+BT282+BT283+BT285+BT288</f>
        <v>6100</v>
      </c>
      <c r="BU280" s="126" t="n">
        <f aca="false">BU281+BU282+BU283+BU285+BU288</f>
        <v>0</v>
      </c>
      <c r="BV280" s="126" t="n">
        <f aca="false">BV281+BV282+BV283+BV285+BV288</f>
        <v>0</v>
      </c>
      <c r="BW280" s="126"/>
      <c r="BX280" s="127" t="n">
        <f aca="false">BX281+BX282+BX283+BX285+BX288</f>
        <v>0</v>
      </c>
      <c r="BY280" s="126" t="n">
        <f aca="false">BY281+BY282+BY283+BY285+BY288</f>
        <v>0</v>
      </c>
      <c r="BZ280" s="127" t="n">
        <f aca="false">BZ281+BZ282+BZ283+BZ285+BZ288</f>
        <v>0</v>
      </c>
      <c r="CA280" s="126" t="n">
        <f aca="false">CA281+CA282+CA283+CA285+CA288</f>
        <v>6100</v>
      </c>
      <c r="CB280" s="126" t="n">
        <f aca="false">CB281+CB282+CB283+CB285+CB288</f>
        <v>0</v>
      </c>
      <c r="CC280" s="126" t="n">
        <f aca="false">CC281+CC282+CC283+CC285+CC288</f>
        <v>0</v>
      </c>
      <c r="CD280" s="127" t="n">
        <f aca="false">CD281+CD282+CD283+CD285+CD288</f>
        <v>0</v>
      </c>
      <c r="CE280" s="126" t="n">
        <f aca="false">CE281+CE282+CE283+CE285+CE288</f>
        <v>0</v>
      </c>
      <c r="CF280" s="127" t="n">
        <f aca="false">CF281+CF282+CF283+CF285+CF288</f>
        <v>0</v>
      </c>
      <c r="CG280" s="126" t="n">
        <f aca="false">CG281+CG282+CG283+CG285+CG288</f>
        <v>0</v>
      </c>
      <c r="CH280" s="127" t="n">
        <f aca="false">CH281+CH282+CH283+CH285+CH288</f>
        <v>0</v>
      </c>
      <c r="CI280" s="126" t="n">
        <f aca="false">CI281+CI282+CI283+CI285+CI288</f>
        <v>6100</v>
      </c>
      <c r="CJ280" s="126" t="n">
        <f aca="false">CJ281+CJ282+CJ283+CJ285+CJ288</f>
        <v>0</v>
      </c>
      <c r="CK280" s="125" t="n">
        <f aca="false">CK281+CK282+CK283+CK285+CK288</f>
        <v>6098</v>
      </c>
      <c r="CL280" s="126" t="n">
        <f aca="false">CL281+CL282+CL283+CL285+CL288</f>
        <v>0</v>
      </c>
      <c r="CM280" s="60" t="n">
        <f aca="false">CK280/CI280*100</f>
        <v>99.9672131147541</v>
      </c>
      <c r="CN280" s="61"/>
    </row>
    <row r="281" s="81" customFormat="true" ht="49.5" hidden="true" customHeight="true" outlineLevel="0" collapsed="false">
      <c r="A281" s="179" t="s">
        <v>79</v>
      </c>
      <c r="B281" s="122" t="s">
        <v>250</v>
      </c>
      <c r="C281" s="123" t="s">
        <v>40</v>
      </c>
      <c r="D281" s="124" t="s">
        <v>108</v>
      </c>
      <c r="E281" s="123" t="s">
        <v>80</v>
      </c>
      <c r="F281" s="125"/>
      <c r="G281" s="96" t="n">
        <f aca="false">H281-F281</f>
        <v>54307</v>
      </c>
      <c r="H281" s="127" t="n">
        <v>54307</v>
      </c>
      <c r="I281" s="126"/>
      <c r="J281" s="126" t="n">
        <v>58163</v>
      </c>
      <c r="K281" s="75"/>
      <c r="L281" s="74"/>
      <c r="M281" s="98" t="n">
        <f aca="false">H281+K281</f>
        <v>54307</v>
      </c>
      <c r="N281" s="101"/>
      <c r="O281" s="96" t="n">
        <f aca="false">P281-M281</f>
        <v>-54307</v>
      </c>
      <c r="P281" s="96"/>
      <c r="Q281" s="96"/>
      <c r="R281" s="74"/>
      <c r="S281" s="98" t="n">
        <f aca="false">P281+R281</f>
        <v>0</v>
      </c>
      <c r="T281" s="96"/>
      <c r="U281" s="114"/>
      <c r="V281" s="78"/>
      <c r="W281" s="79"/>
      <c r="X281" s="115"/>
      <c r="Y281" s="116"/>
      <c r="Z281" s="75"/>
      <c r="AA281" s="74"/>
      <c r="AB281" s="76"/>
      <c r="AC281" s="77"/>
      <c r="AD281" s="77"/>
      <c r="AE281" s="76"/>
      <c r="AF281" s="77"/>
      <c r="AG281" s="76"/>
      <c r="AH281" s="77"/>
      <c r="AI281" s="77"/>
      <c r="AJ281" s="114"/>
      <c r="AK281" s="77"/>
      <c r="AL281" s="76"/>
      <c r="AM281" s="77"/>
      <c r="AN281" s="76"/>
      <c r="AO281" s="77"/>
      <c r="AP281" s="80"/>
      <c r="AQ281" s="79"/>
      <c r="AR281" s="79"/>
      <c r="AS281" s="79"/>
      <c r="AT281" s="77"/>
      <c r="AU281" s="76"/>
      <c r="AV281" s="77"/>
      <c r="AW281" s="76"/>
      <c r="AX281" s="77"/>
      <c r="AY281" s="80"/>
      <c r="AZ281" s="79"/>
      <c r="BA281" s="80"/>
      <c r="BB281" s="79"/>
      <c r="BC281" s="80"/>
      <c r="BD281" s="79"/>
      <c r="BE281" s="79"/>
      <c r="BF281" s="80"/>
      <c r="BG281" s="80"/>
      <c r="BH281" s="80"/>
      <c r="BI281" s="80"/>
      <c r="BJ281" s="80"/>
      <c r="BK281" s="78"/>
      <c r="BL281" s="79"/>
      <c r="BM281" s="79"/>
      <c r="BN281" s="76"/>
      <c r="BO281" s="77"/>
      <c r="BP281" s="77"/>
      <c r="BQ281" s="77"/>
      <c r="BR281" s="76"/>
      <c r="BS281" s="77"/>
      <c r="BT281" s="76"/>
      <c r="BU281" s="77"/>
      <c r="BV281" s="77"/>
      <c r="BW281" s="77"/>
      <c r="BX281" s="76"/>
      <c r="BY281" s="77"/>
      <c r="BZ281" s="76"/>
      <c r="CA281" s="77"/>
      <c r="CB281" s="77"/>
      <c r="CC281" s="77"/>
      <c r="CD281" s="76"/>
      <c r="CE281" s="77"/>
      <c r="CG281" s="77"/>
      <c r="CI281" s="77"/>
      <c r="CJ281" s="77"/>
      <c r="CK281" s="82"/>
      <c r="CL281" s="74"/>
      <c r="CM281" s="60" t="e">
        <f aca="false">CK281/CI281*100</f>
        <v>#DIV/0!</v>
      </c>
      <c r="CN281" s="61"/>
    </row>
    <row r="282" s="99" customFormat="true" ht="72.75" hidden="true" customHeight="true" outlineLevel="0" collapsed="false">
      <c r="A282" s="121" t="s">
        <v>99</v>
      </c>
      <c r="B282" s="122" t="s">
        <v>250</v>
      </c>
      <c r="C282" s="123" t="s">
        <v>40</v>
      </c>
      <c r="D282" s="124" t="s">
        <v>108</v>
      </c>
      <c r="E282" s="123" t="s">
        <v>100</v>
      </c>
      <c r="F282" s="97" t="n">
        <v>8395</v>
      </c>
      <c r="G282" s="96" t="n">
        <f aca="false">H282-F282</f>
        <v>-8395</v>
      </c>
      <c r="H282" s="106"/>
      <c r="I282" s="107"/>
      <c r="J282" s="107"/>
      <c r="K282" s="106"/>
      <c r="L282" s="107"/>
      <c r="M282" s="98" t="n">
        <f aca="false">H282+K282</f>
        <v>0</v>
      </c>
      <c r="N282" s="101"/>
      <c r="O282" s="96" t="n">
        <f aca="false">O291+O293</f>
        <v>0</v>
      </c>
      <c r="P282" s="96" t="n">
        <f aca="false">P291+P293</f>
        <v>0</v>
      </c>
      <c r="Q282" s="96"/>
      <c r="R282" s="107"/>
      <c r="S282" s="106"/>
      <c r="T282" s="96"/>
      <c r="U282" s="103"/>
      <c r="V282" s="149"/>
      <c r="W282" s="101"/>
      <c r="X282" s="104"/>
      <c r="Y282" s="105"/>
      <c r="Z282" s="98"/>
      <c r="AA282" s="96"/>
      <c r="AB282" s="106"/>
      <c r="AC282" s="107"/>
      <c r="AD282" s="107"/>
      <c r="AE282" s="106"/>
      <c r="AF282" s="107"/>
      <c r="AG282" s="106"/>
      <c r="AH282" s="107"/>
      <c r="AI282" s="107"/>
      <c r="AJ282" s="103"/>
      <c r="AK282" s="107"/>
      <c r="AL282" s="106"/>
      <c r="AM282" s="107"/>
      <c r="AN282" s="106"/>
      <c r="AO282" s="107"/>
      <c r="AP282" s="102"/>
      <c r="AQ282" s="101"/>
      <c r="AR282" s="101"/>
      <c r="AS282" s="101"/>
      <c r="AT282" s="107"/>
      <c r="AU282" s="106"/>
      <c r="AV282" s="107"/>
      <c r="AW282" s="106"/>
      <c r="AX282" s="107"/>
      <c r="AY282" s="102"/>
      <c r="AZ282" s="101"/>
      <c r="BA282" s="102"/>
      <c r="BB282" s="101"/>
      <c r="BC282" s="102"/>
      <c r="BD282" s="101"/>
      <c r="BE282" s="101"/>
      <c r="BF282" s="102"/>
      <c r="BG282" s="102"/>
      <c r="BH282" s="102"/>
      <c r="BI282" s="102"/>
      <c r="BJ282" s="102"/>
      <c r="BK282" s="149"/>
      <c r="BL282" s="101"/>
      <c r="BM282" s="101"/>
      <c r="BN282" s="106"/>
      <c r="BO282" s="107"/>
      <c r="BP282" s="107"/>
      <c r="BQ282" s="107"/>
      <c r="BR282" s="106"/>
      <c r="BS282" s="107"/>
      <c r="BT282" s="106"/>
      <c r="BU282" s="107"/>
      <c r="BV282" s="107"/>
      <c r="BW282" s="107"/>
      <c r="BX282" s="106"/>
      <c r="BY282" s="107"/>
      <c r="BZ282" s="106"/>
      <c r="CA282" s="107"/>
      <c r="CB282" s="107"/>
      <c r="CC282" s="107"/>
      <c r="CD282" s="106"/>
      <c r="CE282" s="107"/>
      <c r="CF282" s="108"/>
      <c r="CG282" s="107"/>
      <c r="CH282" s="108"/>
      <c r="CI282" s="107"/>
      <c r="CJ282" s="107"/>
      <c r="CK282" s="109"/>
      <c r="CL282" s="96"/>
      <c r="CM282" s="60" t="e">
        <f aca="false">CK282/CI282*100</f>
        <v>#DIV/0!</v>
      </c>
      <c r="CN282" s="61"/>
    </row>
    <row r="283" s="99" customFormat="true" ht="90" hidden="true" customHeight="true" outlineLevel="0" collapsed="false">
      <c r="A283" s="121" t="s">
        <v>276</v>
      </c>
      <c r="B283" s="122" t="s">
        <v>250</v>
      </c>
      <c r="C283" s="123" t="s">
        <v>40</v>
      </c>
      <c r="D283" s="124" t="s">
        <v>277</v>
      </c>
      <c r="E283" s="123"/>
      <c r="F283" s="97"/>
      <c r="G283" s="96"/>
      <c r="H283" s="106"/>
      <c r="I283" s="107"/>
      <c r="J283" s="107"/>
      <c r="K283" s="106"/>
      <c r="L283" s="107"/>
      <c r="M283" s="98" t="n">
        <f aca="false">M284</f>
        <v>0</v>
      </c>
      <c r="N283" s="101" t="n">
        <f aca="false">N284</f>
        <v>0</v>
      </c>
      <c r="O283" s="96" t="n">
        <f aca="false">O284</f>
        <v>4050</v>
      </c>
      <c r="P283" s="96" t="n">
        <f aca="false">P284</f>
        <v>4050</v>
      </c>
      <c r="Q283" s="96" t="n">
        <f aca="false">Q284</f>
        <v>0</v>
      </c>
      <c r="R283" s="96" t="n">
        <f aca="false">R284</f>
        <v>0</v>
      </c>
      <c r="S283" s="96" t="n">
        <f aca="false">S284</f>
        <v>4050</v>
      </c>
      <c r="T283" s="96" t="n">
        <f aca="false">T284</f>
        <v>0</v>
      </c>
      <c r="U283" s="96" t="n">
        <f aca="false">U284</f>
        <v>0</v>
      </c>
      <c r="V283" s="97" t="n">
        <f aca="false">V284</f>
        <v>4050</v>
      </c>
      <c r="W283" s="97" t="n">
        <f aca="false">W284</f>
        <v>0</v>
      </c>
      <c r="X283" s="97" t="n">
        <f aca="false">X284</f>
        <v>0</v>
      </c>
      <c r="Y283" s="96" t="n">
        <f aca="false">Y284</f>
        <v>0</v>
      </c>
      <c r="Z283" s="98" t="n">
        <f aca="false">Z284</f>
        <v>4050</v>
      </c>
      <c r="AA283" s="96" t="n">
        <f aca="false">AA284</f>
        <v>0</v>
      </c>
      <c r="AB283" s="98" t="n">
        <f aca="false">AB284</f>
        <v>0</v>
      </c>
      <c r="AC283" s="96" t="n">
        <f aca="false">AC284</f>
        <v>0</v>
      </c>
      <c r="AD283" s="96" t="n">
        <f aca="false">AD284</f>
        <v>0</v>
      </c>
      <c r="AE283" s="98" t="n">
        <f aca="false">AE284</f>
        <v>0</v>
      </c>
      <c r="AF283" s="96" t="n">
        <f aca="false">AF284</f>
        <v>0</v>
      </c>
      <c r="AG283" s="98" t="n">
        <f aca="false">AG284</f>
        <v>0</v>
      </c>
      <c r="AH283" s="96" t="n">
        <f aca="false">AH284</f>
        <v>4050</v>
      </c>
      <c r="AI283" s="96" t="n">
        <f aca="false">AI284</f>
        <v>0</v>
      </c>
      <c r="AJ283" s="97" t="n">
        <f aca="false">AJ284</f>
        <v>0</v>
      </c>
      <c r="AK283" s="96" t="n">
        <f aca="false">AK284</f>
        <v>0</v>
      </c>
      <c r="AL283" s="98" t="n">
        <f aca="false">AL284</f>
        <v>0</v>
      </c>
      <c r="AM283" s="96" t="n">
        <f aca="false">AM284</f>
        <v>0</v>
      </c>
      <c r="AN283" s="98" t="n">
        <f aca="false">AN284</f>
        <v>4050</v>
      </c>
      <c r="AO283" s="98" t="n">
        <f aca="false">AO284</f>
        <v>0</v>
      </c>
      <c r="AP283" s="98" t="n">
        <f aca="false">AP284</f>
        <v>0</v>
      </c>
      <c r="AQ283" s="96" t="n">
        <f aca="false">AQ284</f>
        <v>0</v>
      </c>
      <c r="AR283" s="96" t="n">
        <f aca="false">AR284</f>
        <v>4050</v>
      </c>
      <c r="AS283" s="96" t="n">
        <f aca="false">AS284</f>
        <v>0</v>
      </c>
      <c r="AT283" s="96" t="n">
        <f aca="false">AT284</f>
        <v>0</v>
      </c>
      <c r="AU283" s="98" t="n">
        <f aca="false">AU284</f>
        <v>0</v>
      </c>
      <c r="AV283" s="96" t="n">
        <f aca="false">AV284</f>
        <v>0</v>
      </c>
      <c r="AW283" s="98" t="n">
        <f aca="false">AW284</f>
        <v>4050</v>
      </c>
      <c r="AX283" s="96" t="n">
        <f aca="false">AX284</f>
        <v>0</v>
      </c>
      <c r="AY283" s="98" t="n">
        <f aca="false">AY284</f>
        <v>0</v>
      </c>
      <c r="AZ283" s="96" t="n">
        <f aca="false">AZ284</f>
        <v>0</v>
      </c>
      <c r="BA283" s="98" t="n">
        <f aca="false">BA284</f>
        <v>0</v>
      </c>
      <c r="BB283" s="96" t="n">
        <f aca="false">BB284</f>
        <v>0</v>
      </c>
      <c r="BC283" s="98" t="n">
        <f aca="false">BC284</f>
        <v>0</v>
      </c>
      <c r="BD283" s="96" t="n">
        <f aca="false">BD284</f>
        <v>4050</v>
      </c>
      <c r="BE283" s="96" t="n">
        <f aca="false">BE284</f>
        <v>0</v>
      </c>
      <c r="BF283" s="98" t="n">
        <f aca="false">BF284</f>
        <v>0</v>
      </c>
      <c r="BG283" s="98" t="n">
        <f aca="false">BG284</f>
        <v>0</v>
      </c>
      <c r="BH283" s="98" t="n">
        <f aca="false">BH284</f>
        <v>0</v>
      </c>
      <c r="BI283" s="98" t="n">
        <f aca="false">BI284</f>
        <v>0</v>
      </c>
      <c r="BJ283" s="98" t="n">
        <f aca="false">BJ284</f>
        <v>0</v>
      </c>
      <c r="BK283" s="97" t="n">
        <f aca="false">BK284</f>
        <v>4050</v>
      </c>
      <c r="BL283" s="97" t="n">
        <f aca="false">BL284</f>
        <v>0</v>
      </c>
      <c r="BM283" s="96" t="n">
        <f aca="false">BM284</f>
        <v>-3950</v>
      </c>
      <c r="BN283" s="98" t="n">
        <f aca="false">BN284</f>
        <v>0</v>
      </c>
      <c r="BO283" s="96" t="n">
        <f aca="false">BO284</f>
        <v>0</v>
      </c>
      <c r="BP283" s="96" t="n">
        <f aca="false">BP284</f>
        <v>0</v>
      </c>
      <c r="BQ283" s="96" t="n">
        <f aca="false">BQ284</f>
        <v>0</v>
      </c>
      <c r="BR283" s="98" t="n">
        <f aca="false">BR284</f>
        <v>0</v>
      </c>
      <c r="BS283" s="96" t="n">
        <f aca="false">BS284</f>
        <v>0</v>
      </c>
      <c r="BT283" s="98" t="n">
        <f aca="false">BT284</f>
        <v>100</v>
      </c>
      <c r="BU283" s="96" t="n">
        <f aca="false">BU284</f>
        <v>0</v>
      </c>
      <c r="BV283" s="96" t="n">
        <f aca="false">BV284</f>
        <v>0</v>
      </c>
      <c r="BW283" s="96"/>
      <c r="BX283" s="98" t="n">
        <f aca="false">BX284</f>
        <v>0</v>
      </c>
      <c r="BY283" s="96" t="n">
        <f aca="false">BY284</f>
        <v>0</v>
      </c>
      <c r="BZ283" s="98" t="n">
        <f aca="false">BZ284</f>
        <v>0</v>
      </c>
      <c r="CA283" s="96" t="n">
        <f aca="false">CA284</f>
        <v>100</v>
      </c>
      <c r="CB283" s="96" t="n">
        <f aca="false">CB284</f>
        <v>0</v>
      </c>
      <c r="CC283" s="96" t="n">
        <f aca="false">CC284</f>
        <v>0</v>
      </c>
      <c r="CD283" s="98" t="n">
        <f aca="false">CD284</f>
        <v>0</v>
      </c>
      <c r="CE283" s="96" t="n">
        <f aca="false">CE284</f>
        <v>0</v>
      </c>
      <c r="CF283" s="98" t="n">
        <f aca="false">CF284</f>
        <v>0</v>
      </c>
      <c r="CG283" s="96" t="n">
        <f aca="false">CG284</f>
        <v>0</v>
      </c>
      <c r="CH283" s="98" t="n">
        <f aca="false">CH284</f>
        <v>0</v>
      </c>
      <c r="CI283" s="96" t="n">
        <f aca="false">CI284</f>
        <v>100</v>
      </c>
      <c r="CJ283" s="96" t="n">
        <f aca="false">CJ284</f>
        <v>0</v>
      </c>
      <c r="CK283" s="97" t="n">
        <f aca="false">CK284</f>
        <v>99</v>
      </c>
      <c r="CL283" s="96" t="n">
        <f aca="false">CL284</f>
        <v>0</v>
      </c>
      <c r="CM283" s="60" t="n">
        <f aca="false">CK283/CI283*100</f>
        <v>99</v>
      </c>
      <c r="CN283" s="61"/>
    </row>
    <row r="284" s="99" customFormat="true" ht="100.5" hidden="true" customHeight="true" outlineLevel="0" collapsed="false">
      <c r="A284" s="121" t="s">
        <v>142</v>
      </c>
      <c r="B284" s="122" t="s">
        <v>250</v>
      </c>
      <c r="C284" s="123" t="s">
        <v>40</v>
      </c>
      <c r="D284" s="124" t="s">
        <v>277</v>
      </c>
      <c r="E284" s="123" t="s">
        <v>143</v>
      </c>
      <c r="F284" s="97"/>
      <c r="G284" s="96"/>
      <c r="H284" s="106"/>
      <c r="I284" s="107"/>
      <c r="J284" s="107"/>
      <c r="K284" s="106"/>
      <c r="L284" s="107"/>
      <c r="M284" s="98"/>
      <c r="N284" s="101"/>
      <c r="O284" s="96" t="n">
        <f aca="false">P284-M284</f>
        <v>4050</v>
      </c>
      <c r="P284" s="96" t="n">
        <v>4050</v>
      </c>
      <c r="Q284" s="96"/>
      <c r="R284" s="107"/>
      <c r="S284" s="98" t="n">
        <f aca="false">P284+R284</f>
        <v>4050</v>
      </c>
      <c r="T284" s="96"/>
      <c r="U284" s="103"/>
      <c r="V284" s="97" t="n">
        <f aca="false">U284+S284</f>
        <v>4050</v>
      </c>
      <c r="W284" s="96" t="n">
        <f aca="false">T284</f>
        <v>0</v>
      </c>
      <c r="X284" s="104"/>
      <c r="Y284" s="105"/>
      <c r="Z284" s="98" t="n">
        <f aca="false">V284+X284+Y284</f>
        <v>4050</v>
      </c>
      <c r="AA284" s="96" t="n">
        <f aca="false">W284+Y284</f>
        <v>0</v>
      </c>
      <c r="AB284" s="106"/>
      <c r="AC284" s="107"/>
      <c r="AD284" s="107"/>
      <c r="AE284" s="106"/>
      <c r="AF284" s="107"/>
      <c r="AG284" s="106"/>
      <c r="AH284" s="96" t="n">
        <f aca="false">Z284+AB284+AC284+AD284+AE284+AF284+AG284</f>
        <v>4050</v>
      </c>
      <c r="AI284" s="96" t="n">
        <f aca="false">AA284+AG284</f>
        <v>0</v>
      </c>
      <c r="AJ284" s="98"/>
      <c r="AK284" s="96"/>
      <c r="AL284" s="106"/>
      <c r="AM284" s="107"/>
      <c r="AN284" s="98" t="n">
        <f aca="false">AH284+AJ284+AK284+AL284+AM284</f>
        <v>4050</v>
      </c>
      <c r="AO284" s="96" t="n">
        <f aca="false">AI284+AM284</f>
        <v>0</v>
      </c>
      <c r="AP284" s="102"/>
      <c r="AQ284" s="101"/>
      <c r="AR284" s="96" t="n">
        <f aca="false">AN284+AP284+AQ284</f>
        <v>4050</v>
      </c>
      <c r="AS284" s="96" t="n">
        <f aca="false">AO284+AQ284</f>
        <v>0</v>
      </c>
      <c r="AT284" s="107"/>
      <c r="AU284" s="106"/>
      <c r="AV284" s="107"/>
      <c r="AW284" s="98" t="n">
        <f aca="false">AR284+AT284+AU284+AV284</f>
        <v>4050</v>
      </c>
      <c r="AX284" s="96" t="n">
        <f aca="false">AS284+AV284</f>
        <v>0</v>
      </c>
      <c r="AY284" s="98"/>
      <c r="AZ284" s="96"/>
      <c r="BA284" s="98"/>
      <c r="BB284" s="101"/>
      <c r="BC284" s="102"/>
      <c r="BD284" s="96" t="n">
        <f aca="false">AW284+AY284+AZ284+BA284+BB284+BC284</f>
        <v>4050</v>
      </c>
      <c r="BE284" s="96" t="n">
        <f aca="false">AX284+BC284</f>
        <v>0</v>
      </c>
      <c r="BF284" s="98"/>
      <c r="BG284" s="98"/>
      <c r="BH284" s="98"/>
      <c r="BI284" s="98"/>
      <c r="BJ284" s="98"/>
      <c r="BK284" s="97" t="n">
        <f aca="false">BD284+BF284+BG284+BH284+BI284+BJ284</f>
        <v>4050</v>
      </c>
      <c r="BL284" s="96" t="n">
        <f aca="false">BE284+BJ284</f>
        <v>0</v>
      </c>
      <c r="BM284" s="96" t="n">
        <v>-3950</v>
      </c>
      <c r="BN284" s="106"/>
      <c r="BO284" s="107"/>
      <c r="BP284" s="107"/>
      <c r="BQ284" s="107"/>
      <c r="BR284" s="106"/>
      <c r="BS284" s="107"/>
      <c r="BT284" s="98" t="n">
        <f aca="false">BK284+BM284+BN284+BO284+BQ284+BR284+BS284</f>
        <v>100</v>
      </c>
      <c r="BU284" s="96" t="n">
        <f aca="false">BL284+BS284</f>
        <v>0</v>
      </c>
      <c r="BV284" s="107"/>
      <c r="BW284" s="107"/>
      <c r="BX284" s="106"/>
      <c r="BY284" s="107"/>
      <c r="BZ284" s="106"/>
      <c r="CA284" s="96" t="n">
        <f aca="false">BT284+BV284+BX284+BY284+BZ284</f>
        <v>100</v>
      </c>
      <c r="CB284" s="96" t="n">
        <f aca="false">BU284+BZ284</f>
        <v>0</v>
      </c>
      <c r="CC284" s="96"/>
      <c r="CD284" s="98"/>
      <c r="CE284" s="107"/>
      <c r="CF284" s="108"/>
      <c r="CG284" s="107"/>
      <c r="CH284" s="108"/>
      <c r="CI284" s="96" t="n">
        <f aca="false">CA284+CC284+CD284+CE284+CF284+CG284+CH284</f>
        <v>100</v>
      </c>
      <c r="CJ284" s="96" t="n">
        <f aca="false">CB284+CH284</f>
        <v>0</v>
      </c>
      <c r="CK284" s="109" t="n">
        <v>99</v>
      </c>
      <c r="CL284" s="96"/>
      <c r="CM284" s="60" t="n">
        <f aca="false">CK284/CI284*100</f>
        <v>99</v>
      </c>
      <c r="CN284" s="61"/>
    </row>
    <row r="285" s="99" customFormat="true" ht="103.5" hidden="true" customHeight="true" outlineLevel="0" collapsed="false">
      <c r="A285" s="121" t="s">
        <v>278</v>
      </c>
      <c r="B285" s="122" t="s">
        <v>250</v>
      </c>
      <c r="C285" s="123" t="s">
        <v>40</v>
      </c>
      <c r="D285" s="124" t="s">
        <v>279</v>
      </c>
      <c r="E285" s="123"/>
      <c r="F285" s="97"/>
      <c r="G285" s="96"/>
      <c r="H285" s="106"/>
      <c r="I285" s="107"/>
      <c r="J285" s="107"/>
      <c r="K285" s="106"/>
      <c r="L285" s="107"/>
      <c r="M285" s="98"/>
      <c r="N285" s="101"/>
      <c r="O285" s="96" t="n">
        <f aca="false">O286</f>
        <v>4000</v>
      </c>
      <c r="P285" s="96" t="n">
        <f aca="false">P286</f>
        <v>4000</v>
      </c>
      <c r="Q285" s="96" t="n">
        <f aca="false">Q286</f>
        <v>0</v>
      </c>
      <c r="R285" s="96" t="n">
        <f aca="false">R286</f>
        <v>0</v>
      </c>
      <c r="S285" s="96" t="n">
        <f aca="false">S286</f>
        <v>4000</v>
      </c>
      <c r="T285" s="96" t="n">
        <f aca="false">T286</f>
        <v>0</v>
      </c>
      <c r="U285" s="96" t="n">
        <f aca="false">U286</f>
        <v>0</v>
      </c>
      <c r="V285" s="97" t="n">
        <f aca="false">V286</f>
        <v>4000</v>
      </c>
      <c r="W285" s="97" t="n">
        <f aca="false">W286</f>
        <v>0</v>
      </c>
      <c r="X285" s="97" t="n">
        <f aca="false">X286</f>
        <v>0</v>
      </c>
      <c r="Y285" s="96" t="n">
        <f aca="false">Y286</f>
        <v>0</v>
      </c>
      <c r="Z285" s="98" t="n">
        <f aca="false">Z286</f>
        <v>4000</v>
      </c>
      <c r="AA285" s="96" t="n">
        <f aca="false">AA286</f>
        <v>0</v>
      </c>
      <c r="AB285" s="98" t="n">
        <f aca="false">AB286</f>
        <v>0</v>
      </c>
      <c r="AC285" s="96" t="n">
        <f aca="false">AC286</f>
        <v>0</v>
      </c>
      <c r="AD285" s="96" t="n">
        <f aca="false">AD286</f>
        <v>0</v>
      </c>
      <c r="AE285" s="98" t="n">
        <f aca="false">AE286</f>
        <v>0</v>
      </c>
      <c r="AF285" s="96" t="n">
        <f aca="false">AF286</f>
        <v>0</v>
      </c>
      <c r="AG285" s="98" t="n">
        <f aca="false">AG286</f>
        <v>0</v>
      </c>
      <c r="AH285" s="96" t="n">
        <f aca="false">AH286</f>
        <v>4000</v>
      </c>
      <c r="AI285" s="96" t="n">
        <f aca="false">AI286</f>
        <v>0</v>
      </c>
      <c r="AJ285" s="97" t="n">
        <f aca="false">AJ286</f>
        <v>0</v>
      </c>
      <c r="AK285" s="96" t="n">
        <f aca="false">AK286</f>
        <v>0</v>
      </c>
      <c r="AL285" s="98" t="n">
        <f aca="false">AL286</f>
        <v>0</v>
      </c>
      <c r="AM285" s="96" t="n">
        <f aca="false">AM286</f>
        <v>0</v>
      </c>
      <c r="AN285" s="98" t="n">
        <f aca="false">AN286</f>
        <v>4000</v>
      </c>
      <c r="AO285" s="98" t="n">
        <f aca="false">AO286</f>
        <v>0</v>
      </c>
      <c r="AP285" s="98" t="n">
        <f aca="false">AP286</f>
        <v>0</v>
      </c>
      <c r="AQ285" s="96" t="n">
        <f aca="false">AQ286</f>
        <v>0</v>
      </c>
      <c r="AR285" s="96" t="n">
        <f aca="false">AR286</f>
        <v>4000</v>
      </c>
      <c r="AS285" s="96" t="n">
        <f aca="false">AS286</f>
        <v>0</v>
      </c>
      <c r="AT285" s="96" t="n">
        <f aca="false">AT286</f>
        <v>0</v>
      </c>
      <c r="AU285" s="98" t="n">
        <f aca="false">AU286</f>
        <v>0</v>
      </c>
      <c r="AV285" s="96" t="n">
        <f aca="false">AV286</f>
        <v>0</v>
      </c>
      <c r="AW285" s="98" t="n">
        <f aca="false">AW286</f>
        <v>4000</v>
      </c>
      <c r="AX285" s="96" t="n">
        <f aca="false">AX286</f>
        <v>0</v>
      </c>
      <c r="AY285" s="98" t="n">
        <f aca="false">AY286</f>
        <v>0</v>
      </c>
      <c r="AZ285" s="96" t="n">
        <f aca="false">AZ286</f>
        <v>0</v>
      </c>
      <c r="BA285" s="98" t="n">
        <f aca="false">BA286</f>
        <v>0</v>
      </c>
      <c r="BB285" s="96" t="n">
        <f aca="false">BB286</f>
        <v>0</v>
      </c>
      <c r="BC285" s="98" t="n">
        <f aca="false">BC286</f>
        <v>0</v>
      </c>
      <c r="BD285" s="96" t="n">
        <f aca="false">BD286</f>
        <v>4000</v>
      </c>
      <c r="BE285" s="96" t="n">
        <f aca="false">BE286</f>
        <v>0</v>
      </c>
      <c r="BF285" s="98" t="n">
        <f aca="false">BF286</f>
        <v>0</v>
      </c>
      <c r="BG285" s="98" t="n">
        <f aca="false">BG286</f>
        <v>0</v>
      </c>
      <c r="BH285" s="98" t="n">
        <f aca="false">BH286</f>
        <v>0</v>
      </c>
      <c r="BI285" s="98" t="n">
        <f aca="false">BI286</f>
        <v>0</v>
      </c>
      <c r="BJ285" s="98" t="n">
        <f aca="false">BJ286</f>
        <v>0</v>
      </c>
      <c r="BK285" s="97" t="n">
        <f aca="false">BK286</f>
        <v>4000</v>
      </c>
      <c r="BL285" s="97" t="n">
        <f aca="false">BL286</f>
        <v>0</v>
      </c>
      <c r="BM285" s="96" t="n">
        <f aca="false">BM286</f>
        <v>0</v>
      </c>
      <c r="BN285" s="98" t="n">
        <f aca="false">BN286</f>
        <v>0</v>
      </c>
      <c r="BO285" s="96" t="n">
        <f aca="false">BO286</f>
        <v>0</v>
      </c>
      <c r="BP285" s="96" t="n">
        <f aca="false">BP286</f>
        <v>0</v>
      </c>
      <c r="BQ285" s="96" t="n">
        <f aca="false">BQ286</f>
        <v>0</v>
      </c>
      <c r="BR285" s="98" t="n">
        <f aca="false">BR286</f>
        <v>0</v>
      </c>
      <c r="BS285" s="96" t="n">
        <f aca="false">BS286</f>
        <v>0</v>
      </c>
      <c r="BT285" s="98" t="n">
        <f aca="false">BT286</f>
        <v>4000</v>
      </c>
      <c r="BU285" s="96" t="n">
        <f aca="false">BU286</f>
        <v>0</v>
      </c>
      <c r="BV285" s="96" t="n">
        <f aca="false">BV286</f>
        <v>0</v>
      </c>
      <c r="BW285" s="96"/>
      <c r="BX285" s="98" t="n">
        <f aca="false">BX286</f>
        <v>0</v>
      </c>
      <c r="BY285" s="96" t="n">
        <f aca="false">BY286</f>
        <v>0</v>
      </c>
      <c r="BZ285" s="98" t="n">
        <f aca="false">BZ286</f>
        <v>0</v>
      </c>
      <c r="CA285" s="96" t="n">
        <f aca="false">CA286</f>
        <v>4000</v>
      </c>
      <c r="CB285" s="96" t="n">
        <f aca="false">CB286</f>
        <v>0</v>
      </c>
      <c r="CC285" s="96" t="n">
        <f aca="false">CC286</f>
        <v>0</v>
      </c>
      <c r="CD285" s="98" t="n">
        <f aca="false">CD286</f>
        <v>0</v>
      </c>
      <c r="CE285" s="96" t="n">
        <f aca="false">CE286</f>
        <v>0</v>
      </c>
      <c r="CF285" s="98" t="n">
        <f aca="false">CF286</f>
        <v>0</v>
      </c>
      <c r="CG285" s="96" t="n">
        <f aca="false">CG286</f>
        <v>0</v>
      </c>
      <c r="CH285" s="98" t="n">
        <f aca="false">CH286</f>
        <v>0</v>
      </c>
      <c r="CI285" s="96" t="n">
        <f aca="false">CI286</f>
        <v>4000</v>
      </c>
      <c r="CJ285" s="96" t="n">
        <f aca="false">CJ286</f>
        <v>0</v>
      </c>
      <c r="CK285" s="97" t="n">
        <f aca="false">CK286</f>
        <v>4000</v>
      </c>
      <c r="CL285" s="96" t="n">
        <f aca="false">CL286</f>
        <v>0</v>
      </c>
      <c r="CM285" s="60" t="n">
        <f aca="false">CK285/CI285*100</f>
        <v>100</v>
      </c>
      <c r="CN285" s="61"/>
    </row>
    <row r="286" s="99" customFormat="true" ht="171.75" hidden="true" customHeight="true" outlineLevel="0" collapsed="false">
      <c r="A286" s="121" t="s">
        <v>280</v>
      </c>
      <c r="B286" s="122" t="s">
        <v>250</v>
      </c>
      <c r="C286" s="123" t="s">
        <v>40</v>
      </c>
      <c r="D286" s="124" t="s">
        <v>281</v>
      </c>
      <c r="E286" s="123"/>
      <c r="F286" s="97"/>
      <c r="G286" s="96"/>
      <c r="H286" s="106"/>
      <c r="I286" s="107"/>
      <c r="J286" s="107"/>
      <c r="K286" s="106"/>
      <c r="L286" s="107"/>
      <c r="M286" s="98"/>
      <c r="N286" s="101"/>
      <c r="O286" s="96" t="n">
        <f aca="false">O287</f>
        <v>4000</v>
      </c>
      <c r="P286" s="96" t="n">
        <f aca="false">P287</f>
        <v>4000</v>
      </c>
      <c r="Q286" s="96" t="n">
        <f aca="false">Q287</f>
        <v>0</v>
      </c>
      <c r="R286" s="96" t="n">
        <f aca="false">R287</f>
        <v>0</v>
      </c>
      <c r="S286" s="96" t="n">
        <f aca="false">S287</f>
        <v>4000</v>
      </c>
      <c r="T286" s="96" t="n">
        <f aca="false">T287</f>
        <v>0</v>
      </c>
      <c r="U286" s="96" t="n">
        <f aca="false">U287</f>
        <v>0</v>
      </c>
      <c r="V286" s="97" t="n">
        <f aca="false">V287</f>
        <v>4000</v>
      </c>
      <c r="W286" s="97" t="n">
        <f aca="false">W287</f>
        <v>0</v>
      </c>
      <c r="X286" s="97" t="n">
        <f aca="false">X287</f>
        <v>0</v>
      </c>
      <c r="Y286" s="96" t="n">
        <f aca="false">Y287</f>
        <v>0</v>
      </c>
      <c r="Z286" s="98" t="n">
        <f aca="false">Z287</f>
        <v>4000</v>
      </c>
      <c r="AA286" s="96" t="n">
        <f aca="false">AA287</f>
        <v>0</v>
      </c>
      <c r="AB286" s="98" t="n">
        <f aca="false">AB287</f>
        <v>0</v>
      </c>
      <c r="AC286" s="96" t="n">
        <f aca="false">AC287</f>
        <v>0</v>
      </c>
      <c r="AD286" s="96" t="n">
        <f aca="false">AD287</f>
        <v>0</v>
      </c>
      <c r="AE286" s="98" t="n">
        <f aca="false">AE287</f>
        <v>0</v>
      </c>
      <c r="AF286" s="96" t="n">
        <f aca="false">AF287</f>
        <v>0</v>
      </c>
      <c r="AG286" s="98" t="n">
        <f aca="false">AG287</f>
        <v>0</v>
      </c>
      <c r="AH286" s="96" t="n">
        <f aca="false">AH287</f>
        <v>4000</v>
      </c>
      <c r="AI286" s="96" t="n">
        <f aca="false">AI287</f>
        <v>0</v>
      </c>
      <c r="AJ286" s="97" t="n">
        <f aca="false">AJ287</f>
        <v>0</v>
      </c>
      <c r="AK286" s="96" t="n">
        <f aca="false">AK287</f>
        <v>0</v>
      </c>
      <c r="AL286" s="98" t="n">
        <f aca="false">AL287</f>
        <v>0</v>
      </c>
      <c r="AM286" s="96" t="n">
        <f aca="false">AM287</f>
        <v>0</v>
      </c>
      <c r="AN286" s="98" t="n">
        <f aca="false">AN287</f>
        <v>4000</v>
      </c>
      <c r="AO286" s="98" t="n">
        <f aca="false">AO287</f>
        <v>0</v>
      </c>
      <c r="AP286" s="98" t="n">
        <f aca="false">AP287</f>
        <v>0</v>
      </c>
      <c r="AQ286" s="96" t="n">
        <f aca="false">AQ287</f>
        <v>0</v>
      </c>
      <c r="AR286" s="96" t="n">
        <f aca="false">AR287</f>
        <v>4000</v>
      </c>
      <c r="AS286" s="96" t="n">
        <f aca="false">AS287</f>
        <v>0</v>
      </c>
      <c r="AT286" s="96" t="n">
        <f aca="false">AT287</f>
        <v>0</v>
      </c>
      <c r="AU286" s="98" t="n">
        <f aca="false">AU287</f>
        <v>0</v>
      </c>
      <c r="AV286" s="96" t="n">
        <f aca="false">AV287</f>
        <v>0</v>
      </c>
      <c r="AW286" s="98" t="n">
        <f aca="false">AW287</f>
        <v>4000</v>
      </c>
      <c r="AX286" s="96" t="n">
        <f aca="false">AX287</f>
        <v>0</v>
      </c>
      <c r="AY286" s="98" t="n">
        <f aca="false">AY287</f>
        <v>0</v>
      </c>
      <c r="AZ286" s="96" t="n">
        <f aca="false">AZ287</f>
        <v>0</v>
      </c>
      <c r="BA286" s="98" t="n">
        <f aca="false">BA287</f>
        <v>0</v>
      </c>
      <c r="BB286" s="96" t="n">
        <f aca="false">BB287</f>
        <v>0</v>
      </c>
      <c r="BC286" s="98" t="n">
        <f aca="false">BC287</f>
        <v>0</v>
      </c>
      <c r="BD286" s="96" t="n">
        <f aca="false">BD287</f>
        <v>4000</v>
      </c>
      <c r="BE286" s="96" t="n">
        <f aca="false">BE287</f>
        <v>0</v>
      </c>
      <c r="BF286" s="98" t="n">
        <f aca="false">BF287</f>
        <v>0</v>
      </c>
      <c r="BG286" s="98" t="n">
        <f aca="false">BG287</f>
        <v>0</v>
      </c>
      <c r="BH286" s="98" t="n">
        <f aca="false">BH287</f>
        <v>0</v>
      </c>
      <c r="BI286" s="98" t="n">
        <f aca="false">BI287</f>
        <v>0</v>
      </c>
      <c r="BJ286" s="98" t="n">
        <f aca="false">BJ287</f>
        <v>0</v>
      </c>
      <c r="BK286" s="97" t="n">
        <f aca="false">BK287</f>
        <v>4000</v>
      </c>
      <c r="BL286" s="97" t="n">
        <f aca="false">BL287</f>
        <v>0</v>
      </c>
      <c r="BM286" s="96" t="n">
        <f aca="false">BM287</f>
        <v>0</v>
      </c>
      <c r="BN286" s="98" t="n">
        <f aca="false">BN287</f>
        <v>0</v>
      </c>
      <c r="BO286" s="96" t="n">
        <f aca="false">BO287</f>
        <v>0</v>
      </c>
      <c r="BP286" s="96" t="n">
        <f aca="false">BP287</f>
        <v>0</v>
      </c>
      <c r="BQ286" s="96" t="n">
        <f aca="false">BQ287</f>
        <v>0</v>
      </c>
      <c r="BR286" s="98" t="n">
        <f aca="false">BR287</f>
        <v>0</v>
      </c>
      <c r="BS286" s="96" t="n">
        <f aca="false">BS287</f>
        <v>0</v>
      </c>
      <c r="BT286" s="98" t="n">
        <f aca="false">BT287</f>
        <v>4000</v>
      </c>
      <c r="BU286" s="96" t="n">
        <f aca="false">BU287</f>
        <v>0</v>
      </c>
      <c r="BV286" s="96" t="n">
        <f aca="false">BV287</f>
        <v>0</v>
      </c>
      <c r="BW286" s="96"/>
      <c r="BX286" s="98" t="n">
        <f aca="false">BX287</f>
        <v>0</v>
      </c>
      <c r="BY286" s="96" t="n">
        <f aca="false">BY287</f>
        <v>0</v>
      </c>
      <c r="BZ286" s="98" t="n">
        <f aca="false">BZ287</f>
        <v>0</v>
      </c>
      <c r="CA286" s="96" t="n">
        <f aca="false">CA287</f>
        <v>4000</v>
      </c>
      <c r="CB286" s="96" t="n">
        <f aca="false">CB287</f>
        <v>0</v>
      </c>
      <c r="CC286" s="96" t="n">
        <f aca="false">CC287</f>
        <v>0</v>
      </c>
      <c r="CD286" s="98" t="n">
        <f aca="false">CD287</f>
        <v>0</v>
      </c>
      <c r="CE286" s="96" t="n">
        <f aca="false">CE287</f>
        <v>0</v>
      </c>
      <c r="CF286" s="98" t="n">
        <f aca="false">CF287</f>
        <v>0</v>
      </c>
      <c r="CG286" s="96" t="n">
        <f aca="false">CG287</f>
        <v>0</v>
      </c>
      <c r="CH286" s="98" t="n">
        <f aca="false">CH287</f>
        <v>0</v>
      </c>
      <c r="CI286" s="96" t="n">
        <f aca="false">CI287</f>
        <v>4000</v>
      </c>
      <c r="CJ286" s="96" t="n">
        <f aca="false">CJ287</f>
        <v>0</v>
      </c>
      <c r="CK286" s="97" t="n">
        <f aca="false">CK287</f>
        <v>4000</v>
      </c>
      <c r="CL286" s="96" t="n">
        <f aca="false">CL287</f>
        <v>0</v>
      </c>
      <c r="CM286" s="60" t="n">
        <f aca="false">CK286/CI286*100</f>
        <v>100</v>
      </c>
      <c r="CN286" s="61"/>
    </row>
    <row r="287" s="99" customFormat="true" ht="105.75" hidden="true" customHeight="true" outlineLevel="0" collapsed="false">
      <c r="A287" s="121" t="s">
        <v>99</v>
      </c>
      <c r="B287" s="122" t="s">
        <v>250</v>
      </c>
      <c r="C287" s="123" t="s">
        <v>40</v>
      </c>
      <c r="D287" s="124" t="s">
        <v>281</v>
      </c>
      <c r="E287" s="123" t="s">
        <v>100</v>
      </c>
      <c r="F287" s="97"/>
      <c r="G287" s="96"/>
      <c r="H287" s="106"/>
      <c r="I287" s="107"/>
      <c r="J287" s="107"/>
      <c r="K287" s="106"/>
      <c r="L287" s="107"/>
      <c r="M287" s="98"/>
      <c r="N287" s="101"/>
      <c r="O287" s="96" t="n">
        <f aca="false">P287-M287</f>
        <v>4000</v>
      </c>
      <c r="P287" s="96" t="n">
        <v>4000</v>
      </c>
      <c r="Q287" s="96"/>
      <c r="R287" s="107"/>
      <c r="S287" s="98" t="n">
        <f aca="false">P287+R287</f>
        <v>4000</v>
      </c>
      <c r="T287" s="96"/>
      <c r="U287" s="103"/>
      <c r="V287" s="97" t="n">
        <f aca="false">U287+S287</f>
        <v>4000</v>
      </c>
      <c r="W287" s="96" t="n">
        <f aca="false">T287</f>
        <v>0</v>
      </c>
      <c r="X287" s="104"/>
      <c r="Y287" s="105"/>
      <c r="Z287" s="98" t="n">
        <f aca="false">V287+X287+Y287</f>
        <v>4000</v>
      </c>
      <c r="AA287" s="96" t="n">
        <f aca="false">W287+Y287</f>
        <v>0</v>
      </c>
      <c r="AB287" s="106"/>
      <c r="AC287" s="107"/>
      <c r="AD287" s="107"/>
      <c r="AE287" s="106"/>
      <c r="AF287" s="107"/>
      <c r="AG287" s="106"/>
      <c r="AH287" s="96" t="n">
        <f aca="false">Z287+AB287+AC287+AD287+AE287+AF287+AG287</f>
        <v>4000</v>
      </c>
      <c r="AI287" s="96" t="n">
        <f aca="false">AA287+AG287</f>
        <v>0</v>
      </c>
      <c r="AJ287" s="98"/>
      <c r="AK287" s="96"/>
      <c r="AL287" s="106"/>
      <c r="AM287" s="107"/>
      <c r="AN287" s="98" t="n">
        <f aca="false">AH287+AJ287+AK287+AL287+AM287</f>
        <v>4000</v>
      </c>
      <c r="AO287" s="96" t="n">
        <f aca="false">AI287+AM287</f>
        <v>0</v>
      </c>
      <c r="AP287" s="102"/>
      <c r="AQ287" s="101"/>
      <c r="AR287" s="96" t="n">
        <f aca="false">AN287+AP287+AQ287</f>
        <v>4000</v>
      </c>
      <c r="AS287" s="96" t="n">
        <f aca="false">AO287+AQ287</f>
        <v>0</v>
      </c>
      <c r="AT287" s="107"/>
      <c r="AU287" s="106"/>
      <c r="AV287" s="107"/>
      <c r="AW287" s="98" t="n">
        <f aca="false">AR287+AT287+AU287+AV287</f>
        <v>4000</v>
      </c>
      <c r="AX287" s="96" t="n">
        <f aca="false">AS287+AV287</f>
        <v>0</v>
      </c>
      <c r="AY287" s="98"/>
      <c r="AZ287" s="96"/>
      <c r="BA287" s="98"/>
      <c r="BB287" s="101"/>
      <c r="BC287" s="102"/>
      <c r="BD287" s="96" t="n">
        <f aca="false">AW287+AY287+AZ287+BA287+BB287+BC287</f>
        <v>4000</v>
      </c>
      <c r="BE287" s="96" t="n">
        <f aca="false">AX287+BC287</f>
        <v>0</v>
      </c>
      <c r="BF287" s="98"/>
      <c r="BG287" s="98"/>
      <c r="BH287" s="98"/>
      <c r="BI287" s="98"/>
      <c r="BJ287" s="98"/>
      <c r="BK287" s="97" t="n">
        <f aca="false">BD287+BF287+BG287+BH287+BI287+BJ287</f>
        <v>4000</v>
      </c>
      <c r="BL287" s="96" t="n">
        <f aca="false">BE287+BJ287</f>
        <v>0</v>
      </c>
      <c r="BM287" s="96"/>
      <c r="BN287" s="106"/>
      <c r="BO287" s="107"/>
      <c r="BP287" s="107"/>
      <c r="BQ287" s="107"/>
      <c r="BR287" s="106"/>
      <c r="BS287" s="107"/>
      <c r="BT287" s="98" t="n">
        <f aca="false">BK287+BM287+BN287+BO287+BQ287+BR287+BS287</f>
        <v>4000</v>
      </c>
      <c r="BU287" s="96" t="n">
        <f aca="false">BL287+BS287</f>
        <v>0</v>
      </c>
      <c r="BV287" s="107"/>
      <c r="BW287" s="107"/>
      <c r="BX287" s="106"/>
      <c r="BY287" s="107"/>
      <c r="BZ287" s="106"/>
      <c r="CA287" s="96" t="n">
        <f aca="false">BT287+BV287+BX287+BY287+BZ287</f>
        <v>4000</v>
      </c>
      <c r="CB287" s="96" t="n">
        <f aca="false">BU287+BZ287</f>
        <v>0</v>
      </c>
      <c r="CC287" s="96"/>
      <c r="CD287" s="98"/>
      <c r="CE287" s="107"/>
      <c r="CF287" s="108"/>
      <c r="CG287" s="107"/>
      <c r="CH287" s="108"/>
      <c r="CI287" s="96" t="n">
        <f aca="false">CA287+CC287+CD287+CE287+CF287+CG287+CH287</f>
        <v>4000</v>
      </c>
      <c r="CJ287" s="96" t="n">
        <f aca="false">CB287+CH287</f>
        <v>0</v>
      </c>
      <c r="CK287" s="109" t="n">
        <v>4000</v>
      </c>
      <c r="CL287" s="96"/>
      <c r="CM287" s="60" t="n">
        <f aca="false">CK287/CI287*100</f>
        <v>100</v>
      </c>
      <c r="CN287" s="61"/>
    </row>
    <row r="288" s="99" customFormat="true" ht="37.5" hidden="true" customHeight="true" outlineLevel="0" collapsed="false">
      <c r="A288" s="121" t="s">
        <v>282</v>
      </c>
      <c r="B288" s="122" t="s">
        <v>250</v>
      </c>
      <c r="C288" s="123" t="s">
        <v>40</v>
      </c>
      <c r="D288" s="124" t="s">
        <v>283</v>
      </c>
      <c r="E288" s="123"/>
      <c r="F288" s="97"/>
      <c r="G288" s="96"/>
      <c r="H288" s="106"/>
      <c r="I288" s="107"/>
      <c r="J288" s="107"/>
      <c r="K288" s="106"/>
      <c r="L288" s="107"/>
      <c r="M288" s="98"/>
      <c r="N288" s="101"/>
      <c r="O288" s="96" t="n">
        <f aca="false">O289</f>
        <v>2000</v>
      </c>
      <c r="P288" s="96" t="n">
        <f aca="false">P289</f>
        <v>2000</v>
      </c>
      <c r="Q288" s="96" t="n">
        <f aca="false">Q289</f>
        <v>0</v>
      </c>
      <c r="R288" s="96" t="n">
        <f aca="false">R289</f>
        <v>0</v>
      </c>
      <c r="S288" s="96" t="n">
        <f aca="false">S289</f>
        <v>2000</v>
      </c>
      <c r="T288" s="96" t="n">
        <f aca="false">T289</f>
        <v>0</v>
      </c>
      <c r="U288" s="96" t="n">
        <f aca="false">U289</f>
        <v>0</v>
      </c>
      <c r="V288" s="97" t="n">
        <f aca="false">V289</f>
        <v>2000</v>
      </c>
      <c r="W288" s="97" t="n">
        <f aca="false">W289</f>
        <v>0</v>
      </c>
      <c r="X288" s="97" t="n">
        <f aca="false">X289</f>
        <v>0</v>
      </c>
      <c r="Y288" s="96" t="n">
        <f aca="false">Y289</f>
        <v>0</v>
      </c>
      <c r="Z288" s="98" t="n">
        <f aca="false">Z289</f>
        <v>2000</v>
      </c>
      <c r="AA288" s="96" t="n">
        <f aca="false">AA289</f>
        <v>0</v>
      </c>
      <c r="AB288" s="98" t="n">
        <f aca="false">AB289</f>
        <v>0</v>
      </c>
      <c r="AC288" s="96" t="n">
        <f aca="false">AC289</f>
        <v>0</v>
      </c>
      <c r="AD288" s="96" t="n">
        <f aca="false">AD289</f>
        <v>0</v>
      </c>
      <c r="AE288" s="98" t="n">
        <f aca="false">AE289</f>
        <v>0</v>
      </c>
      <c r="AF288" s="96" t="n">
        <f aca="false">AF289</f>
        <v>0</v>
      </c>
      <c r="AG288" s="98" t="n">
        <f aca="false">AG289</f>
        <v>0</v>
      </c>
      <c r="AH288" s="96" t="n">
        <f aca="false">AH289</f>
        <v>2000</v>
      </c>
      <c r="AI288" s="96" t="n">
        <f aca="false">AI289</f>
        <v>0</v>
      </c>
      <c r="AJ288" s="97" t="n">
        <f aca="false">AJ289</f>
        <v>0</v>
      </c>
      <c r="AK288" s="96" t="n">
        <f aca="false">AK289</f>
        <v>0</v>
      </c>
      <c r="AL288" s="98" t="n">
        <f aca="false">AL289</f>
        <v>0</v>
      </c>
      <c r="AM288" s="96" t="n">
        <f aca="false">AM289</f>
        <v>0</v>
      </c>
      <c r="AN288" s="98" t="n">
        <f aca="false">AN289</f>
        <v>2000</v>
      </c>
      <c r="AO288" s="98" t="n">
        <f aca="false">AO289</f>
        <v>0</v>
      </c>
      <c r="AP288" s="98" t="n">
        <f aca="false">AP289</f>
        <v>0</v>
      </c>
      <c r="AQ288" s="96" t="n">
        <f aca="false">AQ289</f>
        <v>0</v>
      </c>
      <c r="AR288" s="96" t="n">
        <f aca="false">AR289</f>
        <v>2000</v>
      </c>
      <c r="AS288" s="96" t="n">
        <f aca="false">AS289</f>
        <v>0</v>
      </c>
      <c r="AT288" s="96" t="n">
        <f aca="false">AT289</f>
        <v>0</v>
      </c>
      <c r="AU288" s="98" t="n">
        <f aca="false">AU289</f>
        <v>0</v>
      </c>
      <c r="AV288" s="96" t="n">
        <f aca="false">AV289</f>
        <v>0</v>
      </c>
      <c r="AW288" s="98" t="n">
        <f aca="false">AW289</f>
        <v>2000</v>
      </c>
      <c r="AX288" s="96" t="n">
        <f aca="false">AX289</f>
        <v>0</v>
      </c>
      <c r="AY288" s="98" t="n">
        <f aca="false">AY289</f>
        <v>0</v>
      </c>
      <c r="AZ288" s="96" t="n">
        <f aca="false">AZ289</f>
        <v>0</v>
      </c>
      <c r="BA288" s="98" t="n">
        <f aca="false">BA289</f>
        <v>0</v>
      </c>
      <c r="BB288" s="96" t="n">
        <f aca="false">BB289</f>
        <v>0</v>
      </c>
      <c r="BC288" s="98" t="n">
        <f aca="false">BC289</f>
        <v>0</v>
      </c>
      <c r="BD288" s="96" t="n">
        <f aca="false">BD289</f>
        <v>2000</v>
      </c>
      <c r="BE288" s="96" t="n">
        <f aca="false">BE289</f>
        <v>0</v>
      </c>
      <c r="BF288" s="98" t="n">
        <f aca="false">BF289</f>
        <v>0</v>
      </c>
      <c r="BG288" s="98" t="n">
        <f aca="false">BG289</f>
        <v>0</v>
      </c>
      <c r="BH288" s="98" t="n">
        <f aca="false">BH289</f>
        <v>0</v>
      </c>
      <c r="BI288" s="98" t="n">
        <f aca="false">BI289</f>
        <v>0</v>
      </c>
      <c r="BJ288" s="98" t="n">
        <f aca="false">BJ289</f>
        <v>0</v>
      </c>
      <c r="BK288" s="97" t="n">
        <f aca="false">BK289</f>
        <v>2000</v>
      </c>
      <c r="BL288" s="97" t="n">
        <f aca="false">BL289</f>
        <v>0</v>
      </c>
      <c r="BM288" s="96" t="n">
        <f aca="false">BM289</f>
        <v>0</v>
      </c>
      <c r="BN288" s="98" t="n">
        <f aca="false">BN289</f>
        <v>0</v>
      </c>
      <c r="BO288" s="96" t="n">
        <f aca="false">BO289</f>
        <v>0</v>
      </c>
      <c r="BP288" s="96" t="n">
        <f aca="false">BP289</f>
        <v>0</v>
      </c>
      <c r="BQ288" s="96" t="n">
        <f aca="false">BQ289</f>
        <v>0</v>
      </c>
      <c r="BR288" s="98" t="n">
        <f aca="false">BR289</f>
        <v>0</v>
      </c>
      <c r="BS288" s="96" t="n">
        <f aca="false">BS289</f>
        <v>0</v>
      </c>
      <c r="BT288" s="98" t="n">
        <f aca="false">BT289</f>
        <v>2000</v>
      </c>
      <c r="BU288" s="96" t="n">
        <f aca="false">BU289</f>
        <v>0</v>
      </c>
      <c r="BV288" s="96" t="n">
        <f aca="false">BV289</f>
        <v>0</v>
      </c>
      <c r="BW288" s="96"/>
      <c r="BX288" s="98" t="n">
        <f aca="false">BX289</f>
        <v>0</v>
      </c>
      <c r="BY288" s="96" t="n">
        <f aca="false">BY289</f>
        <v>0</v>
      </c>
      <c r="BZ288" s="98" t="n">
        <f aca="false">BZ289</f>
        <v>0</v>
      </c>
      <c r="CA288" s="96" t="n">
        <f aca="false">CA289</f>
        <v>2000</v>
      </c>
      <c r="CB288" s="96" t="n">
        <f aca="false">CB289</f>
        <v>0</v>
      </c>
      <c r="CC288" s="96" t="n">
        <f aca="false">CC289</f>
        <v>0</v>
      </c>
      <c r="CD288" s="98" t="n">
        <f aca="false">CD289</f>
        <v>0</v>
      </c>
      <c r="CE288" s="96" t="n">
        <f aca="false">CE289</f>
        <v>0</v>
      </c>
      <c r="CF288" s="98" t="n">
        <f aca="false">CF289</f>
        <v>0</v>
      </c>
      <c r="CG288" s="96" t="n">
        <f aca="false">CG289</f>
        <v>0</v>
      </c>
      <c r="CH288" s="98" t="n">
        <f aca="false">CH289</f>
        <v>0</v>
      </c>
      <c r="CI288" s="96" t="n">
        <f aca="false">CI289</f>
        <v>2000</v>
      </c>
      <c r="CJ288" s="96" t="n">
        <f aca="false">CJ289</f>
        <v>0</v>
      </c>
      <c r="CK288" s="97" t="n">
        <f aca="false">CK289</f>
        <v>1999</v>
      </c>
      <c r="CL288" s="96" t="n">
        <f aca="false">CL289</f>
        <v>0</v>
      </c>
      <c r="CM288" s="60" t="n">
        <f aca="false">CK288/CI288*100</f>
        <v>99.95</v>
      </c>
      <c r="CN288" s="61"/>
    </row>
    <row r="289" s="99" customFormat="true" ht="111" hidden="true" customHeight="true" outlineLevel="0" collapsed="false">
      <c r="A289" s="121" t="s">
        <v>284</v>
      </c>
      <c r="B289" s="122" t="s">
        <v>250</v>
      </c>
      <c r="C289" s="123" t="s">
        <v>40</v>
      </c>
      <c r="D289" s="124" t="s">
        <v>285</v>
      </c>
      <c r="E289" s="123"/>
      <c r="F289" s="97"/>
      <c r="G289" s="96"/>
      <c r="H289" s="106"/>
      <c r="I289" s="107"/>
      <c r="J289" s="107"/>
      <c r="K289" s="106"/>
      <c r="L289" s="107"/>
      <c r="M289" s="98"/>
      <c r="N289" s="101"/>
      <c r="O289" s="96" t="n">
        <f aca="false">O290</f>
        <v>2000</v>
      </c>
      <c r="P289" s="96" t="n">
        <f aca="false">P290</f>
        <v>2000</v>
      </c>
      <c r="Q289" s="96" t="n">
        <f aca="false">Q290</f>
        <v>0</v>
      </c>
      <c r="R289" s="96" t="n">
        <f aca="false">R290</f>
        <v>0</v>
      </c>
      <c r="S289" s="96" t="n">
        <f aca="false">S290</f>
        <v>2000</v>
      </c>
      <c r="T289" s="96" t="n">
        <f aca="false">T290</f>
        <v>0</v>
      </c>
      <c r="U289" s="96" t="n">
        <f aca="false">U290</f>
        <v>0</v>
      </c>
      <c r="V289" s="97" t="n">
        <f aca="false">V290</f>
        <v>2000</v>
      </c>
      <c r="W289" s="97" t="n">
        <f aca="false">W290</f>
        <v>0</v>
      </c>
      <c r="X289" s="97" t="n">
        <f aca="false">X290</f>
        <v>0</v>
      </c>
      <c r="Y289" s="96" t="n">
        <f aca="false">Y290</f>
        <v>0</v>
      </c>
      <c r="Z289" s="98" t="n">
        <f aca="false">Z290</f>
        <v>2000</v>
      </c>
      <c r="AA289" s="96" t="n">
        <f aca="false">AA290</f>
        <v>0</v>
      </c>
      <c r="AB289" s="98" t="n">
        <f aca="false">AB290</f>
        <v>0</v>
      </c>
      <c r="AC289" s="96" t="n">
        <f aca="false">AC290</f>
        <v>0</v>
      </c>
      <c r="AD289" s="96" t="n">
        <f aca="false">AD290</f>
        <v>0</v>
      </c>
      <c r="AE289" s="98" t="n">
        <f aca="false">AE290</f>
        <v>0</v>
      </c>
      <c r="AF289" s="96" t="n">
        <f aca="false">AF290</f>
        <v>0</v>
      </c>
      <c r="AG289" s="98" t="n">
        <f aca="false">AG290</f>
        <v>0</v>
      </c>
      <c r="AH289" s="96" t="n">
        <f aca="false">AH290</f>
        <v>2000</v>
      </c>
      <c r="AI289" s="96" t="n">
        <f aca="false">AI290</f>
        <v>0</v>
      </c>
      <c r="AJ289" s="97" t="n">
        <f aca="false">AJ290</f>
        <v>0</v>
      </c>
      <c r="AK289" s="96" t="n">
        <f aca="false">AK290</f>
        <v>0</v>
      </c>
      <c r="AL289" s="98" t="n">
        <f aca="false">AL290</f>
        <v>0</v>
      </c>
      <c r="AM289" s="96" t="n">
        <f aca="false">AM290</f>
        <v>0</v>
      </c>
      <c r="AN289" s="98" t="n">
        <f aca="false">AN290</f>
        <v>2000</v>
      </c>
      <c r="AO289" s="98" t="n">
        <f aca="false">AO290</f>
        <v>0</v>
      </c>
      <c r="AP289" s="98" t="n">
        <f aca="false">AP290</f>
        <v>0</v>
      </c>
      <c r="AQ289" s="96" t="n">
        <f aca="false">AQ290</f>
        <v>0</v>
      </c>
      <c r="AR289" s="96" t="n">
        <f aca="false">AR290</f>
        <v>2000</v>
      </c>
      <c r="AS289" s="96" t="n">
        <f aca="false">AS290</f>
        <v>0</v>
      </c>
      <c r="AT289" s="96" t="n">
        <f aca="false">AT290</f>
        <v>0</v>
      </c>
      <c r="AU289" s="98" t="n">
        <f aca="false">AU290</f>
        <v>0</v>
      </c>
      <c r="AV289" s="96" t="n">
        <f aca="false">AV290</f>
        <v>0</v>
      </c>
      <c r="AW289" s="98" t="n">
        <f aca="false">AW290</f>
        <v>2000</v>
      </c>
      <c r="AX289" s="96" t="n">
        <f aca="false">AX290</f>
        <v>0</v>
      </c>
      <c r="AY289" s="98" t="n">
        <f aca="false">AY290</f>
        <v>0</v>
      </c>
      <c r="AZ289" s="96" t="n">
        <f aca="false">AZ290</f>
        <v>0</v>
      </c>
      <c r="BA289" s="98" t="n">
        <f aca="false">BA290</f>
        <v>0</v>
      </c>
      <c r="BB289" s="96" t="n">
        <f aca="false">BB290</f>
        <v>0</v>
      </c>
      <c r="BC289" s="98" t="n">
        <f aca="false">BC290</f>
        <v>0</v>
      </c>
      <c r="BD289" s="96" t="n">
        <f aca="false">BD290</f>
        <v>2000</v>
      </c>
      <c r="BE289" s="96" t="n">
        <f aca="false">BE290</f>
        <v>0</v>
      </c>
      <c r="BF289" s="98" t="n">
        <f aca="false">BF290</f>
        <v>0</v>
      </c>
      <c r="BG289" s="98" t="n">
        <f aca="false">BG290</f>
        <v>0</v>
      </c>
      <c r="BH289" s="98" t="n">
        <f aca="false">BH290</f>
        <v>0</v>
      </c>
      <c r="BI289" s="98" t="n">
        <f aca="false">BI290</f>
        <v>0</v>
      </c>
      <c r="BJ289" s="98" t="n">
        <f aca="false">BJ290</f>
        <v>0</v>
      </c>
      <c r="BK289" s="97" t="n">
        <f aca="false">BK290</f>
        <v>2000</v>
      </c>
      <c r="BL289" s="97" t="n">
        <f aca="false">BL290</f>
        <v>0</v>
      </c>
      <c r="BM289" s="96" t="n">
        <f aca="false">BM290</f>
        <v>0</v>
      </c>
      <c r="BN289" s="98" t="n">
        <f aca="false">BN290</f>
        <v>0</v>
      </c>
      <c r="BO289" s="96" t="n">
        <f aca="false">BO290</f>
        <v>0</v>
      </c>
      <c r="BP289" s="96" t="n">
        <f aca="false">BP290</f>
        <v>0</v>
      </c>
      <c r="BQ289" s="96" t="n">
        <f aca="false">BQ290</f>
        <v>0</v>
      </c>
      <c r="BR289" s="98" t="n">
        <f aca="false">BR290</f>
        <v>0</v>
      </c>
      <c r="BS289" s="96" t="n">
        <f aca="false">BS290</f>
        <v>0</v>
      </c>
      <c r="BT289" s="98" t="n">
        <f aca="false">BT290</f>
        <v>2000</v>
      </c>
      <c r="BU289" s="96" t="n">
        <f aca="false">BU290</f>
        <v>0</v>
      </c>
      <c r="BV289" s="96" t="n">
        <f aca="false">BV290</f>
        <v>0</v>
      </c>
      <c r="BW289" s="96"/>
      <c r="BX289" s="98" t="n">
        <f aca="false">BX290</f>
        <v>0</v>
      </c>
      <c r="BY289" s="96" t="n">
        <f aca="false">BY290</f>
        <v>0</v>
      </c>
      <c r="BZ289" s="98" t="n">
        <f aca="false">BZ290</f>
        <v>0</v>
      </c>
      <c r="CA289" s="96" t="n">
        <f aca="false">CA290</f>
        <v>2000</v>
      </c>
      <c r="CB289" s="96" t="n">
        <f aca="false">CB290</f>
        <v>0</v>
      </c>
      <c r="CC289" s="96" t="n">
        <f aca="false">CC290</f>
        <v>0</v>
      </c>
      <c r="CD289" s="98" t="n">
        <f aca="false">CD290</f>
        <v>0</v>
      </c>
      <c r="CE289" s="96" t="n">
        <f aca="false">CE290</f>
        <v>0</v>
      </c>
      <c r="CF289" s="98" t="n">
        <f aca="false">CF290</f>
        <v>0</v>
      </c>
      <c r="CG289" s="96" t="n">
        <f aca="false">CG290</f>
        <v>0</v>
      </c>
      <c r="CH289" s="98" t="n">
        <f aca="false">CH290</f>
        <v>0</v>
      </c>
      <c r="CI289" s="96" t="n">
        <f aca="false">CI290</f>
        <v>2000</v>
      </c>
      <c r="CJ289" s="96" t="n">
        <f aca="false">CJ290</f>
        <v>0</v>
      </c>
      <c r="CK289" s="97" t="n">
        <f aca="false">CK290</f>
        <v>1999</v>
      </c>
      <c r="CL289" s="96" t="n">
        <f aca="false">CL290</f>
        <v>0</v>
      </c>
      <c r="CM289" s="60" t="n">
        <f aca="false">CK289/CI289*100</f>
        <v>99.95</v>
      </c>
      <c r="CN289" s="61"/>
    </row>
    <row r="290" s="99" customFormat="true" ht="110.25" hidden="true" customHeight="true" outlineLevel="0" collapsed="false">
      <c r="A290" s="121" t="s">
        <v>99</v>
      </c>
      <c r="B290" s="122" t="s">
        <v>250</v>
      </c>
      <c r="C290" s="123" t="s">
        <v>40</v>
      </c>
      <c r="D290" s="124" t="s">
        <v>285</v>
      </c>
      <c r="E290" s="123" t="s">
        <v>100</v>
      </c>
      <c r="F290" s="97"/>
      <c r="G290" s="96"/>
      <c r="H290" s="106"/>
      <c r="I290" s="107"/>
      <c r="J290" s="107"/>
      <c r="K290" s="106"/>
      <c r="L290" s="107"/>
      <c r="M290" s="98"/>
      <c r="N290" s="101"/>
      <c r="O290" s="96" t="n">
        <f aca="false">P290-M290</f>
        <v>2000</v>
      </c>
      <c r="P290" s="96" t="n">
        <v>2000</v>
      </c>
      <c r="Q290" s="96"/>
      <c r="R290" s="107"/>
      <c r="S290" s="98" t="n">
        <f aca="false">P290+R290</f>
        <v>2000</v>
      </c>
      <c r="T290" s="96"/>
      <c r="U290" s="103"/>
      <c r="V290" s="97" t="n">
        <f aca="false">U290+S290</f>
        <v>2000</v>
      </c>
      <c r="W290" s="96" t="n">
        <f aca="false">T290</f>
        <v>0</v>
      </c>
      <c r="X290" s="104"/>
      <c r="Y290" s="105"/>
      <c r="Z290" s="98" t="n">
        <f aca="false">V290+X290+Y290</f>
        <v>2000</v>
      </c>
      <c r="AA290" s="96" t="n">
        <f aca="false">W290+Y290</f>
        <v>0</v>
      </c>
      <c r="AB290" s="106"/>
      <c r="AC290" s="107"/>
      <c r="AD290" s="107"/>
      <c r="AE290" s="106"/>
      <c r="AF290" s="107"/>
      <c r="AG290" s="106"/>
      <c r="AH290" s="96" t="n">
        <f aca="false">Z290+AB290+AC290+AD290+AE290+AF290+AG290</f>
        <v>2000</v>
      </c>
      <c r="AI290" s="96" t="n">
        <f aca="false">AA290+AG290</f>
        <v>0</v>
      </c>
      <c r="AJ290" s="98"/>
      <c r="AK290" s="96"/>
      <c r="AL290" s="106"/>
      <c r="AM290" s="107"/>
      <c r="AN290" s="98" t="n">
        <f aca="false">AH290+AJ290+AK290+AL290+AM290</f>
        <v>2000</v>
      </c>
      <c r="AO290" s="96" t="n">
        <f aca="false">AI290+AM290</f>
        <v>0</v>
      </c>
      <c r="AP290" s="102"/>
      <c r="AQ290" s="101"/>
      <c r="AR290" s="96" t="n">
        <f aca="false">AN290+AP290+AQ290</f>
        <v>2000</v>
      </c>
      <c r="AS290" s="96" t="n">
        <f aca="false">AO290+AQ290</f>
        <v>0</v>
      </c>
      <c r="AT290" s="107"/>
      <c r="AU290" s="106"/>
      <c r="AV290" s="107"/>
      <c r="AW290" s="98" t="n">
        <f aca="false">AR290+AT290+AU290+AV290</f>
        <v>2000</v>
      </c>
      <c r="AX290" s="96" t="n">
        <f aca="false">AS290+AV290</f>
        <v>0</v>
      </c>
      <c r="AY290" s="98"/>
      <c r="AZ290" s="96"/>
      <c r="BA290" s="98"/>
      <c r="BB290" s="101"/>
      <c r="BC290" s="102"/>
      <c r="BD290" s="96" t="n">
        <f aca="false">AW290+AY290+AZ290+BA290+BB290+BC290</f>
        <v>2000</v>
      </c>
      <c r="BE290" s="96" t="n">
        <f aca="false">AX290+BC290</f>
        <v>0</v>
      </c>
      <c r="BF290" s="98"/>
      <c r="BG290" s="98"/>
      <c r="BH290" s="98"/>
      <c r="BI290" s="98"/>
      <c r="BJ290" s="98"/>
      <c r="BK290" s="97" t="n">
        <f aca="false">BD290+BF290+BG290+BH290+BI290+BJ290</f>
        <v>2000</v>
      </c>
      <c r="BL290" s="96" t="n">
        <f aca="false">BE290+BJ290</f>
        <v>0</v>
      </c>
      <c r="BM290" s="96"/>
      <c r="BN290" s="106"/>
      <c r="BO290" s="107"/>
      <c r="BP290" s="107"/>
      <c r="BQ290" s="107"/>
      <c r="BR290" s="106"/>
      <c r="BS290" s="107"/>
      <c r="BT290" s="98" t="n">
        <f aca="false">BK290+BM290+BN290+BO290+BQ290+BR290+BS290</f>
        <v>2000</v>
      </c>
      <c r="BU290" s="96" t="n">
        <f aca="false">BL290+BS290</f>
        <v>0</v>
      </c>
      <c r="BV290" s="107"/>
      <c r="BW290" s="107"/>
      <c r="BX290" s="106"/>
      <c r="BY290" s="107"/>
      <c r="BZ290" s="106"/>
      <c r="CA290" s="96" t="n">
        <f aca="false">BT290+BV290+BX290+BY290+BZ290</f>
        <v>2000</v>
      </c>
      <c r="CB290" s="96" t="n">
        <f aca="false">BU290+BZ290</f>
        <v>0</v>
      </c>
      <c r="CC290" s="96"/>
      <c r="CD290" s="98"/>
      <c r="CE290" s="107"/>
      <c r="CF290" s="108"/>
      <c r="CG290" s="107"/>
      <c r="CH290" s="108"/>
      <c r="CI290" s="96" t="n">
        <f aca="false">CA290+CC290+CD290+CE290+CF290+CG290+CH290</f>
        <v>2000</v>
      </c>
      <c r="CJ290" s="96" t="n">
        <f aca="false">CB290+CH290</f>
        <v>0</v>
      </c>
      <c r="CK290" s="109" t="n">
        <v>1999</v>
      </c>
      <c r="CL290" s="96"/>
      <c r="CM290" s="60" t="n">
        <f aca="false">CK290/CI290*100</f>
        <v>99.95</v>
      </c>
      <c r="CN290" s="61"/>
    </row>
    <row r="291" s="99" customFormat="true" ht="137.25" hidden="true" customHeight="true" outlineLevel="0" collapsed="false">
      <c r="A291" s="121" t="s">
        <v>280</v>
      </c>
      <c r="B291" s="122" t="s">
        <v>250</v>
      </c>
      <c r="C291" s="123" t="s">
        <v>40</v>
      </c>
      <c r="D291" s="124" t="s">
        <v>286</v>
      </c>
      <c r="E291" s="123"/>
      <c r="F291" s="97"/>
      <c r="G291" s="96"/>
      <c r="H291" s="106"/>
      <c r="I291" s="107"/>
      <c r="J291" s="107"/>
      <c r="K291" s="106"/>
      <c r="L291" s="107"/>
      <c r="M291" s="98"/>
      <c r="N291" s="101"/>
      <c r="O291" s="96" t="n">
        <f aca="false">O292</f>
        <v>0</v>
      </c>
      <c r="P291" s="96" t="n">
        <f aca="false">P292</f>
        <v>0</v>
      </c>
      <c r="Q291" s="96" t="n">
        <f aca="false">Q292</f>
        <v>0</v>
      </c>
      <c r="R291" s="107"/>
      <c r="S291" s="106"/>
      <c r="T291" s="96" t="n">
        <f aca="false">T292</f>
        <v>0</v>
      </c>
      <c r="U291" s="103"/>
      <c r="V291" s="149"/>
      <c r="W291" s="101"/>
      <c r="X291" s="104"/>
      <c r="Y291" s="105"/>
      <c r="Z291" s="98"/>
      <c r="AA291" s="96"/>
      <c r="AB291" s="106"/>
      <c r="AC291" s="107"/>
      <c r="AD291" s="107"/>
      <c r="AE291" s="106"/>
      <c r="AF291" s="107"/>
      <c r="AG291" s="106"/>
      <c r="AH291" s="107"/>
      <c r="AI291" s="107"/>
      <c r="AJ291" s="106"/>
      <c r="AK291" s="107"/>
      <c r="AL291" s="106"/>
      <c r="AM291" s="107"/>
      <c r="AN291" s="106"/>
      <c r="AO291" s="107"/>
      <c r="AP291" s="102"/>
      <c r="AQ291" s="101"/>
      <c r="AR291" s="101"/>
      <c r="AS291" s="101"/>
      <c r="AT291" s="107"/>
      <c r="AU291" s="106"/>
      <c r="AV291" s="107"/>
      <c r="AW291" s="106"/>
      <c r="AX291" s="107"/>
      <c r="AY291" s="102"/>
      <c r="AZ291" s="101"/>
      <c r="BA291" s="102"/>
      <c r="BB291" s="101"/>
      <c r="BC291" s="102"/>
      <c r="BD291" s="101"/>
      <c r="BE291" s="101"/>
      <c r="BF291" s="102"/>
      <c r="BG291" s="102"/>
      <c r="BH291" s="102"/>
      <c r="BI291" s="102"/>
      <c r="BJ291" s="102"/>
      <c r="BK291" s="149"/>
      <c r="BL291" s="101"/>
      <c r="BM291" s="101"/>
      <c r="BN291" s="106"/>
      <c r="BO291" s="107"/>
      <c r="BP291" s="107"/>
      <c r="BQ291" s="107"/>
      <c r="BR291" s="106"/>
      <c r="BS291" s="107"/>
      <c r="BT291" s="106"/>
      <c r="BU291" s="107"/>
      <c r="BV291" s="107"/>
      <c r="BW291" s="107"/>
      <c r="BX291" s="106"/>
      <c r="BY291" s="107"/>
      <c r="BZ291" s="106"/>
      <c r="CA291" s="107"/>
      <c r="CB291" s="107"/>
      <c r="CC291" s="107"/>
      <c r="CD291" s="106"/>
      <c r="CE291" s="107"/>
      <c r="CF291" s="108"/>
      <c r="CG291" s="107"/>
      <c r="CH291" s="108"/>
      <c r="CI291" s="107"/>
      <c r="CJ291" s="107"/>
      <c r="CK291" s="109"/>
      <c r="CL291" s="96"/>
      <c r="CM291" s="60" t="e">
        <f aca="false">CK291/CI291*100</f>
        <v>#DIV/0!</v>
      </c>
      <c r="CN291" s="61"/>
    </row>
    <row r="292" s="99" customFormat="true" ht="81.75" hidden="true" customHeight="true" outlineLevel="0" collapsed="false">
      <c r="A292" s="121" t="s">
        <v>99</v>
      </c>
      <c r="B292" s="122" t="s">
        <v>250</v>
      </c>
      <c r="C292" s="123" t="s">
        <v>40</v>
      </c>
      <c r="D292" s="124" t="s">
        <v>286</v>
      </c>
      <c r="E292" s="123" t="s">
        <v>100</v>
      </c>
      <c r="F292" s="97"/>
      <c r="G292" s="96"/>
      <c r="H292" s="106"/>
      <c r="I292" s="107"/>
      <c r="J292" s="107"/>
      <c r="K292" s="106"/>
      <c r="L292" s="107"/>
      <c r="M292" s="98"/>
      <c r="N292" s="101"/>
      <c r="O292" s="96" t="n">
        <f aca="false">P292-M292</f>
        <v>0</v>
      </c>
      <c r="P292" s="96"/>
      <c r="Q292" s="96"/>
      <c r="R292" s="107"/>
      <c r="S292" s="106"/>
      <c r="T292" s="96"/>
      <c r="U292" s="103"/>
      <c r="V292" s="149"/>
      <c r="W292" s="101"/>
      <c r="X292" s="104"/>
      <c r="Y292" s="105"/>
      <c r="Z292" s="98"/>
      <c r="AA292" s="96"/>
      <c r="AB292" s="106"/>
      <c r="AC292" s="107"/>
      <c r="AD292" s="107"/>
      <c r="AE292" s="106"/>
      <c r="AF292" s="107"/>
      <c r="AG292" s="106"/>
      <c r="AH292" s="107"/>
      <c r="AI292" s="107"/>
      <c r="AJ292" s="106"/>
      <c r="AK292" s="107"/>
      <c r="AL292" s="106"/>
      <c r="AM292" s="107"/>
      <c r="AN292" s="106"/>
      <c r="AO292" s="107"/>
      <c r="AP292" s="102"/>
      <c r="AQ292" s="101"/>
      <c r="AR292" s="101"/>
      <c r="AS292" s="101"/>
      <c r="AT292" s="107"/>
      <c r="AU292" s="106"/>
      <c r="AV292" s="107"/>
      <c r="AW292" s="106"/>
      <c r="AX292" s="107"/>
      <c r="AY292" s="102"/>
      <c r="AZ292" s="101"/>
      <c r="BA292" s="102"/>
      <c r="BB292" s="101"/>
      <c r="BC292" s="102"/>
      <c r="BD292" s="101"/>
      <c r="BE292" s="101"/>
      <c r="BF292" s="102"/>
      <c r="BG292" s="102"/>
      <c r="BH292" s="102"/>
      <c r="BI292" s="102"/>
      <c r="BJ292" s="102"/>
      <c r="BK292" s="149"/>
      <c r="BL292" s="101"/>
      <c r="BM292" s="101"/>
      <c r="BN292" s="106"/>
      <c r="BO292" s="107"/>
      <c r="BP292" s="107"/>
      <c r="BQ292" s="107"/>
      <c r="BR292" s="106"/>
      <c r="BS292" s="107"/>
      <c r="BT292" s="106"/>
      <c r="BU292" s="107"/>
      <c r="BV292" s="107"/>
      <c r="BW292" s="107"/>
      <c r="BX292" s="106"/>
      <c r="BY292" s="107"/>
      <c r="BZ292" s="106"/>
      <c r="CA292" s="107"/>
      <c r="CB292" s="107"/>
      <c r="CC292" s="107"/>
      <c r="CD292" s="106"/>
      <c r="CE292" s="107"/>
      <c r="CF292" s="108"/>
      <c r="CG292" s="107"/>
      <c r="CH292" s="108"/>
      <c r="CI292" s="107"/>
      <c r="CJ292" s="107"/>
      <c r="CK292" s="109"/>
      <c r="CL292" s="96"/>
      <c r="CM292" s="60" t="e">
        <f aca="false">CK292/CI292*100</f>
        <v>#DIV/0!</v>
      </c>
      <c r="CN292" s="61"/>
    </row>
    <row r="293" s="99" customFormat="true" ht="87.75" hidden="true" customHeight="true" outlineLevel="0" collapsed="false">
      <c r="A293" s="121" t="s">
        <v>287</v>
      </c>
      <c r="B293" s="122" t="s">
        <v>250</v>
      </c>
      <c r="C293" s="123" t="s">
        <v>40</v>
      </c>
      <c r="D293" s="124" t="s">
        <v>288</v>
      </c>
      <c r="E293" s="123"/>
      <c r="F293" s="97"/>
      <c r="G293" s="96"/>
      <c r="H293" s="106"/>
      <c r="I293" s="107"/>
      <c r="J293" s="107"/>
      <c r="K293" s="106"/>
      <c r="L293" s="107"/>
      <c r="M293" s="98"/>
      <c r="N293" s="101"/>
      <c r="O293" s="96" t="n">
        <f aca="false">O294</f>
        <v>0</v>
      </c>
      <c r="P293" s="96" t="n">
        <f aca="false">P294</f>
        <v>0</v>
      </c>
      <c r="Q293" s="96" t="n">
        <f aca="false">Q294</f>
        <v>0</v>
      </c>
      <c r="R293" s="107"/>
      <c r="S293" s="106"/>
      <c r="T293" s="96" t="n">
        <f aca="false">T294</f>
        <v>0</v>
      </c>
      <c r="U293" s="103"/>
      <c r="V293" s="149"/>
      <c r="W293" s="101"/>
      <c r="X293" s="104"/>
      <c r="Y293" s="105"/>
      <c r="Z293" s="98"/>
      <c r="AA293" s="96"/>
      <c r="AB293" s="106"/>
      <c r="AC293" s="107"/>
      <c r="AD293" s="107"/>
      <c r="AE293" s="106"/>
      <c r="AF293" s="107"/>
      <c r="AG293" s="106"/>
      <c r="AH293" s="107"/>
      <c r="AI293" s="107"/>
      <c r="AJ293" s="106"/>
      <c r="AK293" s="107"/>
      <c r="AL293" s="106"/>
      <c r="AM293" s="107"/>
      <c r="AN293" s="106"/>
      <c r="AO293" s="107"/>
      <c r="AP293" s="102"/>
      <c r="AQ293" s="101"/>
      <c r="AR293" s="101"/>
      <c r="AS293" s="101"/>
      <c r="AT293" s="107"/>
      <c r="AU293" s="106"/>
      <c r="AV293" s="107"/>
      <c r="AW293" s="106"/>
      <c r="AX293" s="107"/>
      <c r="AY293" s="102"/>
      <c r="AZ293" s="101"/>
      <c r="BA293" s="102"/>
      <c r="BB293" s="101"/>
      <c r="BC293" s="102"/>
      <c r="BD293" s="101"/>
      <c r="BE293" s="101"/>
      <c r="BF293" s="102"/>
      <c r="BG293" s="102"/>
      <c r="BH293" s="102"/>
      <c r="BI293" s="102"/>
      <c r="BJ293" s="102"/>
      <c r="BK293" s="149"/>
      <c r="BL293" s="101"/>
      <c r="BM293" s="101"/>
      <c r="BN293" s="106"/>
      <c r="BO293" s="107"/>
      <c r="BP293" s="107"/>
      <c r="BQ293" s="107"/>
      <c r="BR293" s="106"/>
      <c r="BS293" s="107"/>
      <c r="BT293" s="106"/>
      <c r="BU293" s="107"/>
      <c r="BV293" s="107"/>
      <c r="BW293" s="107"/>
      <c r="BX293" s="106"/>
      <c r="BY293" s="107"/>
      <c r="BZ293" s="106"/>
      <c r="CA293" s="107"/>
      <c r="CB293" s="107"/>
      <c r="CC293" s="107"/>
      <c r="CD293" s="106"/>
      <c r="CE293" s="107"/>
      <c r="CF293" s="108"/>
      <c r="CG293" s="107"/>
      <c r="CH293" s="108"/>
      <c r="CI293" s="107"/>
      <c r="CJ293" s="107"/>
      <c r="CK293" s="109"/>
      <c r="CL293" s="96"/>
      <c r="CM293" s="60" t="e">
        <f aca="false">CK293/CI293*100</f>
        <v>#DIV/0!</v>
      </c>
      <c r="CN293" s="61"/>
    </row>
    <row r="294" s="99" customFormat="true" ht="87.75" hidden="true" customHeight="true" outlineLevel="0" collapsed="false">
      <c r="A294" s="121" t="s">
        <v>99</v>
      </c>
      <c r="B294" s="122" t="s">
        <v>250</v>
      </c>
      <c r="C294" s="123" t="s">
        <v>40</v>
      </c>
      <c r="D294" s="124" t="s">
        <v>288</v>
      </c>
      <c r="E294" s="123" t="s">
        <v>100</v>
      </c>
      <c r="F294" s="97"/>
      <c r="G294" s="96"/>
      <c r="H294" s="106"/>
      <c r="I294" s="107"/>
      <c r="J294" s="107"/>
      <c r="K294" s="106"/>
      <c r="L294" s="107"/>
      <c r="M294" s="98"/>
      <c r="N294" s="101"/>
      <c r="O294" s="96" t="n">
        <f aca="false">P294-M294</f>
        <v>0</v>
      </c>
      <c r="P294" s="96"/>
      <c r="Q294" s="96"/>
      <c r="R294" s="107"/>
      <c r="S294" s="106"/>
      <c r="T294" s="96"/>
      <c r="U294" s="103"/>
      <c r="V294" s="149"/>
      <c r="W294" s="101"/>
      <c r="X294" s="104"/>
      <c r="Y294" s="105"/>
      <c r="Z294" s="98"/>
      <c r="AA294" s="96"/>
      <c r="AB294" s="106"/>
      <c r="AC294" s="107"/>
      <c r="AD294" s="107"/>
      <c r="AE294" s="106"/>
      <c r="AF294" s="107"/>
      <c r="AG294" s="106"/>
      <c r="AH294" s="107"/>
      <c r="AI294" s="107"/>
      <c r="AJ294" s="106"/>
      <c r="AK294" s="107"/>
      <c r="AL294" s="106"/>
      <c r="AM294" s="107"/>
      <c r="AN294" s="106"/>
      <c r="AO294" s="107"/>
      <c r="AP294" s="102"/>
      <c r="AQ294" s="101"/>
      <c r="AR294" s="101"/>
      <c r="AS294" s="101"/>
      <c r="AT294" s="107"/>
      <c r="AU294" s="106"/>
      <c r="AV294" s="107"/>
      <c r="AW294" s="106"/>
      <c r="AX294" s="107"/>
      <c r="AY294" s="102"/>
      <c r="AZ294" s="101"/>
      <c r="BA294" s="102"/>
      <c r="BB294" s="101"/>
      <c r="BC294" s="102"/>
      <c r="BD294" s="101"/>
      <c r="BE294" s="101"/>
      <c r="BF294" s="102"/>
      <c r="BG294" s="102"/>
      <c r="BH294" s="102"/>
      <c r="BI294" s="102"/>
      <c r="BJ294" s="102"/>
      <c r="BK294" s="149"/>
      <c r="BL294" s="101"/>
      <c r="BM294" s="101"/>
      <c r="BN294" s="106"/>
      <c r="BO294" s="107"/>
      <c r="BP294" s="107"/>
      <c r="BQ294" s="107"/>
      <c r="BR294" s="106"/>
      <c r="BS294" s="107"/>
      <c r="BT294" s="106"/>
      <c r="BU294" s="107"/>
      <c r="BV294" s="107"/>
      <c r="BW294" s="107"/>
      <c r="BX294" s="106"/>
      <c r="BY294" s="107"/>
      <c r="BZ294" s="106"/>
      <c r="CA294" s="107"/>
      <c r="CB294" s="107"/>
      <c r="CC294" s="107"/>
      <c r="CD294" s="106"/>
      <c r="CE294" s="107"/>
      <c r="CF294" s="108"/>
      <c r="CG294" s="107"/>
      <c r="CH294" s="108"/>
      <c r="CI294" s="107"/>
      <c r="CJ294" s="107"/>
      <c r="CK294" s="109"/>
      <c r="CL294" s="96"/>
      <c r="CM294" s="60" t="e">
        <f aca="false">CK294/CI294*100</f>
        <v>#DIV/0!</v>
      </c>
      <c r="CN294" s="61"/>
    </row>
    <row r="295" s="108" customFormat="true" ht="12.75" hidden="false" customHeight="true" outlineLevel="0" collapsed="false">
      <c r="A295" s="121"/>
      <c r="B295" s="122"/>
      <c r="C295" s="123"/>
      <c r="D295" s="246"/>
      <c r="E295" s="123"/>
      <c r="F295" s="97"/>
      <c r="G295" s="107"/>
      <c r="H295" s="106"/>
      <c r="I295" s="107"/>
      <c r="J295" s="107"/>
      <c r="K295" s="106"/>
      <c r="L295" s="107"/>
      <c r="M295" s="106"/>
      <c r="N295" s="107"/>
      <c r="O295" s="107"/>
      <c r="P295" s="107"/>
      <c r="Q295" s="107"/>
      <c r="R295" s="107"/>
      <c r="S295" s="106"/>
      <c r="T295" s="107"/>
      <c r="U295" s="103"/>
      <c r="V295" s="149"/>
      <c r="W295" s="101"/>
      <c r="X295" s="104"/>
      <c r="Y295" s="105"/>
      <c r="Z295" s="98"/>
      <c r="AA295" s="96"/>
      <c r="AB295" s="106"/>
      <c r="AC295" s="107"/>
      <c r="AD295" s="107"/>
      <c r="AE295" s="106"/>
      <c r="AF295" s="107"/>
      <c r="AG295" s="106"/>
      <c r="AH295" s="107"/>
      <c r="AI295" s="107"/>
      <c r="AJ295" s="106"/>
      <c r="AK295" s="107"/>
      <c r="AL295" s="106"/>
      <c r="AM295" s="107"/>
      <c r="AN295" s="106"/>
      <c r="AO295" s="107"/>
      <c r="AP295" s="102"/>
      <c r="AQ295" s="101"/>
      <c r="AR295" s="101"/>
      <c r="AS295" s="101"/>
      <c r="AT295" s="107"/>
      <c r="AU295" s="106"/>
      <c r="AV295" s="107"/>
      <c r="AW295" s="106"/>
      <c r="AX295" s="107"/>
      <c r="AY295" s="102"/>
      <c r="AZ295" s="101"/>
      <c r="BA295" s="102"/>
      <c r="BB295" s="101"/>
      <c r="BC295" s="102"/>
      <c r="BD295" s="101"/>
      <c r="BE295" s="101"/>
      <c r="BF295" s="102"/>
      <c r="BG295" s="102"/>
      <c r="BH295" s="102"/>
      <c r="BI295" s="102"/>
      <c r="BJ295" s="102"/>
      <c r="BK295" s="149"/>
      <c r="BL295" s="101"/>
      <c r="BM295" s="101"/>
      <c r="BN295" s="106"/>
      <c r="BO295" s="107"/>
      <c r="BP295" s="107"/>
      <c r="BQ295" s="107"/>
      <c r="BR295" s="106"/>
      <c r="BS295" s="107"/>
      <c r="BT295" s="106"/>
      <c r="BU295" s="107"/>
      <c r="BV295" s="107"/>
      <c r="BW295" s="107"/>
      <c r="BX295" s="106"/>
      <c r="BY295" s="107"/>
      <c r="BZ295" s="106"/>
      <c r="CA295" s="107"/>
      <c r="CB295" s="107"/>
      <c r="CC295" s="107"/>
      <c r="CD295" s="106"/>
      <c r="CE295" s="107"/>
      <c r="CG295" s="107"/>
      <c r="CI295" s="107"/>
      <c r="CJ295" s="107"/>
      <c r="CK295" s="109"/>
      <c r="CL295" s="96"/>
      <c r="CM295" s="60"/>
      <c r="CN295" s="61"/>
    </row>
    <row r="296" s="130" customFormat="true" ht="25.5" hidden="false" customHeight="true" outlineLevel="0" collapsed="false">
      <c r="A296" s="83" t="s">
        <v>289</v>
      </c>
      <c r="B296" s="84" t="s">
        <v>250</v>
      </c>
      <c r="C296" s="85" t="s">
        <v>41</v>
      </c>
      <c r="D296" s="117"/>
      <c r="E296" s="85"/>
      <c r="F296" s="118" t="e">
        <f aca="false">F297+F299</f>
        <v>#REF!</v>
      </c>
      <c r="G296" s="119" t="n">
        <f aca="false">G297+G299</f>
        <v>58368</v>
      </c>
      <c r="H296" s="120" t="n">
        <f aca="false">H297+H299</f>
        <v>220971</v>
      </c>
      <c r="I296" s="119" t="n">
        <f aca="false">I297+I299</f>
        <v>0</v>
      </c>
      <c r="J296" s="119" t="n">
        <f aca="false">J297+J299</f>
        <v>236885</v>
      </c>
      <c r="K296" s="119" t="n">
        <f aca="false">K297+K299</f>
        <v>0</v>
      </c>
      <c r="L296" s="119" t="n">
        <f aca="false">L297+L299</f>
        <v>0</v>
      </c>
      <c r="M296" s="119" t="n">
        <f aca="false">M297+M299</f>
        <v>220971</v>
      </c>
      <c r="N296" s="119" t="n">
        <f aca="false">N297+N299</f>
        <v>0</v>
      </c>
      <c r="O296" s="119" t="n">
        <f aca="false">O297+O299+O315</f>
        <v>115616</v>
      </c>
      <c r="P296" s="119" t="n">
        <f aca="false">P297+P299+P315</f>
        <v>336587</v>
      </c>
      <c r="Q296" s="119" t="n">
        <f aca="false">Q297+Q299+Q315</f>
        <v>3566</v>
      </c>
      <c r="R296" s="119" t="n">
        <f aca="false">R297+R299+R315</f>
        <v>50000</v>
      </c>
      <c r="S296" s="119" t="n">
        <f aca="false">S297+S299+S315</f>
        <v>386587</v>
      </c>
      <c r="T296" s="119" t="n">
        <f aca="false">T297+T299+T315</f>
        <v>3566</v>
      </c>
      <c r="U296" s="119" t="n">
        <f aca="false">U297+U299+U315</f>
        <v>0</v>
      </c>
      <c r="V296" s="118" t="n">
        <f aca="false">V297+V299+V315</f>
        <v>386587</v>
      </c>
      <c r="W296" s="119" t="n">
        <f aca="false">W297+W299+W315</f>
        <v>3566</v>
      </c>
      <c r="X296" s="118" t="n">
        <f aca="false">X297+X299+X315</f>
        <v>11142</v>
      </c>
      <c r="Y296" s="119" t="n">
        <f aca="false">Y297+Y299+Y315</f>
        <v>0</v>
      </c>
      <c r="Z296" s="120" t="n">
        <f aca="false">Z297+Z299+Z315</f>
        <v>397729</v>
      </c>
      <c r="AA296" s="119" t="n">
        <f aca="false">AA297+AA299+AA315</f>
        <v>3566</v>
      </c>
      <c r="AB296" s="120" t="n">
        <f aca="false">AB297+AB299+AB315</f>
        <v>0</v>
      </c>
      <c r="AC296" s="119" t="n">
        <f aca="false">AC297+AC299+AC315</f>
        <v>0</v>
      </c>
      <c r="AD296" s="119" t="n">
        <f aca="false">AD297+AD299+AD315</f>
        <v>0</v>
      </c>
      <c r="AE296" s="120" t="n">
        <f aca="false">AE297+AE299+AE315</f>
        <v>0</v>
      </c>
      <c r="AF296" s="119" t="n">
        <f aca="false">AF297+AF299+AF315</f>
        <v>0</v>
      </c>
      <c r="AG296" s="120" t="n">
        <f aca="false">AG297+AG299+AG315</f>
        <v>0</v>
      </c>
      <c r="AH296" s="119" t="n">
        <f aca="false">AH297+AH299+AH315</f>
        <v>397729</v>
      </c>
      <c r="AI296" s="119" t="n">
        <f aca="false">AI297+AI299+AI315</f>
        <v>3566</v>
      </c>
      <c r="AJ296" s="118" t="n">
        <f aca="false">AJ297+AJ299+AJ315</f>
        <v>0</v>
      </c>
      <c r="AK296" s="119" t="n">
        <f aca="false">AK297+AK299+AK315</f>
        <v>0</v>
      </c>
      <c r="AL296" s="120" t="n">
        <f aca="false">AL297+AL299+AL315</f>
        <v>0</v>
      </c>
      <c r="AM296" s="119" t="n">
        <f aca="false">AM297+AM299+AM315</f>
        <v>0</v>
      </c>
      <c r="AN296" s="120" t="n">
        <f aca="false">AN297+AN299+AN315</f>
        <v>397729</v>
      </c>
      <c r="AO296" s="119" t="n">
        <f aca="false">AO297+AO299+AO315</f>
        <v>3566</v>
      </c>
      <c r="AP296" s="118" t="n">
        <f aca="false">AP297+AP299+AP315</f>
        <v>0</v>
      </c>
      <c r="AQ296" s="119" t="n">
        <f aca="false">AQ297+AQ299+AQ315</f>
        <v>0</v>
      </c>
      <c r="AR296" s="119" t="n">
        <f aca="false">AR297+AR299+AR315</f>
        <v>397729</v>
      </c>
      <c r="AS296" s="119" t="n">
        <f aca="false">AS297+AS299+AS315</f>
        <v>3566</v>
      </c>
      <c r="AT296" s="119" t="n">
        <f aca="false">AT297+AT299+AT315</f>
        <v>309</v>
      </c>
      <c r="AU296" s="120" t="n">
        <f aca="false">AU297+AU299+AU315</f>
        <v>0</v>
      </c>
      <c r="AV296" s="119" t="n">
        <f aca="false">AV297+AV299+AV315</f>
        <v>0</v>
      </c>
      <c r="AW296" s="120" t="n">
        <f aca="false">AW297+AW299+AW315</f>
        <v>398038</v>
      </c>
      <c r="AX296" s="119" t="n">
        <f aca="false">AX297+AX299+AX315</f>
        <v>3566</v>
      </c>
      <c r="AY296" s="120" t="n">
        <f aca="false">AY297+AY299+AY315</f>
        <v>-16520</v>
      </c>
      <c r="AZ296" s="119" t="n">
        <f aca="false">AZ297+AZ299+AZ315</f>
        <v>0</v>
      </c>
      <c r="BA296" s="120" t="n">
        <f aca="false">BA297+BA299+BA315</f>
        <v>10975</v>
      </c>
      <c r="BB296" s="119" t="n">
        <f aca="false">BB297+BB299+BB315</f>
        <v>3975</v>
      </c>
      <c r="BC296" s="120" t="n">
        <f aca="false">BC297+BC299+BC315</f>
        <v>0</v>
      </c>
      <c r="BD296" s="119" t="n">
        <f aca="false">BD297+BD299+BD315</f>
        <v>396468</v>
      </c>
      <c r="BE296" s="119" t="n">
        <f aca="false">BE297+BE299+BE315</f>
        <v>3566</v>
      </c>
      <c r="BF296" s="120" t="n">
        <f aca="false">BF297+BF299+BF315</f>
        <v>0</v>
      </c>
      <c r="BG296" s="120" t="n">
        <f aca="false">BG297+BG299+BG315</f>
        <v>0</v>
      </c>
      <c r="BH296" s="120" t="n">
        <f aca="false">BH297+BH299+BH315</f>
        <v>0</v>
      </c>
      <c r="BI296" s="120" t="n">
        <f aca="false">BI297+BI299+BI315</f>
        <v>0</v>
      </c>
      <c r="BJ296" s="120" t="n">
        <f aca="false">BJ297+BJ299+BJ315</f>
        <v>-3566</v>
      </c>
      <c r="BK296" s="118" t="n">
        <f aca="false">BK297+BK299+BK315</f>
        <v>392902</v>
      </c>
      <c r="BL296" s="118" t="n">
        <f aca="false">BL297+BL299+BL315</f>
        <v>0</v>
      </c>
      <c r="BM296" s="119" t="n">
        <f aca="false">BM297+BM299+BM315</f>
        <v>-197</v>
      </c>
      <c r="BN296" s="120" t="n">
        <f aca="false">BN297+BN299+BN315</f>
        <v>0</v>
      </c>
      <c r="BO296" s="119" t="n">
        <f aca="false">BO297+BO299+BO315</f>
        <v>0</v>
      </c>
      <c r="BP296" s="119" t="n">
        <f aca="false">BP297+BP299+BP315</f>
        <v>0</v>
      </c>
      <c r="BQ296" s="119" t="n">
        <f aca="false">BQ297+BQ299+BQ315</f>
        <v>0</v>
      </c>
      <c r="BR296" s="120" t="n">
        <f aca="false">BR297+BR299+BR315</f>
        <v>36754</v>
      </c>
      <c r="BS296" s="119" t="n">
        <f aca="false">BS297+BS299+BS315</f>
        <v>0</v>
      </c>
      <c r="BT296" s="120" t="n">
        <f aca="false">BT297+BT299+BT315</f>
        <v>429459</v>
      </c>
      <c r="BU296" s="119" t="n">
        <f aca="false">BU297+BU299+BU315</f>
        <v>0</v>
      </c>
      <c r="BV296" s="119" t="n">
        <f aca="false">BV297+BV299+BV315</f>
        <v>0</v>
      </c>
      <c r="BW296" s="119"/>
      <c r="BX296" s="120" t="n">
        <f aca="false">BX297+BX299+BX315</f>
        <v>6837</v>
      </c>
      <c r="BY296" s="119" t="n">
        <f aca="false">BY297+BY299+BY315</f>
        <v>-987</v>
      </c>
      <c r="BZ296" s="120" t="n">
        <f aca="false">BZ297+BZ299+BZ315</f>
        <v>0</v>
      </c>
      <c r="CA296" s="119" t="n">
        <f aca="false">CA297+CA299+CA315</f>
        <v>435309</v>
      </c>
      <c r="CB296" s="119" t="n">
        <f aca="false">CB297+CB299+CB315</f>
        <v>0</v>
      </c>
      <c r="CC296" s="119" t="n">
        <f aca="false">CC297+CC299+CC315</f>
        <v>0</v>
      </c>
      <c r="CD296" s="120" t="n">
        <f aca="false">CD297+CD299+CD315</f>
        <v>-857</v>
      </c>
      <c r="CE296" s="119" t="n">
        <f aca="false">CE297+CE299+CE315</f>
        <v>0</v>
      </c>
      <c r="CF296" s="120" t="n">
        <f aca="false">CF297+CF299+CF315</f>
        <v>-8</v>
      </c>
      <c r="CG296" s="119" t="n">
        <f aca="false">CG297+CG299+CG315</f>
        <v>0</v>
      </c>
      <c r="CH296" s="120" t="n">
        <f aca="false">CH297+CH299+CH315</f>
        <v>0</v>
      </c>
      <c r="CI296" s="119" t="n">
        <f aca="false">CI297+CI299+CI315</f>
        <v>434444</v>
      </c>
      <c r="CJ296" s="119" t="n">
        <f aca="false">CJ297+CJ299+CJ315</f>
        <v>0</v>
      </c>
      <c r="CK296" s="118" t="n">
        <f aca="false">CK297+CK299+CK315</f>
        <v>422360</v>
      </c>
      <c r="CL296" s="119" t="n">
        <f aca="false">CL297+CL299+CL315</f>
        <v>0</v>
      </c>
      <c r="CM296" s="90" t="n">
        <f aca="false">CK296/CI296*100</f>
        <v>97.2185137785307</v>
      </c>
      <c r="CN296" s="61"/>
    </row>
    <row r="297" s="130" customFormat="true" ht="54.75" hidden="true" customHeight="true" outlineLevel="0" collapsed="false">
      <c r="A297" s="121" t="s">
        <v>140</v>
      </c>
      <c r="B297" s="122" t="s">
        <v>250</v>
      </c>
      <c r="C297" s="123" t="s">
        <v>41</v>
      </c>
      <c r="D297" s="124" t="s">
        <v>141</v>
      </c>
      <c r="E297" s="123"/>
      <c r="F297" s="125" t="n">
        <f aca="false">F298</f>
        <v>17592</v>
      </c>
      <c r="G297" s="126" t="n">
        <f aca="false">G298</f>
        <v>3251</v>
      </c>
      <c r="H297" s="127" t="n">
        <f aca="false">H298</f>
        <v>20843</v>
      </c>
      <c r="I297" s="126" t="n">
        <f aca="false">I298</f>
        <v>0</v>
      </c>
      <c r="J297" s="126" t="n">
        <f aca="false">J298</f>
        <v>22551</v>
      </c>
      <c r="K297" s="126" t="n">
        <f aca="false">K298</f>
        <v>0</v>
      </c>
      <c r="L297" s="126" t="n">
        <f aca="false">L298</f>
        <v>0</v>
      </c>
      <c r="M297" s="126" t="n">
        <f aca="false">M298</f>
        <v>20843</v>
      </c>
      <c r="N297" s="126" t="n">
        <f aca="false">N298</f>
        <v>0</v>
      </c>
      <c r="O297" s="126" t="n">
        <f aca="false">O298</f>
        <v>-19843</v>
      </c>
      <c r="P297" s="126" t="n">
        <f aca="false">P298</f>
        <v>1000</v>
      </c>
      <c r="Q297" s="126" t="n">
        <f aca="false">Q298</f>
        <v>0</v>
      </c>
      <c r="R297" s="126" t="n">
        <f aca="false">R298</f>
        <v>0</v>
      </c>
      <c r="S297" s="126" t="n">
        <f aca="false">S298</f>
        <v>1000</v>
      </c>
      <c r="T297" s="126" t="n">
        <f aca="false">T298</f>
        <v>0</v>
      </c>
      <c r="U297" s="126" t="n">
        <f aca="false">U298</f>
        <v>0</v>
      </c>
      <c r="V297" s="125" t="n">
        <f aca="false">V298</f>
        <v>1000</v>
      </c>
      <c r="W297" s="126" t="n">
        <f aca="false">W298</f>
        <v>0</v>
      </c>
      <c r="X297" s="125" t="n">
        <f aca="false">X298</f>
        <v>0</v>
      </c>
      <c r="Y297" s="126" t="n">
        <f aca="false">Y298</f>
        <v>0</v>
      </c>
      <c r="Z297" s="127" t="n">
        <f aca="false">Z298</f>
        <v>1000</v>
      </c>
      <c r="AA297" s="126" t="n">
        <f aca="false">AA298</f>
        <v>0</v>
      </c>
      <c r="AB297" s="127" t="n">
        <f aca="false">AB298</f>
        <v>0</v>
      </c>
      <c r="AC297" s="126" t="n">
        <f aca="false">AC298</f>
        <v>0</v>
      </c>
      <c r="AD297" s="126" t="n">
        <f aca="false">AD298</f>
        <v>0</v>
      </c>
      <c r="AE297" s="127" t="n">
        <f aca="false">AE298</f>
        <v>0</v>
      </c>
      <c r="AF297" s="126" t="n">
        <f aca="false">AF298</f>
        <v>0</v>
      </c>
      <c r="AG297" s="127" t="n">
        <f aca="false">AG298</f>
        <v>0</v>
      </c>
      <c r="AH297" s="126" t="n">
        <f aca="false">AH298</f>
        <v>1000</v>
      </c>
      <c r="AI297" s="126" t="n">
        <f aca="false">AI298</f>
        <v>0</v>
      </c>
      <c r="AJ297" s="125" t="n">
        <f aca="false">AJ298</f>
        <v>0</v>
      </c>
      <c r="AK297" s="126" t="n">
        <f aca="false">AK298</f>
        <v>0</v>
      </c>
      <c r="AL297" s="127" t="n">
        <f aca="false">AL298</f>
        <v>0</v>
      </c>
      <c r="AM297" s="126" t="n">
        <f aca="false">AM298</f>
        <v>0</v>
      </c>
      <c r="AN297" s="127" t="n">
        <f aca="false">AN298</f>
        <v>1000</v>
      </c>
      <c r="AO297" s="126" t="n">
        <f aca="false">AO298</f>
        <v>0</v>
      </c>
      <c r="AP297" s="125" t="n">
        <f aca="false">AP298</f>
        <v>0</v>
      </c>
      <c r="AQ297" s="126" t="n">
        <f aca="false">AQ298</f>
        <v>0</v>
      </c>
      <c r="AR297" s="126" t="n">
        <f aca="false">AR298</f>
        <v>1000</v>
      </c>
      <c r="AS297" s="126" t="n">
        <f aca="false">AS298</f>
        <v>0</v>
      </c>
      <c r="AT297" s="126" t="n">
        <f aca="false">AT298</f>
        <v>0</v>
      </c>
      <c r="AU297" s="127" t="n">
        <f aca="false">AU298</f>
        <v>0</v>
      </c>
      <c r="AV297" s="126" t="n">
        <f aca="false">AV298</f>
        <v>0</v>
      </c>
      <c r="AW297" s="127" t="n">
        <f aca="false">AW298</f>
        <v>1000</v>
      </c>
      <c r="AX297" s="126" t="n">
        <f aca="false">AX298</f>
        <v>0</v>
      </c>
      <c r="AY297" s="127" t="n">
        <f aca="false">AY298</f>
        <v>-447</v>
      </c>
      <c r="AZ297" s="126" t="n">
        <f aca="false">AZ298</f>
        <v>0</v>
      </c>
      <c r="BA297" s="127" t="n">
        <f aca="false">BA298</f>
        <v>0</v>
      </c>
      <c r="BB297" s="126" t="n">
        <f aca="false">BB298</f>
        <v>0</v>
      </c>
      <c r="BC297" s="127" t="n">
        <f aca="false">BC298</f>
        <v>0</v>
      </c>
      <c r="BD297" s="126" t="n">
        <f aca="false">BD298</f>
        <v>553</v>
      </c>
      <c r="BE297" s="126" t="n">
        <f aca="false">BE298</f>
        <v>0</v>
      </c>
      <c r="BF297" s="127" t="n">
        <f aca="false">BF298</f>
        <v>0</v>
      </c>
      <c r="BG297" s="127" t="n">
        <f aca="false">BG298</f>
        <v>0</v>
      </c>
      <c r="BH297" s="127" t="n">
        <f aca="false">BH298</f>
        <v>0</v>
      </c>
      <c r="BI297" s="127" t="n">
        <f aca="false">BI298</f>
        <v>0</v>
      </c>
      <c r="BJ297" s="127" t="n">
        <f aca="false">BJ298</f>
        <v>0</v>
      </c>
      <c r="BK297" s="125" t="n">
        <f aca="false">BK298</f>
        <v>553</v>
      </c>
      <c r="BL297" s="125" t="n">
        <f aca="false">BL298</f>
        <v>0</v>
      </c>
      <c r="BM297" s="126" t="n">
        <f aca="false">BM298</f>
        <v>-53</v>
      </c>
      <c r="BN297" s="127" t="n">
        <f aca="false">BN298</f>
        <v>0</v>
      </c>
      <c r="BO297" s="126" t="n">
        <f aca="false">BO298</f>
        <v>0</v>
      </c>
      <c r="BP297" s="126" t="n">
        <f aca="false">BP298</f>
        <v>0</v>
      </c>
      <c r="BQ297" s="126" t="n">
        <f aca="false">BQ298</f>
        <v>0</v>
      </c>
      <c r="BR297" s="127" t="n">
        <f aca="false">BR298</f>
        <v>0</v>
      </c>
      <c r="BS297" s="126" t="n">
        <f aca="false">BS298</f>
        <v>0</v>
      </c>
      <c r="BT297" s="127" t="n">
        <f aca="false">BT298</f>
        <v>500</v>
      </c>
      <c r="BU297" s="126" t="n">
        <f aca="false">BU298</f>
        <v>0</v>
      </c>
      <c r="BV297" s="126" t="n">
        <f aca="false">BV298</f>
        <v>0</v>
      </c>
      <c r="BW297" s="126"/>
      <c r="BX297" s="127" t="n">
        <f aca="false">BX298</f>
        <v>0</v>
      </c>
      <c r="BY297" s="126" t="n">
        <f aca="false">BY298</f>
        <v>-2</v>
      </c>
      <c r="BZ297" s="127" t="n">
        <f aca="false">BZ298</f>
        <v>0</v>
      </c>
      <c r="CA297" s="126" t="n">
        <f aca="false">CA298</f>
        <v>498</v>
      </c>
      <c r="CB297" s="126" t="n">
        <f aca="false">CB298</f>
        <v>0</v>
      </c>
      <c r="CC297" s="126" t="n">
        <f aca="false">CC298</f>
        <v>0</v>
      </c>
      <c r="CD297" s="127" t="n">
        <f aca="false">CD298</f>
        <v>0</v>
      </c>
      <c r="CE297" s="126" t="n">
        <f aca="false">CE298</f>
        <v>0</v>
      </c>
      <c r="CF297" s="127" t="n">
        <f aca="false">CF298</f>
        <v>0</v>
      </c>
      <c r="CG297" s="126" t="n">
        <f aca="false">CG298</f>
        <v>0</v>
      </c>
      <c r="CH297" s="127" t="n">
        <f aca="false">CH298</f>
        <v>0</v>
      </c>
      <c r="CI297" s="126" t="n">
        <f aca="false">CI298</f>
        <v>498</v>
      </c>
      <c r="CJ297" s="126" t="n">
        <f aca="false">CJ298</f>
        <v>0</v>
      </c>
      <c r="CK297" s="125" t="n">
        <f aca="false">CK298</f>
        <v>498</v>
      </c>
      <c r="CL297" s="126" t="n">
        <f aca="false">CL298</f>
        <v>0</v>
      </c>
      <c r="CM297" s="60" t="n">
        <f aca="false">CK297/CI297*100</f>
        <v>100</v>
      </c>
      <c r="CN297" s="61"/>
    </row>
    <row r="298" s="227" customFormat="true" ht="109.5" hidden="true" customHeight="true" outlineLevel="0" collapsed="false">
      <c r="A298" s="121" t="s">
        <v>142</v>
      </c>
      <c r="B298" s="122" t="s">
        <v>250</v>
      </c>
      <c r="C298" s="123" t="s">
        <v>41</v>
      </c>
      <c r="D298" s="124" t="s">
        <v>141</v>
      </c>
      <c r="E298" s="123" t="s">
        <v>143</v>
      </c>
      <c r="F298" s="97" t="n">
        <v>17592</v>
      </c>
      <c r="G298" s="96" t="n">
        <f aca="false">H298-F298</f>
        <v>3251</v>
      </c>
      <c r="H298" s="98" t="n">
        <v>20843</v>
      </c>
      <c r="I298" s="96"/>
      <c r="J298" s="96" t="n">
        <v>22551</v>
      </c>
      <c r="K298" s="224"/>
      <c r="L298" s="225"/>
      <c r="M298" s="98" t="n">
        <f aca="false">H298+K298</f>
        <v>20843</v>
      </c>
      <c r="N298" s="101"/>
      <c r="O298" s="96" t="n">
        <f aca="false">P298-M298</f>
        <v>-19843</v>
      </c>
      <c r="P298" s="96" t="n">
        <v>1000</v>
      </c>
      <c r="Q298" s="96"/>
      <c r="R298" s="225"/>
      <c r="S298" s="98" t="n">
        <f aca="false">P298+R298</f>
        <v>1000</v>
      </c>
      <c r="T298" s="96"/>
      <c r="U298" s="217"/>
      <c r="V298" s="97" t="n">
        <f aca="false">U298+S298</f>
        <v>1000</v>
      </c>
      <c r="W298" s="96" t="n">
        <f aca="false">T298</f>
        <v>0</v>
      </c>
      <c r="X298" s="220"/>
      <c r="Y298" s="221"/>
      <c r="Z298" s="98" t="n">
        <f aca="false">V298+X298+Y298</f>
        <v>1000</v>
      </c>
      <c r="AA298" s="96" t="n">
        <f aca="false">W298+Y298</f>
        <v>0</v>
      </c>
      <c r="AB298" s="224"/>
      <c r="AC298" s="225"/>
      <c r="AD298" s="225"/>
      <c r="AE298" s="224"/>
      <c r="AF298" s="225"/>
      <c r="AG298" s="224"/>
      <c r="AH298" s="96" t="n">
        <f aca="false">Z298+AB298+AC298+AD298+AE298+AF298+AG298</f>
        <v>1000</v>
      </c>
      <c r="AI298" s="96" t="n">
        <f aca="false">AA298+AG298</f>
        <v>0</v>
      </c>
      <c r="AJ298" s="98"/>
      <c r="AK298" s="96"/>
      <c r="AL298" s="224"/>
      <c r="AM298" s="225"/>
      <c r="AN298" s="98" t="n">
        <f aca="false">AH298+AJ298+AK298+AL298+AM298</f>
        <v>1000</v>
      </c>
      <c r="AO298" s="96" t="n">
        <f aca="false">AI298+AM298</f>
        <v>0</v>
      </c>
      <c r="AP298" s="226"/>
      <c r="AQ298" s="219"/>
      <c r="AR298" s="96" t="n">
        <f aca="false">AN298+AP298+AQ298</f>
        <v>1000</v>
      </c>
      <c r="AS298" s="96" t="n">
        <f aca="false">AO298+AQ298</f>
        <v>0</v>
      </c>
      <c r="AT298" s="225"/>
      <c r="AU298" s="224"/>
      <c r="AV298" s="225"/>
      <c r="AW298" s="98" t="n">
        <f aca="false">AR298+AT298+AU298+AV298</f>
        <v>1000</v>
      </c>
      <c r="AX298" s="96" t="n">
        <f aca="false">AS298+AV298</f>
        <v>0</v>
      </c>
      <c r="AY298" s="98" t="n">
        <v>-447</v>
      </c>
      <c r="AZ298" s="96"/>
      <c r="BA298" s="98"/>
      <c r="BB298" s="219"/>
      <c r="BC298" s="226"/>
      <c r="BD298" s="96" t="n">
        <f aca="false">AW298+AY298+AZ298+BA298+BB298+BC298</f>
        <v>553</v>
      </c>
      <c r="BE298" s="96" t="n">
        <f aca="false">AX298+BC298</f>
        <v>0</v>
      </c>
      <c r="BF298" s="98"/>
      <c r="BG298" s="98"/>
      <c r="BH298" s="98"/>
      <c r="BI298" s="98"/>
      <c r="BJ298" s="98"/>
      <c r="BK298" s="97" t="n">
        <f aca="false">BD298+BF298+BG298+BH298+BI298+BJ298</f>
        <v>553</v>
      </c>
      <c r="BL298" s="96" t="n">
        <f aca="false">BE298+BJ298</f>
        <v>0</v>
      </c>
      <c r="BM298" s="96" t="n">
        <v>-53</v>
      </c>
      <c r="BN298" s="224"/>
      <c r="BO298" s="225"/>
      <c r="BP298" s="225"/>
      <c r="BQ298" s="225"/>
      <c r="BR298" s="224"/>
      <c r="BS298" s="225"/>
      <c r="BT298" s="98" t="n">
        <f aca="false">BK298+BM298+BN298+BO298+BQ298+BR298+BS298</f>
        <v>500</v>
      </c>
      <c r="BU298" s="96" t="n">
        <f aca="false">BL298+BS298</f>
        <v>0</v>
      </c>
      <c r="BV298" s="225"/>
      <c r="BW298" s="225"/>
      <c r="BX298" s="102"/>
      <c r="BY298" s="101" t="n">
        <v>-2</v>
      </c>
      <c r="BZ298" s="224"/>
      <c r="CA298" s="96" t="n">
        <f aca="false">BT298+BV298+BX298+BY298+BZ298</f>
        <v>498</v>
      </c>
      <c r="CB298" s="96" t="n">
        <f aca="false">BU298+BZ298</f>
        <v>0</v>
      </c>
      <c r="CC298" s="96"/>
      <c r="CD298" s="98"/>
      <c r="CE298" s="225"/>
      <c r="CG298" s="225"/>
      <c r="CI298" s="96" t="n">
        <f aca="false">CA298+CC298+CD298+CE298+CF298+CG298+CH298</f>
        <v>498</v>
      </c>
      <c r="CJ298" s="96" t="n">
        <f aca="false">CB298+CH298</f>
        <v>0</v>
      </c>
      <c r="CK298" s="109" t="n">
        <v>498</v>
      </c>
      <c r="CL298" s="223"/>
      <c r="CM298" s="60" t="n">
        <f aca="false">CK298/CI298*100</f>
        <v>100</v>
      </c>
      <c r="CN298" s="61"/>
    </row>
    <row r="299" s="130" customFormat="true" ht="28.5" hidden="true" customHeight="true" outlineLevel="0" collapsed="false">
      <c r="A299" s="121" t="s">
        <v>290</v>
      </c>
      <c r="B299" s="122" t="s">
        <v>250</v>
      </c>
      <c r="C299" s="123" t="s">
        <v>41</v>
      </c>
      <c r="D299" s="124" t="s">
        <v>291</v>
      </c>
      <c r="E299" s="123"/>
      <c r="F299" s="125" t="e">
        <f aca="false">F300+F301+F305+#REF!</f>
        <v>#REF!</v>
      </c>
      <c r="G299" s="126" t="n">
        <f aca="false">G300+G301+G305</f>
        <v>55117</v>
      </c>
      <c r="H299" s="127" t="n">
        <f aca="false">H300+H301+H305</f>
        <v>200128</v>
      </c>
      <c r="I299" s="126" t="n">
        <f aca="false">I300+I301+I305</f>
        <v>0</v>
      </c>
      <c r="J299" s="126" t="n">
        <f aca="false">J300+J301+J305</f>
        <v>214334</v>
      </c>
      <c r="K299" s="126" t="n">
        <f aca="false">K300+K301+K305</f>
        <v>0</v>
      </c>
      <c r="L299" s="126" t="n">
        <f aca="false">L300+L301+L305</f>
        <v>0</v>
      </c>
      <c r="M299" s="126" t="n">
        <f aca="false">M300+M301+M305</f>
        <v>200128</v>
      </c>
      <c r="N299" s="126" t="n">
        <f aca="false">N300+N301+N305</f>
        <v>0</v>
      </c>
      <c r="O299" s="126" t="n">
        <f aca="false">O300+O301+O303+O307+O311+O313</f>
        <v>-39149</v>
      </c>
      <c r="P299" s="126" t="n">
        <f aca="false">P300+P301+P303+P307+P311+P313</f>
        <v>160979</v>
      </c>
      <c r="Q299" s="126" t="n">
        <f aca="false">Q300+Q301+Q303+Q307+Q311+Q313</f>
        <v>3566</v>
      </c>
      <c r="R299" s="126" t="n">
        <f aca="false">R300+R301+R303+R305+R307+R311+R313</f>
        <v>50000</v>
      </c>
      <c r="S299" s="126" t="n">
        <f aca="false">S300+S301+S303+S305+S307+S311+S313</f>
        <v>210979</v>
      </c>
      <c r="T299" s="126" t="n">
        <f aca="false">T300+T301+T303+T305+T307+T311+T313</f>
        <v>3566</v>
      </c>
      <c r="U299" s="126" t="n">
        <f aca="false">U300+U301+U303+U305+U307+U311+U313</f>
        <v>0</v>
      </c>
      <c r="V299" s="125" t="n">
        <f aca="false">V300+V301+V303+V305+V307+V311+V313</f>
        <v>210979</v>
      </c>
      <c r="W299" s="126" t="n">
        <f aca="false">W300+W301+W303+W305+W307+W311+W313</f>
        <v>3566</v>
      </c>
      <c r="X299" s="125" t="n">
        <f aca="false">X300+X301+X303+X305+X307+X311+X313</f>
        <v>11142</v>
      </c>
      <c r="Y299" s="126" t="n">
        <f aca="false">Y300+Y301+Y303+Y305+Y307+Y311+Y313</f>
        <v>0</v>
      </c>
      <c r="Z299" s="127" t="n">
        <f aca="false">Z300+Z301+Z303+Z305+Z307+Z311+Z313</f>
        <v>222121</v>
      </c>
      <c r="AA299" s="126" t="n">
        <f aca="false">AA300+AA301+AA303+AA305+AA307+AA311+AA313</f>
        <v>3566</v>
      </c>
      <c r="AB299" s="127" t="n">
        <f aca="false">AB300+AB301+AB303+AB305+AB307+AB311+AB313</f>
        <v>0</v>
      </c>
      <c r="AC299" s="126" t="n">
        <f aca="false">AC300+AC301+AC303+AC305+AC307+AC311+AC313</f>
        <v>0</v>
      </c>
      <c r="AD299" s="126" t="n">
        <f aca="false">AD300+AD301+AD303+AD305+AD307+AD311+AD313</f>
        <v>0</v>
      </c>
      <c r="AE299" s="127" t="n">
        <f aca="false">AE300+AE301+AE303+AE305+AE307+AE311+AE313</f>
        <v>0</v>
      </c>
      <c r="AF299" s="126" t="n">
        <f aca="false">AF300+AF301+AF303+AF305+AF307+AF311+AF313</f>
        <v>0</v>
      </c>
      <c r="AG299" s="127" t="n">
        <f aca="false">AG300+AG301+AG303+AG305+AG307+AG311+AG313</f>
        <v>0</v>
      </c>
      <c r="AH299" s="126" t="n">
        <f aca="false">AH300+AH301+AH303+AH305+AH307+AH311+AH313</f>
        <v>222121</v>
      </c>
      <c r="AI299" s="126" t="n">
        <f aca="false">AI300+AI301+AI303+AI305+AI307+AI311+AI313</f>
        <v>3566</v>
      </c>
      <c r="AJ299" s="125" t="n">
        <f aca="false">AJ300+AJ301+AJ303+AJ305+AJ307+AJ311+AJ313</f>
        <v>0</v>
      </c>
      <c r="AK299" s="126" t="n">
        <f aca="false">AK300+AK301+AK303+AK305+AK307+AK311+AK313</f>
        <v>0</v>
      </c>
      <c r="AL299" s="127" t="n">
        <f aca="false">AL300+AL301+AL303+AL305+AL307+AL311+AL313</f>
        <v>0</v>
      </c>
      <c r="AM299" s="126" t="n">
        <f aca="false">AM300+AM301+AM303+AM305+AM307+AM311+AM313</f>
        <v>0</v>
      </c>
      <c r="AN299" s="127" t="n">
        <f aca="false">AN300+AN301+AN303+AN305+AN307+AN311+AN313</f>
        <v>222121</v>
      </c>
      <c r="AO299" s="126" t="n">
        <f aca="false">AO300+AO301+AO303+AO305+AO307+AO311+AO313</f>
        <v>3566</v>
      </c>
      <c r="AP299" s="125" t="n">
        <f aca="false">AP300+AP301+AP303+AP305+AP307+AP311+AP313</f>
        <v>0</v>
      </c>
      <c r="AQ299" s="126" t="n">
        <f aca="false">AQ300+AQ301+AQ303+AQ305+AQ307+AQ311+AQ313</f>
        <v>0</v>
      </c>
      <c r="AR299" s="126" t="n">
        <f aca="false">AR300+AR301+AR303+AR305+AR307+AR311+AR313</f>
        <v>222121</v>
      </c>
      <c r="AS299" s="126" t="n">
        <f aca="false">AS300+AS301+AS303+AS305+AS307+AS311+AS313</f>
        <v>3566</v>
      </c>
      <c r="AT299" s="126" t="n">
        <f aca="false">AT300+AT301+AT303+AT305+AT307+AT311+AT313</f>
        <v>309</v>
      </c>
      <c r="AU299" s="127" t="n">
        <f aca="false">AU300+AU301+AU303+AU305+AU307+AU311+AU313</f>
        <v>0</v>
      </c>
      <c r="AV299" s="126" t="n">
        <f aca="false">AV300+AV301+AV303+AV305+AV307+AV311+AV313</f>
        <v>0</v>
      </c>
      <c r="AW299" s="127" t="n">
        <f aca="false">AW300+AW301+AW303+AW305+AW307+AW311+AW313</f>
        <v>222430</v>
      </c>
      <c r="AX299" s="126" t="n">
        <f aca="false">AX300+AX301+AX303+AX305+AX307+AX311+AX313</f>
        <v>3566</v>
      </c>
      <c r="AY299" s="127" t="n">
        <f aca="false">AY300+AY301+AY303+AY305+AY307+AY309+AY311+AY313</f>
        <v>2500</v>
      </c>
      <c r="AZ299" s="126" t="n">
        <f aca="false">AZ300+AZ301+AZ303+AZ305+AZ307+AZ309+AZ311+AZ313</f>
        <v>0</v>
      </c>
      <c r="BA299" s="127" t="n">
        <f aca="false">BA300+BA301+BA303+BA305+BA307+BA309+BA311+BA313</f>
        <v>10975</v>
      </c>
      <c r="BB299" s="126" t="n">
        <f aca="false">BB300+BB301+BB303+BB305+BB307+BB309+BB311+BB313</f>
        <v>3975</v>
      </c>
      <c r="BC299" s="127" t="n">
        <f aca="false">BC300+BC301+BC303+BC305+BC307+BC309+BC311+BC313</f>
        <v>0</v>
      </c>
      <c r="BD299" s="126" t="n">
        <f aca="false">BD300+BD301+BD303+BD305+BD307+BD309+BD311+BD313</f>
        <v>239880</v>
      </c>
      <c r="BE299" s="126" t="n">
        <f aca="false">BE300+BE301+BE303+BE305+BE307+BE309+BE311+BE313</f>
        <v>3566</v>
      </c>
      <c r="BF299" s="127" t="n">
        <f aca="false">BF300+BF301+BF303+BF305+BF307+BF309+BF311+BF313</f>
        <v>0</v>
      </c>
      <c r="BG299" s="127" t="n">
        <f aca="false">BG300+BG301+BG303+BG305+BG307+BG309+BG311+BG313</f>
        <v>0</v>
      </c>
      <c r="BH299" s="127" t="n">
        <f aca="false">BH300+BH301+BH303+BH305+BH307+BH309+BH311+BH313</f>
        <v>0</v>
      </c>
      <c r="BI299" s="127" t="n">
        <f aca="false">BI300+BI301+BI303+BI305+BI307+BI309+BI311+BI313</f>
        <v>0</v>
      </c>
      <c r="BJ299" s="127" t="n">
        <f aca="false">BJ300+BJ301+BJ303+BJ305+BJ307+BJ309+BJ311+BJ313</f>
        <v>-3566</v>
      </c>
      <c r="BK299" s="125" t="n">
        <f aca="false">BK300+BK301+BK303+BK305+BK307+BK309+BK311+BK313</f>
        <v>236314</v>
      </c>
      <c r="BL299" s="125" t="n">
        <f aca="false">BL300+BL301+BL303+BL305+BL307+BL309+BL311+BL313</f>
        <v>0</v>
      </c>
      <c r="BM299" s="126" t="n">
        <f aca="false">BM300+BM301+BM303+BM305+BM307+BM309+BM311+BM313</f>
        <v>-144</v>
      </c>
      <c r="BN299" s="127" t="n">
        <f aca="false">BN300+BN301+BN303+BN305+BN307+BN309+BN311+BN313</f>
        <v>0</v>
      </c>
      <c r="BO299" s="126" t="n">
        <f aca="false">BO300+BO301+BO303+BO305+BO307+BO309+BO311+BO313</f>
        <v>0</v>
      </c>
      <c r="BP299" s="126" t="n">
        <f aca="false">BP300+BP301+BP303+BP305+BP307+BP309+BP311+BP313</f>
        <v>0</v>
      </c>
      <c r="BQ299" s="126" t="n">
        <f aca="false">BQ300+BQ301+BQ303+BQ305+BQ307+BQ309+BQ311+BQ313</f>
        <v>0</v>
      </c>
      <c r="BR299" s="127" t="n">
        <f aca="false">BR300+BR301+BR303+BR305+BR307+BR309+BR311+BR313</f>
        <v>36754</v>
      </c>
      <c r="BS299" s="126" t="n">
        <f aca="false">BS300+BS301+BS303+BS305+BS307+BS309+BS311+BS313</f>
        <v>0</v>
      </c>
      <c r="BT299" s="127" t="n">
        <f aca="false">BT300+BT301+BT303+BT305+BT307+BT309+BT311+BT313</f>
        <v>272924</v>
      </c>
      <c r="BU299" s="126" t="n">
        <f aca="false">BU300+BU301+BU303+BU305+BU307+BU309+BU311+BU313</f>
        <v>0</v>
      </c>
      <c r="BV299" s="126" t="n">
        <f aca="false">BV300+BV301+BV303+BV305+BV307+BV309+BV311+BV313</f>
        <v>0</v>
      </c>
      <c r="BW299" s="126"/>
      <c r="BX299" s="127" t="n">
        <f aca="false">BX300+BX301+BX303+BX305+BX307+BX309+BX311+BX313</f>
        <v>6837</v>
      </c>
      <c r="BY299" s="126" t="n">
        <f aca="false">BY300+BY301+BY303+BY305+BY307+BY309+BY311+BY313</f>
        <v>-985</v>
      </c>
      <c r="BZ299" s="127" t="n">
        <f aca="false">BZ300+BZ301+BZ303+BZ305+BZ307+BZ309+BZ311+BZ313</f>
        <v>0</v>
      </c>
      <c r="CA299" s="126" t="n">
        <f aca="false">CA300+CA301+CA303+CA305+CA307+CA309+CA311+CA313</f>
        <v>278776</v>
      </c>
      <c r="CB299" s="126" t="n">
        <f aca="false">CB300+CB301+CB303+CB305+CB307+CB309+CB311+CB313</f>
        <v>0</v>
      </c>
      <c r="CC299" s="126" t="n">
        <f aca="false">CC300+CC301+CC303+CC305+CC307+CC309+CC311+CC313</f>
        <v>0</v>
      </c>
      <c r="CD299" s="127" t="n">
        <f aca="false">CD300+CD301+CD303+CD305+CD307+CD309+CD311+CD313</f>
        <v>-857</v>
      </c>
      <c r="CE299" s="126" t="n">
        <f aca="false">CE300+CE301+CE303+CE305+CE307+CE309+CE311+CE313</f>
        <v>0</v>
      </c>
      <c r="CF299" s="127" t="n">
        <f aca="false">CF300+CF301+CF303+CF305+CF307+CF309+CF311+CF313</f>
        <v>-8</v>
      </c>
      <c r="CG299" s="126" t="n">
        <f aca="false">CG300+CG301+CG303+CG305+CG307+CG309+CG311+CG313</f>
        <v>0</v>
      </c>
      <c r="CH299" s="127" t="n">
        <f aca="false">CH300+CH301+CH303+CH305+CH307+CH309+CH311+CH313</f>
        <v>0</v>
      </c>
      <c r="CI299" s="126" t="n">
        <f aca="false">CI300+CI301+CI303+CI305+CI307+CI309+CI311+CI313</f>
        <v>277911</v>
      </c>
      <c r="CJ299" s="126" t="n">
        <f aca="false">CJ300+CJ301+CJ303+CJ305+CJ307+CJ309+CJ311+CJ313</f>
        <v>0</v>
      </c>
      <c r="CK299" s="125" t="n">
        <f aca="false">CK300+CK301+CK303+CK305+CK307+CK309+CK311+CK313</f>
        <v>266429</v>
      </c>
      <c r="CL299" s="126" t="n">
        <f aca="false">CL300+CL301+CL303+CL305+CL307+CL309+CL311+CL313</f>
        <v>0</v>
      </c>
      <c r="CM299" s="60" t="n">
        <f aca="false">CK299/CI299*100</f>
        <v>95.8684614858714</v>
      </c>
      <c r="CN299" s="61"/>
    </row>
    <row r="300" s="130" customFormat="true" ht="71.25" hidden="true" customHeight="true" outlineLevel="0" collapsed="false">
      <c r="A300" s="179" t="s">
        <v>79</v>
      </c>
      <c r="B300" s="122" t="s">
        <v>250</v>
      </c>
      <c r="C300" s="123" t="s">
        <v>41</v>
      </c>
      <c r="D300" s="124" t="s">
        <v>291</v>
      </c>
      <c r="E300" s="123" t="s">
        <v>80</v>
      </c>
      <c r="F300" s="97" t="n">
        <v>78580</v>
      </c>
      <c r="G300" s="96" t="n">
        <f aca="false">H300-F300</f>
        <v>47181</v>
      </c>
      <c r="H300" s="98" t="n">
        <v>125761</v>
      </c>
      <c r="I300" s="96"/>
      <c r="J300" s="96" t="n">
        <v>134716</v>
      </c>
      <c r="K300" s="131"/>
      <c r="L300" s="132"/>
      <c r="M300" s="98" t="n">
        <f aca="false">H300+K300</f>
        <v>125761</v>
      </c>
      <c r="N300" s="101"/>
      <c r="O300" s="96" t="n">
        <f aca="false">P300-M300</f>
        <v>-78920</v>
      </c>
      <c r="P300" s="96" t="n">
        <v>46841</v>
      </c>
      <c r="Q300" s="96" t="n">
        <v>3566</v>
      </c>
      <c r="R300" s="132"/>
      <c r="S300" s="98" t="n">
        <f aca="false">P300+R300</f>
        <v>46841</v>
      </c>
      <c r="T300" s="96" t="n">
        <v>3566</v>
      </c>
      <c r="U300" s="133"/>
      <c r="V300" s="97" t="n">
        <f aca="false">U300+S300</f>
        <v>46841</v>
      </c>
      <c r="W300" s="96" t="n">
        <f aca="false">T300</f>
        <v>3566</v>
      </c>
      <c r="X300" s="134"/>
      <c r="Y300" s="135"/>
      <c r="Z300" s="98" t="n">
        <f aca="false">V300+X300+Y300</f>
        <v>46841</v>
      </c>
      <c r="AA300" s="96" t="n">
        <f aca="false">W300+Y300</f>
        <v>3566</v>
      </c>
      <c r="AB300" s="98" t="n">
        <v>-8622</v>
      </c>
      <c r="AC300" s="132"/>
      <c r="AD300" s="132"/>
      <c r="AE300" s="131"/>
      <c r="AF300" s="132"/>
      <c r="AG300" s="131"/>
      <c r="AH300" s="96" t="n">
        <f aca="false">Z300+AB300+AC300+AD300+AE300+AF300+AG300</f>
        <v>38219</v>
      </c>
      <c r="AI300" s="96" t="n">
        <f aca="false">AA300+AG300</f>
        <v>3566</v>
      </c>
      <c r="AJ300" s="98"/>
      <c r="AK300" s="96"/>
      <c r="AL300" s="131"/>
      <c r="AM300" s="132"/>
      <c r="AN300" s="98" t="n">
        <f aca="false">AH300+AJ300+AK300+AL300+AM300</f>
        <v>38219</v>
      </c>
      <c r="AO300" s="96" t="n">
        <f aca="false">AI300+AM300</f>
        <v>3566</v>
      </c>
      <c r="AP300" s="136"/>
      <c r="AQ300" s="137"/>
      <c r="AR300" s="96" t="n">
        <f aca="false">AN300+AP300+AQ300</f>
        <v>38219</v>
      </c>
      <c r="AS300" s="96" t="n">
        <f aca="false">AO300+AQ300</f>
        <v>3566</v>
      </c>
      <c r="AT300" s="132"/>
      <c r="AU300" s="131"/>
      <c r="AV300" s="132"/>
      <c r="AW300" s="98" t="n">
        <f aca="false">AR300+AT300+AU300+AV300</f>
        <v>38219</v>
      </c>
      <c r="AX300" s="96" t="n">
        <f aca="false">AS300+AV300</f>
        <v>3566</v>
      </c>
      <c r="AY300" s="98" t="n">
        <v>-1725</v>
      </c>
      <c r="AZ300" s="96"/>
      <c r="BA300" s="98" t="n">
        <v>-50</v>
      </c>
      <c r="BB300" s="137"/>
      <c r="BC300" s="136"/>
      <c r="BD300" s="96" t="n">
        <f aca="false">AW300+AY300+AZ300+BA300+BB300+BC300</f>
        <v>36444</v>
      </c>
      <c r="BE300" s="96" t="n">
        <f aca="false">AX300+BC300</f>
        <v>3566</v>
      </c>
      <c r="BF300" s="98"/>
      <c r="BG300" s="98"/>
      <c r="BH300" s="98"/>
      <c r="BI300" s="98"/>
      <c r="BJ300" s="98" t="n">
        <v>-3566</v>
      </c>
      <c r="BK300" s="97" t="n">
        <f aca="false">BD300+BF300+BG300+BH300+BI300+BJ300</f>
        <v>32878</v>
      </c>
      <c r="BL300" s="96" t="n">
        <f aca="false">BE300+BJ300</f>
        <v>0</v>
      </c>
      <c r="BM300" s="96" t="n">
        <v>-144</v>
      </c>
      <c r="BN300" s="131"/>
      <c r="BO300" s="132"/>
      <c r="BP300" s="132"/>
      <c r="BQ300" s="132"/>
      <c r="BR300" s="131"/>
      <c r="BS300" s="132"/>
      <c r="BT300" s="98" t="n">
        <f aca="false">BK300+BM300+BN300+BO300+BQ300+BR300+BS300</f>
        <v>32734</v>
      </c>
      <c r="BU300" s="96" t="n">
        <f aca="false">BL300+BS300</f>
        <v>0</v>
      </c>
      <c r="BV300" s="132"/>
      <c r="BW300" s="132"/>
      <c r="BX300" s="131"/>
      <c r="BY300" s="101" t="n">
        <v>-985</v>
      </c>
      <c r="BZ300" s="131"/>
      <c r="CA300" s="96" t="n">
        <f aca="false">BT300+BV300+BX300+BY300+BZ300</f>
        <v>31749</v>
      </c>
      <c r="CB300" s="96" t="n">
        <f aca="false">BU300+BZ300</f>
        <v>0</v>
      </c>
      <c r="CC300" s="96"/>
      <c r="CD300" s="98" t="n">
        <f aca="false">-66-791</f>
        <v>-857</v>
      </c>
      <c r="CE300" s="132"/>
      <c r="CF300" s="147" t="n">
        <v>-8</v>
      </c>
      <c r="CG300" s="132"/>
      <c r="CI300" s="96" t="n">
        <f aca="false">CA300+CC300+CD300+CE300+CF300+CG300+CH300</f>
        <v>30884</v>
      </c>
      <c r="CJ300" s="96" t="n">
        <f aca="false">CB300+CH300</f>
        <v>0</v>
      </c>
      <c r="CK300" s="109" t="n">
        <v>20649</v>
      </c>
      <c r="CL300" s="138"/>
      <c r="CM300" s="60" t="n">
        <f aca="false">CK300/CI300*100</f>
        <v>66.8598627120839</v>
      </c>
      <c r="CN300" s="61"/>
    </row>
    <row r="301" s="130" customFormat="true" ht="37.5" hidden="true" customHeight="true" outlineLevel="0" collapsed="false">
      <c r="A301" s="179" t="s">
        <v>292</v>
      </c>
      <c r="B301" s="122" t="s">
        <v>250</v>
      </c>
      <c r="C301" s="123" t="s">
        <v>41</v>
      </c>
      <c r="D301" s="124" t="s">
        <v>293</v>
      </c>
      <c r="E301" s="85"/>
      <c r="F301" s="125" t="n">
        <f aca="false">F302</f>
        <v>66079</v>
      </c>
      <c r="G301" s="126" t="n">
        <f aca="false">G302</f>
        <v>8288</v>
      </c>
      <c r="H301" s="127" t="n">
        <f aca="false">H302</f>
        <v>74367</v>
      </c>
      <c r="I301" s="126" t="n">
        <f aca="false">I302</f>
        <v>0</v>
      </c>
      <c r="J301" s="126" t="n">
        <f aca="false">J302</f>
        <v>79618</v>
      </c>
      <c r="K301" s="126" t="n">
        <f aca="false">K302</f>
        <v>0</v>
      </c>
      <c r="L301" s="126" t="n">
        <f aca="false">L302</f>
        <v>0</v>
      </c>
      <c r="M301" s="126" t="n">
        <f aca="false">M302</f>
        <v>74367</v>
      </c>
      <c r="N301" s="126" t="n">
        <f aca="false">N302</f>
        <v>0</v>
      </c>
      <c r="O301" s="126" t="n">
        <f aca="false">O302</f>
        <v>-74367</v>
      </c>
      <c r="P301" s="126" t="n">
        <f aca="false">P302</f>
        <v>0</v>
      </c>
      <c r="Q301" s="126" t="n">
        <f aca="false">Q302</f>
        <v>0</v>
      </c>
      <c r="R301" s="126" t="n">
        <f aca="false">R302</f>
        <v>0</v>
      </c>
      <c r="S301" s="126" t="n">
        <f aca="false">S302</f>
        <v>0</v>
      </c>
      <c r="T301" s="126" t="n">
        <f aca="false">T302</f>
        <v>0</v>
      </c>
      <c r="U301" s="133"/>
      <c r="V301" s="140"/>
      <c r="W301" s="137"/>
      <c r="X301" s="134"/>
      <c r="Y301" s="135"/>
      <c r="Z301" s="141"/>
      <c r="AA301" s="138"/>
      <c r="AB301" s="131"/>
      <c r="AC301" s="132"/>
      <c r="AD301" s="132"/>
      <c r="AE301" s="131"/>
      <c r="AF301" s="132"/>
      <c r="AG301" s="131"/>
      <c r="AH301" s="132"/>
      <c r="AI301" s="132"/>
      <c r="AJ301" s="131"/>
      <c r="AK301" s="132"/>
      <c r="AL301" s="131"/>
      <c r="AM301" s="132"/>
      <c r="AN301" s="131"/>
      <c r="AO301" s="132"/>
      <c r="AP301" s="136"/>
      <c r="AQ301" s="137"/>
      <c r="AR301" s="137"/>
      <c r="AS301" s="137"/>
      <c r="AT301" s="132"/>
      <c r="AU301" s="131"/>
      <c r="AV301" s="132"/>
      <c r="AW301" s="131"/>
      <c r="AX301" s="132"/>
      <c r="AY301" s="136"/>
      <c r="AZ301" s="137"/>
      <c r="BA301" s="136"/>
      <c r="BB301" s="137"/>
      <c r="BC301" s="136"/>
      <c r="BD301" s="137"/>
      <c r="BE301" s="137"/>
      <c r="BF301" s="136"/>
      <c r="BG301" s="136"/>
      <c r="BH301" s="136"/>
      <c r="BI301" s="136"/>
      <c r="BJ301" s="136"/>
      <c r="BK301" s="140"/>
      <c r="BL301" s="137"/>
      <c r="BM301" s="137"/>
      <c r="BN301" s="131"/>
      <c r="BO301" s="132"/>
      <c r="BP301" s="132"/>
      <c r="BQ301" s="132"/>
      <c r="BR301" s="131"/>
      <c r="BS301" s="132"/>
      <c r="BT301" s="131"/>
      <c r="BU301" s="132"/>
      <c r="BV301" s="132"/>
      <c r="BW301" s="132"/>
      <c r="BX301" s="131"/>
      <c r="BY301" s="132"/>
      <c r="BZ301" s="131"/>
      <c r="CA301" s="132"/>
      <c r="CB301" s="132"/>
      <c r="CC301" s="132"/>
      <c r="CD301" s="131"/>
      <c r="CE301" s="132"/>
      <c r="CG301" s="132"/>
      <c r="CI301" s="132"/>
      <c r="CJ301" s="132"/>
      <c r="CK301" s="142"/>
      <c r="CL301" s="138"/>
      <c r="CM301" s="60" t="e">
        <f aca="false">CK301/CI301*100</f>
        <v>#DIV/0!</v>
      </c>
      <c r="CN301" s="61" t="e">
        <f aca="false">CL301/CJ301*100</f>
        <v>#DIV/0!</v>
      </c>
    </row>
    <row r="302" s="130" customFormat="true" ht="72.75" hidden="true" customHeight="true" outlineLevel="0" collapsed="false">
      <c r="A302" s="179" t="s">
        <v>99</v>
      </c>
      <c r="B302" s="122" t="s">
        <v>250</v>
      </c>
      <c r="C302" s="123" t="s">
        <v>41</v>
      </c>
      <c r="D302" s="124" t="s">
        <v>293</v>
      </c>
      <c r="E302" s="123" t="s">
        <v>100</v>
      </c>
      <c r="F302" s="97" t="n">
        <v>66079</v>
      </c>
      <c r="G302" s="96" t="n">
        <f aca="false">H302-F302</f>
        <v>8288</v>
      </c>
      <c r="H302" s="98" t="n">
        <v>74367</v>
      </c>
      <c r="I302" s="96"/>
      <c r="J302" s="96" t="n">
        <v>79618</v>
      </c>
      <c r="K302" s="131"/>
      <c r="L302" s="132"/>
      <c r="M302" s="98" t="n">
        <f aca="false">H302+K302</f>
        <v>74367</v>
      </c>
      <c r="N302" s="101"/>
      <c r="O302" s="96" t="n">
        <f aca="false">P302-M302</f>
        <v>-74367</v>
      </c>
      <c r="P302" s="96"/>
      <c r="Q302" s="96"/>
      <c r="R302" s="132"/>
      <c r="S302" s="98" t="n">
        <f aca="false">P302+R302</f>
        <v>0</v>
      </c>
      <c r="T302" s="96"/>
      <c r="U302" s="133"/>
      <c r="V302" s="140"/>
      <c r="W302" s="137"/>
      <c r="X302" s="134"/>
      <c r="Y302" s="135"/>
      <c r="Z302" s="141"/>
      <c r="AA302" s="138"/>
      <c r="AB302" s="131"/>
      <c r="AC302" s="132"/>
      <c r="AD302" s="132"/>
      <c r="AE302" s="131"/>
      <c r="AF302" s="132"/>
      <c r="AG302" s="131"/>
      <c r="AH302" s="132"/>
      <c r="AI302" s="132"/>
      <c r="AJ302" s="131"/>
      <c r="AK302" s="132"/>
      <c r="AL302" s="131"/>
      <c r="AM302" s="132"/>
      <c r="AN302" s="131"/>
      <c r="AO302" s="132"/>
      <c r="AP302" s="136"/>
      <c r="AQ302" s="137"/>
      <c r="AR302" s="137"/>
      <c r="AS302" s="137"/>
      <c r="AT302" s="132"/>
      <c r="AU302" s="131"/>
      <c r="AV302" s="132"/>
      <c r="AW302" s="131"/>
      <c r="AX302" s="132"/>
      <c r="AY302" s="136"/>
      <c r="AZ302" s="137"/>
      <c r="BA302" s="136"/>
      <c r="BB302" s="137"/>
      <c r="BC302" s="136"/>
      <c r="BD302" s="137"/>
      <c r="BE302" s="137"/>
      <c r="BF302" s="136"/>
      <c r="BG302" s="136"/>
      <c r="BH302" s="136"/>
      <c r="BI302" s="136"/>
      <c r="BJ302" s="136"/>
      <c r="BK302" s="140"/>
      <c r="BL302" s="137"/>
      <c r="BM302" s="137"/>
      <c r="BN302" s="131"/>
      <c r="BO302" s="132"/>
      <c r="BP302" s="132"/>
      <c r="BQ302" s="132"/>
      <c r="BR302" s="131"/>
      <c r="BS302" s="132"/>
      <c r="BT302" s="131"/>
      <c r="BU302" s="132"/>
      <c r="BV302" s="132"/>
      <c r="BW302" s="132"/>
      <c r="BX302" s="131"/>
      <c r="BY302" s="132"/>
      <c r="BZ302" s="131"/>
      <c r="CA302" s="132"/>
      <c r="CB302" s="132"/>
      <c r="CC302" s="132"/>
      <c r="CD302" s="131"/>
      <c r="CE302" s="132"/>
      <c r="CG302" s="132"/>
      <c r="CI302" s="132"/>
      <c r="CJ302" s="132"/>
      <c r="CK302" s="142"/>
      <c r="CL302" s="138"/>
      <c r="CM302" s="60" t="e">
        <f aca="false">CK302/CI302*100</f>
        <v>#DIV/0!</v>
      </c>
      <c r="CN302" s="61" t="e">
        <f aca="false">CL302/CJ302*100</f>
        <v>#DIV/0!</v>
      </c>
    </row>
    <row r="303" s="130" customFormat="true" ht="179.25" hidden="true" customHeight="true" outlineLevel="0" collapsed="false">
      <c r="A303" s="179" t="s">
        <v>294</v>
      </c>
      <c r="B303" s="122" t="s">
        <v>250</v>
      </c>
      <c r="C303" s="123" t="s">
        <v>41</v>
      </c>
      <c r="D303" s="124" t="s">
        <v>293</v>
      </c>
      <c r="E303" s="123"/>
      <c r="F303" s="97"/>
      <c r="G303" s="96"/>
      <c r="H303" s="98"/>
      <c r="I303" s="96"/>
      <c r="J303" s="96"/>
      <c r="K303" s="131"/>
      <c r="L303" s="132"/>
      <c r="M303" s="98"/>
      <c r="N303" s="101"/>
      <c r="O303" s="96" t="n">
        <f aca="false">O304</f>
        <v>67884</v>
      </c>
      <c r="P303" s="96" t="n">
        <f aca="false">P304</f>
        <v>67884</v>
      </c>
      <c r="Q303" s="96" t="n">
        <f aca="false">Q304</f>
        <v>0</v>
      </c>
      <c r="R303" s="96" t="n">
        <f aca="false">R304</f>
        <v>0</v>
      </c>
      <c r="S303" s="96" t="n">
        <f aca="false">S304</f>
        <v>67884</v>
      </c>
      <c r="T303" s="96" t="n">
        <f aca="false">T304</f>
        <v>0</v>
      </c>
      <c r="U303" s="96" t="n">
        <f aca="false">U304</f>
        <v>0</v>
      </c>
      <c r="V303" s="97" t="n">
        <f aca="false">V304</f>
        <v>67884</v>
      </c>
      <c r="W303" s="97" t="n">
        <f aca="false">W304</f>
        <v>0</v>
      </c>
      <c r="X303" s="97" t="n">
        <f aca="false">X304</f>
        <v>0</v>
      </c>
      <c r="Y303" s="96" t="n">
        <f aca="false">Y304</f>
        <v>0</v>
      </c>
      <c r="Z303" s="98" t="n">
        <f aca="false">Z304</f>
        <v>67884</v>
      </c>
      <c r="AA303" s="96" t="n">
        <f aca="false">AA304</f>
        <v>0</v>
      </c>
      <c r="AB303" s="98" t="n">
        <f aca="false">AB304</f>
        <v>0</v>
      </c>
      <c r="AC303" s="96" t="n">
        <f aca="false">AC304</f>
        <v>0</v>
      </c>
      <c r="AD303" s="96" t="n">
        <f aca="false">AD304</f>
        <v>0</v>
      </c>
      <c r="AE303" s="98" t="n">
        <f aca="false">AE304</f>
        <v>0</v>
      </c>
      <c r="AF303" s="96" t="n">
        <f aca="false">AF304</f>
        <v>0</v>
      </c>
      <c r="AG303" s="98" t="n">
        <f aca="false">AG304</f>
        <v>0</v>
      </c>
      <c r="AH303" s="96" t="n">
        <f aca="false">AH304</f>
        <v>67884</v>
      </c>
      <c r="AI303" s="96" t="n">
        <f aca="false">AI304</f>
        <v>0</v>
      </c>
      <c r="AJ303" s="97" t="n">
        <f aca="false">AJ304</f>
        <v>0</v>
      </c>
      <c r="AK303" s="96" t="n">
        <f aca="false">AK304</f>
        <v>0</v>
      </c>
      <c r="AL303" s="98" t="n">
        <f aca="false">AL304</f>
        <v>0</v>
      </c>
      <c r="AM303" s="96" t="n">
        <f aca="false">AM304</f>
        <v>0</v>
      </c>
      <c r="AN303" s="98" t="n">
        <f aca="false">AN304</f>
        <v>67884</v>
      </c>
      <c r="AO303" s="98" t="n">
        <f aca="false">AO304</f>
        <v>0</v>
      </c>
      <c r="AP303" s="98" t="n">
        <f aca="false">AP304</f>
        <v>0</v>
      </c>
      <c r="AQ303" s="96" t="n">
        <f aca="false">AQ304</f>
        <v>0</v>
      </c>
      <c r="AR303" s="96" t="n">
        <f aca="false">AR304</f>
        <v>67884</v>
      </c>
      <c r="AS303" s="96" t="n">
        <f aca="false">AS304</f>
        <v>0</v>
      </c>
      <c r="AT303" s="96" t="n">
        <f aca="false">AT304</f>
        <v>0</v>
      </c>
      <c r="AU303" s="98" t="n">
        <f aca="false">AU304</f>
        <v>0</v>
      </c>
      <c r="AV303" s="96" t="n">
        <f aca="false">AV304</f>
        <v>0</v>
      </c>
      <c r="AW303" s="98" t="n">
        <f aca="false">AW304</f>
        <v>67884</v>
      </c>
      <c r="AX303" s="96" t="n">
        <f aca="false">AX304</f>
        <v>0</v>
      </c>
      <c r="AY303" s="98" t="n">
        <f aca="false">AY304</f>
        <v>-37214</v>
      </c>
      <c r="AZ303" s="96" t="n">
        <f aca="false">AZ304</f>
        <v>0</v>
      </c>
      <c r="BA303" s="98" t="n">
        <f aca="false">BA304</f>
        <v>0</v>
      </c>
      <c r="BB303" s="96" t="n">
        <f aca="false">BB304</f>
        <v>0</v>
      </c>
      <c r="BC303" s="98" t="n">
        <f aca="false">BC304</f>
        <v>0</v>
      </c>
      <c r="BD303" s="96" t="n">
        <f aca="false">BD304</f>
        <v>30670</v>
      </c>
      <c r="BE303" s="96" t="n">
        <f aca="false">BE304</f>
        <v>0</v>
      </c>
      <c r="BF303" s="98" t="n">
        <f aca="false">BF304</f>
        <v>0</v>
      </c>
      <c r="BG303" s="98" t="n">
        <f aca="false">BG304</f>
        <v>0</v>
      </c>
      <c r="BH303" s="98" t="n">
        <f aca="false">BH304</f>
        <v>0</v>
      </c>
      <c r="BI303" s="98" t="n">
        <f aca="false">BI304</f>
        <v>0</v>
      </c>
      <c r="BJ303" s="98" t="n">
        <f aca="false">BJ304</f>
        <v>0</v>
      </c>
      <c r="BK303" s="97" t="n">
        <f aca="false">BK304</f>
        <v>30670</v>
      </c>
      <c r="BL303" s="97" t="n">
        <f aca="false">BL304</f>
        <v>0</v>
      </c>
      <c r="BM303" s="96" t="n">
        <f aca="false">BM304</f>
        <v>0</v>
      </c>
      <c r="BN303" s="98" t="n">
        <f aca="false">BN304</f>
        <v>0</v>
      </c>
      <c r="BO303" s="96" t="n">
        <f aca="false">BO304</f>
        <v>0</v>
      </c>
      <c r="BP303" s="96" t="n">
        <f aca="false">BP304</f>
        <v>0</v>
      </c>
      <c r="BQ303" s="96" t="n">
        <f aca="false">BQ304</f>
        <v>0</v>
      </c>
      <c r="BR303" s="98" t="n">
        <f aca="false">BR304</f>
        <v>0</v>
      </c>
      <c r="BS303" s="96" t="n">
        <f aca="false">BS304</f>
        <v>0</v>
      </c>
      <c r="BT303" s="98" t="n">
        <f aca="false">BT304</f>
        <v>30670</v>
      </c>
      <c r="BU303" s="96" t="n">
        <f aca="false">BU304</f>
        <v>0</v>
      </c>
      <c r="BV303" s="96" t="n">
        <f aca="false">BV304</f>
        <v>0</v>
      </c>
      <c r="BW303" s="96"/>
      <c r="BX303" s="98" t="n">
        <f aca="false">BX304</f>
        <v>0</v>
      </c>
      <c r="BY303" s="96" t="n">
        <f aca="false">BY304</f>
        <v>0</v>
      </c>
      <c r="BZ303" s="98" t="n">
        <f aca="false">BZ304</f>
        <v>0</v>
      </c>
      <c r="CA303" s="96" t="n">
        <f aca="false">CA304</f>
        <v>30670</v>
      </c>
      <c r="CB303" s="96" t="n">
        <f aca="false">CB304</f>
        <v>0</v>
      </c>
      <c r="CC303" s="96" t="n">
        <f aca="false">CC304</f>
        <v>0</v>
      </c>
      <c r="CD303" s="98" t="n">
        <f aca="false">CD304</f>
        <v>0</v>
      </c>
      <c r="CE303" s="96" t="n">
        <f aca="false">CE304</f>
        <v>0</v>
      </c>
      <c r="CF303" s="98" t="n">
        <f aca="false">CF304</f>
        <v>0</v>
      </c>
      <c r="CG303" s="96" t="n">
        <f aca="false">CG304</f>
        <v>0</v>
      </c>
      <c r="CH303" s="98" t="n">
        <f aca="false">CH304</f>
        <v>0</v>
      </c>
      <c r="CI303" s="96" t="n">
        <f aca="false">CI304</f>
        <v>30670</v>
      </c>
      <c r="CJ303" s="96" t="n">
        <f aca="false">CJ304</f>
        <v>0</v>
      </c>
      <c r="CK303" s="97" t="n">
        <f aca="false">CK304</f>
        <v>30670</v>
      </c>
      <c r="CL303" s="96" t="n">
        <f aca="false">CL304</f>
        <v>0</v>
      </c>
      <c r="CM303" s="60" t="n">
        <f aca="false">CK303/CI303*100</f>
        <v>100</v>
      </c>
      <c r="CN303" s="61"/>
    </row>
    <row r="304" s="130" customFormat="true" ht="114.75" hidden="true" customHeight="true" outlineLevel="0" collapsed="false">
      <c r="A304" s="179" t="s">
        <v>99</v>
      </c>
      <c r="B304" s="122" t="s">
        <v>250</v>
      </c>
      <c r="C304" s="123" t="s">
        <v>41</v>
      </c>
      <c r="D304" s="124" t="s">
        <v>293</v>
      </c>
      <c r="E304" s="123" t="s">
        <v>100</v>
      </c>
      <c r="F304" s="97"/>
      <c r="G304" s="96"/>
      <c r="H304" s="98"/>
      <c r="I304" s="96"/>
      <c r="J304" s="96"/>
      <c r="K304" s="131"/>
      <c r="L304" s="132"/>
      <c r="M304" s="98"/>
      <c r="N304" s="101"/>
      <c r="O304" s="96" t="n">
        <f aca="false">P304-M304</f>
        <v>67884</v>
      </c>
      <c r="P304" s="96" t="n">
        <v>67884</v>
      </c>
      <c r="Q304" s="96"/>
      <c r="R304" s="132"/>
      <c r="S304" s="98" t="n">
        <f aca="false">P304+R304</f>
        <v>67884</v>
      </c>
      <c r="T304" s="96"/>
      <c r="U304" s="133"/>
      <c r="V304" s="97" t="n">
        <f aca="false">U304+S304</f>
        <v>67884</v>
      </c>
      <c r="W304" s="96" t="n">
        <f aca="false">T304</f>
        <v>0</v>
      </c>
      <c r="X304" s="134"/>
      <c r="Y304" s="135"/>
      <c r="Z304" s="98" t="n">
        <f aca="false">V304+X304+Y304</f>
        <v>67884</v>
      </c>
      <c r="AA304" s="96" t="n">
        <f aca="false">W304+Y304</f>
        <v>0</v>
      </c>
      <c r="AB304" s="131"/>
      <c r="AC304" s="132"/>
      <c r="AD304" s="132"/>
      <c r="AE304" s="131"/>
      <c r="AF304" s="132"/>
      <c r="AG304" s="131"/>
      <c r="AH304" s="96" t="n">
        <f aca="false">Z304+AB304+AC304+AD304+AE304+AF304+AG304</f>
        <v>67884</v>
      </c>
      <c r="AI304" s="96" t="n">
        <f aca="false">AA304+AG304</f>
        <v>0</v>
      </c>
      <c r="AJ304" s="98"/>
      <c r="AK304" s="96"/>
      <c r="AL304" s="131"/>
      <c r="AM304" s="132"/>
      <c r="AN304" s="98" t="n">
        <f aca="false">AH304+AJ304+AK304+AL304+AM304</f>
        <v>67884</v>
      </c>
      <c r="AO304" s="96" t="n">
        <f aca="false">AI304+AM304</f>
        <v>0</v>
      </c>
      <c r="AP304" s="136"/>
      <c r="AQ304" s="137"/>
      <c r="AR304" s="96" t="n">
        <f aca="false">AN304+AP304+AQ304</f>
        <v>67884</v>
      </c>
      <c r="AS304" s="96" t="n">
        <f aca="false">AO304+AQ304</f>
        <v>0</v>
      </c>
      <c r="AT304" s="132"/>
      <c r="AU304" s="131"/>
      <c r="AV304" s="132"/>
      <c r="AW304" s="98" t="n">
        <f aca="false">AR304+AT304+AU304+AV304</f>
        <v>67884</v>
      </c>
      <c r="AX304" s="96" t="n">
        <f aca="false">AS304+AV304</f>
        <v>0</v>
      </c>
      <c r="AY304" s="98" t="n">
        <v>-37214</v>
      </c>
      <c r="AZ304" s="96"/>
      <c r="BA304" s="98"/>
      <c r="BB304" s="137"/>
      <c r="BC304" s="136"/>
      <c r="BD304" s="96" t="n">
        <f aca="false">AW304+AY304+AZ304+BA304+BB304+BC304</f>
        <v>30670</v>
      </c>
      <c r="BE304" s="96" t="n">
        <f aca="false">AX304+BC304</f>
        <v>0</v>
      </c>
      <c r="BF304" s="98"/>
      <c r="BG304" s="98"/>
      <c r="BH304" s="98"/>
      <c r="BI304" s="98"/>
      <c r="BJ304" s="98"/>
      <c r="BK304" s="97" t="n">
        <f aca="false">BD304+BF304+BG304+BH304+BI304+BJ304</f>
        <v>30670</v>
      </c>
      <c r="BL304" s="96" t="n">
        <f aca="false">BE304+BJ304</f>
        <v>0</v>
      </c>
      <c r="BM304" s="96"/>
      <c r="BN304" s="131"/>
      <c r="BO304" s="132"/>
      <c r="BP304" s="132"/>
      <c r="BQ304" s="132"/>
      <c r="BR304" s="131"/>
      <c r="BS304" s="132"/>
      <c r="BT304" s="98" t="n">
        <f aca="false">BK304+BM304+BN304+BO304+BQ304+BR304+BS304</f>
        <v>30670</v>
      </c>
      <c r="BU304" s="96" t="n">
        <f aca="false">BL304+BS304</f>
        <v>0</v>
      </c>
      <c r="BV304" s="132"/>
      <c r="BW304" s="132"/>
      <c r="BX304" s="131"/>
      <c r="BY304" s="132"/>
      <c r="BZ304" s="131"/>
      <c r="CA304" s="96" t="n">
        <f aca="false">BT304+BV304+BX304+BY304+BZ304</f>
        <v>30670</v>
      </c>
      <c r="CB304" s="96" t="n">
        <f aca="false">BU304+BZ304</f>
        <v>0</v>
      </c>
      <c r="CC304" s="96"/>
      <c r="CD304" s="98"/>
      <c r="CE304" s="132"/>
      <c r="CG304" s="132"/>
      <c r="CI304" s="96" t="n">
        <f aca="false">CA304+CC304+CD304+CE304+CF304+CG304+CH304</f>
        <v>30670</v>
      </c>
      <c r="CJ304" s="96" t="n">
        <f aca="false">CB304+CH304</f>
        <v>0</v>
      </c>
      <c r="CK304" s="109" t="n">
        <v>30670</v>
      </c>
      <c r="CL304" s="138"/>
      <c r="CM304" s="60" t="n">
        <f aca="false">CK304/CI304*100</f>
        <v>100</v>
      </c>
      <c r="CN304" s="61"/>
    </row>
    <row r="305" s="130" customFormat="true" ht="105.75" hidden="true" customHeight="true" outlineLevel="0" collapsed="false">
      <c r="A305" s="179" t="s">
        <v>295</v>
      </c>
      <c r="B305" s="122" t="s">
        <v>250</v>
      </c>
      <c r="C305" s="123" t="s">
        <v>41</v>
      </c>
      <c r="D305" s="124" t="s">
        <v>296</v>
      </c>
      <c r="E305" s="123"/>
      <c r="F305" s="125" t="n">
        <f aca="false">F306</f>
        <v>352</v>
      </c>
      <c r="G305" s="126" t="n">
        <f aca="false">G306</f>
        <v>-352</v>
      </c>
      <c r="H305" s="127" t="n">
        <f aca="false">H306</f>
        <v>0</v>
      </c>
      <c r="I305" s="126" t="n">
        <f aca="false">I306</f>
        <v>0</v>
      </c>
      <c r="J305" s="126" t="n">
        <f aca="false">J306</f>
        <v>0</v>
      </c>
      <c r="K305" s="126" t="n">
        <f aca="false">K306</f>
        <v>0</v>
      </c>
      <c r="L305" s="126" t="n">
        <f aca="false">L306</f>
        <v>0</v>
      </c>
      <c r="M305" s="126" t="n">
        <f aca="false">M306</f>
        <v>0</v>
      </c>
      <c r="N305" s="126" t="n">
        <f aca="false">N306</f>
        <v>0</v>
      </c>
      <c r="O305" s="126" t="n">
        <f aca="false">O306</f>
        <v>0</v>
      </c>
      <c r="P305" s="126" t="n">
        <f aca="false">P306</f>
        <v>0</v>
      </c>
      <c r="Q305" s="126" t="n">
        <f aca="false">Q306</f>
        <v>0</v>
      </c>
      <c r="R305" s="126" t="n">
        <f aca="false">R306</f>
        <v>50000</v>
      </c>
      <c r="S305" s="126" t="n">
        <f aca="false">S306</f>
        <v>50000</v>
      </c>
      <c r="T305" s="126" t="n">
        <f aca="false">T306</f>
        <v>0</v>
      </c>
      <c r="U305" s="126" t="n">
        <f aca="false">U306</f>
        <v>0</v>
      </c>
      <c r="V305" s="125" t="n">
        <f aca="false">V306</f>
        <v>50000</v>
      </c>
      <c r="W305" s="125" t="n">
        <f aca="false">W306</f>
        <v>0</v>
      </c>
      <c r="X305" s="125" t="n">
        <f aca="false">X306</f>
        <v>0</v>
      </c>
      <c r="Y305" s="126" t="n">
        <f aca="false">Y306</f>
        <v>0</v>
      </c>
      <c r="Z305" s="127" t="n">
        <f aca="false">Z306</f>
        <v>50000</v>
      </c>
      <c r="AA305" s="126" t="n">
        <f aca="false">AA306</f>
        <v>0</v>
      </c>
      <c r="AB305" s="127" t="n">
        <f aca="false">AB306</f>
        <v>8622</v>
      </c>
      <c r="AC305" s="126" t="n">
        <f aca="false">AC306</f>
        <v>0</v>
      </c>
      <c r="AD305" s="126" t="n">
        <f aca="false">AD306</f>
        <v>0</v>
      </c>
      <c r="AE305" s="127" t="n">
        <f aca="false">AE306</f>
        <v>0</v>
      </c>
      <c r="AF305" s="126" t="n">
        <f aca="false">AF306</f>
        <v>0</v>
      </c>
      <c r="AG305" s="127" t="n">
        <f aca="false">AG306</f>
        <v>0</v>
      </c>
      <c r="AH305" s="126" t="n">
        <f aca="false">AH306</f>
        <v>58622</v>
      </c>
      <c r="AI305" s="126" t="n">
        <f aca="false">AI306</f>
        <v>0</v>
      </c>
      <c r="AJ305" s="125" t="n">
        <f aca="false">AJ306</f>
        <v>0</v>
      </c>
      <c r="AK305" s="126" t="n">
        <f aca="false">AK306</f>
        <v>0</v>
      </c>
      <c r="AL305" s="127" t="n">
        <f aca="false">AL306</f>
        <v>0</v>
      </c>
      <c r="AM305" s="126" t="n">
        <f aca="false">AM306</f>
        <v>0</v>
      </c>
      <c r="AN305" s="127" t="n">
        <f aca="false">AN306</f>
        <v>58622</v>
      </c>
      <c r="AO305" s="127" t="n">
        <f aca="false">AO306</f>
        <v>0</v>
      </c>
      <c r="AP305" s="127" t="n">
        <f aca="false">AP306</f>
        <v>0</v>
      </c>
      <c r="AQ305" s="126" t="n">
        <f aca="false">AQ306</f>
        <v>0</v>
      </c>
      <c r="AR305" s="126" t="n">
        <f aca="false">AR306</f>
        <v>58622</v>
      </c>
      <c r="AS305" s="126" t="n">
        <f aca="false">AS306</f>
        <v>0</v>
      </c>
      <c r="AT305" s="126" t="n">
        <f aca="false">AT306</f>
        <v>0</v>
      </c>
      <c r="AU305" s="127" t="n">
        <f aca="false">AU306</f>
        <v>0</v>
      </c>
      <c r="AV305" s="126" t="n">
        <f aca="false">AV306</f>
        <v>0</v>
      </c>
      <c r="AW305" s="127" t="n">
        <f aca="false">AW306</f>
        <v>58622</v>
      </c>
      <c r="AX305" s="126" t="n">
        <f aca="false">AX306</f>
        <v>0</v>
      </c>
      <c r="AY305" s="127" t="n">
        <f aca="false">AY306</f>
        <v>0</v>
      </c>
      <c r="AZ305" s="126" t="n">
        <f aca="false">AZ306</f>
        <v>0</v>
      </c>
      <c r="BA305" s="127" t="n">
        <f aca="false">BA306</f>
        <v>0</v>
      </c>
      <c r="BB305" s="126" t="n">
        <f aca="false">BB306</f>
        <v>0</v>
      </c>
      <c r="BC305" s="127" t="n">
        <f aca="false">BC306</f>
        <v>0</v>
      </c>
      <c r="BD305" s="126" t="n">
        <f aca="false">BD306</f>
        <v>58622</v>
      </c>
      <c r="BE305" s="126" t="n">
        <f aca="false">BE306</f>
        <v>0</v>
      </c>
      <c r="BF305" s="127" t="n">
        <f aca="false">BF306</f>
        <v>0</v>
      </c>
      <c r="BG305" s="127" t="n">
        <f aca="false">BG306</f>
        <v>0</v>
      </c>
      <c r="BH305" s="127" t="n">
        <f aca="false">BH306</f>
        <v>0</v>
      </c>
      <c r="BI305" s="127" t="n">
        <f aca="false">BI306</f>
        <v>0</v>
      </c>
      <c r="BJ305" s="127" t="n">
        <f aca="false">BJ306</f>
        <v>0</v>
      </c>
      <c r="BK305" s="125" t="n">
        <f aca="false">BK306</f>
        <v>58622</v>
      </c>
      <c r="BL305" s="125" t="n">
        <f aca="false">BL306</f>
        <v>0</v>
      </c>
      <c r="BM305" s="126" t="n">
        <f aca="false">BM306</f>
        <v>0</v>
      </c>
      <c r="BN305" s="127" t="n">
        <f aca="false">BN306</f>
        <v>0</v>
      </c>
      <c r="BO305" s="126" t="n">
        <f aca="false">BO306</f>
        <v>0</v>
      </c>
      <c r="BP305" s="126" t="n">
        <f aca="false">BP306</f>
        <v>0</v>
      </c>
      <c r="BQ305" s="126" t="n">
        <f aca="false">BQ306</f>
        <v>0</v>
      </c>
      <c r="BR305" s="127" t="n">
        <f aca="false">BR306</f>
        <v>0</v>
      </c>
      <c r="BS305" s="126" t="n">
        <f aca="false">BS306</f>
        <v>0</v>
      </c>
      <c r="BT305" s="127" t="n">
        <f aca="false">BT306</f>
        <v>58622</v>
      </c>
      <c r="BU305" s="126" t="n">
        <f aca="false">BU306</f>
        <v>0</v>
      </c>
      <c r="BV305" s="126" t="n">
        <f aca="false">BV306</f>
        <v>0</v>
      </c>
      <c r="BW305" s="126"/>
      <c r="BX305" s="127" t="n">
        <f aca="false">BX306</f>
        <v>0</v>
      </c>
      <c r="BY305" s="126" t="n">
        <f aca="false">BY306</f>
        <v>0</v>
      </c>
      <c r="BZ305" s="127" t="n">
        <f aca="false">BZ306</f>
        <v>0</v>
      </c>
      <c r="CA305" s="126" t="n">
        <f aca="false">CA306</f>
        <v>58622</v>
      </c>
      <c r="CB305" s="126" t="n">
        <f aca="false">CB306</f>
        <v>0</v>
      </c>
      <c r="CC305" s="126" t="n">
        <f aca="false">CC306</f>
        <v>0</v>
      </c>
      <c r="CD305" s="127" t="n">
        <f aca="false">CD306</f>
        <v>0</v>
      </c>
      <c r="CE305" s="126" t="n">
        <f aca="false">CE306</f>
        <v>0</v>
      </c>
      <c r="CF305" s="127" t="n">
        <f aca="false">CF306</f>
        <v>0</v>
      </c>
      <c r="CG305" s="126" t="n">
        <f aca="false">CG306</f>
        <v>0</v>
      </c>
      <c r="CH305" s="127" t="n">
        <f aca="false">CH306</f>
        <v>0</v>
      </c>
      <c r="CI305" s="126" t="n">
        <f aca="false">CI306</f>
        <v>58622</v>
      </c>
      <c r="CJ305" s="126" t="n">
        <f aca="false">CJ306</f>
        <v>0</v>
      </c>
      <c r="CK305" s="125" t="n">
        <f aca="false">CK306</f>
        <v>58622</v>
      </c>
      <c r="CL305" s="126" t="n">
        <f aca="false">CL306</f>
        <v>0</v>
      </c>
      <c r="CM305" s="60" t="n">
        <f aca="false">CK305/CI305*100</f>
        <v>100</v>
      </c>
      <c r="CN305" s="61"/>
    </row>
    <row r="306" s="130" customFormat="true" ht="101.25" hidden="true" customHeight="true" outlineLevel="0" collapsed="false">
      <c r="A306" s="179" t="s">
        <v>99</v>
      </c>
      <c r="B306" s="122" t="s">
        <v>250</v>
      </c>
      <c r="C306" s="123" t="s">
        <v>41</v>
      </c>
      <c r="D306" s="124" t="s">
        <v>296</v>
      </c>
      <c r="E306" s="123" t="s">
        <v>100</v>
      </c>
      <c r="F306" s="97" t="n">
        <v>352</v>
      </c>
      <c r="G306" s="96" t="n">
        <f aca="false">H306-F306</f>
        <v>-352</v>
      </c>
      <c r="H306" s="102" t="n">
        <f aca="false">373-373</f>
        <v>0</v>
      </c>
      <c r="I306" s="101"/>
      <c r="J306" s="101" t="n">
        <f aca="false">400-400</f>
        <v>0</v>
      </c>
      <c r="K306" s="131"/>
      <c r="L306" s="132"/>
      <c r="M306" s="98" t="n">
        <f aca="false">H306+K306</f>
        <v>0</v>
      </c>
      <c r="N306" s="101"/>
      <c r="O306" s="96" t="n">
        <f aca="false">P306-M306</f>
        <v>0</v>
      </c>
      <c r="P306" s="96"/>
      <c r="Q306" s="96"/>
      <c r="R306" s="96" t="n">
        <v>50000</v>
      </c>
      <c r="S306" s="98" t="n">
        <f aca="false">P306+R306</f>
        <v>50000</v>
      </c>
      <c r="T306" s="96"/>
      <c r="U306" s="133"/>
      <c r="V306" s="97" t="n">
        <f aca="false">U306+S306</f>
        <v>50000</v>
      </c>
      <c r="W306" s="96" t="n">
        <f aca="false">T306</f>
        <v>0</v>
      </c>
      <c r="X306" s="134"/>
      <c r="Y306" s="135"/>
      <c r="Z306" s="98" t="n">
        <f aca="false">V306+X306+Y306</f>
        <v>50000</v>
      </c>
      <c r="AA306" s="96" t="n">
        <f aca="false">W306+Y306</f>
        <v>0</v>
      </c>
      <c r="AB306" s="98" t="n">
        <v>8622</v>
      </c>
      <c r="AC306" s="132"/>
      <c r="AD306" s="132"/>
      <c r="AE306" s="131"/>
      <c r="AF306" s="132"/>
      <c r="AG306" s="131"/>
      <c r="AH306" s="96" t="n">
        <f aca="false">Z306+AB306+AC306+AD306+AE306+AF306+AG306</f>
        <v>58622</v>
      </c>
      <c r="AI306" s="96" t="n">
        <f aca="false">AA306+AG306</f>
        <v>0</v>
      </c>
      <c r="AJ306" s="98"/>
      <c r="AK306" s="96"/>
      <c r="AL306" s="131"/>
      <c r="AM306" s="132"/>
      <c r="AN306" s="98" t="n">
        <f aca="false">AH306+AJ306+AK306+AL306+AM306</f>
        <v>58622</v>
      </c>
      <c r="AO306" s="96" t="n">
        <f aca="false">AI306+AM306</f>
        <v>0</v>
      </c>
      <c r="AP306" s="136"/>
      <c r="AQ306" s="137"/>
      <c r="AR306" s="96" t="n">
        <f aca="false">AN306+AP306+AQ306</f>
        <v>58622</v>
      </c>
      <c r="AS306" s="96" t="n">
        <f aca="false">AO306+AQ306</f>
        <v>0</v>
      </c>
      <c r="AT306" s="132"/>
      <c r="AU306" s="131"/>
      <c r="AV306" s="132"/>
      <c r="AW306" s="98" t="n">
        <f aca="false">AR306+AT306+AU306+AV306</f>
        <v>58622</v>
      </c>
      <c r="AX306" s="96" t="n">
        <f aca="false">AS306+AV306</f>
        <v>0</v>
      </c>
      <c r="AY306" s="98"/>
      <c r="AZ306" s="96"/>
      <c r="BA306" s="98"/>
      <c r="BB306" s="137"/>
      <c r="BC306" s="136"/>
      <c r="BD306" s="96" t="n">
        <f aca="false">AW306+AY306+AZ306+BA306+BB306+BC306</f>
        <v>58622</v>
      </c>
      <c r="BE306" s="96" t="n">
        <f aca="false">AX306+BC306</f>
        <v>0</v>
      </c>
      <c r="BF306" s="98"/>
      <c r="BG306" s="98"/>
      <c r="BH306" s="98"/>
      <c r="BI306" s="98"/>
      <c r="BJ306" s="98"/>
      <c r="BK306" s="97" t="n">
        <f aca="false">BD306+BF306+BG306+BH306+BI306+BJ306</f>
        <v>58622</v>
      </c>
      <c r="BL306" s="96" t="n">
        <f aca="false">BE306+BJ306</f>
        <v>0</v>
      </c>
      <c r="BM306" s="96"/>
      <c r="BN306" s="131"/>
      <c r="BO306" s="132"/>
      <c r="BP306" s="132"/>
      <c r="BQ306" s="132"/>
      <c r="BR306" s="131"/>
      <c r="BS306" s="132"/>
      <c r="BT306" s="98" t="n">
        <f aca="false">BK306+BM306+BN306+BO306+BQ306+BR306+BS306</f>
        <v>58622</v>
      </c>
      <c r="BU306" s="96" t="n">
        <f aca="false">BL306+BS306</f>
        <v>0</v>
      </c>
      <c r="BV306" s="132"/>
      <c r="BW306" s="132"/>
      <c r="BX306" s="131"/>
      <c r="BY306" s="132"/>
      <c r="BZ306" s="131"/>
      <c r="CA306" s="96" t="n">
        <f aca="false">BT306+BV306+BX306+BY306+BZ306</f>
        <v>58622</v>
      </c>
      <c r="CB306" s="96" t="n">
        <f aca="false">BU306+BZ306</f>
        <v>0</v>
      </c>
      <c r="CC306" s="96"/>
      <c r="CD306" s="98"/>
      <c r="CE306" s="132"/>
      <c r="CG306" s="132"/>
      <c r="CI306" s="96" t="n">
        <f aca="false">CA306+CC306+CD306+CE306+CF306+CG306+CH306</f>
        <v>58622</v>
      </c>
      <c r="CJ306" s="96" t="n">
        <f aca="false">CB306+CH306</f>
        <v>0</v>
      </c>
      <c r="CK306" s="109" t="n">
        <v>58622</v>
      </c>
      <c r="CL306" s="138"/>
      <c r="CM306" s="60" t="n">
        <f aca="false">CK306/CI306*100</f>
        <v>100</v>
      </c>
      <c r="CN306" s="61"/>
    </row>
    <row r="307" s="130" customFormat="true" ht="152.25" hidden="true" customHeight="true" outlineLevel="0" collapsed="false">
      <c r="A307" s="179" t="s">
        <v>297</v>
      </c>
      <c r="B307" s="123" t="s">
        <v>250</v>
      </c>
      <c r="C307" s="123" t="s">
        <v>41</v>
      </c>
      <c r="D307" s="124" t="s">
        <v>298</v>
      </c>
      <c r="E307" s="123"/>
      <c r="F307" s="97"/>
      <c r="G307" s="96"/>
      <c r="H307" s="102"/>
      <c r="I307" s="101"/>
      <c r="J307" s="101"/>
      <c r="K307" s="131"/>
      <c r="L307" s="132"/>
      <c r="M307" s="98"/>
      <c r="N307" s="101"/>
      <c r="O307" s="96" t="n">
        <f aca="false">O308</f>
        <v>600</v>
      </c>
      <c r="P307" s="96" t="n">
        <f aca="false">P308</f>
        <v>600</v>
      </c>
      <c r="Q307" s="96" t="n">
        <f aca="false">Q308</f>
        <v>0</v>
      </c>
      <c r="R307" s="96" t="n">
        <f aca="false">R308</f>
        <v>0</v>
      </c>
      <c r="S307" s="96" t="n">
        <f aca="false">S308</f>
        <v>600</v>
      </c>
      <c r="T307" s="96" t="n">
        <f aca="false">T308</f>
        <v>0</v>
      </c>
      <c r="U307" s="96" t="n">
        <f aca="false">U308</f>
        <v>0</v>
      </c>
      <c r="V307" s="97" t="n">
        <f aca="false">V308</f>
        <v>600</v>
      </c>
      <c r="W307" s="97" t="n">
        <f aca="false">W308</f>
        <v>0</v>
      </c>
      <c r="X307" s="97" t="n">
        <f aca="false">X308</f>
        <v>0</v>
      </c>
      <c r="Y307" s="96" t="n">
        <f aca="false">Y308</f>
        <v>0</v>
      </c>
      <c r="Z307" s="98" t="n">
        <f aca="false">Z308</f>
        <v>600</v>
      </c>
      <c r="AA307" s="96" t="n">
        <f aca="false">AA308</f>
        <v>0</v>
      </c>
      <c r="AB307" s="98" t="n">
        <f aca="false">AB308</f>
        <v>0</v>
      </c>
      <c r="AC307" s="96" t="n">
        <f aca="false">AC308</f>
        <v>0</v>
      </c>
      <c r="AD307" s="96" t="n">
        <f aca="false">AD308</f>
        <v>0</v>
      </c>
      <c r="AE307" s="98" t="n">
        <f aca="false">AE308</f>
        <v>0</v>
      </c>
      <c r="AF307" s="96" t="n">
        <f aca="false">AF308</f>
        <v>0</v>
      </c>
      <c r="AG307" s="98" t="n">
        <f aca="false">AG308</f>
        <v>0</v>
      </c>
      <c r="AH307" s="96" t="n">
        <f aca="false">AH308</f>
        <v>600</v>
      </c>
      <c r="AI307" s="96" t="n">
        <f aca="false">AI308</f>
        <v>0</v>
      </c>
      <c r="AJ307" s="97" t="n">
        <f aca="false">AJ308</f>
        <v>0</v>
      </c>
      <c r="AK307" s="96" t="n">
        <f aca="false">AK308</f>
        <v>0</v>
      </c>
      <c r="AL307" s="98" t="n">
        <f aca="false">AL308</f>
        <v>0</v>
      </c>
      <c r="AM307" s="96" t="n">
        <f aca="false">AM308</f>
        <v>0</v>
      </c>
      <c r="AN307" s="98" t="n">
        <f aca="false">AN308</f>
        <v>600</v>
      </c>
      <c r="AO307" s="98" t="n">
        <f aca="false">AO308</f>
        <v>0</v>
      </c>
      <c r="AP307" s="98" t="n">
        <f aca="false">AP308</f>
        <v>0</v>
      </c>
      <c r="AQ307" s="96" t="n">
        <f aca="false">AQ308</f>
        <v>0</v>
      </c>
      <c r="AR307" s="96" t="n">
        <f aca="false">AR308</f>
        <v>600</v>
      </c>
      <c r="AS307" s="96" t="n">
        <f aca="false">AS308</f>
        <v>0</v>
      </c>
      <c r="AT307" s="96" t="n">
        <f aca="false">AT308</f>
        <v>0</v>
      </c>
      <c r="AU307" s="98" t="n">
        <f aca="false">AU308</f>
        <v>0</v>
      </c>
      <c r="AV307" s="96" t="n">
        <f aca="false">AV308</f>
        <v>0</v>
      </c>
      <c r="AW307" s="98" t="n">
        <f aca="false">AW308</f>
        <v>600</v>
      </c>
      <c r="AX307" s="96" t="n">
        <f aca="false">AX308</f>
        <v>0</v>
      </c>
      <c r="AY307" s="98" t="n">
        <f aca="false">AY308</f>
        <v>0</v>
      </c>
      <c r="AZ307" s="96" t="n">
        <f aca="false">AZ308</f>
        <v>0</v>
      </c>
      <c r="BA307" s="98" t="n">
        <f aca="false">BA308</f>
        <v>0</v>
      </c>
      <c r="BB307" s="96" t="n">
        <f aca="false">BB308</f>
        <v>0</v>
      </c>
      <c r="BC307" s="98" t="n">
        <f aca="false">BC308</f>
        <v>0</v>
      </c>
      <c r="BD307" s="96" t="n">
        <f aca="false">BD308</f>
        <v>600</v>
      </c>
      <c r="BE307" s="96" t="n">
        <f aca="false">BE308</f>
        <v>0</v>
      </c>
      <c r="BF307" s="98" t="n">
        <f aca="false">BF308</f>
        <v>0</v>
      </c>
      <c r="BG307" s="98" t="n">
        <f aca="false">BG308</f>
        <v>0</v>
      </c>
      <c r="BH307" s="98" t="n">
        <f aca="false">BH308</f>
        <v>0</v>
      </c>
      <c r="BI307" s="98" t="n">
        <f aca="false">BI308</f>
        <v>0</v>
      </c>
      <c r="BJ307" s="98" t="n">
        <f aca="false">BJ308</f>
        <v>0</v>
      </c>
      <c r="BK307" s="97" t="n">
        <f aca="false">BK308</f>
        <v>600</v>
      </c>
      <c r="BL307" s="97" t="n">
        <f aca="false">BL308</f>
        <v>0</v>
      </c>
      <c r="BM307" s="96" t="n">
        <f aca="false">BM308</f>
        <v>0</v>
      </c>
      <c r="BN307" s="98" t="n">
        <f aca="false">BN308</f>
        <v>0</v>
      </c>
      <c r="BO307" s="96" t="n">
        <f aca="false">BO308</f>
        <v>0</v>
      </c>
      <c r="BP307" s="96" t="n">
        <f aca="false">BP308</f>
        <v>0</v>
      </c>
      <c r="BQ307" s="96" t="n">
        <f aca="false">BQ308</f>
        <v>0</v>
      </c>
      <c r="BR307" s="98" t="n">
        <f aca="false">BR308</f>
        <v>0</v>
      </c>
      <c r="BS307" s="96" t="n">
        <f aca="false">BS308</f>
        <v>0</v>
      </c>
      <c r="BT307" s="98" t="n">
        <f aca="false">BT308</f>
        <v>600</v>
      </c>
      <c r="BU307" s="96" t="n">
        <f aca="false">BU308</f>
        <v>0</v>
      </c>
      <c r="BV307" s="96" t="n">
        <f aca="false">BV308</f>
        <v>0</v>
      </c>
      <c r="BW307" s="96"/>
      <c r="BX307" s="98" t="n">
        <f aca="false">BX308</f>
        <v>0</v>
      </c>
      <c r="BY307" s="96" t="n">
        <f aca="false">BY308</f>
        <v>0</v>
      </c>
      <c r="BZ307" s="98" t="n">
        <f aca="false">BZ308</f>
        <v>0</v>
      </c>
      <c r="CA307" s="96" t="n">
        <f aca="false">CA308</f>
        <v>600</v>
      </c>
      <c r="CB307" s="96" t="n">
        <f aca="false">CB308</f>
        <v>0</v>
      </c>
      <c r="CC307" s="96" t="n">
        <f aca="false">CC308</f>
        <v>0</v>
      </c>
      <c r="CD307" s="98" t="n">
        <f aca="false">CD308</f>
        <v>0</v>
      </c>
      <c r="CE307" s="96" t="n">
        <f aca="false">CE308</f>
        <v>0</v>
      </c>
      <c r="CF307" s="98" t="n">
        <f aca="false">CF308</f>
        <v>0</v>
      </c>
      <c r="CG307" s="96" t="n">
        <f aca="false">CG308</f>
        <v>0</v>
      </c>
      <c r="CH307" s="98" t="n">
        <f aca="false">CH308</f>
        <v>0</v>
      </c>
      <c r="CI307" s="96" t="n">
        <f aca="false">CI308</f>
        <v>600</v>
      </c>
      <c r="CJ307" s="96" t="n">
        <f aca="false">CJ308</f>
        <v>0</v>
      </c>
      <c r="CK307" s="97" t="n">
        <f aca="false">CK308</f>
        <v>0</v>
      </c>
      <c r="CL307" s="96" t="n">
        <f aca="false">CL308</f>
        <v>0</v>
      </c>
      <c r="CM307" s="60" t="n">
        <f aca="false">CK307/CI307*100</f>
        <v>0</v>
      </c>
      <c r="CN307" s="61"/>
    </row>
    <row r="308" s="130" customFormat="true" ht="106.5" hidden="true" customHeight="true" outlineLevel="0" collapsed="false">
      <c r="A308" s="179" t="s">
        <v>99</v>
      </c>
      <c r="B308" s="123" t="s">
        <v>250</v>
      </c>
      <c r="C308" s="123" t="s">
        <v>41</v>
      </c>
      <c r="D308" s="124" t="s">
        <v>298</v>
      </c>
      <c r="E308" s="123" t="s">
        <v>100</v>
      </c>
      <c r="F308" s="97"/>
      <c r="G308" s="96"/>
      <c r="H308" s="102"/>
      <c r="I308" s="101"/>
      <c r="J308" s="101"/>
      <c r="K308" s="131"/>
      <c r="L308" s="132"/>
      <c r="M308" s="98"/>
      <c r="N308" s="101"/>
      <c r="O308" s="96" t="n">
        <f aca="false">P308-M308</f>
        <v>600</v>
      </c>
      <c r="P308" s="96" t="n">
        <v>600</v>
      </c>
      <c r="Q308" s="96"/>
      <c r="R308" s="132"/>
      <c r="S308" s="98" t="n">
        <f aca="false">P308+R308</f>
        <v>600</v>
      </c>
      <c r="T308" s="96"/>
      <c r="U308" s="133"/>
      <c r="V308" s="97" t="n">
        <f aca="false">U308+S308</f>
        <v>600</v>
      </c>
      <c r="W308" s="96" t="n">
        <f aca="false">T308</f>
        <v>0</v>
      </c>
      <c r="X308" s="134"/>
      <c r="Y308" s="135"/>
      <c r="Z308" s="98" t="n">
        <f aca="false">V308+X308+Y308</f>
        <v>600</v>
      </c>
      <c r="AA308" s="96" t="n">
        <f aca="false">W308+Y308</f>
        <v>0</v>
      </c>
      <c r="AB308" s="131"/>
      <c r="AC308" s="132"/>
      <c r="AD308" s="132"/>
      <c r="AE308" s="131"/>
      <c r="AF308" s="132"/>
      <c r="AG308" s="131"/>
      <c r="AH308" s="96" t="n">
        <f aca="false">Z308+AB308+AC308+AD308+AE308+AF308+AG308</f>
        <v>600</v>
      </c>
      <c r="AI308" s="96" t="n">
        <f aca="false">AA308+AG308</f>
        <v>0</v>
      </c>
      <c r="AJ308" s="98"/>
      <c r="AK308" s="96"/>
      <c r="AL308" s="131"/>
      <c r="AM308" s="132"/>
      <c r="AN308" s="98" t="n">
        <f aca="false">AH308+AJ308+AK308+AL308+AM308</f>
        <v>600</v>
      </c>
      <c r="AO308" s="96" t="n">
        <f aca="false">AI308+AM308</f>
        <v>0</v>
      </c>
      <c r="AP308" s="136"/>
      <c r="AQ308" s="137"/>
      <c r="AR308" s="96" t="n">
        <f aca="false">AN308+AP308+AQ308</f>
        <v>600</v>
      </c>
      <c r="AS308" s="96" t="n">
        <f aca="false">AO308+AQ308</f>
        <v>0</v>
      </c>
      <c r="AT308" s="132"/>
      <c r="AU308" s="131"/>
      <c r="AV308" s="132"/>
      <c r="AW308" s="98" t="n">
        <f aca="false">AR308+AT308+AU308+AV308</f>
        <v>600</v>
      </c>
      <c r="AX308" s="96" t="n">
        <f aca="false">AS308+AV308</f>
        <v>0</v>
      </c>
      <c r="AY308" s="98"/>
      <c r="AZ308" s="96"/>
      <c r="BA308" s="98"/>
      <c r="BB308" s="137"/>
      <c r="BC308" s="136"/>
      <c r="BD308" s="96" t="n">
        <f aca="false">AW308+AY308+AZ308+BA308+BB308+BC308</f>
        <v>600</v>
      </c>
      <c r="BE308" s="96" t="n">
        <f aca="false">AX308+BC308</f>
        <v>0</v>
      </c>
      <c r="BF308" s="98"/>
      <c r="BG308" s="98"/>
      <c r="BH308" s="98"/>
      <c r="BI308" s="98"/>
      <c r="BJ308" s="98"/>
      <c r="BK308" s="97" t="n">
        <f aca="false">BD308+BF308+BG308+BH308+BI308+BJ308</f>
        <v>600</v>
      </c>
      <c r="BL308" s="96" t="n">
        <f aca="false">BE308+BJ308</f>
        <v>0</v>
      </c>
      <c r="BM308" s="96"/>
      <c r="BN308" s="131"/>
      <c r="BO308" s="132"/>
      <c r="BP308" s="132"/>
      <c r="BQ308" s="132"/>
      <c r="BR308" s="131"/>
      <c r="BS308" s="132"/>
      <c r="BT308" s="98" t="n">
        <f aca="false">BK308+BM308+BN308+BO308+BQ308+BR308+BS308</f>
        <v>600</v>
      </c>
      <c r="BU308" s="96" t="n">
        <f aca="false">BL308+BS308</f>
        <v>0</v>
      </c>
      <c r="BV308" s="132"/>
      <c r="BW308" s="132"/>
      <c r="BX308" s="131"/>
      <c r="BY308" s="132"/>
      <c r="BZ308" s="131"/>
      <c r="CA308" s="96" t="n">
        <f aca="false">BT308+BV308+BX308+BY308+BZ308</f>
        <v>600</v>
      </c>
      <c r="CB308" s="96" t="n">
        <f aca="false">BU308+BZ308</f>
        <v>0</v>
      </c>
      <c r="CC308" s="96"/>
      <c r="CD308" s="98"/>
      <c r="CE308" s="132"/>
      <c r="CG308" s="132"/>
      <c r="CI308" s="96" t="n">
        <f aca="false">CA308+CC308+CD308+CE308+CF308+CG308+CH308</f>
        <v>600</v>
      </c>
      <c r="CJ308" s="96" t="n">
        <f aca="false">CB308+CH308</f>
        <v>0</v>
      </c>
      <c r="CK308" s="142"/>
      <c r="CL308" s="138"/>
      <c r="CM308" s="60" t="n">
        <f aca="false">CK308/CI308*100</f>
        <v>0</v>
      </c>
      <c r="CN308" s="61"/>
    </row>
    <row r="309" s="130" customFormat="true" ht="92.25" hidden="true" customHeight="true" outlineLevel="0" collapsed="false">
      <c r="A309" s="179" t="s">
        <v>299</v>
      </c>
      <c r="B309" s="123" t="s">
        <v>250</v>
      </c>
      <c r="C309" s="123" t="s">
        <v>41</v>
      </c>
      <c r="D309" s="124" t="s">
        <v>300</v>
      </c>
      <c r="E309" s="123"/>
      <c r="F309" s="97"/>
      <c r="G309" s="96"/>
      <c r="H309" s="102"/>
      <c r="I309" s="101"/>
      <c r="J309" s="101"/>
      <c r="K309" s="131"/>
      <c r="L309" s="132"/>
      <c r="M309" s="98"/>
      <c r="N309" s="101"/>
      <c r="O309" s="96"/>
      <c r="P309" s="96"/>
      <c r="Q309" s="96"/>
      <c r="R309" s="132"/>
      <c r="S309" s="98"/>
      <c r="T309" s="96"/>
      <c r="U309" s="133"/>
      <c r="V309" s="97"/>
      <c r="W309" s="97"/>
      <c r="X309" s="134"/>
      <c r="Y309" s="135"/>
      <c r="Z309" s="98"/>
      <c r="AA309" s="96"/>
      <c r="AB309" s="131"/>
      <c r="AC309" s="132"/>
      <c r="AD309" s="132"/>
      <c r="AE309" s="131"/>
      <c r="AF309" s="132"/>
      <c r="AG309" s="131"/>
      <c r="AH309" s="96"/>
      <c r="AI309" s="96"/>
      <c r="AJ309" s="98"/>
      <c r="AK309" s="96"/>
      <c r="AL309" s="131"/>
      <c r="AM309" s="132"/>
      <c r="AN309" s="98"/>
      <c r="AO309" s="98"/>
      <c r="AP309" s="136"/>
      <c r="AQ309" s="137"/>
      <c r="AR309" s="96"/>
      <c r="AS309" s="96"/>
      <c r="AT309" s="132"/>
      <c r="AU309" s="131"/>
      <c r="AV309" s="132"/>
      <c r="AW309" s="98"/>
      <c r="AX309" s="96"/>
      <c r="AY309" s="98" t="n">
        <f aca="false">AY310</f>
        <v>4225</v>
      </c>
      <c r="AZ309" s="96" t="n">
        <f aca="false">AZ310</f>
        <v>0</v>
      </c>
      <c r="BA309" s="98" t="n">
        <f aca="false">BA310</f>
        <v>0</v>
      </c>
      <c r="BB309" s="96" t="n">
        <f aca="false">BB310</f>
        <v>0</v>
      </c>
      <c r="BC309" s="98" t="n">
        <f aca="false">BC310</f>
        <v>0</v>
      </c>
      <c r="BD309" s="96" t="n">
        <f aca="false">BD310</f>
        <v>4225</v>
      </c>
      <c r="BE309" s="96" t="n">
        <f aca="false">BE310</f>
        <v>0</v>
      </c>
      <c r="BF309" s="98" t="n">
        <f aca="false">BF310</f>
        <v>0</v>
      </c>
      <c r="BG309" s="98" t="n">
        <f aca="false">BG310</f>
        <v>0</v>
      </c>
      <c r="BH309" s="98" t="n">
        <f aca="false">BH310</f>
        <v>0</v>
      </c>
      <c r="BI309" s="98" t="n">
        <f aca="false">BI310</f>
        <v>0</v>
      </c>
      <c r="BJ309" s="98" t="n">
        <f aca="false">BJ310</f>
        <v>0</v>
      </c>
      <c r="BK309" s="97" t="n">
        <f aca="false">BK310</f>
        <v>4225</v>
      </c>
      <c r="BL309" s="97" t="n">
        <f aca="false">BL310</f>
        <v>0</v>
      </c>
      <c r="BM309" s="96" t="n">
        <f aca="false">BM310</f>
        <v>0</v>
      </c>
      <c r="BN309" s="98" t="n">
        <f aca="false">BN310</f>
        <v>0</v>
      </c>
      <c r="BO309" s="96" t="n">
        <f aca="false">BO310</f>
        <v>0</v>
      </c>
      <c r="BP309" s="96" t="n">
        <f aca="false">BP310</f>
        <v>0</v>
      </c>
      <c r="BQ309" s="96" t="n">
        <f aca="false">BQ310</f>
        <v>0</v>
      </c>
      <c r="BR309" s="98" t="n">
        <f aca="false">BR310</f>
        <v>0</v>
      </c>
      <c r="BS309" s="96" t="n">
        <f aca="false">BS310</f>
        <v>0</v>
      </c>
      <c r="BT309" s="98" t="n">
        <f aca="false">BT310</f>
        <v>4225</v>
      </c>
      <c r="BU309" s="96" t="n">
        <f aca="false">BU310</f>
        <v>0</v>
      </c>
      <c r="BV309" s="96" t="n">
        <f aca="false">BV310</f>
        <v>0</v>
      </c>
      <c r="BW309" s="96"/>
      <c r="BX309" s="98" t="n">
        <f aca="false">BX310</f>
        <v>0</v>
      </c>
      <c r="BY309" s="96" t="n">
        <f aca="false">BY310</f>
        <v>0</v>
      </c>
      <c r="BZ309" s="98" t="n">
        <f aca="false">BZ310</f>
        <v>0</v>
      </c>
      <c r="CA309" s="96" t="n">
        <f aca="false">CA310</f>
        <v>4225</v>
      </c>
      <c r="CB309" s="96" t="n">
        <f aca="false">CB310</f>
        <v>0</v>
      </c>
      <c r="CC309" s="96" t="n">
        <f aca="false">CC310</f>
        <v>0</v>
      </c>
      <c r="CD309" s="98" t="n">
        <f aca="false">CD310</f>
        <v>0</v>
      </c>
      <c r="CE309" s="96" t="n">
        <f aca="false">CE310</f>
        <v>0</v>
      </c>
      <c r="CF309" s="98" t="n">
        <f aca="false">CF310</f>
        <v>0</v>
      </c>
      <c r="CG309" s="96" t="n">
        <f aca="false">CG310</f>
        <v>0</v>
      </c>
      <c r="CH309" s="98" t="n">
        <f aca="false">CH310</f>
        <v>0</v>
      </c>
      <c r="CI309" s="96" t="n">
        <f aca="false">CI310</f>
        <v>4225</v>
      </c>
      <c r="CJ309" s="96" t="n">
        <f aca="false">CJ310</f>
        <v>0</v>
      </c>
      <c r="CK309" s="97" t="n">
        <f aca="false">CK310</f>
        <v>3731</v>
      </c>
      <c r="CL309" s="96" t="n">
        <f aca="false">CL310</f>
        <v>0</v>
      </c>
      <c r="CM309" s="60" t="n">
        <f aca="false">CK309/CI309*100</f>
        <v>88.3076923076923</v>
      </c>
      <c r="CN309" s="61"/>
    </row>
    <row r="310" s="130" customFormat="true" ht="110.25" hidden="true" customHeight="true" outlineLevel="0" collapsed="false">
      <c r="A310" s="179" t="s">
        <v>99</v>
      </c>
      <c r="B310" s="123" t="s">
        <v>250</v>
      </c>
      <c r="C310" s="123" t="s">
        <v>41</v>
      </c>
      <c r="D310" s="124" t="s">
        <v>300</v>
      </c>
      <c r="E310" s="123" t="s">
        <v>100</v>
      </c>
      <c r="F310" s="97"/>
      <c r="G310" s="96"/>
      <c r="H310" s="102"/>
      <c r="I310" s="101"/>
      <c r="J310" s="101"/>
      <c r="K310" s="131"/>
      <c r="L310" s="132"/>
      <c r="M310" s="98"/>
      <c r="N310" s="101"/>
      <c r="O310" s="96"/>
      <c r="P310" s="96"/>
      <c r="Q310" s="96"/>
      <c r="R310" s="132"/>
      <c r="S310" s="98"/>
      <c r="T310" s="96"/>
      <c r="U310" s="133"/>
      <c r="V310" s="97"/>
      <c r="W310" s="97"/>
      <c r="X310" s="134"/>
      <c r="Y310" s="135"/>
      <c r="Z310" s="98"/>
      <c r="AA310" s="96"/>
      <c r="AB310" s="131"/>
      <c r="AC310" s="132"/>
      <c r="AD310" s="132"/>
      <c r="AE310" s="131"/>
      <c r="AF310" s="132"/>
      <c r="AG310" s="131"/>
      <c r="AH310" s="96"/>
      <c r="AI310" s="96"/>
      <c r="AJ310" s="98"/>
      <c r="AK310" s="96"/>
      <c r="AL310" s="131"/>
      <c r="AM310" s="132"/>
      <c r="AN310" s="98"/>
      <c r="AO310" s="98"/>
      <c r="AP310" s="136"/>
      <c r="AQ310" s="137"/>
      <c r="AR310" s="96"/>
      <c r="AS310" s="96"/>
      <c r="AT310" s="132"/>
      <c r="AU310" s="131"/>
      <c r="AV310" s="132"/>
      <c r="AW310" s="98"/>
      <c r="AX310" s="96"/>
      <c r="AY310" s="98" t="n">
        <v>4225</v>
      </c>
      <c r="AZ310" s="96"/>
      <c r="BA310" s="98"/>
      <c r="BB310" s="137"/>
      <c r="BC310" s="136"/>
      <c r="BD310" s="96" t="n">
        <f aca="false">AW310+AY310+AZ310+BA310+BB310+BC310</f>
        <v>4225</v>
      </c>
      <c r="BE310" s="96" t="n">
        <f aca="false">AX310+BC310</f>
        <v>0</v>
      </c>
      <c r="BF310" s="98"/>
      <c r="BG310" s="98"/>
      <c r="BH310" s="98"/>
      <c r="BI310" s="98"/>
      <c r="BJ310" s="98"/>
      <c r="BK310" s="97" t="n">
        <f aca="false">BD310+BF310+BG310+BH310+BI310+BJ310</f>
        <v>4225</v>
      </c>
      <c r="BL310" s="96" t="n">
        <f aca="false">BE310+BJ310</f>
        <v>0</v>
      </c>
      <c r="BM310" s="96"/>
      <c r="BN310" s="131"/>
      <c r="BO310" s="132"/>
      <c r="BP310" s="132"/>
      <c r="BQ310" s="132"/>
      <c r="BR310" s="131"/>
      <c r="BS310" s="132"/>
      <c r="BT310" s="98" t="n">
        <f aca="false">BK310+BM310+BN310+BO310+BQ310+BR310+BS310</f>
        <v>4225</v>
      </c>
      <c r="BU310" s="96" t="n">
        <f aca="false">BL310+BS310</f>
        <v>0</v>
      </c>
      <c r="BV310" s="132"/>
      <c r="BW310" s="132"/>
      <c r="BX310" s="131"/>
      <c r="BY310" s="132"/>
      <c r="BZ310" s="131"/>
      <c r="CA310" s="96" t="n">
        <f aca="false">BT310+BV310+BX310+BY310+BZ310</f>
        <v>4225</v>
      </c>
      <c r="CB310" s="96" t="n">
        <f aca="false">BU310+BZ310</f>
        <v>0</v>
      </c>
      <c r="CC310" s="96"/>
      <c r="CD310" s="98"/>
      <c r="CE310" s="132"/>
      <c r="CG310" s="132"/>
      <c r="CI310" s="96" t="n">
        <f aca="false">CA310+CC310+CD310+CE310+CF310+CG310+CH310</f>
        <v>4225</v>
      </c>
      <c r="CJ310" s="96" t="n">
        <f aca="false">CB310+CH310</f>
        <v>0</v>
      </c>
      <c r="CK310" s="109" t="n">
        <v>3731</v>
      </c>
      <c r="CL310" s="138"/>
      <c r="CM310" s="60" t="n">
        <f aca="false">CK310/CI310*100</f>
        <v>88.3076923076923</v>
      </c>
      <c r="CN310" s="61"/>
    </row>
    <row r="311" s="130" customFormat="true" ht="275.25" hidden="true" customHeight="true" outlineLevel="0" collapsed="false">
      <c r="A311" s="179" t="s">
        <v>301</v>
      </c>
      <c r="B311" s="123" t="s">
        <v>250</v>
      </c>
      <c r="C311" s="123" t="s">
        <v>41</v>
      </c>
      <c r="D311" s="124" t="s">
        <v>302</v>
      </c>
      <c r="E311" s="123"/>
      <c r="F311" s="97"/>
      <c r="G311" s="96"/>
      <c r="H311" s="102"/>
      <c r="I311" s="101"/>
      <c r="J311" s="101"/>
      <c r="K311" s="131"/>
      <c r="L311" s="132"/>
      <c r="M311" s="98"/>
      <c r="N311" s="101"/>
      <c r="O311" s="96" t="n">
        <f aca="false">O312</f>
        <v>8329</v>
      </c>
      <c r="P311" s="96" t="n">
        <f aca="false">P312</f>
        <v>8329</v>
      </c>
      <c r="Q311" s="96" t="n">
        <f aca="false">Q312</f>
        <v>0</v>
      </c>
      <c r="R311" s="96" t="n">
        <f aca="false">R312</f>
        <v>0</v>
      </c>
      <c r="S311" s="96" t="n">
        <f aca="false">S312</f>
        <v>8329</v>
      </c>
      <c r="T311" s="96" t="n">
        <f aca="false">T312</f>
        <v>0</v>
      </c>
      <c r="U311" s="96" t="n">
        <f aca="false">U312</f>
        <v>0</v>
      </c>
      <c r="V311" s="97" t="n">
        <f aca="false">V312</f>
        <v>8329</v>
      </c>
      <c r="W311" s="97" t="n">
        <f aca="false">W312</f>
        <v>0</v>
      </c>
      <c r="X311" s="97" t="n">
        <f aca="false">X312</f>
        <v>11142</v>
      </c>
      <c r="Y311" s="96" t="n">
        <f aca="false">Y312</f>
        <v>0</v>
      </c>
      <c r="Z311" s="98" t="n">
        <f aca="false">Z312</f>
        <v>19471</v>
      </c>
      <c r="AA311" s="96" t="n">
        <f aca="false">AA312</f>
        <v>0</v>
      </c>
      <c r="AB311" s="98" t="n">
        <f aca="false">AB312</f>
        <v>0</v>
      </c>
      <c r="AC311" s="96" t="n">
        <f aca="false">AC312</f>
        <v>0</v>
      </c>
      <c r="AD311" s="96" t="n">
        <f aca="false">AD312</f>
        <v>0</v>
      </c>
      <c r="AE311" s="98" t="n">
        <f aca="false">AE312</f>
        <v>0</v>
      </c>
      <c r="AF311" s="96" t="n">
        <f aca="false">AF312</f>
        <v>0</v>
      </c>
      <c r="AG311" s="98" t="n">
        <f aca="false">AG312</f>
        <v>0</v>
      </c>
      <c r="AH311" s="96" t="n">
        <f aca="false">AH312</f>
        <v>19471</v>
      </c>
      <c r="AI311" s="96" t="n">
        <f aca="false">AI312</f>
        <v>0</v>
      </c>
      <c r="AJ311" s="97" t="n">
        <f aca="false">AJ312</f>
        <v>0</v>
      </c>
      <c r="AK311" s="96" t="n">
        <f aca="false">AK312</f>
        <v>0</v>
      </c>
      <c r="AL311" s="98" t="n">
        <f aca="false">AL312</f>
        <v>0</v>
      </c>
      <c r="AM311" s="96" t="n">
        <f aca="false">AM312</f>
        <v>0</v>
      </c>
      <c r="AN311" s="98" t="n">
        <f aca="false">AN312</f>
        <v>19471</v>
      </c>
      <c r="AO311" s="98" t="n">
        <f aca="false">AO312</f>
        <v>0</v>
      </c>
      <c r="AP311" s="98" t="n">
        <f aca="false">AP312</f>
        <v>0</v>
      </c>
      <c r="AQ311" s="96" t="n">
        <f aca="false">AQ312</f>
        <v>0</v>
      </c>
      <c r="AR311" s="96" t="n">
        <f aca="false">AR312</f>
        <v>19471</v>
      </c>
      <c r="AS311" s="96" t="n">
        <f aca="false">AS312</f>
        <v>0</v>
      </c>
      <c r="AT311" s="96" t="n">
        <f aca="false">AT312</f>
        <v>309</v>
      </c>
      <c r="AU311" s="98" t="n">
        <f aca="false">AU312</f>
        <v>0</v>
      </c>
      <c r="AV311" s="96" t="n">
        <f aca="false">AV312</f>
        <v>0</v>
      </c>
      <c r="AW311" s="98" t="n">
        <f aca="false">AW312</f>
        <v>19780</v>
      </c>
      <c r="AX311" s="96" t="n">
        <f aca="false">AX312</f>
        <v>0</v>
      </c>
      <c r="AY311" s="98" t="n">
        <f aca="false">AY312</f>
        <v>0</v>
      </c>
      <c r="AZ311" s="96" t="n">
        <f aca="false">AZ312</f>
        <v>0</v>
      </c>
      <c r="BA311" s="98" t="n">
        <f aca="false">BA312</f>
        <v>11025</v>
      </c>
      <c r="BB311" s="96" t="n">
        <f aca="false">BB312</f>
        <v>3975</v>
      </c>
      <c r="BC311" s="98" t="n">
        <f aca="false">BC312</f>
        <v>0</v>
      </c>
      <c r="BD311" s="96" t="n">
        <f aca="false">BD312</f>
        <v>34780</v>
      </c>
      <c r="BE311" s="96" t="n">
        <f aca="false">BE312</f>
        <v>0</v>
      </c>
      <c r="BF311" s="98" t="n">
        <f aca="false">BF312</f>
        <v>0</v>
      </c>
      <c r="BG311" s="98" t="n">
        <f aca="false">BG312</f>
        <v>0</v>
      </c>
      <c r="BH311" s="98" t="n">
        <f aca="false">BH312</f>
        <v>0</v>
      </c>
      <c r="BI311" s="98" t="n">
        <f aca="false">BI312</f>
        <v>0</v>
      </c>
      <c r="BJ311" s="98" t="n">
        <f aca="false">BJ312</f>
        <v>0</v>
      </c>
      <c r="BK311" s="97" t="n">
        <f aca="false">BK312</f>
        <v>34780</v>
      </c>
      <c r="BL311" s="97" t="n">
        <f aca="false">BL312</f>
        <v>0</v>
      </c>
      <c r="BM311" s="96" t="n">
        <f aca="false">BM312</f>
        <v>0</v>
      </c>
      <c r="BN311" s="98" t="n">
        <f aca="false">BN312</f>
        <v>0</v>
      </c>
      <c r="BO311" s="96" t="n">
        <f aca="false">BO312</f>
        <v>0</v>
      </c>
      <c r="BP311" s="96" t="n">
        <f aca="false">BP312</f>
        <v>0</v>
      </c>
      <c r="BQ311" s="96" t="n">
        <f aca="false">BQ312</f>
        <v>0</v>
      </c>
      <c r="BR311" s="98" t="n">
        <f aca="false">BR312</f>
        <v>36754</v>
      </c>
      <c r="BS311" s="96" t="n">
        <f aca="false">BS312</f>
        <v>0</v>
      </c>
      <c r="BT311" s="98" t="n">
        <f aca="false">BT312</f>
        <v>71534</v>
      </c>
      <c r="BU311" s="96" t="n">
        <f aca="false">BU312</f>
        <v>0</v>
      </c>
      <c r="BV311" s="96" t="n">
        <f aca="false">BV312</f>
        <v>0</v>
      </c>
      <c r="BW311" s="96"/>
      <c r="BX311" s="98" t="n">
        <f aca="false">BX312</f>
        <v>0</v>
      </c>
      <c r="BY311" s="96" t="n">
        <f aca="false">BY312</f>
        <v>0</v>
      </c>
      <c r="BZ311" s="98" t="n">
        <f aca="false">BZ312</f>
        <v>0</v>
      </c>
      <c r="CA311" s="96" t="n">
        <f aca="false">CA312</f>
        <v>71534</v>
      </c>
      <c r="CB311" s="96" t="n">
        <f aca="false">CB312</f>
        <v>0</v>
      </c>
      <c r="CC311" s="96" t="n">
        <f aca="false">CC312</f>
        <v>0</v>
      </c>
      <c r="CD311" s="98" t="n">
        <f aca="false">CD312</f>
        <v>0</v>
      </c>
      <c r="CE311" s="96" t="n">
        <f aca="false">CE312</f>
        <v>0</v>
      </c>
      <c r="CF311" s="98" t="n">
        <f aca="false">CF312</f>
        <v>0</v>
      </c>
      <c r="CG311" s="96" t="n">
        <f aca="false">CG312</f>
        <v>0</v>
      </c>
      <c r="CH311" s="98" t="n">
        <f aca="false">CH312</f>
        <v>0</v>
      </c>
      <c r="CI311" s="96" t="n">
        <f aca="false">CI312</f>
        <v>71534</v>
      </c>
      <c r="CJ311" s="96" t="n">
        <f aca="false">CJ312</f>
        <v>0</v>
      </c>
      <c r="CK311" s="97" t="n">
        <f aca="false">CK312</f>
        <v>71534</v>
      </c>
      <c r="CL311" s="96" t="n">
        <f aca="false">CL312</f>
        <v>0</v>
      </c>
      <c r="CM311" s="60" t="n">
        <f aca="false">CK311/CI311*100</f>
        <v>100</v>
      </c>
      <c r="CN311" s="61"/>
    </row>
    <row r="312" s="130" customFormat="true" ht="122.25" hidden="true" customHeight="true" outlineLevel="0" collapsed="false">
      <c r="A312" s="179" t="s">
        <v>99</v>
      </c>
      <c r="B312" s="123" t="s">
        <v>250</v>
      </c>
      <c r="C312" s="123" t="s">
        <v>41</v>
      </c>
      <c r="D312" s="124" t="s">
        <v>302</v>
      </c>
      <c r="E312" s="123" t="s">
        <v>100</v>
      </c>
      <c r="F312" s="97"/>
      <c r="G312" s="96"/>
      <c r="H312" s="102"/>
      <c r="I312" s="101"/>
      <c r="J312" s="101"/>
      <c r="K312" s="131"/>
      <c r="L312" s="132"/>
      <c r="M312" s="98"/>
      <c r="N312" s="101"/>
      <c r="O312" s="96" t="n">
        <f aca="false">P312-M312</f>
        <v>8329</v>
      </c>
      <c r="P312" s="96" t="n">
        <v>8329</v>
      </c>
      <c r="Q312" s="96"/>
      <c r="R312" s="132"/>
      <c r="S312" s="98" t="n">
        <f aca="false">P312+R312</f>
        <v>8329</v>
      </c>
      <c r="T312" s="96"/>
      <c r="U312" s="133"/>
      <c r="V312" s="97" t="n">
        <f aca="false">U312+S312</f>
        <v>8329</v>
      </c>
      <c r="W312" s="96" t="n">
        <f aca="false">T312</f>
        <v>0</v>
      </c>
      <c r="X312" s="104" t="n">
        <v>11142</v>
      </c>
      <c r="Y312" s="135"/>
      <c r="Z312" s="98" t="n">
        <f aca="false">V312+X312+Y312</f>
        <v>19471</v>
      </c>
      <c r="AA312" s="96" t="n">
        <f aca="false">W312+Y312</f>
        <v>0</v>
      </c>
      <c r="AB312" s="131"/>
      <c r="AC312" s="132"/>
      <c r="AD312" s="132"/>
      <c r="AE312" s="131"/>
      <c r="AF312" s="132"/>
      <c r="AG312" s="131"/>
      <c r="AH312" s="96" t="n">
        <f aca="false">Z312+AB312+AC312+AD312+AE312+AF312+AG312</f>
        <v>19471</v>
      </c>
      <c r="AI312" s="96" t="n">
        <f aca="false">AA312+AG312</f>
        <v>0</v>
      </c>
      <c r="AJ312" s="98"/>
      <c r="AK312" s="96"/>
      <c r="AL312" s="131"/>
      <c r="AM312" s="132"/>
      <c r="AN312" s="98" t="n">
        <f aca="false">AH312+AJ312+AK312+AL312+AM312</f>
        <v>19471</v>
      </c>
      <c r="AO312" s="96" t="n">
        <f aca="false">AI312+AM312</f>
        <v>0</v>
      </c>
      <c r="AP312" s="136"/>
      <c r="AQ312" s="137"/>
      <c r="AR312" s="96" t="n">
        <f aca="false">AN312+AP312+AQ312</f>
        <v>19471</v>
      </c>
      <c r="AS312" s="96" t="n">
        <f aca="false">AO312+AQ312</f>
        <v>0</v>
      </c>
      <c r="AT312" s="101" t="n">
        <v>309</v>
      </c>
      <c r="AU312" s="131"/>
      <c r="AV312" s="132"/>
      <c r="AW312" s="98" t="n">
        <f aca="false">AR312+AT312+AU312+AV312</f>
        <v>19780</v>
      </c>
      <c r="AX312" s="96" t="n">
        <f aca="false">AS312+AV312</f>
        <v>0</v>
      </c>
      <c r="AY312" s="98"/>
      <c r="AZ312" s="96"/>
      <c r="BA312" s="98" t="n">
        <v>11025</v>
      </c>
      <c r="BB312" s="96" t="n">
        <v>3975</v>
      </c>
      <c r="BC312" s="136"/>
      <c r="BD312" s="96" t="n">
        <f aca="false">AW312+AY312+AZ312+BA312+BB312+BC312</f>
        <v>34780</v>
      </c>
      <c r="BE312" s="96" t="n">
        <f aca="false">AX312+BC312</f>
        <v>0</v>
      </c>
      <c r="BF312" s="98"/>
      <c r="BG312" s="98"/>
      <c r="BH312" s="98"/>
      <c r="BI312" s="98"/>
      <c r="BJ312" s="98"/>
      <c r="BK312" s="97" t="n">
        <f aca="false">BD312+BF312+BG312+BH312+BI312+BJ312</f>
        <v>34780</v>
      </c>
      <c r="BL312" s="96" t="n">
        <f aca="false">BE312+BJ312</f>
        <v>0</v>
      </c>
      <c r="BM312" s="96"/>
      <c r="BN312" s="131"/>
      <c r="BO312" s="132"/>
      <c r="BP312" s="132"/>
      <c r="BQ312" s="132"/>
      <c r="BR312" s="98" t="n">
        <v>36754</v>
      </c>
      <c r="BS312" s="132"/>
      <c r="BT312" s="98" t="n">
        <f aca="false">BK312+BM312+BN312+BO312+BQ312+BR312+BS312</f>
        <v>71534</v>
      </c>
      <c r="BU312" s="96" t="n">
        <f aca="false">BL312+BS312</f>
        <v>0</v>
      </c>
      <c r="BV312" s="132"/>
      <c r="BW312" s="132"/>
      <c r="BX312" s="131"/>
      <c r="BY312" s="132"/>
      <c r="BZ312" s="131"/>
      <c r="CA312" s="96" t="n">
        <f aca="false">BT312+BV312+BX312+BY312+BZ312</f>
        <v>71534</v>
      </c>
      <c r="CB312" s="96" t="n">
        <f aca="false">BU312+BZ312</f>
        <v>0</v>
      </c>
      <c r="CC312" s="96"/>
      <c r="CD312" s="98"/>
      <c r="CE312" s="132"/>
      <c r="CG312" s="132"/>
      <c r="CI312" s="96" t="n">
        <f aca="false">CA312+CC312+CD312+CE312+CF312+CG312+CH312</f>
        <v>71534</v>
      </c>
      <c r="CJ312" s="96" t="n">
        <f aca="false">CB312+CH312</f>
        <v>0</v>
      </c>
      <c r="CK312" s="109" t="n">
        <v>71534</v>
      </c>
      <c r="CL312" s="138"/>
      <c r="CM312" s="60" t="n">
        <f aca="false">CK312/CI312*100</f>
        <v>100</v>
      </c>
      <c r="CN312" s="61"/>
    </row>
    <row r="313" s="130" customFormat="true" ht="209.25" hidden="true" customHeight="true" outlineLevel="0" collapsed="false">
      <c r="A313" s="247" t="s">
        <v>303</v>
      </c>
      <c r="B313" s="123" t="s">
        <v>250</v>
      </c>
      <c r="C313" s="123" t="s">
        <v>41</v>
      </c>
      <c r="D313" s="124" t="s">
        <v>304</v>
      </c>
      <c r="E313" s="123"/>
      <c r="F313" s="97"/>
      <c r="G313" s="96"/>
      <c r="H313" s="102"/>
      <c r="I313" s="101"/>
      <c r="J313" s="101"/>
      <c r="K313" s="131"/>
      <c r="L313" s="132"/>
      <c r="M313" s="98"/>
      <c r="N313" s="101"/>
      <c r="O313" s="96" t="n">
        <f aca="false">O314</f>
        <v>37325</v>
      </c>
      <c r="P313" s="96" t="n">
        <f aca="false">P314</f>
        <v>37325</v>
      </c>
      <c r="Q313" s="96" t="n">
        <f aca="false">Q314</f>
        <v>0</v>
      </c>
      <c r="R313" s="96" t="n">
        <f aca="false">R314</f>
        <v>0</v>
      </c>
      <c r="S313" s="96" t="n">
        <f aca="false">S314</f>
        <v>37325</v>
      </c>
      <c r="T313" s="96" t="n">
        <f aca="false">T314</f>
        <v>0</v>
      </c>
      <c r="U313" s="96" t="n">
        <f aca="false">U314</f>
        <v>0</v>
      </c>
      <c r="V313" s="97" t="n">
        <f aca="false">V314</f>
        <v>37325</v>
      </c>
      <c r="W313" s="97" t="n">
        <f aca="false">W314</f>
        <v>0</v>
      </c>
      <c r="X313" s="97" t="n">
        <f aca="false">X314</f>
        <v>0</v>
      </c>
      <c r="Y313" s="96" t="n">
        <f aca="false">Y314</f>
        <v>0</v>
      </c>
      <c r="Z313" s="98" t="n">
        <f aca="false">Z314</f>
        <v>37325</v>
      </c>
      <c r="AA313" s="96" t="n">
        <f aca="false">AA314</f>
        <v>0</v>
      </c>
      <c r="AB313" s="98" t="n">
        <f aca="false">AB314</f>
        <v>0</v>
      </c>
      <c r="AC313" s="96" t="n">
        <f aca="false">AC314</f>
        <v>0</v>
      </c>
      <c r="AD313" s="96" t="n">
        <f aca="false">AD314</f>
        <v>0</v>
      </c>
      <c r="AE313" s="98" t="n">
        <f aca="false">AE314</f>
        <v>0</v>
      </c>
      <c r="AF313" s="96" t="n">
        <f aca="false">AF314</f>
        <v>0</v>
      </c>
      <c r="AG313" s="98" t="n">
        <f aca="false">AG314</f>
        <v>0</v>
      </c>
      <c r="AH313" s="96" t="n">
        <f aca="false">AH314</f>
        <v>37325</v>
      </c>
      <c r="AI313" s="96" t="n">
        <f aca="false">AI314</f>
        <v>0</v>
      </c>
      <c r="AJ313" s="97" t="n">
        <f aca="false">AJ314</f>
        <v>0</v>
      </c>
      <c r="AK313" s="96" t="n">
        <f aca="false">AK314</f>
        <v>0</v>
      </c>
      <c r="AL313" s="98" t="n">
        <f aca="false">AL314</f>
        <v>0</v>
      </c>
      <c r="AM313" s="96" t="n">
        <f aca="false">AM314</f>
        <v>0</v>
      </c>
      <c r="AN313" s="98" t="n">
        <f aca="false">AN314</f>
        <v>37325</v>
      </c>
      <c r="AO313" s="98" t="n">
        <f aca="false">AO314</f>
        <v>0</v>
      </c>
      <c r="AP313" s="98" t="n">
        <f aca="false">AP314</f>
        <v>0</v>
      </c>
      <c r="AQ313" s="96" t="n">
        <f aca="false">AQ314</f>
        <v>0</v>
      </c>
      <c r="AR313" s="96" t="n">
        <f aca="false">AR314</f>
        <v>37325</v>
      </c>
      <c r="AS313" s="96" t="n">
        <f aca="false">AS314</f>
        <v>0</v>
      </c>
      <c r="AT313" s="96" t="n">
        <f aca="false">AT314</f>
        <v>0</v>
      </c>
      <c r="AU313" s="98" t="n">
        <f aca="false">AU314</f>
        <v>0</v>
      </c>
      <c r="AV313" s="96" t="n">
        <f aca="false">AV314</f>
        <v>0</v>
      </c>
      <c r="AW313" s="98" t="n">
        <f aca="false">AW314</f>
        <v>37325</v>
      </c>
      <c r="AX313" s="96" t="n">
        <f aca="false">AX314</f>
        <v>0</v>
      </c>
      <c r="AY313" s="98" t="n">
        <f aca="false">AY314</f>
        <v>37214</v>
      </c>
      <c r="AZ313" s="96" t="n">
        <f aca="false">AZ314</f>
        <v>0</v>
      </c>
      <c r="BA313" s="98"/>
      <c r="BB313" s="96" t="n">
        <f aca="false">BB314</f>
        <v>0</v>
      </c>
      <c r="BC313" s="98" t="n">
        <f aca="false">BC314</f>
        <v>0</v>
      </c>
      <c r="BD313" s="96" t="n">
        <f aca="false">BD314</f>
        <v>74539</v>
      </c>
      <c r="BE313" s="96" t="n">
        <f aca="false">BE314</f>
        <v>0</v>
      </c>
      <c r="BF313" s="98" t="n">
        <f aca="false">BF314</f>
        <v>0</v>
      </c>
      <c r="BG313" s="98" t="n">
        <f aca="false">BG314</f>
        <v>0</v>
      </c>
      <c r="BH313" s="98" t="n">
        <f aca="false">BH314</f>
        <v>0</v>
      </c>
      <c r="BI313" s="98" t="n">
        <f aca="false">BI314</f>
        <v>0</v>
      </c>
      <c r="BJ313" s="98" t="n">
        <f aca="false">BJ314</f>
        <v>0</v>
      </c>
      <c r="BK313" s="97" t="n">
        <f aca="false">BK314</f>
        <v>74539</v>
      </c>
      <c r="BL313" s="97" t="n">
        <f aca="false">BL314</f>
        <v>0</v>
      </c>
      <c r="BM313" s="96" t="n">
        <f aca="false">BM314</f>
        <v>0</v>
      </c>
      <c r="BN313" s="98" t="n">
        <f aca="false">BN314</f>
        <v>0</v>
      </c>
      <c r="BO313" s="96" t="n">
        <f aca="false">BO314</f>
        <v>0</v>
      </c>
      <c r="BP313" s="96" t="n">
        <f aca="false">BP314</f>
        <v>0</v>
      </c>
      <c r="BQ313" s="96" t="n">
        <f aca="false">BQ314</f>
        <v>0</v>
      </c>
      <c r="BR313" s="98" t="n">
        <f aca="false">BR314</f>
        <v>0</v>
      </c>
      <c r="BS313" s="96" t="n">
        <f aca="false">BS314</f>
        <v>0</v>
      </c>
      <c r="BT313" s="98" t="n">
        <f aca="false">BT314</f>
        <v>74539</v>
      </c>
      <c r="BU313" s="96" t="n">
        <f aca="false">BU314</f>
        <v>0</v>
      </c>
      <c r="BV313" s="96" t="n">
        <f aca="false">BV314</f>
        <v>0</v>
      </c>
      <c r="BW313" s="96"/>
      <c r="BX313" s="98" t="n">
        <f aca="false">BX314</f>
        <v>6837</v>
      </c>
      <c r="BY313" s="96" t="n">
        <f aca="false">BY314</f>
        <v>0</v>
      </c>
      <c r="BZ313" s="98" t="n">
        <f aca="false">BZ314</f>
        <v>0</v>
      </c>
      <c r="CA313" s="96" t="n">
        <f aca="false">CA314</f>
        <v>81376</v>
      </c>
      <c r="CB313" s="96" t="n">
        <f aca="false">CB314</f>
        <v>0</v>
      </c>
      <c r="CC313" s="96" t="n">
        <f aca="false">CC314</f>
        <v>0</v>
      </c>
      <c r="CD313" s="98" t="n">
        <f aca="false">CD314</f>
        <v>0</v>
      </c>
      <c r="CE313" s="96" t="n">
        <f aca="false">CE314</f>
        <v>0</v>
      </c>
      <c r="CF313" s="98" t="n">
        <f aca="false">CF314</f>
        <v>0</v>
      </c>
      <c r="CG313" s="96" t="n">
        <f aca="false">CG314</f>
        <v>0</v>
      </c>
      <c r="CH313" s="98" t="n">
        <f aca="false">CH314</f>
        <v>0</v>
      </c>
      <c r="CI313" s="96" t="n">
        <f aca="false">CI314</f>
        <v>81376</v>
      </c>
      <c r="CJ313" s="96" t="n">
        <f aca="false">CJ314</f>
        <v>0</v>
      </c>
      <c r="CK313" s="97" t="n">
        <f aca="false">CK314</f>
        <v>81223</v>
      </c>
      <c r="CL313" s="96" t="n">
        <f aca="false">CL314</f>
        <v>0</v>
      </c>
      <c r="CM313" s="60" t="n">
        <f aca="false">CK313/CI313*100</f>
        <v>99.8119838773103</v>
      </c>
      <c r="CN313" s="61"/>
    </row>
    <row r="314" s="130" customFormat="true" ht="112.5" hidden="true" customHeight="true" outlineLevel="0" collapsed="false">
      <c r="A314" s="179" t="s">
        <v>99</v>
      </c>
      <c r="B314" s="123" t="s">
        <v>250</v>
      </c>
      <c r="C314" s="123" t="s">
        <v>41</v>
      </c>
      <c r="D314" s="124" t="s">
        <v>304</v>
      </c>
      <c r="E314" s="123" t="s">
        <v>100</v>
      </c>
      <c r="F314" s="97"/>
      <c r="G314" s="96"/>
      <c r="H314" s="102"/>
      <c r="I314" s="101"/>
      <c r="J314" s="101"/>
      <c r="K314" s="131"/>
      <c r="L314" s="132"/>
      <c r="M314" s="98"/>
      <c r="N314" s="101"/>
      <c r="O314" s="96" t="n">
        <f aca="false">P314-M314</f>
        <v>37325</v>
      </c>
      <c r="P314" s="96" t="n">
        <v>37325</v>
      </c>
      <c r="Q314" s="96"/>
      <c r="R314" s="132"/>
      <c r="S314" s="98" t="n">
        <f aca="false">P314+R314</f>
        <v>37325</v>
      </c>
      <c r="T314" s="96"/>
      <c r="U314" s="133"/>
      <c r="V314" s="97" t="n">
        <f aca="false">U314+S314</f>
        <v>37325</v>
      </c>
      <c r="W314" s="96" t="n">
        <f aca="false">T314</f>
        <v>0</v>
      </c>
      <c r="X314" s="134"/>
      <c r="Y314" s="135"/>
      <c r="Z314" s="98" t="n">
        <f aca="false">V314+X314+Y314</f>
        <v>37325</v>
      </c>
      <c r="AA314" s="96" t="n">
        <f aca="false">W314+Y314</f>
        <v>0</v>
      </c>
      <c r="AB314" s="131"/>
      <c r="AC314" s="132"/>
      <c r="AD314" s="132"/>
      <c r="AE314" s="131"/>
      <c r="AF314" s="132"/>
      <c r="AG314" s="131"/>
      <c r="AH314" s="96" t="n">
        <f aca="false">Z314+AB314+AC314+AD314+AE314+AF314+AG314</f>
        <v>37325</v>
      </c>
      <c r="AI314" s="96" t="n">
        <f aca="false">AA314+AG314</f>
        <v>0</v>
      </c>
      <c r="AJ314" s="98"/>
      <c r="AK314" s="96"/>
      <c r="AL314" s="131"/>
      <c r="AM314" s="132"/>
      <c r="AN314" s="98" t="n">
        <f aca="false">AH314+AJ314+AK314+AL314+AM314</f>
        <v>37325</v>
      </c>
      <c r="AO314" s="96" t="n">
        <f aca="false">AI314+AM314</f>
        <v>0</v>
      </c>
      <c r="AP314" s="136"/>
      <c r="AQ314" s="137"/>
      <c r="AR314" s="96" t="n">
        <f aca="false">AN314+AP314+AQ314</f>
        <v>37325</v>
      </c>
      <c r="AS314" s="96" t="n">
        <f aca="false">AO314+AQ314</f>
        <v>0</v>
      </c>
      <c r="AT314" s="132"/>
      <c r="AU314" s="131"/>
      <c r="AV314" s="132"/>
      <c r="AW314" s="98" t="n">
        <f aca="false">AR314+AT314+AU314+AV314</f>
        <v>37325</v>
      </c>
      <c r="AX314" s="96" t="n">
        <f aca="false">AS314+AV314</f>
        <v>0</v>
      </c>
      <c r="AY314" s="98" t="n">
        <v>37214</v>
      </c>
      <c r="AZ314" s="96"/>
      <c r="BA314" s="98"/>
      <c r="BB314" s="137"/>
      <c r="BC314" s="136"/>
      <c r="BD314" s="96" t="n">
        <f aca="false">AW314+AY314+AZ314+BA314+BB314+BC314</f>
        <v>74539</v>
      </c>
      <c r="BE314" s="96" t="n">
        <f aca="false">AX314+BC314</f>
        <v>0</v>
      </c>
      <c r="BF314" s="98"/>
      <c r="BG314" s="98"/>
      <c r="BH314" s="98"/>
      <c r="BI314" s="98"/>
      <c r="BJ314" s="98"/>
      <c r="BK314" s="97" t="n">
        <f aca="false">BD314+BF314+BG314+BH314+BI314+BJ314</f>
        <v>74539</v>
      </c>
      <c r="BL314" s="96" t="n">
        <f aca="false">BE314+BJ314</f>
        <v>0</v>
      </c>
      <c r="BM314" s="96"/>
      <c r="BN314" s="131"/>
      <c r="BO314" s="132"/>
      <c r="BP314" s="132"/>
      <c r="BQ314" s="132"/>
      <c r="BR314" s="131"/>
      <c r="BS314" s="132"/>
      <c r="BT314" s="98" t="n">
        <f aca="false">BK314+BM314+BN314+BO314+BQ314+BR314+BS314</f>
        <v>74539</v>
      </c>
      <c r="BU314" s="96" t="n">
        <f aca="false">BL314+BS314</f>
        <v>0</v>
      </c>
      <c r="BV314" s="132"/>
      <c r="BW314" s="132"/>
      <c r="BX314" s="98" t="n">
        <v>6837</v>
      </c>
      <c r="BY314" s="132"/>
      <c r="BZ314" s="131"/>
      <c r="CA314" s="96" t="n">
        <f aca="false">BT314+BV314+BX314+BY314+BZ314</f>
        <v>81376</v>
      </c>
      <c r="CB314" s="96" t="n">
        <f aca="false">BU314+BZ314</f>
        <v>0</v>
      </c>
      <c r="CC314" s="96"/>
      <c r="CD314" s="98"/>
      <c r="CE314" s="132"/>
      <c r="CG314" s="132"/>
      <c r="CI314" s="96" t="n">
        <f aca="false">CA314+CC314+CD314+CE314+CF314+CG314+CH314</f>
        <v>81376</v>
      </c>
      <c r="CJ314" s="96" t="n">
        <f aca="false">CB314+CH314</f>
        <v>0</v>
      </c>
      <c r="CK314" s="109" t="n">
        <v>81223</v>
      </c>
      <c r="CL314" s="138"/>
      <c r="CM314" s="60" t="n">
        <f aca="false">CK314/CI314*100</f>
        <v>99.8119838773103</v>
      </c>
      <c r="CN314" s="61"/>
    </row>
    <row r="315" s="130" customFormat="true" ht="48" hidden="true" customHeight="true" outlineLevel="0" collapsed="false">
      <c r="A315" s="179" t="s">
        <v>107</v>
      </c>
      <c r="B315" s="123" t="s">
        <v>250</v>
      </c>
      <c r="C315" s="123" t="s">
        <v>41</v>
      </c>
      <c r="D315" s="124" t="s">
        <v>108</v>
      </c>
      <c r="E315" s="123"/>
      <c r="F315" s="97"/>
      <c r="G315" s="96"/>
      <c r="H315" s="102"/>
      <c r="I315" s="101"/>
      <c r="J315" s="101"/>
      <c r="K315" s="131"/>
      <c r="L315" s="132"/>
      <c r="M315" s="98"/>
      <c r="N315" s="101"/>
      <c r="O315" s="96" t="n">
        <f aca="false">O316</f>
        <v>174608</v>
      </c>
      <c r="P315" s="96" t="n">
        <f aca="false">P316</f>
        <v>174608</v>
      </c>
      <c r="Q315" s="96" t="n">
        <f aca="false">Q316</f>
        <v>0</v>
      </c>
      <c r="R315" s="96" t="n">
        <f aca="false">R316</f>
        <v>0</v>
      </c>
      <c r="S315" s="96" t="n">
        <f aca="false">S316</f>
        <v>174608</v>
      </c>
      <c r="T315" s="96" t="n">
        <f aca="false">T316</f>
        <v>0</v>
      </c>
      <c r="U315" s="96" t="n">
        <f aca="false">U316</f>
        <v>0</v>
      </c>
      <c r="V315" s="97" t="n">
        <f aca="false">V316</f>
        <v>174608</v>
      </c>
      <c r="W315" s="97" t="n">
        <f aca="false">W316</f>
        <v>0</v>
      </c>
      <c r="X315" s="97" t="n">
        <f aca="false">X316</f>
        <v>0</v>
      </c>
      <c r="Y315" s="96" t="n">
        <f aca="false">Y316</f>
        <v>0</v>
      </c>
      <c r="Z315" s="98" t="n">
        <f aca="false">Z316</f>
        <v>174608</v>
      </c>
      <c r="AA315" s="96" t="n">
        <f aca="false">AA316</f>
        <v>0</v>
      </c>
      <c r="AB315" s="98" t="n">
        <f aca="false">AB316</f>
        <v>0</v>
      </c>
      <c r="AC315" s="96" t="n">
        <f aca="false">AC316</f>
        <v>0</v>
      </c>
      <c r="AD315" s="96" t="n">
        <f aca="false">AD316</f>
        <v>0</v>
      </c>
      <c r="AE315" s="98" t="n">
        <f aca="false">AE316</f>
        <v>0</v>
      </c>
      <c r="AF315" s="96" t="n">
        <f aca="false">AF316</f>
        <v>0</v>
      </c>
      <c r="AG315" s="98" t="n">
        <f aca="false">AG316</f>
        <v>0</v>
      </c>
      <c r="AH315" s="96" t="n">
        <f aca="false">AH316</f>
        <v>174608</v>
      </c>
      <c r="AI315" s="96" t="n">
        <f aca="false">AI316</f>
        <v>0</v>
      </c>
      <c r="AJ315" s="97" t="n">
        <f aca="false">AJ316</f>
        <v>0</v>
      </c>
      <c r="AK315" s="96" t="n">
        <f aca="false">AK316</f>
        <v>0</v>
      </c>
      <c r="AL315" s="98" t="n">
        <f aca="false">AL316</f>
        <v>0</v>
      </c>
      <c r="AM315" s="96" t="n">
        <f aca="false">AM316</f>
        <v>0</v>
      </c>
      <c r="AN315" s="98" t="n">
        <f aca="false">AN316</f>
        <v>174608</v>
      </c>
      <c r="AO315" s="98" t="n">
        <f aca="false">AO316</f>
        <v>0</v>
      </c>
      <c r="AP315" s="98" t="n">
        <f aca="false">AP316</f>
        <v>0</v>
      </c>
      <c r="AQ315" s="96" t="n">
        <f aca="false">AQ316</f>
        <v>0</v>
      </c>
      <c r="AR315" s="96" t="n">
        <f aca="false">AR316</f>
        <v>174608</v>
      </c>
      <c r="AS315" s="96" t="n">
        <f aca="false">AS316</f>
        <v>0</v>
      </c>
      <c r="AT315" s="96" t="n">
        <f aca="false">AT316</f>
        <v>0</v>
      </c>
      <c r="AU315" s="98" t="n">
        <f aca="false">AU316</f>
        <v>0</v>
      </c>
      <c r="AV315" s="96" t="n">
        <f aca="false">AV316</f>
        <v>0</v>
      </c>
      <c r="AW315" s="98" t="n">
        <f aca="false">AW316</f>
        <v>174608</v>
      </c>
      <c r="AX315" s="96" t="n">
        <f aca="false">AX316</f>
        <v>0</v>
      </c>
      <c r="AY315" s="98" t="n">
        <f aca="false">AY316</f>
        <v>-18573</v>
      </c>
      <c r="AZ315" s="96" t="n">
        <f aca="false">AZ316</f>
        <v>0</v>
      </c>
      <c r="BA315" s="98" t="n">
        <f aca="false">BA316</f>
        <v>0</v>
      </c>
      <c r="BB315" s="96" t="n">
        <f aca="false">BB316</f>
        <v>0</v>
      </c>
      <c r="BC315" s="98" t="n">
        <f aca="false">BC316</f>
        <v>0</v>
      </c>
      <c r="BD315" s="96" t="n">
        <f aca="false">BD316</f>
        <v>156035</v>
      </c>
      <c r="BE315" s="96" t="n">
        <f aca="false">BE316</f>
        <v>0</v>
      </c>
      <c r="BF315" s="98" t="n">
        <f aca="false">BF316</f>
        <v>0</v>
      </c>
      <c r="BG315" s="98" t="n">
        <f aca="false">BG316</f>
        <v>0</v>
      </c>
      <c r="BH315" s="98" t="n">
        <f aca="false">BH316</f>
        <v>0</v>
      </c>
      <c r="BI315" s="98" t="n">
        <f aca="false">BI316</f>
        <v>0</v>
      </c>
      <c r="BJ315" s="98" t="n">
        <f aca="false">BJ316</f>
        <v>0</v>
      </c>
      <c r="BK315" s="97" t="n">
        <f aca="false">BK316</f>
        <v>156035</v>
      </c>
      <c r="BL315" s="97" t="n">
        <f aca="false">BL316</f>
        <v>0</v>
      </c>
      <c r="BM315" s="96" t="n">
        <f aca="false">BM316</f>
        <v>0</v>
      </c>
      <c r="BN315" s="98" t="n">
        <f aca="false">BN316</f>
        <v>0</v>
      </c>
      <c r="BO315" s="96" t="n">
        <f aca="false">BO316</f>
        <v>0</v>
      </c>
      <c r="BP315" s="96" t="n">
        <f aca="false">BP316</f>
        <v>0</v>
      </c>
      <c r="BQ315" s="96" t="n">
        <f aca="false">BQ316</f>
        <v>0</v>
      </c>
      <c r="BR315" s="98" t="n">
        <f aca="false">BR316</f>
        <v>0</v>
      </c>
      <c r="BS315" s="96" t="n">
        <f aca="false">BS316</f>
        <v>0</v>
      </c>
      <c r="BT315" s="98" t="n">
        <f aca="false">BT316</f>
        <v>156035</v>
      </c>
      <c r="BU315" s="96" t="n">
        <f aca="false">BU316</f>
        <v>0</v>
      </c>
      <c r="BV315" s="96" t="n">
        <f aca="false">BV316</f>
        <v>0</v>
      </c>
      <c r="BW315" s="96"/>
      <c r="BX315" s="98" t="n">
        <f aca="false">BX316</f>
        <v>0</v>
      </c>
      <c r="BY315" s="96" t="n">
        <f aca="false">BY316</f>
        <v>0</v>
      </c>
      <c r="BZ315" s="98" t="n">
        <f aca="false">BZ316</f>
        <v>0</v>
      </c>
      <c r="CA315" s="96" t="n">
        <f aca="false">CA316</f>
        <v>156035</v>
      </c>
      <c r="CB315" s="96" t="n">
        <f aca="false">CB316</f>
        <v>0</v>
      </c>
      <c r="CC315" s="96" t="n">
        <f aca="false">CC316</f>
        <v>0</v>
      </c>
      <c r="CD315" s="98" t="n">
        <f aca="false">CD316</f>
        <v>0</v>
      </c>
      <c r="CE315" s="96" t="n">
        <f aca="false">CE316</f>
        <v>0</v>
      </c>
      <c r="CF315" s="98" t="n">
        <f aca="false">CF316</f>
        <v>0</v>
      </c>
      <c r="CG315" s="96" t="n">
        <f aca="false">CG316</f>
        <v>0</v>
      </c>
      <c r="CH315" s="98" t="n">
        <f aca="false">CH316</f>
        <v>0</v>
      </c>
      <c r="CI315" s="96" t="n">
        <f aca="false">CI316</f>
        <v>156035</v>
      </c>
      <c r="CJ315" s="96" t="n">
        <f aca="false">CJ316</f>
        <v>0</v>
      </c>
      <c r="CK315" s="97" t="n">
        <f aca="false">CK316</f>
        <v>155433</v>
      </c>
      <c r="CL315" s="96" t="n">
        <f aca="false">CL316</f>
        <v>0</v>
      </c>
      <c r="CM315" s="60" t="n">
        <f aca="false">CK315/CI315*100</f>
        <v>99.6141891242349</v>
      </c>
      <c r="CN315" s="61"/>
    </row>
    <row r="316" s="130" customFormat="true" ht="118.5" hidden="true" customHeight="true" outlineLevel="0" collapsed="false">
      <c r="A316" s="179" t="s">
        <v>305</v>
      </c>
      <c r="B316" s="123" t="s">
        <v>250</v>
      </c>
      <c r="C316" s="123" t="s">
        <v>41</v>
      </c>
      <c r="D316" s="124" t="s">
        <v>306</v>
      </c>
      <c r="E316" s="123"/>
      <c r="F316" s="97"/>
      <c r="G316" s="96"/>
      <c r="H316" s="102"/>
      <c r="I316" s="101"/>
      <c r="J316" s="101"/>
      <c r="K316" s="131"/>
      <c r="L316" s="132"/>
      <c r="M316" s="98"/>
      <c r="N316" s="101"/>
      <c r="O316" s="96" t="n">
        <f aca="false">O317</f>
        <v>174608</v>
      </c>
      <c r="P316" s="96" t="n">
        <f aca="false">P317</f>
        <v>174608</v>
      </c>
      <c r="Q316" s="96" t="n">
        <f aca="false">Q317</f>
        <v>0</v>
      </c>
      <c r="R316" s="96" t="n">
        <f aca="false">R317</f>
        <v>0</v>
      </c>
      <c r="S316" s="96" t="n">
        <f aca="false">S317</f>
        <v>174608</v>
      </c>
      <c r="T316" s="96" t="n">
        <f aca="false">T317</f>
        <v>0</v>
      </c>
      <c r="U316" s="96" t="n">
        <f aca="false">U317</f>
        <v>0</v>
      </c>
      <c r="V316" s="97" t="n">
        <f aca="false">V317</f>
        <v>174608</v>
      </c>
      <c r="W316" s="97" t="n">
        <f aca="false">W317</f>
        <v>0</v>
      </c>
      <c r="X316" s="97" t="n">
        <f aca="false">X317</f>
        <v>0</v>
      </c>
      <c r="Y316" s="96" t="n">
        <f aca="false">Y317</f>
        <v>0</v>
      </c>
      <c r="Z316" s="98" t="n">
        <f aca="false">Z317</f>
        <v>174608</v>
      </c>
      <c r="AA316" s="96" t="n">
        <f aca="false">AA317</f>
        <v>0</v>
      </c>
      <c r="AB316" s="98" t="n">
        <f aca="false">AB317</f>
        <v>0</v>
      </c>
      <c r="AC316" s="96" t="n">
        <f aca="false">AC317</f>
        <v>0</v>
      </c>
      <c r="AD316" s="96" t="n">
        <f aca="false">AD317</f>
        <v>0</v>
      </c>
      <c r="AE316" s="98" t="n">
        <f aca="false">AE317</f>
        <v>0</v>
      </c>
      <c r="AF316" s="96" t="n">
        <f aca="false">AF317</f>
        <v>0</v>
      </c>
      <c r="AG316" s="98" t="n">
        <f aca="false">AG317</f>
        <v>0</v>
      </c>
      <c r="AH316" s="96" t="n">
        <f aca="false">AH317</f>
        <v>174608</v>
      </c>
      <c r="AI316" s="96" t="n">
        <f aca="false">AI317</f>
        <v>0</v>
      </c>
      <c r="AJ316" s="97" t="n">
        <f aca="false">AJ317</f>
        <v>0</v>
      </c>
      <c r="AK316" s="96" t="n">
        <f aca="false">AK317</f>
        <v>0</v>
      </c>
      <c r="AL316" s="98" t="n">
        <f aca="false">AL317</f>
        <v>0</v>
      </c>
      <c r="AM316" s="96" t="n">
        <f aca="false">AM317</f>
        <v>0</v>
      </c>
      <c r="AN316" s="98" t="n">
        <f aca="false">AN317</f>
        <v>174608</v>
      </c>
      <c r="AO316" s="98" t="n">
        <f aca="false">AO317</f>
        <v>0</v>
      </c>
      <c r="AP316" s="98" t="n">
        <f aca="false">AP317</f>
        <v>0</v>
      </c>
      <c r="AQ316" s="96" t="n">
        <f aca="false">AQ317</f>
        <v>0</v>
      </c>
      <c r="AR316" s="96" t="n">
        <f aca="false">AR317</f>
        <v>174608</v>
      </c>
      <c r="AS316" s="96" t="n">
        <f aca="false">AS317</f>
        <v>0</v>
      </c>
      <c r="AT316" s="96" t="n">
        <f aca="false">AT317</f>
        <v>0</v>
      </c>
      <c r="AU316" s="98" t="n">
        <f aca="false">AU317</f>
        <v>0</v>
      </c>
      <c r="AV316" s="96" t="n">
        <f aca="false">AV317</f>
        <v>0</v>
      </c>
      <c r="AW316" s="98" t="n">
        <f aca="false">AW317</f>
        <v>174608</v>
      </c>
      <c r="AX316" s="96" t="n">
        <f aca="false">AX317</f>
        <v>0</v>
      </c>
      <c r="AY316" s="98" t="n">
        <f aca="false">AY317</f>
        <v>-18573</v>
      </c>
      <c r="AZ316" s="96" t="n">
        <f aca="false">AZ317</f>
        <v>0</v>
      </c>
      <c r="BA316" s="98" t="n">
        <f aca="false">BA317</f>
        <v>0</v>
      </c>
      <c r="BB316" s="96" t="n">
        <f aca="false">BB317</f>
        <v>0</v>
      </c>
      <c r="BC316" s="98" t="n">
        <f aca="false">BC317</f>
        <v>0</v>
      </c>
      <c r="BD316" s="96" t="n">
        <f aca="false">BD317</f>
        <v>156035</v>
      </c>
      <c r="BE316" s="96" t="n">
        <f aca="false">BE317</f>
        <v>0</v>
      </c>
      <c r="BF316" s="98" t="n">
        <f aca="false">BF317</f>
        <v>0</v>
      </c>
      <c r="BG316" s="98" t="n">
        <f aca="false">BG317</f>
        <v>0</v>
      </c>
      <c r="BH316" s="98" t="n">
        <f aca="false">BH317</f>
        <v>0</v>
      </c>
      <c r="BI316" s="98" t="n">
        <f aca="false">BI317</f>
        <v>0</v>
      </c>
      <c r="BJ316" s="98" t="n">
        <f aca="false">BJ317</f>
        <v>0</v>
      </c>
      <c r="BK316" s="97" t="n">
        <f aca="false">BK317</f>
        <v>156035</v>
      </c>
      <c r="BL316" s="97" t="n">
        <f aca="false">BL317</f>
        <v>0</v>
      </c>
      <c r="BM316" s="96" t="n">
        <f aca="false">BM317</f>
        <v>0</v>
      </c>
      <c r="BN316" s="98" t="n">
        <f aca="false">BN317</f>
        <v>0</v>
      </c>
      <c r="BO316" s="96" t="n">
        <f aca="false">BO317</f>
        <v>0</v>
      </c>
      <c r="BP316" s="96" t="n">
        <f aca="false">BP317</f>
        <v>0</v>
      </c>
      <c r="BQ316" s="96" t="n">
        <f aca="false">BQ317</f>
        <v>0</v>
      </c>
      <c r="BR316" s="98" t="n">
        <f aca="false">BR317</f>
        <v>0</v>
      </c>
      <c r="BS316" s="96" t="n">
        <f aca="false">BS317</f>
        <v>0</v>
      </c>
      <c r="BT316" s="98" t="n">
        <f aca="false">BT317</f>
        <v>156035</v>
      </c>
      <c r="BU316" s="96" t="n">
        <f aca="false">BU317</f>
        <v>0</v>
      </c>
      <c r="BV316" s="96" t="n">
        <f aca="false">BV317</f>
        <v>0</v>
      </c>
      <c r="BW316" s="96"/>
      <c r="BX316" s="98" t="n">
        <f aca="false">BX317</f>
        <v>0</v>
      </c>
      <c r="BY316" s="96" t="n">
        <f aca="false">BY317</f>
        <v>0</v>
      </c>
      <c r="BZ316" s="98" t="n">
        <f aca="false">BZ317</f>
        <v>0</v>
      </c>
      <c r="CA316" s="96" t="n">
        <f aca="false">CA317</f>
        <v>156035</v>
      </c>
      <c r="CB316" s="96" t="n">
        <f aca="false">CB317</f>
        <v>0</v>
      </c>
      <c r="CC316" s="96" t="n">
        <f aca="false">CC317</f>
        <v>0</v>
      </c>
      <c r="CD316" s="98" t="n">
        <f aca="false">CD317</f>
        <v>0</v>
      </c>
      <c r="CE316" s="96" t="n">
        <f aca="false">CE317</f>
        <v>0</v>
      </c>
      <c r="CF316" s="98" t="n">
        <f aca="false">CF317</f>
        <v>0</v>
      </c>
      <c r="CG316" s="96" t="n">
        <f aca="false">CG317</f>
        <v>0</v>
      </c>
      <c r="CH316" s="98" t="n">
        <f aca="false">CH317</f>
        <v>0</v>
      </c>
      <c r="CI316" s="96" t="n">
        <f aca="false">CI317</f>
        <v>156035</v>
      </c>
      <c r="CJ316" s="96" t="n">
        <f aca="false">CJ317</f>
        <v>0</v>
      </c>
      <c r="CK316" s="97" t="n">
        <f aca="false">CK317</f>
        <v>155433</v>
      </c>
      <c r="CL316" s="96" t="n">
        <f aca="false">CL317</f>
        <v>0</v>
      </c>
      <c r="CM316" s="60" t="n">
        <f aca="false">CK316/CI316*100</f>
        <v>99.6141891242349</v>
      </c>
      <c r="CN316" s="61"/>
    </row>
    <row r="317" s="130" customFormat="true" ht="169.5" hidden="true" customHeight="true" outlineLevel="0" collapsed="false">
      <c r="A317" s="179" t="s">
        <v>307</v>
      </c>
      <c r="B317" s="123" t="s">
        <v>250</v>
      </c>
      <c r="C317" s="123" t="s">
        <v>41</v>
      </c>
      <c r="D317" s="124" t="s">
        <v>308</v>
      </c>
      <c r="E317" s="123"/>
      <c r="F317" s="97"/>
      <c r="G317" s="96"/>
      <c r="H317" s="102"/>
      <c r="I317" s="101"/>
      <c r="J317" s="101"/>
      <c r="K317" s="131"/>
      <c r="L317" s="132"/>
      <c r="M317" s="98"/>
      <c r="N317" s="101"/>
      <c r="O317" s="96" t="n">
        <f aca="false">O318</f>
        <v>174608</v>
      </c>
      <c r="P317" s="96" t="n">
        <f aca="false">P318</f>
        <v>174608</v>
      </c>
      <c r="Q317" s="96" t="n">
        <f aca="false">Q318</f>
        <v>0</v>
      </c>
      <c r="R317" s="96" t="n">
        <f aca="false">R318</f>
        <v>0</v>
      </c>
      <c r="S317" s="96" t="n">
        <f aca="false">S318</f>
        <v>174608</v>
      </c>
      <c r="T317" s="96" t="n">
        <f aca="false">T318</f>
        <v>0</v>
      </c>
      <c r="U317" s="96" t="n">
        <f aca="false">U318</f>
        <v>0</v>
      </c>
      <c r="V317" s="97" t="n">
        <f aca="false">V318</f>
        <v>174608</v>
      </c>
      <c r="W317" s="97" t="n">
        <f aca="false">W318</f>
        <v>0</v>
      </c>
      <c r="X317" s="97" t="n">
        <f aca="false">X318</f>
        <v>0</v>
      </c>
      <c r="Y317" s="96" t="n">
        <f aca="false">Y318</f>
        <v>0</v>
      </c>
      <c r="Z317" s="98" t="n">
        <f aca="false">Z318</f>
        <v>174608</v>
      </c>
      <c r="AA317" s="96" t="n">
        <f aca="false">AA318</f>
        <v>0</v>
      </c>
      <c r="AB317" s="98" t="n">
        <f aca="false">AB318</f>
        <v>0</v>
      </c>
      <c r="AC317" s="96" t="n">
        <f aca="false">AC318</f>
        <v>0</v>
      </c>
      <c r="AD317" s="96" t="n">
        <f aca="false">AD318</f>
        <v>0</v>
      </c>
      <c r="AE317" s="98" t="n">
        <f aca="false">AE318</f>
        <v>0</v>
      </c>
      <c r="AF317" s="96" t="n">
        <f aca="false">AF318</f>
        <v>0</v>
      </c>
      <c r="AG317" s="98" t="n">
        <f aca="false">AG318</f>
        <v>0</v>
      </c>
      <c r="AH317" s="96" t="n">
        <f aca="false">AH318</f>
        <v>174608</v>
      </c>
      <c r="AI317" s="96" t="n">
        <f aca="false">AI318</f>
        <v>0</v>
      </c>
      <c r="AJ317" s="97" t="n">
        <f aca="false">AJ318</f>
        <v>0</v>
      </c>
      <c r="AK317" s="96" t="n">
        <f aca="false">AK318</f>
        <v>0</v>
      </c>
      <c r="AL317" s="98" t="n">
        <f aca="false">AL318</f>
        <v>0</v>
      </c>
      <c r="AM317" s="96" t="n">
        <f aca="false">AM318</f>
        <v>0</v>
      </c>
      <c r="AN317" s="98" t="n">
        <f aca="false">AN318</f>
        <v>174608</v>
      </c>
      <c r="AO317" s="98" t="n">
        <f aca="false">AO318</f>
        <v>0</v>
      </c>
      <c r="AP317" s="98" t="n">
        <f aca="false">AP318</f>
        <v>0</v>
      </c>
      <c r="AQ317" s="96" t="n">
        <f aca="false">AQ318</f>
        <v>0</v>
      </c>
      <c r="AR317" s="96" t="n">
        <f aca="false">AR318</f>
        <v>174608</v>
      </c>
      <c r="AS317" s="96" t="n">
        <f aca="false">AS318</f>
        <v>0</v>
      </c>
      <c r="AT317" s="96" t="n">
        <f aca="false">AT318</f>
        <v>0</v>
      </c>
      <c r="AU317" s="98" t="n">
        <f aca="false">AU318</f>
        <v>0</v>
      </c>
      <c r="AV317" s="96" t="n">
        <f aca="false">AV318</f>
        <v>0</v>
      </c>
      <c r="AW317" s="98" t="n">
        <f aca="false">AW318</f>
        <v>174608</v>
      </c>
      <c r="AX317" s="96" t="n">
        <f aca="false">AX318</f>
        <v>0</v>
      </c>
      <c r="AY317" s="98" t="n">
        <f aca="false">AY318</f>
        <v>-18573</v>
      </c>
      <c r="AZ317" s="96" t="n">
        <f aca="false">AZ318</f>
        <v>0</v>
      </c>
      <c r="BA317" s="98" t="n">
        <f aca="false">BA318</f>
        <v>0</v>
      </c>
      <c r="BB317" s="96" t="n">
        <f aca="false">BB318</f>
        <v>0</v>
      </c>
      <c r="BC317" s="98" t="n">
        <f aca="false">BC318</f>
        <v>0</v>
      </c>
      <c r="BD317" s="96" t="n">
        <f aca="false">BD318</f>
        <v>156035</v>
      </c>
      <c r="BE317" s="96" t="n">
        <f aca="false">BE318</f>
        <v>0</v>
      </c>
      <c r="BF317" s="98" t="n">
        <f aca="false">BF318</f>
        <v>0</v>
      </c>
      <c r="BG317" s="98" t="n">
        <f aca="false">BG318</f>
        <v>0</v>
      </c>
      <c r="BH317" s="98" t="n">
        <f aca="false">BH318</f>
        <v>0</v>
      </c>
      <c r="BI317" s="98" t="n">
        <f aca="false">BI318</f>
        <v>0</v>
      </c>
      <c r="BJ317" s="98" t="n">
        <f aca="false">BJ318</f>
        <v>0</v>
      </c>
      <c r="BK317" s="97" t="n">
        <f aca="false">BK318</f>
        <v>156035</v>
      </c>
      <c r="BL317" s="97" t="n">
        <f aca="false">BL318</f>
        <v>0</v>
      </c>
      <c r="BM317" s="96" t="n">
        <f aca="false">BM318</f>
        <v>0</v>
      </c>
      <c r="BN317" s="98" t="n">
        <f aca="false">BN318</f>
        <v>0</v>
      </c>
      <c r="BO317" s="96" t="n">
        <f aca="false">BO318</f>
        <v>0</v>
      </c>
      <c r="BP317" s="96" t="n">
        <f aca="false">BP318</f>
        <v>0</v>
      </c>
      <c r="BQ317" s="96" t="n">
        <f aca="false">BQ318</f>
        <v>0</v>
      </c>
      <c r="BR317" s="98" t="n">
        <f aca="false">BR318</f>
        <v>0</v>
      </c>
      <c r="BS317" s="96" t="n">
        <f aca="false">BS318</f>
        <v>0</v>
      </c>
      <c r="BT317" s="98" t="n">
        <f aca="false">BT318</f>
        <v>156035</v>
      </c>
      <c r="BU317" s="96" t="n">
        <f aca="false">BU318</f>
        <v>0</v>
      </c>
      <c r="BV317" s="96" t="n">
        <f aca="false">BV318</f>
        <v>0</v>
      </c>
      <c r="BW317" s="96"/>
      <c r="BX317" s="98" t="n">
        <f aca="false">BX318</f>
        <v>0</v>
      </c>
      <c r="BY317" s="96" t="n">
        <f aca="false">BY318</f>
        <v>0</v>
      </c>
      <c r="BZ317" s="98" t="n">
        <f aca="false">BZ318</f>
        <v>0</v>
      </c>
      <c r="CA317" s="96" t="n">
        <f aca="false">CA318</f>
        <v>156035</v>
      </c>
      <c r="CB317" s="96" t="n">
        <f aca="false">CB318</f>
        <v>0</v>
      </c>
      <c r="CC317" s="96" t="n">
        <f aca="false">CC318</f>
        <v>0</v>
      </c>
      <c r="CD317" s="98" t="n">
        <f aca="false">CD318</f>
        <v>0</v>
      </c>
      <c r="CE317" s="96" t="n">
        <f aca="false">CE318</f>
        <v>0</v>
      </c>
      <c r="CF317" s="98" t="n">
        <f aca="false">CF318</f>
        <v>0</v>
      </c>
      <c r="CG317" s="96" t="n">
        <f aca="false">CG318</f>
        <v>0</v>
      </c>
      <c r="CH317" s="98" t="n">
        <f aca="false">CH318</f>
        <v>0</v>
      </c>
      <c r="CI317" s="96" t="n">
        <f aca="false">CI318</f>
        <v>156035</v>
      </c>
      <c r="CJ317" s="96" t="n">
        <f aca="false">CJ318</f>
        <v>0</v>
      </c>
      <c r="CK317" s="97" t="n">
        <f aca="false">CK318</f>
        <v>155433</v>
      </c>
      <c r="CL317" s="96" t="n">
        <f aca="false">CL318</f>
        <v>0</v>
      </c>
      <c r="CM317" s="60" t="n">
        <f aca="false">CK317/CI317*100</f>
        <v>99.6141891242349</v>
      </c>
      <c r="CN317" s="61"/>
    </row>
    <row r="318" s="130" customFormat="true" ht="114" hidden="true" customHeight="true" outlineLevel="0" collapsed="false">
      <c r="A318" s="179" t="s">
        <v>99</v>
      </c>
      <c r="B318" s="123" t="s">
        <v>250</v>
      </c>
      <c r="C318" s="123" t="s">
        <v>41</v>
      </c>
      <c r="D318" s="124" t="s">
        <v>308</v>
      </c>
      <c r="E318" s="123" t="s">
        <v>100</v>
      </c>
      <c r="F318" s="97"/>
      <c r="G318" s="96"/>
      <c r="H318" s="102"/>
      <c r="I318" s="101"/>
      <c r="J318" s="101"/>
      <c r="K318" s="131"/>
      <c r="L318" s="132"/>
      <c r="M318" s="98"/>
      <c r="N318" s="101"/>
      <c r="O318" s="96" t="n">
        <f aca="false">P318-M318</f>
        <v>174608</v>
      </c>
      <c r="P318" s="96" t="n">
        <v>174608</v>
      </c>
      <c r="Q318" s="96"/>
      <c r="R318" s="132"/>
      <c r="S318" s="98" t="n">
        <f aca="false">P318+R318</f>
        <v>174608</v>
      </c>
      <c r="T318" s="96"/>
      <c r="U318" s="133"/>
      <c r="V318" s="97" t="n">
        <f aca="false">U318+S318</f>
        <v>174608</v>
      </c>
      <c r="W318" s="96" t="n">
        <f aca="false">T318</f>
        <v>0</v>
      </c>
      <c r="X318" s="134"/>
      <c r="Y318" s="135"/>
      <c r="Z318" s="98" t="n">
        <f aca="false">V318+X318+Y318</f>
        <v>174608</v>
      </c>
      <c r="AA318" s="96" t="n">
        <f aca="false">W318+Y318</f>
        <v>0</v>
      </c>
      <c r="AB318" s="131"/>
      <c r="AC318" s="132"/>
      <c r="AD318" s="132"/>
      <c r="AE318" s="131"/>
      <c r="AF318" s="132"/>
      <c r="AG318" s="131"/>
      <c r="AH318" s="96" t="n">
        <f aca="false">Z318+AB318+AC318+AD318+AE318+AF318+AG318</f>
        <v>174608</v>
      </c>
      <c r="AI318" s="96" t="n">
        <f aca="false">AA318+AG318</f>
        <v>0</v>
      </c>
      <c r="AJ318" s="98"/>
      <c r="AK318" s="96"/>
      <c r="AL318" s="131"/>
      <c r="AM318" s="132"/>
      <c r="AN318" s="98" t="n">
        <f aca="false">AH318+AJ318+AK318+AL318+AM318</f>
        <v>174608</v>
      </c>
      <c r="AO318" s="96" t="n">
        <f aca="false">AI318+AM318</f>
        <v>0</v>
      </c>
      <c r="AP318" s="136"/>
      <c r="AQ318" s="137"/>
      <c r="AR318" s="96" t="n">
        <f aca="false">AN318+AP318+AQ318</f>
        <v>174608</v>
      </c>
      <c r="AS318" s="96" t="n">
        <f aca="false">AO318+AQ318</f>
        <v>0</v>
      </c>
      <c r="AT318" s="132"/>
      <c r="AU318" s="131"/>
      <c r="AV318" s="132"/>
      <c r="AW318" s="98" t="n">
        <f aca="false">AR318+AT318+AU318+AV318</f>
        <v>174608</v>
      </c>
      <c r="AX318" s="96" t="n">
        <f aca="false">AS318+AV318</f>
        <v>0</v>
      </c>
      <c r="AY318" s="98" t="n">
        <v>-18573</v>
      </c>
      <c r="AZ318" s="96"/>
      <c r="BA318" s="98"/>
      <c r="BB318" s="137"/>
      <c r="BC318" s="136"/>
      <c r="BD318" s="96" t="n">
        <f aca="false">AW318+AY318+AZ318+BA318+BB318+BC318</f>
        <v>156035</v>
      </c>
      <c r="BE318" s="96" t="n">
        <f aca="false">AX318+BC318</f>
        <v>0</v>
      </c>
      <c r="BF318" s="98"/>
      <c r="BG318" s="98"/>
      <c r="BH318" s="98"/>
      <c r="BI318" s="98"/>
      <c r="BJ318" s="98"/>
      <c r="BK318" s="97" t="n">
        <f aca="false">BD318+BF318+BG318+BH318+BI318+BJ318</f>
        <v>156035</v>
      </c>
      <c r="BL318" s="96" t="n">
        <f aca="false">BE318+BJ318</f>
        <v>0</v>
      </c>
      <c r="BM318" s="96"/>
      <c r="BN318" s="131"/>
      <c r="BO318" s="132"/>
      <c r="BP318" s="132"/>
      <c r="BQ318" s="132"/>
      <c r="BR318" s="131"/>
      <c r="BS318" s="132"/>
      <c r="BT318" s="98" t="n">
        <f aca="false">BK318+BM318+BN318+BO318+BQ318+BR318+BS318</f>
        <v>156035</v>
      </c>
      <c r="BU318" s="96" t="n">
        <f aca="false">BL318+BS318</f>
        <v>0</v>
      </c>
      <c r="BV318" s="132"/>
      <c r="BW318" s="132"/>
      <c r="BX318" s="131"/>
      <c r="BY318" s="132"/>
      <c r="BZ318" s="131"/>
      <c r="CA318" s="96" t="n">
        <f aca="false">BT318+BV318+BX318+BY318+BZ318</f>
        <v>156035</v>
      </c>
      <c r="CB318" s="96" t="n">
        <f aca="false">BU318+BZ318</f>
        <v>0</v>
      </c>
      <c r="CC318" s="96"/>
      <c r="CD318" s="98"/>
      <c r="CE318" s="132"/>
      <c r="CG318" s="132"/>
      <c r="CI318" s="96" t="n">
        <f aca="false">CA318+CC318+CD318+CE318+CF318+CG318+CH318</f>
        <v>156035</v>
      </c>
      <c r="CJ318" s="96" t="n">
        <f aca="false">CB318+CH318</f>
        <v>0</v>
      </c>
      <c r="CK318" s="109" t="n">
        <v>155433</v>
      </c>
      <c r="CL318" s="138"/>
      <c r="CM318" s="60" t="n">
        <f aca="false">CK318/CI318*100</f>
        <v>99.6141891242349</v>
      </c>
      <c r="CN318" s="61"/>
    </row>
    <row r="319" customFormat="false" ht="16.5" hidden="false" customHeight="false" outlineLevel="0" collapsed="false">
      <c r="A319" s="110"/>
      <c r="B319" s="122"/>
      <c r="C319" s="123"/>
      <c r="D319" s="246"/>
      <c r="E319" s="123"/>
      <c r="F319" s="45"/>
      <c r="G319" s="48"/>
      <c r="I319" s="48"/>
      <c r="J319" s="48"/>
      <c r="L319" s="48"/>
      <c r="N319" s="48"/>
      <c r="O319" s="48"/>
      <c r="P319" s="48"/>
      <c r="Q319" s="48"/>
      <c r="R319" s="48"/>
      <c r="T319" s="48"/>
      <c r="U319" s="49"/>
      <c r="V319" s="50"/>
      <c r="W319" s="56"/>
      <c r="X319" s="4"/>
      <c r="Y319" s="52"/>
      <c r="Z319" s="53"/>
      <c r="AA319" s="54"/>
      <c r="AC319" s="48"/>
      <c r="AD319" s="48"/>
      <c r="AF319" s="48"/>
      <c r="AH319" s="48"/>
      <c r="AI319" s="48"/>
      <c r="AK319" s="48"/>
      <c r="AM319" s="48"/>
      <c r="AO319" s="48"/>
      <c r="AQ319" s="56"/>
      <c r="AR319" s="56"/>
      <c r="AS319" s="56"/>
      <c r="AT319" s="48"/>
      <c r="AV319" s="48"/>
      <c r="AX319" s="48"/>
      <c r="AZ319" s="56"/>
      <c r="BB319" s="56"/>
      <c r="BD319" s="56"/>
      <c r="BE319" s="56"/>
      <c r="BK319" s="50"/>
      <c r="BL319" s="56"/>
      <c r="BM319" s="56"/>
      <c r="BO319" s="48"/>
      <c r="BP319" s="48"/>
      <c r="BQ319" s="48"/>
      <c r="BS319" s="48"/>
      <c r="BU319" s="48"/>
      <c r="BV319" s="48"/>
      <c r="BW319" s="48"/>
      <c r="BY319" s="48"/>
      <c r="CA319" s="48"/>
      <c r="CB319" s="48"/>
      <c r="CC319" s="48"/>
      <c r="CE319" s="48"/>
      <c r="CG319" s="48"/>
      <c r="CI319" s="48"/>
      <c r="CJ319" s="48"/>
      <c r="CK319" s="58"/>
      <c r="CL319" s="54"/>
      <c r="CM319" s="60"/>
      <c r="CN319" s="61"/>
    </row>
    <row r="320" s="130" customFormat="true" ht="17.25" hidden="false" customHeight="true" outlineLevel="0" collapsed="false">
      <c r="A320" s="248" t="s">
        <v>309</v>
      </c>
      <c r="B320" s="84" t="s">
        <v>250</v>
      </c>
      <c r="C320" s="85" t="s">
        <v>47</v>
      </c>
      <c r="D320" s="117"/>
      <c r="E320" s="85"/>
      <c r="F320" s="118" t="n">
        <f aca="false">F329</f>
        <v>680600</v>
      </c>
      <c r="G320" s="119" t="n">
        <f aca="false">G329+G347</f>
        <v>486477</v>
      </c>
      <c r="H320" s="120" t="n">
        <f aca="false">H329+H347</f>
        <v>1167077</v>
      </c>
      <c r="I320" s="119" t="n">
        <f aca="false">I329+I347</f>
        <v>0</v>
      </c>
      <c r="J320" s="119" t="n">
        <f aca="false">J329+J347</f>
        <v>1308543</v>
      </c>
      <c r="K320" s="119" t="n">
        <f aca="false">K329+K347</f>
        <v>0</v>
      </c>
      <c r="L320" s="119" t="n">
        <f aca="false">L329+L347</f>
        <v>0</v>
      </c>
      <c r="M320" s="119" t="n">
        <f aca="false">M329+M347</f>
        <v>1167077</v>
      </c>
      <c r="N320" s="119" t="n">
        <f aca="false">N329+N347</f>
        <v>0</v>
      </c>
      <c r="O320" s="119" t="n">
        <f aca="false">O329+O347</f>
        <v>-480309</v>
      </c>
      <c r="P320" s="119" t="n">
        <f aca="false">P329+P347</f>
        <v>686768</v>
      </c>
      <c r="Q320" s="119" t="n">
        <f aca="false">Q329+Q347</f>
        <v>0</v>
      </c>
      <c r="R320" s="119" t="n">
        <f aca="false">R329+R347</f>
        <v>0</v>
      </c>
      <c r="S320" s="119" t="n">
        <f aca="false">S329+S347</f>
        <v>686768</v>
      </c>
      <c r="T320" s="119" t="n">
        <f aca="false">T329+T347</f>
        <v>0</v>
      </c>
      <c r="U320" s="119" t="n">
        <f aca="false">U329+U347</f>
        <v>0</v>
      </c>
      <c r="V320" s="118" t="n">
        <f aca="false">V329+V347</f>
        <v>686768</v>
      </c>
      <c r="W320" s="118" t="n">
        <f aca="false">W329+W347</f>
        <v>0</v>
      </c>
      <c r="X320" s="118" t="n">
        <f aca="false">X329+X347</f>
        <v>-11142</v>
      </c>
      <c r="Y320" s="119" t="n">
        <f aca="false">Y329+Y347</f>
        <v>0</v>
      </c>
      <c r="Z320" s="120" t="n">
        <f aca="false">Z329+Z347</f>
        <v>675626</v>
      </c>
      <c r="AA320" s="119" t="n">
        <f aca="false">AA329+AA347</f>
        <v>0</v>
      </c>
      <c r="AB320" s="120" t="n">
        <f aca="false">AB329+AB347</f>
        <v>-1</v>
      </c>
      <c r="AC320" s="119" t="n">
        <f aca="false">AC329+AC347</f>
        <v>0</v>
      </c>
      <c r="AD320" s="119" t="n">
        <f aca="false">AD329+AD347</f>
        <v>0</v>
      </c>
      <c r="AE320" s="120" t="n">
        <f aca="false">AE329+AE347</f>
        <v>0</v>
      </c>
      <c r="AF320" s="119" t="n">
        <f aca="false">AF329+AF347</f>
        <v>0</v>
      </c>
      <c r="AG320" s="120" t="n">
        <f aca="false">AG329+AG347</f>
        <v>0</v>
      </c>
      <c r="AH320" s="119" t="n">
        <f aca="false">AH329+AH347</f>
        <v>675625</v>
      </c>
      <c r="AI320" s="119" t="n">
        <f aca="false">AI329+AI347</f>
        <v>0</v>
      </c>
      <c r="AJ320" s="118" t="n">
        <f aca="false">AJ329+AJ347</f>
        <v>-3600</v>
      </c>
      <c r="AK320" s="119" t="n">
        <f aca="false">AK329+AK347</f>
        <v>0</v>
      </c>
      <c r="AL320" s="120" t="n">
        <f aca="false">AL329+AL347</f>
        <v>0</v>
      </c>
      <c r="AM320" s="119" t="n">
        <f aca="false">AM329+AM347</f>
        <v>0</v>
      </c>
      <c r="AN320" s="120" t="n">
        <f aca="false">AN329+AN347</f>
        <v>672025</v>
      </c>
      <c r="AO320" s="120" t="n">
        <f aca="false">AO329+AO347</f>
        <v>0</v>
      </c>
      <c r="AP320" s="120" t="n">
        <f aca="false">AP329+AP347</f>
        <v>-1216</v>
      </c>
      <c r="AQ320" s="119" t="n">
        <f aca="false">AQ329+AQ347</f>
        <v>0</v>
      </c>
      <c r="AR320" s="119" t="n">
        <f aca="false">AR329+AR347</f>
        <v>670809</v>
      </c>
      <c r="AS320" s="119" t="n">
        <f aca="false">AS329+AS347</f>
        <v>0</v>
      </c>
      <c r="AT320" s="119" t="n">
        <f aca="false">AT329+AT347</f>
        <v>-309</v>
      </c>
      <c r="AU320" s="120" t="n">
        <f aca="false">AU329+AU347</f>
        <v>1679</v>
      </c>
      <c r="AV320" s="119" t="n">
        <f aca="false">AV329+AV347</f>
        <v>0</v>
      </c>
      <c r="AW320" s="120" t="n">
        <f aca="false">AW329+AW347</f>
        <v>672179</v>
      </c>
      <c r="AX320" s="119" t="n">
        <f aca="false">AX329+AX347</f>
        <v>0</v>
      </c>
      <c r="AY320" s="120" t="n">
        <f aca="false">AY323+AY326+AY329+AY347</f>
        <v>-2500</v>
      </c>
      <c r="AZ320" s="119" t="n">
        <f aca="false">AZ323+AZ326+AZ329+AZ347</f>
        <v>0</v>
      </c>
      <c r="BA320" s="120" t="n">
        <f aca="false">BA323+BA326+BA329+BA347</f>
        <v>-9028</v>
      </c>
      <c r="BB320" s="119" t="n">
        <f aca="false">BB323+BB326+BB329+BB347</f>
        <v>2883</v>
      </c>
      <c r="BC320" s="120" t="n">
        <f aca="false">BC323+BC326+BC329+BC347</f>
        <v>34800</v>
      </c>
      <c r="BD320" s="119" t="n">
        <f aca="false">BD323+BD326+BD329+BD347</f>
        <v>698334</v>
      </c>
      <c r="BE320" s="119" t="n">
        <f aca="false">BE323+BE326+BE329+BE347</f>
        <v>34800</v>
      </c>
      <c r="BF320" s="120" t="n">
        <f aca="false">BF323+BF326+BF329+BF347</f>
        <v>0</v>
      </c>
      <c r="BG320" s="120" t="n">
        <f aca="false">BG323+BG326+BG329+BG347</f>
        <v>0</v>
      </c>
      <c r="BH320" s="120" t="n">
        <f aca="false">BH323+BH326+BH329+BH347</f>
        <v>0</v>
      </c>
      <c r="BI320" s="120" t="n">
        <f aca="false">BI323+BI326+BI329+BI347</f>
        <v>0</v>
      </c>
      <c r="BJ320" s="120" t="n">
        <f aca="false">BJ323+BJ326+BJ329+BJ347</f>
        <v>0</v>
      </c>
      <c r="BK320" s="118" t="n">
        <f aca="false">BK323+BK326+BK329+BK347</f>
        <v>698334</v>
      </c>
      <c r="BL320" s="119" t="n">
        <f aca="false">BL323+BL326+BL329+BL347</f>
        <v>34800</v>
      </c>
      <c r="BM320" s="119" t="n">
        <f aca="false">BM323+BM326+BM329+BM347</f>
        <v>719</v>
      </c>
      <c r="BN320" s="120" t="n">
        <f aca="false">BN323+BN326+BN329+BN347</f>
        <v>0</v>
      </c>
      <c r="BO320" s="119" t="n">
        <f aca="false">BO323+BO326+BO329+BO347</f>
        <v>0</v>
      </c>
      <c r="BP320" s="119" t="n">
        <f aca="false">BP323+BP326+BP329+BP347</f>
        <v>0</v>
      </c>
      <c r="BQ320" s="119" t="n">
        <f aca="false">BQ323+BQ326+BQ329+BQ347</f>
        <v>-39</v>
      </c>
      <c r="BR320" s="120" t="n">
        <f aca="false">BR323+BR326+BR329+BR347</f>
        <v>8599</v>
      </c>
      <c r="BS320" s="119" t="n">
        <f aca="false">BS323+BS326+BS329+BS347</f>
        <v>0</v>
      </c>
      <c r="BT320" s="120" t="n">
        <f aca="false">BT323+BT326+BT329+BT347</f>
        <v>707613</v>
      </c>
      <c r="BU320" s="119" t="n">
        <f aca="false">BU323+BU326+BU329+BU347</f>
        <v>34800</v>
      </c>
      <c r="BV320" s="119" t="n">
        <f aca="false">BV323+BV326+BV329+BV347</f>
        <v>0</v>
      </c>
      <c r="BW320" s="119" t="n">
        <f aca="false">BW323+BW326+BW329+BW347</f>
        <v>680</v>
      </c>
      <c r="BX320" s="120" t="n">
        <f aca="false">BX323+BX326+BX329+BX347</f>
        <v>3221</v>
      </c>
      <c r="BY320" s="119" t="n">
        <f aca="false">BY323+BY326+BY329+BY347</f>
        <v>-368</v>
      </c>
      <c r="BZ320" s="120" t="n">
        <f aca="false">BZ323+BZ326+BZ329+BZ347</f>
        <v>0</v>
      </c>
      <c r="CA320" s="119" t="n">
        <f aca="false">CA323+CA326+CA329+CA347</f>
        <v>711146</v>
      </c>
      <c r="CB320" s="119" t="n">
        <f aca="false">CB323+CB326+CB329+CB347</f>
        <v>34800</v>
      </c>
      <c r="CC320" s="119" t="n">
        <f aca="false">CC321+CC323+CC326+CC329+CC347</f>
        <v>30605</v>
      </c>
      <c r="CD320" s="119" t="n">
        <f aca="false">CD321+CD323+CD326+CD329+CD347</f>
        <v>-711</v>
      </c>
      <c r="CE320" s="119" t="n">
        <f aca="false">CE321+CE323+CE326+CE329+CE347</f>
        <v>0</v>
      </c>
      <c r="CF320" s="119" t="n">
        <f aca="false">CF321+CF323+CF326+CF329+CF347</f>
        <v>-1264</v>
      </c>
      <c r="CG320" s="119" t="n">
        <f aca="false">CG321+CG323+CG326+CG329+CG347</f>
        <v>0</v>
      </c>
      <c r="CH320" s="118" t="n">
        <f aca="false">CH321+CH323+CH326+CH329+CH347</f>
        <v>-183</v>
      </c>
      <c r="CI320" s="119" t="n">
        <f aca="false">CI321+CI323+CI326+CI329+CI347</f>
        <v>739593</v>
      </c>
      <c r="CJ320" s="119" t="n">
        <f aca="false">CJ321+CJ323+CJ326+CJ329+CJ347</f>
        <v>34617</v>
      </c>
      <c r="CK320" s="118" t="n">
        <f aca="false">CK321+CK323+CK326+CK329+CK347</f>
        <v>703195</v>
      </c>
      <c r="CL320" s="119" t="n">
        <f aca="false">CL321+CL323+CL326+CL329+CL347</f>
        <v>27934</v>
      </c>
      <c r="CM320" s="90" t="n">
        <f aca="false">CK320/CI320*100</f>
        <v>95.0786446058846</v>
      </c>
      <c r="CN320" s="91" t="n">
        <f aca="false">CL320/CJ320*100</f>
        <v>80.6944564809198</v>
      </c>
    </row>
    <row r="321" s="130" customFormat="true" ht="65.25" hidden="true" customHeight="true" outlineLevel="0" collapsed="false">
      <c r="A321" s="121" t="s">
        <v>140</v>
      </c>
      <c r="B321" s="122" t="s">
        <v>250</v>
      </c>
      <c r="C321" s="123" t="s">
        <v>47</v>
      </c>
      <c r="D321" s="124" t="s">
        <v>141</v>
      </c>
      <c r="E321" s="123"/>
      <c r="F321" s="118"/>
      <c r="G321" s="119"/>
      <c r="H321" s="120"/>
      <c r="I321" s="119"/>
      <c r="J321" s="119"/>
      <c r="K321" s="119"/>
      <c r="L321" s="119"/>
      <c r="M321" s="119"/>
      <c r="N321" s="119"/>
      <c r="O321" s="119"/>
      <c r="P321" s="119"/>
      <c r="Q321" s="119"/>
      <c r="R321" s="119"/>
      <c r="S321" s="119"/>
      <c r="T321" s="119"/>
      <c r="U321" s="119"/>
      <c r="V321" s="118"/>
      <c r="W321" s="118"/>
      <c r="X321" s="118"/>
      <c r="Y321" s="119"/>
      <c r="Z321" s="120"/>
      <c r="AA321" s="119"/>
      <c r="AB321" s="120"/>
      <c r="AC321" s="119"/>
      <c r="AD321" s="119"/>
      <c r="AE321" s="120"/>
      <c r="AF321" s="119"/>
      <c r="AG321" s="120"/>
      <c r="AH321" s="119"/>
      <c r="AI321" s="119"/>
      <c r="AJ321" s="118"/>
      <c r="AK321" s="119"/>
      <c r="AL321" s="120"/>
      <c r="AM321" s="119"/>
      <c r="AN321" s="120"/>
      <c r="AO321" s="120"/>
      <c r="AP321" s="120"/>
      <c r="AQ321" s="119"/>
      <c r="AR321" s="119"/>
      <c r="AS321" s="119"/>
      <c r="AT321" s="119"/>
      <c r="AU321" s="120"/>
      <c r="AV321" s="119"/>
      <c r="AW321" s="120"/>
      <c r="AX321" s="119"/>
      <c r="AY321" s="120"/>
      <c r="AZ321" s="119"/>
      <c r="BA321" s="120"/>
      <c r="BB321" s="119"/>
      <c r="BC321" s="120"/>
      <c r="BD321" s="119"/>
      <c r="BE321" s="119"/>
      <c r="BF321" s="120"/>
      <c r="BG321" s="120"/>
      <c r="BH321" s="120"/>
      <c r="BI321" s="120"/>
      <c r="BJ321" s="120"/>
      <c r="BK321" s="118"/>
      <c r="BL321" s="119"/>
      <c r="BM321" s="119"/>
      <c r="BN321" s="120"/>
      <c r="BO321" s="119"/>
      <c r="BP321" s="119"/>
      <c r="BQ321" s="119"/>
      <c r="BR321" s="120"/>
      <c r="BS321" s="119"/>
      <c r="BT321" s="120"/>
      <c r="BU321" s="119"/>
      <c r="BV321" s="119"/>
      <c r="BW321" s="119"/>
      <c r="BX321" s="120"/>
      <c r="BY321" s="119"/>
      <c r="BZ321" s="120"/>
      <c r="CA321" s="119"/>
      <c r="CB321" s="119"/>
      <c r="CC321" s="126" t="n">
        <f aca="false">CC322</f>
        <v>1</v>
      </c>
      <c r="CD321" s="126" t="n">
        <f aca="false">CD322</f>
        <v>0</v>
      </c>
      <c r="CE321" s="126" t="n">
        <f aca="false">CE322</f>
        <v>0</v>
      </c>
      <c r="CF321" s="126" t="n">
        <f aca="false">CF322</f>
        <v>0</v>
      </c>
      <c r="CG321" s="126" t="n">
        <f aca="false">CG322</f>
        <v>0</v>
      </c>
      <c r="CH321" s="125" t="n">
        <f aca="false">CH322</f>
        <v>0</v>
      </c>
      <c r="CI321" s="126" t="n">
        <f aca="false">CI322</f>
        <v>1</v>
      </c>
      <c r="CJ321" s="126" t="n">
        <f aca="false">CJ322</f>
        <v>0</v>
      </c>
      <c r="CK321" s="125" t="n">
        <f aca="false">CK322</f>
        <v>0</v>
      </c>
      <c r="CL321" s="126" t="n">
        <f aca="false">CL322</f>
        <v>0</v>
      </c>
      <c r="CM321" s="60" t="n">
        <f aca="false">CK321/CI321*100</f>
        <v>0</v>
      </c>
      <c r="CN321" s="61"/>
    </row>
    <row r="322" s="130" customFormat="true" ht="111.75" hidden="true" customHeight="true" outlineLevel="0" collapsed="false">
      <c r="A322" s="121" t="s">
        <v>142</v>
      </c>
      <c r="B322" s="122" t="s">
        <v>250</v>
      </c>
      <c r="C322" s="123" t="s">
        <v>47</v>
      </c>
      <c r="D322" s="124" t="s">
        <v>141</v>
      </c>
      <c r="E322" s="123" t="s">
        <v>143</v>
      </c>
      <c r="F322" s="118"/>
      <c r="G322" s="119"/>
      <c r="H322" s="120"/>
      <c r="I322" s="119"/>
      <c r="J322" s="119"/>
      <c r="K322" s="119"/>
      <c r="L322" s="119"/>
      <c r="M322" s="119"/>
      <c r="N322" s="119"/>
      <c r="O322" s="119"/>
      <c r="P322" s="119"/>
      <c r="Q322" s="119"/>
      <c r="R322" s="119"/>
      <c r="S322" s="119"/>
      <c r="T322" s="119"/>
      <c r="U322" s="119"/>
      <c r="V322" s="118"/>
      <c r="W322" s="118"/>
      <c r="X322" s="118"/>
      <c r="Y322" s="119"/>
      <c r="Z322" s="120"/>
      <c r="AA322" s="119"/>
      <c r="AB322" s="120"/>
      <c r="AC322" s="119"/>
      <c r="AD322" s="119"/>
      <c r="AE322" s="120"/>
      <c r="AF322" s="119"/>
      <c r="AG322" s="120"/>
      <c r="AH322" s="119"/>
      <c r="AI322" s="119"/>
      <c r="AJ322" s="118"/>
      <c r="AK322" s="119"/>
      <c r="AL322" s="120"/>
      <c r="AM322" s="119"/>
      <c r="AN322" s="120"/>
      <c r="AO322" s="120"/>
      <c r="AP322" s="120"/>
      <c r="AQ322" s="119"/>
      <c r="AR322" s="119"/>
      <c r="AS322" s="119"/>
      <c r="AT322" s="119"/>
      <c r="AU322" s="120"/>
      <c r="AV322" s="119"/>
      <c r="AW322" s="120"/>
      <c r="AX322" s="119"/>
      <c r="AY322" s="120"/>
      <c r="AZ322" s="119"/>
      <c r="BA322" s="120"/>
      <c r="BB322" s="119"/>
      <c r="BC322" s="120"/>
      <c r="BD322" s="119"/>
      <c r="BE322" s="119"/>
      <c r="BF322" s="120"/>
      <c r="BG322" s="120"/>
      <c r="BH322" s="120"/>
      <c r="BI322" s="120"/>
      <c r="BJ322" s="120"/>
      <c r="BK322" s="118"/>
      <c r="BL322" s="119"/>
      <c r="BM322" s="119"/>
      <c r="BN322" s="120"/>
      <c r="BO322" s="119"/>
      <c r="BP322" s="119"/>
      <c r="BQ322" s="119"/>
      <c r="BR322" s="120"/>
      <c r="BS322" s="119"/>
      <c r="BT322" s="120"/>
      <c r="BU322" s="119"/>
      <c r="BV322" s="119"/>
      <c r="BW322" s="119"/>
      <c r="BX322" s="120"/>
      <c r="BY322" s="119"/>
      <c r="BZ322" s="120"/>
      <c r="CA322" s="119"/>
      <c r="CB322" s="119"/>
      <c r="CC322" s="126" t="n">
        <v>1</v>
      </c>
      <c r="CD322" s="120"/>
      <c r="CE322" s="119"/>
      <c r="CF322" s="120"/>
      <c r="CG322" s="119"/>
      <c r="CH322" s="120"/>
      <c r="CI322" s="96" t="n">
        <f aca="false">CA322+CC322+CD322+CE322+CF322+CG322+CH322</f>
        <v>1</v>
      </c>
      <c r="CJ322" s="96" t="n">
        <f aca="false">CB322+CH322</f>
        <v>0</v>
      </c>
      <c r="CK322" s="142"/>
      <c r="CL322" s="138"/>
      <c r="CM322" s="60" t="n">
        <f aca="false">CK322/CI322*100</f>
        <v>0</v>
      </c>
      <c r="CN322" s="61"/>
    </row>
    <row r="323" s="130" customFormat="true" ht="58.5" hidden="true" customHeight="true" outlineLevel="0" collapsed="false">
      <c r="A323" s="249" t="s">
        <v>310</v>
      </c>
      <c r="B323" s="122" t="s">
        <v>250</v>
      </c>
      <c r="C323" s="123" t="s">
        <v>47</v>
      </c>
      <c r="D323" s="124" t="s">
        <v>311</v>
      </c>
      <c r="E323" s="85"/>
      <c r="F323" s="118"/>
      <c r="G323" s="119"/>
      <c r="H323" s="120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9"/>
      <c r="V323" s="118"/>
      <c r="W323" s="118"/>
      <c r="X323" s="118"/>
      <c r="Y323" s="119"/>
      <c r="Z323" s="120"/>
      <c r="AA323" s="119"/>
      <c r="AB323" s="120"/>
      <c r="AC323" s="119"/>
      <c r="AD323" s="119"/>
      <c r="AE323" s="120"/>
      <c r="AF323" s="119"/>
      <c r="AG323" s="120"/>
      <c r="AH323" s="119"/>
      <c r="AI323" s="119"/>
      <c r="AJ323" s="118"/>
      <c r="AK323" s="119"/>
      <c r="AL323" s="120"/>
      <c r="AM323" s="119"/>
      <c r="AN323" s="120"/>
      <c r="AO323" s="120"/>
      <c r="AP323" s="120"/>
      <c r="AQ323" s="119"/>
      <c r="AR323" s="119"/>
      <c r="AS323" s="119"/>
      <c r="AT323" s="119"/>
      <c r="AU323" s="120"/>
      <c r="AV323" s="119"/>
      <c r="AW323" s="120"/>
      <c r="AX323" s="119"/>
      <c r="AY323" s="127" t="n">
        <f aca="false">AY324</f>
        <v>335</v>
      </c>
      <c r="AZ323" s="126" t="n">
        <f aca="false">AZ324</f>
        <v>0</v>
      </c>
      <c r="BA323" s="127" t="n">
        <f aca="false">BA324</f>
        <v>0</v>
      </c>
      <c r="BB323" s="126" t="n">
        <f aca="false">BB324</f>
        <v>0</v>
      </c>
      <c r="BC323" s="127" t="n">
        <f aca="false">BC324</f>
        <v>4800</v>
      </c>
      <c r="BD323" s="126" t="n">
        <f aca="false">BD324</f>
        <v>5135</v>
      </c>
      <c r="BE323" s="126" t="n">
        <f aca="false">BE324</f>
        <v>4800</v>
      </c>
      <c r="BF323" s="127" t="n">
        <f aca="false">BF324</f>
        <v>0</v>
      </c>
      <c r="BG323" s="127" t="n">
        <f aca="false">BG324</f>
        <v>0</v>
      </c>
      <c r="BH323" s="127" t="n">
        <f aca="false">BH324</f>
        <v>0</v>
      </c>
      <c r="BI323" s="127" t="n">
        <f aca="false">BI324</f>
        <v>0</v>
      </c>
      <c r="BJ323" s="127" t="n">
        <f aca="false">BJ324</f>
        <v>0</v>
      </c>
      <c r="BK323" s="125" t="n">
        <f aca="false">BK324</f>
        <v>5135</v>
      </c>
      <c r="BL323" s="126" t="n">
        <f aca="false">BL324</f>
        <v>4800</v>
      </c>
      <c r="BM323" s="126" t="n">
        <f aca="false">BM324</f>
        <v>0</v>
      </c>
      <c r="BN323" s="127" t="n">
        <f aca="false">BN324</f>
        <v>0</v>
      </c>
      <c r="BO323" s="126" t="n">
        <f aca="false">BO324</f>
        <v>0</v>
      </c>
      <c r="BP323" s="126" t="n">
        <f aca="false">BP324</f>
        <v>0</v>
      </c>
      <c r="BQ323" s="126" t="n">
        <f aca="false">BQ324</f>
        <v>0</v>
      </c>
      <c r="BR323" s="127" t="n">
        <f aca="false">BR324</f>
        <v>0</v>
      </c>
      <c r="BS323" s="126" t="n">
        <f aca="false">BS324</f>
        <v>0</v>
      </c>
      <c r="BT323" s="127" t="n">
        <f aca="false">BT324</f>
        <v>5135</v>
      </c>
      <c r="BU323" s="126" t="n">
        <f aca="false">BU324</f>
        <v>4800</v>
      </c>
      <c r="BV323" s="126" t="n">
        <f aca="false">BV324</f>
        <v>0</v>
      </c>
      <c r="BW323" s="126"/>
      <c r="BX323" s="127" t="n">
        <f aca="false">BX324</f>
        <v>0</v>
      </c>
      <c r="BY323" s="126" t="n">
        <f aca="false">BY324</f>
        <v>0</v>
      </c>
      <c r="BZ323" s="127" t="n">
        <f aca="false">BZ324</f>
        <v>0</v>
      </c>
      <c r="CA323" s="126" t="n">
        <f aca="false">CA324</f>
        <v>5135</v>
      </c>
      <c r="CB323" s="126" t="n">
        <f aca="false">CB324</f>
        <v>4800</v>
      </c>
      <c r="CC323" s="126" t="n">
        <f aca="false">CC324</f>
        <v>0</v>
      </c>
      <c r="CD323" s="127" t="n">
        <f aca="false">CD324</f>
        <v>0</v>
      </c>
      <c r="CE323" s="126" t="n">
        <f aca="false">CE324</f>
        <v>0</v>
      </c>
      <c r="CF323" s="127" t="n">
        <f aca="false">CF324</f>
        <v>0</v>
      </c>
      <c r="CG323" s="126" t="n">
        <f aca="false">CG324</f>
        <v>0</v>
      </c>
      <c r="CH323" s="127" t="n">
        <f aca="false">CH324</f>
        <v>-183</v>
      </c>
      <c r="CI323" s="126" t="n">
        <f aca="false">CI324</f>
        <v>4952</v>
      </c>
      <c r="CJ323" s="126" t="n">
        <f aca="false">CJ324</f>
        <v>4617</v>
      </c>
      <c r="CK323" s="125" t="n">
        <f aca="false">CK324</f>
        <v>4952</v>
      </c>
      <c r="CL323" s="126" t="n">
        <f aca="false">CL324</f>
        <v>4617</v>
      </c>
      <c r="CM323" s="60" t="n">
        <f aca="false">CK323/CI323*100</f>
        <v>100</v>
      </c>
      <c r="CN323" s="61" t="n">
        <f aca="false">CL323/CJ323*100</f>
        <v>100</v>
      </c>
    </row>
    <row r="324" s="130" customFormat="true" ht="88.5" hidden="true" customHeight="true" outlineLevel="0" collapsed="false">
      <c r="A324" s="249" t="s">
        <v>312</v>
      </c>
      <c r="B324" s="122" t="s">
        <v>250</v>
      </c>
      <c r="C324" s="123" t="s">
        <v>47</v>
      </c>
      <c r="D324" s="124" t="s">
        <v>313</v>
      </c>
      <c r="E324" s="85"/>
      <c r="F324" s="118"/>
      <c r="G324" s="119"/>
      <c r="H324" s="120"/>
      <c r="I324" s="119"/>
      <c r="J324" s="119"/>
      <c r="K324" s="119"/>
      <c r="L324" s="119"/>
      <c r="M324" s="119"/>
      <c r="N324" s="119"/>
      <c r="O324" s="119"/>
      <c r="P324" s="119"/>
      <c r="Q324" s="119"/>
      <c r="R324" s="119"/>
      <c r="S324" s="119"/>
      <c r="T324" s="119"/>
      <c r="U324" s="119"/>
      <c r="V324" s="118"/>
      <c r="W324" s="118"/>
      <c r="X324" s="118"/>
      <c r="Y324" s="119"/>
      <c r="Z324" s="120"/>
      <c r="AA324" s="119"/>
      <c r="AB324" s="120"/>
      <c r="AC324" s="119"/>
      <c r="AD324" s="119"/>
      <c r="AE324" s="120"/>
      <c r="AF324" s="119"/>
      <c r="AG324" s="120"/>
      <c r="AH324" s="119"/>
      <c r="AI324" s="119"/>
      <c r="AJ324" s="118"/>
      <c r="AK324" s="119"/>
      <c r="AL324" s="120"/>
      <c r="AM324" s="119"/>
      <c r="AN324" s="120"/>
      <c r="AO324" s="120"/>
      <c r="AP324" s="120"/>
      <c r="AQ324" s="119"/>
      <c r="AR324" s="119"/>
      <c r="AS324" s="119"/>
      <c r="AT324" s="119"/>
      <c r="AU324" s="120"/>
      <c r="AV324" s="119"/>
      <c r="AW324" s="120"/>
      <c r="AX324" s="119"/>
      <c r="AY324" s="127" t="n">
        <f aca="false">AY325</f>
        <v>335</v>
      </c>
      <c r="AZ324" s="126" t="n">
        <f aca="false">AZ325</f>
        <v>0</v>
      </c>
      <c r="BA324" s="127" t="n">
        <f aca="false">BA325</f>
        <v>0</v>
      </c>
      <c r="BB324" s="126" t="n">
        <f aca="false">BB325</f>
        <v>0</v>
      </c>
      <c r="BC324" s="127" t="n">
        <f aca="false">BC325</f>
        <v>4800</v>
      </c>
      <c r="BD324" s="126" t="n">
        <f aca="false">BD325</f>
        <v>5135</v>
      </c>
      <c r="BE324" s="126" t="n">
        <f aca="false">BE325</f>
        <v>4800</v>
      </c>
      <c r="BF324" s="127" t="n">
        <f aca="false">BF325</f>
        <v>0</v>
      </c>
      <c r="BG324" s="127" t="n">
        <f aca="false">BG325</f>
        <v>0</v>
      </c>
      <c r="BH324" s="127" t="n">
        <f aca="false">BH325</f>
        <v>0</v>
      </c>
      <c r="BI324" s="127" t="n">
        <f aca="false">BI325</f>
        <v>0</v>
      </c>
      <c r="BJ324" s="127" t="n">
        <f aca="false">BJ325</f>
        <v>0</v>
      </c>
      <c r="BK324" s="125" t="n">
        <f aca="false">BK325</f>
        <v>5135</v>
      </c>
      <c r="BL324" s="126" t="n">
        <f aca="false">BL325</f>
        <v>4800</v>
      </c>
      <c r="BM324" s="126" t="n">
        <f aca="false">BM325</f>
        <v>0</v>
      </c>
      <c r="BN324" s="127" t="n">
        <f aca="false">BN325</f>
        <v>0</v>
      </c>
      <c r="BO324" s="126" t="n">
        <f aca="false">BO325</f>
        <v>0</v>
      </c>
      <c r="BP324" s="126" t="n">
        <f aca="false">BP325</f>
        <v>0</v>
      </c>
      <c r="BQ324" s="126" t="n">
        <f aca="false">BQ325</f>
        <v>0</v>
      </c>
      <c r="BR324" s="127" t="n">
        <f aca="false">BR325</f>
        <v>0</v>
      </c>
      <c r="BS324" s="126" t="n">
        <f aca="false">BS325</f>
        <v>0</v>
      </c>
      <c r="BT324" s="127" t="n">
        <f aca="false">BT325</f>
        <v>5135</v>
      </c>
      <c r="BU324" s="126" t="n">
        <f aca="false">BU325</f>
        <v>4800</v>
      </c>
      <c r="BV324" s="126" t="n">
        <f aca="false">BV325</f>
        <v>0</v>
      </c>
      <c r="BW324" s="126"/>
      <c r="BX324" s="127" t="n">
        <f aca="false">BX325</f>
        <v>0</v>
      </c>
      <c r="BY324" s="126" t="n">
        <f aca="false">BY325</f>
        <v>0</v>
      </c>
      <c r="BZ324" s="127" t="n">
        <f aca="false">BZ325</f>
        <v>0</v>
      </c>
      <c r="CA324" s="126" t="n">
        <f aca="false">CA325</f>
        <v>5135</v>
      </c>
      <c r="CB324" s="126" t="n">
        <f aca="false">CB325</f>
        <v>4800</v>
      </c>
      <c r="CC324" s="126" t="n">
        <f aca="false">CC325</f>
        <v>0</v>
      </c>
      <c r="CD324" s="127" t="n">
        <f aca="false">CD325</f>
        <v>0</v>
      </c>
      <c r="CE324" s="126" t="n">
        <f aca="false">CE325</f>
        <v>0</v>
      </c>
      <c r="CF324" s="127" t="n">
        <f aca="false">CF325</f>
        <v>0</v>
      </c>
      <c r="CG324" s="126" t="n">
        <f aca="false">CG325</f>
        <v>0</v>
      </c>
      <c r="CH324" s="127" t="n">
        <f aca="false">CH325</f>
        <v>-183</v>
      </c>
      <c r="CI324" s="126" t="n">
        <f aca="false">CI325</f>
        <v>4952</v>
      </c>
      <c r="CJ324" s="126" t="n">
        <f aca="false">CJ325</f>
        <v>4617</v>
      </c>
      <c r="CK324" s="125" t="n">
        <f aca="false">CK325</f>
        <v>4952</v>
      </c>
      <c r="CL324" s="126" t="n">
        <f aca="false">CL325</f>
        <v>4617</v>
      </c>
      <c r="CM324" s="60" t="n">
        <f aca="false">CK324/CI324*100</f>
        <v>100</v>
      </c>
      <c r="CN324" s="61" t="n">
        <f aca="false">CL324/CJ324*100</f>
        <v>100</v>
      </c>
    </row>
    <row r="325" s="130" customFormat="true" ht="72" hidden="true" customHeight="true" outlineLevel="0" collapsed="false">
      <c r="A325" s="179" t="s">
        <v>79</v>
      </c>
      <c r="B325" s="122" t="s">
        <v>250</v>
      </c>
      <c r="C325" s="123" t="s">
        <v>47</v>
      </c>
      <c r="D325" s="124" t="s">
        <v>313</v>
      </c>
      <c r="E325" s="123" t="s">
        <v>80</v>
      </c>
      <c r="F325" s="118"/>
      <c r="G325" s="119"/>
      <c r="H325" s="120"/>
      <c r="I325" s="119"/>
      <c r="J325" s="119"/>
      <c r="K325" s="119"/>
      <c r="L325" s="119"/>
      <c r="M325" s="119"/>
      <c r="N325" s="119"/>
      <c r="O325" s="119"/>
      <c r="P325" s="119"/>
      <c r="Q325" s="119"/>
      <c r="R325" s="119"/>
      <c r="S325" s="119"/>
      <c r="T325" s="119"/>
      <c r="U325" s="119"/>
      <c r="V325" s="118"/>
      <c r="W325" s="118"/>
      <c r="X325" s="118"/>
      <c r="Y325" s="119"/>
      <c r="Z325" s="120"/>
      <c r="AA325" s="119"/>
      <c r="AB325" s="120"/>
      <c r="AC325" s="119"/>
      <c r="AD325" s="119"/>
      <c r="AE325" s="120"/>
      <c r="AF325" s="119"/>
      <c r="AG325" s="120"/>
      <c r="AH325" s="119"/>
      <c r="AI325" s="119"/>
      <c r="AJ325" s="118"/>
      <c r="AK325" s="119"/>
      <c r="AL325" s="120"/>
      <c r="AM325" s="119"/>
      <c r="AN325" s="120"/>
      <c r="AO325" s="120"/>
      <c r="AP325" s="120"/>
      <c r="AQ325" s="119"/>
      <c r="AR325" s="119"/>
      <c r="AS325" s="119"/>
      <c r="AT325" s="119"/>
      <c r="AU325" s="120"/>
      <c r="AV325" s="119"/>
      <c r="AW325" s="120"/>
      <c r="AX325" s="119"/>
      <c r="AY325" s="127" t="n">
        <v>335</v>
      </c>
      <c r="AZ325" s="126"/>
      <c r="BA325" s="127"/>
      <c r="BB325" s="126"/>
      <c r="BC325" s="127" t="n">
        <v>4800</v>
      </c>
      <c r="BD325" s="96" t="n">
        <f aca="false">AW325+AY325+AZ325+BA325+BB325+BC325</f>
        <v>5135</v>
      </c>
      <c r="BE325" s="96" t="n">
        <f aca="false">AX325+BC325</f>
        <v>4800</v>
      </c>
      <c r="BF325" s="127"/>
      <c r="BG325" s="127"/>
      <c r="BH325" s="127"/>
      <c r="BI325" s="127"/>
      <c r="BJ325" s="127"/>
      <c r="BK325" s="97" t="n">
        <f aca="false">BD325+BF325+BG325+BH325+BI325+BJ325</f>
        <v>5135</v>
      </c>
      <c r="BL325" s="96" t="n">
        <f aca="false">BE325+BJ325</f>
        <v>4800</v>
      </c>
      <c r="BM325" s="96"/>
      <c r="BN325" s="131"/>
      <c r="BO325" s="132"/>
      <c r="BP325" s="132"/>
      <c r="BQ325" s="132"/>
      <c r="BR325" s="131"/>
      <c r="BS325" s="132"/>
      <c r="BT325" s="98" t="n">
        <f aca="false">BK325+BM325+BN325+BO325+BQ325+BR325+BS325</f>
        <v>5135</v>
      </c>
      <c r="BU325" s="96" t="n">
        <f aca="false">BL325+BS325</f>
        <v>4800</v>
      </c>
      <c r="BV325" s="132"/>
      <c r="BW325" s="132"/>
      <c r="BX325" s="131"/>
      <c r="BY325" s="132"/>
      <c r="BZ325" s="131"/>
      <c r="CA325" s="96" t="n">
        <f aca="false">BT325+BV325+BX325+BY325+BZ325</f>
        <v>5135</v>
      </c>
      <c r="CB325" s="96" t="n">
        <f aca="false">BU325+BZ325</f>
        <v>4800</v>
      </c>
      <c r="CC325" s="96"/>
      <c r="CD325" s="98"/>
      <c r="CE325" s="132"/>
      <c r="CG325" s="132"/>
      <c r="CH325" s="147" t="n">
        <v>-183</v>
      </c>
      <c r="CI325" s="96" t="n">
        <f aca="false">CA325+CC325+CD325+CE325+CF325+CG325+CH325</f>
        <v>4952</v>
      </c>
      <c r="CJ325" s="96" t="n">
        <f aca="false">CB325+CH325</f>
        <v>4617</v>
      </c>
      <c r="CK325" s="109" t="n">
        <v>4952</v>
      </c>
      <c r="CL325" s="96" t="n">
        <v>4617</v>
      </c>
      <c r="CM325" s="60" t="n">
        <f aca="false">CK325/CI325*100</f>
        <v>100</v>
      </c>
      <c r="CN325" s="61" t="n">
        <f aca="false">CL325/CJ325*100</f>
        <v>100</v>
      </c>
    </row>
    <row r="326" s="130" customFormat="true" ht="26.25" hidden="true" customHeight="true" outlineLevel="0" collapsed="false">
      <c r="A326" s="179" t="s">
        <v>221</v>
      </c>
      <c r="B326" s="122" t="s">
        <v>250</v>
      </c>
      <c r="C326" s="123" t="s">
        <v>47</v>
      </c>
      <c r="D326" s="124" t="s">
        <v>222</v>
      </c>
      <c r="E326" s="123"/>
      <c r="F326" s="118"/>
      <c r="G326" s="119"/>
      <c r="H326" s="120"/>
      <c r="I326" s="119"/>
      <c r="J326" s="119"/>
      <c r="K326" s="119"/>
      <c r="L326" s="119"/>
      <c r="M326" s="119"/>
      <c r="N326" s="119"/>
      <c r="O326" s="119"/>
      <c r="P326" s="119"/>
      <c r="Q326" s="119"/>
      <c r="R326" s="119"/>
      <c r="S326" s="119"/>
      <c r="T326" s="119"/>
      <c r="U326" s="119"/>
      <c r="V326" s="118"/>
      <c r="W326" s="118"/>
      <c r="X326" s="118"/>
      <c r="Y326" s="119"/>
      <c r="Z326" s="120"/>
      <c r="AA326" s="119"/>
      <c r="AB326" s="120"/>
      <c r="AC326" s="119"/>
      <c r="AD326" s="119"/>
      <c r="AE326" s="120"/>
      <c r="AF326" s="119"/>
      <c r="AG326" s="120"/>
      <c r="AH326" s="119"/>
      <c r="AI326" s="119"/>
      <c r="AJ326" s="118"/>
      <c r="AK326" s="119"/>
      <c r="AL326" s="120"/>
      <c r="AM326" s="119"/>
      <c r="AN326" s="120"/>
      <c r="AO326" s="120"/>
      <c r="AP326" s="120"/>
      <c r="AQ326" s="119"/>
      <c r="AR326" s="119"/>
      <c r="AS326" s="119"/>
      <c r="AT326" s="119"/>
      <c r="AU326" s="120"/>
      <c r="AV326" s="119"/>
      <c r="AW326" s="120"/>
      <c r="AX326" s="119"/>
      <c r="AY326" s="127" t="n">
        <f aca="false">AY327</f>
        <v>1679</v>
      </c>
      <c r="AZ326" s="126" t="n">
        <f aca="false">AZ327</f>
        <v>0</v>
      </c>
      <c r="BA326" s="127" t="n">
        <f aca="false">BA327</f>
        <v>0</v>
      </c>
      <c r="BB326" s="126" t="n">
        <f aca="false">BB327</f>
        <v>0</v>
      </c>
      <c r="BC326" s="127" t="n">
        <f aca="false">BC327</f>
        <v>30000</v>
      </c>
      <c r="BD326" s="126" t="n">
        <f aca="false">BD327</f>
        <v>31679</v>
      </c>
      <c r="BE326" s="126" t="n">
        <f aca="false">BE327</f>
        <v>30000</v>
      </c>
      <c r="BF326" s="127" t="n">
        <f aca="false">BF327</f>
        <v>0</v>
      </c>
      <c r="BG326" s="127" t="n">
        <f aca="false">BG327</f>
        <v>0</v>
      </c>
      <c r="BH326" s="127" t="n">
        <f aca="false">BH327</f>
        <v>0</v>
      </c>
      <c r="BI326" s="127" t="n">
        <f aca="false">BI327</f>
        <v>0</v>
      </c>
      <c r="BJ326" s="127" t="n">
        <f aca="false">BJ327</f>
        <v>0</v>
      </c>
      <c r="BK326" s="125" t="n">
        <f aca="false">BK327</f>
        <v>31679</v>
      </c>
      <c r="BL326" s="126" t="n">
        <f aca="false">BL327</f>
        <v>30000</v>
      </c>
      <c r="BM326" s="126" t="n">
        <f aca="false">BM327</f>
        <v>0</v>
      </c>
      <c r="BN326" s="127" t="n">
        <f aca="false">BN327</f>
        <v>0</v>
      </c>
      <c r="BO326" s="126" t="n">
        <f aca="false">BO327</f>
        <v>0</v>
      </c>
      <c r="BP326" s="126" t="n">
        <f aca="false">BP327</f>
        <v>0</v>
      </c>
      <c r="BQ326" s="126" t="n">
        <f aca="false">BQ327</f>
        <v>0</v>
      </c>
      <c r="BR326" s="127" t="n">
        <f aca="false">BR327</f>
        <v>0</v>
      </c>
      <c r="BS326" s="126" t="n">
        <f aca="false">BS327</f>
        <v>0</v>
      </c>
      <c r="BT326" s="127" t="n">
        <f aca="false">BT327</f>
        <v>31679</v>
      </c>
      <c r="BU326" s="126" t="n">
        <f aca="false">BU327</f>
        <v>30000</v>
      </c>
      <c r="BV326" s="126" t="n">
        <f aca="false">BV327</f>
        <v>0</v>
      </c>
      <c r="BW326" s="126"/>
      <c r="BX326" s="127" t="n">
        <f aca="false">BX327</f>
        <v>0</v>
      </c>
      <c r="BY326" s="126" t="n">
        <f aca="false">BY327</f>
        <v>0</v>
      </c>
      <c r="BZ326" s="127" t="n">
        <f aca="false">BZ327</f>
        <v>0</v>
      </c>
      <c r="CA326" s="126" t="n">
        <f aca="false">CA327</f>
        <v>31679</v>
      </c>
      <c r="CB326" s="126" t="n">
        <f aca="false">CB327</f>
        <v>30000</v>
      </c>
      <c r="CC326" s="126" t="n">
        <f aca="false">CC327</f>
        <v>0</v>
      </c>
      <c r="CD326" s="127" t="n">
        <f aca="false">CD327</f>
        <v>0</v>
      </c>
      <c r="CE326" s="126" t="n">
        <f aca="false">CE327</f>
        <v>0</v>
      </c>
      <c r="CF326" s="127" t="n">
        <f aca="false">CF327</f>
        <v>0</v>
      </c>
      <c r="CG326" s="126" t="n">
        <f aca="false">CG327</f>
        <v>0</v>
      </c>
      <c r="CH326" s="127" t="n">
        <f aca="false">CH327</f>
        <v>0</v>
      </c>
      <c r="CI326" s="126" t="n">
        <f aca="false">CI327</f>
        <v>31679</v>
      </c>
      <c r="CJ326" s="126" t="n">
        <f aca="false">CJ327</f>
        <v>30000</v>
      </c>
      <c r="CK326" s="125" t="n">
        <f aca="false">CK327</f>
        <v>24996</v>
      </c>
      <c r="CL326" s="126" t="n">
        <f aca="false">CL327</f>
        <v>23317</v>
      </c>
      <c r="CM326" s="60" t="n">
        <f aca="false">CK326/CI326*100</f>
        <v>78.9040058082642</v>
      </c>
      <c r="CN326" s="61" t="n">
        <f aca="false">CL326/CJ326*100</f>
        <v>77.7233333333333</v>
      </c>
    </row>
    <row r="327" s="130" customFormat="true" ht="107.25" hidden="true" customHeight="true" outlineLevel="0" collapsed="false">
      <c r="A327" s="179" t="s">
        <v>314</v>
      </c>
      <c r="B327" s="122" t="s">
        <v>250</v>
      </c>
      <c r="C327" s="123" t="s">
        <v>47</v>
      </c>
      <c r="D327" s="124" t="s">
        <v>315</v>
      </c>
      <c r="E327" s="123"/>
      <c r="F327" s="118"/>
      <c r="G327" s="119"/>
      <c r="H327" s="120"/>
      <c r="I327" s="119"/>
      <c r="J327" s="119"/>
      <c r="K327" s="119"/>
      <c r="L327" s="119"/>
      <c r="M327" s="119"/>
      <c r="N327" s="119"/>
      <c r="O327" s="119"/>
      <c r="P327" s="119"/>
      <c r="Q327" s="119"/>
      <c r="R327" s="119"/>
      <c r="S327" s="119"/>
      <c r="T327" s="119"/>
      <c r="U327" s="119"/>
      <c r="V327" s="118"/>
      <c r="W327" s="118"/>
      <c r="X327" s="118"/>
      <c r="Y327" s="119"/>
      <c r="Z327" s="120"/>
      <c r="AA327" s="119"/>
      <c r="AB327" s="120"/>
      <c r="AC327" s="119"/>
      <c r="AD327" s="119"/>
      <c r="AE327" s="120"/>
      <c r="AF327" s="119"/>
      <c r="AG327" s="120"/>
      <c r="AH327" s="119"/>
      <c r="AI327" s="119"/>
      <c r="AJ327" s="118"/>
      <c r="AK327" s="119"/>
      <c r="AL327" s="120"/>
      <c r="AM327" s="119"/>
      <c r="AN327" s="120"/>
      <c r="AO327" s="120"/>
      <c r="AP327" s="120"/>
      <c r="AQ327" s="119"/>
      <c r="AR327" s="119"/>
      <c r="AS327" s="119"/>
      <c r="AT327" s="119"/>
      <c r="AU327" s="120"/>
      <c r="AV327" s="119"/>
      <c r="AW327" s="120"/>
      <c r="AX327" s="119"/>
      <c r="AY327" s="127" t="n">
        <f aca="false">AY328</f>
        <v>1679</v>
      </c>
      <c r="AZ327" s="126" t="n">
        <f aca="false">AZ328</f>
        <v>0</v>
      </c>
      <c r="BA327" s="127" t="n">
        <f aca="false">BA328</f>
        <v>0</v>
      </c>
      <c r="BB327" s="126" t="n">
        <f aca="false">BB328</f>
        <v>0</v>
      </c>
      <c r="BC327" s="127" t="n">
        <f aca="false">BC328</f>
        <v>30000</v>
      </c>
      <c r="BD327" s="126" t="n">
        <f aca="false">BD328</f>
        <v>31679</v>
      </c>
      <c r="BE327" s="126" t="n">
        <f aca="false">BE328</f>
        <v>30000</v>
      </c>
      <c r="BF327" s="127" t="n">
        <f aca="false">BF328</f>
        <v>0</v>
      </c>
      <c r="BG327" s="127" t="n">
        <f aca="false">BG328</f>
        <v>0</v>
      </c>
      <c r="BH327" s="127" t="n">
        <f aca="false">BH328</f>
        <v>0</v>
      </c>
      <c r="BI327" s="127" t="n">
        <f aca="false">BI328</f>
        <v>0</v>
      </c>
      <c r="BJ327" s="127" t="n">
        <f aca="false">BJ328</f>
        <v>0</v>
      </c>
      <c r="BK327" s="125" t="n">
        <f aca="false">BK328</f>
        <v>31679</v>
      </c>
      <c r="BL327" s="126" t="n">
        <f aca="false">BL328</f>
        <v>30000</v>
      </c>
      <c r="BM327" s="126" t="n">
        <f aca="false">BM328</f>
        <v>0</v>
      </c>
      <c r="BN327" s="127" t="n">
        <f aca="false">BN328</f>
        <v>0</v>
      </c>
      <c r="BO327" s="126" t="n">
        <f aca="false">BO328</f>
        <v>0</v>
      </c>
      <c r="BP327" s="126" t="n">
        <f aca="false">BP328</f>
        <v>0</v>
      </c>
      <c r="BQ327" s="126" t="n">
        <f aca="false">BQ328</f>
        <v>0</v>
      </c>
      <c r="BR327" s="127" t="n">
        <f aca="false">BR328</f>
        <v>0</v>
      </c>
      <c r="BS327" s="126" t="n">
        <f aca="false">BS328</f>
        <v>0</v>
      </c>
      <c r="BT327" s="127" t="n">
        <f aca="false">BT328</f>
        <v>31679</v>
      </c>
      <c r="BU327" s="126" t="n">
        <f aca="false">BU328</f>
        <v>30000</v>
      </c>
      <c r="BV327" s="126" t="n">
        <f aca="false">BV328</f>
        <v>0</v>
      </c>
      <c r="BW327" s="126"/>
      <c r="BX327" s="127" t="n">
        <f aca="false">BX328</f>
        <v>0</v>
      </c>
      <c r="BY327" s="126" t="n">
        <f aca="false">BY328</f>
        <v>0</v>
      </c>
      <c r="BZ327" s="127" t="n">
        <f aca="false">BZ328</f>
        <v>0</v>
      </c>
      <c r="CA327" s="126" t="n">
        <f aca="false">CA328</f>
        <v>31679</v>
      </c>
      <c r="CB327" s="126" t="n">
        <f aca="false">CB328</f>
        <v>30000</v>
      </c>
      <c r="CC327" s="126" t="n">
        <f aca="false">CC328</f>
        <v>0</v>
      </c>
      <c r="CD327" s="127" t="n">
        <f aca="false">CD328</f>
        <v>0</v>
      </c>
      <c r="CE327" s="126" t="n">
        <f aca="false">CE328</f>
        <v>0</v>
      </c>
      <c r="CF327" s="127" t="n">
        <f aca="false">CF328</f>
        <v>0</v>
      </c>
      <c r="CG327" s="126" t="n">
        <f aca="false">CG328</f>
        <v>0</v>
      </c>
      <c r="CH327" s="127" t="n">
        <f aca="false">CH328</f>
        <v>0</v>
      </c>
      <c r="CI327" s="126" t="n">
        <f aca="false">CI328</f>
        <v>31679</v>
      </c>
      <c r="CJ327" s="126" t="n">
        <f aca="false">CJ328</f>
        <v>30000</v>
      </c>
      <c r="CK327" s="125" t="n">
        <f aca="false">CK328</f>
        <v>24996</v>
      </c>
      <c r="CL327" s="126" t="n">
        <f aca="false">CL328</f>
        <v>23317</v>
      </c>
      <c r="CM327" s="60" t="n">
        <f aca="false">CK327/CI327*100</f>
        <v>78.9040058082642</v>
      </c>
      <c r="CN327" s="61" t="n">
        <f aca="false">CL327/CJ327*100</f>
        <v>77.7233333333333</v>
      </c>
    </row>
    <row r="328" s="130" customFormat="true" ht="69.75" hidden="true" customHeight="true" outlineLevel="0" collapsed="false">
      <c r="A328" s="179" t="s">
        <v>79</v>
      </c>
      <c r="B328" s="122" t="s">
        <v>250</v>
      </c>
      <c r="C328" s="123" t="s">
        <v>47</v>
      </c>
      <c r="D328" s="124" t="s">
        <v>315</v>
      </c>
      <c r="E328" s="123" t="s">
        <v>80</v>
      </c>
      <c r="F328" s="118"/>
      <c r="G328" s="119"/>
      <c r="H328" s="120"/>
      <c r="I328" s="119"/>
      <c r="J328" s="119"/>
      <c r="K328" s="119"/>
      <c r="L328" s="119"/>
      <c r="M328" s="119"/>
      <c r="N328" s="119"/>
      <c r="O328" s="119"/>
      <c r="P328" s="119"/>
      <c r="Q328" s="119"/>
      <c r="R328" s="119"/>
      <c r="S328" s="119"/>
      <c r="T328" s="119"/>
      <c r="U328" s="119"/>
      <c r="V328" s="118"/>
      <c r="W328" s="118"/>
      <c r="X328" s="118"/>
      <c r="Y328" s="119"/>
      <c r="Z328" s="120"/>
      <c r="AA328" s="119"/>
      <c r="AB328" s="120"/>
      <c r="AC328" s="119"/>
      <c r="AD328" s="119"/>
      <c r="AE328" s="120"/>
      <c r="AF328" s="119"/>
      <c r="AG328" s="120"/>
      <c r="AH328" s="119"/>
      <c r="AI328" s="119"/>
      <c r="AJ328" s="118"/>
      <c r="AK328" s="119"/>
      <c r="AL328" s="120"/>
      <c r="AM328" s="119"/>
      <c r="AN328" s="120"/>
      <c r="AO328" s="120"/>
      <c r="AP328" s="120"/>
      <c r="AQ328" s="119"/>
      <c r="AR328" s="119"/>
      <c r="AS328" s="119"/>
      <c r="AT328" s="119"/>
      <c r="AU328" s="120"/>
      <c r="AV328" s="119"/>
      <c r="AW328" s="120"/>
      <c r="AX328" s="119"/>
      <c r="AY328" s="127" t="n">
        <v>1679</v>
      </c>
      <c r="AZ328" s="126"/>
      <c r="BA328" s="127"/>
      <c r="BB328" s="126"/>
      <c r="BC328" s="127" t="n">
        <v>30000</v>
      </c>
      <c r="BD328" s="96" t="n">
        <f aca="false">AW328+AY328+AZ328+BA328+BB328+BC328</f>
        <v>31679</v>
      </c>
      <c r="BE328" s="96" t="n">
        <f aca="false">AX328+BC328</f>
        <v>30000</v>
      </c>
      <c r="BF328" s="127"/>
      <c r="BG328" s="127"/>
      <c r="BH328" s="127"/>
      <c r="BI328" s="127"/>
      <c r="BJ328" s="127"/>
      <c r="BK328" s="97" t="n">
        <f aca="false">BD328+BF328+BG328+BH328+BI328+BJ328</f>
        <v>31679</v>
      </c>
      <c r="BL328" s="96" t="n">
        <f aca="false">BE328+BJ328</f>
        <v>30000</v>
      </c>
      <c r="BM328" s="96"/>
      <c r="BN328" s="131"/>
      <c r="BO328" s="132"/>
      <c r="BP328" s="132"/>
      <c r="BQ328" s="132"/>
      <c r="BR328" s="131"/>
      <c r="BS328" s="132"/>
      <c r="BT328" s="98" t="n">
        <f aca="false">BK328+BM328+BN328+BO328+BQ328+BR328+BS328</f>
        <v>31679</v>
      </c>
      <c r="BU328" s="96" t="n">
        <f aca="false">BL328+BS328</f>
        <v>30000</v>
      </c>
      <c r="BV328" s="132"/>
      <c r="BW328" s="132"/>
      <c r="BX328" s="131"/>
      <c r="BY328" s="132"/>
      <c r="BZ328" s="131"/>
      <c r="CA328" s="96" t="n">
        <f aca="false">BT328+BV328+BX328+BY328+BZ328</f>
        <v>31679</v>
      </c>
      <c r="CB328" s="96" t="n">
        <f aca="false">BU328+BZ328</f>
        <v>30000</v>
      </c>
      <c r="CC328" s="96"/>
      <c r="CD328" s="98"/>
      <c r="CE328" s="132"/>
      <c r="CG328" s="132"/>
      <c r="CI328" s="96" t="n">
        <f aca="false">CA328+CC328+CD328+CE328+CF328+CG328+CH328</f>
        <v>31679</v>
      </c>
      <c r="CJ328" s="96" t="n">
        <f aca="false">CB328+CH328</f>
        <v>30000</v>
      </c>
      <c r="CK328" s="109" t="n">
        <v>24996</v>
      </c>
      <c r="CL328" s="96" t="n">
        <v>23317</v>
      </c>
      <c r="CM328" s="60" t="n">
        <f aca="false">CK328/CI328*100</f>
        <v>78.9040058082642</v>
      </c>
      <c r="CN328" s="61" t="n">
        <f aca="false">CL328/CJ328*100</f>
        <v>77.7233333333333</v>
      </c>
    </row>
    <row r="329" s="130" customFormat="true" ht="22.5" hidden="true" customHeight="true" outlineLevel="0" collapsed="false">
      <c r="A329" s="249" t="s">
        <v>309</v>
      </c>
      <c r="B329" s="122" t="s">
        <v>250</v>
      </c>
      <c r="C329" s="123" t="s">
        <v>47</v>
      </c>
      <c r="D329" s="250" t="s">
        <v>316</v>
      </c>
      <c r="E329" s="123"/>
      <c r="F329" s="125" t="n">
        <f aca="false">F330+F331+F333+F335+F337+F339</f>
        <v>680600</v>
      </c>
      <c r="G329" s="126" t="n">
        <f aca="false">G330+G331+G333+G335+G337+G339+G343</f>
        <v>481921</v>
      </c>
      <c r="H329" s="127" t="n">
        <f aca="false">H330+H331+H333+H335+H337+H339+H343</f>
        <v>1162521</v>
      </c>
      <c r="I329" s="126" t="n">
        <f aca="false">I330+I331+I333+I335+I337+I339+I343</f>
        <v>0</v>
      </c>
      <c r="J329" s="126" t="n">
        <f aca="false">J330+J331+J333+J335+J337+J339+J343</f>
        <v>1303656</v>
      </c>
      <c r="K329" s="126" t="n">
        <f aca="false">K330+K331+K333+K335+K337+K339+K343</f>
        <v>0</v>
      </c>
      <c r="L329" s="126" t="n">
        <f aca="false">L330+L331+L333+L335+L337+L339+L343</f>
        <v>0</v>
      </c>
      <c r="M329" s="126" t="n">
        <f aca="false">M330+M331+M333+M335+M337+M339+M343</f>
        <v>1162521</v>
      </c>
      <c r="N329" s="126" t="n">
        <f aca="false">N330+N331+N333+N335+N337+N339+N343</f>
        <v>0</v>
      </c>
      <c r="O329" s="126" t="n">
        <f aca="false">O330+O339+O341+O343+O331</f>
        <v>-480309</v>
      </c>
      <c r="P329" s="126" t="n">
        <f aca="false">P330+P339+P341+P343+P331</f>
        <v>682212</v>
      </c>
      <c r="Q329" s="126" t="n">
        <f aca="false">Q330+Q339+Q341+Q343+Q331</f>
        <v>0</v>
      </c>
      <c r="R329" s="126" t="n">
        <f aca="false">R330+R339+R341+R343+R331</f>
        <v>0</v>
      </c>
      <c r="S329" s="126" t="n">
        <f aca="false">S330+S339+S341+S343+S331</f>
        <v>682212</v>
      </c>
      <c r="T329" s="126" t="n">
        <f aca="false">T330+T339+T341+T343+T331</f>
        <v>0</v>
      </c>
      <c r="U329" s="126" t="n">
        <f aca="false">U330+U339+U341+U343+U331</f>
        <v>0</v>
      </c>
      <c r="V329" s="125" t="n">
        <f aca="false">V330+V339+V341+V343+V331</f>
        <v>682212</v>
      </c>
      <c r="W329" s="125" t="n">
        <f aca="false">W330+W339+W341+W343+W331</f>
        <v>0</v>
      </c>
      <c r="X329" s="125" t="n">
        <f aca="false">X330+X339+X341+X343+X331</f>
        <v>-11142</v>
      </c>
      <c r="Y329" s="126" t="n">
        <f aca="false">Y330+Y339+Y341+Y343+Y331</f>
        <v>0</v>
      </c>
      <c r="Z329" s="127" t="n">
        <f aca="false">Z330+Z339+Z341+Z343+Z331</f>
        <v>671070</v>
      </c>
      <c r="AA329" s="126" t="n">
        <f aca="false">AA330+AA339+AA341+AA343+AA331</f>
        <v>0</v>
      </c>
      <c r="AB329" s="127" t="n">
        <f aca="false">AB330+AB339+AB341+AB343+AB331</f>
        <v>-6472</v>
      </c>
      <c r="AC329" s="126" t="n">
        <f aca="false">AC330+AC339+AC341+AC343+AC331</f>
        <v>0</v>
      </c>
      <c r="AD329" s="126" t="n">
        <f aca="false">AD330+AD339+AD341+AD343+AD331</f>
        <v>0</v>
      </c>
      <c r="AE329" s="127" t="n">
        <f aca="false">AE330+AE339+AE341+AE343+AE331</f>
        <v>0</v>
      </c>
      <c r="AF329" s="126" t="n">
        <f aca="false">AF330+AF339+AF341+AF343+AF331</f>
        <v>0</v>
      </c>
      <c r="AG329" s="127" t="n">
        <f aca="false">AG330+AG339+AG341+AG343+AG331</f>
        <v>0</v>
      </c>
      <c r="AH329" s="126" t="n">
        <f aca="false">AH330+AH339+AH341+AH343+AH331</f>
        <v>664598</v>
      </c>
      <c r="AI329" s="126" t="n">
        <f aca="false">AI330+AI339+AI341+AI343+AI331</f>
        <v>0</v>
      </c>
      <c r="AJ329" s="125" t="n">
        <f aca="false">AJ330+AJ339+AJ341+AJ343+AJ331</f>
        <v>-5504</v>
      </c>
      <c r="AK329" s="126" t="n">
        <f aca="false">AK330+AK339+AK341+AK343+AK331</f>
        <v>0</v>
      </c>
      <c r="AL329" s="127" t="n">
        <f aca="false">AL330+AL339+AL341+AL343+AL331</f>
        <v>0</v>
      </c>
      <c r="AM329" s="126" t="n">
        <f aca="false">AM330+AM339+AM341+AM343+AM331</f>
        <v>0</v>
      </c>
      <c r="AN329" s="127" t="n">
        <f aca="false">AN330+AN339+AN341+AN343+AN331</f>
        <v>659094</v>
      </c>
      <c r="AO329" s="127" t="n">
        <f aca="false">AO330+AO339+AO341+AO343+AO331</f>
        <v>0</v>
      </c>
      <c r="AP329" s="127" t="n">
        <f aca="false">AP330+AP339+AP341+AP343+AP331</f>
        <v>-1216</v>
      </c>
      <c r="AQ329" s="126" t="n">
        <f aca="false">AQ330+AQ339+AQ341+AQ343+AQ331</f>
        <v>0</v>
      </c>
      <c r="AR329" s="126" t="n">
        <f aca="false">AR330+AR339+AR341+AR343+AR331</f>
        <v>657878</v>
      </c>
      <c r="AS329" s="126" t="n">
        <f aca="false">AS330+AS339+AS341+AS343+AS331</f>
        <v>0</v>
      </c>
      <c r="AT329" s="126" t="n">
        <f aca="false">AT330+AT339+AT341+AT343+AT331</f>
        <v>-309</v>
      </c>
      <c r="AU329" s="127" t="n">
        <f aca="false">AU330+AU339+AU341+AU343+AU331</f>
        <v>0</v>
      </c>
      <c r="AV329" s="126" t="n">
        <f aca="false">AV330+AV339+AV341+AV343+AV331</f>
        <v>0</v>
      </c>
      <c r="AW329" s="127" t="n">
        <f aca="false">AW330+AW339+AW341+AW343+AW331</f>
        <v>657569</v>
      </c>
      <c r="AX329" s="126" t="n">
        <f aca="false">AX330+AX339+AX341+AX343+AX331</f>
        <v>0</v>
      </c>
      <c r="AY329" s="127" t="n">
        <f aca="false">AY330+AY333+AY339+AY341+AY343+AY331</f>
        <v>-2835</v>
      </c>
      <c r="AZ329" s="126" t="n">
        <f aca="false">AZ330+AZ333+AZ339+AZ341+AZ343+AZ331</f>
        <v>0</v>
      </c>
      <c r="BA329" s="127" t="n">
        <f aca="false">BA330+BA333+BA339+BA341+BA343+BA331</f>
        <v>-8923</v>
      </c>
      <c r="BB329" s="126" t="n">
        <f aca="false">BB330+BB333+BB339+BB341+BB343+BB331</f>
        <v>2883</v>
      </c>
      <c r="BC329" s="127" t="n">
        <f aca="false">BC330+BC333+BC339+BC341+BC343+BC331</f>
        <v>0</v>
      </c>
      <c r="BD329" s="126" t="n">
        <f aca="false">BD330+BD333+BD339+BD341+BD343+BD331</f>
        <v>648694</v>
      </c>
      <c r="BE329" s="126" t="n">
        <f aca="false">BE330+BE333+BE339+BE341+BE343+BE331</f>
        <v>0</v>
      </c>
      <c r="BF329" s="127" t="n">
        <f aca="false">BF330+BF333+BF339+BF341+BF343+BF331</f>
        <v>0</v>
      </c>
      <c r="BG329" s="127" t="n">
        <f aca="false">BG330+BG333+BG339+BG341+BG343+BG331</f>
        <v>0</v>
      </c>
      <c r="BH329" s="127" t="n">
        <f aca="false">BH330+BH333+BH339+BH341+BH343+BH331</f>
        <v>0</v>
      </c>
      <c r="BI329" s="127" t="n">
        <f aca="false">BI330+BI333+BI339+BI341+BI343+BI331</f>
        <v>0</v>
      </c>
      <c r="BJ329" s="127" t="n">
        <f aca="false">BJ330+BJ333+BJ339+BJ341+BJ343+BJ331</f>
        <v>0</v>
      </c>
      <c r="BK329" s="125" t="n">
        <f aca="false">BK330+BK333+BK339+BK341+BK343+BK331</f>
        <v>648694</v>
      </c>
      <c r="BL329" s="125" t="n">
        <f aca="false">BL330+BL333+BL339+BL341+BL343+BL331</f>
        <v>0</v>
      </c>
      <c r="BM329" s="126" t="n">
        <f aca="false">BM330+BM333+BM339+BM341+BM343+BM331</f>
        <v>0</v>
      </c>
      <c r="BN329" s="127" t="n">
        <f aca="false">BN330+BN333+BN339+BN341+BN343+BN331</f>
        <v>0</v>
      </c>
      <c r="BO329" s="126" t="n">
        <f aca="false">BO330+BO333+BO339+BO341+BO343+BO331</f>
        <v>0</v>
      </c>
      <c r="BP329" s="126" t="n">
        <f aca="false">BP330+BP333+BP339+BP341+BP343+BP331</f>
        <v>0</v>
      </c>
      <c r="BQ329" s="126" t="n">
        <f aca="false">BQ330+BQ333+BQ339+BQ341+BQ343+BQ331</f>
        <v>-39</v>
      </c>
      <c r="BR329" s="127" t="n">
        <f aca="false">BR330+BR333+BR339+BR341+BR343+BR331</f>
        <v>8599</v>
      </c>
      <c r="BS329" s="126" t="n">
        <f aca="false">BS330+BS333+BS339+BS341+BS343+BS331</f>
        <v>0</v>
      </c>
      <c r="BT329" s="127" t="n">
        <f aca="false">BT330+BT333+BT339+BT341+BT343+BT331</f>
        <v>657254</v>
      </c>
      <c r="BU329" s="126" t="n">
        <f aca="false">BU330+BU333+BU339+BU341+BU343+BU331</f>
        <v>0</v>
      </c>
      <c r="BV329" s="126" t="n">
        <f aca="false">BV330+BV333+BV339+BV341+BV343+BV331</f>
        <v>0</v>
      </c>
      <c r="BW329" s="126" t="n">
        <f aca="false">BW330+BW333+BW339+BW341+BW343+BW331</f>
        <v>680</v>
      </c>
      <c r="BX329" s="127" t="n">
        <f aca="false">BX330+BX333+BX339+BX341+BX343+BX331</f>
        <v>3940</v>
      </c>
      <c r="BY329" s="126" t="n">
        <f aca="false">BY330+BY333+BY339+BY341+BY343+BY331</f>
        <v>-290</v>
      </c>
      <c r="BZ329" s="127" t="n">
        <f aca="false">BZ330+BZ333+BZ339+BZ341+BZ343+BZ331</f>
        <v>0</v>
      </c>
      <c r="CA329" s="126" t="n">
        <f aca="false">CA330+CA333+CA339+CA341+CA343+CA331</f>
        <v>661584</v>
      </c>
      <c r="CB329" s="126" t="n">
        <f aca="false">CB330+CB333+CB339+CB341+CB343+CB331</f>
        <v>0</v>
      </c>
      <c r="CC329" s="126" t="n">
        <f aca="false">CC330+CC333+CC339+CC341+CC343+CC331+CC345</f>
        <v>-459</v>
      </c>
      <c r="CD329" s="126" t="n">
        <f aca="false">CD330+CD333+CD339+CD341+CD343+CD331+CD345</f>
        <v>-711</v>
      </c>
      <c r="CE329" s="126" t="n">
        <f aca="false">CE330+CE333+CE339+CE341+CE343+CE331+CE345</f>
        <v>0</v>
      </c>
      <c r="CF329" s="126" t="n">
        <f aca="false">CF330+CF333+CF339+CF341+CF343+CF331+CF345</f>
        <v>-1264</v>
      </c>
      <c r="CG329" s="126" t="n">
        <f aca="false">CG330+CG333+CG339+CG341+CG343+CG331+CG345</f>
        <v>0</v>
      </c>
      <c r="CH329" s="125" t="n">
        <f aca="false">CH330+CH333+CH339+CH341+CH343+CH331+CH345</f>
        <v>0</v>
      </c>
      <c r="CI329" s="126" t="n">
        <f aca="false">CI330+CI333+CI339+CI341+CI343+CI331+CI345</f>
        <v>659150</v>
      </c>
      <c r="CJ329" s="126" t="n">
        <f aca="false">CJ330+CJ333+CJ339+CJ341+CJ343+CJ331+CJ345</f>
        <v>0</v>
      </c>
      <c r="CK329" s="125" t="n">
        <f aca="false">CK330+CK333+CK339+CK341+CK343+CK331+CK345</f>
        <v>631724</v>
      </c>
      <c r="CL329" s="126" t="n">
        <f aca="false">CL330+CL333+CL339+CL341+CL343+CL331+CL345</f>
        <v>0</v>
      </c>
      <c r="CM329" s="60" t="n">
        <f aca="false">CK329/CI329*100</f>
        <v>95.8391868315255</v>
      </c>
      <c r="CN329" s="61"/>
    </row>
    <row r="330" s="130" customFormat="true" ht="76.5" hidden="true" customHeight="true" outlineLevel="0" collapsed="false">
      <c r="A330" s="179" t="s">
        <v>79</v>
      </c>
      <c r="B330" s="122" t="s">
        <v>250</v>
      </c>
      <c r="C330" s="123" t="s">
        <v>47</v>
      </c>
      <c r="D330" s="250" t="s">
        <v>316</v>
      </c>
      <c r="E330" s="123" t="s">
        <v>80</v>
      </c>
      <c r="F330" s="97" t="n">
        <v>636668</v>
      </c>
      <c r="G330" s="96" t="n">
        <f aca="false">H330-F330</f>
        <v>470655</v>
      </c>
      <c r="H330" s="98" t="n">
        <v>1107323</v>
      </c>
      <c r="I330" s="96"/>
      <c r="J330" s="96" t="n">
        <v>1244558</v>
      </c>
      <c r="K330" s="131"/>
      <c r="L330" s="132"/>
      <c r="M330" s="98" t="n">
        <f aca="false">H330+K330</f>
        <v>1107323</v>
      </c>
      <c r="N330" s="101"/>
      <c r="O330" s="96" t="n">
        <f aca="false">P330-M330</f>
        <v>-450782</v>
      </c>
      <c r="P330" s="96" t="n">
        <v>656541</v>
      </c>
      <c r="Q330" s="96"/>
      <c r="R330" s="132"/>
      <c r="S330" s="98" t="n">
        <f aca="false">P330+R330</f>
        <v>656541</v>
      </c>
      <c r="T330" s="96"/>
      <c r="U330" s="133"/>
      <c r="V330" s="97" t="n">
        <f aca="false">U330+S330</f>
        <v>656541</v>
      </c>
      <c r="W330" s="96" t="n">
        <f aca="false">T330</f>
        <v>0</v>
      </c>
      <c r="X330" s="98" t="n">
        <v>-11142</v>
      </c>
      <c r="Y330" s="135"/>
      <c r="Z330" s="98" t="n">
        <f aca="false">V330+X330+Y330</f>
        <v>645399</v>
      </c>
      <c r="AA330" s="96" t="n">
        <f aca="false">W330+Y330</f>
        <v>0</v>
      </c>
      <c r="AB330" s="98" t="n">
        <v>-6472</v>
      </c>
      <c r="AC330" s="132"/>
      <c r="AD330" s="132"/>
      <c r="AE330" s="131"/>
      <c r="AF330" s="132"/>
      <c r="AG330" s="131"/>
      <c r="AH330" s="96" t="n">
        <f aca="false">Z330+AB330+AC330+AD330+AE330+AF330+AG330</f>
        <v>638927</v>
      </c>
      <c r="AI330" s="96" t="n">
        <f aca="false">AA330+AG330</f>
        <v>0</v>
      </c>
      <c r="AJ330" s="98" t="n">
        <v>-5504</v>
      </c>
      <c r="AK330" s="96"/>
      <c r="AL330" s="131"/>
      <c r="AM330" s="132"/>
      <c r="AN330" s="98" t="n">
        <f aca="false">AH330+AJ330+AK330+AL330+AM330</f>
        <v>633423</v>
      </c>
      <c r="AO330" s="96" t="n">
        <f aca="false">AI330+AM330</f>
        <v>0</v>
      </c>
      <c r="AP330" s="98" t="n">
        <v>-1216</v>
      </c>
      <c r="AQ330" s="137"/>
      <c r="AR330" s="96" t="n">
        <f aca="false">AN330+AP330+AQ330</f>
        <v>632207</v>
      </c>
      <c r="AS330" s="96" t="n">
        <f aca="false">AO330+AQ330</f>
        <v>0</v>
      </c>
      <c r="AT330" s="101" t="n">
        <v>-309</v>
      </c>
      <c r="AU330" s="131"/>
      <c r="AV330" s="132"/>
      <c r="AW330" s="98" t="n">
        <f aca="false">AR330+AT330+AU330+AV330</f>
        <v>631898</v>
      </c>
      <c r="AX330" s="96" t="n">
        <f aca="false">AS330+AV330</f>
        <v>0</v>
      </c>
      <c r="AY330" s="98" t="n">
        <f aca="false">-23725+2117</f>
        <v>-21608</v>
      </c>
      <c r="AZ330" s="96"/>
      <c r="BA330" s="98" t="n">
        <f aca="false">-11923+3000</f>
        <v>-8923</v>
      </c>
      <c r="BB330" s="96" t="n">
        <v>2883</v>
      </c>
      <c r="BC330" s="136"/>
      <c r="BD330" s="96" t="n">
        <f aca="false">AW330+AY330+AZ330+BA330+BB330+BC330</f>
        <v>604250</v>
      </c>
      <c r="BE330" s="96" t="n">
        <f aca="false">AX330+BC330</f>
        <v>0</v>
      </c>
      <c r="BF330" s="98"/>
      <c r="BG330" s="98"/>
      <c r="BH330" s="98"/>
      <c r="BI330" s="98"/>
      <c r="BJ330" s="98"/>
      <c r="BK330" s="97" t="n">
        <f aca="false">BD330+BF330+BG330+BH330+BI330+BJ330</f>
        <v>604250</v>
      </c>
      <c r="BL330" s="96" t="n">
        <f aca="false">BE330+BJ330</f>
        <v>0</v>
      </c>
      <c r="BM330" s="96"/>
      <c r="BN330" s="131"/>
      <c r="BO330" s="132"/>
      <c r="BP330" s="132"/>
      <c r="BQ330" s="96" t="n">
        <v>-39</v>
      </c>
      <c r="BR330" s="98" t="n">
        <f aca="false">8550+49</f>
        <v>8599</v>
      </c>
      <c r="BS330" s="132"/>
      <c r="BT330" s="98" t="n">
        <f aca="false">BK330+BM330+BN330+BO330+BQ330+BR330+BS330</f>
        <v>612810</v>
      </c>
      <c r="BU330" s="96" t="n">
        <f aca="false">BL330+BS330</f>
        <v>0</v>
      </c>
      <c r="BV330" s="132"/>
      <c r="BW330" s="132"/>
      <c r="BX330" s="98" t="n">
        <v>3940</v>
      </c>
      <c r="BY330" s="101" t="n">
        <v>-290</v>
      </c>
      <c r="BZ330" s="131"/>
      <c r="CA330" s="96" t="n">
        <f aca="false">BT330+BV330+BX330+BY330+BZ330</f>
        <v>616460</v>
      </c>
      <c r="CB330" s="96" t="n">
        <f aca="false">BU330+BZ330</f>
        <v>0</v>
      </c>
      <c r="CC330" s="96" t="n">
        <f aca="false">-459-283</f>
        <v>-742</v>
      </c>
      <c r="CD330" s="98" t="n">
        <f aca="false">-291-420</f>
        <v>-711</v>
      </c>
      <c r="CE330" s="132"/>
      <c r="CF330" s="109" t="n">
        <v>-1264</v>
      </c>
      <c r="CG330" s="132"/>
      <c r="CI330" s="96" t="n">
        <f aca="false">CA330+CC330+CD330+CE330+CF330+CG330+CH330</f>
        <v>613743</v>
      </c>
      <c r="CJ330" s="96" t="n">
        <f aca="false">CB330+CH330</f>
        <v>0</v>
      </c>
      <c r="CK330" s="109" t="n">
        <v>586317</v>
      </c>
      <c r="CL330" s="138"/>
      <c r="CM330" s="60" t="n">
        <f aca="false">CK330/CI330*100</f>
        <v>95.5313543290921</v>
      </c>
      <c r="CN330" s="61"/>
    </row>
    <row r="331" s="99" customFormat="true" ht="107.25" hidden="true" customHeight="true" outlineLevel="0" collapsed="false">
      <c r="A331" s="245" t="s">
        <v>317</v>
      </c>
      <c r="B331" s="123" t="s">
        <v>250</v>
      </c>
      <c r="C331" s="123" t="s">
        <v>47</v>
      </c>
      <c r="D331" s="250" t="s">
        <v>318</v>
      </c>
      <c r="E331" s="123"/>
      <c r="F331" s="125" t="n">
        <f aca="false">F332</f>
        <v>1903</v>
      </c>
      <c r="G331" s="126" t="n">
        <f aca="false">G332</f>
        <v>-1903</v>
      </c>
      <c r="H331" s="127" t="n">
        <f aca="false">H332</f>
        <v>0</v>
      </c>
      <c r="I331" s="126" t="n">
        <f aca="false">I332</f>
        <v>0</v>
      </c>
      <c r="J331" s="126" t="n">
        <f aca="false">J332</f>
        <v>0</v>
      </c>
      <c r="K331" s="126" t="n">
        <f aca="false">K332</f>
        <v>0</v>
      </c>
      <c r="L331" s="126" t="n">
        <f aca="false">L332</f>
        <v>0</v>
      </c>
      <c r="M331" s="126" t="n">
        <f aca="false">M332</f>
        <v>0</v>
      </c>
      <c r="N331" s="126" t="n">
        <f aca="false">N332</f>
        <v>0</v>
      </c>
      <c r="O331" s="126" t="n">
        <f aca="false">O332</f>
        <v>14500</v>
      </c>
      <c r="P331" s="126" t="n">
        <f aca="false">P332</f>
        <v>14500</v>
      </c>
      <c r="Q331" s="126" t="n">
        <f aca="false">Q332</f>
        <v>0</v>
      </c>
      <c r="R331" s="126" t="n">
        <f aca="false">R332</f>
        <v>0</v>
      </c>
      <c r="S331" s="126" t="n">
        <f aca="false">S332</f>
        <v>14500</v>
      </c>
      <c r="T331" s="126" t="n">
        <f aca="false">T332</f>
        <v>0</v>
      </c>
      <c r="U331" s="126" t="n">
        <f aca="false">U332</f>
        <v>0</v>
      </c>
      <c r="V331" s="125" t="n">
        <f aca="false">V332</f>
        <v>14500</v>
      </c>
      <c r="W331" s="125" t="n">
        <f aca="false">W332</f>
        <v>0</v>
      </c>
      <c r="X331" s="125" t="n">
        <f aca="false">X332</f>
        <v>0</v>
      </c>
      <c r="Y331" s="126" t="n">
        <f aca="false">Y332</f>
        <v>0</v>
      </c>
      <c r="Z331" s="127" t="n">
        <f aca="false">Z332</f>
        <v>14500</v>
      </c>
      <c r="AA331" s="126" t="n">
        <f aca="false">AA332</f>
        <v>0</v>
      </c>
      <c r="AB331" s="127" t="n">
        <f aca="false">AB332</f>
        <v>0</v>
      </c>
      <c r="AC331" s="126" t="n">
        <f aca="false">AC332</f>
        <v>0</v>
      </c>
      <c r="AD331" s="126" t="n">
        <f aca="false">AD332</f>
        <v>0</v>
      </c>
      <c r="AE331" s="127" t="n">
        <f aca="false">AE332</f>
        <v>0</v>
      </c>
      <c r="AF331" s="126" t="n">
        <f aca="false">AF332</f>
        <v>0</v>
      </c>
      <c r="AG331" s="127" t="n">
        <f aca="false">AG332</f>
        <v>0</v>
      </c>
      <c r="AH331" s="126" t="n">
        <f aca="false">AH332</f>
        <v>14500</v>
      </c>
      <c r="AI331" s="126" t="n">
        <f aca="false">AI332</f>
        <v>0</v>
      </c>
      <c r="AJ331" s="125" t="n">
        <f aca="false">AJ332</f>
        <v>0</v>
      </c>
      <c r="AK331" s="126" t="n">
        <f aca="false">AK332</f>
        <v>0</v>
      </c>
      <c r="AL331" s="127" t="n">
        <f aca="false">AL332</f>
        <v>0</v>
      </c>
      <c r="AM331" s="126" t="n">
        <f aca="false">AM332</f>
        <v>0</v>
      </c>
      <c r="AN331" s="127" t="n">
        <f aca="false">AN332</f>
        <v>14500</v>
      </c>
      <c r="AO331" s="127" t="n">
        <f aca="false">AO332</f>
        <v>0</v>
      </c>
      <c r="AP331" s="127" t="n">
        <f aca="false">AP332</f>
        <v>0</v>
      </c>
      <c r="AQ331" s="126" t="n">
        <f aca="false">AQ332</f>
        <v>0</v>
      </c>
      <c r="AR331" s="126" t="n">
        <f aca="false">AR332</f>
        <v>14500</v>
      </c>
      <c r="AS331" s="126" t="n">
        <f aca="false">AS332</f>
        <v>0</v>
      </c>
      <c r="AT331" s="126" t="n">
        <f aca="false">AT332</f>
        <v>0</v>
      </c>
      <c r="AU331" s="127" t="n">
        <f aca="false">AU332</f>
        <v>0</v>
      </c>
      <c r="AV331" s="126" t="n">
        <f aca="false">AV332</f>
        <v>0</v>
      </c>
      <c r="AW331" s="127" t="n">
        <f aca="false">AW332</f>
        <v>14500</v>
      </c>
      <c r="AX331" s="126" t="n">
        <f aca="false">AX332</f>
        <v>0</v>
      </c>
      <c r="AY331" s="127" t="n">
        <f aca="false">AY332</f>
        <v>0</v>
      </c>
      <c r="AZ331" s="126" t="n">
        <f aca="false">AZ332</f>
        <v>0</v>
      </c>
      <c r="BA331" s="127" t="n">
        <f aca="false">BA332</f>
        <v>0</v>
      </c>
      <c r="BB331" s="126" t="n">
        <f aca="false">BB332</f>
        <v>0</v>
      </c>
      <c r="BC331" s="127" t="n">
        <f aca="false">BC332</f>
        <v>0</v>
      </c>
      <c r="BD331" s="126" t="n">
        <f aca="false">BD332</f>
        <v>14500</v>
      </c>
      <c r="BE331" s="126" t="n">
        <f aca="false">BE332</f>
        <v>0</v>
      </c>
      <c r="BF331" s="127" t="n">
        <f aca="false">BF332</f>
        <v>0</v>
      </c>
      <c r="BG331" s="127" t="n">
        <f aca="false">BG332</f>
        <v>0</v>
      </c>
      <c r="BH331" s="127" t="n">
        <f aca="false">BH332</f>
        <v>0</v>
      </c>
      <c r="BI331" s="127" t="n">
        <f aca="false">BI332</f>
        <v>0</v>
      </c>
      <c r="BJ331" s="127" t="n">
        <f aca="false">BJ332</f>
        <v>0</v>
      </c>
      <c r="BK331" s="125" t="n">
        <f aca="false">BK332</f>
        <v>14500</v>
      </c>
      <c r="BL331" s="125" t="n">
        <f aca="false">BL332</f>
        <v>0</v>
      </c>
      <c r="BM331" s="126" t="n">
        <f aca="false">BM332</f>
        <v>0</v>
      </c>
      <c r="BN331" s="127" t="n">
        <f aca="false">BN332</f>
        <v>0</v>
      </c>
      <c r="BO331" s="126" t="n">
        <f aca="false">BO332</f>
        <v>0</v>
      </c>
      <c r="BP331" s="126" t="n">
        <f aca="false">BP332</f>
        <v>0</v>
      </c>
      <c r="BQ331" s="126" t="n">
        <f aca="false">BQ332</f>
        <v>0</v>
      </c>
      <c r="BR331" s="127" t="n">
        <f aca="false">BR332</f>
        <v>0</v>
      </c>
      <c r="BS331" s="126" t="n">
        <f aca="false">BS332</f>
        <v>0</v>
      </c>
      <c r="BT331" s="127" t="n">
        <f aca="false">BT332</f>
        <v>14500</v>
      </c>
      <c r="BU331" s="126" t="n">
        <f aca="false">BU332</f>
        <v>0</v>
      </c>
      <c r="BV331" s="126" t="n">
        <f aca="false">BV332</f>
        <v>0</v>
      </c>
      <c r="BW331" s="126" t="n">
        <f aca="false">BW332</f>
        <v>680</v>
      </c>
      <c r="BX331" s="127" t="n">
        <f aca="false">BX332</f>
        <v>0</v>
      </c>
      <c r="BY331" s="126" t="n">
        <f aca="false">BY332</f>
        <v>0</v>
      </c>
      <c r="BZ331" s="127" t="n">
        <f aca="false">BZ332</f>
        <v>0</v>
      </c>
      <c r="CA331" s="126" t="n">
        <f aca="false">CA332</f>
        <v>15180</v>
      </c>
      <c r="CB331" s="126" t="n">
        <f aca="false">CB332</f>
        <v>0</v>
      </c>
      <c r="CC331" s="126" t="n">
        <f aca="false">CC332</f>
        <v>0</v>
      </c>
      <c r="CD331" s="127" t="n">
        <f aca="false">CD332</f>
        <v>0</v>
      </c>
      <c r="CE331" s="126" t="n">
        <f aca="false">CE332</f>
        <v>0</v>
      </c>
      <c r="CF331" s="127" t="n">
        <f aca="false">CF332</f>
        <v>0</v>
      </c>
      <c r="CG331" s="126" t="n">
        <f aca="false">CG332</f>
        <v>0</v>
      </c>
      <c r="CH331" s="127" t="n">
        <f aca="false">CH332</f>
        <v>0</v>
      </c>
      <c r="CI331" s="126" t="n">
        <f aca="false">CI332</f>
        <v>15180</v>
      </c>
      <c r="CJ331" s="126" t="n">
        <f aca="false">CJ332</f>
        <v>0</v>
      </c>
      <c r="CK331" s="125" t="n">
        <f aca="false">CK332</f>
        <v>15180</v>
      </c>
      <c r="CL331" s="126" t="n">
        <f aca="false">CL332</f>
        <v>0</v>
      </c>
      <c r="CM331" s="60" t="n">
        <f aca="false">CK331/CI331*100</f>
        <v>100</v>
      </c>
      <c r="CN331" s="61"/>
    </row>
    <row r="332" s="99" customFormat="true" ht="90" hidden="true" customHeight="true" outlineLevel="0" collapsed="false">
      <c r="A332" s="121" t="s">
        <v>184</v>
      </c>
      <c r="B332" s="122" t="s">
        <v>250</v>
      </c>
      <c r="C332" s="123" t="s">
        <v>47</v>
      </c>
      <c r="D332" s="250" t="s">
        <v>318</v>
      </c>
      <c r="E332" s="123" t="s">
        <v>185</v>
      </c>
      <c r="F332" s="97" t="n">
        <v>1903</v>
      </c>
      <c r="G332" s="96" t="n">
        <f aca="false">H332-F332</f>
        <v>-1903</v>
      </c>
      <c r="H332" s="98" t="n">
        <f aca="false">2945-2945</f>
        <v>0</v>
      </c>
      <c r="I332" s="96"/>
      <c r="J332" s="96" t="n">
        <f aca="false">3154-3154</f>
        <v>0</v>
      </c>
      <c r="K332" s="106"/>
      <c r="L332" s="107"/>
      <c r="M332" s="98" t="n">
        <f aca="false">H332+K332</f>
        <v>0</v>
      </c>
      <c r="N332" s="101"/>
      <c r="O332" s="96" t="n">
        <f aca="false">P332-M332</f>
        <v>14500</v>
      </c>
      <c r="P332" s="96" t="n">
        <v>14500</v>
      </c>
      <c r="Q332" s="96" t="n">
        <f aca="false">J332+L332</f>
        <v>0</v>
      </c>
      <c r="R332" s="107"/>
      <c r="S332" s="98" t="n">
        <f aca="false">P332+R332</f>
        <v>14500</v>
      </c>
      <c r="T332" s="96"/>
      <c r="U332" s="103"/>
      <c r="V332" s="97" t="n">
        <f aca="false">U332+S332</f>
        <v>14500</v>
      </c>
      <c r="W332" s="96" t="n">
        <f aca="false">T332</f>
        <v>0</v>
      </c>
      <c r="X332" s="104"/>
      <c r="Y332" s="105"/>
      <c r="Z332" s="98" t="n">
        <f aca="false">V332+X332+Y332</f>
        <v>14500</v>
      </c>
      <c r="AA332" s="96" t="n">
        <f aca="false">W332+Y332</f>
        <v>0</v>
      </c>
      <c r="AB332" s="106"/>
      <c r="AC332" s="107"/>
      <c r="AD332" s="107"/>
      <c r="AE332" s="106"/>
      <c r="AF332" s="107"/>
      <c r="AG332" s="106"/>
      <c r="AH332" s="96" t="n">
        <f aca="false">Z332+AB332+AC332+AD332+AE332+AF332+AG332</f>
        <v>14500</v>
      </c>
      <c r="AI332" s="96" t="n">
        <f aca="false">AA332+AG332</f>
        <v>0</v>
      </c>
      <c r="AJ332" s="98"/>
      <c r="AK332" s="96"/>
      <c r="AL332" s="106"/>
      <c r="AM332" s="107"/>
      <c r="AN332" s="98" t="n">
        <f aca="false">AH332+AJ332+AK332+AL332+AM332</f>
        <v>14500</v>
      </c>
      <c r="AO332" s="96" t="n">
        <f aca="false">AI332+AM332</f>
        <v>0</v>
      </c>
      <c r="AP332" s="102"/>
      <c r="AQ332" s="101"/>
      <c r="AR332" s="96" t="n">
        <f aca="false">AN332+AP332+AQ332</f>
        <v>14500</v>
      </c>
      <c r="AS332" s="96" t="n">
        <f aca="false">AO332+AQ332</f>
        <v>0</v>
      </c>
      <c r="AT332" s="107"/>
      <c r="AU332" s="106"/>
      <c r="AV332" s="107"/>
      <c r="AW332" s="98" t="n">
        <f aca="false">AR332+AT332+AU332+AV332</f>
        <v>14500</v>
      </c>
      <c r="AX332" s="96" t="n">
        <f aca="false">AS332+AV332</f>
        <v>0</v>
      </c>
      <c r="AY332" s="98"/>
      <c r="AZ332" s="96"/>
      <c r="BA332" s="98"/>
      <c r="BB332" s="101"/>
      <c r="BC332" s="102"/>
      <c r="BD332" s="96" t="n">
        <f aca="false">AW332+AY332+AZ332+BA332+BB332+BC332</f>
        <v>14500</v>
      </c>
      <c r="BE332" s="96" t="n">
        <f aca="false">AX332+BC332</f>
        <v>0</v>
      </c>
      <c r="BF332" s="98"/>
      <c r="BG332" s="98"/>
      <c r="BH332" s="98"/>
      <c r="BI332" s="98"/>
      <c r="BJ332" s="98"/>
      <c r="BK332" s="97" t="n">
        <f aca="false">BD332+BF332+BG332+BH332+BI332+BJ332</f>
        <v>14500</v>
      </c>
      <c r="BL332" s="96" t="n">
        <f aca="false">BE332+BJ332</f>
        <v>0</v>
      </c>
      <c r="BM332" s="96"/>
      <c r="BN332" s="106"/>
      <c r="BO332" s="107"/>
      <c r="BP332" s="107"/>
      <c r="BQ332" s="107"/>
      <c r="BR332" s="106"/>
      <c r="BS332" s="107"/>
      <c r="BT332" s="98" t="n">
        <f aca="false">BK332+BM332+BN332+BO332+BQ332+BR332+BS332</f>
        <v>14500</v>
      </c>
      <c r="BU332" s="96" t="n">
        <f aca="false">BL332+BS332</f>
        <v>0</v>
      </c>
      <c r="BV332" s="107"/>
      <c r="BW332" s="101" t="n">
        <v>680</v>
      </c>
      <c r="BX332" s="102"/>
      <c r="BY332" s="107"/>
      <c r="BZ332" s="106"/>
      <c r="CA332" s="96" t="n">
        <f aca="false">BT332+BV332+BW332+BX332+BY332+BZ332</f>
        <v>15180</v>
      </c>
      <c r="CB332" s="96" t="n">
        <f aca="false">BU332+BZ332</f>
        <v>0</v>
      </c>
      <c r="CC332" s="96"/>
      <c r="CD332" s="98"/>
      <c r="CE332" s="107"/>
      <c r="CF332" s="108"/>
      <c r="CG332" s="107"/>
      <c r="CH332" s="108"/>
      <c r="CI332" s="96" t="n">
        <f aca="false">CA332+CC332+CD332+CE332+CF332+CG332+CH332</f>
        <v>15180</v>
      </c>
      <c r="CJ332" s="96" t="n">
        <f aca="false">CB332+CH332</f>
        <v>0</v>
      </c>
      <c r="CK332" s="109" t="n">
        <v>15180</v>
      </c>
      <c r="CL332" s="96"/>
      <c r="CM332" s="60" t="n">
        <f aca="false">CK332/CI332*100</f>
        <v>100</v>
      </c>
      <c r="CN332" s="61"/>
    </row>
    <row r="333" s="99" customFormat="true" ht="125.25" hidden="true" customHeight="true" outlineLevel="0" collapsed="false">
      <c r="A333" s="179" t="s">
        <v>319</v>
      </c>
      <c r="B333" s="122" t="s">
        <v>250</v>
      </c>
      <c r="C333" s="123" t="s">
        <v>47</v>
      </c>
      <c r="D333" s="250" t="s">
        <v>320</v>
      </c>
      <c r="E333" s="123"/>
      <c r="F333" s="125" t="n">
        <f aca="false">F334</f>
        <v>1652</v>
      </c>
      <c r="G333" s="126" t="n">
        <f aca="false">G334</f>
        <v>-1652</v>
      </c>
      <c r="H333" s="127" t="n">
        <f aca="false">H334</f>
        <v>0</v>
      </c>
      <c r="I333" s="126" t="n">
        <f aca="false">I334</f>
        <v>0</v>
      </c>
      <c r="J333" s="126" t="n">
        <f aca="false">J334</f>
        <v>0</v>
      </c>
      <c r="K333" s="126" t="n">
        <f aca="false">K334</f>
        <v>0</v>
      </c>
      <c r="L333" s="126" t="n">
        <f aca="false">L334</f>
        <v>0</v>
      </c>
      <c r="M333" s="126" t="n">
        <f aca="false">M334</f>
        <v>0</v>
      </c>
      <c r="N333" s="126" t="n">
        <f aca="false">N334</f>
        <v>0</v>
      </c>
      <c r="O333" s="126" t="n">
        <f aca="false">O334</f>
        <v>0</v>
      </c>
      <c r="P333" s="126" t="n">
        <f aca="false">P334</f>
        <v>0</v>
      </c>
      <c r="Q333" s="126" t="n">
        <f aca="false">Q334</f>
        <v>0</v>
      </c>
      <c r="R333" s="107"/>
      <c r="S333" s="106"/>
      <c r="T333" s="126" t="n">
        <f aca="false">T334</f>
        <v>0</v>
      </c>
      <c r="U333" s="103"/>
      <c r="V333" s="149"/>
      <c r="W333" s="101"/>
      <c r="X333" s="104"/>
      <c r="Y333" s="105"/>
      <c r="Z333" s="98"/>
      <c r="AA333" s="96"/>
      <c r="AB333" s="106"/>
      <c r="AC333" s="107"/>
      <c r="AD333" s="107"/>
      <c r="AE333" s="106"/>
      <c r="AF333" s="107"/>
      <c r="AG333" s="106"/>
      <c r="AH333" s="107"/>
      <c r="AI333" s="107"/>
      <c r="AJ333" s="106"/>
      <c r="AK333" s="107"/>
      <c r="AL333" s="106"/>
      <c r="AM333" s="107"/>
      <c r="AN333" s="106"/>
      <c r="AO333" s="107"/>
      <c r="AP333" s="102"/>
      <c r="AQ333" s="101"/>
      <c r="AR333" s="101"/>
      <c r="AS333" s="101"/>
      <c r="AT333" s="107"/>
      <c r="AU333" s="106"/>
      <c r="AV333" s="107"/>
      <c r="AW333" s="106"/>
      <c r="AX333" s="107"/>
      <c r="AY333" s="98" t="n">
        <f aca="false">AY334</f>
        <v>18773</v>
      </c>
      <c r="AZ333" s="96" t="n">
        <f aca="false">AZ334</f>
        <v>0</v>
      </c>
      <c r="BA333" s="98" t="n">
        <f aca="false">BA334</f>
        <v>0</v>
      </c>
      <c r="BB333" s="96" t="n">
        <f aca="false">BB334</f>
        <v>0</v>
      </c>
      <c r="BC333" s="98" t="n">
        <f aca="false">BC334</f>
        <v>0</v>
      </c>
      <c r="BD333" s="96" t="n">
        <f aca="false">BD334</f>
        <v>18773</v>
      </c>
      <c r="BE333" s="101" t="n">
        <f aca="false">BE334</f>
        <v>0</v>
      </c>
      <c r="BF333" s="98" t="n">
        <f aca="false">BF334</f>
        <v>0</v>
      </c>
      <c r="BG333" s="98" t="n">
        <f aca="false">BG334</f>
        <v>0</v>
      </c>
      <c r="BH333" s="98" t="n">
        <f aca="false">BH334</f>
        <v>0</v>
      </c>
      <c r="BI333" s="98" t="n">
        <f aca="false">BI334</f>
        <v>0</v>
      </c>
      <c r="BJ333" s="98" t="n">
        <f aca="false">BJ334</f>
        <v>0</v>
      </c>
      <c r="BK333" s="97" t="n">
        <f aca="false">BK334</f>
        <v>18773</v>
      </c>
      <c r="BL333" s="97" t="n">
        <f aca="false">BL334</f>
        <v>0</v>
      </c>
      <c r="BM333" s="96" t="n">
        <f aca="false">BM334</f>
        <v>0</v>
      </c>
      <c r="BN333" s="98" t="n">
        <f aca="false">BN334</f>
        <v>0</v>
      </c>
      <c r="BO333" s="96" t="n">
        <f aca="false">BO334</f>
        <v>0</v>
      </c>
      <c r="BP333" s="96" t="n">
        <f aca="false">BP334</f>
        <v>0</v>
      </c>
      <c r="BQ333" s="96" t="n">
        <f aca="false">BQ334</f>
        <v>0</v>
      </c>
      <c r="BR333" s="98" t="n">
        <f aca="false">BR334</f>
        <v>0</v>
      </c>
      <c r="BS333" s="96" t="n">
        <f aca="false">BS334</f>
        <v>0</v>
      </c>
      <c r="BT333" s="98" t="n">
        <f aca="false">BT334</f>
        <v>18773</v>
      </c>
      <c r="BU333" s="96" t="n">
        <f aca="false">BU334</f>
        <v>0</v>
      </c>
      <c r="BV333" s="96" t="n">
        <f aca="false">BV334</f>
        <v>0</v>
      </c>
      <c r="BW333" s="96"/>
      <c r="BX333" s="98" t="n">
        <f aca="false">BX334</f>
        <v>0</v>
      </c>
      <c r="BY333" s="96" t="n">
        <f aca="false">BY334</f>
        <v>0</v>
      </c>
      <c r="BZ333" s="98" t="n">
        <f aca="false">BZ334</f>
        <v>0</v>
      </c>
      <c r="CA333" s="96" t="n">
        <f aca="false">CA334</f>
        <v>18773</v>
      </c>
      <c r="CB333" s="96" t="n">
        <f aca="false">CB334</f>
        <v>0</v>
      </c>
      <c r="CC333" s="96" t="n">
        <f aca="false">CC334</f>
        <v>283</v>
      </c>
      <c r="CD333" s="98" t="n">
        <f aca="false">CD334</f>
        <v>0</v>
      </c>
      <c r="CE333" s="96" t="n">
        <f aca="false">CE334</f>
        <v>0</v>
      </c>
      <c r="CF333" s="98" t="n">
        <f aca="false">CF334</f>
        <v>0</v>
      </c>
      <c r="CG333" s="96" t="n">
        <f aca="false">CG334</f>
        <v>0</v>
      </c>
      <c r="CH333" s="98" t="n">
        <f aca="false">CH334</f>
        <v>0</v>
      </c>
      <c r="CI333" s="96" t="n">
        <f aca="false">CI334</f>
        <v>19056</v>
      </c>
      <c r="CJ333" s="96" t="n">
        <f aca="false">CJ334</f>
        <v>0</v>
      </c>
      <c r="CK333" s="97" t="n">
        <f aca="false">CK334</f>
        <v>19056</v>
      </c>
      <c r="CL333" s="96" t="n">
        <f aca="false">CL334</f>
        <v>0</v>
      </c>
      <c r="CM333" s="60" t="n">
        <f aca="false">CK333/CI333*100</f>
        <v>100</v>
      </c>
      <c r="CN333" s="61"/>
    </row>
    <row r="334" s="99" customFormat="true" ht="87.75" hidden="true" customHeight="true" outlineLevel="0" collapsed="false">
      <c r="A334" s="121" t="s">
        <v>184</v>
      </c>
      <c r="B334" s="122" t="s">
        <v>250</v>
      </c>
      <c r="C334" s="123" t="s">
        <v>47</v>
      </c>
      <c r="D334" s="250" t="s">
        <v>320</v>
      </c>
      <c r="E334" s="123" t="s">
        <v>185</v>
      </c>
      <c r="F334" s="97" t="n">
        <v>1652</v>
      </c>
      <c r="G334" s="96" t="n">
        <f aca="false">H334-F334</f>
        <v>-1652</v>
      </c>
      <c r="H334" s="102" t="n">
        <f aca="false">699-699</f>
        <v>0</v>
      </c>
      <c r="I334" s="101"/>
      <c r="J334" s="101" t="n">
        <f aca="false">749-749</f>
        <v>0</v>
      </c>
      <c r="K334" s="106"/>
      <c r="L334" s="107"/>
      <c r="M334" s="98" t="n">
        <f aca="false">H334+K334</f>
        <v>0</v>
      </c>
      <c r="N334" s="101"/>
      <c r="O334" s="96" t="n">
        <f aca="false">H334+J334</f>
        <v>0</v>
      </c>
      <c r="P334" s="96" t="n">
        <f aca="false">I334+K334</f>
        <v>0</v>
      </c>
      <c r="Q334" s="96" t="n">
        <f aca="false">J334+L334</f>
        <v>0</v>
      </c>
      <c r="R334" s="107"/>
      <c r="S334" s="106"/>
      <c r="T334" s="96" t="n">
        <f aca="false">M334+O334</f>
        <v>0</v>
      </c>
      <c r="U334" s="103"/>
      <c r="V334" s="149"/>
      <c r="W334" s="101"/>
      <c r="X334" s="104"/>
      <c r="Y334" s="105"/>
      <c r="Z334" s="98"/>
      <c r="AA334" s="96"/>
      <c r="AB334" s="106"/>
      <c r="AC334" s="107"/>
      <c r="AD334" s="107"/>
      <c r="AE334" s="106"/>
      <c r="AF334" s="107"/>
      <c r="AG334" s="106"/>
      <c r="AH334" s="107"/>
      <c r="AI334" s="107"/>
      <c r="AJ334" s="106"/>
      <c r="AK334" s="107"/>
      <c r="AL334" s="106"/>
      <c r="AM334" s="107"/>
      <c r="AN334" s="106"/>
      <c r="AO334" s="107"/>
      <c r="AP334" s="102"/>
      <c r="AQ334" s="101"/>
      <c r="AR334" s="101"/>
      <c r="AS334" s="101"/>
      <c r="AT334" s="107"/>
      <c r="AU334" s="106"/>
      <c r="AV334" s="107"/>
      <c r="AW334" s="106"/>
      <c r="AX334" s="107"/>
      <c r="AY334" s="98" t="n">
        <v>18773</v>
      </c>
      <c r="AZ334" s="96"/>
      <c r="BA334" s="98"/>
      <c r="BB334" s="96"/>
      <c r="BC334" s="98"/>
      <c r="BD334" s="96" t="n">
        <f aca="false">AW334+AY334+AZ334+BA334+BB334+BC334</f>
        <v>18773</v>
      </c>
      <c r="BE334" s="96" t="n">
        <f aca="false">AX334+BC334</f>
        <v>0</v>
      </c>
      <c r="BF334" s="98"/>
      <c r="BG334" s="98"/>
      <c r="BH334" s="98"/>
      <c r="BI334" s="98"/>
      <c r="BJ334" s="98"/>
      <c r="BK334" s="97" t="n">
        <f aca="false">BD334+BF334+BG334+BH334+BI334+BJ334</f>
        <v>18773</v>
      </c>
      <c r="BL334" s="96" t="n">
        <f aca="false">BE334+BJ334</f>
        <v>0</v>
      </c>
      <c r="BM334" s="96"/>
      <c r="BN334" s="106"/>
      <c r="BO334" s="107"/>
      <c r="BP334" s="107"/>
      <c r="BQ334" s="107"/>
      <c r="BR334" s="106"/>
      <c r="BS334" s="107"/>
      <c r="BT334" s="98" t="n">
        <f aca="false">BK334+BM334+BN334+BO334+BQ334+BR334+BS334</f>
        <v>18773</v>
      </c>
      <c r="BU334" s="96" t="n">
        <f aca="false">BL334+BS334</f>
        <v>0</v>
      </c>
      <c r="BV334" s="107"/>
      <c r="BW334" s="107"/>
      <c r="BX334" s="106"/>
      <c r="BY334" s="107"/>
      <c r="BZ334" s="106"/>
      <c r="CA334" s="96" t="n">
        <f aca="false">BT334+BV334+BX334+BY334+BZ334</f>
        <v>18773</v>
      </c>
      <c r="CB334" s="96" t="n">
        <f aca="false">BU334+BZ334</f>
        <v>0</v>
      </c>
      <c r="CC334" s="96" t="n">
        <v>283</v>
      </c>
      <c r="CD334" s="98"/>
      <c r="CE334" s="107"/>
      <c r="CF334" s="108"/>
      <c r="CG334" s="107"/>
      <c r="CH334" s="108"/>
      <c r="CI334" s="96" t="n">
        <f aca="false">CA334+CC334+CD334+CE334+CF334+CG334+CH334</f>
        <v>19056</v>
      </c>
      <c r="CJ334" s="96" t="n">
        <f aca="false">CB334+CH334</f>
        <v>0</v>
      </c>
      <c r="CK334" s="109" t="n">
        <v>19056</v>
      </c>
      <c r="CL334" s="96"/>
      <c r="CM334" s="60" t="n">
        <f aca="false">CK334/CI334*100</f>
        <v>100</v>
      </c>
      <c r="CN334" s="61"/>
    </row>
    <row r="335" s="99" customFormat="true" ht="120" hidden="true" customHeight="true" outlineLevel="0" collapsed="false">
      <c r="A335" s="179" t="s">
        <v>321</v>
      </c>
      <c r="B335" s="122" t="s">
        <v>250</v>
      </c>
      <c r="C335" s="123" t="s">
        <v>47</v>
      </c>
      <c r="D335" s="250" t="s">
        <v>322</v>
      </c>
      <c r="E335" s="123"/>
      <c r="F335" s="125" t="n">
        <f aca="false">F336</f>
        <v>9073</v>
      </c>
      <c r="G335" s="126" t="n">
        <f aca="false">G336</f>
        <v>-9073</v>
      </c>
      <c r="H335" s="127" t="n">
        <f aca="false">H336</f>
        <v>0</v>
      </c>
      <c r="I335" s="126" t="n">
        <f aca="false">I336</f>
        <v>0</v>
      </c>
      <c r="J335" s="126" t="n">
        <f aca="false">J336</f>
        <v>0</v>
      </c>
      <c r="K335" s="126" t="n">
        <f aca="false">K336</f>
        <v>0</v>
      </c>
      <c r="L335" s="126" t="n">
        <f aca="false">L336</f>
        <v>0</v>
      </c>
      <c r="M335" s="126" t="n">
        <f aca="false">M336</f>
        <v>0</v>
      </c>
      <c r="N335" s="126" t="n">
        <f aca="false">N336</f>
        <v>0</v>
      </c>
      <c r="O335" s="126" t="n">
        <f aca="false">O336</f>
        <v>0</v>
      </c>
      <c r="P335" s="126" t="n">
        <f aca="false">P336</f>
        <v>0</v>
      </c>
      <c r="Q335" s="126" t="n">
        <f aca="false">Q336</f>
        <v>0</v>
      </c>
      <c r="R335" s="107"/>
      <c r="S335" s="106"/>
      <c r="T335" s="126" t="n">
        <f aca="false">T336</f>
        <v>0</v>
      </c>
      <c r="U335" s="103"/>
      <c r="V335" s="149"/>
      <c r="W335" s="101"/>
      <c r="X335" s="104"/>
      <c r="Y335" s="105"/>
      <c r="Z335" s="98"/>
      <c r="AA335" s="96"/>
      <c r="AB335" s="106"/>
      <c r="AC335" s="107"/>
      <c r="AD335" s="107"/>
      <c r="AE335" s="106"/>
      <c r="AF335" s="107"/>
      <c r="AG335" s="106"/>
      <c r="AH335" s="107"/>
      <c r="AI335" s="107"/>
      <c r="AJ335" s="106"/>
      <c r="AK335" s="107"/>
      <c r="AL335" s="106"/>
      <c r="AM335" s="107"/>
      <c r="AN335" s="106"/>
      <c r="AO335" s="107"/>
      <c r="AP335" s="102"/>
      <c r="AQ335" s="101"/>
      <c r="AR335" s="101"/>
      <c r="AS335" s="101"/>
      <c r="AT335" s="107"/>
      <c r="AU335" s="106"/>
      <c r="AV335" s="107"/>
      <c r="AW335" s="106"/>
      <c r="AX335" s="107"/>
      <c r="AY335" s="102"/>
      <c r="AZ335" s="101"/>
      <c r="BA335" s="102"/>
      <c r="BB335" s="101"/>
      <c r="BC335" s="102"/>
      <c r="BD335" s="101"/>
      <c r="BE335" s="101"/>
      <c r="BF335" s="102"/>
      <c r="BG335" s="102"/>
      <c r="BH335" s="102"/>
      <c r="BI335" s="102"/>
      <c r="BJ335" s="102"/>
      <c r="BK335" s="149"/>
      <c r="BL335" s="101"/>
      <c r="BM335" s="101"/>
      <c r="BN335" s="106"/>
      <c r="BO335" s="107"/>
      <c r="BP335" s="107"/>
      <c r="BQ335" s="107"/>
      <c r="BR335" s="106"/>
      <c r="BS335" s="107"/>
      <c r="BT335" s="106"/>
      <c r="BU335" s="107"/>
      <c r="BV335" s="107"/>
      <c r="BW335" s="107"/>
      <c r="BX335" s="106"/>
      <c r="BY335" s="107"/>
      <c r="BZ335" s="106"/>
      <c r="CA335" s="107"/>
      <c r="CB335" s="107"/>
      <c r="CC335" s="107"/>
      <c r="CD335" s="106"/>
      <c r="CE335" s="107"/>
      <c r="CF335" s="108"/>
      <c r="CG335" s="107"/>
      <c r="CH335" s="108"/>
      <c r="CI335" s="107"/>
      <c r="CJ335" s="107"/>
      <c r="CK335" s="109"/>
      <c r="CL335" s="96"/>
      <c r="CM335" s="60" t="e">
        <f aca="false">CK335/CI335*100</f>
        <v>#DIV/0!</v>
      </c>
      <c r="CN335" s="61"/>
    </row>
    <row r="336" s="99" customFormat="true" ht="102.75" hidden="true" customHeight="true" outlineLevel="0" collapsed="false">
      <c r="A336" s="179" t="s">
        <v>323</v>
      </c>
      <c r="B336" s="122" t="s">
        <v>250</v>
      </c>
      <c r="C336" s="123" t="s">
        <v>47</v>
      </c>
      <c r="D336" s="250" t="s">
        <v>322</v>
      </c>
      <c r="E336" s="123" t="s">
        <v>100</v>
      </c>
      <c r="F336" s="97" t="n">
        <v>9073</v>
      </c>
      <c r="G336" s="96" t="n">
        <f aca="false">H336-F336</f>
        <v>-9073</v>
      </c>
      <c r="H336" s="98" t="n">
        <f aca="false">9572-9572</f>
        <v>0</v>
      </c>
      <c r="I336" s="96"/>
      <c r="J336" s="96" t="n">
        <f aca="false">10251-10251</f>
        <v>0</v>
      </c>
      <c r="K336" s="106"/>
      <c r="L336" s="107"/>
      <c r="M336" s="98" t="n">
        <f aca="false">H336+K336</f>
        <v>0</v>
      </c>
      <c r="N336" s="101"/>
      <c r="O336" s="96" t="n">
        <f aca="false">H336+J336</f>
        <v>0</v>
      </c>
      <c r="P336" s="96" t="n">
        <f aca="false">I336+K336</f>
        <v>0</v>
      </c>
      <c r="Q336" s="96" t="n">
        <f aca="false">J336+L336</f>
        <v>0</v>
      </c>
      <c r="R336" s="107"/>
      <c r="S336" s="106"/>
      <c r="T336" s="96" t="n">
        <f aca="false">M336+O336</f>
        <v>0</v>
      </c>
      <c r="U336" s="103"/>
      <c r="V336" s="149"/>
      <c r="W336" s="101"/>
      <c r="X336" s="104"/>
      <c r="Y336" s="105"/>
      <c r="Z336" s="98"/>
      <c r="AA336" s="96"/>
      <c r="AB336" s="106"/>
      <c r="AC336" s="107"/>
      <c r="AD336" s="107"/>
      <c r="AE336" s="106"/>
      <c r="AF336" s="107"/>
      <c r="AG336" s="106"/>
      <c r="AH336" s="107"/>
      <c r="AI336" s="107"/>
      <c r="AJ336" s="106"/>
      <c r="AK336" s="107"/>
      <c r="AL336" s="106"/>
      <c r="AM336" s="107"/>
      <c r="AN336" s="106"/>
      <c r="AO336" s="107"/>
      <c r="AP336" s="102"/>
      <c r="AQ336" s="101"/>
      <c r="AR336" s="101"/>
      <c r="AS336" s="101"/>
      <c r="AT336" s="107"/>
      <c r="AU336" s="106"/>
      <c r="AV336" s="107"/>
      <c r="AW336" s="106"/>
      <c r="AX336" s="107"/>
      <c r="AY336" s="102"/>
      <c r="AZ336" s="101"/>
      <c r="BA336" s="102"/>
      <c r="BB336" s="101"/>
      <c r="BC336" s="102"/>
      <c r="BD336" s="101"/>
      <c r="BE336" s="101"/>
      <c r="BF336" s="102"/>
      <c r="BG336" s="102"/>
      <c r="BH336" s="102"/>
      <c r="BI336" s="102"/>
      <c r="BJ336" s="102"/>
      <c r="BK336" s="149"/>
      <c r="BL336" s="101"/>
      <c r="BM336" s="101"/>
      <c r="BN336" s="106"/>
      <c r="BO336" s="107"/>
      <c r="BP336" s="107"/>
      <c r="BQ336" s="107"/>
      <c r="BR336" s="106"/>
      <c r="BS336" s="107"/>
      <c r="BT336" s="106"/>
      <c r="BU336" s="107"/>
      <c r="BV336" s="107"/>
      <c r="BW336" s="107"/>
      <c r="BX336" s="106"/>
      <c r="BY336" s="107"/>
      <c r="BZ336" s="106"/>
      <c r="CA336" s="107"/>
      <c r="CB336" s="107"/>
      <c r="CC336" s="107"/>
      <c r="CD336" s="106"/>
      <c r="CE336" s="107"/>
      <c r="CF336" s="108"/>
      <c r="CG336" s="107"/>
      <c r="CH336" s="108"/>
      <c r="CI336" s="107"/>
      <c r="CJ336" s="107"/>
      <c r="CK336" s="109"/>
      <c r="CL336" s="96"/>
      <c r="CM336" s="60" t="e">
        <f aca="false">CK336/CI336*100</f>
        <v>#DIV/0!</v>
      </c>
      <c r="CN336" s="61"/>
    </row>
    <row r="337" s="99" customFormat="true" ht="19.5" hidden="true" customHeight="true" outlineLevel="0" collapsed="false">
      <c r="A337" s="179" t="s">
        <v>324</v>
      </c>
      <c r="B337" s="122" t="s">
        <v>250</v>
      </c>
      <c r="C337" s="123" t="s">
        <v>47</v>
      </c>
      <c r="D337" s="250" t="s">
        <v>325</v>
      </c>
      <c r="E337" s="123"/>
      <c r="F337" s="125" t="n">
        <f aca="false">F338</f>
        <v>23259</v>
      </c>
      <c r="G337" s="126" t="n">
        <f aca="false">G338</f>
        <v>-23259</v>
      </c>
      <c r="H337" s="127" t="n">
        <f aca="false">H338</f>
        <v>0</v>
      </c>
      <c r="I337" s="126" t="n">
        <f aca="false">I338</f>
        <v>0</v>
      </c>
      <c r="J337" s="126" t="n">
        <f aca="false">J338</f>
        <v>0</v>
      </c>
      <c r="K337" s="126" t="n">
        <f aca="false">K338</f>
        <v>0</v>
      </c>
      <c r="L337" s="126" t="n">
        <f aca="false">L338</f>
        <v>0</v>
      </c>
      <c r="M337" s="126" t="n">
        <f aca="false">M338</f>
        <v>0</v>
      </c>
      <c r="N337" s="126" t="n">
        <f aca="false">N338</f>
        <v>0</v>
      </c>
      <c r="O337" s="126" t="n">
        <f aca="false">O338</f>
        <v>0</v>
      </c>
      <c r="P337" s="126" t="n">
        <f aca="false">P338</f>
        <v>0</v>
      </c>
      <c r="Q337" s="126" t="n">
        <f aca="false">Q338</f>
        <v>0</v>
      </c>
      <c r="R337" s="107"/>
      <c r="S337" s="106"/>
      <c r="T337" s="126" t="n">
        <f aca="false">T338</f>
        <v>0</v>
      </c>
      <c r="U337" s="103"/>
      <c r="V337" s="149"/>
      <c r="W337" s="101"/>
      <c r="X337" s="104"/>
      <c r="Y337" s="105"/>
      <c r="Z337" s="98"/>
      <c r="AA337" s="96"/>
      <c r="AB337" s="106"/>
      <c r="AC337" s="107"/>
      <c r="AD337" s="107"/>
      <c r="AE337" s="106"/>
      <c r="AF337" s="107"/>
      <c r="AG337" s="106"/>
      <c r="AH337" s="107"/>
      <c r="AI337" s="107"/>
      <c r="AJ337" s="106"/>
      <c r="AK337" s="107"/>
      <c r="AL337" s="106"/>
      <c r="AM337" s="107"/>
      <c r="AN337" s="106"/>
      <c r="AO337" s="107"/>
      <c r="AP337" s="102"/>
      <c r="AQ337" s="101"/>
      <c r="AR337" s="101"/>
      <c r="AS337" s="101"/>
      <c r="AT337" s="107"/>
      <c r="AU337" s="106"/>
      <c r="AV337" s="107"/>
      <c r="AW337" s="106"/>
      <c r="AX337" s="107"/>
      <c r="AY337" s="102"/>
      <c r="AZ337" s="101"/>
      <c r="BA337" s="102"/>
      <c r="BB337" s="101"/>
      <c r="BC337" s="102"/>
      <c r="BD337" s="101"/>
      <c r="BE337" s="101"/>
      <c r="BF337" s="102"/>
      <c r="BG337" s="102"/>
      <c r="BH337" s="102"/>
      <c r="BI337" s="102"/>
      <c r="BJ337" s="102"/>
      <c r="BK337" s="149"/>
      <c r="BL337" s="101"/>
      <c r="BM337" s="101"/>
      <c r="BN337" s="106"/>
      <c r="BO337" s="107"/>
      <c r="BP337" s="107"/>
      <c r="BQ337" s="107"/>
      <c r="BR337" s="106"/>
      <c r="BS337" s="107"/>
      <c r="BT337" s="106"/>
      <c r="BU337" s="107"/>
      <c r="BV337" s="107"/>
      <c r="BW337" s="107"/>
      <c r="BX337" s="106"/>
      <c r="BY337" s="107"/>
      <c r="BZ337" s="106"/>
      <c r="CA337" s="107"/>
      <c r="CB337" s="107"/>
      <c r="CC337" s="107"/>
      <c r="CD337" s="106"/>
      <c r="CE337" s="107"/>
      <c r="CF337" s="108"/>
      <c r="CG337" s="107"/>
      <c r="CH337" s="108"/>
      <c r="CI337" s="107"/>
      <c r="CJ337" s="107"/>
      <c r="CK337" s="109"/>
      <c r="CL337" s="96"/>
      <c r="CM337" s="60" t="e">
        <f aca="false">CK337/CI337*100</f>
        <v>#DIV/0!</v>
      </c>
      <c r="CN337" s="61"/>
    </row>
    <row r="338" s="99" customFormat="true" ht="15.75" hidden="true" customHeight="true" outlineLevel="0" collapsed="false">
      <c r="A338" s="179" t="s">
        <v>323</v>
      </c>
      <c r="B338" s="122" t="s">
        <v>250</v>
      </c>
      <c r="C338" s="123" t="s">
        <v>47</v>
      </c>
      <c r="D338" s="250" t="s">
        <v>325</v>
      </c>
      <c r="E338" s="123" t="s">
        <v>100</v>
      </c>
      <c r="F338" s="97" t="n">
        <v>23259</v>
      </c>
      <c r="G338" s="96" t="n">
        <f aca="false">H338-F338</f>
        <v>-23259</v>
      </c>
      <c r="H338" s="98"/>
      <c r="I338" s="96"/>
      <c r="J338" s="96"/>
      <c r="K338" s="106"/>
      <c r="L338" s="107"/>
      <c r="M338" s="98" t="n">
        <f aca="false">H338+K338</f>
        <v>0</v>
      </c>
      <c r="N338" s="101"/>
      <c r="O338" s="96" t="n">
        <f aca="false">H338+J338</f>
        <v>0</v>
      </c>
      <c r="P338" s="96" t="n">
        <f aca="false">I338+K338</f>
        <v>0</v>
      </c>
      <c r="Q338" s="96" t="n">
        <f aca="false">J338+L338</f>
        <v>0</v>
      </c>
      <c r="R338" s="107"/>
      <c r="S338" s="106"/>
      <c r="T338" s="96" t="n">
        <f aca="false">M338+O338</f>
        <v>0</v>
      </c>
      <c r="U338" s="103"/>
      <c r="V338" s="149"/>
      <c r="W338" s="101"/>
      <c r="X338" s="104"/>
      <c r="Y338" s="105"/>
      <c r="Z338" s="98"/>
      <c r="AA338" s="96"/>
      <c r="AB338" s="106"/>
      <c r="AC338" s="107"/>
      <c r="AD338" s="107"/>
      <c r="AE338" s="106"/>
      <c r="AF338" s="107"/>
      <c r="AG338" s="106"/>
      <c r="AH338" s="107"/>
      <c r="AI338" s="107"/>
      <c r="AJ338" s="106"/>
      <c r="AK338" s="107"/>
      <c r="AL338" s="106"/>
      <c r="AM338" s="107"/>
      <c r="AN338" s="106"/>
      <c r="AO338" s="107"/>
      <c r="AP338" s="102"/>
      <c r="AQ338" s="101"/>
      <c r="AR338" s="101"/>
      <c r="AS338" s="101"/>
      <c r="AT338" s="107"/>
      <c r="AU338" s="106"/>
      <c r="AV338" s="107"/>
      <c r="AW338" s="106"/>
      <c r="AX338" s="107"/>
      <c r="AY338" s="102"/>
      <c r="AZ338" s="101"/>
      <c r="BA338" s="102"/>
      <c r="BB338" s="101"/>
      <c r="BC338" s="102"/>
      <c r="BD338" s="101"/>
      <c r="BE338" s="101"/>
      <c r="BF338" s="102"/>
      <c r="BG338" s="102"/>
      <c r="BH338" s="102"/>
      <c r="BI338" s="102"/>
      <c r="BJ338" s="102"/>
      <c r="BK338" s="149"/>
      <c r="BL338" s="101"/>
      <c r="BM338" s="101"/>
      <c r="BN338" s="106"/>
      <c r="BO338" s="107"/>
      <c r="BP338" s="107"/>
      <c r="BQ338" s="107"/>
      <c r="BR338" s="106"/>
      <c r="BS338" s="107"/>
      <c r="BT338" s="106"/>
      <c r="BU338" s="107"/>
      <c r="BV338" s="107"/>
      <c r="BW338" s="107"/>
      <c r="BX338" s="106"/>
      <c r="BY338" s="107"/>
      <c r="BZ338" s="106"/>
      <c r="CA338" s="107"/>
      <c r="CB338" s="107"/>
      <c r="CC338" s="107"/>
      <c r="CD338" s="106"/>
      <c r="CE338" s="107"/>
      <c r="CF338" s="108"/>
      <c r="CG338" s="107"/>
      <c r="CH338" s="108"/>
      <c r="CI338" s="107"/>
      <c r="CJ338" s="107"/>
      <c r="CK338" s="109"/>
      <c r="CL338" s="96"/>
      <c r="CM338" s="60" t="e">
        <f aca="false">CK338/CI338*100</f>
        <v>#DIV/0!</v>
      </c>
      <c r="CN338" s="61"/>
    </row>
    <row r="339" s="99" customFormat="true" ht="33" hidden="true" customHeight="true" outlineLevel="0" collapsed="false">
      <c r="A339" s="179" t="s">
        <v>326</v>
      </c>
      <c r="B339" s="122" t="s">
        <v>250</v>
      </c>
      <c r="C339" s="123" t="s">
        <v>47</v>
      </c>
      <c r="D339" s="250" t="s">
        <v>327</v>
      </c>
      <c r="E339" s="123"/>
      <c r="F339" s="125" t="n">
        <f aca="false">F340</f>
        <v>8045</v>
      </c>
      <c r="G339" s="126" t="n">
        <f aca="false">G340</f>
        <v>3908</v>
      </c>
      <c r="H339" s="127" t="n">
        <f aca="false">H340</f>
        <v>11953</v>
      </c>
      <c r="I339" s="126" t="n">
        <f aca="false">I340</f>
        <v>0</v>
      </c>
      <c r="J339" s="126" t="n">
        <f aca="false">J340</f>
        <v>12801</v>
      </c>
      <c r="K339" s="126" t="n">
        <f aca="false">K340</f>
        <v>0</v>
      </c>
      <c r="L339" s="126" t="n">
        <f aca="false">L340</f>
        <v>0</v>
      </c>
      <c r="M339" s="126" t="n">
        <f aca="false">M340</f>
        <v>11953</v>
      </c>
      <c r="N339" s="126" t="n">
        <f aca="false">N340</f>
        <v>0</v>
      </c>
      <c r="O339" s="126" t="n">
        <f aca="false">O340</f>
        <v>-11953</v>
      </c>
      <c r="P339" s="126" t="n">
        <f aca="false">P340</f>
        <v>0</v>
      </c>
      <c r="Q339" s="126" t="n">
        <f aca="false">Q340</f>
        <v>0</v>
      </c>
      <c r="R339" s="126" t="n">
        <f aca="false">R340</f>
        <v>0</v>
      </c>
      <c r="S339" s="126" t="n">
        <f aca="false">S340</f>
        <v>0</v>
      </c>
      <c r="T339" s="126" t="n">
        <f aca="false">T340</f>
        <v>0</v>
      </c>
      <c r="U339" s="103"/>
      <c r="V339" s="149"/>
      <c r="W339" s="101"/>
      <c r="X339" s="104"/>
      <c r="Y339" s="105"/>
      <c r="Z339" s="98"/>
      <c r="AA339" s="96"/>
      <c r="AB339" s="106"/>
      <c r="AC339" s="107"/>
      <c r="AD339" s="107"/>
      <c r="AE339" s="106"/>
      <c r="AF339" s="107"/>
      <c r="AG339" s="106"/>
      <c r="AH339" s="107"/>
      <c r="AI339" s="107"/>
      <c r="AJ339" s="106"/>
      <c r="AK339" s="107"/>
      <c r="AL339" s="106"/>
      <c r="AM339" s="107"/>
      <c r="AN339" s="106"/>
      <c r="AO339" s="107"/>
      <c r="AP339" s="102"/>
      <c r="AQ339" s="101"/>
      <c r="AR339" s="101"/>
      <c r="AS339" s="101"/>
      <c r="AT339" s="107"/>
      <c r="AU339" s="106"/>
      <c r="AV339" s="107"/>
      <c r="AW339" s="106"/>
      <c r="AX339" s="107"/>
      <c r="AY339" s="102"/>
      <c r="AZ339" s="101"/>
      <c r="BA339" s="102"/>
      <c r="BB339" s="101"/>
      <c r="BC339" s="102"/>
      <c r="BD339" s="101"/>
      <c r="BE339" s="101"/>
      <c r="BF339" s="102"/>
      <c r="BG339" s="102"/>
      <c r="BH339" s="102"/>
      <c r="BI339" s="102"/>
      <c r="BJ339" s="102"/>
      <c r="BK339" s="149"/>
      <c r="BL339" s="101"/>
      <c r="BM339" s="101"/>
      <c r="BN339" s="106"/>
      <c r="BO339" s="107"/>
      <c r="BP339" s="107"/>
      <c r="BQ339" s="107"/>
      <c r="BR339" s="106"/>
      <c r="BS339" s="107"/>
      <c r="BT339" s="106"/>
      <c r="BU339" s="107"/>
      <c r="BV339" s="107"/>
      <c r="BW339" s="107"/>
      <c r="BX339" s="106"/>
      <c r="BY339" s="107"/>
      <c r="BZ339" s="106"/>
      <c r="CA339" s="107"/>
      <c r="CB339" s="107"/>
      <c r="CC339" s="107"/>
      <c r="CD339" s="106"/>
      <c r="CE339" s="107"/>
      <c r="CF339" s="108"/>
      <c r="CG339" s="107"/>
      <c r="CH339" s="108"/>
      <c r="CI339" s="107"/>
      <c r="CJ339" s="107"/>
      <c r="CK339" s="109"/>
      <c r="CL339" s="96"/>
      <c r="CM339" s="60" t="e">
        <f aca="false">CK339/CI339*100</f>
        <v>#DIV/0!</v>
      </c>
      <c r="CN339" s="61"/>
    </row>
    <row r="340" s="99" customFormat="true" ht="15.75" hidden="true" customHeight="true" outlineLevel="0" collapsed="false">
      <c r="A340" s="179" t="s">
        <v>99</v>
      </c>
      <c r="B340" s="122" t="s">
        <v>250</v>
      </c>
      <c r="C340" s="123" t="s">
        <v>47</v>
      </c>
      <c r="D340" s="250" t="s">
        <v>327</v>
      </c>
      <c r="E340" s="123" t="s">
        <v>100</v>
      </c>
      <c r="F340" s="97" t="n">
        <v>8045</v>
      </c>
      <c r="G340" s="96" t="n">
        <f aca="false">H340-F340</f>
        <v>3908</v>
      </c>
      <c r="H340" s="98" t="n">
        <v>11953</v>
      </c>
      <c r="I340" s="96"/>
      <c r="J340" s="96" t="n">
        <v>12801</v>
      </c>
      <c r="K340" s="106"/>
      <c r="L340" s="107"/>
      <c r="M340" s="98" t="n">
        <f aca="false">H340+K340</f>
        <v>11953</v>
      </c>
      <c r="N340" s="101"/>
      <c r="O340" s="96" t="n">
        <f aca="false">P340-M340</f>
        <v>-11953</v>
      </c>
      <c r="P340" s="96"/>
      <c r="Q340" s="96"/>
      <c r="R340" s="107"/>
      <c r="S340" s="98" t="n">
        <f aca="false">P340+R340</f>
        <v>0</v>
      </c>
      <c r="T340" s="96"/>
      <c r="U340" s="103"/>
      <c r="V340" s="149"/>
      <c r="W340" s="101"/>
      <c r="X340" s="104"/>
      <c r="Y340" s="105"/>
      <c r="Z340" s="98"/>
      <c r="AA340" s="96"/>
      <c r="AB340" s="106"/>
      <c r="AC340" s="107"/>
      <c r="AD340" s="107"/>
      <c r="AE340" s="106"/>
      <c r="AF340" s="107"/>
      <c r="AG340" s="106"/>
      <c r="AH340" s="107"/>
      <c r="AI340" s="107"/>
      <c r="AJ340" s="106"/>
      <c r="AK340" s="107"/>
      <c r="AL340" s="106"/>
      <c r="AM340" s="107"/>
      <c r="AN340" s="106"/>
      <c r="AO340" s="107"/>
      <c r="AP340" s="102"/>
      <c r="AQ340" s="101"/>
      <c r="AR340" s="101"/>
      <c r="AS340" s="101"/>
      <c r="AT340" s="107"/>
      <c r="AU340" s="106"/>
      <c r="AV340" s="107"/>
      <c r="AW340" s="106"/>
      <c r="AX340" s="107"/>
      <c r="AY340" s="102"/>
      <c r="AZ340" s="101"/>
      <c r="BA340" s="102"/>
      <c r="BB340" s="101"/>
      <c r="BC340" s="102"/>
      <c r="BD340" s="101"/>
      <c r="BE340" s="101"/>
      <c r="BF340" s="102"/>
      <c r="BG340" s="102"/>
      <c r="BH340" s="102"/>
      <c r="BI340" s="102"/>
      <c r="BJ340" s="102"/>
      <c r="BK340" s="149"/>
      <c r="BL340" s="101"/>
      <c r="BM340" s="101"/>
      <c r="BN340" s="106"/>
      <c r="BO340" s="107"/>
      <c r="BP340" s="107"/>
      <c r="BQ340" s="107"/>
      <c r="BR340" s="106"/>
      <c r="BS340" s="107"/>
      <c r="BT340" s="106"/>
      <c r="BU340" s="107"/>
      <c r="BV340" s="107"/>
      <c r="BW340" s="107"/>
      <c r="BX340" s="106"/>
      <c r="BY340" s="107"/>
      <c r="BZ340" s="106"/>
      <c r="CA340" s="107"/>
      <c r="CB340" s="107"/>
      <c r="CC340" s="107"/>
      <c r="CD340" s="106"/>
      <c r="CE340" s="107"/>
      <c r="CF340" s="108"/>
      <c r="CG340" s="107"/>
      <c r="CH340" s="108"/>
      <c r="CI340" s="107"/>
      <c r="CJ340" s="107"/>
      <c r="CK340" s="109"/>
      <c r="CL340" s="96"/>
      <c r="CM340" s="60" t="e">
        <f aca="false">CK340/CI340*100</f>
        <v>#DIV/0!</v>
      </c>
      <c r="CN340" s="61"/>
    </row>
    <row r="341" s="99" customFormat="true" ht="73.5" hidden="true" customHeight="true" outlineLevel="0" collapsed="false">
      <c r="A341" s="179" t="s">
        <v>328</v>
      </c>
      <c r="B341" s="122" t="s">
        <v>250</v>
      </c>
      <c r="C341" s="123" t="s">
        <v>47</v>
      </c>
      <c r="D341" s="250" t="s">
        <v>327</v>
      </c>
      <c r="E341" s="123"/>
      <c r="F341" s="97"/>
      <c r="G341" s="96"/>
      <c r="H341" s="98"/>
      <c r="I341" s="96"/>
      <c r="J341" s="96"/>
      <c r="K341" s="106"/>
      <c r="L341" s="107"/>
      <c r="M341" s="98"/>
      <c r="N341" s="101"/>
      <c r="O341" s="96" t="n">
        <f aca="false">O342</f>
        <v>11171</v>
      </c>
      <c r="P341" s="96" t="n">
        <f aca="false">P342</f>
        <v>11171</v>
      </c>
      <c r="Q341" s="96" t="n">
        <f aca="false">Q342</f>
        <v>0</v>
      </c>
      <c r="R341" s="96" t="n">
        <f aca="false">R342</f>
        <v>0</v>
      </c>
      <c r="S341" s="96" t="n">
        <f aca="false">S342</f>
        <v>11171</v>
      </c>
      <c r="T341" s="96" t="n">
        <f aca="false">T342</f>
        <v>0</v>
      </c>
      <c r="U341" s="96" t="n">
        <f aca="false">U342</f>
        <v>0</v>
      </c>
      <c r="V341" s="97" t="n">
        <f aca="false">V342</f>
        <v>11171</v>
      </c>
      <c r="W341" s="97" t="n">
        <f aca="false">W342</f>
        <v>0</v>
      </c>
      <c r="X341" s="97" t="n">
        <f aca="false">X342</f>
        <v>0</v>
      </c>
      <c r="Y341" s="96" t="n">
        <f aca="false">Y342</f>
        <v>0</v>
      </c>
      <c r="Z341" s="98" t="n">
        <f aca="false">Z342</f>
        <v>11171</v>
      </c>
      <c r="AA341" s="96" t="n">
        <f aca="false">AA342</f>
        <v>0</v>
      </c>
      <c r="AB341" s="98" t="n">
        <f aca="false">AB342</f>
        <v>0</v>
      </c>
      <c r="AC341" s="96" t="n">
        <f aca="false">AC342</f>
        <v>0</v>
      </c>
      <c r="AD341" s="96" t="n">
        <f aca="false">AD342</f>
        <v>0</v>
      </c>
      <c r="AE341" s="98" t="n">
        <f aca="false">AE342</f>
        <v>0</v>
      </c>
      <c r="AF341" s="96" t="n">
        <f aca="false">AF342</f>
        <v>0</v>
      </c>
      <c r="AG341" s="98" t="n">
        <f aca="false">AG342</f>
        <v>0</v>
      </c>
      <c r="AH341" s="96" t="n">
        <f aca="false">AH342</f>
        <v>11171</v>
      </c>
      <c r="AI341" s="96" t="n">
        <f aca="false">AI342</f>
        <v>0</v>
      </c>
      <c r="AJ341" s="97" t="n">
        <f aca="false">AJ342</f>
        <v>0</v>
      </c>
      <c r="AK341" s="96" t="n">
        <f aca="false">AK342</f>
        <v>0</v>
      </c>
      <c r="AL341" s="98" t="n">
        <f aca="false">AL342</f>
        <v>0</v>
      </c>
      <c r="AM341" s="96" t="n">
        <f aca="false">AM342</f>
        <v>0</v>
      </c>
      <c r="AN341" s="98" t="n">
        <f aca="false">AN342</f>
        <v>11171</v>
      </c>
      <c r="AO341" s="98" t="n">
        <f aca="false">AO342</f>
        <v>0</v>
      </c>
      <c r="AP341" s="98" t="n">
        <f aca="false">AP342</f>
        <v>0</v>
      </c>
      <c r="AQ341" s="96" t="n">
        <f aca="false">AQ342</f>
        <v>0</v>
      </c>
      <c r="AR341" s="96" t="n">
        <f aca="false">AR342</f>
        <v>11171</v>
      </c>
      <c r="AS341" s="96" t="n">
        <f aca="false">AS342</f>
        <v>0</v>
      </c>
      <c r="AT341" s="96" t="n">
        <f aca="false">AT342</f>
        <v>0</v>
      </c>
      <c r="AU341" s="98" t="n">
        <f aca="false">AU342</f>
        <v>0</v>
      </c>
      <c r="AV341" s="96" t="n">
        <f aca="false">AV342</f>
        <v>0</v>
      </c>
      <c r="AW341" s="98" t="n">
        <f aca="false">AW342</f>
        <v>11171</v>
      </c>
      <c r="AX341" s="96" t="n">
        <f aca="false">AX342</f>
        <v>0</v>
      </c>
      <c r="AY341" s="98" t="n">
        <f aca="false">AY342</f>
        <v>0</v>
      </c>
      <c r="AZ341" s="96" t="n">
        <f aca="false">AZ342</f>
        <v>0</v>
      </c>
      <c r="BA341" s="98" t="n">
        <f aca="false">BA342</f>
        <v>0</v>
      </c>
      <c r="BB341" s="96" t="n">
        <f aca="false">BB342</f>
        <v>0</v>
      </c>
      <c r="BC341" s="98" t="n">
        <f aca="false">BC342</f>
        <v>0</v>
      </c>
      <c r="BD341" s="96" t="n">
        <f aca="false">BD342</f>
        <v>11171</v>
      </c>
      <c r="BE341" s="96" t="n">
        <f aca="false">BE342</f>
        <v>0</v>
      </c>
      <c r="BF341" s="98" t="n">
        <f aca="false">BF342</f>
        <v>0</v>
      </c>
      <c r="BG341" s="98" t="n">
        <f aca="false">BG342</f>
        <v>0</v>
      </c>
      <c r="BH341" s="98" t="n">
        <f aca="false">BH342</f>
        <v>0</v>
      </c>
      <c r="BI341" s="98" t="n">
        <f aca="false">BI342</f>
        <v>0</v>
      </c>
      <c r="BJ341" s="98" t="n">
        <f aca="false">BJ342</f>
        <v>0</v>
      </c>
      <c r="BK341" s="97" t="n">
        <f aca="false">BK342</f>
        <v>11171</v>
      </c>
      <c r="BL341" s="97" t="n">
        <f aca="false">BL342</f>
        <v>0</v>
      </c>
      <c r="BM341" s="96" t="n">
        <f aca="false">BM342</f>
        <v>0</v>
      </c>
      <c r="BN341" s="98" t="n">
        <f aca="false">BN342</f>
        <v>0</v>
      </c>
      <c r="BO341" s="96" t="n">
        <f aca="false">BO342</f>
        <v>0</v>
      </c>
      <c r="BP341" s="96" t="n">
        <f aca="false">BP342</f>
        <v>0</v>
      </c>
      <c r="BQ341" s="96" t="n">
        <f aca="false">BQ342</f>
        <v>0</v>
      </c>
      <c r="BR341" s="98" t="n">
        <f aca="false">BR342</f>
        <v>0</v>
      </c>
      <c r="BS341" s="96" t="n">
        <f aca="false">BS342</f>
        <v>0</v>
      </c>
      <c r="BT341" s="98" t="n">
        <f aca="false">BT342</f>
        <v>11171</v>
      </c>
      <c r="BU341" s="96" t="n">
        <f aca="false">BU342</f>
        <v>0</v>
      </c>
      <c r="BV341" s="96" t="n">
        <f aca="false">BV342</f>
        <v>0</v>
      </c>
      <c r="BW341" s="96"/>
      <c r="BX341" s="98" t="n">
        <f aca="false">BX342</f>
        <v>0</v>
      </c>
      <c r="BY341" s="96" t="n">
        <f aca="false">BY342</f>
        <v>0</v>
      </c>
      <c r="BZ341" s="98" t="n">
        <f aca="false">BZ342</f>
        <v>0</v>
      </c>
      <c r="CA341" s="96" t="n">
        <f aca="false">CA342</f>
        <v>11171</v>
      </c>
      <c r="CB341" s="96" t="n">
        <f aca="false">CB342</f>
        <v>0</v>
      </c>
      <c r="CC341" s="96" t="n">
        <f aca="false">CC342</f>
        <v>0</v>
      </c>
      <c r="CD341" s="98" t="n">
        <f aca="false">CD342</f>
        <v>0</v>
      </c>
      <c r="CE341" s="96" t="n">
        <f aca="false">CE342</f>
        <v>0</v>
      </c>
      <c r="CF341" s="98" t="n">
        <f aca="false">CF342</f>
        <v>0</v>
      </c>
      <c r="CG341" s="96" t="n">
        <f aca="false">CG342</f>
        <v>0</v>
      </c>
      <c r="CH341" s="98" t="n">
        <f aca="false">CH342</f>
        <v>0</v>
      </c>
      <c r="CI341" s="96" t="n">
        <f aca="false">CI342</f>
        <v>11171</v>
      </c>
      <c r="CJ341" s="96" t="n">
        <f aca="false">CJ342</f>
        <v>0</v>
      </c>
      <c r="CK341" s="97" t="n">
        <f aca="false">CK342</f>
        <v>11171</v>
      </c>
      <c r="CL341" s="96" t="n">
        <f aca="false">CL342</f>
        <v>0</v>
      </c>
      <c r="CM341" s="60" t="n">
        <f aca="false">CK341/CI341*100</f>
        <v>100</v>
      </c>
      <c r="CN341" s="61"/>
    </row>
    <row r="342" s="99" customFormat="true" ht="101.25" hidden="true" customHeight="true" outlineLevel="0" collapsed="false">
      <c r="A342" s="179" t="s">
        <v>99</v>
      </c>
      <c r="B342" s="122" t="s">
        <v>250</v>
      </c>
      <c r="C342" s="123" t="s">
        <v>47</v>
      </c>
      <c r="D342" s="250" t="s">
        <v>327</v>
      </c>
      <c r="E342" s="123" t="s">
        <v>100</v>
      </c>
      <c r="F342" s="97"/>
      <c r="G342" s="96"/>
      <c r="H342" s="98"/>
      <c r="I342" s="96"/>
      <c r="J342" s="96"/>
      <c r="K342" s="106"/>
      <c r="L342" s="107"/>
      <c r="M342" s="98"/>
      <c r="N342" s="101"/>
      <c r="O342" s="96" t="n">
        <f aca="false">P342-M342</f>
        <v>11171</v>
      </c>
      <c r="P342" s="96" t="n">
        <v>11171</v>
      </c>
      <c r="Q342" s="96"/>
      <c r="R342" s="107"/>
      <c r="S342" s="98" t="n">
        <f aca="false">P342+R342</f>
        <v>11171</v>
      </c>
      <c r="T342" s="96"/>
      <c r="U342" s="103"/>
      <c r="V342" s="97" t="n">
        <f aca="false">U342+S342</f>
        <v>11171</v>
      </c>
      <c r="W342" s="96" t="n">
        <f aca="false">T342</f>
        <v>0</v>
      </c>
      <c r="X342" s="104"/>
      <c r="Y342" s="105"/>
      <c r="Z342" s="98" t="n">
        <f aca="false">V342+X342+Y342</f>
        <v>11171</v>
      </c>
      <c r="AA342" s="96" t="n">
        <f aca="false">W342+Y342</f>
        <v>0</v>
      </c>
      <c r="AB342" s="106"/>
      <c r="AC342" s="107"/>
      <c r="AD342" s="107"/>
      <c r="AE342" s="106"/>
      <c r="AF342" s="107"/>
      <c r="AG342" s="106"/>
      <c r="AH342" s="96" t="n">
        <f aca="false">Z342+AB342+AC342+AD342+AE342+AF342+AG342</f>
        <v>11171</v>
      </c>
      <c r="AI342" s="96" t="n">
        <f aca="false">AA342+AG342</f>
        <v>0</v>
      </c>
      <c r="AJ342" s="98"/>
      <c r="AK342" s="96"/>
      <c r="AL342" s="106"/>
      <c r="AM342" s="107"/>
      <c r="AN342" s="98" t="n">
        <f aca="false">AH342+AJ342+AK342+AL342+AM342</f>
        <v>11171</v>
      </c>
      <c r="AO342" s="96" t="n">
        <f aca="false">AI342+AM342</f>
        <v>0</v>
      </c>
      <c r="AP342" s="102"/>
      <c r="AQ342" s="101"/>
      <c r="AR342" s="96" t="n">
        <f aca="false">AN342+AP342+AQ342</f>
        <v>11171</v>
      </c>
      <c r="AS342" s="96" t="n">
        <f aca="false">AO342+AQ342</f>
        <v>0</v>
      </c>
      <c r="AT342" s="107"/>
      <c r="AU342" s="106"/>
      <c r="AV342" s="107"/>
      <c r="AW342" s="98" t="n">
        <f aca="false">AR342+AT342+AU342+AV342</f>
        <v>11171</v>
      </c>
      <c r="AX342" s="96" t="n">
        <f aca="false">AS342+AV342</f>
        <v>0</v>
      </c>
      <c r="AY342" s="98"/>
      <c r="AZ342" s="96"/>
      <c r="BA342" s="98"/>
      <c r="BB342" s="101"/>
      <c r="BC342" s="102"/>
      <c r="BD342" s="96" t="n">
        <f aca="false">AW342+AY342+AZ342+BA342+BB342+BC342</f>
        <v>11171</v>
      </c>
      <c r="BE342" s="96" t="n">
        <f aca="false">AX342+BC342</f>
        <v>0</v>
      </c>
      <c r="BF342" s="98"/>
      <c r="BG342" s="98"/>
      <c r="BH342" s="98"/>
      <c r="BI342" s="98"/>
      <c r="BJ342" s="98"/>
      <c r="BK342" s="97" t="n">
        <f aca="false">BD342+BF342+BG342+BH342+BI342+BJ342</f>
        <v>11171</v>
      </c>
      <c r="BL342" s="96" t="n">
        <f aca="false">BE342+BJ342</f>
        <v>0</v>
      </c>
      <c r="BM342" s="96"/>
      <c r="BN342" s="106"/>
      <c r="BO342" s="107"/>
      <c r="BP342" s="107"/>
      <c r="BQ342" s="107"/>
      <c r="BR342" s="106"/>
      <c r="BS342" s="107"/>
      <c r="BT342" s="98" t="n">
        <f aca="false">BK342+BM342+BN342+BO342+BQ342+BR342+BS342</f>
        <v>11171</v>
      </c>
      <c r="BU342" s="96" t="n">
        <f aca="false">BL342+BS342</f>
        <v>0</v>
      </c>
      <c r="BV342" s="107"/>
      <c r="BW342" s="107"/>
      <c r="BX342" s="106"/>
      <c r="BY342" s="107"/>
      <c r="BZ342" s="106"/>
      <c r="CA342" s="96" t="n">
        <f aca="false">BT342+BV342+BX342+BY342+BZ342</f>
        <v>11171</v>
      </c>
      <c r="CB342" s="96" t="n">
        <f aca="false">BU342+BZ342</f>
        <v>0</v>
      </c>
      <c r="CC342" s="96"/>
      <c r="CD342" s="98"/>
      <c r="CE342" s="107"/>
      <c r="CF342" s="108"/>
      <c r="CG342" s="107"/>
      <c r="CH342" s="108"/>
      <c r="CI342" s="96" t="n">
        <f aca="false">CA342+CC342+CD342+CE342+CF342+CG342+CH342</f>
        <v>11171</v>
      </c>
      <c r="CJ342" s="96" t="n">
        <f aca="false">CB342+CH342</f>
        <v>0</v>
      </c>
      <c r="CK342" s="109" t="n">
        <v>11171</v>
      </c>
      <c r="CL342" s="96"/>
      <c r="CM342" s="60" t="n">
        <f aca="false">CK342/CI342*100</f>
        <v>100</v>
      </c>
      <c r="CN342" s="61"/>
    </row>
    <row r="343" s="99" customFormat="true" ht="34.5" hidden="true" customHeight="true" outlineLevel="0" collapsed="false">
      <c r="A343" s="179" t="s">
        <v>329</v>
      </c>
      <c r="B343" s="122" t="s">
        <v>250</v>
      </c>
      <c r="C343" s="123" t="s">
        <v>47</v>
      </c>
      <c r="D343" s="250" t="s">
        <v>330</v>
      </c>
      <c r="E343" s="123"/>
      <c r="F343" s="125" t="n">
        <f aca="false">F344</f>
        <v>0</v>
      </c>
      <c r="G343" s="126" t="n">
        <f aca="false">G344</f>
        <v>43245</v>
      </c>
      <c r="H343" s="127" t="n">
        <f aca="false">H344</f>
        <v>43245</v>
      </c>
      <c r="I343" s="126" t="n">
        <f aca="false">I344</f>
        <v>0</v>
      </c>
      <c r="J343" s="126" t="n">
        <f aca="false">J344</f>
        <v>46297</v>
      </c>
      <c r="K343" s="126" t="n">
        <f aca="false">K344</f>
        <v>0</v>
      </c>
      <c r="L343" s="126" t="n">
        <f aca="false">L344</f>
        <v>0</v>
      </c>
      <c r="M343" s="126" t="n">
        <f aca="false">M344</f>
        <v>43245</v>
      </c>
      <c r="N343" s="126" t="n">
        <f aca="false">N344</f>
        <v>0</v>
      </c>
      <c r="O343" s="126" t="n">
        <f aca="false">O344</f>
        <v>-43245</v>
      </c>
      <c r="P343" s="126" t="n">
        <f aca="false">P344</f>
        <v>0</v>
      </c>
      <c r="Q343" s="126" t="n">
        <f aca="false">Q344</f>
        <v>0</v>
      </c>
      <c r="R343" s="126" t="n">
        <f aca="false">R344</f>
        <v>0</v>
      </c>
      <c r="S343" s="126" t="n">
        <f aca="false">S344</f>
        <v>0</v>
      </c>
      <c r="T343" s="126" t="n">
        <f aca="false">T344</f>
        <v>0</v>
      </c>
      <c r="U343" s="103"/>
      <c r="V343" s="149"/>
      <c r="W343" s="101"/>
      <c r="X343" s="104"/>
      <c r="Y343" s="105"/>
      <c r="Z343" s="98"/>
      <c r="AA343" s="96"/>
      <c r="AB343" s="106"/>
      <c r="AC343" s="107"/>
      <c r="AD343" s="107"/>
      <c r="AE343" s="106"/>
      <c r="AF343" s="107"/>
      <c r="AG343" s="106"/>
      <c r="AH343" s="107"/>
      <c r="AI343" s="107"/>
      <c r="AJ343" s="106"/>
      <c r="AK343" s="107"/>
      <c r="AL343" s="106"/>
      <c r="AM343" s="107"/>
      <c r="AN343" s="106"/>
      <c r="AO343" s="107"/>
      <c r="AP343" s="102"/>
      <c r="AQ343" s="101"/>
      <c r="AR343" s="101"/>
      <c r="AS343" s="101"/>
      <c r="AT343" s="107"/>
      <c r="AU343" s="106"/>
      <c r="AV343" s="107"/>
      <c r="AW343" s="106"/>
      <c r="AX343" s="107"/>
      <c r="AY343" s="102"/>
      <c r="AZ343" s="101"/>
      <c r="BA343" s="102"/>
      <c r="BB343" s="101"/>
      <c r="BC343" s="102"/>
      <c r="BD343" s="101"/>
      <c r="BE343" s="101"/>
      <c r="BF343" s="102"/>
      <c r="BG343" s="102"/>
      <c r="BH343" s="102"/>
      <c r="BI343" s="102"/>
      <c r="BJ343" s="102"/>
      <c r="BK343" s="149"/>
      <c r="BL343" s="101"/>
      <c r="BM343" s="101"/>
      <c r="BN343" s="106"/>
      <c r="BO343" s="107"/>
      <c r="BP343" s="107"/>
      <c r="BQ343" s="107"/>
      <c r="BR343" s="106"/>
      <c r="BS343" s="107"/>
      <c r="BT343" s="106"/>
      <c r="BU343" s="107"/>
      <c r="BV343" s="107"/>
      <c r="BW343" s="107"/>
      <c r="BX343" s="106"/>
      <c r="BY343" s="107"/>
      <c r="BZ343" s="106"/>
      <c r="CA343" s="107"/>
      <c r="CB343" s="107"/>
      <c r="CC343" s="107"/>
      <c r="CD343" s="106"/>
      <c r="CE343" s="107"/>
      <c r="CF343" s="108"/>
      <c r="CG343" s="107"/>
      <c r="CH343" s="108"/>
      <c r="CI343" s="107"/>
      <c r="CJ343" s="107"/>
      <c r="CK343" s="109"/>
      <c r="CL343" s="96"/>
      <c r="CM343" s="60" t="e">
        <f aca="false">CK343/CI343*100</f>
        <v>#DIV/0!</v>
      </c>
      <c r="CN343" s="61"/>
    </row>
    <row r="344" s="99" customFormat="true" ht="99" hidden="true" customHeight="true" outlineLevel="0" collapsed="false">
      <c r="A344" s="179" t="s">
        <v>99</v>
      </c>
      <c r="B344" s="122" t="s">
        <v>250</v>
      </c>
      <c r="C344" s="123" t="s">
        <v>47</v>
      </c>
      <c r="D344" s="250" t="s">
        <v>330</v>
      </c>
      <c r="E344" s="123" t="s">
        <v>100</v>
      </c>
      <c r="F344" s="97"/>
      <c r="G344" s="96" t="n">
        <f aca="false">H344-F344</f>
        <v>43245</v>
      </c>
      <c r="H344" s="98" t="n">
        <v>43245</v>
      </c>
      <c r="I344" s="96"/>
      <c r="J344" s="96" t="n">
        <v>46297</v>
      </c>
      <c r="K344" s="106"/>
      <c r="L344" s="107"/>
      <c r="M344" s="98" t="n">
        <f aca="false">H344+K344</f>
        <v>43245</v>
      </c>
      <c r="N344" s="101"/>
      <c r="O344" s="96" t="n">
        <f aca="false">P344-M344</f>
        <v>-43245</v>
      </c>
      <c r="P344" s="96"/>
      <c r="Q344" s="96"/>
      <c r="R344" s="107"/>
      <c r="S344" s="98" t="n">
        <f aca="false">P344+R344</f>
        <v>0</v>
      </c>
      <c r="T344" s="96"/>
      <c r="U344" s="103"/>
      <c r="V344" s="149"/>
      <c r="W344" s="101"/>
      <c r="X344" s="104"/>
      <c r="Y344" s="105"/>
      <c r="Z344" s="98"/>
      <c r="AA344" s="96"/>
      <c r="AB344" s="106"/>
      <c r="AC344" s="107"/>
      <c r="AD344" s="107"/>
      <c r="AE344" s="106"/>
      <c r="AF344" s="107"/>
      <c r="AG344" s="106"/>
      <c r="AH344" s="107"/>
      <c r="AI344" s="107"/>
      <c r="AJ344" s="106"/>
      <c r="AK344" s="107"/>
      <c r="AL344" s="106"/>
      <c r="AM344" s="107"/>
      <c r="AN344" s="106"/>
      <c r="AO344" s="107"/>
      <c r="AP344" s="102"/>
      <c r="AQ344" s="101"/>
      <c r="AR344" s="101"/>
      <c r="AS344" s="101"/>
      <c r="AT344" s="107"/>
      <c r="AU344" s="106"/>
      <c r="AV344" s="107"/>
      <c r="AW344" s="106"/>
      <c r="AX344" s="107"/>
      <c r="AY344" s="102"/>
      <c r="AZ344" s="101"/>
      <c r="BA344" s="102"/>
      <c r="BB344" s="101"/>
      <c r="BC344" s="102"/>
      <c r="BD344" s="101"/>
      <c r="BE344" s="101"/>
      <c r="BF344" s="102"/>
      <c r="BG344" s="102"/>
      <c r="BH344" s="102"/>
      <c r="BI344" s="102"/>
      <c r="BJ344" s="102"/>
      <c r="BK344" s="149"/>
      <c r="BL344" s="101"/>
      <c r="BM344" s="101"/>
      <c r="BN344" s="106"/>
      <c r="BO344" s="107"/>
      <c r="BP344" s="107"/>
      <c r="BQ344" s="107"/>
      <c r="BR344" s="106"/>
      <c r="BS344" s="107"/>
      <c r="BT344" s="106"/>
      <c r="BU344" s="107"/>
      <c r="BV344" s="107"/>
      <c r="BW344" s="107"/>
      <c r="BX344" s="106"/>
      <c r="BY344" s="107"/>
      <c r="BZ344" s="106"/>
      <c r="CA344" s="107"/>
      <c r="CB344" s="107"/>
      <c r="CC344" s="107"/>
      <c r="CD344" s="106"/>
      <c r="CE344" s="107"/>
      <c r="CF344" s="108"/>
      <c r="CG344" s="107"/>
      <c r="CH344" s="108"/>
      <c r="CI344" s="107"/>
      <c r="CJ344" s="107"/>
      <c r="CK344" s="109"/>
      <c r="CL344" s="96"/>
      <c r="CM344" s="60" t="e">
        <f aca="false">CK344/CI344*100</f>
        <v>#DIV/0!</v>
      </c>
      <c r="CN344" s="61"/>
    </row>
    <row r="345" s="99" customFormat="true" ht="291" hidden="true" customHeight="true" outlineLevel="0" collapsed="false">
      <c r="A345" s="249" t="s">
        <v>331</v>
      </c>
      <c r="B345" s="122" t="s">
        <v>250</v>
      </c>
      <c r="C345" s="123" t="s">
        <v>47</v>
      </c>
      <c r="D345" s="250" t="s">
        <v>332</v>
      </c>
      <c r="E345" s="123"/>
      <c r="F345" s="97"/>
      <c r="G345" s="96"/>
      <c r="H345" s="98"/>
      <c r="I345" s="96"/>
      <c r="J345" s="96"/>
      <c r="K345" s="106"/>
      <c r="L345" s="107"/>
      <c r="M345" s="98"/>
      <c r="N345" s="101"/>
      <c r="O345" s="96"/>
      <c r="P345" s="96"/>
      <c r="Q345" s="96"/>
      <c r="R345" s="107"/>
      <c r="S345" s="98"/>
      <c r="T345" s="96"/>
      <c r="U345" s="103"/>
      <c r="V345" s="149"/>
      <c r="W345" s="149"/>
      <c r="X345" s="104"/>
      <c r="Y345" s="105"/>
      <c r="Z345" s="98"/>
      <c r="AA345" s="96"/>
      <c r="AB345" s="106"/>
      <c r="AC345" s="107"/>
      <c r="AD345" s="107"/>
      <c r="AE345" s="106"/>
      <c r="AF345" s="107"/>
      <c r="AG345" s="106"/>
      <c r="AH345" s="107"/>
      <c r="AI345" s="107"/>
      <c r="AJ345" s="106"/>
      <c r="AK345" s="107"/>
      <c r="AL345" s="106"/>
      <c r="AM345" s="107"/>
      <c r="AN345" s="106"/>
      <c r="AO345" s="106"/>
      <c r="AP345" s="102"/>
      <c r="AQ345" s="101"/>
      <c r="AR345" s="101"/>
      <c r="AS345" s="101"/>
      <c r="AT345" s="107"/>
      <c r="AU345" s="106"/>
      <c r="AV345" s="107"/>
      <c r="AW345" s="106"/>
      <c r="AX345" s="107"/>
      <c r="AY345" s="102"/>
      <c r="AZ345" s="101"/>
      <c r="BA345" s="102"/>
      <c r="BB345" s="101"/>
      <c r="BC345" s="102"/>
      <c r="BD345" s="101"/>
      <c r="BE345" s="101"/>
      <c r="BF345" s="102"/>
      <c r="BG345" s="102"/>
      <c r="BH345" s="102"/>
      <c r="BI345" s="102"/>
      <c r="BJ345" s="102"/>
      <c r="BK345" s="149"/>
      <c r="BL345" s="149"/>
      <c r="BM345" s="101"/>
      <c r="BN345" s="106"/>
      <c r="BO345" s="107"/>
      <c r="BP345" s="107"/>
      <c r="BQ345" s="107"/>
      <c r="BR345" s="106"/>
      <c r="BS345" s="107"/>
      <c r="BT345" s="106"/>
      <c r="BU345" s="107"/>
      <c r="BV345" s="107"/>
      <c r="BW345" s="107"/>
      <c r="BX345" s="106"/>
      <c r="BY345" s="107"/>
      <c r="BZ345" s="106"/>
      <c r="CA345" s="107"/>
      <c r="CB345" s="107"/>
      <c r="CC345" s="107" t="n">
        <f aca="false">CC346</f>
        <v>0</v>
      </c>
      <c r="CD345" s="107" t="n">
        <f aca="false">CD346</f>
        <v>0</v>
      </c>
      <c r="CE345" s="96" t="n">
        <f aca="false">CE346</f>
        <v>0</v>
      </c>
      <c r="CF345" s="107" t="n">
        <f aca="false">CF346</f>
        <v>0</v>
      </c>
      <c r="CG345" s="107" t="n">
        <f aca="false">CG346</f>
        <v>0</v>
      </c>
      <c r="CH345" s="103" t="n">
        <f aca="false">CH346</f>
        <v>0</v>
      </c>
      <c r="CI345" s="96" t="n">
        <f aca="false">CI346</f>
        <v>0</v>
      </c>
      <c r="CJ345" s="96" t="n">
        <f aca="false">CJ346</f>
        <v>0</v>
      </c>
      <c r="CK345" s="109"/>
      <c r="CL345" s="96"/>
      <c r="CM345" s="60" t="e">
        <f aca="false">CK345/CI345*100</f>
        <v>#DIV/0!</v>
      </c>
      <c r="CN345" s="61"/>
    </row>
    <row r="346" s="99" customFormat="true" ht="99" hidden="true" customHeight="true" outlineLevel="0" collapsed="false">
      <c r="A346" s="179" t="s">
        <v>99</v>
      </c>
      <c r="B346" s="122" t="s">
        <v>250</v>
      </c>
      <c r="C346" s="123" t="s">
        <v>47</v>
      </c>
      <c r="D346" s="250" t="s">
        <v>332</v>
      </c>
      <c r="E346" s="123" t="s">
        <v>100</v>
      </c>
      <c r="F346" s="97"/>
      <c r="G346" s="96"/>
      <c r="H346" s="98"/>
      <c r="I346" s="96"/>
      <c r="J346" s="96"/>
      <c r="K346" s="106"/>
      <c r="L346" s="107"/>
      <c r="M346" s="98"/>
      <c r="N346" s="101"/>
      <c r="O346" s="96"/>
      <c r="P346" s="96"/>
      <c r="Q346" s="96"/>
      <c r="R346" s="107"/>
      <c r="S346" s="98"/>
      <c r="T346" s="96"/>
      <c r="U346" s="103"/>
      <c r="V346" s="149"/>
      <c r="W346" s="149"/>
      <c r="X346" s="104"/>
      <c r="Y346" s="105"/>
      <c r="Z346" s="98"/>
      <c r="AA346" s="96"/>
      <c r="AB346" s="106"/>
      <c r="AC346" s="107"/>
      <c r="AD346" s="107"/>
      <c r="AE346" s="106"/>
      <c r="AF346" s="107"/>
      <c r="AG346" s="106"/>
      <c r="AH346" s="107"/>
      <c r="AI346" s="107"/>
      <c r="AJ346" s="106"/>
      <c r="AK346" s="107"/>
      <c r="AL346" s="106"/>
      <c r="AM346" s="107"/>
      <c r="AN346" s="106"/>
      <c r="AO346" s="106"/>
      <c r="AP346" s="102"/>
      <c r="AQ346" s="101"/>
      <c r="AR346" s="101"/>
      <c r="AS346" s="101"/>
      <c r="AT346" s="107"/>
      <c r="AU346" s="106"/>
      <c r="AV346" s="107"/>
      <c r="AW346" s="106"/>
      <c r="AX346" s="107"/>
      <c r="AY346" s="102"/>
      <c r="AZ346" s="101"/>
      <c r="BA346" s="102"/>
      <c r="BB346" s="101"/>
      <c r="BC346" s="102"/>
      <c r="BD346" s="101"/>
      <c r="BE346" s="101"/>
      <c r="BF346" s="102"/>
      <c r="BG346" s="102"/>
      <c r="BH346" s="102"/>
      <c r="BI346" s="102"/>
      <c r="BJ346" s="102"/>
      <c r="BK346" s="149"/>
      <c r="BL346" s="149"/>
      <c r="BM346" s="101"/>
      <c r="BN346" s="106"/>
      <c r="BO346" s="107"/>
      <c r="BP346" s="107"/>
      <c r="BQ346" s="107"/>
      <c r="BR346" s="106"/>
      <c r="BS346" s="107"/>
      <c r="BT346" s="106"/>
      <c r="BU346" s="107"/>
      <c r="BV346" s="107"/>
      <c r="BW346" s="107"/>
      <c r="BX346" s="106"/>
      <c r="BY346" s="107"/>
      <c r="BZ346" s="106"/>
      <c r="CA346" s="107"/>
      <c r="CB346" s="107"/>
      <c r="CC346" s="107"/>
      <c r="CD346" s="106"/>
      <c r="CE346" s="96"/>
      <c r="CF346" s="108"/>
      <c r="CG346" s="107"/>
      <c r="CH346" s="108"/>
      <c r="CI346" s="96" t="n">
        <f aca="false">CA346+CC346+CD346+CE346+CF346+CG346+CH346</f>
        <v>0</v>
      </c>
      <c r="CJ346" s="96" t="n">
        <f aca="false">CB346+CH346</f>
        <v>0</v>
      </c>
      <c r="CK346" s="109"/>
      <c r="CL346" s="96"/>
      <c r="CM346" s="60" t="e">
        <f aca="false">CK346/CI346*100</f>
        <v>#DIV/0!</v>
      </c>
      <c r="CN346" s="61"/>
    </row>
    <row r="347" s="99" customFormat="true" ht="37.5" hidden="true" customHeight="true" outlineLevel="0" collapsed="false">
      <c r="A347" s="121" t="s">
        <v>107</v>
      </c>
      <c r="B347" s="122" t="s">
        <v>250</v>
      </c>
      <c r="C347" s="123" t="s">
        <v>47</v>
      </c>
      <c r="D347" s="124" t="s">
        <v>108</v>
      </c>
      <c r="E347" s="123"/>
      <c r="F347" s="186" t="n">
        <f aca="false">F349</f>
        <v>0</v>
      </c>
      <c r="G347" s="96" t="n">
        <f aca="false">G349</f>
        <v>4556</v>
      </c>
      <c r="H347" s="98" t="n">
        <f aca="false">H349</f>
        <v>4556</v>
      </c>
      <c r="I347" s="105" t="n">
        <f aca="false">I349</f>
        <v>0</v>
      </c>
      <c r="J347" s="96" t="n">
        <f aca="false">J349</f>
        <v>4887</v>
      </c>
      <c r="K347" s="96" t="n">
        <f aca="false">K349</f>
        <v>0</v>
      </c>
      <c r="L347" s="96" t="n">
        <f aca="false">L349</f>
        <v>0</v>
      </c>
      <c r="M347" s="96" t="n">
        <f aca="false">M349</f>
        <v>4556</v>
      </c>
      <c r="N347" s="96" t="n">
        <f aca="false">N349</f>
        <v>0</v>
      </c>
      <c r="O347" s="96" t="n">
        <f aca="false">O349+O351</f>
        <v>0</v>
      </c>
      <c r="P347" s="96" t="n">
        <f aca="false">P349+P351</f>
        <v>4556</v>
      </c>
      <c r="Q347" s="96" t="n">
        <f aca="false">Q349+Q351</f>
        <v>0</v>
      </c>
      <c r="R347" s="96" t="n">
        <f aca="false">R349+R351</f>
        <v>0</v>
      </c>
      <c r="S347" s="96" t="n">
        <f aca="false">S349+S351</f>
        <v>4556</v>
      </c>
      <c r="T347" s="96" t="n">
        <f aca="false">T349+T351</f>
        <v>0</v>
      </c>
      <c r="U347" s="96" t="n">
        <f aca="false">U349+U351</f>
        <v>0</v>
      </c>
      <c r="V347" s="97" t="n">
        <f aca="false">V349+V351</f>
        <v>4556</v>
      </c>
      <c r="W347" s="97" t="n">
        <f aca="false">W349+W351</f>
        <v>0</v>
      </c>
      <c r="X347" s="97" t="n">
        <f aca="false">X349+X351</f>
        <v>0</v>
      </c>
      <c r="Y347" s="96" t="n">
        <f aca="false">Y349+Y351</f>
        <v>0</v>
      </c>
      <c r="Z347" s="98" t="n">
        <f aca="false">Z349+Z351</f>
        <v>4556</v>
      </c>
      <c r="AA347" s="96" t="n">
        <f aca="false">AA349+AA351</f>
        <v>0</v>
      </c>
      <c r="AB347" s="98" t="n">
        <f aca="false">AB348+AB351</f>
        <v>6471</v>
      </c>
      <c r="AC347" s="96" t="n">
        <f aca="false">AC348+AC351</f>
        <v>0</v>
      </c>
      <c r="AD347" s="96" t="n">
        <f aca="false">AD348+AD351</f>
        <v>0</v>
      </c>
      <c r="AE347" s="98" t="n">
        <f aca="false">AE348+AE351</f>
        <v>0</v>
      </c>
      <c r="AF347" s="96" t="n">
        <f aca="false">AF348+AF351</f>
        <v>0</v>
      </c>
      <c r="AG347" s="98" t="n">
        <f aca="false">AG348+AG351</f>
        <v>0</v>
      </c>
      <c r="AH347" s="96" t="n">
        <f aca="false">AH348+AH351</f>
        <v>11027</v>
      </c>
      <c r="AI347" s="96" t="n">
        <f aca="false">AI348+AI351</f>
        <v>0</v>
      </c>
      <c r="AJ347" s="97" t="n">
        <f aca="false">AJ348+AJ351</f>
        <v>1904</v>
      </c>
      <c r="AK347" s="96" t="n">
        <f aca="false">AK348+AK351</f>
        <v>0</v>
      </c>
      <c r="AL347" s="98" t="n">
        <f aca="false">AL348+AL351</f>
        <v>0</v>
      </c>
      <c r="AM347" s="96" t="n">
        <f aca="false">AM348+AM351</f>
        <v>0</v>
      </c>
      <c r="AN347" s="98" t="n">
        <f aca="false">AN348+AN351</f>
        <v>12931</v>
      </c>
      <c r="AO347" s="98" t="n">
        <f aca="false">AO348+AO351</f>
        <v>0</v>
      </c>
      <c r="AP347" s="98" t="n">
        <f aca="false">AP348+AP351</f>
        <v>0</v>
      </c>
      <c r="AQ347" s="96" t="n">
        <f aca="false">AQ348+AQ351</f>
        <v>0</v>
      </c>
      <c r="AR347" s="96" t="n">
        <f aca="false">AR348+AR351</f>
        <v>12931</v>
      </c>
      <c r="AS347" s="96" t="n">
        <f aca="false">AS348+AS351</f>
        <v>0</v>
      </c>
      <c r="AT347" s="96" t="n">
        <f aca="false">AT348+AT351</f>
        <v>0</v>
      </c>
      <c r="AU347" s="98" t="n">
        <f aca="false">AU348+AU351</f>
        <v>1679</v>
      </c>
      <c r="AV347" s="96" t="n">
        <f aca="false">AV348+AV351</f>
        <v>0</v>
      </c>
      <c r="AW347" s="98" t="n">
        <f aca="false">AW348+AW351</f>
        <v>14610</v>
      </c>
      <c r="AX347" s="96" t="n">
        <f aca="false">AX348+AX351</f>
        <v>0</v>
      </c>
      <c r="AY347" s="98" t="n">
        <f aca="false">AY348+AY351</f>
        <v>-1679</v>
      </c>
      <c r="AZ347" s="96" t="n">
        <f aca="false">AZ348+AZ351</f>
        <v>0</v>
      </c>
      <c r="BA347" s="98" t="n">
        <f aca="false">BA348+BA351</f>
        <v>-105</v>
      </c>
      <c r="BB347" s="96" t="n">
        <f aca="false">BB348+BB351</f>
        <v>0</v>
      </c>
      <c r="BC347" s="98" t="n">
        <f aca="false">BC348+BC351</f>
        <v>0</v>
      </c>
      <c r="BD347" s="96" t="n">
        <f aca="false">BD348+BD351</f>
        <v>12826</v>
      </c>
      <c r="BE347" s="96" t="n">
        <f aca="false">BE348+BE351</f>
        <v>0</v>
      </c>
      <c r="BF347" s="98" t="n">
        <f aca="false">BF348+BF351</f>
        <v>0</v>
      </c>
      <c r="BG347" s="98" t="n">
        <f aca="false">BG348+BG351</f>
        <v>0</v>
      </c>
      <c r="BH347" s="98" t="n">
        <f aca="false">BH348+BH351</f>
        <v>0</v>
      </c>
      <c r="BI347" s="98" t="n">
        <f aca="false">BI348+BI351</f>
        <v>0</v>
      </c>
      <c r="BJ347" s="98" t="n">
        <f aca="false">BJ348+BJ351</f>
        <v>0</v>
      </c>
      <c r="BK347" s="97" t="n">
        <f aca="false">BK348+BK351</f>
        <v>12826</v>
      </c>
      <c r="BL347" s="97" t="n">
        <f aca="false">BL348+BL351</f>
        <v>0</v>
      </c>
      <c r="BM347" s="96" t="n">
        <f aca="false">BM348+BM351</f>
        <v>719</v>
      </c>
      <c r="BN347" s="98" t="n">
        <f aca="false">BN348+BN351</f>
        <v>0</v>
      </c>
      <c r="BO347" s="96" t="n">
        <f aca="false">BO348+BO351</f>
        <v>0</v>
      </c>
      <c r="BP347" s="96" t="n">
        <f aca="false">BP348+BP351</f>
        <v>0</v>
      </c>
      <c r="BQ347" s="96" t="n">
        <f aca="false">BQ348+BQ351</f>
        <v>0</v>
      </c>
      <c r="BR347" s="98" t="n">
        <f aca="false">BR348+BR351</f>
        <v>0</v>
      </c>
      <c r="BS347" s="96" t="n">
        <f aca="false">BS348+BS351</f>
        <v>0</v>
      </c>
      <c r="BT347" s="98" t="n">
        <f aca="false">BT348+BT351</f>
        <v>13545</v>
      </c>
      <c r="BU347" s="96" t="n">
        <f aca="false">BU348+BU351</f>
        <v>0</v>
      </c>
      <c r="BV347" s="96" t="n">
        <f aca="false">BV348+BV351</f>
        <v>0</v>
      </c>
      <c r="BW347" s="96"/>
      <c r="BX347" s="98" t="n">
        <f aca="false">BX348+BX351</f>
        <v>-719</v>
      </c>
      <c r="BY347" s="96" t="n">
        <f aca="false">BY348+BY351</f>
        <v>-78</v>
      </c>
      <c r="BZ347" s="98" t="n">
        <f aca="false">BZ348+BZ351</f>
        <v>0</v>
      </c>
      <c r="CA347" s="96" t="n">
        <f aca="false">CA348+CA351</f>
        <v>12748</v>
      </c>
      <c r="CB347" s="96" t="n">
        <f aca="false">CB348+CB351</f>
        <v>0</v>
      </c>
      <c r="CC347" s="96" t="n">
        <f aca="false">CC348+CC351</f>
        <v>31063</v>
      </c>
      <c r="CD347" s="98" t="n">
        <f aca="false">CD348+CD351</f>
        <v>0</v>
      </c>
      <c r="CE347" s="96" t="n">
        <f aca="false">CE348+CE351</f>
        <v>0</v>
      </c>
      <c r="CF347" s="98" t="n">
        <f aca="false">CF348+CF351</f>
        <v>0</v>
      </c>
      <c r="CG347" s="96" t="n">
        <f aca="false">CG348+CG351</f>
        <v>0</v>
      </c>
      <c r="CH347" s="98" t="n">
        <f aca="false">CH348+CH351</f>
        <v>0</v>
      </c>
      <c r="CI347" s="96" t="n">
        <f aca="false">CI348+CI351</f>
        <v>43811</v>
      </c>
      <c r="CJ347" s="96" t="n">
        <f aca="false">CJ348+CJ351</f>
        <v>0</v>
      </c>
      <c r="CK347" s="97" t="n">
        <f aca="false">CK348+CK351</f>
        <v>41523</v>
      </c>
      <c r="CL347" s="96" t="n">
        <f aca="false">CL348+CL351</f>
        <v>0</v>
      </c>
      <c r="CM347" s="60" t="n">
        <f aca="false">CK347/CI347*100</f>
        <v>94.7775672776243</v>
      </c>
      <c r="CN347" s="61"/>
    </row>
    <row r="348" s="99" customFormat="true" ht="74.25" hidden="true" customHeight="true" outlineLevel="0" collapsed="false">
      <c r="A348" s="121" t="s">
        <v>171</v>
      </c>
      <c r="B348" s="122" t="s">
        <v>250</v>
      </c>
      <c r="C348" s="123" t="s">
        <v>47</v>
      </c>
      <c r="D348" s="124" t="s">
        <v>172</v>
      </c>
      <c r="E348" s="123"/>
      <c r="F348" s="186"/>
      <c r="G348" s="96"/>
      <c r="H348" s="98"/>
      <c r="I348" s="105"/>
      <c r="J348" s="96"/>
      <c r="K348" s="98"/>
      <c r="L348" s="96"/>
      <c r="M348" s="98"/>
      <c r="N348" s="96"/>
      <c r="O348" s="96"/>
      <c r="P348" s="96"/>
      <c r="Q348" s="96"/>
      <c r="R348" s="96"/>
      <c r="S348" s="98"/>
      <c r="T348" s="96"/>
      <c r="U348" s="98"/>
      <c r="V348" s="98"/>
      <c r="W348" s="98"/>
      <c r="X348" s="98"/>
      <c r="Y348" s="96"/>
      <c r="Z348" s="98"/>
      <c r="AA348" s="96"/>
      <c r="AB348" s="98" t="n">
        <f aca="false">AB349</f>
        <v>6471</v>
      </c>
      <c r="AC348" s="96" t="n">
        <f aca="false">AC349</f>
        <v>0</v>
      </c>
      <c r="AD348" s="96" t="n">
        <f aca="false">AD349</f>
        <v>0</v>
      </c>
      <c r="AE348" s="98" t="n">
        <f aca="false">AE349</f>
        <v>0</v>
      </c>
      <c r="AF348" s="96" t="n">
        <f aca="false">AF349</f>
        <v>0</v>
      </c>
      <c r="AG348" s="98" t="n">
        <f aca="false">AG349</f>
        <v>0</v>
      </c>
      <c r="AH348" s="96" t="n">
        <f aca="false">AH349</f>
        <v>6471</v>
      </c>
      <c r="AI348" s="96" t="n">
        <f aca="false">AI349</f>
        <v>0</v>
      </c>
      <c r="AJ348" s="97" t="n">
        <f aca="false">AJ349</f>
        <v>0</v>
      </c>
      <c r="AK348" s="96" t="n">
        <f aca="false">AK349</f>
        <v>0</v>
      </c>
      <c r="AL348" s="98" t="n">
        <f aca="false">AL349</f>
        <v>0</v>
      </c>
      <c r="AM348" s="96" t="n">
        <f aca="false">AM349</f>
        <v>0</v>
      </c>
      <c r="AN348" s="98" t="n">
        <f aca="false">AN349</f>
        <v>6471</v>
      </c>
      <c r="AO348" s="98" t="n">
        <f aca="false">AO349</f>
        <v>0</v>
      </c>
      <c r="AP348" s="98" t="n">
        <f aca="false">AP349</f>
        <v>0</v>
      </c>
      <c r="AQ348" s="96" t="n">
        <f aca="false">AQ349</f>
        <v>0</v>
      </c>
      <c r="AR348" s="96" t="n">
        <f aca="false">AR349</f>
        <v>6471</v>
      </c>
      <c r="AS348" s="96" t="n">
        <f aca="false">AS349</f>
        <v>0</v>
      </c>
      <c r="AT348" s="96" t="n">
        <f aca="false">AT349</f>
        <v>0</v>
      </c>
      <c r="AU348" s="98" t="n">
        <f aca="false">AU349</f>
        <v>1679</v>
      </c>
      <c r="AV348" s="96" t="n">
        <f aca="false">AV349</f>
        <v>0</v>
      </c>
      <c r="AW348" s="98" t="n">
        <f aca="false">AW349</f>
        <v>8150</v>
      </c>
      <c r="AX348" s="96" t="n">
        <f aca="false">AX349</f>
        <v>0</v>
      </c>
      <c r="AY348" s="98" t="n">
        <f aca="false">AY349</f>
        <v>-1679</v>
      </c>
      <c r="AZ348" s="96" t="n">
        <f aca="false">AZ349</f>
        <v>0</v>
      </c>
      <c r="BA348" s="98" t="n">
        <f aca="false">BA349</f>
        <v>-105</v>
      </c>
      <c r="BB348" s="96" t="n">
        <f aca="false">BB349</f>
        <v>0</v>
      </c>
      <c r="BC348" s="98" t="n">
        <f aca="false">BC349</f>
        <v>0</v>
      </c>
      <c r="BD348" s="96" t="n">
        <f aca="false">BD349</f>
        <v>6366</v>
      </c>
      <c r="BE348" s="96" t="n">
        <f aca="false">BE349</f>
        <v>0</v>
      </c>
      <c r="BF348" s="98" t="n">
        <f aca="false">BF349</f>
        <v>0</v>
      </c>
      <c r="BG348" s="98" t="n">
        <f aca="false">BG349</f>
        <v>0</v>
      </c>
      <c r="BH348" s="98" t="n">
        <f aca="false">BH349</f>
        <v>0</v>
      </c>
      <c r="BI348" s="98" t="n">
        <f aca="false">BI349</f>
        <v>0</v>
      </c>
      <c r="BJ348" s="98" t="n">
        <f aca="false">BJ349</f>
        <v>0</v>
      </c>
      <c r="BK348" s="97" t="n">
        <f aca="false">BK349</f>
        <v>6366</v>
      </c>
      <c r="BL348" s="97" t="n">
        <f aca="false">BL349</f>
        <v>0</v>
      </c>
      <c r="BM348" s="96" t="n">
        <f aca="false">BM349</f>
        <v>0</v>
      </c>
      <c r="BN348" s="98" t="n">
        <f aca="false">BN349</f>
        <v>0</v>
      </c>
      <c r="BO348" s="96" t="n">
        <f aca="false">BO349</f>
        <v>0</v>
      </c>
      <c r="BP348" s="96" t="n">
        <f aca="false">BP349</f>
        <v>0</v>
      </c>
      <c r="BQ348" s="96" t="n">
        <f aca="false">BQ349</f>
        <v>0</v>
      </c>
      <c r="BR348" s="98" t="n">
        <f aca="false">BR349</f>
        <v>0</v>
      </c>
      <c r="BS348" s="96" t="n">
        <f aca="false">BS349</f>
        <v>0</v>
      </c>
      <c r="BT348" s="98" t="n">
        <f aca="false">BT349</f>
        <v>6366</v>
      </c>
      <c r="BU348" s="96" t="n">
        <f aca="false">BU349</f>
        <v>0</v>
      </c>
      <c r="BV348" s="96" t="n">
        <f aca="false">BV349</f>
        <v>0</v>
      </c>
      <c r="BW348" s="96"/>
      <c r="BX348" s="98" t="n">
        <f aca="false">BX349</f>
        <v>0</v>
      </c>
      <c r="BY348" s="96" t="n">
        <f aca="false">BY349</f>
        <v>0</v>
      </c>
      <c r="BZ348" s="98" t="n">
        <f aca="false">BZ349</f>
        <v>0</v>
      </c>
      <c r="CA348" s="96" t="n">
        <f aca="false">CA349</f>
        <v>6366</v>
      </c>
      <c r="CB348" s="96" t="n">
        <f aca="false">CB349</f>
        <v>0</v>
      </c>
      <c r="CC348" s="96" t="n">
        <f aca="false">CC349+CC350</f>
        <v>17714</v>
      </c>
      <c r="CD348" s="96" t="n">
        <f aca="false">CD349+CD350</f>
        <v>0</v>
      </c>
      <c r="CE348" s="96" t="n">
        <f aca="false">CE349+CE350</f>
        <v>0</v>
      </c>
      <c r="CF348" s="96" t="n">
        <f aca="false">CF349+CF350</f>
        <v>0</v>
      </c>
      <c r="CG348" s="96" t="n">
        <f aca="false">CG349+CG350</f>
        <v>0</v>
      </c>
      <c r="CH348" s="97" t="n">
        <f aca="false">CH349+CH350</f>
        <v>0</v>
      </c>
      <c r="CI348" s="96" t="n">
        <f aca="false">CI349+CI350</f>
        <v>24080</v>
      </c>
      <c r="CJ348" s="96" t="n">
        <f aca="false">CJ349+CJ350</f>
        <v>0</v>
      </c>
      <c r="CK348" s="97" t="n">
        <f aca="false">CK349+CK350</f>
        <v>21890</v>
      </c>
      <c r="CL348" s="96" t="n">
        <f aca="false">CL349+CL350</f>
        <v>0</v>
      </c>
      <c r="CM348" s="60" t="n">
        <f aca="false">CK348/CI348*100</f>
        <v>90.905315614618</v>
      </c>
      <c r="CN348" s="61"/>
    </row>
    <row r="349" s="99" customFormat="true" ht="75.75" hidden="true" customHeight="true" outlineLevel="0" collapsed="false">
      <c r="A349" s="121" t="s">
        <v>79</v>
      </c>
      <c r="B349" s="122" t="s">
        <v>250</v>
      </c>
      <c r="C349" s="123" t="s">
        <v>47</v>
      </c>
      <c r="D349" s="124" t="s">
        <v>172</v>
      </c>
      <c r="E349" s="123" t="s">
        <v>80</v>
      </c>
      <c r="F349" s="186"/>
      <c r="G349" s="96" t="n">
        <f aca="false">H349-F349</f>
        <v>4556</v>
      </c>
      <c r="H349" s="98" t="n">
        <v>4556</v>
      </c>
      <c r="I349" s="107"/>
      <c r="J349" s="96" t="n">
        <v>4887</v>
      </c>
      <c r="K349" s="106"/>
      <c r="L349" s="107"/>
      <c r="M349" s="98" t="n">
        <f aca="false">H349+K349</f>
        <v>4556</v>
      </c>
      <c r="N349" s="101"/>
      <c r="O349" s="96" t="n">
        <f aca="false">P349-M349</f>
        <v>-4556</v>
      </c>
      <c r="P349" s="96"/>
      <c r="Q349" s="96"/>
      <c r="R349" s="107"/>
      <c r="S349" s="98" t="n">
        <f aca="false">P349+R349</f>
        <v>0</v>
      </c>
      <c r="T349" s="96"/>
      <c r="U349" s="98" t="n">
        <f aca="false">R349+T349</f>
        <v>0</v>
      </c>
      <c r="V349" s="98" t="n">
        <f aca="false">S349+U349</f>
        <v>0</v>
      </c>
      <c r="W349" s="98" t="n">
        <f aca="false">T349+V349</f>
        <v>0</v>
      </c>
      <c r="X349" s="98" t="n">
        <f aca="false">U349+W349</f>
        <v>0</v>
      </c>
      <c r="Y349" s="96" t="n">
        <f aca="false">V349+X349</f>
        <v>0</v>
      </c>
      <c r="Z349" s="98" t="n">
        <f aca="false">W349+Y349</f>
        <v>0</v>
      </c>
      <c r="AA349" s="96" t="n">
        <f aca="false">X349+Z349</f>
        <v>0</v>
      </c>
      <c r="AB349" s="98" t="n">
        <v>6471</v>
      </c>
      <c r="AC349" s="107"/>
      <c r="AD349" s="107"/>
      <c r="AE349" s="106"/>
      <c r="AF349" s="107"/>
      <c r="AG349" s="106"/>
      <c r="AH349" s="96" t="n">
        <f aca="false">Z349+AB349+AC349+AD349+AE349+AF349+AG349</f>
        <v>6471</v>
      </c>
      <c r="AI349" s="96" t="n">
        <f aca="false">AA349+AG349</f>
        <v>0</v>
      </c>
      <c r="AJ349" s="98"/>
      <c r="AK349" s="96"/>
      <c r="AL349" s="106"/>
      <c r="AM349" s="107"/>
      <c r="AN349" s="98" t="n">
        <f aca="false">AH349+AJ349+AK349+AL349+AM349</f>
        <v>6471</v>
      </c>
      <c r="AO349" s="96" t="n">
        <f aca="false">AI349+AM349</f>
        <v>0</v>
      </c>
      <c r="AP349" s="102"/>
      <c r="AQ349" s="101"/>
      <c r="AR349" s="96" t="n">
        <f aca="false">AN349+AP349+AQ349</f>
        <v>6471</v>
      </c>
      <c r="AS349" s="96" t="n">
        <f aca="false">AO349+AQ349</f>
        <v>0</v>
      </c>
      <c r="AT349" s="96"/>
      <c r="AU349" s="98" t="n">
        <v>1679</v>
      </c>
      <c r="AV349" s="107"/>
      <c r="AW349" s="98" t="n">
        <f aca="false">AR349+AT349+AU349+AV349</f>
        <v>8150</v>
      </c>
      <c r="AX349" s="96" t="n">
        <f aca="false">AS349+AV349</f>
        <v>0</v>
      </c>
      <c r="AY349" s="98" t="n">
        <v>-1679</v>
      </c>
      <c r="AZ349" s="96"/>
      <c r="BA349" s="98" t="n">
        <v>-105</v>
      </c>
      <c r="BB349" s="101"/>
      <c r="BC349" s="102"/>
      <c r="BD349" s="96" t="n">
        <f aca="false">AW349+AY349+AZ349+BA349+BB349+BC349</f>
        <v>6366</v>
      </c>
      <c r="BE349" s="96" t="n">
        <f aca="false">AX349+BC349</f>
        <v>0</v>
      </c>
      <c r="BF349" s="98"/>
      <c r="BG349" s="98"/>
      <c r="BH349" s="98"/>
      <c r="BI349" s="98"/>
      <c r="BJ349" s="98"/>
      <c r="BK349" s="97" t="n">
        <f aca="false">BD349+BF349+BG349+BH349+BI349+BJ349</f>
        <v>6366</v>
      </c>
      <c r="BL349" s="96" t="n">
        <f aca="false">BE349+BJ349</f>
        <v>0</v>
      </c>
      <c r="BM349" s="96"/>
      <c r="BN349" s="106"/>
      <c r="BO349" s="107"/>
      <c r="BP349" s="107"/>
      <c r="BQ349" s="107"/>
      <c r="BR349" s="106"/>
      <c r="BS349" s="107"/>
      <c r="BT349" s="98" t="n">
        <f aca="false">BK349+BM349+BN349+BO349+BQ349+BR349+BS349</f>
        <v>6366</v>
      </c>
      <c r="BU349" s="96" t="n">
        <f aca="false">BL349+BS349</f>
        <v>0</v>
      </c>
      <c r="BV349" s="107"/>
      <c r="BW349" s="107"/>
      <c r="BX349" s="106"/>
      <c r="BY349" s="107"/>
      <c r="BZ349" s="106"/>
      <c r="CA349" s="96" t="n">
        <f aca="false">BT349+BV349+BX349+BY349+BZ349</f>
        <v>6366</v>
      </c>
      <c r="CB349" s="96" t="n">
        <f aca="false">BU349+BZ349</f>
        <v>0</v>
      </c>
      <c r="CC349" s="96"/>
      <c r="CD349" s="98"/>
      <c r="CE349" s="107"/>
      <c r="CF349" s="108"/>
      <c r="CG349" s="107"/>
      <c r="CH349" s="108"/>
      <c r="CI349" s="96" t="n">
        <f aca="false">CA349+CC349+CD349+CE349+CF349+CG349+CH349</f>
        <v>6366</v>
      </c>
      <c r="CJ349" s="96" t="n">
        <f aca="false">CB349+CH349</f>
        <v>0</v>
      </c>
      <c r="CK349" s="109" t="n">
        <v>4176</v>
      </c>
      <c r="CL349" s="96"/>
      <c r="CM349" s="60" t="n">
        <f aca="false">CK349/CI349*100</f>
        <v>65.5984919886899</v>
      </c>
      <c r="CN349" s="61"/>
    </row>
    <row r="350" s="99" customFormat="true" ht="102.75" hidden="true" customHeight="true" outlineLevel="0" collapsed="false">
      <c r="A350" s="121" t="s">
        <v>142</v>
      </c>
      <c r="B350" s="122" t="s">
        <v>250</v>
      </c>
      <c r="C350" s="123" t="s">
        <v>47</v>
      </c>
      <c r="D350" s="124" t="s">
        <v>172</v>
      </c>
      <c r="E350" s="123" t="s">
        <v>143</v>
      </c>
      <c r="F350" s="186"/>
      <c r="G350" s="96"/>
      <c r="H350" s="98"/>
      <c r="I350" s="107"/>
      <c r="J350" s="96"/>
      <c r="K350" s="106"/>
      <c r="L350" s="107"/>
      <c r="M350" s="98"/>
      <c r="N350" s="101"/>
      <c r="O350" s="96"/>
      <c r="P350" s="96"/>
      <c r="Q350" s="96"/>
      <c r="R350" s="107"/>
      <c r="S350" s="98"/>
      <c r="T350" s="96"/>
      <c r="U350" s="98"/>
      <c r="V350" s="98"/>
      <c r="W350" s="98"/>
      <c r="X350" s="98"/>
      <c r="Y350" s="96"/>
      <c r="Z350" s="98"/>
      <c r="AA350" s="96"/>
      <c r="AB350" s="98"/>
      <c r="AC350" s="107"/>
      <c r="AD350" s="107"/>
      <c r="AE350" s="106"/>
      <c r="AF350" s="107"/>
      <c r="AG350" s="106"/>
      <c r="AH350" s="96"/>
      <c r="AI350" s="96"/>
      <c r="AJ350" s="98"/>
      <c r="AK350" s="96"/>
      <c r="AL350" s="106"/>
      <c r="AM350" s="107"/>
      <c r="AN350" s="98"/>
      <c r="AO350" s="98"/>
      <c r="AP350" s="102"/>
      <c r="AQ350" s="101"/>
      <c r="AR350" s="96"/>
      <c r="AS350" s="96"/>
      <c r="AT350" s="96"/>
      <c r="AU350" s="98"/>
      <c r="AV350" s="107"/>
      <c r="AW350" s="98"/>
      <c r="AX350" s="96"/>
      <c r="AY350" s="98"/>
      <c r="AZ350" s="96"/>
      <c r="BA350" s="98"/>
      <c r="BB350" s="101"/>
      <c r="BC350" s="102"/>
      <c r="BD350" s="96"/>
      <c r="BE350" s="96"/>
      <c r="BF350" s="98"/>
      <c r="BG350" s="98"/>
      <c r="BH350" s="98"/>
      <c r="BI350" s="98"/>
      <c r="BJ350" s="98"/>
      <c r="BK350" s="97"/>
      <c r="BL350" s="97"/>
      <c r="BM350" s="96"/>
      <c r="BN350" s="106"/>
      <c r="BO350" s="107"/>
      <c r="BP350" s="107"/>
      <c r="BQ350" s="107"/>
      <c r="BR350" s="106"/>
      <c r="BS350" s="107"/>
      <c r="BT350" s="98"/>
      <c r="BU350" s="96"/>
      <c r="BV350" s="107"/>
      <c r="BW350" s="107"/>
      <c r="BX350" s="106"/>
      <c r="BY350" s="107"/>
      <c r="BZ350" s="106"/>
      <c r="CA350" s="96"/>
      <c r="CB350" s="96"/>
      <c r="CC350" s="96" t="n">
        <v>17714</v>
      </c>
      <c r="CD350" s="98"/>
      <c r="CE350" s="107"/>
      <c r="CF350" s="108"/>
      <c r="CG350" s="107"/>
      <c r="CH350" s="108"/>
      <c r="CI350" s="96" t="n">
        <f aca="false">CA350+CC350+CD350+CE350+CF350+CG350+CH350</f>
        <v>17714</v>
      </c>
      <c r="CJ350" s="96" t="n">
        <f aca="false">CB350+CH350</f>
        <v>0</v>
      </c>
      <c r="CK350" s="109" t="n">
        <v>17714</v>
      </c>
      <c r="CL350" s="96"/>
      <c r="CM350" s="60" t="n">
        <f aca="false">CK350/CI350*100</f>
        <v>100</v>
      </c>
      <c r="CN350" s="61"/>
    </row>
    <row r="351" s="99" customFormat="true" ht="75.75" hidden="true" customHeight="true" outlineLevel="0" collapsed="false">
      <c r="A351" s="121" t="s">
        <v>173</v>
      </c>
      <c r="B351" s="122" t="s">
        <v>250</v>
      </c>
      <c r="C351" s="123" t="s">
        <v>47</v>
      </c>
      <c r="D351" s="124" t="s">
        <v>174</v>
      </c>
      <c r="E351" s="123"/>
      <c r="F351" s="186"/>
      <c r="G351" s="96"/>
      <c r="H351" s="98"/>
      <c r="I351" s="107"/>
      <c r="J351" s="96"/>
      <c r="K351" s="106"/>
      <c r="L351" s="107"/>
      <c r="M351" s="98"/>
      <c r="N351" s="101"/>
      <c r="O351" s="96" t="n">
        <f aca="false">O352</f>
        <v>4556</v>
      </c>
      <c r="P351" s="96" t="n">
        <f aca="false">P352</f>
        <v>4556</v>
      </c>
      <c r="Q351" s="96" t="n">
        <f aca="false">Q352</f>
        <v>0</v>
      </c>
      <c r="R351" s="96" t="n">
        <f aca="false">R352</f>
        <v>0</v>
      </c>
      <c r="S351" s="96" t="n">
        <f aca="false">S352</f>
        <v>4556</v>
      </c>
      <c r="T351" s="96" t="n">
        <f aca="false">T352</f>
        <v>0</v>
      </c>
      <c r="U351" s="96" t="n">
        <f aca="false">U352</f>
        <v>0</v>
      </c>
      <c r="V351" s="97" t="n">
        <f aca="false">V352</f>
        <v>4556</v>
      </c>
      <c r="W351" s="97" t="n">
        <f aca="false">W352</f>
        <v>0</v>
      </c>
      <c r="X351" s="97" t="n">
        <f aca="false">X352</f>
        <v>0</v>
      </c>
      <c r="Y351" s="96" t="n">
        <f aca="false">Y352</f>
        <v>0</v>
      </c>
      <c r="Z351" s="98" t="n">
        <f aca="false">Z352</f>
        <v>4556</v>
      </c>
      <c r="AA351" s="96" t="n">
        <f aca="false">AA352</f>
        <v>0</v>
      </c>
      <c r="AB351" s="98" t="n">
        <f aca="false">AB352</f>
        <v>0</v>
      </c>
      <c r="AC351" s="96" t="n">
        <f aca="false">AC352</f>
        <v>0</v>
      </c>
      <c r="AD351" s="96" t="n">
        <f aca="false">AD352</f>
        <v>0</v>
      </c>
      <c r="AE351" s="98" t="n">
        <f aca="false">AE352</f>
        <v>0</v>
      </c>
      <c r="AF351" s="96" t="n">
        <f aca="false">AF352</f>
        <v>0</v>
      </c>
      <c r="AG351" s="98" t="n">
        <f aca="false">AG352</f>
        <v>0</v>
      </c>
      <c r="AH351" s="96" t="n">
        <f aca="false">AH352</f>
        <v>4556</v>
      </c>
      <c r="AI351" s="96" t="n">
        <f aca="false">AI352</f>
        <v>0</v>
      </c>
      <c r="AJ351" s="97" t="n">
        <f aca="false">AJ352</f>
        <v>1904</v>
      </c>
      <c r="AK351" s="96" t="n">
        <f aca="false">AK352</f>
        <v>0</v>
      </c>
      <c r="AL351" s="98" t="n">
        <f aca="false">AL352</f>
        <v>0</v>
      </c>
      <c r="AM351" s="96" t="n">
        <f aca="false">AM352</f>
        <v>0</v>
      </c>
      <c r="AN351" s="98" t="n">
        <f aca="false">AN352</f>
        <v>6460</v>
      </c>
      <c r="AO351" s="98" t="n">
        <f aca="false">AO352</f>
        <v>0</v>
      </c>
      <c r="AP351" s="98" t="n">
        <f aca="false">AP352</f>
        <v>0</v>
      </c>
      <c r="AQ351" s="96" t="n">
        <f aca="false">AQ352</f>
        <v>0</v>
      </c>
      <c r="AR351" s="96" t="n">
        <f aca="false">AR352</f>
        <v>6460</v>
      </c>
      <c r="AS351" s="96" t="n">
        <f aca="false">AS352</f>
        <v>0</v>
      </c>
      <c r="AT351" s="96" t="n">
        <f aca="false">AT352</f>
        <v>0</v>
      </c>
      <c r="AU351" s="98" t="n">
        <f aca="false">AU352</f>
        <v>0</v>
      </c>
      <c r="AV351" s="96" t="n">
        <f aca="false">AV352</f>
        <v>0</v>
      </c>
      <c r="AW351" s="98" t="n">
        <f aca="false">AW352</f>
        <v>6460</v>
      </c>
      <c r="AX351" s="96" t="n">
        <f aca="false">AX352</f>
        <v>0</v>
      </c>
      <c r="AY351" s="98" t="n">
        <f aca="false">AY352</f>
        <v>0</v>
      </c>
      <c r="AZ351" s="96" t="n">
        <f aca="false">AZ352</f>
        <v>0</v>
      </c>
      <c r="BA351" s="98" t="n">
        <f aca="false">BA352</f>
        <v>0</v>
      </c>
      <c r="BB351" s="96" t="n">
        <f aca="false">BB352</f>
        <v>0</v>
      </c>
      <c r="BC351" s="98" t="n">
        <f aca="false">BC352</f>
        <v>0</v>
      </c>
      <c r="BD351" s="96" t="n">
        <f aca="false">BD352</f>
        <v>6460</v>
      </c>
      <c r="BE351" s="96" t="n">
        <f aca="false">BE352</f>
        <v>0</v>
      </c>
      <c r="BF351" s="98" t="n">
        <f aca="false">BF352</f>
        <v>0</v>
      </c>
      <c r="BG351" s="98" t="n">
        <f aca="false">BG352</f>
        <v>0</v>
      </c>
      <c r="BH351" s="98" t="n">
        <f aca="false">BH352</f>
        <v>0</v>
      </c>
      <c r="BI351" s="98" t="n">
        <f aca="false">BI352</f>
        <v>0</v>
      </c>
      <c r="BJ351" s="98" t="n">
        <f aca="false">BJ352</f>
        <v>0</v>
      </c>
      <c r="BK351" s="97" t="n">
        <f aca="false">BK352</f>
        <v>6460</v>
      </c>
      <c r="BL351" s="97" t="n">
        <f aca="false">BL352</f>
        <v>0</v>
      </c>
      <c r="BM351" s="96" t="n">
        <f aca="false">BM352</f>
        <v>719</v>
      </c>
      <c r="BN351" s="98" t="n">
        <f aca="false">BN352</f>
        <v>0</v>
      </c>
      <c r="BO351" s="96" t="n">
        <f aca="false">BO352</f>
        <v>0</v>
      </c>
      <c r="BP351" s="96" t="n">
        <f aca="false">BP352</f>
        <v>0</v>
      </c>
      <c r="BQ351" s="96" t="n">
        <f aca="false">BQ352</f>
        <v>0</v>
      </c>
      <c r="BR351" s="98" t="n">
        <f aca="false">BR352</f>
        <v>0</v>
      </c>
      <c r="BS351" s="96" t="n">
        <f aca="false">BS352</f>
        <v>0</v>
      </c>
      <c r="BT351" s="98" t="n">
        <f aca="false">BT352</f>
        <v>7179</v>
      </c>
      <c r="BU351" s="96" t="n">
        <f aca="false">BU352</f>
        <v>0</v>
      </c>
      <c r="BV351" s="96" t="n">
        <f aca="false">BV352</f>
        <v>0</v>
      </c>
      <c r="BW351" s="96"/>
      <c r="BX351" s="98" t="n">
        <f aca="false">BX352</f>
        <v>-719</v>
      </c>
      <c r="BY351" s="96" t="n">
        <f aca="false">BY352</f>
        <v>-78</v>
      </c>
      <c r="BZ351" s="98" t="n">
        <f aca="false">BZ352</f>
        <v>0</v>
      </c>
      <c r="CA351" s="96" t="n">
        <f aca="false">CA352</f>
        <v>6382</v>
      </c>
      <c r="CB351" s="96" t="n">
        <f aca="false">CB352</f>
        <v>0</v>
      </c>
      <c r="CC351" s="96" t="n">
        <f aca="false">CC352+CC353</f>
        <v>13349</v>
      </c>
      <c r="CD351" s="96" t="n">
        <f aca="false">CD352+CD353</f>
        <v>0</v>
      </c>
      <c r="CE351" s="96" t="n">
        <f aca="false">CE352+CE353</f>
        <v>0</v>
      </c>
      <c r="CF351" s="96" t="n">
        <f aca="false">CF352+CF353</f>
        <v>0</v>
      </c>
      <c r="CG351" s="96" t="n">
        <f aca="false">CG352+CG353</f>
        <v>0</v>
      </c>
      <c r="CH351" s="97" t="n">
        <f aca="false">CH352+CH353</f>
        <v>0</v>
      </c>
      <c r="CI351" s="96" t="n">
        <f aca="false">CI352+CI353</f>
        <v>19731</v>
      </c>
      <c r="CJ351" s="96" t="n">
        <f aca="false">CJ352+CJ353</f>
        <v>0</v>
      </c>
      <c r="CK351" s="97" t="n">
        <f aca="false">CK352+CK353</f>
        <v>19633</v>
      </c>
      <c r="CL351" s="96" t="n">
        <f aca="false">CL352+CL353</f>
        <v>0</v>
      </c>
      <c r="CM351" s="60" t="n">
        <f aca="false">CK351/CI351*100</f>
        <v>99.5033196492828</v>
      </c>
      <c r="CN351" s="61"/>
    </row>
    <row r="352" s="99" customFormat="true" ht="73.5" hidden="true" customHeight="true" outlineLevel="0" collapsed="false">
      <c r="A352" s="179" t="s">
        <v>79</v>
      </c>
      <c r="B352" s="122" t="s">
        <v>250</v>
      </c>
      <c r="C352" s="123" t="s">
        <v>47</v>
      </c>
      <c r="D352" s="124" t="s">
        <v>174</v>
      </c>
      <c r="E352" s="123" t="s">
        <v>80</v>
      </c>
      <c r="F352" s="186"/>
      <c r="G352" s="96"/>
      <c r="H352" s="98"/>
      <c r="I352" s="107"/>
      <c r="J352" s="96"/>
      <c r="K352" s="106"/>
      <c r="L352" s="107"/>
      <c r="M352" s="98"/>
      <c r="N352" s="101"/>
      <c r="O352" s="96" t="n">
        <f aca="false">P352-M352</f>
        <v>4556</v>
      </c>
      <c r="P352" s="96" t="n">
        <v>4556</v>
      </c>
      <c r="Q352" s="96"/>
      <c r="R352" s="107"/>
      <c r="S352" s="98" t="n">
        <f aca="false">P352+R352</f>
        <v>4556</v>
      </c>
      <c r="T352" s="96"/>
      <c r="U352" s="103"/>
      <c r="V352" s="97" t="n">
        <f aca="false">U352+S352</f>
        <v>4556</v>
      </c>
      <c r="W352" s="96" t="n">
        <f aca="false">T352</f>
        <v>0</v>
      </c>
      <c r="X352" s="104"/>
      <c r="Y352" s="105"/>
      <c r="Z352" s="98" t="n">
        <f aca="false">V352+X352+Y352</f>
        <v>4556</v>
      </c>
      <c r="AA352" s="96" t="n">
        <f aca="false">W352+Y352</f>
        <v>0</v>
      </c>
      <c r="AB352" s="106"/>
      <c r="AC352" s="107"/>
      <c r="AD352" s="107"/>
      <c r="AE352" s="106"/>
      <c r="AF352" s="107"/>
      <c r="AG352" s="106"/>
      <c r="AH352" s="96" t="n">
        <f aca="false">Z352+AB352+AC352+AD352+AE352+AF352+AG352</f>
        <v>4556</v>
      </c>
      <c r="AI352" s="96" t="n">
        <f aca="false">AA352+AG352</f>
        <v>0</v>
      </c>
      <c r="AJ352" s="98" t="n">
        <v>1904</v>
      </c>
      <c r="AK352" s="96"/>
      <c r="AL352" s="106"/>
      <c r="AM352" s="107"/>
      <c r="AN352" s="98" t="n">
        <f aca="false">AH352+AJ352+AK352+AL352+AM352</f>
        <v>6460</v>
      </c>
      <c r="AO352" s="96" t="n">
        <f aca="false">AI352+AM352</f>
        <v>0</v>
      </c>
      <c r="AP352" s="102"/>
      <c r="AQ352" s="101"/>
      <c r="AR352" s="96" t="n">
        <f aca="false">AN352+AP352+AQ352</f>
        <v>6460</v>
      </c>
      <c r="AS352" s="96" t="n">
        <f aca="false">AO352+AQ352</f>
        <v>0</v>
      </c>
      <c r="AT352" s="107"/>
      <c r="AU352" s="106"/>
      <c r="AV352" s="107"/>
      <c r="AW352" s="98" t="n">
        <f aca="false">AR352+AT352+AU352+AV352</f>
        <v>6460</v>
      </c>
      <c r="AX352" s="96" t="n">
        <f aca="false">AS352+AV352</f>
        <v>0</v>
      </c>
      <c r="AY352" s="98"/>
      <c r="AZ352" s="96"/>
      <c r="BA352" s="98"/>
      <c r="BB352" s="101"/>
      <c r="BC352" s="102"/>
      <c r="BD352" s="96" t="n">
        <f aca="false">AW352+AY352+AZ352+BA352+BB352+BC352</f>
        <v>6460</v>
      </c>
      <c r="BE352" s="96" t="n">
        <f aca="false">AX352+BC352</f>
        <v>0</v>
      </c>
      <c r="BF352" s="98"/>
      <c r="BG352" s="98"/>
      <c r="BH352" s="98"/>
      <c r="BI352" s="98"/>
      <c r="BJ352" s="98"/>
      <c r="BK352" s="97" t="n">
        <f aca="false">BD352+BF352+BG352+BH352+BI352+BJ352</f>
        <v>6460</v>
      </c>
      <c r="BL352" s="96" t="n">
        <f aca="false">BE352+BJ352</f>
        <v>0</v>
      </c>
      <c r="BM352" s="96" t="n">
        <v>719</v>
      </c>
      <c r="BN352" s="106"/>
      <c r="BO352" s="107"/>
      <c r="BP352" s="107"/>
      <c r="BQ352" s="101"/>
      <c r="BR352" s="98"/>
      <c r="BS352" s="107"/>
      <c r="BT352" s="98" t="n">
        <f aca="false">BK352+BM352+BN352+BO352+BQ352+BR352+BS352</f>
        <v>7179</v>
      </c>
      <c r="BU352" s="96" t="n">
        <f aca="false">BL352+BS352</f>
        <v>0</v>
      </c>
      <c r="BV352" s="107"/>
      <c r="BW352" s="107"/>
      <c r="BX352" s="102" t="n">
        <v>-719</v>
      </c>
      <c r="BY352" s="101" t="n">
        <v>-78</v>
      </c>
      <c r="BZ352" s="106"/>
      <c r="CA352" s="96" t="n">
        <f aca="false">BT352+BV352+BX352+BY352+BZ352</f>
        <v>6382</v>
      </c>
      <c r="CB352" s="96" t="n">
        <f aca="false">BU352+BZ352</f>
        <v>0</v>
      </c>
      <c r="CC352" s="96"/>
      <c r="CD352" s="98"/>
      <c r="CE352" s="107"/>
      <c r="CF352" s="108"/>
      <c r="CG352" s="107"/>
      <c r="CH352" s="108"/>
      <c r="CI352" s="96" t="n">
        <f aca="false">CA352+CC352+CD352+CE352+CF352+CG352+CH352</f>
        <v>6382</v>
      </c>
      <c r="CJ352" s="96" t="n">
        <f aca="false">CB352+CH352</f>
        <v>0</v>
      </c>
      <c r="CK352" s="109" t="n">
        <v>6381</v>
      </c>
      <c r="CL352" s="96"/>
      <c r="CM352" s="60" t="n">
        <f aca="false">CK352/CI352*100</f>
        <v>99.9843309307427</v>
      </c>
      <c r="CN352" s="61"/>
    </row>
    <row r="353" s="99" customFormat="true" ht="105.75" hidden="true" customHeight="true" outlineLevel="0" collapsed="false">
      <c r="A353" s="121" t="s">
        <v>142</v>
      </c>
      <c r="B353" s="122" t="s">
        <v>250</v>
      </c>
      <c r="C353" s="123" t="s">
        <v>47</v>
      </c>
      <c r="D353" s="124" t="s">
        <v>174</v>
      </c>
      <c r="E353" s="123" t="s">
        <v>143</v>
      </c>
      <c r="F353" s="186"/>
      <c r="G353" s="96"/>
      <c r="H353" s="98"/>
      <c r="I353" s="107"/>
      <c r="J353" s="96"/>
      <c r="K353" s="106"/>
      <c r="L353" s="107"/>
      <c r="M353" s="98"/>
      <c r="N353" s="101"/>
      <c r="O353" s="96"/>
      <c r="P353" s="96"/>
      <c r="Q353" s="96"/>
      <c r="R353" s="107"/>
      <c r="S353" s="98"/>
      <c r="T353" s="96"/>
      <c r="U353" s="103"/>
      <c r="V353" s="97"/>
      <c r="W353" s="96"/>
      <c r="X353" s="104"/>
      <c r="Y353" s="105"/>
      <c r="Z353" s="98"/>
      <c r="AA353" s="96"/>
      <c r="AB353" s="106"/>
      <c r="AC353" s="107"/>
      <c r="AD353" s="107"/>
      <c r="AE353" s="106"/>
      <c r="AF353" s="107"/>
      <c r="AG353" s="106"/>
      <c r="AH353" s="96"/>
      <c r="AI353" s="96"/>
      <c r="AJ353" s="98"/>
      <c r="AK353" s="96"/>
      <c r="AL353" s="106"/>
      <c r="AM353" s="107"/>
      <c r="AN353" s="98"/>
      <c r="AO353" s="96"/>
      <c r="AP353" s="102"/>
      <c r="AQ353" s="101"/>
      <c r="AR353" s="96"/>
      <c r="AS353" s="96"/>
      <c r="AT353" s="107"/>
      <c r="AU353" s="106"/>
      <c r="AV353" s="107"/>
      <c r="AW353" s="98"/>
      <c r="AX353" s="96"/>
      <c r="AY353" s="98"/>
      <c r="AZ353" s="96"/>
      <c r="BA353" s="98"/>
      <c r="BB353" s="101"/>
      <c r="BC353" s="102"/>
      <c r="BD353" s="96"/>
      <c r="BE353" s="96"/>
      <c r="BF353" s="98"/>
      <c r="BG353" s="98"/>
      <c r="BH353" s="98"/>
      <c r="BI353" s="98"/>
      <c r="BJ353" s="98"/>
      <c r="BK353" s="97"/>
      <c r="BL353" s="96"/>
      <c r="BM353" s="96"/>
      <c r="BN353" s="106"/>
      <c r="BO353" s="107"/>
      <c r="BP353" s="107"/>
      <c r="BQ353" s="101"/>
      <c r="BR353" s="98"/>
      <c r="BS353" s="107"/>
      <c r="BT353" s="98"/>
      <c r="BU353" s="96"/>
      <c r="BV353" s="107"/>
      <c r="BW353" s="107"/>
      <c r="BX353" s="102"/>
      <c r="BY353" s="101"/>
      <c r="BZ353" s="106"/>
      <c r="CA353" s="96"/>
      <c r="CB353" s="96"/>
      <c r="CC353" s="96" t="n">
        <v>13349</v>
      </c>
      <c r="CD353" s="98"/>
      <c r="CE353" s="107"/>
      <c r="CF353" s="108"/>
      <c r="CG353" s="107"/>
      <c r="CH353" s="108"/>
      <c r="CI353" s="96" t="n">
        <f aca="false">CA353+CC353+CD353+CE353+CF353+CG353+CH353</f>
        <v>13349</v>
      </c>
      <c r="CJ353" s="96" t="n">
        <f aca="false">CB353+CH353</f>
        <v>0</v>
      </c>
      <c r="CK353" s="109" t="n">
        <v>13252</v>
      </c>
      <c r="CL353" s="96"/>
      <c r="CM353" s="60" t="n">
        <f aca="false">CK353/CI353*100</f>
        <v>99.2733538092741</v>
      </c>
      <c r="CN353" s="61"/>
    </row>
    <row r="354" s="99" customFormat="true" ht="19.5" hidden="false" customHeight="true" outlineLevel="0" collapsed="false">
      <c r="A354" s="121"/>
      <c r="B354" s="122"/>
      <c r="C354" s="123"/>
      <c r="D354" s="124"/>
      <c r="E354" s="123"/>
      <c r="F354" s="186"/>
      <c r="G354" s="96"/>
      <c r="H354" s="98"/>
      <c r="I354" s="107"/>
      <c r="J354" s="96"/>
      <c r="K354" s="106"/>
      <c r="L354" s="107"/>
      <c r="M354" s="98"/>
      <c r="N354" s="101"/>
      <c r="O354" s="96"/>
      <c r="P354" s="96"/>
      <c r="Q354" s="96"/>
      <c r="R354" s="107"/>
      <c r="S354" s="106"/>
      <c r="T354" s="96"/>
      <c r="U354" s="103"/>
      <c r="V354" s="149"/>
      <c r="W354" s="101"/>
      <c r="X354" s="104"/>
      <c r="Y354" s="105"/>
      <c r="Z354" s="98"/>
      <c r="AA354" s="96"/>
      <c r="AB354" s="106"/>
      <c r="AC354" s="107"/>
      <c r="AD354" s="107"/>
      <c r="AE354" s="106"/>
      <c r="AF354" s="107"/>
      <c r="AG354" s="106"/>
      <c r="AH354" s="107"/>
      <c r="AI354" s="107"/>
      <c r="AJ354" s="106"/>
      <c r="AK354" s="107"/>
      <c r="AL354" s="106"/>
      <c r="AM354" s="107"/>
      <c r="AN354" s="106"/>
      <c r="AO354" s="107"/>
      <c r="AP354" s="102"/>
      <c r="AQ354" s="101"/>
      <c r="AR354" s="101"/>
      <c r="AS354" s="101"/>
      <c r="AT354" s="107"/>
      <c r="AU354" s="106"/>
      <c r="AV354" s="107"/>
      <c r="AW354" s="106"/>
      <c r="AX354" s="107"/>
      <c r="AY354" s="102"/>
      <c r="AZ354" s="101"/>
      <c r="BA354" s="102"/>
      <c r="BB354" s="101"/>
      <c r="BC354" s="102"/>
      <c r="BD354" s="101"/>
      <c r="BE354" s="101"/>
      <c r="BF354" s="102"/>
      <c r="BG354" s="102"/>
      <c r="BH354" s="102"/>
      <c r="BI354" s="102"/>
      <c r="BJ354" s="102"/>
      <c r="BK354" s="149"/>
      <c r="BL354" s="101"/>
      <c r="BM354" s="101"/>
      <c r="BN354" s="106"/>
      <c r="BO354" s="107"/>
      <c r="BP354" s="107"/>
      <c r="BQ354" s="107"/>
      <c r="BR354" s="106"/>
      <c r="BS354" s="107"/>
      <c r="BT354" s="106"/>
      <c r="BU354" s="107"/>
      <c r="BV354" s="107"/>
      <c r="BW354" s="107"/>
      <c r="BX354" s="106"/>
      <c r="BY354" s="107"/>
      <c r="BZ354" s="106"/>
      <c r="CA354" s="107"/>
      <c r="CB354" s="107"/>
      <c r="CC354" s="107"/>
      <c r="CD354" s="106"/>
      <c r="CE354" s="107"/>
      <c r="CF354" s="108"/>
      <c r="CG354" s="107"/>
      <c r="CH354" s="108"/>
      <c r="CI354" s="107"/>
      <c r="CJ354" s="107"/>
      <c r="CK354" s="109"/>
      <c r="CL354" s="96"/>
      <c r="CM354" s="60"/>
      <c r="CN354" s="61"/>
    </row>
    <row r="355" s="108" customFormat="true" ht="38.25" hidden="false" customHeight="true" outlineLevel="0" collapsed="false">
      <c r="A355" s="243" t="s">
        <v>333</v>
      </c>
      <c r="B355" s="84" t="s">
        <v>250</v>
      </c>
      <c r="C355" s="85" t="s">
        <v>250</v>
      </c>
      <c r="D355" s="117"/>
      <c r="E355" s="85"/>
      <c r="F355" s="118" t="n">
        <f aca="false">F356</f>
        <v>4617</v>
      </c>
      <c r="G355" s="119" t="n">
        <f aca="false">G356</f>
        <v>23549</v>
      </c>
      <c r="H355" s="120" t="n">
        <f aca="false">H356</f>
        <v>28166</v>
      </c>
      <c r="I355" s="119" t="n">
        <f aca="false">I356</f>
        <v>0</v>
      </c>
      <c r="J355" s="119" t="n">
        <f aca="false">J356</f>
        <v>30734</v>
      </c>
      <c r="K355" s="119" t="n">
        <f aca="false">K356</f>
        <v>0</v>
      </c>
      <c r="L355" s="119" t="n">
        <f aca="false">L356</f>
        <v>0</v>
      </c>
      <c r="M355" s="119" t="n">
        <f aca="false">M356</f>
        <v>28166</v>
      </c>
      <c r="N355" s="119" t="n">
        <f aca="false">N356</f>
        <v>0</v>
      </c>
      <c r="O355" s="119" t="n">
        <f aca="false">O356</f>
        <v>-8736</v>
      </c>
      <c r="P355" s="119" t="n">
        <f aca="false">P356</f>
        <v>19430</v>
      </c>
      <c r="Q355" s="119" t="n">
        <f aca="false">Q356</f>
        <v>0</v>
      </c>
      <c r="R355" s="119" t="n">
        <f aca="false">R356</f>
        <v>0</v>
      </c>
      <c r="S355" s="119" t="n">
        <f aca="false">S356</f>
        <v>19430</v>
      </c>
      <c r="T355" s="119" t="n">
        <f aca="false">T356</f>
        <v>0</v>
      </c>
      <c r="U355" s="119" t="n">
        <f aca="false">U356</f>
        <v>0</v>
      </c>
      <c r="V355" s="118" t="n">
        <f aca="false">V356</f>
        <v>19430</v>
      </c>
      <c r="W355" s="118" t="n">
        <f aca="false">W356</f>
        <v>0</v>
      </c>
      <c r="X355" s="118" t="n">
        <f aca="false">X356</f>
        <v>0</v>
      </c>
      <c r="Y355" s="119" t="n">
        <f aca="false">Y356</f>
        <v>0</v>
      </c>
      <c r="Z355" s="120" t="n">
        <f aca="false">Z356</f>
        <v>19430</v>
      </c>
      <c r="AA355" s="119" t="n">
        <f aca="false">AA356</f>
        <v>0</v>
      </c>
      <c r="AB355" s="120" t="n">
        <f aca="false">AB356</f>
        <v>-274</v>
      </c>
      <c r="AC355" s="119" t="n">
        <f aca="false">AC356</f>
        <v>1530</v>
      </c>
      <c r="AD355" s="119" t="n">
        <f aca="false">AD356</f>
        <v>0</v>
      </c>
      <c r="AE355" s="120" t="n">
        <f aca="false">AE356</f>
        <v>0</v>
      </c>
      <c r="AF355" s="119" t="n">
        <f aca="false">AF356</f>
        <v>49</v>
      </c>
      <c r="AG355" s="120" t="n">
        <f aca="false">AG356</f>
        <v>0</v>
      </c>
      <c r="AH355" s="119" t="n">
        <f aca="false">AH356</f>
        <v>20735</v>
      </c>
      <c r="AI355" s="119" t="n">
        <f aca="false">AI356</f>
        <v>0</v>
      </c>
      <c r="AJ355" s="118" t="n">
        <f aca="false">AJ356</f>
        <v>0</v>
      </c>
      <c r="AK355" s="119" t="n">
        <f aca="false">AK356</f>
        <v>0</v>
      </c>
      <c r="AL355" s="120" t="n">
        <f aca="false">AL356</f>
        <v>0</v>
      </c>
      <c r="AM355" s="119" t="n">
        <f aca="false">AM356</f>
        <v>0</v>
      </c>
      <c r="AN355" s="120" t="n">
        <f aca="false">AN356</f>
        <v>20735</v>
      </c>
      <c r="AO355" s="120" t="n">
        <f aca="false">AO356</f>
        <v>0</v>
      </c>
      <c r="AP355" s="120" t="n">
        <f aca="false">AP356</f>
        <v>0</v>
      </c>
      <c r="AQ355" s="119" t="n">
        <f aca="false">AQ356</f>
        <v>0</v>
      </c>
      <c r="AR355" s="119" t="n">
        <f aca="false">AR356</f>
        <v>20735</v>
      </c>
      <c r="AS355" s="119" t="n">
        <f aca="false">AS356</f>
        <v>0</v>
      </c>
      <c r="AT355" s="119" t="n">
        <f aca="false">AT356</f>
        <v>0</v>
      </c>
      <c r="AU355" s="120" t="n">
        <f aca="false">AU356</f>
        <v>0</v>
      </c>
      <c r="AV355" s="119" t="n">
        <f aca="false">AV356</f>
        <v>0</v>
      </c>
      <c r="AW355" s="120" t="n">
        <f aca="false">AW356</f>
        <v>20735</v>
      </c>
      <c r="AX355" s="119" t="n">
        <f aca="false">AX356</f>
        <v>0</v>
      </c>
      <c r="AY355" s="120" t="n">
        <f aca="false">AY356</f>
        <v>0</v>
      </c>
      <c r="AZ355" s="119" t="n">
        <f aca="false">AZ356</f>
        <v>0</v>
      </c>
      <c r="BA355" s="120" t="n">
        <f aca="false">BA356</f>
        <v>100</v>
      </c>
      <c r="BB355" s="119" t="n">
        <f aca="false">BB356</f>
        <v>0</v>
      </c>
      <c r="BC355" s="120" t="n">
        <f aca="false">BC356</f>
        <v>0</v>
      </c>
      <c r="BD355" s="119" t="n">
        <f aca="false">BD356</f>
        <v>20835</v>
      </c>
      <c r="BE355" s="119" t="n">
        <f aca="false">BE356</f>
        <v>0</v>
      </c>
      <c r="BF355" s="120" t="n">
        <f aca="false">BF356</f>
        <v>0</v>
      </c>
      <c r="BG355" s="120" t="n">
        <f aca="false">BG356</f>
        <v>0</v>
      </c>
      <c r="BH355" s="120" t="n">
        <f aca="false">BH356</f>
        <v>0</v>
      </c>
      <c r="BI355" s="120" t="n">
        <f aca="false">BI356</f>
        <v>0</v>
      </c>
      <c r="BJ355" s="120" t="n">
        <f aca="false">BJ356</f>
        <v>0</v>
      </c>
      <c r="BK355" s="118" t="n">
        <f aca="false">BK356</f>
        <v>20835</v>
      </c>
      <c r="BL355" s="118" t="n">
        <f aca="false">BL356</f>
        <v>0</v>
      </c>
      <c r="BM355" s="119" t="n">
        <f aca="false">BM356</f>
        <v>0</v>
      </c>
      <c r="BN355" s="120" t="n">
        <f aca="false">BN356</f>
        <v>693</v>
      </c>
      <c r="BO355" s="119" t="n">
        <f aca="false">BO356</f>
        <v>0</v>
      </c>
      <c r="BP355" s="119" t="n">
        <f aca="false">BP356</f>
        <v>0</v>
      </c>
      <c r="BQ355" s="119" t="n">
        <f aca="false">BQ356</f>
        <v>0</v>
      </c>
      <c r="BR355" s="120" t="n">
        <f aca="false">BR356</f>
        <v>3405</v>
      </c>
      <c r="BS355" s="119" t="n">
        <f aca="false">BS356</f>
        <v>0</v>
      </c>
      <c r="BT355" s="120" t="n">
        <f aca="false">BT356</f>
        <v>24933</v>
      </c>
      <c r="BU355" s="119" t="n">
        <f aca="false">BU356</f>
        <v>0</v>
      </c>
      <c r="BV355" s="119" t="n">
        <f aca="false">BV356+BV358</f>
        <v>0</v>
      </c>
      <c r="BW355" s="119" t="n">
        <f aca="false">BW356+BW358</f>
        <v>0</v>
      </c>
      <c r="BX355" s="119" t="n">
        <f aca="false">BX356+BX358</f>
        <v>1042</v>
      </c>
      <c r="BY355" s="119" t="n">
        <f aca="false">BY356+BY358</f>
        <v>-1</v>
      </c>
      <c r="BZ355" s="119" t="n">
        <f aca="false">BZ356+BZ358</f>
        <v>0</v>
      </c>
      <c r="CA355" s="119" t="n">
        <f aca="false">CA356+CA358</f>
        <v>25974</v>
      </c>
      <c r="CB355" s="119" t="n">
        <f aca="false">CB356+CB358</f>
        <v>0</v>
      </c>
      <c r="CC355" s="119" t="n">
        <f aca="false">CC356+CC358</f>
        <v>0</v>
      </c>
      <c r="CD355" s="120" t="n">
        <f aca="false">CD356+CD358</f>
        <v>-329</v>
      </c>
      <c r="CE355" s="119" t="n">
        <f aca="false">CE356+CE358</f>
        <v>0</v>
      </c>
      <c r="CF355" s="120" t="n">
        <f aca="false">CF356+CF358</f>
        <v>0</v>
      </c>
      <c r="CG355" s="119" t="n">
        <f aca="false">CG356+CG358</f>
        <v>0</v>
      </c>
      <c r="CH355" s="120" t="n">
        <f aca="false">CH356+CH358</f>
        <v>0</v>
      </c>
      <c r="CI355" s="119" t="n">
        <f aca="false">CI356+CI358</f>
        <v>25645</v>
      </c>
      <c r="CJ355" s="119" t="n">
        <f aca="false">CJ356+CJ358</f>
        <v>0</v>
      </c>
      <c r="CK355" s="118" t="n">
        <f aca="false">CK356+CK358</f>
        <v>26998</v>
      </c>
      <c r="CL355" s="119" t="n">
        <f aca="false">CL356+CL358</f>
        <v>0</v>
      </c>
      <c r="CM355" s="90" t="n">
        <f aca="false">CK355/CI355*100</f>
        <v>105.275882238253</v>
      </c>
      <c r="CN355" s="61"/>
    </row>
    <row r="356" customFormat="false" ht="85.5" hidden="true" customHeight="true" outlineLevel="0" collapsed="false">
      <c r="A356" s="245" t="s">
        <v>42</v>
      </c>
      <c r="B356" s="122" t="s">
        <v>250</v>
      </c>
      <c r="C356" s="123" t="s">
        <v>250</v>
      </c>
      <c r="D356" s="124" t="s">
        <v>334</v>
      </c>
      <c r="E356" s="123"/>
      <c r="F356" s="125" t="n">
        <f aca="false">F357</f>
        <v>4617</v>
      </c>
      <c r="G356" s="126" t="n">
        <f aca="false">G357</f>
        <v>23549</v>
      </c>
      <c r="H356" s="127" t="n">
        <f aca="false">H357</f>
        <v>28166</v>
      </c>
      <c r="I356" s="126" t="n">
        <f aca="false">I357</f>
        <v>0</v>
      </c>
      <c r="J356" s="126" t="n">
        <f aca="false">J357</f>
        <v>30734</v>
      </c>
      <c r="K356" s="126" t="n">
        <f aca="false">K357</f>
        <v>0</v>
      </c>
      <c r="L356" s="126" t="n">
        <f aca="false">L357</f>
        <v>0</v>
      </c>
      <c r="M356" s="126" t="n">
        <f aca="false">M357</f>
        <v>28166</v>
      </c>
      <c r="N356" s="126" t="n">
        <f aca="false">N357</f>
        <v>0</v>
      </c>
      <c r="O356" s="126" t="n">
        <f aca="false">O357</f>
        <v>-8736</v>
      </c>
      <c r="P356" s="126" t="n">
        <f aca="false">P357</f>
        <v>19430</v>
      </c>
      <c r="Q356" s="126" t="n">
        <f aca="false">Q357</f>
        <v>0</v>
      </c>
      <c r="R356" s="126" t="n">
        <f aca="false">R357</f>
        <v>0</v>
      </c>
      <c r="S356" s="126" t="n">
        <f aca="false">S357</f>
        <v>19430</v>
      </c>
      <c r="T356" s="126" t="n">
        <f aca="false">T357</f>
        <v>0</v>
      </c>
      <c r="U356" s="126" t="n">
        <f aca="false">U357</f>
        <v>0</v>
      </c>
      <c r="V356" s="125" t="n">
        <f aca="false">V357</f>
        <v>19430</v>
      </c>
      <c r="W356" s="125" t="n">
        <f aca="false">W357</f>
        <v>0</v>
      </c>
      <c r="X356" s="125" t="n">
        <f aca="false">X357</f>
        <v>0</v>
      </c>
      <c r="Y356" s="126" t="n">
        <f aca="false">Y357</f>
        <v>0</v>
      </c>
      <c r="Z356" s="127" t="n">
        <f aca="false">Z357</f>
        <v>19430</v>
      </c>
      <c r="AA356" s="126" t="n">
        <f aca="false">AA357</f>
        <v>0</v>
      </c>
      <c r="AB356" s="127" t="n">
        <f aca="false">AB357</f>
        <v>-274</v>
      </c>
      <c r="AC356" s="126" t="n">
        <f aca="false">AC357</f>
        <v>1530</v>
      </c>
      <c r="AD356" s="126" t="n">
        <f aca="false">AD357</f>
        <v>0</v>
      </c>
      <c r="AE356" s="127" t="n">
        <f aca="false">AE357</f>
        <v>0</v>
      </c>
      <c r="AF356" s="126" t="n">
        <f aca="false">AF357</f>
        <v>49</v>
      </c>
      <c r="AG356" s="127" t="n">
        <f aca="false">AG357</f>
        <v>0</v>
      </c>
      <c r="AH356" s="126" t="n">
        <f aca="false">AH357</f>
        <v>20735</v>
      </c>
      <c r="AI356" s="126" t="n">
        <f aca="false">AI357</f>
        <v>0</v>
      </c>
      <c r="AJ356" s="125" t="n">
        <f aca="false">AJ357</f>
        <v>0</v>
      </c>
      <c r="AK356" s="126" t="n">
        <f aca="false">AK357</f>
        <v>0</v>
      </c>
      <c r="AL356" s="127" t="n">
        <f aca="false">AL357</f>
        <v>0</v>
      </c>
      <c r="AM356" s="126" t="n">
        <f aca="false">AM357</f>
        <v>0</v>
      </c>
      <c r="AN356" s="127" t="n">
        <f aca="false">AN357</f>
        <v>20735</v>
      </c>
      <c r="AO356" s="127" t="n">
        <f aca="false">AO357</f>
        <v>0</v>
      </c>
      <c r="AP356" s="127" t="n">
        <f aca="false">AP357</f>
        <v>0</v>
      </c>
      <c r="AQ356" s="126" t="n">
        <f aca="false">AQ357</f>
        <v>0</v>
      </c>
      <c r="AR356" s="126" t="n">
        <f aca="false">AR357</f>
        <v>20735</v>
      </c>
      <c r="AS356" s="126" t="n">
        <f aca="false">AS357</f>
        <v>0</v>
      </c>
      <c r="AT356" s="126" t="n">
        <f aca="false">AT357</f>
        <v>0</v>
      </c>
      <c r="AU356" s="127" t="n">
        <f aca="false">AU357</f>
        <v>0</v>
      </c>
      <c r="AV356" s="126" t="n">
        <f aca="false">AV357</f>
        <v>0</v>
      </c>
      <c r="AW356" s="127" t="n">
        <f aca="false">AW357</f>
        <v>20735</v>
      </c>
      <c r="AX356" s="126" t="n">
        <f aca="false">AX357</f>
        <v>0</v>
      </c>
      <c r="AY356" s="127" t="n">
        <f aca="false">AY357</f>
        <v>0</v>
      </c>
      <c r="AZ356" s="126" t="n">
        <f aca="false">AZ357</f>
        <v>0</v>
      </c>
      <c r="BA356" s="127" t="n">
        <f aca="false">BA357</f>
        <v>100</v>
      </c>
      <c r="BB356" s="126" t="n">
        <f aca="false">BB357</f>
        <v>0</v>
      </c>
      <c r="BC356" s="127" t="n">
        <f aca="false">BC357</f>
        <v>0</v>
      </c>
      <c r="BD356" s="126" t="n">
        <f aca="false">BD357</f>
        <v>20835</v>
      </c>
      <c r="BE356" s="126" t="n">
        <f aca="false">BE357</f>
        <v>0</v>
      </c>
      <c r="BF356" s="127" t="n">
        <f aca="false">BF357</f>
        <v>0</v>
      </c>
      <c r="BG356" s="127" t="n">
        <f aca="false">BG357</f>
        <v>0</v>
      </c>
      <c r="BH356" s="127" t="n">
        <f aca="false">BH357</f>
        <v>0</v>
      </c>
      <c r="BI356" s="127" t="n">
        <f aca="false">BI357</f>
        <v>0</v>
      </c>
      <c r="BJ356" s="127" t="n">
        <f aca="false">BJ357</f>
        <v>0</v>
      </c>
      <c r="BK356" s="125" t="n">
        <f aca="false">BK357</f>
        <v>20835</v>
      </c>
      <c r="BL356" s="125" t="n">
        <f aca="false">BL357</f>
        <v>0</v>
      </c>
      <c r="BM356" s="126" t="n">
        <f aca="false">BM357</f>
        <v>0</v>
      </c>
      <c r="BN356" s="127" t="n">
        <f aca="false">BN357</f>
        <v>693</v>
      </c>
      <c r="BO356" s="126" t="n">
        <f aca="false">BO357</f>
        <v>0</v>
      </c>
      <c r="BP356" s="126" t="n">
        <f aca="false">BP357</f>
        <v>0</v>
      </c>
      <c r="BQ356" s="126" t="n">
        <f aca="false">BQ357</f>
        <v>0</v>
      </c>
      <c r="BR356" s="127" t="n">
        <f aca="false">BR357</f>
        <v>3405</v>
      </c>
      <c r="BS356" s="126" t="n">
        <f aca="false">BS357</f>
        <v>0</v>
      </c>
      <c r="BT356" s="127" t="n">
        <f aca="false">BT357</f>
        <v>24933</v>
      </c>
      <c r="BU356" s="126" t="n">
        <f aca="false">BU357</f>
        <v>0</v>
      </c>
      <c r="BV356" s="126" t="n">
        <f aca="false">BV357</f>
        <v>0</v>
      </c>
      <c r="BW356" s="126"/>
      <c r="BX356" s="127" t="n">
        <f aca="false">BX357</f>
        <v>323</v>
      </c>
      <c r="BY356" s="126" t="n">
        <f aca="false">BY357</f>
        <v>-1</v>
      </c>
      <c r="BZ356" s="127" t="n">
        <f aca="false">BZ357</f>
        <v>0</v>
      </c>
      <c r="CA356" s="126" t="n">
        <f aca="false">CA357</f>
        <v>25255</v>
      </c>
      <c r="CB356" s="126" t="n">
        <f aca="false">CB357</f>
        <v>0</v>
      </c>
      <c r="CC356" s="126" t="n">
        <f aca="false">CC357</f>
        <v>0</v>
      </c>
      <c r="CD356" s="127" t="n">
        <f aca="false">CD357</f>
        <v>-329</v>
      </c>
      <c r="CE356" s="126" t="n">
        <f aca="false">CE357</f>
        <v>0</v>
      </c>
      <c r="CF356" s="127" t="n">
        <f aca="false">CF357</f>
        <v>0</v>
      </c>
      <c r="CG356" s="126" t="n">
        <f aca="false">CG357</f>
        <v>0</v>
      </c>
      <c r="CH356" s="127" t="n">
        <f aca="false">CH357</f>
        <v>0</v>
      </c>
      <c r="CI356" s="126" t="n">
        <f aca="false">CI357</f>
        <v>24926</v>
      </c>
      <c r="CJ356" s="126" t="n">
        <f aca="false">CJ357</f>
        <v>0</v>
      </c>
      <c r="CK356" s="125" t="n">
        <f aca="false">CK357</f>
        <v>26299</v>
      </c>
      <c r="CL356" s="126" t="n">
        <f aca="false">CL357</f>
        <v>0</v>
      </c>
      <c r="CM356" s="60" t="n">
        <f aca="false">CK356/CI356*100</f>
        <v>105.508304581561</v>
      </c>
      <c r="CN356" s="61"/>
    </row>
    <row r="357" s="99" customFormat="true" ht="42" hidden="true" customHeight="true" outlineLevel="0" collapsed="false">
      <c r="A357" s="245" t="s">
        <v>44</v>
      </c>
      <c r="B357" s="122" t="s">
        <v>250</v>
      </c>
      <c r="C357" s="123" t="s">
        <v>250</v>
      </c>
      <c r="D357" s="124" t="s">
        <v>43</v>
      </c>
      <c r="E357" s="123" t="s">
        <v>45</v>
      </c>
      <c r="F357" s="97" t="n">
        <v>4617</v>
      </c>
      <c r="G357" s="96" t="n">
        <f aca="false">H357-F357</f>
        <v>23549</v>
      </c>
      <c r="H357" s="98" t="n">
        <v>28166</v>
      </c>
      <c r="I357" s="96"/>
      <c r="J357" s="96" t="n">
        <v>30734</v>
      </c>
      <c r="K357" s="172"/>
      <c r="L357" s="173"/>
      <c r="M357" s="98" t="n">
        <f aca="false">H357+K357</f>
        <v>28166</v>
      </c>
      <c r="N357" s="101"/>
      <c r="O357" s="96" t="n">
        <f aca="false">P357-M357</f>
        <v>-8736</v>
      </c>
      <c r="P357" s="96" t="n">
        <v>19430</v>
      </c>
      <c r="Q357" s="96"/>
      <c r="R357" s="173"/>
      <c r="S357" s="98" t="n">
        <f aca="false">P357+R357</f>
        <v>19430</v>
      </c>
      <c r="T357" s="96"/>
      <c r="U357" s="169"/>
      <c r="V357" s="97" t="n">
        <f aca="false">U357+S357</f>
        <v>19430</v>
      </c>
      <c r="W357" s="96" t="n">
        <f aca="false">T357</f>
        <v>0</v>
      </c>
      <c r="X357" s="170"/>
      <c r="Y357" s="171"/>
      <c r="Z357" s="98" t="n">
        <f aca="false">V357+X357+Y357</f>
        <v>19430</v>
      </c>
      <c r="AA357" s="96" t="n">
        <f aca="false">W357+Y357</f>
        <v>0</v>
      </c>
      <c r="AB357" s="102" t="n">
        <v>-274</v>
      </c>
      <c r="AC357" s="96" t="n">
        <v>1530</v>
      </c>
      <c r="AD357" s="96"/>
      <c r="AE357" s="98"/>
      <c r="AF357" s="96" t="n">
        <v>49</v>
      </c>
      <c r="AG357" s="172"/>
      <c r="AH357" s="96" t="n">
        <f aca="false">Z357+AB357+AC357+AD357+AE357+AF357+AG357</f>
        <v>20735</v>
      </c>
      <c r="AI357" s="96" t="n">
        <f aca="false">AA357+AG357</f>
        <v>0</v>
      </c>
      <c r="AJ357" s="98"/>
      <c r="AK357" s="96"/>
      <c r="AL357" s="172"/>
      <c r="AM357" s="173"/>
      <c r="AN357" s="98" t="n">
        <f aca="false">AH357+AJ357+AK357+AL357+AM357</f>
        <v>20735</v>
      </c>
      <c r="AO357" s="96" t="n">
        <f aca="false">AI357+AM357</f>
        <v>0</v>
      </c>
      <c r="AP357" s="174"/>
      <c r="AQ357" s="175"/>
      <c r="AR357" s="96" t="n">
        <f aca="false">AN357+AP357+AQ357</f>
        <v>20735</v>
      </c>
      <c r="AS357" s="96" t="n">
        <f aca="false">AO357+AQ357</f>
        <v>0</v>
      </c>
      <c r="AT357" s="173"/>
      <c r="AU357" s="172"/>
      <c r="AV357" s="173"/>
      <c r="AW357" s="98" t="n">
        <f aca="false">AR357+AT357+AU357+AV357</f>
        <v>20735</v>
      </c>
      <c r="AX357" s="96" t="n">
        <f aca="false">AS357+AV357</f>
        <v>0</v>
      </c>
      <c r="AY357" s="98"/>
      <c r="AZ357" s="96"/>
      <c r="BA357" s="98" t="n">
        <v>100</v>
      </c>
      <c r="BB357" s="175"/>
      <c r="BC357" s="174"/>
      <c r="BD357" s="96" t="n">
        <f aca="false">AW357+AY357+AZ357+BA357+BB357+BC357</f>
        <v>20835</v>
      </c>
      <c r="BE357" s="96" t="n">
        <f aca="false">AX357+BC357</f>
        <v>0</v>
      </c>
      <c r="BF357" s="98"/>
      <c r="BG357" s="98"/>
      <c r="BH357" s="98"/>
      <c r="BI357" s="98"/>
      <c r="BJ357" s="98"/>
      <c r="BK357" s="97" t="n">
        <f aca="false">BD357+BF357+BG357+BH357+BI357+BJ357</f>
        <v>20835</v>
      </c>
      <c r="BL357" s="96" t="n">
        <f aca="false">BE357+BJ357</f>
        <v>0</v>
      </c>
      <c r="BM357" s="96"/>
      <c r="BN357" s="102" t="n">
        <v>693</v>
      </c>
      <c r="BO357" s="173"/>
      <c r="BP357" s="173"/>
      <c r="BQ357" s="101"/>
      <c r="BR357" s="98" t="n">
        <f aca="false">3372+33</f>
        <v>3405</v>
      </c>
      <c r="BS357" s="173"/>
      <c r="BT357" s="98" t="n">
        <f aca="false">BK357+BM357+BN357+BO357+BQ357+BR357+BS357</f>
        <v>24933</v>
      </c>
      <c r="BU357" s="96" t="n">
        <f aca="false">BL357+BS357</f>
        <v>0</v>
      </c>
      <c r="BV357" s="173"/>
      <c r="BW357" s="173"/>
      <c r="BX357" s="102" t="n">
        <v>323</v>
      </c>
      <c r="BY357" s="101" t="n">
        <v>-1</v>
      </c>
      <c r="BZ357" s="172"/>
      <c r="CA357" s="96" t="n">
        <f aca="false">BT357+BV357+BX357+BY357+BZ357</f>
        <v>25255</v>
      </c>
      <c r="CB357" s="96" t="n">
        <f aca="false">BU357+BZ357</f>
        <v>0</v>
      </c>
      <c r="CC357" s="96"/>
      <c r="CD357" s="98" t="n">
        <v>-329</v>
      </c>
      <c r="CE357" s="173"/>
      <c r="CG357" s="173"/>
      <c r="CI357" s="96" t="n">
        <f aca="false">CA357+CC357+CD357+CE357+CF357+CG357+CH357</f>
        <v>24926</v>
      </c>
      <c r="CJ357" s="96" t="n">
        <f aca="false">CB357+CH357</f>
        <v>0</v>
      </c>
      <c r="CK357" s="109" t="n">
        <v>26299</v>
      </c>
      <c r="CL357" s="176"/>
      <c r="CM357" s="60" t="n">
        <f aca="false">CK357/CI357*100</f>
        <v>105.508304581561</v>
      </c>
      <c r="CN357" s="61"/>
    </row>
    <row r="358" s="99" customFormat="true" ht="42.75" hidden="true" customHeight="true" outlineLevel="0" collapsed="false">
      <c r="A358" s="121" t="s">
        <v>107</v>
      </c>
      <c r="B358" s="122" t="s">
        <v>250</v>
      </c>
      <c r="C358" s="123" t="s">
        <v>250</v>
      </c>
      <c r="D358" s="124" t="s">
        <v>108</v>
      </c>
      <c r="E358" s="123"/>
      <c r="F358" s="97"/>
      <c r="G358" s="96"/>
      <c r="H358" s="98"/>
      <c r="I358" s="96"/>
      <c r="J358" s="96"/>
      <c r="K358" s="172"/>
      <c r="L358" s="173"/>
      <c r="M358" s="98"/>
      <c r="N358" s="101"/>
      <c r="O358" s="96"/>
      <c r="P358" s="96"/>
      <c r="Q358" s="96"/>
      <c r="R358" s="173"/>
      <c r="S358" s="98"/>
      <c r="T358" s="96"/>
      <c r="U358" s="169"/>
      <c r="V358" s="97"/>
      <c r="W358" s="96"/>
      <c r="X358" s="170"/>
      <c r="Y358" s="171"/>
      <c r="Z358" s="98"/>
      <c r="AA358" s="96"/>
      <c r="AB358" s="102"/>
      <c r="AC358" s="96"/>
      <c r="AD358" s="96"/>
      <c r="AE358" s="98"/>
      <c r="AF358" s="96"/>
      <c r="AG358" s="172"/>
      <c r="AH358" s="96"/>
      <c r="AI358" s="96"/>
      <c r="AJ358" s="98"/>
      <c r="AK358" s="96"/>
      <c r="AL358" s="172"/>
      <c r="AM358" s="173"/>
      <c r="AN358" s="98"/>
      <c r="AO358" s="96"/>
      <c r="AP358" s="174"/>
      <c r="AQ358" s="175"/>
      <c r="AR358" s="96"/>
      <c r="AS358" s="96"/>
      <c r="AT358" s="173"/>
      <c r="AU358" s="172"/>
      <c r="AV358" s="173"/>
      <c r="AW358" s="98"/>
      <c r="AX358" s="96"/>
      <c r="AY358" s="98"/>
      <c r="AZ358" s="96"/>
      <c r="BA358" s="98"/>
      <c r="BB358" s="175"/>
      <c r="BC358" s="174"/>
      <c r="BD358" s="96"/>
      <c r="BE358" s="96"/>
      <c r="BF358" s="98"/>
      <c r="BG358" s="98"/>
      <c r="BH358" s="98"/>
      <c r="BI358" s="98"/>
      <c r="BJ358" s="98"/>
      <c r="BK358" s="97"/>
      <c r="BL358" s="96"/>
      <c r="BM358" s="96"/>
      <c r="BN358" s="102"/>
      <c r="BO358" s="173"/>
      <c r="BP358" s="173"/>
      <c r="BQ358" s="101"/>
      <c r="BR358" s="98"/>
      <c r="BS358" s="173"/>
      <c r="BT358" s="98"/>
      <c r="BU358" s="96"/>
      <c r="BV358" s="173" t="n">
        <f aca="false">BV359</f>
        <v>0</v>
      </c>
      <c r="BW358" s="173" t="n">
        <f aca="false">BW359</f>
        <v>0</v>
      </c>
      <c r="BX358" s="101" t="n">
        <f aca="false">BX359</f>
        <v>719</v>
      </c>
      <c r="BY358" s="101" t="n">
        <f aca="false">BY359</f>
        <v>0</v>
      </c>
      <c r="BZ358" s="101" t="n">
        <f aca="false">BZ359</f>
        <v>0</v>
      </c>
      <c r="CA358" s="101" t="n">
        <f aca="false">CA359</f>
        <v>719</v>
      </c>
      <c r="CB358" s="101" t="n">
        <f aca="false">CB359</f>
        <v>0</v>
      </c>
      <c r="CC358" s="101" t="n">
        <f aca="false">CC359</f>
        <v>0</v>
      </c>
      <c r="CD358" s="102" t="n">
        <f aca="false">CD359</f>
        <v>0</v>
      </c>
      <c r="CE358" s="101" t="n">
        <f aca="false">CE359</f>
        <v>0</v>
      </c>
      <c r="CF358" s="102" t="n">
        <f aca="false">CF359</f>
        <v>0</v>
      </c>
      <c r="CG358" s="101" t="n">
        <f aca="false">CG359</f>
        <v>0</v>
      </c>
      <c r="CH358" s="102" t="n">
        <f aca="false">CH359</f>
        <v>0</v>
      </c>
      <c r="CI358" s="101" t="n">
        <f aca="false">CI359</f>
        <v>719</v>
      </c>
      <c r="CJ358" s="101" t="n">
        <f aca="false">CJ359</f>
        <v>0</v>
      </c>
      <c r="CK358" s="97" t="n">
        <f aca="false">CK359</f>
        <v>699</v>
      </c>
      <c r="CL358" s="96" t="n">
        <f aca="false">CL359</f>
        <v>0</v>
      </c>
      <c r="CM358" s="60" t="n">
        <f aca="false">CK358/CI358*100</f>
        <v>97.2183588317107</v>
      </c>
      <c r="CN358" s="61"/>
    </row>
    <row r="359" s="99" customFormat="true" ht="77.25" hidden="true" customHeight="true" outlineLevel="0" collapsed="false">
      <c r="A359" s="121" t="s">
        <v>335</v>
      </c>
      <c r="B359" s="122" t="s">
        <v>250</v>
      </c>
      <c r="C359" s="123" t="s">
        <v>250</v>
      </c>
      <c r="D359" s="124" t="s">
        <v>174</v>
      </c>
      <c r="E359" s="123"/>
      <c r="F359" s="97"/>
      <c r="G359" s="96"/>
      <c r="H359" s="98"/>
      <c r="I359" s="96"/>
      <c r="J359" s="96"/>
      <c r="K359" s="172"/>
      <c r="L359" s="173"/>
      <c r="M359" s="98"/>
      <c r="N359" s="101"/>
      <c r="O359" s="96"/>
      <c r="P359" s="96"/>
      <c r="Q359" s="96"/>
      <c r="R359" s="173"/>
      <c r="S359" s="98"/>
      <c r="T359" s="96"/>
      <c r="U359" s="169"/>
      <c r="V359" s="97"/>
      <c r="W359" s="96"/>
      <c r="X359" s="170"/>
      <c r="Y359" s="171"/>
      <c r="Z359" s="98"/>
      <c r="AA359" s="96"/>
      <c r="AB359" s="102"/>
      <c r="AC359" s="96"/>
      <c r="AD359" s="96"/>
      <c r="AE359" s="98"/>
      <c r="AF359" s="96"/>
      <c r="AG359" s="172"/>
      <c r="AH359" s="96"/>
      <c r="AI359" s="96"/>
      <c r="AJ359" s="98"/>
      <c r="AK359" s="96"/>
      <c r="AL359" s="172"/>
      <c r="AM359" s="173"/>
      <c r="AN359" s="98"/>
      <c r="AO359" s="96"/>
      <c r="AP359" s="174"/>
      <c r="AQ359" s="175"/>
      <c r="AR359" s="96"/>
      <c r="AS359" s="96"/>
      <c r="AT359" s="173"/>
      <c r="AU359" s="172"/>
      <c r="AV359" s="173"/>
      <c r="AW359" s="98"/>
      <c r="AX359" s="96"/>
      <c r="AY359" s="98"/>
      <c r="AZ359" s="96"/>
      <c r="BA359" s="98"/>
      <c r="BB359" s="175"/>
      <c r="BC359" s="174"/>
      <c r="BD359" s="96"/>
      <c r="BE359" s="96"/>
      <c r="BF359" s="98"/>
      <c r="BG359" s="98"/>
      <c r="BH359" s="98"/>
      <c r="BI359" s="98"/>
      <c r="BJ359" s="98"/>
      <c r="BK359" s="97"/>
      <c r="BL359" s="96"/>
      <c r="BM359" s="96"/>
      <c r="BN359" s="102"/>
      <c r="BO359" s="173"/>
      <c r="BP359" s="173"/>
      <c r="BQ359" s="101"/>
      <c r="BR359" s="98"/>
      <c r="BS359" s="173"/>
      <c r="BT359" s="98"/>
      <c r="BU359" s="96"/>
      <c r="BV359" s="173" t="n">
        <f aca="false">BV360</f>
        <v>0</v>
      </c>
      <c r="BW359" s="173" t="n">
        <f aca="false">BW360</f>
        <v>0</v>
      </c>
      <c r="BX359" s="101" t="n">
        <f aca="false">BX360</f>
        <v>719</v>
      </c>
      <c r="BY359" s="101" t="n">
        <f aca="false">BY360</f>
        <v>0</v>
      </c>
      <c r="BZ359" s="101" t="n">
        <f aca="false">BZ360</f>
        <v>0</v>
      </c>
      <c r="CA359" s="101" t="n">
        <f aca="false">CA360</f>
        <v>719</v>
      </c>
      <c r="CB359" s="101" t="n">
        <f aca="false">CB360</f>
        <v>0</v>
      </c>
      <c r="CC359" s="101" t="n">
        <f aca="false">CC360</f>
        <v>0</v>
      </c>
      <c r="CD359" s="102" t="n">
        <f aca="false">CD360</f>
        <v>0</v>
      </c>
      <c r="CE359" s="101" t="n">
        <f aca="false">CE360</f>
        <v>0</v>
      </c>
      <c r="CF359" s="102" t="n">
        <f aca="false">CF360</f>
        <v>0</v>
      </c>
      <c r="CG359" s="101" t="n">
        <f aca="false">CG360</f>
        <v>0</v>
      </c>
      <c r="CH359" s="102" t="n">
        <f aca="false">CH360</f>
        <v>0</v>
      </c>
      <c r="CI359" s="101" t="n">
        <f aca="false">CI360</f>
        <v>719</v>
      </c>
      <c r="CJ359" s="101" t="n">
        <f aca="false">CJ360</f>
        <v>0</v>
      </c>
      <c r="CK359" s="97" t="n">
        <f aca="false">CK360</f>
        <v>699</v>
      </c>
      <c r="CL359" s="96" t="n">
        <f aca="false">CL360</f>
        <v>0</v>
      </c>
      <c r="CM359" s="60" t="n">
        <f aca="false">CK359/CI359*100</f>
        <v>97.2183588317107</v>
      </c>
      <c r="CN359" s="61"/>
    </row>
    <row r="360" s="99" customFormat="true" ht="74.25" hidden="true" customHeight="true" outlineLevel="0" collapsed="false">
      <c r="A360" s="179" t="s">
        <v>79</v>
      </c>
      <c r="B360" s="122" t="s">
        <v>250</v>
      </c>
      <c r="C360" s="123" t="s">
        <v>250</v>
      </c>
      <c r="D360" s="124" t="s">
        <v>174</v>
      </c>
      <c r="E360" s="123" t="s">
        <v>80</v>
      </c>
      <c r="F360" s="97"/>
      <c r="G360" s="96"/>
      <c r="H360" s="98"/>
      <c r="I360" s="96"/>
      <c r="J360" s="96"/>
      <c r="K360" s="172"/>
      <c r="L360" s="173"/>
      <c r="M360" s="98"/>
      <c r="N360" s="101"/>
      <c r="O360" s="96"/>
      <c r="P360" s="96"/>
      <c r="Q360" s="96"/>
      <c r="R360" s="173"/>
      <c r="S360" s="98"/>
      <c r="T360" s="96"/>
      <c r="U360" s="169"/>
      <c r="V360" s="97"/>
      <c r="W360" s="96"/>
      <c r="X360" s="170"/>
      <c r="Y360" s="171"/>
      <c r="Z360" s="98"/>
      <c r="AA360" s="96"/>
      <c r="AB360" s="102"/>
      <c r="AC360" s="96"/>
      <c r="AD360" s="96"/>
      <c r="AE360" s="98"/>
      <c r="AF360" s="96"/>
      <c r="AG360" s="172"/>
      <c r="AH360" s="96"/>
      <c r="AI360" s="96"/>
      <c r="AJ360" s="98"/>
      <c r="AK360" s="96"/>
      <c r="AL360" s="172"/>
      <c r="AM360" s="173"/>
      <c r="AN360" s="98"/>
      <c r="AO360" s="96"/>
      <c r="AP360" s="174"/>
      <c r="AQ360" s="175"/>
      <c r="AR360" s="96"/>
      <c r="AS360" s="96"/>
      <c r="AT360" s="173"/>
      <c r="AU360" s="172"/>
      <c r="AV360" s="173"/>
      <c r="AW360" s="98"/>
      <c r="AX360" s="96"/>
      <c r="AY360" s="98"/>
      <c r="AZ360" s="96"/>
      <c r="BA360" s="98"/>
      <c r="BB360" s="175"/>
      <c r="BC360" s="174"/>
      <c r="BD360" s="96"/>
      <c r="BE360" s="96"/>
      <c r="BF360" s="98"/>
      <c r="BG360" s="98"/>
      <c r="BH360" s="98"/>
      <c r="BI360" s="98"/>
      <c r="BJ360" s="98"/>
      <c r="BK360" s="97"/>
      <c r="BL360" s="96"/>
      <c r="BM360" s="96"/>
      <c r="BN360" s="102"/>
      <c r="BO360" s="173"/>
      <c r="BP360" s="173"/>
      <c r="BQ360" s="101"/>
      <c r="BR360" s="98"/>
      <c r="BS360" s="173"/>
      <c r="BT360" s="98"/>
      <c r="BU360" s="96"/>
      <c r="BV360" s="173"/>
      <c r="BW360" s="173"/>
      <c r="BX360" s="102" t="n">
        <v>719</v>
      </c>
      <c r="BY360" s="101"/>
      <c r="BZ360" s="102"/>
      <c r="CA360" s="96" t="n">
        <f aca="false">BT360+BV360+BX360+BY360+BZ360</f>
        <v>719</v>
      </c>
      <c r="CB360" s="96" t="n">
        <f aca="false">BU360+BZ360</f>
        <v>0</v>
      </c>
      <c r="CC360" s="96"/>
      <c r="CD360" s="98"/>
      <c r="CE360" s="173"/>
      <c r="CG360" s="173"/>
      <c r="CI360" s="96" t="n">
        <f aca="false">CA360+CC360+CD360+CE360+CF360+CG360+CH360</f>
        <v>719</v>
      </c>
      <c r="CJ360" s="96" t="n">
        <f aca="false">CB360+CH360</f>
        <v>0</v>
      </c>
      <c r="CK360" s="109" t="n">
        <v>699</v>
      </c>
      <c r="CL360" s="176"/>
      <c r="CM360" s="60" t="n">
        <f aca="false">CK360/CI360*100</f>
        <v>97.2183588317107</v>
      </c>
      <c r="CN360" s="61"/>
    </row>
    <row r="361" customFormat="false" ht="16.5" hidden="false" customHeight="false" outlineLevel="0" collapsed="false">
      <c r="A361" s="163"/>
      <c r="B361" s="111"/>
      <c r="C361" s="112"/>
      <c r="D361" s="113"/>
      <c r="E361" s="112"/>
      <c r="F361" s="45"/>
      <c r="G361" s="48"/>
      <c r="I361" s="48"/>
      <c r="J361" s="48"/>
      <c r="L361" s="48"/>
      <c r="N361" s="48"/>
      <c r="O361" s="48"/>
      <c r="P361" s="48"/>
      <c r="Q361" s="48"/>
      <c r="R361" s="48"/>
      <c r="T361" s="48"/>
      <c r="U361" s="49"/>
      <c r="V361" s="50"/>
      <c r="W361" s="56"/>
      <c r="X361" s="4"/>
      <c r="Y361" s="52"/>
      <c r="Z361" s="53"/>
      <c r="AA361" s="54"/>
      <c r="AC361" s="48"/>
      <c r="AD361" s="48"/>
      <c r="AF361" s="48"/>
      <c r="AH361" s="48"/>
      <c r="AI361" s="48"/>
      <c r="AK361" s="48"/>
      <c r="AM361" s="48"/>
      <c r="AO361" s="48"/>
      <c r="AQ361" s="56"/>
      <c r="AR361" s="56"/>
      <c r="AS361" s="56"/>
      <c r="AT361" s="48"/>
      <c r="AV361" s="48"/>
      <c r="AX361" s="48"/>
      <c r="AZ361" s="56"/>
      <c r="BB361" s="56"/>
      <c r="BD361" s="56"/>
      <c r="BE361" s="56"/>
      <c r="BK361" s="50"/>
      <c r="BL361" s="56"/>
      <c r="BM361" s="56"/>
      <c r="BO361" s="48"/>
      <c r="BP361" s="48"/>
      <c r="BQ361" s="48"/>
      <c r="BS361" s="48"/>
      <c r="BU361" s="48"/>
      <c r="BV361" s="48"/>
      <c r="BW361" s="48"/>
      <c r="BY361" s="48"/>
      <c r="CA361" s="48"/>
      <c r="CB361" s="48"/>
      <c r="CC361" s="48"/>
      <c r="CE361" s="48"/>
      <c r="CG361" s="48"/>
      <c r="CI361" s="48"/>
      <c r="CJ361" s="48"/>
      <c r="CK361" s="58"/>
      <c r="CL361" s="54"/>
      <c r="CM361" s="60"/>
      <c r="CN361" s="61"/>
    </row>
    <row r="362" s="71" customFormat="true" ht="44.25" hidden="false" customHeight="true" outlineLevel="0" collapsed="false">
      <c r="A362" s="62" t="s">
        <v>336</v>
      </c>
      <c r="B362" s="63" t="s">
        <v>337</v>
      </c>
      <c r="C362" s="64"/>
      <c r="D362" s="65"/>
      <c r="E362" s="64"/>
      <c r="F362" s="181" t="n">
        <f aca="false">F373</f>
        <v>13065</v>
      </c>
      <c r="G362" s="182" t="n">
        <f aca="false">G373</f>
        <v>61506</v>
      </c>
      <c r="H362" s="183" t="n">
        <f aca="false">H373</f>
        <v>74571</v>
      </c>
      <c r="I362" s="182" t="n">
        <f aca="false">I373</f>
        <v>50000</v>
      </c>
      <c r="J362" s="182" t="n">
        <f aca="false">J373</f>
        <v>27641</v>
      </c>
      <c r="K362" s="182" t="n">
        <f aca="false">K373</f>
        <v>0</v>
      </c>
      <c r="L362" s="182" t="n">
        <f aca="false">L373</f>
        <v>0</v>
      </c>
      <c r="M362" s="182" t="n">
        <f aca="false">M373</f>
        <v>74571</v>
      </c>
      <c r="N362" s="182" t="n">
        <f aca="false">N373</f>
        <v>50000</v>
      </c>
      <c r="O362" s="182" t="n">
        <f aca="false">O373</f>
        <v>-67370</v>
      </c>
      <c r="P362" s="182" t="n">
        <f aca="false">P373</f>
        <v>7201</v>
      </c>
      <c r="Q362" s="182" t="n">
        <f aca="false">Q373</f>
        <v>0</v>
      </c>
      <c r="R362" s="182" t="n">
        <f aca="false">R373</f>
        <v>0</v>
      </c>
      <c r="S362" s="182" t="n">
        <f aca="false">S373</f>
        <v>7201</v>
      </c>
      <c r="T362" s="182" t="n">
        <f aca="false">T373</f>
        <v>0</v>
      </c>
      <c r="U362" s="182" t="n">
        <f aca="false">U373</f>
        <v>0</v>
      </c>
      <c r="V362" s="181" t="n">
        <f aca="false">V373</f>
        <v>7201</v>
      </c>
      <c r="W362" s="181" t="n">
        <f aca="false">W373</f>
        <v>0</v>
      </c>
      <c r="X362" s="181" t="n">
        <f aca="false">X373</f>
        <v>0</v>
      </c>
      <c r="Y362" s="182" t="n">
        <f aca="false">Y373</f>
        <v>0</v>
      </c>
      <c r="Z362" s="183" t="n">
        <f aca="false">Z373</f>
        <v>7201</v>
      </c>
      <c r="AA362" s="182" t="n">
        <f aca="false">AA373</f>
        <v>0</v>
      </c>
      <c r="AB362" s="183" t="n">
        <f aca="false">AB373</f>
        <v>0</v>
      </c>
      <c r="AC362" s="182" t="n">
        <f aca="false">AC373</f>
        <v>0</v>
      </c>
      <c r="AD362" s="182" t="n">
        <f aca="false">AD373</f>
        <v>0</v>
      </c>
      <c r="AE362" s="183" t="n">
        <f aca="false">AE373</f>
        <v>0</v>
      </c>
      <c r="AF362" s="182" t="n">
        <f aca="false">AF373</f>
        <v>0</v>
      </c>
      <c r="AG362" s="183" t="n">
        <f aca="false">AG373</f>
        <v>0</v>
      </c>
      <c r="AH362" s="182" t="n">
        <f aca="false">AH373</f>
        <v>7201</v>
      </c>
      <c r="AI362" s="182" t="n">
        <f aca="false">AI373</f>
        <v>0</v>
      </c>
      <c r="AJ362" s="181" t="n">
        <f aca="false">AJ368+AJ373</f>
        <v>3600</v>
      </c>
      <c r="AK362" s="181" t="n">
        <f aca="false">AK368+AK373</f>
        <v>0</v>
      </c>
      <c r="AL362" s="181" t="n">
        <f aca="false">AL368+AL373</f>
        <v>0</v>
      </c>
      <c r="AM362" s="181" t="n">
        <f aca="false">AM368+AM373</f>
        <v>0</v>
      </c>
      <c r="AN362" s="181" t="n">
        <f aca="false">AN368+AN373</f>
        <v>10801</v>
      </c>
      <c r="AO362" s="181" t="n">
        <f aca="false">AO368+AO373</f>
        <v>0</v>
      </c>
      <c r="AP362" s="181" t="n">
        <f aca="false">AP368+AP373</f>
        <v>0</v>
      </c>
      <c r="AQ362" s="182" t="n">
        <f aca="false">AQ368+AQ373</f>
        <v>0</v>
      </c>
      <c r="AR362" s="182" t="n">
        <f aca="false">AR368+AR373</f>
        <v>10801</v>
      </c>
      <c r="AS362" s="182" t="n">
        <f aca="false">AS368+AS373</f>
        <v>0</v>
      </c>
      <c r="AT362" s="182" t="n">
        <f aca="false">AT368+AT373</f>
        <v>0</v>
      </c>
      <c r="AU362" s="183" t="n">
        <f aca="false">AU368+AU373</f>
        <v>0</v>
      </c>
      <c r="AV362" s="182" t="n">
        <f aca="false">AV368+AV373</f>
        <v>0</v>
      </c>
      <c r="AW362" s="183" t="n">
        <f aca="false">AW368+AW373</f>
        <v>10801</v>
      </c>
      <c r="AX362" s="182" t="n">
        <f aca="false">AX368+AX373</f>
        <v>0</v>
      </c>
      <c r="AY362" s="183" t="n">
        <f aca="false">AY364+AY368+AY373</f>
        <v>0</v>
      </c>
      <c r="AZ362" s="182" t="n">
        <f aca="false">AZ364+AZ368+AZ373</f>
        <v>0</v>
      </c>
      <c r="BA362" s="183" t="n">
        <f aca="false">BA364+BA368+BA373</f>
        <v>184</v>
      </c>
      <c r="BB362" s="182" t="n">
        <f aca="false">BB364+BB368+BB373</f>
        <v>0</v>
      </c>
      <c r="BC362" s="183" t="n">
        <f aca="false">BC364+BC368+BC373</f>
        <v>4400</v>
      </c>
      <c r="BD362" s="182" t="n">
        <f aca="false">BD364+BD368+BD373</f>
        <v>15385</v>
      </c>
      <c r="BE362" s="182" t="n">
        <f aca="false">BE364+BE368+BE373</f>
        <v>4400</v>
      </c>
      <c r="BF362" s="183" t="n">
        <f aca="false">BF364+BF368+BF373</f>
        <v>0</v>
      </c>
      <c r="BG362" s="183" t="n">
        <f aca="false">BG364+BG368+BG373</f>
        <v>0</v>
      </c>
      <c r="BH362" s="183" t="n">
        <f aca="false">BH364+BH368+BH373</f>
        <v>0</v>
      </c>
      <c r="BI362" s="183" t="n">
        <f aca="false">BI364+BI368+BI373</f>
        <v>0</v>
      </c>
      <c r="BJ362" s="183" t="n">
        <f aca="false">BJ364+BJ368+BJ373</f>
        <v>0</v>
      </c>
      <c r="BK362" s="181" t="n">
        <f aca="false">BK364+BK368+BK373</f>
        <v>15385</v>
      </c>
      <c r="BL362" s="182" t="n">
        <f aca="false">BL364+BL368+BL373</f>
        <v>4400</v>
      </c>
      <c r="BM362" s="182" t="n">
        <f aca="false">BM364+BM368+BM373</f>
        <v>0</v>
      </c>
      <c r="BN362" s="183" t="n">
        <f aca="false">BN364+BN368+BN373</f>
        <v>0</v>
      </c>
      <c r="BO362" s="182" t="n">
        <f aca="false">BO364+BO368+BO373</f>
        <v>0</v>
      </c>
      <c r="BP362" s="182" t="n">
        <f aca="false">BP364+BP368+BP373</f>
        <v>0</v>
      </c>
      <c r="BQ362" s="182" t="n">
        <f aca="false">BQ364+BQ368+BQ373</f>
        <v>0</v>
      </c>
      <c r="BR362" s="183" t="n">
        <f aca="false">BR364+BR368+BR373</f>
        <v>0</v>
      </c>
      <c r="BS362" s="182" t="n">
        <f aca="false">BS364+BS368+BS373</f>
        <v>0</v>
      </c>
      <c r="BT362" s="183" t="n">
        <f aca="false">BT364+BT368+BT373</f>
        <v>15385</v>
      </c>
      <c r="BU362" s="182" t="n">
        <f aca="false">BU364+BU368+BU373</f>
        <v>4400</v>
      </c>
      <c r="BV362" s="182" t="n">
        <f aca="false">BV364+BV368+BV373</f>
        <v>0</v>
      </c>
      <c r="BW362" s="182"/>
      <c r="BX362" s="183" t="n">
        <f aca="false">BX364+BX368+BX373</f>
        <v>0</v>
      </c>
      <c r="BY362" s="182" t="n">
        <f aca="false">BY364+BY368+BY373</f>
        <v>-21</v>
      </c>
      <c r="BZ362" s="183" t="n">
        <f aca="false">BZ364+BZ368+BZ373</f>
        <v>0</v>
      </c>
      <c r="CA362" s="182" t="n">
        <f aca="false">CA364+CA368+CA373</f>
        <v>15364</v>
      </c>
      <c r="CB362" s="182" t="n">
        <f aca="false">CB364+CB368+CB373</f>
        <v>4400</v>
      </c>
      <c r="CC362" s="182" t="n">
        <f aca="false">CC364+CC368+CC373</f>
        <v>0</v>
      </c>
      <c r="CD362" s="183" t="n">
        <f aca="false">CD364+CD368+CD373</f>
        <v>0</v>
      </c>
      <c r="CE362" s="182" t="n">
        <f aca="false">CE364+CE368+CE373</f>
        <v>0</v>
      </c>
      <c r="CF362" s="183" t="n">
        <f aca="false">CF364+CF368+CF373</f>
        <v>0</v>
      </c>
      <c r="CG362" s="182" t="n">
        <f aca="false">CG364+CG368+CG373</f>
        <v>0</v>
      </c>
      <c r="CH362" s="183" t="n">
        <f aca="false">CH364+CH368+CH373</f>
        <v>0</v>
      </c>
      <c r="CI362" s="182" t="n">
        <f aca="false">CI364+CI368+CI373</f>
        <v>15364</v>
      </c>
      <c r="CJ362" s="182" t="n">
        <f aca="false">CJ364+CJ368+CJ373</f>
        <v>4400</v>
      </c>
      <c r="CK362" s="181" t="n">
        <f aca="false">CK364+CK368+CK373</f>
        <v>11196</v>
      </c>
      <c r="CL362" s="182" t="n">
        <f aca="false">CL364+CL368+CL373</f>
        <v>2200</v>
      </c>
      <c r="CM362" s="69" t="n">
        <f aca="false">CK362/CI362*100</f>
        <v>72.8716480083312</v>
      </c>
      <c r="CN362" s="70" t="n">
        <f aca="false">CL362/CJ362*100</f>
        <v>50</v>
      </c>
    </row>
    <row r="363" s="71" customFormat="true" ht="15" hidden="false" customHeight="true" outlineLevel="0" collapsed="false">
      <c r="A363" s="62"/>
      <c r="B363" s="63"/>
      <c r="C363" s="64"/>
      <c r="D363" s="251"/>
      <c r="E363" s="64"/>
      <c r="F363" s="181"/>
      <c r="G363" s="182"/>
      <c r="H363" s="183"/>
      <c r="I363" s="182"/>
      <c r="J363" s="182"/>
      <c r="K363" s="182"/>
      <c r="L363" s="182"/>
      <c r="M363" s="182"/>
      <c r="N363" s="182"/>
      <c r="O363" s="182"/>
      <c r="P363" s="182"/>
      <c r="Q363" s="182"/>
      <c r="R363" s="182"/>
      <c r="S363" s="182"/>
      <c r="T363" s="182"/>
      <c r="U363" s="182"/>
      <c r="V363" s="181"/>
      <c r="W363" s="181"/>
      <c r="X363" s="181"/>
      <c r="Y363" s="182"/>
      <c r="Z363" s="183"/>
      <c r="AA363" s="182"/>
      <c r="AB363" s="183"/>
      <c r="AC363" s="182"/>
      <c r="AD363" s="182"/>
      <c r="AE363" s="183"/>
      <c r="AF363" s="182"/>
      <c r="AG363" s="183"/>
      <c r="AH363" s="182"/>
      <c r="AI363" s="182"/>
      <c r="AJ363" s="181"/>
      <c r="AK363" s="181"/>
      <c r="AL363" s="183"/>
      <c r="AM363" s="181"/>
      <c r="AN363" s="183"/>
      <c r="AO363" s="183"/>
      <c r="AP363" s="183"/>
      <c r="AQ363" s="182"/>
      <c r="AR363" s="182"/>
      <c r="AS363" s="182"/>
      <c r="AT363" s="182"/>
      <c r="AU363" s="183"/>
      <c r="AV363" s="182"/>
      <c r="AW363" s="183"/>
      <c r="AX363" s="182"/>
      <c r="AY363" s="183"/>
      <c r="AZ363" s="182"/>
      <c r="BA363" s="183"/>
      <c r="BB363" s="182"/>
      <c r="BC363" s="183"/>
      <c r="BD363" s="182"/>
      <c r="BE363" s="182"/>
      <c r="BF363" s="183"/>
      <c r="BG363" s="183"/>
      <c r="BH363" s="183"/>
      <c r="BI363" s="183"/>
      <c r="BJ363" s="183"/>
      <c r="BK363" s="181"/>
      <c r="BL363" s="182"/>
      <c r="BM363" s="182"/>
      <c r="BN363" s="183"/>
      <c r="BO363" s="182"/>
      <c r="BP363" s="182"/>
      <c r="BQ363" s="182"/>
      <c r="BR363" s="183"/>
      <c r="BS363" s="182"/>
      <c r="BT363" s="183"/>
      <c r="BU363" s="182"/>
      <c r="BV363" s="182"/>
      <c r="BW363" s="182"/>
      <c r="BX363" s="183"/>
      <c r="BY363" s="182"/>
      <c r="BZ363" s="183"/>
      <c r="CA363" s="182"/>
      <c r="CB363" s="182"/>
      <c r="CC363" s="182"/>
      <c r="CD363" s="183"/>
      <c r="CE363" s="182"/>
      <c r="CF363" s="183"/>
      <c r="CG363" s="182"/>
      <c r="CH363" s="183"/>
      <c r="CI363" s="182"/>
      <c r="CJ363" s="182"/>
      <c r="CK363" s="181"/>
      <c r="CL363" s="182"/>
      <c r="CM363" s="69"/>
      <c r="CN363" s="70"/>
    </row>
    <row r="364" s="71" customFormat="true" ht="42" hidden="false" customHeight="true" outlineLevel="0" collapsed="false">
      <c r="A364" s="83" t="s">
        <v>338</v>
      </c>
      <c r="B364" s="84" t="s">
        <v>139</v>
      </c>
      <c r="C364" s="85" t="s">
        <v>41</v>
      </c>
      <c r="D364" s="252"/>
      <c r="E364" s="253"/>
      <c r="F364" s="254"/>
      <c r="G364" s="255"/>
      <c r="H364" s="256"/>
      <c r="I364" s="255"/>
      <c r="J364" s="255"/>
      <c r="K364" s="255"/>
      <c r="L364" s="255"/>
      <c r="M364" s="255"/>
      <c r="N364" s="255"/>
      <c r="O364" s="255"/>
      <c r="P364" s="255"/>
      <c r="Q364" s="255"/>
      <c r="R364" s="255"/>
      <c r="S364" s="255"/>
      <c r="T364" s="255"/>
      <c r="U364" s="255"/>
      <c r="V364" s="254"/>
      <c r="W364" s="254"/>
      <c r="X364" s="254"/>
      <c r="Y364" s="255"/>
      <c r="Z364" s="256"/>
      <c r="AA364" s="255"/>
      <c r="AB364" s="256"/>
      <c r="AC364" s="255"/>
      <c r="AD364" s="255"/>
      <c r="AE364" s="256"/>
      <c r="AF364" s="255"/>
      <c r="AG364" s="256"/>
      <c r="AH364" s="255"/>
      <c r="AI364" s="255"/>
      <c r="AJ364" s="254"/>
      <c r="AK364" s="255"/>
      <c r="AL364" s="256"/>
      <c r="AM364" s="255"/>
      <c r="AN364" s="256"/>
      <c r="AO364" s="256"/>
      <c r="AP364" s="256"/>
      <c r="AQ364" s="255"/>
      <c r="AR364" s="255"/>
      <c r="AS364" s="255"/>
      <c r="AT364" s="255"/>
      <c r="AU364" s="256"/>
      <c r="AV364" s="255"/>
      <c r="AW364" s="256"/>
      <c r="AX364" s="255"/>
      <c r="AY364" s="257" t="n">
        <f aca="false">AY365</f>
        <v>0</v>
      </c>
      <c r="AZ364" s="258" t="n">
        <f aca="false">AZ365</f>
        <v>0</v>
      </c>
      <c r="BA364" s="257" t="n">
        <f aca="false">BA365</f>
        <v>200</v>
      </c>
      <c r="BB364" s="258" t="n">
        <f aca="false">BB365</f>
        <v>0</v>
      </c>
      <c r="BC364" s="257" t="n">
        <f aca="false">BC365</f>
        <v>0</v>
      </c>
      <c r="BD364" s="258" t="n">
        <f aca="false">BD365</f>
        <v>200</v>
      </c>
      <c r="BE364" s="258" t="n">
        <f aca="false">BE365</f>
        <v>0</v>
      </c>
      <c r="BF364" s="257" t="n">
        <f aca="false">BF365</f>
        <v>0</v>
      </c>
      <c r="BG364" s="257" t="n">
        <f aca="false">BG365</f>
        <v>0</v>
      </c>
      <c r="BH364" s="257" t="n">
        <f aca="false">BH365</f>
        <v>0</v>
      </c>
      <c r="BI364" s="257" t="n">
        <f aca="false">BI365</f>
        <v>0</v>
      </c>
      <c r="BJ364" s="257" t="n">
        <f aca="false">BJ365</f>
        <v>0</v>
      </c>
      <c r="BK364" s="259" t="n">
        <f aca="false">BK365</f>
        <v>200</v>
      </c>
      <c r="BL364" s="258" t="n">
        <f aca="false">BL365</f>
        <v>0</v>
      </c>
      <c r="BM364" s="258" t="n">
        <f aca="false">BM365</f>
        <v>0</v>
      </c>
      <c r="BN364" s="257" t="n">
        <f aca="false">BN365</f>
        <v>0</v>
      </c>
      <c r="BO364" s="258" t="n">
        <f aca="false">BO365</f>
        <v>0</v>
      </c>
      <c r="BP364" s="258" t="n">
        <f aca="false">BP365</f>
        <v>0</v>
      </c>
      <c r="BQ364" s="258" t="n">
        <f aca="false">BQ365</f>
        <v>0</v>
      </c>
      <c r="BR364" s="257" t="n">
        <f aca="false">BR365</f>
        <v>0</v>
      </c>
      <c r="BS364" s="258" t="n">
        <f aca="false">BS365</f>
        <v>0</v>
      </c>
      <c r="BT364" s="257" t="n">
        <f aca="false">BT365</f>
        <v>200</v>
      </c>
      <c r="BU364" s="258" t="n">
        <f aca="false">BU365</f>
        <v>0</v>
      </c>
      <c r="BV364" s="258" t="n">
        <f aca="false">BV365</f>
        <v>0</v>
      </c>
      <c r="BW364" s="258"/>
      <c r="BX364" s="257" t="n">
        <f aca="false">BX365</f>
        <v>0</v>
      </c>
      <c r="BY364" s="258" t="n">
        <f aca="false">BY365</f>
        <v>0</v>
      </c>
      <c r="BZ364" s="257" t="n">
        <f aca="false">BZ365</f>
        <v>0</v>
      </c>
      <c r="CA364" s="258" t="n">
        <f aca="false">CA365</f>
        <v>200</v>
      </c>
      <c r="CB364" s="258" t="n">
        <f aca="false">CB365</f>
        <v>0</v>
      </c>
      <c r="CC364" s="258" t="n">
        <f aca="false">CC365</f>
        <v>0</v>
      </c>
      <c r="CD364" s="257" t="n">
        <f aca="false">CD365</f>
        <v>0</v>
      </c>
      <c r="CE364" s="258" t="n">
        <f aca="false">CE365</f>
        <v>0</v>
      </c>
      <c r="CF364" s="257" t="n">
        <f aca="false">CF365</f>
        <v>0</v>
      </c>
      <c r="CG364" s="258" t="n">
        <f aca="false">CG365</f>
        <v>0</v>
      </c>
      <c r="CH364" s="257" t="n">
        <f aca="false">CH365</f>
        <v>0</v>
      </c>
      <c r="CI364" s="258" t="n">
        <f aca="false">CI365</f>
        <v>200</v>
      </c>
      <c r="CJ364" s="258" t="n">
        <f aca="false">CJ365</f>
        <v>0</v>
      </c>
      <c r="CK364" s="259" t="n">
        <f aca="false">CK365</f>
        <v>100</v>
      </c>
      <c r="CL364" s="258" t="n">
        <f aca="false">CL365</f>
        <v>0</v>
      </c>
      <c r="CM364" s="90" t="n">
        <f aca="false">CK364/CI364*100</f>
        <v>50</v>
      </c>
      <c r="CN364" s="61"/>
    </row>
    <row r="365" s="71" customFormat="true" ht="45.75" hidden="true" customHeight="true" outlineLevel="0" collapsed="false">
      <c r="A365" s="121" t="s">
        <v>339</v>
      </c>
      <c r="B365" s="122" t="s">
        <v>139</v>
      </c>
      <c r="C365" s="123" t="s">
        <v>41</v>
      </c>
      <c r="D365" s="164" t="s">
        <v>340</v>
      </c>
      <c r="E365" s="253"/>
      <c r="F365" s="254"/>
      <c r="G365" s="255"/>
      <c r="H365" s="256"/>
      <c r="I365" s="255"/>
      <c r="J365" s="255"/>
      <c r="K365" s="255"/>
      <c r="L365" s="255"/>
      <c r="M365" s="255"/>
      <c r="N365" s="255"/>
      <c r="O365" s="255"/>
      <c r="P365" s="255"/>
      <c r="Q365" s="255"/>
      <c r="R365" s="255"/>
      <c r="S365" s="255"/>
      <c r="T365" s="255"/>
      <c r="U365" s="255"/>
      <c r="V365" s="254"/>
      <c r="W365" s="254"/>
      <c r="X365" s="254"/>
      <c r="Y365" s="255"/>
      <c r="Z365" s="256"/>
      <c r="AA365" s="255"/>
      <c r="AB365" s="256"/>
      <c r="AC365" s="255"/>
      <c r="AD365" s="255"/>
      <c r="AE365" s="256"/>
      <c r="AF365" s="255"/>
      <c r="AG365" s="256"/>
      <c r="AH365" s="255"/>
      <c r="AI365" s="255"/>
      <c r="AJ365" s="254"/>
      <c r="AK365" s="254"/>
      <c r="AL365" s="256"/>
      <c r="AM365" s="254"/>
      <c r="AN365" s="256"/>
      <c r="AO365" s="256"/>
      <c r="AP365" s="256"/>
      <c r="AQ365" s="255"/>
      <c r="AR365" s="255"/>
      <c r="AS365" s="255"/>
      <c r="AT365" s="255"/>
      <c r="AU365" s="256"/>
      <c r="AV365" s="255"/>
      <c r="AW365" s="256"/>
      <c r="AX365" s="255"/>
      <c r="AY365" s="260" t="n">
        <f aca="false">AY366</f>
        <v>0</v>
      </c>
      <c r="AZ365" s="261" t="n">
        <f aca="false">AZ366</f>
        <v>0</v>
      </c>
      <c r="BA365" s="260" t="n">
        <f aca="false">BA366</f>
        <v>200</v>
      </c>
      <c r="BB365" s="261" t="n">
        <f aca="false">BB366</f>
        <v>0</v>
      </c>
      <c r="BC365" s="260" t="n">
        <f aca="false">BC366</f>
        <v>0</v>
      </c>
      <c r="BD365" s="261" t="n">
        <f aca="false">BD366</f>
        <v>200</v>
      </c>
      <c r="BE365" s="261" t="n">
        <f aca="false">BE366</f>
        <v>0</v>
      </c>
      <c r="BF365" s="260" t="n">
        <f aca="false">BF366</f>
        <v>0</v>
      </c>
      <c r="BG365" s="260" t="n">
        <f aca="false">BG366</f>
        <v>0</v>
      </c>
      <c r="BH365" s="260" t="n">
        <f aca="false">BH366</f>
        <v>0</v>
      </c>
      <c r="BI365" s="260" t="n">
        <f aca="false">BI366</f>
        <v>0</v>
      </c>
      <c r="BJ365" s="260" t="n">
        <f aca="false">BJ366</f>
        <v>0</v>
      </c>
      <c r="BK365" s="262" t="n">
        <f aca="false">BK366</f>
        <v>200</v>
      </c>
      <c r="BL365" s="261" t="n">
        <f aca="false">BL366</f>
        <v>0</v>
      </c>
      <c r="BM365" s="261" t="n">
        <f aca="false">BM366</f>
        <v>0</v>
      </c>
      <c r="BN365" s="260" t="n">
        <f aca="false">BN366</f>
        <v>0</v>
      </c>
      <c r="BO365" s="261" t="n">
        <f aca="false">BO366</f>
        <v>0</v>
      </c>
      <c r="BP365" s="261" t="n">
        <f aca="false">BP366</f>
        <v>0</v>
      </c>
      <c r="BQ365" s="261" t="n">
        <f aca="false">BQ366</f>
        <v>0</v>
      </c>
      <c r="BR365" s="260" t="n">
        <f aca="false">BR366</f>
        <v>0</v>
      </c>
      <c r="BS365" s="261" t="n">
        <f aca="false">BS366</f>
        <v>0</v>
      </c>
      <c r="BT365" s="260" t="n">
        <f aca="false">BT366</f>
        <v>200</v>
      </c>
      <c r="BU365" s="261" t="n">
        <f aca="false">BU366</f>
        <v>0</v>
      </c>
      <c r="BV365" s="261" t="n">
        <f aca="false">BV366</f>
        <v>0</v>
      </c>
      <c r="BW365" s="261"/>
      <c r="BX365" s="260" t="n">
        <f aca="false">BX366</f>
        <v>0</v>
      </c>
      <c r="BY365" s="261" t="n">
        <f aca="false">BY366</f>
        <v>0</v>
      </c>
      <c r="BZ365" s="260" t="n">
        <f aca="false">BZ366</f>
        <v>0</v>
      </c>
      <c r="CA365" s="261" t="n">
        <f aca="false">CA366</f>
        <v>200</v>
      </c>
      <c r="CB365" s="261" t="n">
        <f aca="false">CB366</f>
        <v>0</v>
      </c>
      <c r="CC365" s="261" t="n">
        <f aca="false">CC366</f>
        <v>0</v>
      </c>
      <c r="CD365" s="260" t="n">
        <f aca="false">CD366</f>
        <v>0</v>
      </c>
      <c r="CE365" s="261" t="n">
        <f aca="false">CE366</f>
        <v>0</v>
      </c>
      <c r="CF365" s="260" t="n">
        <f aca="false">CF366</f>
        <v>0</v>
      </c>
      <c r="CG365" s="261" t="n">
        <f aca="false">CG366</f>
        <v>0</v>
      </c>
      <c r="CH365" s="260" t="n">
        <f aca="false">CH366</f>
        <v>0</v>
      </c>
      <c r="CI365" s="261" t="n">
        <f aca="false">CI366</f>
        <v>200</v>
      </c>
      <c r="CJ365" s="261" t="n">
        <f aca="false">CJ366</f>
        <v>0</v>
      </c>
      <c r="CK365" s="262" t="n">
        <f aca="false">CK366</f>
        <v>100</v>
      </c>
      <c r="CL365" s="261" t="n">
        <f aca="false">CL366</f>
        <v>0</v>
      </c>
      <c r="CM365" s="60" t="n">
        <f aca="false">CK365/CI365*100</f>
        <v>50</v>
      </c>
      <c r="CN365" s="61"/>
    </row>
    <row r="366" s="71" customFormat="true" ht="77.25" hidden="true" customHeight="true" outlineLevel="0" collapsed="false">
      <c r="A366" s="121" t="s">
        <v>79</v>
      </c>
      <c r="B366" s="122" t="s">
        <v>139</v>
      </c>
      <c r="C366" s="123" t="s">
        <v>41</v>
      </c>
      <c r="D366" s="164" t="s">
        <v>340</v>
      </c>
      <c r="E366" s="123" t="s">
        <v>80</v>
      </c>
      <c r="F366" s="254"/>
      <c r="G366" s="255"/>
      <c r="H366" s="256"/>
      <c r="I366" s="255"/>
      <c r="J366" s="255"/>
      <c r="K366" s="255"/>
      <c r="L366" s="255"/>
      <c r="M366" s="255"/>
      <c r="N366" s="255"/>
      <c r="O366" s="255"/>
      <c r="P366" s="255"/>
      <c r="Q366" s="255"/>
      <c r="R366" s="255"/>
      <c r="S366" s="255"/>
      <c r="T366" s="255"/>
      <c r="U366" s="255"/>
      <c r="V366" s="254"/>
      <c r="W366" s="254"/>
      <c r="X366" s="254"/>
      <c r="Y366" s="255"/>
      <c r="Z366" s="256"/>
      <c r="AA366" s="255"/>
      <c r="AB366" s="256"/>
      <c r="AC366" s="255"/>
      <c r="AD366" s="255"/>
      <c r="AE366" s="256"/>
      <c r="AF366" s="255"/>
      <c r="AG366" s="256"/>
      <c r="AH366" s="255"/>
      <c r="AI366" s="255"/>
      <c r="AJ366" s="254"/>
      <c r="AK366" s="254"/>
      <c r="AL366" s="256"/>
      <c r="AM366" s="254"/>
      <c r="AN366" s="256"/>
      <c r="AO366" s="256"/>
      <c r="AP366" s="256"/>
      <c r="AQ366" s="255"/>
      <c r="AR366" s="255"/>
      <c r="AS366" s="255"/>
      <c r="AT366" s="255"/>
      <c r="AU366" s="256"/>
      <c r="AV366" s="255"/>
      <c r="AW366" s="256"/>
      <c r="AX366" s="255"/>
      <c r="AY366" s="260"/>
      <c r="AZ366" s="261"/>
      <c r="BA366" s="260" t="n">
        <v>200</v>
      </c>
      <c r="BB366" s="261"/>
      <c r="BC366" s="260"/>
      <c r="BD366" s="96" t="n">
        <f aca="false">AW366+AY366+AZ366+BA366+BB366+BC366</f>
        <v>200</v>
      </c>
      <c r="BE366" s="96" t="n">
        <f aca="false">AX366+BC366</f>
        <v>0</v>
      </c>
      <c r="BF366" s="260"/>
      <c r="BG366" s="260"/>
      <c r="BH366" s="260"/>
      <c r="BI366" s="260"/>
      <c r="BJ366" s="260"/>
      <c r="BK366" s="97" t="n">
        <f aca="false">BD366+BF366+BG366+BH366+BI366+BJ366</f>
        <v>200</v>
      </c>
      <c r="BL366" s="96" t="n">
        <f aca="false">BE366+BJ366</f>
        <v>0</v>
      </c>
      <c r="BM366" s="96"/>
      <c r="BN366" s="263"/>
      <c r="BO366" s="264"/>
      <c r="BP366" s="264"/>
      <c r="BQ366" s="264"/>
      <c r="BR366" s="263"/>
      <c r="BS366" s="264"/>
      <c r="BT366" s="98" t="n">
        <f aca="false">BK366+BM366+BN366+BO366+BQ366+BR366+BS366</f>
        <v>200</v>
      </c>
      <c r="BU366" s="96" t="n">
        <f aca="false">BL366+BS366</f>
        <v>0</v>
      </c>
      <c r="BV366" s="264"/>
      <c r="BW366" s="264"/>
      <c r="BX366" s="263"/>
      <c r="BY366" s="264"/>
      <c r="BZ366" s="263"/>
      <c r="CA366" s="96" t="n">
        <f aca="false">BT366+BV366+BX366+BY366+BZ366</f>
        <v>200</v>
      </c>
      <c r="CB366" s="96" t="n">
        <f aca="false">BU366+BZ366</f>
        <v>0</v>
      </c>
      <c r="CC366" s="96"/>
      <c r="CD366" s="98"/>
      <c r="CE366" s="264"/>
      <c r="CG366" s="264"/>
      <c r="CI366" s="96" t="n">
        <f aca="false">CA366+CC366+CD366+CE366+CF366+CG366+CH366</f>
        <v>200</v>
      </c>
      <c r="CJ366" s="96" t="n">
        <f aca="false">CB366+CH366</f>
        <v>0</v>
      </c>
      <c r="CK366" s="109" t="n">
        <v>100</v>
      </c>
      <c r="CL366" s="185"/>
      <c r="CM366" s="60" t="n">
        <f aca="false">CK366/CI366*100</f>
        <v>50</v>
      </c>
      <c r="CN366" s="61"/>
    </row>
    <row r="367" s="71" customFormat="true" ht="17.25" hidden="false" customHeight="true" outlineLevel="0" collapsed="false">
      <c r="A367" s="265"/>
      <c r="B367" s="266"/>
      <c r="C367" s="253"/>
      <c r="D367" s="252"/>
      <c r="E367" s="253"/>
      <c r="F367" s="254"/>
      <c r="G367" s="255"/>
      <c r="H367" s="256"/>
      <c r="I367" s="255"/>
      <c r="J367" s="255"/>
      <c r="K367" s="255"/>
      <c r="L367" s="255"/>
      <c r="M367" s="255"/>
      <c r="N367" s="255"/>
      <c r="O367" s="255"/>
      <c r="P367" s="255"/>
      <c r="Q367" s="255"/>
      <c r="R367" s="255"/>
      <c r="S367" s="255"/>
      <c r="T367" s="255"/>
      <c r="U367" s="255"/>
      <c r="V367" s="254"/>
      <c r="W367" s="254"/>
      <c r="X367" s="254"/>
      <c r="Y367" s="255"/>
      <c r="Z367" s="256"/>
      <c r="AA367" s="255"/>
      <c r="AB367" s="256"/>
      <c r="AC367" s="255"/>
      <c r="AD367" s="255"/>
      <c r="AE367" s="256"/>
      <c r="AF367" s="255"/>
      <c r="AG367" s="256"/>
      <c r="AH367" s="255"/>
      <c r="AI367" s="255"/>
      <c r="AJ367" s="254"/>
      <c r="AK367" s="254"/>
      <c r="AL367" s="256"/>
      <c r="AM367" s="254"/>
      <c r="AN367" s="256"/>
      <c r="AO367" s="256"/>
      <c r="AP367" s="256"/>
      <c r="AQ367" s="255"/>
      <c r="AR367" s="255"/>
      <c r="AS367" s="255"/>
      <c r="AT367" s="255"/>
      <c r="AU367" s="256"/>
      <c r="AV367" s="255"/>
      <c r="AW367" s="256"/>
      <c r="AX367" s="255"/>
      <c r="AY367" s="256"/>
      <c r="AZ367" s="255"/>
      <c r="BA367" s="256"/>
      <c r="BB367" s="255"/>
      <c r="BC367" s="256"/>
      <c r="BD367" s="255"/>
      <c r="BE367" s="255"/>
      <c r="BF367" s="256"/>
      <c r="BG367" s="256"/>
      <c r="BH367" s="256"/>
      <c r="BI367" s="256"/>
      <c r="BJ367" s="256"/>
      <c r="BK367" s="254"/>
      <c r="BL367" s="255"/>
      <c r="BM367" s="255"/>
      <c r="BN367" s="263"/>
      <c r="BO367" s="264"/>
      <c r="BP367" s="264"/>
      <c r="BQ367" s="264"/>
      <c r="BR367" s="263"/>
      <c r="BS367" s="264"/>
      <c r="BT367" s="263"/>
      <c r="BU367" s="264"/>
      <c r="BV367" s="264"/>
      <c r="BW367" s="264"/>
      <c r="BX367" s="263"/>
      <c r="BY367" s="264"/>
      <c r="BZ367" s="263"/>
      <c r="CA367" s="264"/>
      <c r="CB367" s="264"/>
      <c r="CC367" s="264"/>
      <c r="CD367" s="263"/>
      <c r="CE367" s="264"/>
      <c r="CG367" s="264"/>
      <c r="CI367" s="264"/>
      <c r="CJ367" s="264"/>
      <c r="CK367" s="184"/>
      <c r="CL367" s="185"/>
      <c r="CM367" s="60"/>
      <c r="CN367" s="61"/>
    </row>
    <row r="368" s="71" customFormat="true" ht="41.25" hidden="false" customHeight="true" outlineLevel="0" collapsed="false">
      <c r="A368" s="83" t="s">
        <v>341</v>
      </c>
      <c r="B368" s="84" t="s">
        <v>139</v>
      </c>
      <c r="C368" s="85" t="s">
        <v>47</v>
      </c>
      <c r="D368" s="252"/>
      <c r="E368" s="253"/>
      <c r="F368" s="254"/>
      <c r="G368" s="255"/>
      <c r="H368" s="256"/>
      <c r="I368" s="255"/>
      <c r="J368" s="255"/>
      <c r="K368" s="255"/>
      <c r="L368" s="255"/>
      <c r="M368" s="255"/>
      <c r="N368" s="255"/>
      <c r="O368" s="255"/>
      <c r="P368" s="255"/>
      <c r="Q368" s="255"/>
      <c r="R368" s="255"/>
      <c r="S368" s="255"/>
      <c r="T368" s="255"/>
      <c r="U368" s="255"/>
      <c r="V368" s="254"/>
      <c r="W368" s="254"/>
      <c r="X368" s="254"/>
      <c r="Y368" s="255"/>
      <c r="Z368" s="256"/>
      <c r="AA368" s="255"/>
      <c r="AB368" s="256"/>
      <c r="AC368" s="255"/>
      <c r="AD368" s="255"/>
      <c r="AE368" s="256"/>
      <c r="AF368" s="255"/>
      <c r="AG368" s="256"/>
      <c r="AH368" s="255"/>
      <c r="AI368" s="255"/>
      <c r="AJ368" s="262" t="n">
        <f aca="false">AJ369</f>
        <v>3600</v>
      </c>
      <c r="AK368" s="262" t="n">
        <f aca="false">AK369</f>
        <v>0</v>
      </c>
      <c r="AL368" s="262" t="n">
        <f aca="false">AL369</f>
        <v>0</v>
      </c>
      <c r="AM368" s="262" t="n">
        <f aca="false">AM369</f>
        <v>0</v>
      </c>
      <c r="AN368" s="262" t="n">
        <f aca="false">AN369</f>
        <v>3600</v>
      </c>
      <c r="AO368" s="262" t="n">
        <f aca="false">AO369</f>
        <v>0</v>
      </c>
      <c r="AP368" s="262" t="n">
        <f aca="false">AP369</f>
        <v>0</v>
      </c>
      <c r="AQ368" s="261" t="n">
        <f aca="false">AQ369</f>
        <v>0</v>
      </c>
      <c r="AR368" s="258" t="n">
        <f aca="false">AR369</f>
        <v>3600</v>
      </c>
      <c r="AS368" s="258" t="n">
        <f aca="false">AS369</f>
        <v>0</v>
      </c>
      <c r="AT368" s="258" t="n">
        <f aca="false">AT369</f>
        <v>0</v>
      </c>
      <c r="AU368" s="257" t="n">
        <f aca="false">AU369</f>
        <v>0</v>
      </c>
      <c r="AV368" s="258" t="n">
        <f aca="false">AV369</f>
        <v>0</v>
      </c>
      <c r="AW368" s="257" t="n">
        <f aca="false">AW369</f>
        <v>3600</v>
      </c>
      <c r="AX368" s="258" t="n">
        <f aca="false">AX369</f>
        <v>0</v>
      </c>
      <c r="AY368" s="257" t="n">
        <f aca="false">AY369</f>
        <v>0</v>
      </c>
      <c r="AZ368" s="258" t="n">
        <f aca="false">AZ369</f>
        <v>0</v>
      </c>
      <c r="BA368" s="257" t="n">
        <f aca="false">BA369</f>
        <v>0</v>
      </c>
      <c r="BB368" s="258" t="n">
        <f aca="false">BB369</f>
        <v>0</v>
      </c>
      <c r="BC368" s="257" t="n">
        <f aca="false">BC369</f>
        <v>4400</v>
      </c>
      <c r="BD368" s="258" t="n">
        <f aca="false">BD369</f>
        <v>8000</v>
      </c>
      <c r="BE368" s="258" t="n">
        <f aca="false">BE369</f>
        <v>4400</v>
      </c>
      <c r="BF368" s="257" t="n">
        <f aca="false">BF369</f>
        <v>0</v>
      </c>
      <c r="BG368" s="257" t="n">
        <f aca="false">BG369</f>
        <v>0</v>
      </c>
      <c r="BH368" s="257" t="n">
        <f aca="false">BH369</f>
        <v>0</v>
      </c>
      <c r="BI368" s="257" t="n">
        <f aca="false">BI369</f>
        <v>0</v>
      </c>
      <c r="BJ368" s="257" t="n">
        <f aca="false">BJ369</f>
        <v>0</v>
      </c>
      <c r="BK368" s="259" t="n">
        <f aca="false">BK369</f>
        <v>8000</v>
      </c>
      <c r="BL368" s="258" t="n">
        <f aca="false">BL369</f>
        <v>4400</v>
      </c>
      <c r="BM368" s="258" t="n">
        <f aca="false">BM369</f>
        <v>0</v>
      </c>
      <c r="BN368" s="257" t="n">
        <f aca="false">BN369</f>
        <v>0</v>
      </c>
      <c r="BO368" s="258" t="n">
        <f aca="false">BO369</f>
        <v>0</v>
      </c>
      <c r="BP368" s="258" t="n">
        <f aca="false">BP369</f>
        <v>0</v>
      </c>
      <c r="BQ368" s="258" t="n">
        <f aca="false">BQ369</f>
        <v>0</v>
      </c>
      <c r="BR368" s="257" t="n">
        <f aca="false">BR369</f>
        <v>0</v>
      </c>
      <c r="BS368" s="258" t="n">
        <f aca="false">BS369</f>
        <v>0</v>
      </c>
      <c r="BT368" s="257" t="n">
        <f aca="false">BT369</f>
        <v>8000</v>
      </c>
      <c r="BU368" s="258" t="n">
        <f aca="false">BU369</f>
        <v>4400</v>
      </c>
      <c r="BV368" s="258" t="n">
        <f aca="false">BV369</f>
        <v>0</v>
      </c>
      <c r="BW368" s="258"/>
      <c r="BX368" s="257" t="n">
        <f aca="false">BX369</f>
        <v>0</v>
      </c>
      <c r="BY368" s="258" t="n">
        <f aca="false">BY369</f>
        <v>0</v>
      </c>
      <c r="BZ368" s="257" t="n">
        <f aca="false">BZ369</f>
        <v>0</v>
      </c>
      <c r="CA368" s="258" t="n">
        <f aca="false">CA369</f>
        <v>8000</v>
      </c>
      <c r="CB368" s="258" t="n">
        <f aca="false">CB369</f>
        <v>4400</v>
      </c>
      <c r="CC368" s="258" t="n">
        <f aca="false">CC369</f>
        <v>0</v>
      </c>
      <c r="CD368" s="257" t="n">
        <f aca="false">CD369</f>
        <v>0</v>
      </c>
      <c r="CE368" s="258" t="n">
        <f aca="false">CE369</f>
        <v>0</v>
      </c>
      <c r="CF368" s="257" t="n">
        <f aca="false">CF369</f>
        <v>0</v>
      </c>
      <c r="CG368" s="258" t="n">
        <f aca="false">CG369</f>
        <v>0</v>
      </c>
      <c r="CH368" s="257" t="n">
        <f aca="false">CH369</f>
        <v>0</v>
      </c>
      <c r="CI368" s="258" t="n">
        <f aca="false">CI369</f>
        <v>8000</v>
      </c>
      <c r="CJ368" s="258" t="n">
        <f aca="false">CJ369</f>
        <v>4400</v>
      </c>
      <c r="CK368" s="259" t="n">
        <f aca="false">CK369</f>
        <v>4000</v>
      </c>
      <c r="CL368" s="258" t="n">
        <f aca="false">CL369</f>
        <v>2200</v>
      </c>
      <c r="CM368" s="90" t="n">
        <f aca="false">CK368/CI368*100</f>
        <v>50</v>
      </c>
      <c r="CN368" s="91" t="n">
        <f aca="false">CL368/CJ368*100</f>
        <v>50</v>
      </c>
    </row>
    <row r="369" s="71" customFormat="true" ht="23.25" hidden="true" customHeight="true" outlineLevel="0" collapsed="false">
      <c r="A369" s="121" t="s">
        <v>221</v>
      </c>
      <c r="B369" s="122" t="s">
        <v>139</v>
      </c>
      <c r="C369" s="123" t="s">
        <v>47</v>
      </c>
      <c r="D369" s="267" t="s">
        <v>222</v>
      </c>
      <c r="E369" s="253"/>
      <c r="F369" s="254"/>
      <c r="G369" s="255"/>
      <c r="H369" s="256"/>
      <c r="I369" s="255"/>
      <c r="J369" s="255"/>
      <c r="K369" s="255"/>
      <c r="L369" s="255"/>
      <c r="M369" s="255"/>
      <c r="N369" s="255"/>
      <c r="O369" s="255"/>
      <c r="P369" s="255"/>
      <c r="Q369" s="255"/>
      <c r="R369" s="255"/>
      <c r="S369" s="255"/>
      <c r="T369" s="255"/>
      <c r="U369" s="255"/>
      <c r="V369" s="254"/>
      <c r="W369" s="254"/>
      <c r="X369" s="254"/>
      <c r="Y369" s="255"/>
      <c r="Z369" s="256"/>
      <c r="AA369" s="255"/>
      <c r="AB369" s="256"/>
      <c r="AC369" s="255"/>
      <c r="AD369" s="255"/>
      <c r="AE369" s="256"/>
      <c r="AF369" s="255"/>
      <c r="AG369" s="256"/>
      <c r="AH369" s="255"/>
      <c r="AI369" s="255"/>
      <c r="AJ369" s="262" t="n">
        <f aca="false">AJ370</f>
        <v>3600</v>
      </c>
      <c r="AK369" s="262" t="n">
        <f aca="false">AK370</f>
        <v>0</v>
      </c>
      <c r="AL369" s="262" t="n">
        <f aca="false">AL370</f>
        <v>0</v>
      </c>
      <c r="AM369" s="262" t="n">
        <f aca="false">AM370</f>
        <v>0</v>
      </c>
      <c r="AN369" s="262" t="n">
        <f aca="false">AN370</f>
        <v>3600</v>
      </c>
      <c r="AO369" s="262" t="n">
        <f aca="false">AO370</f>
        <v>0</v>
      </c>
      <c r="AP369" s="262" t="n">
        <f aca="false">AP370</f>
        <v>0</v>
      </c>
      <c r="AQ369" s="261" t="n">
        <f aca="false">AQ370</f>
        <v>0</v>
      </c>
      <c r="AR369" s="261" t="n">
        <f aca="false">AR370</f>
        <v>3600</v>
      </c>
      <c r="AS369" s="261" t="n">
        <f aca="false">AS370</f>
        <v>0</v>
      </c>
      <c r="AT369" s="261" t="n">
        <f aca="false">AT370</f>
        <v>0</v>
      </c>
      <c r="AU369" s="260" t="n">
        <f aca="false">AU370</f>
        <v>0</v>
      </c>
      <c r="AV369" s="261" t="n">
        <f aca="false">AV370</f>
        <v>0</v>
      </c>
      <c r="AW369" s="260" t="n">
        <f aca="false">AW370</f>
        <v>3600</v>
      </c>
      <c r="AX369" s="261" t="n">
        <f aca="false">AX370</f>
        <v>0</v>
      </c>
      <c r="AY369" s="260" t="n">
        <f aca="false">AY370</f>
        <v>0</v>
      </c>
      <c r="AZ369" s="261" t="n">
        <f aca="false">AZ370</f>
        <v>0</v>
      </c>
      <c r="BA369" s="260" t="n">
        <f aca="false">BA370</f>
        <v>0</v>
      </c>
      <c r="BB369" s="261" t="n">
        <f aca="false">BB370</f>
        <v>0</v>
      </c>
      <c r="BC369" s="260" t="n">
        <f aca="false">BC370</f>
        <v>4400</v>
      </c>
      <c r="BD369" s="261" t="n">
        <f aca="false">BD370</f>
        <v>8000</v>
      </c>
      <c r="BE369" s="261" t="n">
        <f aca="false">BE370</f>
        <v>4400</v>
      </c>
      <c r="BF369" s="260" t="n">
        <f aca="false">BF370</f>
        <v>0</v>
      </c>
      <c r="BG369" s="260" t="n">
        <f aca="false">BG370</f>
        <v>0</v>
      </c>
      <c r="BH369" s="260" t="n">
        <f aca="false">BH370</f>
        <v>0</v>
      </c>
      <c r="BI369" s="260" t="n">
        <f aca="false">BI370</f>
        <v>0</v>
      </c>
      <c r="BJ369" s="260" t="n">
        <f aca="false">BJ370</f>
        <v>0</v>
      </c>
      <c r="BK369" s="262" t="n">
        <f aca="false">BK370</f>
        <v>8000</v>
      </c>
      <c r="BL369" s="261" t="n">
        <f aca="false">BL370</f>
        <v>4400</v>
      </c>
      <c r="BM369" s="261" t="n">
        <f aca="false">BM370</f>
        <v>0</v>
      </c>
      <c r="BN369" s="260" t="n">
        <f aca="false">BN370</f>
        <v>0</v>
      </c>
      <c r="BO369" s="261" t="n">
        <f aca="false">BO370</f>
        <v>0</v>
      </c>
      <c r="BP369" s="261" t="n">
        <f aca="false">BP370</f>
        <v>0</v>
      </c>
      <c r="BQ369" s="261" t="n">
        <f aca="false">BQ370</f>
        <v>0</v>
      </c>
      <c r="BR369" s="260" t="n">
        <f aca="false">BR370</f>
        <v>0</v>
      </c>
      <c r="BS369" s="261" t="n">
        <f aca="false">BS370</f>
        <v>0</v>
      </c>
      <c r="BT369" s="260" t="n">
        <f aca="false">BT370</f>
        <v>8000</v>
      </c>
      <c r="BU369" s="261" t="n">
        <f aca="false">BU370</f>
        <v>4400</v>
      </c>
      <c r="BV369" s="261" t="n">
        <f aca="false">BV370</f>
        <v>0</v>
      </c>
      <c r="BW369" s="261"/>
      <c r="BX369" s="260" t="n">
        <f aca="false">BX370</f>
        <v>0</v>
      </c>
      <c r="BY369" s="261" t="n">
        <f aca="false">BY370</f>
        <v>0</v>
      </c>
      <c r="BZ369" s="260" t="n">
        <f aca="false">BZ370</f>
        <v>0</v>
      </c>
      <c r="CA369" s="261" t="n">
        <f aca="false">CA370</f>
        <v>8000</v>
      </c>
      <c r="CB369" s="261" t="n">
        <f aca="false">CB370</f>
        <v>4400</v>
      </c>
      <c r="CC369" s="261" t="n">
        <f aca="false">CC370</f>
        <v>0</v>
      </c>
      <c r="CD369" s="260" t="n">
        <f aca="false">CD370</f>
        <v>0</v>
      </c>
      <c r="CE369" s="261" t="n">
        <f aca="false">CE370</f>
        <v>0</v>
      </c>
      <c r="CF369" s="260" t="n">
        <f aca="false">CF370</f>
        <v>0</v>
      </c>
      <c r="CG369" s="261" t="n">
        <f aca="false">CG370</f>
        <v>0</v>
      </c>
      <c r="CH369" s="260" t="n">
        <f aca="false">CH370</f>
        <v>0</v>
      </c>
      <c r="CI369" s="261" t="n">
        <f aca="false">CI370</f>
        <v>8000</v>
      </c>
      <c r="CJ369" s="261" t="n">
        <f aca="false">CJ370</f>
        <v>4400</v>
      </c>
      <c r="CK369" s="262" t="n">
        <f aca="false">CK370</f>
        <v>4000</v>
      </c>
      <c r="CL369" s="261" t="n">
        <f aca="false">CL370</f>
        <v>2200</v>
      </c>
      <c r="CM369" s="60" t="n">
        <f aca="false">CK369/CI369*100</f>
        <v>50</v>
      </c>
      <c r="CN369" s="61" t="n">
        <f aca="false">CL369/CJ369*100</f>
        <v>50</v>
      </c>
    </row>
    <row r="370" s="71" customFormat="true" ht="135.75" hidden="true" customHeight="true" outlineLevel="0" collapsed="false">
      <c r="A370" s="121" t="s">
        <v>342</v>
      </c>
      <c r="B370" s="122" t="s">
        <v>139</v>
      </c>
      <c r="C370" s="123" t="s">
        <v>47</v>
      </c>
      <c r="D370" s="267" t="s">
        <v>343</v>
      </c>
      <c r="E370" s="253"/>
      <c r="F370" s="254"/>
      <c r="G370" s="255"/>
      <c r="H370" s="256"/>
      <c r="I370" s="255"/>
      <c r="J370" s="255"/>
      <c r="K370" s="255"/>
      <c r="L370" s="255"/>
      <c r="M370" s="255"/>
      <c r="N370" s="255"/>
      <c r="O370" s="255"/>
      <c r="P370" s="255"/>
      <c r="Q370" s="255"/>
      <c r="R370" s="255"/>
      <c r="S370" s="255"/>
      <c r="T370" s="255"/>
      <c r="U370" s="255"/>
      <c r="V370" s="254"/>
      <c r="W370" s="254"/>
      <c r="X370" s="254"/>
      <c r="Y370" s="255"/>
      <c r="Z370" s="256"/>
      <c r="AA370" s="255"/>
      <c r="AB370" s="256"/>
      <c r="AC370" s="255"/>
      <c r="AD370" s="255"/>
      <c r="AE370" s="256"/>
      <c r="AF370" s="255"/>
      <c r="AG370" s="256"/>
      <c r="AH370" s="255"/>
      <c r="AI370" s="255"/>
      <c r="AJ370" s="262" t="n">
        <f aca="false">AJ371</f>
        <v>3600</v>
      </c>
      <c r="AK370" s="262" t="n">
        <f aca="false">AK371</f>
        <v>0</v>
      </c>
      <c r="AL370" s="262" t="n">
        <f aca="false">AL371</f>
        <v>0</v>
      </c>
      <c r="AM370" s="262" t="n">
        <f aca="false">AM371</f>
        <v>0</v>
      </c>
      <c r="AN370" s="262" t="n">
        <f aca="false">AN371</f>
        <v>3600</v>
      </c>
      <c r="AO370" s="262" t="n">
        <f aca="false">AO371</f>
        <v>0</v>
      </c>
      <c r="AP370" s="262" t="n">
        <f aca="false">AP371</f>
        <v>0</v>
      </c>
      <c r="AQ370" s="261" t="n">
        <f aca="false">AQ371</f>
        <v>0</v>
      </c>
      <c r="AR370" s="261" t="n">
        <f aca="false">AR371</f>
        <v>3600</v>
      </c>
      <c r="AS370" s="261" t="n">
        <f aca="false">AS371</f>
        <v>0</v>
      </c>
      <c r="AT370" s="261" t="n">
        <f aca="false">AT371</f>
        <v>0</v>
      </c>
      <c r="AU370" s="260" t="n">
        <f aca="false">AU371</f>
        <v>0</v>
      </c>
      <c r="AV370" s="261" t="n">
        <f aca="false">AV371</f>
        <v>0</v>
      </c>
      <c r="AW370" s="260" t="n">
        <f aca="false">AW371</f>
        <v>3600</v>
      </c>
      <c r="AX370" s="261" t="n">
        <f aca="false">AX371</f>
        <v>0</v>
      </c>
      <c r="AY370" s="260" t="n">
        <f aca="false">AY371</f>
        <v>0</v>
      </c>
      <c r="AZ370" s="261" t="n">
        <f aca="false">AZ371</f>
        <v>0</v>
      </c>
      <c r="BA370" s="260" t="n">
        <f aca="false">BA371</f>
        <v>0</v>
      </c>
      <c r="BB370" s="261" t="n">
        <f aca="false">BB371</f>
        <v>0</v>
      </c>
      <c r="BC370" s="260" t="n">
        <f aca="false">BC371</f>
        <v>4400</v>
      </c>
      <c r="BD370" s="261" t="n">
        <f aca="false">BD371</f>
        <v>8000</v>
      </c>
      <c r="BE370" s="261" t="n">
        <f aca="false">BE371</f>
        <v>4400</v>
      </c>
      <c r="BF370" s="260" t="n">
        <f aca="false">BF371</f>
        <v>0</v>
      </c>
      <c r="BG370" s="260" t="n">
        <f aca="false">BG371</f>
        <v>0</v>
      </c>
      <c r="BH370" s="260" t="n">
        <f aca="false">BH371</f>
        <v>0</v>
      </c>
      <c r="BI370" s="260" t="n">
        <f aca="false">BI371</f>
        <v>0</v>
      </c>
      <c r="BJ370" s="260" t="n">
        <f aca="false">BJ371</f>
        <v>0</v>
      </c>
      <c r="BK370" s="262" t="n">
        <f aca="false">BK371</f>
        <v>8000</v>
      </c>
      <c r="BL370" s="261" t="n">
        <f aca="false">BL371</f>
        <v>4400</v>
      </c>
      <c r="BM370" s="261" t="n">
        <f aca="false">BM371</f>
        <v>0</v>
      </c>
      <c r="BN370" s="260" t="n">
        <f aca="false">BN371</f>
        <v>0</v>
      </c>
      <c r="BO370" s="261" t="n">
        <f aca="false">BO371</f>
        <v>0</v>
      </c>
      <c r="BP370" s="261" t="n">
        <f aca="false">BP371</f>
        <v>0</v>
      </c>
      <c r="BQ370" s="261" t="n">
        <f aca="false">BQ371</f>
        <v>0</v>
      </c>
      <c r="BR370" s="260" t="n">
        <f aca="false">BR371</f>
        <v>0</v>
      </c>
      <c r="BS370" s="261" t="n">
        <f aca="false">BS371</f>
        <v>0</v>
      </c>
      <c r="BT370" s="260" t="n">
        <f aca="false">BT371</f>
        <v>8000</v>
      </c>
      <c r="BU370" s="261" t="n">
        <f aca="false">BU371</f>
        <v>4400</v>
      </c>
      <c r="BV370" s="261" t="n">
        <f aca="false">BV371</f>
        <v>0</v>
      </c>
      <c r="BW370" s="261"/>
      <c r="BX370" s="260" t="n">
        <f aca="false">BX371</f>
        <v>0</v>
      </c>
      <c r="BY370" s="261" t="n">
        <f aca="false">BY371</f>
        <v>0</v>
      </c>
      <c r="BZ370" s="260" t="n">
        <f aca="false">BZ371</f>
        <v>0</v>
      </c>
      <c r="CA370" s="261" t="n">
        <f aca="false">CA371</f>
        <v>8000</v>
      </c>
      <c r="CB370" s="261" t="n">
        <f aca="false">CB371</f>
        <v>4400</v>
      </c>
      <c r="CC370" s="261" t="n">
        <f aca="false">CC371</f>
        <v>0</v>
      </c>
      <c r="CD370" s="260" t="n">
        <f aca="false">CD371</f>
        <v>0</v>
      </c>
      <c r="CE370" s="261" t="n">
        <f aca="false">CE371</f>
        <v>0</v>
      </c>
      <c r="CF370" s="260" t="n">
        <f aca="false">CF371</f>
        <v>0</v>
      </c>
      <c r="CG370" s="261" t="n">
        <f aca="false">CG371</f>
        <v>0</v>
      </c>
      <c r="CH370" s="260" t="n">
        <f aca="false">CH371</f>
        <v>0</v>
      </c>
      <c r="CI370" s="261" t="n">
        <f aca="false">CI371</f>
        <v>8000</v>
      </c>
      <c r="CJ370" s="261" t="n">
        <f aca="false">CJ371</f>
        <v>4400</v>
      </c>
      <c r="CK370" s="262" t="n">
        <f aca="false">CK371</f>
        <v>4000</v>
      </c>
      <c r="CL370" s="261" t="n">
        <f aca="false">CL371</f>
        <v>2200</v>
      </c>
      <c r="CM370" s="60" t="n">
        <f aca="false">CK370/CI370*100</f>
        <v>50</v>
      </c>
      <c r="CN370" s="61" t="n">
        <f aca="false">CL370/CJ370*100</f>
        <v>50</v>
      </c>
    </row>
    <row r="371" s="71" customFormat="true" ht="66.75" hidden="true" customHeight="true" outlineLevel="0" collapsed="false">
      <c r="A371" s="121" t="s">
        <v>79</v>
      </c>
      <c r="B371" s="122" t="s">
        <v>139</v>
      </c>
      <c r="C371" s="123" t="s">
        <v>47</v>
      </c>
      <c r="D371" s="267" t="s">
        <v>343</v>
      </c>
      <c r="E371" s="123" t="s">
        <v>80</v>
      </c>
      <c r="F371" s="254"/>
      <c r="G371" s="255"/>
      <c r="H371" s="256"/>
      <c r="I371" s="255"/>
      <c r="J371" s="255"/>
      <c r="K371" s="255"/>
      <c r="L371" s="255"/>
      <c r="M371" s="255"/>
      <c r="N371" s="255"/>
      <c r="O371" s="255"/>
      <c r="P371" s="255"/>
      <c r="Q371" s="255"/>
      <c r="R371" s="255"/>
      <c r="S371" s="255"/>
      <c r="T371" s="255"/>
      <c r="U371" s="255"/>
      <c r="V371" s="254"/>
      <c r="W371" s="254"/>
      <c r="X371" s="254"/>
      <c r="Y371" s="255"/>
      <c r="Z371" s="256"/>
      <c r="AA371" s="255"/>
      <c r="AB371" s="256"/>
      <c r="AC371" s="255"/>
      <c r="AD371" s="255"/>
      <c r="AE371" s="256"/>
      <c r="AF371" s="255"/>
      <c r="AG371" s="256"/>
      <c r="AH371" s="255"/>
      <c r="AI371" s="255"/>
      <c r="AJ371" s="262" t="n">
        <v>3600</v>
      </c>
      <c r="AK371" s="261"/>
      <c r="AL371" s="260"/>
      <c r="AM371" s="261"/>
      <c r="AN371" s="98" t="n">
        <f aca="false">AH371+AJ371+AK371+AL371+AM371</f>
        <v>3600</v>
      </c>
      <c r="AO371" s="96" t="n">
        <f aca="false">AI371+AM371</f>
        <v>0</v>
      </c>
      <c r="AP371" s="268"/>
      <c r="AQ371" s="269"/>
      <c r="AR371" s="96" t="n">
        <f aca="false">AN371+AP371+AQ371</f>
        <v>3600</v>
      </c>
      <c r="AS371" s="96" t="n">
        <f aca="false">AO371+AQ371</f>
        <v>0</v>
      </c>
      <c r="AT371" s="264"/>
      <c r="AU371" s="263"/>
      <c r="AV371" s="264"/>
      <c r="AW371" s="98" t="n">
        <f aca="false">AR371+AT371+AU371+AV371</f>
        <v>3600</v>
      </c>
      <c r="AX371" s="96" t="n">
        <f aca="false">AS371+AV371</f>
        <v>0</v>
      </c>
      <c r="AY371" s="98"/>
      <c r="AZ371" s="96"/>
      <c r="BA371" s="98"/>
      <c r="BB371" s="269"/>
      <c r="BC371" s="98" t="n">
        <v>4400</v>
      </c>
      <c r="BD371" s="96" t="n">
        <f aca="false">AW371+AY371+AZ371+BA371+BB371+BC371</f>
        <v>8000</v>
      </c>
      <c r="BE371" s="96" t="n">
        <f aca="false">AX371+BC371</f>
        <v>4400</v>
      </c>
      <c r="BF371" s="98"/>
      <c r="BG371" s="98"/>
      <c r="BH371" s="98"/>
      <c r="BI371" s="98"/>
      <c r="BJ371" s="98"/>
      <c r="BK371" s="97" t="n">
        <f aca="false">BD371+BF371+BG371+BH371+BI371+BJ371</f>
        <v>8000</v>
      </c>
      <c r="BL371" s="96" t="n">
        <f aca="false">BE371+BJ371</f>
        <v>4400</v>
      </c>
      <c r="BM371" s="96"/>
      <c r="BN371" s="263"/>
      <c r="BO371" s="264"/>
      <c r="BP371" s="264"/>
      <c r="BQ371" s="264"/>
      <c r="BR371" s="263"/>
      <c r="BS371" s="264"/>
      <c r="BT371" s="98" t="n">
        <f aca="false">BK371+BM371+BN371+BO371+BQ371+BR371+BS371</f>
        <v>8000</v>
      </c>
      <c r="BU371" s="96" t="n">
        <f aca="false">BL371+BS371</f>
        <v>4400</v>
      </c>
      <c r="BV371" s="264"/>
      <c r="BW371" s="264"/>
      <c r="BX371" s="263"/>
      <c r="BY371" s="264"/>
      <c r="BZ371" s="263"/>
      <c r="CA371" s="96" t="n">
        <f aca="false">BT371+BV371+BX371+BY371+BZ371</f>
        <v>8000</v>
      </c>
      <c r="CB371" s="96" t="n">
        <f aca="false">BU371+BZ371</f>
        <v>4400</v>
      </c>
      <c r="CC371" s="96"/>
      <c r="CD371" s="98"/>
      <c r="CE371" s="264"/>
      <c r="CG371" s="264"/>
      <c r="CI371" s="96" t="n">
        <f aca="false">CA371+CC371+CD371+CE371+CF371+CG371+CH371</f>
        <v>8000</v>
      </c>
      <c r="CJ371" s="96" t="n">
        <f aca="false">CB371+CH371</f>
        <v>4400</v>
      </c>
      <c r="CK371" s="109" t="n">
        <v>4000</v>
      </c>
      <c r="CL371" s="96" t="n">
        <v>2200</v>
      </c>
      <c r="CM371" s="60" t="n">
        <f aca="false">CK371/CI371*100</f>
        <v>50</v>
      </c>
      <c r="CN371" s="61" t="n">
        <f aca="false">CL371/CJ371*100</f>
        <v>50</v>
      </c>
    </row>
    <row r="372" s="71" customFormat="true" ht="19.5" hidden="false" customHeight="true" outlineLevel="0" collapsed="false">
      <c r="A372" s="121"/>
      <c r="B372" s="122"/>
      <c r="C372" s="123"/>
      <c r="D372" s="267"/>
      <c r="E372" s="123"/>
      <c r="F372" s="254"/>
      <c r="G372" s="255"/>
      <c r="H372" s="256"/>
      <c r="I372" s="255"/>
      <c r="J372" s="255"/>
      <c r="K372" s="255"/>
      <c r="L372" s="255"/>
      <c r="M372" s="255"/>
      <c r="N372" s="255"/>
      <c r="O372" s="255"/>
      <c r="P372" s="255"/>
      <c r="Q372" s="255"/>
      <c r="R372" s="255"/>
      <c r="S372" s="255"/>
      <c r="T372" s="255"/>
      <c r="U372" s="255"/>
      <c r="V372" s="254"/>
      <c r="W372" s="254"/>
      <c r="X372" s="254"/>
      <c r="Y372" s="255"/>
      <c r="Z372" s="256"/>
      <c r="AA372" s="255"/>
      <c r="AB372" s="256"/>
      <c r="AC372" s="255"/>
      <c r="AD372" s="255"/>
      <c r="AE372" s="256"/>
      <c r="AF372" s="255"/>
      <c r="AG372" s="256"/>
      <c r="AH372" s="255"/>
      <c r="AI372" s="255"/>
      <c r="AJ372" s="254"/>
      <c r="AK372" s="255"/>
      <c r="AL372" s="256"/>
      <c r="AM372" s="255"/>
      <c r="AN372" s="256"/>
      <c r="AO372" s="255"/>
      <c r="AP372" s="268"/>
      <c r="AQ372" s="269"/>
      <c r="AR372" s="269"/>
      <c r="AS372" s="269"/>
      <c r="AT372" s="264"/>
      <c r="AU372" s="263"/>
      <c r="AV372" s="264"/>
      <c r="AW372" s="263"/>
      <c r="AX372" s="264"/>
      <c r="AY372" s="268"/>
      <c r="AZ372" s="269"/>
      <c r="BA372" s="268"/>
      <c r="BB372" s="269"/>
      <c r="BC372" s="268"/>
      <c r="BD372" s="269"/>
      <c r="BE372" s="269"/>
      <c r="BF372" s="268"/>
      <c r="BG372" s="268"/>
      <c r="BH372" s="268"/>
      <c r="BI372" s="268"/>
      <c r="BJ372" s="268"/>
      <c r="BK372" s="270"/>
      <c r="BL372" s="269"/>
      <c r="BM372" s="269"/>
      <c r="BN372" s="263"/>
      <c r="BO372" s="264"/>
      <c r="BP372" s="264"/>
      <c r="BQ372" s="264"/>
      <c r="BR372" s="263"/>
      <c r="BS372" s="264"/>
      <c r="BT372" s="263"/>
      <c r="BU372" s="264"/>
      <c r="BV372" s="264"/>
      <c r="BW372" s="264"/>
      <c r="BX372" s="263"/>
      <c r="BY372" s="264"/>
      <c r="BZ372" s="263"/>
      <c r="CA372" s="264"/>
      <c r="CB372" s="264"/>
      <c r="CC372" s="264"/>
      <c r="CD372" s="263"/>
      <c r="CE372" s="264"/>
      <c r="CG372" s="264"/>
      <c r="CI372" s="264"/>
      <c r="CJ372" s="264"/>
      <c r="CK372" s="184"/>
      <c r="CL372" s="185"/>
      <c r="CM372" s="60"/>
      <c r="CN372" s="61"/>
    </row>
    <row r="373" s="92" customFormat="true" ht="35.25" hidden="false" customHeight="true" outlineLevel="0" collapsed="false">
      <c r="A373" s="83" t="s">
        <v>344</v>
      </c>
      <c r="B373" s="84" t="s">
        <v>139</v>
      </c>
      <c r="C373" s="85" t="s">
        <v>250</v>
      </c>
      <c r="D373" s="117"/>
      <c r="E373" s="85"/>
      <c r="F373" s="87" t="n">
        <f aca="false">F374+F376</f>
        <v>13065</v>
      </c>
      <c r="G373" s="88" t="n">
        <f aca="false">G374+G376</f>
        <v>61506</v>
      </c>
      <c r="H373" s="89" t="n">
        <f aca="false">H374+H376</f>
        <v>74571</v>
      </c>
      <c r="I373" s="88" t="n">
        <f aca="false">I374+I376</f>
        <v>50000</v>
      </c>
      <c r="J373" s="88" t="n">
        <f aca="false">J374+J376</f>
        <v>27641</v>
      </c>
      <c r="K373" s="88" t="n">
        <f aca="false">K374+K376</f>
        <v>0</v>
      </c>
      <c r="L373" s="88" t="n">
        <f aca="false">L374+L376</f>
        <v>0</v>
      </c>
      <c r="M373" s="88" t="n">
        <f aca="false">M374+M376+M378</f>
        <v>74571</v>
      </c>
      <c r="N373" s="88" t="n">
        <f aca="false">N374+N376+N378</f>
        <v>50000</v>
      </c>
      <c r="O373" s="88" t="n">
        <f aca="false">O374+O376+O378</f>
        <v>-67370</v>
      </c>
      <c r="P373" s="88" t="n">
        <f aca="false">P374+P376+P378</f>
        <v>7201</v>
      </c>
      <c r="Q373" s="88" t="n">
        <f aca="false">Q374+Q376+Q378</f>
        <v>0</v>
      </c>
      <c r="R373" s="88" t="n">
        <f aca="false">R374+R376+R378</f>
        <v>0</v>
      </c>
      <c r="S373" s="88" t="n">
        <f aca="false">S374+S376+S378</f>
        <v>7201</v>
      </c>
      <c r="T373" s="88" t="n">
        <f aca="false">T374+T376+T378</f>
        <v>0</v>
      </c>
      <c r="U373" s="88" t="n">
        <f aca="false">U374+U376+U378</f>
        <v>0</v>
      </c>
      <c r="V373" s="87" t="n">
        <f aca="false">V374+V376+V378</f>
        <v>7201</v>
      </c>
      <c r="W373" s="87" t="n">
        <f aca="false">W374+W376+W378</f>
        <v>0</v>
      </c>
      <c r="X373" s="87" t="n">
        <f aca="false">X374+X376+X378</f>
        <v>0</v>
      </c>
      <c r="Y373" s="88" t="n">
        <f aca="false">Y374+Y376+Y378</f>
        <v>0</v>
      </c>
      <c r="Z373" s="89" t="n">
        <f aca="false">Z374+Z376+Z378</f>
        <v>7201</v>
      </c>
      <c r="AA373" s="88" t="n">
        <f aca="false">AA374+AA376+AA378</f>
        <v>0</v>
      </c>
      <c r="AB373" s="89" t="n">
        <f aca="false">AB374+AB376+AB378</f>
        <v>0</v>
      </c>
      <c r="AC373" s="88" t="n">
        <f aca="false">AC374+AC376+AC378</f>
        <v>0</v>
      </c>
      <c r="AD373" s="88" t="n">
        <f aca="false">AD374+AD376+AD378</f>
        <v>0</v>
      </c>
      <c r="AE373" s="89" t="n">
        <f aca="false">AE374+AE376+AE378</f>
        <v>0</v>
      </c>
      <c r="AF373" s="88" t="n">
        <f aca="false">AF374+AF376+AF378</f>
        <v>0</v>
      </c>
      <c r="AG373" s="89" t="n">
        <f aca="false">AG374+AG376+AG378</f>
        <v>0</v>
      </c>
      <c r="AH373" s="88" t="n">
        <f aca="false">AH374+AH376+AH378</f>
        <v>7201</v>
      </c>
      <c r="AI373" s="88" t="n">
        <f aca="false">AI374+AI376+AI378</f>
        <v>0</v>
      </c>
      <c r="AJ373" s="87" t="n">
        <f aca="false">AJ374+AJ376+AJ378</f>
        <v>0</v>
      </c>
      <c r="AK373" s="88" t="n">
        <f aca="false">AK374+AK376+AK378</f>
        <v>0</v>
      </c>
      <c r="AL373" s="89" t="n">
        <f aca="false">AL374+AL376+AL378</f>
        <v>0</v>
      </c>
      <c r="AM373" s="88" t="n">
        <f aca="false">AM374+AM376+AM378</f>
        <v>0</v>
      </c>
      <c r="AN373" s="89" t="n">
        <f aca="false">AN374+AN376+AN378</f>
        <v>7201</v>
      </c>
      <c r="AO373" s="89" t="n">
        <f aca="false">AO374+AO376+AO378</f>
        <v>0</v>
      </c>
      <c r="AP373" s="89" t="n">
        <f aca="false">AP374+AP376+AP378</f>
        <v>0</v>
      </c>
      <c r="AQ373" s="88" t="n">
        <f aca="false">AQ374+AQ376+AQ378</f>
        <v>0</v>
      </c>
      <c r="AR373" s="88" t="n">
        <f aca="false">AR374+AR376+AR378</f>
        <v>7201</v>
      </c>
      <c r="AS373" s="88" t="n">
        <f aca="false">AS374+AS376+AS378</f>
        <v>0</v>
      </c>
      <c r="AT373" s="88" t="n">
        <f aca="false">AT374+AT376+AT378</f>
        <v>0</v>
      </c>
      <c r="AU373" s="89" t="n">
        <f aca="false">AU374+AU376+AU378</f>
        <v>0</v>
      </c>
      <c r="AV373" s="88" t="n">
        <f aca="false">AV374+AV376+AV378</f>
        <v>0</v>
      </c>
      <c r="AW373" s="89" t="n">
        <f aca="false">AW374+AW376+AW378</f>
        <v>7201</v>
      </c>
      <c r="AX373" s="88" t="n">
        <f aca="false">AX374+AX376+AX378</f>
        <v>0</v>
      </c>
      <c r="AY373" s="89" t="n">
        <f aca="false">AY374+AY376+AY378</f>
        <v>0</v>
      </c>
      <c r="AZ373" s="88" t="n">
        <f aca="false">AZ374+AZ376+AZ378</f>
        <v>0</v>
      </c>
      <c r="BA373" s="89" t="n">
        <f aca="false">BA374+BA376+BA378</f>
        <v>-16</v>
      </c>
      <c r="BB373" s="88" t="n">
        <f aca="false">BB374+BB376+BB378</f>
        <v>0</v>
      </c>
      <c r="BC373" s="89" t="n">
        <f aca="false">BC374+BC376+BC378</f>
        <v>0</v>
      </c>
      <c r="BD373" s="88" t="n">
        <f aca="false">BD374+BD376+BD378</f>
        <v>7185</v>
      </c>
      <c r="BE373" s="88" t="n">
        <f aca="false">BE374+BE376+BE378</f>
        <v>0</v>
      </c>
      <c r="BF373" s="89" t="n">
        <f aca="false">BF374+BF376+BF378</f>
        <v>0</v>
      </c>
      <c r="BG373" s="89" t="n">
        <f aca="false">BG374+BG376+BG378</f>
        <v>0</v>
      </c>
      <c r="BH373" s="89" t="n">
        <f aca="false">BH374+BH376+BH378</f>
        <v>0</v>
      </c>
      <c r="BI373" s="89" t="n">
        <f aca="false">BI374+BI376+BI378</f>
        <v>0</v>
      </c>
      <c r="BJ373" s="89" t="n">
        <f aca="false">BJ374+BJ376+BJ378</f>
        <v>0</v>
      </c>
      <c r="BK373" s="87" t="n">
        <f aca="false">BK374+BK376+BK378</f>
        <v>7185</v>
      </c>
      <c r="BL373" s="87" t="n">
        <f aca="false">BL374+BL376+BL378</f>
        <v>0</v>
      </c>
      <c r="BM373" s="88" t="n">
        <f aca="false">BM374+BM376+BM378</f>
        <v>0</v>
      </c>
      <c r="BN373" s="89" t="n">
        <f aca="false">BN374+BN376+BN378</f>
        <v>0</v>
      </c>
      <c r="BO373" s="88" t="n">
        <f aca="false">BO374+BO376+BO378</f>
        <v>0</v>
      </c>
      <c r="BP373" s="88" t="n">
        <f aca="false">BP374+BP376+BP378</f>
        <v>0</v>
      </c>
      <c r="BQ373" s="88" t="n">
        <f aca="false">BQ374+BQ376+BQ378</f>
        <v>0</v>
      </c>
      <c r="BR373" s="89" t="n">
        <f aca="false">BR374+BR376+BR378</f>
        <v>0</v>
      </c>
      <c r="BS373" s="88" t="n">
        <f aca="false">BS374+BS376+BS378</f>
        <v>0</v>
      </c>
      <c r="BT373" s="89" t="n">
        <f aca="false">BT374+BT376+BT378</f>
        <v>7185</v>
      </c>
      <c r="BU373" s="88" t="n">
        <f aca="false">BU374+BU376+BU378</f>
        <v>0</v>
      </c>
      <c r="BV373" s="88" t="n">
        <f aca="false">BV374+BV376+BV378</f>
        <v>0</v>
      </c>
      <c r="BW373" s="88"/>
      <c r="BX373" s="89" t="n">
        <f aca="false">BX374+BX376+BX378</f>
        <v>0</v>
      </c>
      <c r="BY373" s="88" t="n">
        <f aca="false">BY374+BY376+BY378</f>
        <v>-21</v>
      </c>
      <c r="BZ373" s="89" t="n">
        <f aca="false">BZ374+BZ376+BZ378</f>
        <v>0</v>
      </c>
      <c r="CA373" s="88" t="n">
        <f aca="false">CA374+CA376+CA378</f>
        <v>7164</v>
      </c>
      <c r="CB373" s="88" t="n">
        <f aca="false">CB374+CB376+CB378</f>
        <v>0</v>
      </c>
      <c r="CC373" s="88" t="n">
        <f aca="false">CC374+CC376+CC378</f>
        <v>0</v>
      </c>
      <c r="CD373" s="89" t="n">
        <f aca="false">CD374+CD376+CD378</f>
        <v>0</v>
      </c>
      <c r="CE373" s="88" t="n">
        <f aca="false">CE374+CE376+CE378</f>
        <v>0</v>
      </c>
      <c r="CF373" s="89" t="n">
        <f aca="false">CF374+CF376+CF378</f>
        <v>0</v>
      </c>
      <c r="CG373" s="88" t="n">
        <f aca="false">CG374+CG376+CG378</f>
        <v>0</v>
      </c>
      <c r="CH373" s="89" t="n">
        <f aca="false">CH374+CH376+CH378</f>
        <v>0</v>
      </c>
      <c r="CI373" s="88" t="n">
        <f aca="false">CI374+CI376+CI378</f>
        <v>7164</v>
      </c>
      <c r="CJ373" s="88" t="n">
        <f aca="false">CJ374+CJ376+CJ378</f>
        <v>0</v>
      </c>
      <c r="CK373" s="87" t="n">
        <f aca="false">CK374+CK376+CK378</f>
        <v>7096</v>
      </c>
      <c r="CL373" s="88" t="n">
        <f aca="false">CL374+CL376+CL378</f>
        <v>0</v>
      </c>
      <c r="CM373" s="90" t="n">
        <f aca="false">CK373/CI373*100</f>
        <v>99.0508096035734</v>
      </c>
      <c r="CN373" s="61"/>
    </row>
    <row r="374" s="99" customFormat="true" ht="33" hidden="true" customHeight="true" outlineLevel="0" collapsed="false">
      <c r="A374" s="121" t="s">
        <v>339</v>
      </c>
      <c r="B374" s="122" t="s">
        <v>139</v>
      </c>
      <c r="C374" s="123" t="s">
        <v>250</v>
      </c>
      <c r="D374" s="124" t="s">
        <v>340</v>
      </c>
      <c r="E374" s="123"/>
      <c r="F374" s="97" t="n">
        <f aca="false">F375</f>
        <v>11448</v>
      </c>
      <c r="G374" s="96" t="n">
        <f aca="false">G375</f>
        <v>10380</v>
      </c>
      <c r="H374" s="98" t="n">
        <f aca="false">H375</f>
        <v>21828</v>
      </c>
      <c r="I374" s="96" t="n">
        <f aca="false">I375</f>
        <v>0</v>
      </c>
      <c r="J374" s="96" t="n">
        <f aca="false">J375</f>
        <v>23378</v>
      </c>
      <c r="K374" s="96" t="n">
        <f aca="false">K375</f>
        <v>0</v>
      </c>
      <c r="L374" s="96" t="n">
        <f aca="false">L375</f>
        <v>0</v>
      </c>
      <c r="M374" s="96" t="n">
        <f aca="false">M375</f>
        <v>21828</v>
      </c>
      <c r="N374" s="96" t="n">
        <f aca="false">N375</f>
        <v>0</v>
      </c>
      <c r="O374" s="96" t="n">
        <f aca="false">O375</f>
        <v>-21828</v>
      </c>
      <c r="P374" s="96" t="n">
        <f aca="false">P375</f>
        <v>0</v>
      </c>
      <c r="Q374" s="96" t="n">
        <f aca="false">Q375</f>
        <v>0</v>
      </c>
      <c r="R374" s="96" t="n">
        <f aca="false">R375</f>
        <v>0</v>
      </c>
      <c r="S374" s="96" t="n">
        <f aca="false">S375</f>
        <v>0</v>
      </c>
      <c r="T374" s="96" t="n">
        <f aca="false">T375</f>
        <v>0</v>
      </c>
      <c r="U374" s="96" t="n">
        <f aca="false">U375</f>
        <v>0</v>
      </c>
      <c r="V374" s="97" t="n">
        <f aca="false">V375</f>
        <v>0</v>
      </c>
      <c r="W374" s="97" t="n">
        <f aca="false">W375</f>
        <v>0</v>
      </c>
      <c r="X374" s="97" t="n">
        <f aca="false">X375</f>
        <v>0</v>
      </c>
      <c r="Y374" s="96" t="n">
        <f aca="false">Y375</f>
        <v>0</v>
      </c>
      <c r="Z374" s="98" t="n">
        <f aca="false">Z375</f>
        <v>0</v>
      </c>
      <c r="AA374" s="96" t="n">
        <f aca="false">AA375</f>
        <v>0</v>
      </c>
      <c r="AB374" s="172"/>
      <c r="AC374" s="173"/>
      <c r="AD374" s="173"/>
      <c r="AE374" s="172"/>
      <c r="AF374" s="173"/>
      <c r="AG374" s="172"/>
      <c r="AH374" s="173"/>
      <c r="AI374" s="173"/>
      <c r="AJ374" s="169"/>
      <c r="AK374" s="173"/>
      <c r="AL374" s="172"/>
      <c r="AM374" s="173"/>
      <c r="AN374" s="172"/>
      <c r="AO374" s="172"/>
      <c r="AP374" s="174"/>
      <c r="AQ374" s="175"/>
      <c r="AR374" s="175"/>
      <c r="AS374" s="175"/>
      <c r="AT374" s="175"/>
      <c r="AU374" s="174"/>
      <c r="AV374" s="175"/>
      <c r="AW374" s="174"/>
      <c r="AX374" s="175"/>
      <c r="AY374" s="174"/>
      <c r="AZ374" s="175"/>
      <c r="BA374" s="174"/>
      <c r="BB374" s="175"/>
      <c r="BC374" s="174"/>
      <c r="BD374" s="175"/>
      <c r="BE374" s="175"/>
      <c r="BF374" s="174"/>
      <c r="BG374" s="174"/>
      <c r="BH374" s="174"/>
      <c r="BI374" s="174"/>
      <c r="BJ374" s="174"/>
      <c r="BK374" s="202"/>
      <c r="BL374" s="202"/>
      <c r="BM374" s="175"/>
      <c r="BN374" s="174"/>
      <c r="BO374" s="175"/>
      <c r="BP374" s="175"/>
      <c r="BQ374" s="175"/>
      <c r="BR374" s="174"/>
      <c r="BS374" s="175"/>
      <c r="BT374" s="174"/>
      <c r="BU374" s="175"/>
      <c r="BV374" s="173"/>
      <c r="BW374" s="173"/>
      <c r="BX374" s="172"/>
      <c r="BY374" s="173"/>
      <c r="BZ374" s="172"/>
      <c r="CA374" s="173"/>
      <c r="CB374" s="173"/>
      <c r="CC374" s="173"/>
      <c r="CD374" s="172"/>
      <c r="CE374" s="173"/>
      <c r="CG374" s="173"/>
      <c r="CI374" s="173"/>
      <c r="CJ374" s="173"/>
      <c r="CK374" s="177"/>
      <c r="CL374" s="176"/>
      <c r="CM374" s="60" t="e">
        <f aca="false">CK374/CI374*100</f>
        <v>#DIV/0!</v>
      </c>
      <c r="CN374" s="61"/>
    </row>
    <row r="375" s="108" customFormat="true" ht="51.75" hidden="true" customHeight="true" outlineLevel="0" collapsed="false">
      <c r="A375" s="121" t="s">
        <v>79</v>
      </c>
      <c r="B375" s="122" t="s">
        <v>139</v>
      </c>
      <c r="C375" s="123" t="s">
        <v>250</v>
      </c>
      <c r="D375" s="124" t="s">
        <v>340</v>
      </c>
      <c r="E375" s="123" t="s">
        <v>80</v>
      </c>
      <c r="F375" s="97" t="n">
        <v>11448</v>
      </c>
      <c r="G375" s="96" t="n">
        <f aca="false">H375-F375</f>
        <v>10380</v>
      </c>
      <c r="H375" s="98" t="n">
        <v>21828</v>
      </c>
      <c r="I375" s="96"/>
      <c r="J375" s="96" t="n">
        <v>23378</v>
      </c>
      <c r="K375" s="106"/>
      <c r="L375" s="107"/>
      <c r="M375" s="98" t="n">
        <f aca="false">H375+K375</f>
        <v>21828</v>
      </c>
      <c r="N375" s="101"/>
      <c r="O375" s="96" t="n">
        <f aca="false">P375-M375</f>
        <v>-21828</v>
      </c>
      <c r="P375" s="96"/>
      <c r="Q375" s="96"/>
      <c r="R375" s="107"/>
      <c r="S375" s="98" t="n">
        <f aca="false">P375+R375</f>
        <v>0</v>
      </c>
      <c r="T375" s="96"/>
      <c r="U375" s="98" t="n">
        <f aca="false">R375+T375</f>
        <v>0</v>
      </c>
      <c r="V375" s="98" t="n">
        <f aca="false">S375+U375</f>
        <v>0</v>
      </c>
      <c r="W375" s="98" t="n">
        <f aca="false">T375+V375</f>
        <v>0</v>
      </c>
      <c r="X375" s="98" t="n">
        <f aca="false">U375+W375</f>
        <v>0</v>
      </c>
      <c r="Y375" s="96" t="n">
        <f aca="false">V375+X375</f>
        <v>0</v>
      </c>
      <c r="Z375" s="98" t="n">
        <f aca="false">W375+Y375</f>
        <v>0</v>
      </c>
      <c r="AA375" s="96" t="n">
        <f aca="false">X375+Z375</f>
        <v>0</v>
      </c>
      <c r="AB375" s="106"/>
      <c r="AC375" s="107"/>
      <c r="AD375" s="107"/>
      <c r="AE375" s="106"/>
      <c r="AF375" s="107"/>
      <c r="AG375" s="106"/>
      <c r="AH375" s="107"/>
      <c r="AI375" s="107"/>
      <c r="AJ375" s="103"/>
      <c r="AK375" s="107"/>
      <c r="AL375" s="106"/>
      <c r="AM375" s="107"/>
      <c r="AN375" s="106"/>
      <c r="AO375" s="106"/>
      <c r="AP375" s="102"/>
      <c r="AQ375" s="101"/>
      <c r="AR375" s="101"/>
      <c r="AS375" s="101"/>
      <c r="AT375" s="101"/>
      <c r="AU375" s="102"/>
      <c r="AV375" s="101"/>
      <c r="AW375" s="102"/>
      <c r="AX375" s="101"/>
      <c r="AY375" s="102"/>
      <c r="AZ375" s="101"/>
      <c r="BA375" s="102"/>
      <c r="BB375" s="101"/>
      <c r="BC375" s="102"/>
      <c r="BD375" s="101"/>
      <c r="BE375" s="101"/>
      <c r="BF375" s="102"/>
      <c r="BG375" s="102"/>
      <c r="BH375" s="102"/>
      <c r="BI375" s="102"/>
      <c r="BJ375" s="102"/>
      <c r="BK375" s="149"/>
      <c r="BL375" s="149"/>
      <c r="BM375" s="101"/>
      <c r="BN375" s="102"/>
      <c r="BO375" s="101"/>
      <c r="BP375" s="101"/>
      <c r="BQ375" s="101"/>
      <c r="BR375" s="102"/>
      <c r="BS375" s="101"/>
      <c r="BT375" s="102"/>
      <c r="BU375" s="101"/>
      <c r="BV375" s="107"/>
      <c r="BW375" s="107"/>
      <c r="BX375" s="106"/>
      <c r="BY375" s="107"/>
      <c r="BZ375" s="106"/>
      <c r="CA375" s="107"/>
      <c r="CB375" s="107"/>
      <c r="CC375" s="107"/>
      <c r="CD375" s="106"/>
      <c r="CE375" s="107"/>
      <c r="CG375" s="107"/>
      <c r="CI375" s="107"/>
      <c r="CJ375" s="107"/>
      <c r="CK375" s="109"/>
      <c r="CL375" s="96"/>
      <c r="CM375" s="60" t="e">
        <f aca="false">CK375/CI375*100</f>
        <v>#DIV/0!</v>
      </c>
      <c r="CN375" s="61"/>
    </row>
    <row r="376" s="108" customFormat="true" ht="22.5" hidden="true" customHeight="true" outlineLevel="0" collapsed="false">
      <c r="A376" s="121" t="s">
        <v>221</v>
      </c>
      <c r="B376" s="122" t="s">
        <v>139</v>
      </c>
      <c r="C376" s="123" t="s">
        <v>250</v>
      </c>
      <c r="D376" s="124" t="s">
        <v>222</v>
      </c>
      <c r="E376" s="123"/>
      <c r="F376" s="97" t="n">
        <f aca="false">F377</f>
        <v>1617</v>
      </c>
      <c r="G376" s="96" t="n">
        <f aca="false">G377</f>
        <v>51126</v>
      </c>
      <c r="H376" s="98" t="n">
        <f aca="false">H377</f>
        <v>52743</v>
      </c>
      <c r="I376" s="96" t="n">
        <f aca="false">I377</f>
        <v>50000</v>
      </c>
      <c r="J376" s="96" t="n">
        <f aca="false">J377</f>
        <v>4263</v>
      </c>
      <c r="K376" s="96" t="n">
        <f aca="false">K377</f>
        <v>0</v>
      </c>
      <c r="L376" s="96" t="n">
        <f aca="false">L377</f>
        <v>0</v>
      </c>
      <c r="M376" s="96" t="n">
        <f aca="false">M377</f>
        <v>52743</v>
      </c>
      <c r="N376" s="96" t="n">
        <f aca="false">N377</f>
        <v>50000</v>
      </c>
      <c r="O376" s="96" t="n">
        <f aca="false">O377</f>
        <v>-52743</v>
      </c>
      <c r="P376" s="96" t="n">
        <f aca="false">P377</f>
        <v>0</v>
      </c>
      <c r="Q376" s="96" t="n">
        <f aca="false">Q377</f>
        <v>0</v>
      </c>
      <c r="R376" s="96" t="n">
        <f aca="false">R377</f>
        <v>0</v>
      </c>
      <c r="S376" s="96" t="n">
        <f aca="false">S377</f>
        <v>0</v>
      </c>
      <c r="T376" s="96" t="n">
        <f aca="false">T377</f>
        <v>0</v>
      </c>
      <c r="U376" s="96" t="n">
        <f aca="false">U377</f>
        <v>0</v>
      </c>
      <c r="V376" s="97" t="n">
        <f aca="false">V377</f>
        <v>0</v>
      </c>
      <c r="W376" s="97" t="n">
        <f aca="false">W377</f>
        <v>0</v>
      </c>
      <c r="X376" s="97" t="n">
        <f aca="false">X377</f>
        <v>0</v>
      </c>
      <c r="Y376" s="96" t="n">
        <f aca="false">Y377</f>
        <v>0</v>
      </c>
      <c r="Z376" s="98" t="n">
        <f aca="false">Z377</f>
        <v>0</v>
      </c>
      <c r="AA376" s="96" t="n">
        <f aca="false">AA377</f>
        <v>0</v>
      </c>
      <c r="AB376" s="106"/>
      <c r="AC376" s="107"/>
      <c r="AD376" s="107"/>
      <c r="AE376" s="106"/>
      <c r="AF376" s="107"/>
      <c r="AG376" s="106"/>
      <c r="AH376" s="107"/>
      <c r="AI376" s="107"/>
      <c r="AJ376" s="103"/>
      <c r="AK376" s="107"/>
      <c r="AL376" s="106"/>
      <c r="AM376" s="107"/>
      <c r="AN376" s="106"/>
      <c r="AO376" s="106"/>
      <c r="AP376" s="102"/>
      <c r="AQ376" s="101"/>
      <c r="AR376" s="101"/>
      <c r="AS376" s="101"/>
      <c r="AT376" s="101"/>
      <c r="AU376" s="102"/>
      <c r="AV376" s="101"/>
      <c r="AW376" s="102"/>
      <c r="AX376" s="101"/>
      <c r="AY376" s="102"/>
      <c r="AZ376" s="101"/>
      <c r="BA376" s="102"/>
      <c r="BB376" s="101"/>
      <c r="BC376" s="102"/>
      <c r="BD376" s="101"/>
      <c r="BE376" s="101"/>
      <c r="BF376" s="102"/>
      <c r="BG376" s="102"/>
      <c r="BH376" s="102"/>
      <c r="BI376" s="102"/>
      <c r="BJ376" s="102"/>
      <c r="BK376" s="149"/>
      <c r="BL376" s="149"/>
      <c r="BM376" s="101"/>
      <c r="BN376" s="102"/>
      <c r="BO376" s="101"/>
      <c r="BP376" s="101"/>
      <c r="BQ376" s="101"/>
      <c r="BR376" s="102"/>
      <c r="BS376" s="101"/>
      <c r="BT376" s="102"/>
      <c r="BU376" s="101"/>
      <c r="BV376" s="107"/>
      <c r="BW376" s="107"/>
      <c r="BX376" s="106"/>
      <c r="BY376" s="107"/>
      <c r="BZ376" s="106"/>
      <c r="CA376" s="107"/>
      <c r="CB376" s="107"/>
      <c r="CC376" s="107"/>
      <c r="CD376" s="106"/>
      <c r="CE376" s="107"/>
      <c r="CG376" s="107"/>
      <c r="CI376" s="107"/>
      <c r="CJ376" s="107"/>
      <c r="CK376" s="109"/>
      <c r="CL376" s="96"/>
      <c r="CM376" s="60" t="e">
        <f aca="false">CK376/CI376*100</f>
        <v>#DIV/0!</v>
      </c>
      <c r="CN376" s="61"/>
    </row>
    <row r="377" s="108" customFormat="true" ht="39" hidden="true" customHeight="true" outlineLevel="0" collapsed="false">
      <c r="A377" s="121" t="s">
        <v>345</v>
      </c>
      <c r="B377" s="122" t="s">
        <v>139</v>
      </c>
      <c r="C377" s="123" t="s">
        <v>250</v>
      </c>
      <c r="D377" s="124" t="s">
        <v>222</v>
      </c>
      <c r="E377" s="123" t="s">
        <v>90</v>
      </c>
      <c r="F377" s="97" t="n">
        <v>1617</v>
      </c>
      <c r="G377" s="96" t="n">
        <f aca="false">H377-F377</f>
        <v>51126</v>
      </c>
      <c r="H377" s="98" t="n">
        <v>52743</v>
      </c>
      <c r="I377" s="96" t="n">
        <v>50000</v>
      </c>
      <c r="J377" s="96" t="n">
        <v>4263</v>
      </c>
      <c r="K377" s="106"/>
      <c r="L377" s="107"/>
      <c r="M377" s="98" t="n">
        <f aca="false">H377+K377</f>
        <v>52743</v>
      </c>
      <c r="N377" s="96" t="n">
        <f aca="false">I377</f>
        <v>50000</v>
      </c>
      <c r="O377" s="96" t="n">
        <f aca="false">P377-M377</f>
        <v>-52743</v>
      </c>
      <c r="P377" s="96"/>
      <c r="Q377" s="96"/>
      <c r="R377" s="107"/>
      <c r="S377" s="98" t="n">
        <f aca="false">P377+R377</f>
        <v>0</v>
      </c>
      <c r="T377" s="96"/>
      <c r="U377" s="98" t="n">
        <f aca="false">R377+T377</f>
        <v>0</v>
      </c>
      <c r="V377" s="98" t="n">
        <f aca="false">S377+U377</f>
        <v>0</v>
      </c>
      <c r="W377" s="98" t="n">
        <f aca="false">T377+V377</f>
        <v>0</v>
      </c>
      <c r="X377" s="98" t="n">
        <f aca="false">U377+W377</f>
        <v>0</v>
      </c>
      <c r="Y377" s="96" t="n">
        <f aca="false">V377+X377</f>
        <v>0</v>
      </c>
      <c r="Z377" s="98" t="n">
        <f aca="false">W377+Y377</f>
        <v>0</v>
      </c>
      <c r="AA377" s="96" t="n">
        <f aca="false">X377+Z377</f>
        <v>0</v>
      </c>
      <c r="AB377" s="106"/>
      <c r="AC377" s="107"/>
      <c r="AD377" s="107"/>
      <c r="AE377" s="106"/>
      <c r="AF377" s="107"/>
      <c r="AG377" s="106"/>
      <c r="AH377" s="107"/>
      <c r="AI377" s="107"/>
      <c r="AJ377" s="103"/>
      <c r="AK377" s="107"/>
      <c r="AL377" s="106"/>
      <c r="AM377" s="107"/>
      <c r="AN377" s="106"/>
      <c r="AO377" s="106"/>
      <c r="AP377" s="102"/>
      <c r="AQ377" s="101"/>
      <c r="AR377" s="101"/>
      <c r="AS377" s="101"/>
      <c r="AT377" s="101"/>
      <c r="AU377" s="102"/>
      <c r="AV377" s="101"/>
      <c r="AW377" s="102"/>
      <c r="AX377" s="101"/>
      <c r="AY377" s="102"/>
      <c r="AZ377" s="101"/>
      <c r="BA377" s="102"/>
      <c r="BB377" s="101"/>
      <c r="BC377" s="102"/>
      <c r="BD377" s="101"/>
      <c r="BE377" s="101"/>
      <c r="BF377" s="102"/>
      <c r="BG377" s="102"/>
      <c r="BH377" s="102"/>
      <c r="BI377" s="102"/>
      <c r="BJ377" s="102"/>
      <c r="BK377" s="149"/>
      <c r="BL377" s="149"/>
      <c r="BM377" s="101"/>
      <c r="BN377" s="102"/>
      <c r="BO377" s="101"/>
      <c r="BP377" s="101"/>
      <c r="BQ377" s="101"/>
      <c r="BR377" s="102"/>
      <c r="BS377" s="101"/>
      <c r="BT377" s="102"/>
      <c r="BU377" s="101"/>
      <c r="BV377" s="107"/>
      <c r="BW377" s="107"/>
      <c r="BX377" s="106"/>
      <c r="BY377" s="107"/>
      <c r="BZ377" s="106"/>
      <c r="CA377" s="107"/>
      <c r="CB377" s="107"/>
      <c r="CC377" s="107"/>
      <c r="CD377" s="106"/>
      <c r="CE377" s="107"/>
      <c r="CG377" s="107"/>
      <c r="CI377" s="107"/>
      <c r="CJ377" s="107"/>
      <c r="CK377" s="109"/>
      <c r="CL377" s="96"/>
      <c r="CM377" s="60" t="e">
        <f aca="false">CK377/CI377*100</f>
        <v>#DIV/0!</v>
      </c>
      <c r="CN377" s="61"/>
    </row>
    <row r="378" s="108" customFormat="true" ht="36" hidden="true" customHeight="true" outlineLevel="0" collapsed="false">
      <c r="A378" s="121" t="s">
        <v>107</v>
      </c>
      <c r="B378" s="122" t="s">
        <v>139</v>
      </c>
      <c r="C378" s="123" t="s">
        <v>250</v>
      </c>
      <c r="D378" s="124" t="s">
        <v>108</v>
      </c>
      <c r="E378" s="123"/>
      <c r="F378" s="97"/>
      <c r="G378" s="96"/>
      <c r="H378" s="98"/>
      <c r="I378" s="96"/>
      <c r="J378" s="96"/>
      <c r="K378" s="106"/>
      <c r="L378" s="107"/>
      <c r="M378" s="98"/>
      <c r="N378" s="96"/>
      <c r="O378" s="96" t="n">
        <f aca="false">O379</f>
        <v>7201</v>
      </c>
      <c r="P378" s="96" t="n">
        <f aca="false">P379</f>
        <v>7201</v>
      </c>
      <c r="Q378" s="96" t="n">
        <f aca="false">Q379</f>
        <v>0</v>
      </c>
      <c r="R378" s="96" t="n">
        <f aca="false">R379</f>
        <v>0</v>
      </c>
      <c r="S378" s="96" t="n">
        <f aca="false">S379</f>
        <v>7201</v>
      </c>
      <c r="T378" s="96" t="n">
        <f aca="false">T379</f>
        <v>0</v>
      </c>
      <c r="U378" s="96" t="n">
        <f aca="false">U379</f>
        <v>0</v>
      </c>
      <c r="V378" s="97" t="n">
        <f aca="false">V379</f>
        <v>7201</v>
      </c>
      <c r="W378" s="97" t="n">
        <f aca="false">W379</f>
        <v>0</v>
      </c>
      <c r="X378" s="97" t="n">
        <f aca="false">X379</f>
        <v>0</v>
      </c>
      <c r="Y378" s="96" t="n">
        <f aca="false">Y379</f>
        <v>0</v>
      </c>
      <c r="Z378" s="98" t="n">
        <f aca="false">Z379</f>
        <v>7201</v>
      </c>
      <c r="AA378" s="96" t="n">
        <f aca="false">AA379</f>
        <v>0</v>
      </c>
      <c r="AB378" s="98" t="n">
        <f aca="false">AB379</f>
        <v>0</v>
      </c>
      <c r="AC378" s="96" t="n">
        <f aca="false">AC379</f>
        <v>0</v>
      </c>
      <c r="AD378" s="96" t="n">
        <f aca="false">AD379</f>
        <v>0</v>
      </c>
      <c r="AE378" s="98" t="n">
        <f aca="false">AE379</f>
        <v>0</v>
      </c>
      <c r="AF378" s="96" t="n">
        <f aca="false">AF379</f>
        <v>0</v>
      </c>
      <c r="AG378" s="98" t="n">
        <f aca="false">AG379</f>
        <v>0</v>
      </c>
      <c r="AH378" s="96" t="n">
        <f aca="false">AH379</f>
        <v>7201</v>
      </c>
      <c r="AI378" s="96" t="n">
        <f aca="false">AI379</f>
        <v>0</v>
      </c>
      <c r="AJ378" s="97" t="n">
        <f aca="false">AJ379</f>
        <v>0</v>
      </c>
      <c r="AK378" s="96" t="n">
        <f aca="false">AK379</f>
        <v>0</v>
      </c>
      <c r="AL378" s="98" t="n">
        <f aca="false">AL379</f>
        <v>0</v>
      </c>
      <c r="AM378" s="96" t="n">
        <f aca="false">AM379</f>
        <v>0</v>
      </c>
      <c r="AN378" s="98" t="n">
        <f aca="false">AN379</f>
        <v>7201</v>
      </c>
      <c r="AO378" s="98" t="n">
        <f aca="false">AO379</f>
        <v>0</v>
      </c>
      <c r="AP378" s="98" t="n">
        <f aca="false">AP379</f>
        <v>0</v>
      </c>
      <c r="AQ378" s="96" t="n">
        <f aca="false">AQ379</f>
        <v>0</v>
      </c>
      <c r="AR378" s="96" t="n">
        <f aca="false">AR379</f>
        <v>7201</v>
      </c>
      <c r="AS378" s="96" t="n">
        <f aca="false">AS379</f>
        <v>0</v>
      </c>
      <c r="AT378" s="96" t="n">
        <f aca="false">AT379</f>
        <v>0</v>
      </c>
      <c r="AU378" s="98" t="n">
        <f aca="false">AU379</f>
        <v>0</v>
      </c>
      <c r="AV378" s="96" t="n">
        <f aca="false">AV379</f>
        <v>0</v>
      </c>
      <c r="AW378" s="98" t="n">
        <f aca="false">AW379</f>
        <v>7201</v>
      </c>
      <c r="AX378" s="96" t="n">
        <f aca="false">AX379</f>
        <v>0</v>
      </c>
      <c r="AY378" s="98" t="n">
        <f aca="false">AY379</f>
        <v>0</v>
      </c>
      <c r="AZ378" s="96" t="n">
        <f aca="false">AZ379</f>
        <v>0</v>
      </c>
      <c r="BA378" s="98" t="n">
        <f aca="false">BA379</f>
        <v>-16</v>
      </c>
      <c r="BB378" s="96" t="n">
        <f aca="false">BB379</f>
        <v>0</v>
      </c>
      <c r="BC378" s="98" t="n">
        <f aca="false">BC379</f>
        <v>0</v>
      </c>
      <c r="BD378" s="96" t="n">
        <f aca="false">BD379</f>
        <v>7185</v>
      </c>
      <c r="BE378" s="96" t="n">
        <f aca="false">BE379</f>
        <v>0</v>
      </c>
      <c r="BF378" s="98" t="n">
        <f aca="false">BF379</f>
        <v>0</v>
      </c>
      <c r="BG378" s="98" t="n">
        <f aca="false">BG379</f>
        <v>0</v>
      </c>
      <c r="BH378" s="98" t="n">
        <f aca="false">BH379</f>
        <v>0</v>
      </c>
      <c r="BI378" s="98" t="n">
        <f aca="false">BI379</f>
        <v>0</v>
      </c>
      <c r="BJ378" s="98" t="n">
        <f aca="false">BJ379</f>
        <v>0</v>
      </c>
      <c r="BK378" s="97" t="n">
        <f aca="false">BK379</f>
        <v>7185</v>
      </c>
      <c r="BL378" s="97" t="n">
        <f aca="false">BL379</f>
        <v>0</v>
      </c>
      <c r="BM378" s="96" t="n">
        <f aca="false">BM379</f>
        <v>0</v>
      </c>
      <c r="BN378" s="98" t="n">
        <f aca="false">BN379</f>
        <v>0</v>
      </c>
      <c r="BO378" s="96" t="n">
        <f aca="false">BO379</f>
        <v>0</v>
      </c>
      <c r="BP378" s="96" t="n">
        <f aca="false">BP379</f>
        <v>0</v>
      </c>
      <c r="BQ378" s="96" t="n">
        <f aca="false">BQ379</f>
        <v>0</v>
      </c>
      <c r="BR378" s="98" t="n">
        <f aca="false">BR379</f>
        <v>0</v>
      </c>
      <c r="BS378" s="96" t="n">
        <f aca="false">BS379</f>
        <v>0</v>
      </c>
      <c r="BT378" s="98" t="n">
        <f aca="false">BT379</f>
        <v>7185</v>
      </c>
      <c r="BU378" s="96" t="n">
        <f aca="false">BU379</f>
        <v>0</v>
      </c>
      <c r="BV378" s="96" t="n">
        <f aca="false">BV379</f>
        <v>0</v>
      </c>
      <c r="BW378" s="96"/>
      <c r="BX378" s="98" t="n">
        <f aca="false">BX379</f>
        <v>0</v>
      </c>
      <c r="BY378" s="96" t="n">
        <f aca="false">BY379</f>
        <v>-21</v>
      </c>
      <c r="BZ378" s="98" t="n">
        <f aca="false">BZ379</f>
        <v>0</v>
      </c>
      <c r="CA378" s="96" t="n">
        <f aca="false">CA379</f>
        <v>7164</v>
      </c>
      <c r="CB378" s="96" t="n">
        <f aca="false">CB379</f>
        <v>0</v>
      </c>
      <c r="CC378" s="96" t="n">
        <f aca="false">CC379</f>
        <v>0</v>
      </c>
      <c r="CD378" s="98" t="n">
        <f aca="false">CD379</f>
        <v>0</v>
      </c>
      <c r="CE378" s="96" t="n">
        <f aca="false">CE379</f>
        <v>0</v>
      </c>
      <c r="CF378" s="98" t="n">
        <f aca="false">CF379</f>
        <v>0</v>
      </c>
      <c r="CG378" s="96" t="n">
        <f aca="false">CG379</f>
        <v>0</v>
      </c>
      <c r="CH378" s="98" t="n">
        <f aca="false">CH379</f>
        <v>0</v>
      </c>
      <c r="CI378" s="96" t="n">
        <f aca="false">CI379</f>
        <v>7164</v>
      </c>
      <c r="CJ378" s="96" t="n">
        <f aca="false">CJ379</f>
        <v>0</v>
      </c>
      <c r="CK378" s="97" t="n">
        <f aca="false">CK379</f>
        <v>7096</v>
      </c>
      <c r="CL378" s="96" t="n">
        <f aca="false">CL379</f>
        <v>0</v>
      </c>
      <c r="CM378" s="60" t="n">
        <f aca="false">CK378/CI378*100</f>
        <v>99.0508096035734</v>
      </c>
      <c r="CN378" s="61"/>
    </row>
    <row r="379" s="108" customFormat="true" ht="61.5" hidden="true" customHeight="true" outlineLevel="0" collapsed="false">
      <c r="A379" s="121" t="s">
        <v>346</v>
      </c>
      <c r="B379" s="122" t="s">
        <v>139</v>
      </c>
      <c r="C379" s="123" t="s">
        <v>250</v>
      </c>
      <c r="D379" s="124" t="s">
        <v>347</v>
      </c>
      <c r="E379" s="123"/>
      <c r="F379" s="97"/>
      <c r="G379" s="96"/>
      <c r="H379" s="98"/>
      <c r="I379" s="96"/>
      <c r="J379" s="96"/>
      <c r="K379" s="106"/>
      <c r="L379" s="107"/>
      <c r="M379" s="98"/>
      <c r="N379" s="96"/>
      <c r="O379" s="96" t="n">
        <f aca="false">O380</f>
        <v>7201</v>
      </c>
      <c r="P379" s="96" t="n">
        <f aca="false">P380</f>
        <v>7201</v>
      </c>
      <c r="Q379" s="96" t="n">
        <f aca="false">Q380</f>
        <v>0</v>
      </c>
      <c r="R379" s="96" t="n">
        <f aca="false">R380</f>
        <v>0</v>
      </c>
      <c r="S379" s="96" t="n">
        <f aca="false">S380</f>
        <v>7201</v>
      </c>
      <c r="T379" s="96" t="n">
        <f aca="false">T380</f>
        <v>0</v>
      </c>
      <c r="U379" s="96" t="n">
        <f aca="false">U380</f>
        <v>0</v>
      </c>
      <c r="V379" s="97" t="n">
        <f aca="false">V380</f>
        <v>7201</v>
      </c>
      <c r="W379" s="97" t="n">
        <f aca="false">W380</f>
        <v>0</v>
      </c>
      <c r="X379" s="97" t="n">
        <f aca="false">X380</f>
        <v>0</v>
      </c>
      <c r="Y379" s="96" t="n">
        <f aca="false">Y380</f>
        <v>0</v>
      </c>
      <c r="Z379" s="98" t="n">
        <f aca="false">Z380</f>
        <v>7201</v>
      </c>
      <c r="AA379" s="96" t="n">
        <f aca="false">AA380</f>
        <v>0</v>
      </c>
      <c r="AB379" s="98" t="n">
        <f aca="false">AB380</f>
        <v>0</v>
      </c>
      <c r="AC379" s="96" t="n">
        <f aca="false">AC380</f>
        <v>0</v>
      </c>
      <c r="AD379" s="96" t="n">
        <f aca="false">AD380</f>
        <v>0</v>
      </c>
      <c r="AE379" s="98" t="n">
        <f aca="false">AE380</f>
        <v>0</v>
      </c>
      <c r="AF379" s="96" t="n">
        <f aca="false">AF380</f>
        <v>0</v>
      </c>
      <c r="AG379" s="98" t="n">
        <f aca="false">AG380</f>
        <v>0</v>
      </c>
      <c r="AH379" s="96" t="n">
        <f aca="false">AH380</f>
        <v>7201</v>
      </c>
      <c r="AI379" s="96" t="n">
        <f aca="false">AI380</f>
        <v>0</v>
      </c>
      <c r="AJ379" s="97" t="n">
        <f aca="false">AJ380</f>
        <v>0</v>
      </c>
      <c r="AK379" s="96" t="n">
        <f aca="false">AK380</f>
        <v>0</v>
      </c>
      <c r="AL379" s="98" t="n">
        <f aca="false">AL380</f>
        <v>0</v>
      </c>
      <c r="AM379" s="96" t="n">
        <f aca="false">AM380</f>
        <v>0</v>
      </c>
      <c r="AN379" s="98" t="n">
        <f aca="false">AN380</f>
        <v>7201</v>
      </c>
      <c r="AO379" s="98" t="n">
        <f aca="false">AO380</f>
        <v>0</v>
      </c>
      <c r="AP379" s="98" t="n">
        <f aca="false">AP380</f>
        <v>0</v>
      </c>
      <c r="AQ379" s="96" t="n">
        <f aca="false">AQ380</f>
        <v>0</v>
      </c>
      <c r="AR379" s="96" t="n">
        <f aca="false">AR380</f>
        <v>7201</v>
      </c>
      <c r="AS379" s="96" t="n">
        <f aca="false">AS380</f>
        <v>0</v>
      </c>
      <c r="AT379" s="96" t="n">
        <f aca="false">AT380</f>
        <v>0</v>
      </c>
      <c r="AU379" s="98" t="n">
        <f aca="false">AU380</f>
        <v>0</v>
      </c>
      <c r="AV379" s="96" t="n">
        <f aca="false">AV380</f>
        <v>0</v>
      </c>
      <c r="AW379" s="98" t="n">
        <f aca="false">AW380</f>
        <v>7201</v>
      </c>
      <c r="AX379" s="96" t="n">
        <f aca="false">AX380</f>
        <v>0</v>
      </c>
      <c r="AY379" s="98" t="n">
        <f aca="false">AY380</f>
        <v>0</v>
      </c>
      <c r="AZ379" s="96" t="n">
        <f aca="false">AZ380</f>
        <v>0</v>
      </c>
      <c r="BA379" s="98" t="n">
        <f aca="false">BA380</f>
        <v>-16</v>
      </c>
      <c r="BB379" s="96" t="n">
        <f aca="false">BB380</f>
        <v>0</v>
      </c>
      <c r="BC379" s="98" t="n">
        <f aca="false">BC380</f>
        <v>0</v>
      </c>
      <c r="BD379" s="96" t="n">
        <f aca="false">BD380</f>
        <v>7185</v>
      </c>
      <c r="BE379" s="96" t="n">
        <f aca="false">BE380</f>
        <v>0</v>
      </c>
      <c r="BF379" s="98" t="n">
        <f aca="false">BF380</f>
        <v>0</v>
      </c>
      <c r="BG379" s="98" t="n">
        <f aca="false">BG380</f>
        <v>0</v>
      </c>
      <c r="BH379" s="98" t="n">
        <f aca="false">BH380</f>
        <v>0</v>
      </c>
      <c r="BI379" s="98" t="n">
        <f aca="false">BI380</f>
        <v>0</v>
      </c>
      <c r="BJ379" s="98" t="n">
        <f aca="false">BJ380</f>
        <v>0</v>
      </c>
      <c r="BK379" s="97" t="n">
        <f aca="false">BK380</f>
        <v>7185</v>
      </c>
      <c r="BL379" s="97" t="n">
        <f aca="false">BL380</f>
        <v>0</v>
      </c>
      <c r="BM379" s="96" t="n">
        <f aca="false">BM380</f>
        <v>0</v>
      </c>
      <c r="BN379" s="98" t="n">
        <f aca="false">BN380</f>
        <v>0</v>
      </c>
      <c r="BO379" s="96" t="n">
        <f aca="false">BO380</f>
        <v>0</v>
      </c>
      <c r="BP379" s="96" t="n">
        <f aca="false">BP380</f>
        <v>0</v>
      </c>
      <c r="BQ379" s="96" t="n">
        <f aca="false">BQ380</f>
        <v>0</v>
      </c>
      <c r="BR379" s="98" t="n">
        <f aca="false">BR380</f>
        <v>0</v>
      </c>
      <c r="BS379" s="96" t="n">
        <f aca="false">BS380</f>
        <v>0</v>
      </c>
      <c r="BT379" s="98" t="n">
        <f aca="false">BT380</f>
        <v>7185</v>
      </c>
      <c r="BU379" s="96" t="n">
        <f aca="false">BU380</f>
        <v>0</v>
      </c>
      <c r="BV379" s="96" t="n">
        <f aca="false">BV380</f>
        <v>0</v>
      </c>
      <c r="BW379" s="96"/>
      <c r="BX379" s="98" t="n">
        <f aca="false">BX380</f>
        <v>0</v>
      </c>
      <c r="BY379" s="96" t="n">
        <f aca="false">BY380</f>
        <v>-21</v>
      </c>
      <c r="BZ379" s="98" t="n">
        <f aca="false">BZ380</f>
        <v>0</v>
      </c>
      <c r="CA379" s="96" t="n">
        <f aca="false">CA380</f>
        <v>7164</v>
      </c>
      <c r="CB379" s="96" t="n">
        <f aca="false">CB380</f>
        <v>0</v>
      </c>
      <c r="CC379" s="96" t="n">
        <f aca="false">CC380</f>
        <v>0</v>
      </c>
      <c r="CD379" s="98" t="n">
        <f aca="false">CD380</f>
        <v>0</v>
      </c>
      <c r="CE379" s="96" t="n">
        <f aca="false">CE380</f>
        <v>0</v>
      </c>
      <c r="CF379" s="98" t="n">
        <f aca="false">CF380</f>
        <v>0</v>
      </c>
      <c r="CG379" s="96" t="n">
        <f aca="false">CG380</f>
        <v>0</v>
      </c>
      <c r="CH379" s="98" t="n">
        <f aca="false">CH380</f>
        <v>0</v>
      </c>
      <c r="CI379" s="96" t="n">
        <f aca="false">CI380</f>
        <v>7164</v>
      </c>
      <c r="CJ379" s="96" t="n">
        <f aca="false">CJ380</f>
        <v>0</v>
      </c>
      <c r="CK379" s="97" t="n">
        <f aca="false">CK380</f>
        <v>7096</v>
      </c>
      <c r="CL379" s="96" t="n">
        <f aca="false">CL380</f>
        <v>0</v>
      </c>
      <c r="CM379" s="60" t="n">
        <f aca="false">CK379/CI379*100</f>
        <v>99.0508096035734</v>
      </c>
      <c r="CN379" s="61"/>
    </row>
    <row r="380" s="108" customFormat="true" ht="72.75" hidden="true" customHeight="true" outlineLevel="0" collapsed="false">
      <c r="A380" s="121" t="s">
        <v>79</v>
      </c>
      <c r="B380" s="122" t="s">
        <v>139</v>
      </c>
      <c r="C380" s="123" t="s">
        <v>250</v>
      </c>
      <c r="D380" s="124" t="s">
        <v>347</v>
      </c>
      <c r="E380" s="123" t="s">
        <v>80</v>
      </c>
      <c r="F380" s="97"/>
      <c r="G380" s="96"/>
      <c r="H380" s="98"/>
      <c r="I380" s="96"/>
      <c r="J380" s="96"/>
      <c r="K380" s="106"/>
      <c r="L380" s="107"/>
      <c r="M380" s="98"/>
      <c r="N380" s="96"/>
      <c r="O380" s="96" t="n">
        <f aca="false">P380-M380</f>
        <v>7201</v>
      </c>
      <c r="P380" s="96" t="n">
        <v>7201</v>
      </c>
      <c r="Q380" s="96"/>
      <c r="R380" s="107"/>
      <c r="S380" s="98" t="n">
        <f aca="false">P380+R380</f>
        <v>7201</v>
      </c>
      <c r="T380" s="96"/>
      <c r="U380" s="103"/>
      <c r="V380" s="97" t="n">
        <f aca="false">U380+S380</f>
        <v>7201</v>
      </c>
      <c r="W380" s="96" t="n">
        <f aca="false">T380</f>
        <v>0</v>
      </c>
      <c r="X380" s="104"/>
      <c r="Y380" s="105"/>
      <c r="Z380" s="98" t="n">
        <f aca="false">V380+X380+Y380</f>
        <v>7201</v>
      </c>
      <c r="AA380" s="96" t="n">
        <f aca="false">W380+Y380</f>
        <v>0</v>
      </c>
      <c r="AB380" s="106"/>
      <c r="AC380" s="107"/>
      <c r="AD380" s="107"/>
      <c r="AE380" s="106"/>
      <c r="AF380" s="107"/>
      <c r="AG380" s="106"/>
      <c r="AH380" s="96" t="n">
        <f aca="false">Z380+AB380+AC380+AD380+AE380+AF380+AG380</f>
        <v>7201</v>
      </c>
      <c r="AI380" s="96" t="n">
        <f aca="false">AA380+AG380</f>
        <v>0</v>
      </c>
      <c r="AJ380" s="98"/>
      <c r="AK380" s="96"/>
      <c r="AL380" s="106"/>
      <c r="AM380" s="107"/>
      <c r="AN380" s="98" t="n">
        <f aca="false">AH380+AJ380+AK380+AL380+AM380</f>
        <v>7201</v>
      </c>
      <c r="AO380" s="96" t="n">
        <f aca="false">AI380+AM380</f>
        <v>0</v>
      </c>
      <c r="AP380" s="102"/>
      <c r="AQ380" s="101"/>
      <c r="AR380" s="96" t="n">
        <f aca="false">AN380+AP380+AQ380</f>
        <v>7201</v>
      </c>
      <c r="AS380" s="96" t="n">
        <f aca="false">AO380+AQ380</f>
        <v>0</v>
      </c>
      <c r="AT380" s="107"/>
      <c r="AU380" s="106"/>
      <c r="AV380" s="107"/>
      <c r="AW380" s="98" t="n">
        <f aca="false">AR380+AT380+AU380+AV380</f>
        <v>7201</v>
      </c>
      <c r="AX380" s="96" t="n">
        <f aca="false">AS380+AV380</f>
        <v>0</v>
      </c>
      <c r="AY380" s="98"/>
      <c r="AZ380" s="96"/>
      <c r="BA380" s="98" t="n">
        <v>-16</v>
      </c>
      <c r="BB380" s="101"/>
      <c r="BC380" s="102"/>
      <c r="BD380" s="96" t="n">
        <f aca="false">AW380+AY380+AZ380+BA380+BB380+BC380</f>
        <v>7185</v>
      </c>
      <c r="BE380" s="96" t="n">
        <f aca="false">AX380+BC380</f>
        <v>0</v>
      </c>
      <c r="BF380" s="98"/>
      <c r="BG380" s="98"/>
      <c r="BH380" s="98"/>
      <c r="BI380" s="98"/>
      <c r="BJ380" s="98"/>
      <c r="BK380" s="97" t="n">
        <f aca="false">BD380+BF380+BG380+BH380+BI380+BJ380</f>
        <v>7185</v>
      </c>
      <c r="BL380" s="96" t="n">
        <f aca="false">BE380+BJ380</f>
        <v>0</v>
      </c>
      <c r="BM380" s="96"/>
      <c r="BN380" s="106"/>
      <c r="BO380" s="107"/>
      <c r="BP380" s="107"/>
      <c r="BQ380" s="107"/>
      <c r="BR380" s="106"/>
      <c r="BS380" s="107"/>
      <c r="BT380" s="98" t="n">
        <f aca="false">BK380+BM380+BN380+BO380+BQ380+BR380+BS380</f>
        <v>7185</v>
      </c>
      <c r="BU380" s="96" t="n">
        <f aca="false">BL380+BS380</f>
        <v>0</v>
      </c>
      <c r="BV380" s="107"/>
      <c r="BW380" s="107"/>
      <c r="BX380" s="106"/>
      <c r="BY380" s="101" t="n">
        <v>-21</v>
      </c>
      <c r="BZ380" s="106"/>
      <c r="CA380" s="96" t="n">
        <f aca="false">BT380+BV380+BX380+BY380+BZ380</f>
        <v>7164</v>
      </c>
      <c r="CB380" s="96" t="n">
        <f aca="false">BU380+BZ380</f>
        <v>0</v>
      </c>
      <c r="CC380" s="96"/>
      <c r="CD380" s="98"/>
      <c r="CE380" s="107"/>
      <c r="CG380" s="107"/>
      <c r="CI380" s="96" t="n">
        <f aca="false">CA380+CC380+CD380+CE380+CF380+CG380+CH380</f>
        <v>7164</v>
      </c>
      <c r="CJ380" s="96" t="n">
        <f aca="false">CB380+CH380</f>
        <v>0</v>
      </c>
      <c r="CK380" s="109" t="n">
        <v>7096</v>
      </c>
      <c r="CL380" s="96"/>
      <c r="CM380" s="60" t="n">
        <f aca="false">CK380/CI380*100</f>
        <v>99.0508096035734</v>
      </c>
      <c r="CN380" s="61"/>
    </row>
    <row r="381" customFormat="false" ht="16.5" hidden="false" customHeight="false" outlineLevel="0" collapsed="false">
      <c r="A381" s="163"/>
      <c r="B381" s="111"/>
      <c r="C381" s="112"/>
      <c r="D381" s="113"/>
      <c r="E381" s="112"/>
      <c r="F381" s="45"/>
      <c r="G381" s="48"/>
      <c r="I381" s="48"/>
      <c r="J381" s="48"/>
      <c r="L381" s="48"/>
      <c r="N381" s="48"/>
      <c r="O381" s="48"/>
      <c r="P381" s="48"/>
      <c r="Q381" s="48"/>
      <c r="R381" s="48"/>
      <c r="T381" s="48"/>
      <c r="U381" s="49"/>
      <c r="V381" s="50"/>
      <c r="W381" s="56"/>
      <c r="X381" s="4"/>
      <c r="Y381" s="52"/>
      <c r="Z381" s="53"/>
      <c r="AA381" s="54"/>
      <c r="AC381" s="48"/>
      <c r="AD381" s="48"/>
      <c r="AF381" s="48"/>
      <c r="AH381" s="48"/>
      <c r="AI381" s="48"/>
      <c r="AK381" s="48"/>
      <c r="AM381" s="48"/>
      <c r="AO381" s="48"/>
      <c r="AQ381" s="56"/>
      <c r="AR381" s="56"/>
      <c r="AS381" s="56"/>
      <c r="AT381" s="48"/>
      <c r="AV381" s="48"/>
      <c r="AX381" s="48"/>
      <c r="AZ381" s="56"/>
      <c r="BB381" s="56"/>
      <c r="BD381" s="56"/>
      <c r="BE381" s="56"/>
      <c r="BK381" s="50"/>
      <c r="BL381" s="56"/>
      <c r="BM381" s="56"/>
      <c r="BO381" s="48"/>
      <c r="BP381" s="48"/>
      <c r="BQ381" s="48"/>
      <c r="BS381" s="48"/>
      <c r="BU381" s="48"/>
      <c r="BV381" s="48"/>
      <c r="BW381" s="48"/>
      <c r="BY381" s="48"/>
      <c r="CA381" s="48"/>
      <c r="CB381" s="48"/>
      <c r="CC381" s="48"/>
      <c r="CE381" s="48"/>
      <c r="CG381" s="48"/>
      <c r="CI381" s="48"/>
      <c r="CJ381" s="48"/>
      <c r="CK381" s="58"/>
      <c r="CL381" s="54"/>
      <c r="CM381" s="60"/>
      <c r="CN381" s="61"/>
    </row>
    <row r="382" s="71" customFormat="true" ht="20.25" hidden="false" customHeight="false" outlineLevel="0" collapsed="false">
      <c r="A382" s="62" t="s">
        <v>348</v>
      </c>
      <c r="B382" s="63" t="s">
        <v>349</v>
      </c>
      <c r="C382" s="64"/>
      <c r="D382" s="65"/>
      <c r="E382" s="64"/>
      <c r="F382" s="271" t="n">
        <f aca="false">F384+F393+F409+F413+F417+F449</f>
        <v>2461012</v>
      </c>
      <c r="G382" s="272" t="n">
        <f aca="false">G384+G393+G409+G413+G417+G449</f>
        <v>266874</v>
      </c>
      <c r="H382" s="273" t="n">
        <f aca="false">H384+H393+H409+H413+H417+H449</f>
        <v>2727886</v>
      </c>
      <c r="I382" s="272" t="n">
        <f aca="false">I384+I393+I409+I413+I417+I449</f>
        <v>0</v>
      </c>
      <c r="J382" s="272" t="n">
        <f aca="false">J384+J393+J409+J413+J417+J449</f>
        <v>2894414</v>
      </c>
      <c r="K382" s="272" t="n">
        <f aca="false">K384+K393+K409+K413+K417+K449</f>
        <v>0</v>
      </c>
      <c r="L382" s="272" t="n">
        <f aca="false">L384+L393+L409+L413+L417+L449</f>
        <v>0</v>
      </c>
      <c r="M382" s="272" t="n">
        <f aca="false">M384+M393+M409+M413+M417+M449</f>
        <v>2727886</v>
      </c>
      <c r="N382" s="272" t="n">
        <f aca="false">N384+N393+N409+N413+N417+N449</f>
        <v>0</v>
      </c>
      <c r="O382" s="272" t="n">
        <f aca="false">O384+O393+O409+O413+O417+O449</f>
        <v>-657797</v>
      </c>
      <c r="P382" s="272" t="n">
        <f aca="false">P384+P393+P409+P413+P417+P449</f>
        <v>2070089</v>
      </c>
      <c r="Q382" s="272" t="n">
        <f aca="false">Q384+Q393+Q409+Q413+Q417+Q449</f>
        <v>24112</v>
      </c>
      <c r="R382" s="272" t="n">
        <f aca="false">R384+R393+R409+R413+R417+R449</f>
        <v>0</v>
      </c>
      <c r="S382" s="272" t="n">
        <f aca="false">S384+S393+S409+S413+S417+S449</f>
        <v>2070089</v>
      </c>
      <c r="T382" s="272" t="n">
        <f aca="false">T384+T393+T409+T413+T417+T449</f>
        <v>24112</v>
      </c>
      <c r="U382" s="272" t="n">
        <f aca="false">U384+U393+U409+U413+U417+U449</f>
        <v>0</v>
      </c>
      <c r="V382" s="271" t="n">
        <f aca="false">V384+V393+V409+V413+V417+V449</f>
        <v>2070089</v>
      </c>
      <c r="W382" s="272" t="n">
        <f aca="false">W384+W393+W409+W413+W417+W449</f>
        <v>24112</v>
      </c>
      <c r="X382" s="271" t="n">
        <f aca="false">X384+X393+X409+X413+X417+X449</f>
        <v>286</v>
      </c>
      <c r="Y382" s="272" t="n">
        <f aca="false">Y384+Y393+Y409+Y413+Y417+Y449</f>
        <v>35000</v>
      </c>
      <c r="Z382" s="273" t="n">
        <f aca="false">Z384+Z393+Z409+Z413+Z417+Z449</f>
        <v>2105375</v>
      </c>
      <c r="AA382" s="272" t="n">
        <f aca="false">AA384+AA393+AA409+AA413+AA417+AA449</f>
        <v>59112</v>
      </c>
      <c r="AB382" s="273" t="n">
        <f aca="false">AB384+AB393+AB409+AB413+AB417+AB449</f>
        <v>-4250</v>
      </c>
      <c r="AC382" s="272" t="n">
        <f aca="false">AC384+AC393+AC409+AC413+AC417+AC449</f>
        <v>62040</v>
      </c>
      <c r="AD382" s="272" t="n">
        <f aca="false">AD384+AD393+AD409+AD413+AD417+AD449</f>
        <v>127</v>
      </c>
      <c r="AE382" s="273" t="n">
        <f aca="false">AE384+AE393+AE409+AE413+AE417+AE449</f>
        <v>51429</v>
      </c>
      <c r="AF382" s="272" t="n">
        <f aca="false">AF384+AF393+AF409+AF413+AF417+AF449</f>
        <v>6712</v>
      </c>
      <c r="AG382" s="273" t="n">
        <f aca="false">AG384+AG393+AG409+AG413+AG417+AG449</f>
        <v>0</v>
      </c>
      <c r="AH382" s="272" t="n">
        <f aca="false">AH384+AH393+AH409+AH413+AH417+AH449</f>
        <v>2221433</v>
      </c>
      <c r="AI382" s="272" t="n">
        <f aca="false">AI384+AI393+AI409+AI413+AI417+AI449</f>
        <v>59112</v>
      </c>
      <c r="AJ382" s="271" t="n">
        <f aca="false">AJ384+AJ393+AJ409+AJ413+AJ417+AJ449</f>
        <v>3252</v>
      </c>
      <c r="AK382" s="272" t="n">
        <f aca="false">AK384+AK393+AK409+AK413+AK417+AK449</f>
        <v>0</v>
      </c>
      <c r="AL382" s="273" t="n">
        <f aca="false">AL384+AL393+AL409+AL413+AL417+AL449</f>
        <v>0</v>
      </c>
      <c r="AM382" s="272" t="n">
        <f aca="false">AM384+AM393+AM409+AM413+AM417+AM449</f>
        <v>834308</v>
      </c>
      <c r="AN382" s="273" t="n">
        <f aca="false">AN384+AN393+AN409+AN413+AN417+AN449</f>
        <v>3058993</v>
      </c>
      <c r="AO382" s="272" t="n">
        <f aca="false">AO384+AO393+AO409+AO413+AO417+AO449</f>
        <v>893420</v>
      </c>
      <c r="AP382" s="271" t="n">
        <f aca="false">AP384+AP393+AP409+AP413+AP417+AP449</f>
        <v>120</v>
      </c>
      <c r="AQ382" s="272" t="n">
        <f aca="false">AQ384+AQ393+AQ409+AQ413+AQ417+AQ449</f>
        <v>0</v>
      </c>
      <c r="AR382" s="272" t="n">
        <f aca="false">AR384+AR393+AR409+AR413+AR417+AR449</f>
        <v>3059113</v>
      </c>
      <c r="AS382" s="272" t="n">
        <f aca="false">AS384+AS393+AS409+AS413+AS417+AS449</f>
        <v>893420</v>
      </c>
      <c r="AT382" s="272" t="n">
        <f aca="false">AT384+AT393+AT409+AT413+AT417+AT449</f>
        <v>-580</v>
      </c>
      <c r="AU382" s="273" t="n">
        <f aca="false">AU384+AU393+AU409+AU413+AU417+AU449</f>
        <v>15780</v>
      </c>
      <c r="AV382" s="272" t="n">
        <f aca="false">AV384+AV393+AV409+AV413+AV417+AV449</f>
        <v>6947</v>
      </c>
      <c r="AW382" s="273" t="n">
        <f aca="false">AW384+AW393+AW409+AW413+AW417+AW449</f>
        <v>3081260</v>
      </c>
      <c r="AX382" s="272" t="n">
        <f aca="false">AX384+AX393+AX409+AX413+AX417+AX449</f>
        <v>900367</v>
      </c>
      <c r="AY382" s="273" t="n">
        <f aca="false">AY384+AY393+AY409+AY413+AY417+AY449</f>
        <v>0</v>
      </c>
      <c r="AZ382" s="272" t="n">
        <f aca="false">AZ384+AZ393+AZ409+AZ413+AZ417+AZ449</f>
        <v>10480</v>
      </c>
      <c r="BA382" s="273" t="n">
        <f aca="false">BA384+BA393+BA409+BA413+BA417+BA449</f>
        <v>828</v>
      </c>
      <c r="BB382" s="272" t="n">
        <f aca="false">BB384+BB393+BB409+BB413+BB417+BB449</f>
        <v>0</v>
      </c>
      <c r="BC382" s="273" t="n">
        <f aca="false">BC384+BC393+BC409+BC413+BC417+BC449</f>
        <v>0</v>
      </c>
      <c r="BD382" s="272" t="n">
        <f aca="false">BD384+BD393+BD409+BD413+BD417+BD449</f>
        <v>3092568</v>
      </c>
      <c r="BE382" s="272" t="n">
        <f aca="false">BE384+BE393+BE409+BE413+BE417+BE449</f>
        <v>900367</v>
      </c>
      <c r="BF382" s="273" t="n">
        <f aca="false">BF384+BF393+BF409+BF413+BF417+BF449</f>
        <v>-961</v>
      </c>
      <c r="BG382" s="273" t="n">
        <f aca="false">BG384+BG393+BG409+BG413+BG417+BG449</f>
        <v>0</v>
      </c>
      <c r="BH382" s="273" t="n">
        <f aca="false">BH384+BH393+BH409+BH413+BH417+BH449</f>
        <v>0</v>
      </c>
      <c r="BI382" s="273" t="n">
        <f aca="false">BI384+BI393+BI409+BI413+BI417+BI449</f>
        <v>0</v>
      </c>
      <c r="BJ382" s="273" t="n">
        <f aca="false">BJ384+BJ393+BJ409+BJ413+BJ417+BJ449</f>
        <v>89885</v>
      </c>
      <c r="BK382" s="271" t="n">
        <f aca="false">BK384+BK393+BK409+BK413+BK417+BK449</f>
        <v>3181492</v>
      </c>
      <c r="BL382" s="272" t="n">
        <f aca="false">BL384+BL393+BL409+BL413+BL417+BL449</f>
        <v>990252</v>
      </c>
      <c r="BM382" s="272" t="n">
        <f aca="false">BM384+BM393+BM409+BM413+BM417+BM449</f>
        <v>-15</v>
      </c>
      <c r="BN382" s="273" t="n">
        <f aca="false">BN384+BN393+BN409+BN413+BN417+BN449</f>
        <v>22107</v>
      </c>
      <c r="BO382" s="272" t="n">
        <f aca="false">BO384+BO393+BO409+BO413+BO417+BO449</f>
        <v>48</v>
      </c>
      <c r="BP382" s="272" t="n">
        <f aca="false">BP384+BP393+BP409+BP413+BP417+BP449</f>
        <v>44827</v>
      </c>
      <c r="BQ382" s="272" t="n">
        <f aca="false">BQ384+BQ393+BQ409+BQ413+BQ417+BQ449</f>
        <v>-2234</v>
      </c>
      <c r="BR382" s="273" t="n">
        <f aca="false">BR384+BR393+BR409+BR413+BR417+BR449</f>
        <v>15251</v>
      </c>
      <c r="BS382" s="272" t="n">
        <f aca="false">BS384+BS393+BS409+BS413+BS417+BS449</f>
        <v>54500</v>
      </c>
      <c r="BT382" s="273" t="n">
        <f aca="false">BT384+BT393+BT409+BT413+BT417+BT449</f>
        <v>3315976</v>
      </c>
      <c r="BU382" s="272" t="n">
        <f aca="false">BU384+BU393+BU409+BU413+BU417+BU449</f>
        <v>1044752</v>
      </c>
      <c r="BV382" s="272" t="n">
        <f aca="false">BV384+BV393+BV409+BV413+BV417+BV449</f>
        <v>0</v>
      </c>
      <c r="BW382" s="272" t="n">
        <f aca="false">BW384+BW393+BW409+BW413+BW417+BW449</f>
        <v>319</v>
      </c>
      <c r="BX382" s="273" t="n">
        <f aca="false">BX384+BX393+BX409+BX413+BX417+BX449</f>
        <v>-1078</v>
      </c>
      <c r="BY382" s="272" t="n">
        <f aca="false">BY384+BY393+BY409+BY413+BY417+BY449</f>
        <v>-211</v>
      </c>
      <c r="BZ382" s="273" t="n">
        <f aca="false">BZ384+BZ393+BZ409+BZ413+BZ417+BZ449</f>
        <v>20200</v>
      </c>
      <c r="CA382" s="272" t="n">
        <f aca="false">CA384+CA393+CA409+CA413+CA417+CA449</f>
        <v>3335206</v>
      </c>
      <c r="CB382" s="272" t="n">
        <f aca="false">CB384+CB393+CB409+CB413+CB417+CB449</f>
        <v>1064952</v>
      </c>
      <c r="CC382" s="272" t="n">
        <f aca="false">CC384+CC393+CC409+CC413+CC417+CC449</f>
        <v>0</v>
      </c>
      <c r="CD382" s="273" t="n">
        <f aca="false">CD384+CD393+CD409+CD413+CD417+CD449</f>
        <v>-1401</v>
      </c>
      <c r="CE382" s="272" t="n">
        <f aca="false">CE384+CE393+CE409+CE413+CE417+CE449</f>
        <v>1437</v>
      </c>
      <c r="CF382" s="273" t="n">
        <f aca="false">CF384+CF393+CF409+CF413+CF417+CF449</f>
        <v>0</v>
      </c>
      <c r="CG382" s="272" t="n">
        <f aca="false">CG384+CG393+CG409+CG413+CG417+CG449</f>
        <v>0</v>
      </c>
      <c r="CH382" s="273" t="n">
        <f aca="false">CH384+CH393+CH409+CH413+CH417+CH449</f>
        <v>36510</v>
      </c>
      <c r="CI382" s="272" t="n">
        <f aca="false">CI384+CI393+CI409+CI413+CI417+CI449</f>
        <v>3371752</v>
      </c>
      <c r="CJ382" s="272" t="n">
        <f aca="false">CJ384+CJ393+CJ409+CJ413+CJ417+CJ449</f>
        <v>1101462</v>
      </c>
      <c r="CK382" s="271" t="n">
        <f aca="false">CK384+CK393+CK409+CK413+CK417+CK449</f>
        <v>3155549</v>
      </c>
      <c r="CL382" s="272" t="n">
        <f aca="false">CL384+CL393+CL409+CL413+CL417+CL449</f>
        <v>928919</v>
      </c>
      <c r="CM382" s="69" t="n">
        <f aca="false">CK382/CI382*100</f>
        <v>93.5878142876463</v>
      </c>
      <c r="CN382" s="70" t="n">
        <f aca="false">CL382/CJ382*100</f>
        <v>84.3350928130067</v>
      </c>
    </row>
    <row r="383" s="71" customFormat="true" ht="15" hidden="false" customHeight="true" outlineLevel="0" collapsed="false">
      <c r="A383" s="62"/>
      <c r="B383" s="63"/>
      <c r="C383" s="64"/>
      <c r="D383" s="251"/>
      <c r="E383" s="64"/>
      <c r="F383" s="271"/>
      <c r="G383" s="272"/>
      <c r="H383" s="273"/>
      <c r="I383" s="272"/>
      <c r="J383" s="272"/>
      <c r="K383" s="272"/>
      <c r="L383" s="272"/>
      <c r="M383" s="272"/>
      <c r="N383" s="272"/>
      <c r="O383" s="272"/>
      <c r="P383" s="272"/>
      <c r="Q383" s="272"/>
      <c r="R383" s="272"/>
      <c r="S383" s="272"/>
      <c r="T383" s="272"/>
      <c r="U383" s="272"/>
      <c r="V383" s="271"/>
      <c r="W383" s="272"/>
      <c r="X383" s="271"/>
      <c r="Y383" s="272"/>
      <c r="Z383" s="273"/>
      <c r="AA383" s="272"/>
      <c r="AB383" s="273"/>
      <c r="AC383" s="272"/>
      <c r="AD383" s="272"/>
      <c r="AE383" s="273"/>
      <c r="AF383" s="272"/>
      <c r="AG383" s="273"/>
      <c r="AH383" s="272"/>
      <c r="AI383" s="272"/>
      <c r="AJ383" s="271"/>
      <c r="AK383" s="272"/>
      <c r="AL383" s="273"/>
      <c r="AM383" s="272"/>
      <c r="AN383" s="273"/>
      <c r="AO383" s="272"/>
      <c r="AP383" s="271"/>
      <c r="AQ383" s="272"/>
      <c r="AR383" s="272"/>
      <c r="AS383" s="272"/>
      <c r="AT383" s="272"/>
      <c r="AU383" s="273"/>
      <c r="AV383" s="272"/>
      <c r="AW383" s="273"/>
      <c r="AX383" s="272"/>
      <c r="AY383" s="273"/>
      <c r="AZ383" s="272"/>
      <c r="BA383" s="273"/>
      <c r="BB383" s="272"/>
      <c r="BC383" s="273"/>
      <c r="BD383" s="272"/>
      <c r="BE383" s="272"/>
      <c r="BF383" s="273"/>
      <c r="BG383" s="273"/>
      <c r="BH383" s="273"/>
      <c r="BI383" s="273"/>
      <c r="BJ383" s="273"/>
      <c r="BK383" s="271"/>
      <c r="BL383" s="272"/>
      <c r="BM383" s="272"/>
      <c r="BN383" s="273"/>
      <c r="BO383" s="272"/>
      <c r="BP383" s="272"/>
      <c r="BQ383" s="272"/>
      <c r="BR383" s="273"/>
      <c r="BS383" s="272"/>
      <c r="BT383" s="273"/>
      <c r="BU383" s="272"/>
      <c r="BV383" s="272"/>
      <c r="BW383" s="272"/>
      <c r="BX383" s="273"/>
      <c r="BY383" s="272"/>
      <c r="BZ383" s="273"/>
      <c r="CA383" s="272"/>
      <c r="CB383" s="272"/>
      <c r="CC383" s="272"/>
      <c r="CD383" s="273"/>
      <c r="CE383" s="272"/>
      <c r="CF383" s="273"/>
      <c r="CG383" s="272"/>
      <c r="CH383" s="273"/>
      <c r="CI383" s="272"/>
      <c r="CJ383" s="272"/>
      <c r="CK383" s="271"/>
      <c r="CL383" s="272"/>
      <c r="CM383" s="60"/>
      <c r="CN383" s="61"/>
    </row>
    <row r="384" s="71" customFormat="true" ht="21" hidden="false" customHeight="true" outlineLevel="0" collapsed="false">
      <c r="A384" s="83" t="s">
        <v>350</v>
      </c>
      <c r="B384" s="84" t="s">
        <v>145</v>
      </c>
      <c r="C384" s="85" t="s">
        <v>40</v>
      </c>
      <c r="D384" s="117"/>
      <c r="E384" s="85"/>
      <c r="F384" s="118" t="n">
        <f aca="false">F387+F385</f>
        <v>1040864</v>
      </c>
      <c r="G384" s="119" t="n">
        <f aca="false">G387+G385</f>
        <v>23186</v>
      </c>
      <c r="H384" s="120" t="n">
        <f aca="false">H387+H385</f>
        <v>1064050</v>
      </c>
      <c r="I384" s="119" t="n">
        <f aca="false">I387+I385</f>
        <v>0</v>
      </c>
      <c r="J384" s="119" t="n">
        <f aca="false">J387+J385</f>
        <v>1168261</v>
      </c>
      <c r="K384" s="119" t="n">
        <f aca="false">K387+K385</f>
        <v>-68781</v>
      </c>
      <c r="L384" s="119" t="n">
        <f aca="false">L387+L385</f>
        <v>-75065</v>
      </c>
      <c r="M384" s="119" t="n">
        <f aca="false">M387+M385</f>
        <v>995269</v>
      </c>
      <c r="N384" s="119" t="n">
        <f aca="false">N387+N385</f>
        <v>0</v>
      </c>
      <c r="O384" s="119" t="n">
        <f aca="false">O387+O385+O389</f>
        <v>-125800</v>
      </c>
      <c r="P384" s="119" t="n">
        <f aca="false">P387+P385+P389</f>
        <v>869469</v>
      </c>
      <c r="Q384" s="119" t="n">
        <f aca="false">Q387+Q385+Q389</f>
        <v>24112</v>
      </c>
      <c r="R384" s="119" t="n">
        <f aca="false">R387+R385+R389</f>
        <v>0</v>
      </c>
      <c r="S384" s="119" t="n">
        <f aca="false">S387+S385+S389</f>
        <v>869469</v>
      </c>
      <c r="T384" s="119" t="n">
        <f aca="false">T387+T385+T389</f>
        <v>24112</v>
      </c>
      <c r="U384" s="119" t="n">
        <f aca="false">U387+U385+U389</f>
        <v>0</v>
      </c>
      <c r="V384" s="118" t="n">
        <f aca="false">V387+V385+V389</f>
        <v>869469</v>
      </c>
      <c r="W384" s="119" t="n">
        <f aca="false">W387+W385+W389</f>
        <v>24112</v>
      </c>
      <c r="X384" s="118" t="n">
        <f aca="false">X387+X385+X389</f>
        <v>0</v>
      </c>
      <c r="Y384" s="119" t="n">
        <f aca="false">Y387+Y385+Y389</f>
        <v>0</v>
      </c>
      <c r="Z384" s="120" t="n">
        <f aca="false">Z387+Z385+Z389</f>
        <v>869469</v>
      </c>
      <c r="AA384" s="119" t="n">
        <f aca="false">AA387+AA385+AA389</f>
        <v>24112</v>
      </c>
      <c r="AB384" s="120" t="n">
        <f aca="false">AB387+AB385+AB389</f>
        <v>-1533</v>
      </c>
      <c r="AC384" s="119" t="n">
        <f aca="false">AC387+AC385+AC389</f>
        <v>10450</v>
      </c>
      <c r="AD384" s="119" t="n">
        <f aca="false">AD387+AD385+AD389</f>
        <v>0</v>
      </c>
      <c r="AE384" s="120" t="n">
        <f aca="false">AE387+AE385+AE389</f>
        <v>13099</v>
      </c>
      <c r="AF384" s="119" t="n">
        <f aca="false">AF387+AF385+AF389</f>
        <v>2288</v>
      </c>
      <c r="AG384" s="120" t="n">
        <f aca="false">AG387+AG385+AG389</f>
        <v>0</v>
      </c>
      <c r="AH384" s="119" t="n">
        <f aca="false">AH387+AH385+AH389</f>
        <v>893773</v>
      </c>
      <c r="AI384" s="119" t="n">
        <f aca="false">AI387+AI385+AI389</f>
        <v>24112</v>
      </c>
      <c r="AJ384" s="118" t="n">
        <f aca="false">AJ387+AJ385+AJ389</f>
        <v>0</v>
      </c>
      <c r="AK384" s="119" t="n">
        <f aca="false">AK387+AK385+AK389</f>
        <v>0</v>
      </c>
      <c r="AL384" s="120" t="n">
        <f aca="false">AL387+AL385+AL389</f>
        <v>0</v>
      </c>
      <c r="AM384" s="119" t="n">
        <f aca="false">AM387+AM385+AM389</f>
        <v>0</v>
      </c>
      <c r="AN384" s="120" t="n">
        <f aca="false">AN387+AN385+AN389</f>
        <v>893773</v>
      </c>
      <c r="AO384" s="119" t="n">
        <f aca="false">AO387+AO385+AO389</f>
        <v>24112</v>
      </c>
      <c r="AP384" s="118" t="n">
        <f aca="false">AP387+AP385+AP389</f>
        <v>0</v>
      </c>
      <c r="AQ384" s="119" t="n">
        <f aca="false">AQ387+AQ385+AQ389</f>
        <v>0</v>
      </c>
      <c r="AR384" s="119" t="n">
        <f aca="false">AR387+AR385+AR389</f>
        <v>893773</v>
      </c>
      <c r="AS384" s="119" t="n">
        <f aca="false">AS387+AS385+AS389</f>
        <v>24112</v>
      </c>
      <c r="AT384" s="119" t="n">
        <f aca="false">AT387+AT385+AT389</f>
        <v>-477</v>
      </c>
      <c r="AU384" s="120" t="n">
        <f aca="false">AU387+AU385+AU389</f>
        <v>0</v>
      </c>
      <c r="AV384" s="119" t="n">
        <f aca="false">AV387+AV385+AV389</f>
        <v>0</v>
      </c>
      <c r="AW384" s="120" t="n">
        <f aca="false">AW387+AW385+AW389</f>
        <v>893296</v>
      </c>
      <c r="AX384" s="119" t="n">
        <f aca="false">AX387+AX385+AX389</f>
        <v>24112</v>
      </c>
      <c r="AY384" s="120" t="n">
        <f aca="false">AY387+AY385+AY389</f>
        <v>0</v>
      </c>
      <c r="AZ384" s="119" t="n">
        <f aca="false">AZ387+AZ385+AZ389</f>
        <v>6835</v>
      </c>
      <c r="BA384" s="120" t="n">
        <f aca="false">BA387+BA385+BA389</f>
        <v>238</v>
      </c>
      <c r="BB384" s="119" t="n">
        <f aca="false">BB387+BB385+BB389</f>
        <v>0</v>
      </c>
      <c r="BC384" s="120" t="n">
        <f aca="false">BC387+BC385+BC389</f>
        <v>0</v>
      </c>
      <c r="BD384" s="119" t="n">
        <f aca="false">BD387+BD385+BD389</f>
        <v>900369</v>
      </c>
      <c r="BE384" s="119" t="n">
        <f aca="false">BE387+BE385+BE389</f>
        <v>24112</v>
      </c>
      <c r="BF384" s="120" t="n">
        <f aca="false">BF387+BF385+BF389</f>
        <v>0</v>
      </c>
      <c r="BG384" s="120" t="n">
        <f aca="false">BG387+BG385+BG389</f>
        <v>0</v>
      </c>
      <c r="BH384" s="120" t="n">
        <f aca="false">BH387+BH385+BH389</f>
        <v>0</v>
      </c>
      <c r="BI384" s="120" t="n">
        <f aca="false">BI387+BI385+BI389</f>
        <v>0</v>
      </c>
      <c r="BJ384" s="120" t="n">
        <f aca="false">BJ387+BJ385+BJ389</f>
        <v>0</v>
      </c>
      <c r="BK384" s="118" t="n">
        <f aca="false">BK387+BK385+BK389</f>
        <v>900369</v>
      </c>
      <c r="BL384" s="119" t="n">
        <f aca="false">BL387+BL385+BL389</f>
        <v>24112</v>
      </c>
      <c r="BM384" s="119" t="n">
        <f aca="false">BM387+BM385+BM389</f>
        <v>-13</v>
      </c>
      <c r="BN384" s="120" t="n">
        <f aca="false">BN387+BN385+BN389</f>
        <v>4350</v>
      </c>
      <c r="BO384" s="119" t="n">
        <f aca="false">BO387+BO385+BO389</f>
        <v>1</v>
      </c>
      <c r="BP384" s="119" t="n">
        <f aca="false">BP387+BP385+BP389</f>
        <v>10081</v>
      </c>
      <c r="BQ384" s="119" t="n">
        <f aca="false">BQ387+BQ385+BQ389</f>
        <v>-613</v>
      </c>
      <c r="BR384" s="120" t="n">
        <f aca="false">BR387+BR385+BR389</f>
        <v>6268</v>
      </c>
      <c r="BS384" s="119" t="n">
        <f aca="false">BS387+BS385+BS389</f>
        <v>54500</v>
      </c>
      <c r="BT384" s="120" t="n">
        <f aca="false">BT387+BT385+BT389</f>
        <v>974943</v>
      </c>
      <c r="BU384" s="119" t="n">
        <f aca="false">BU387+BU385+BU389</f>
        <v>78612</v>
      </c>
      <c r="BV384" s="119" t="n">
        <f aca="false">BV387+BV385+BV389</f>
        <v>0</v>
      </c>
      <c r="BW384" s="119" t="n">
        <f aca="false">BW387+BW385+BW389</f>
        <v>478</v>
      </c>
      <c r="BX384" s="120" t="n">
        <f aca="false">BX387+BX385+BX389</f>
        <v>-400</v>
      </c>
      <c r="BY384" s="119" t="n">
        <f aca="false">BY387+BY385+BY389</f>
        <v>-133</v>
      </c>
      <c r="BZ384" s="120" t="n">
        <f aca="false">BZ387+BZ385+BZ389</f>
        <v>0</v>
      </c>
      <c r="CA384" s="119" t="n">
        <f aca="false">CA387+CA385+CA389</f>
        <v>974888</v>
      </c>
      <c r="CB384" s="119" t="n">
        <f aca="false">CB387+CB385+CB389</f>
        <v>78612</v>
      </c>
      <c r="CC384" s="119" t="n">
        <f aca="false">CC387+CC385+CC389</f>
        <v>600</v>
      </c>
      <c r="CD384" s="120" t="n">
        <f aca="false">CD387+CD385+CD389</f>
        <v>-82</v>
      </c>
      <c r="CE384" s="119" t="n">
        <f aca="false">CE387+CE385+CE389</f>
        <v>653</v>
      </c>
      <c r="CF384" s="120" t="n">
        <f aca="false">CF387+CF385+CF389</f>
        <v>0</v>
      </c>
      <c r="CG384" s="119" t="n">
        <f aca="false">CG387+CG385+CG389</f>
        <v>0</v>
      </c>
      <c r="CH384" s="120" t="n">
        <f aca="false">CH387+CH385+CH389</f>
        <v>0</v>
      </c>
      <c r="CI384" s="119" t="n">
        <f aca="false">CI387+CI385+CI389</f>
        <v>976059</v>
      </c>
      <c r="CJ384" s="119" t="n">
        <f aca="false">CJ387+CJ385+CJ389</f>
        <v>78612</v>
      </c>
      <c r="CK384" s="118" t="n">
        <f aca="false">CK387+CK385+CK389</f>
        <v>963190</v>
      </c>
      <c r="CL384" s="119" t="n">
        <f aca="false">CL387+CL385+CL389</f>
        <v>78019</v>
      </c>
      <c r="CM384" s="90" t="n">
        <f aca="false">CK384/CI384*100</f>
        <v>98.6815346203457</v>
      </c>
      <c r="CN384" s="91" t="n">
        <f aca="false">CL384/CJ384*100</f>
        <v>99.2456622398616</v>
      </c>
    </row>
    <row r="385" s="71" customFormat="true" ht="58.5" hidden="true" customHeight="true" outlineLevel="0" collapsed="false">
      <c r="A385" s="121" t="s">
        <v>140</v>
      </c>
      <c r="B385" s="122" t="s">
        <v>145</v>
      </c>
      <c r="C385" s="123" t="s">
        <v>40</v>
      </c>
      <c r="D385" s="124" t="s">
        <v>141</v>
      </c>
      <c r="E385" s="274"/>
      <c r="F385" s="125" t="n">
        <f aca="false">F386</f>
        <v>2195</v>
      </c>
      <c r="G385" s="126" t="n">
        <f aca="false">G386</f>
        <v>13840</v>
      </c>
      <c r="H385" s="127" t="n">
        <f aca="false">H386</f>
        <v>16035</v>
      </c>
      <c r="I385" s="126" t="n">
        <f aca="false">I386</f>
        <v>0</v>
      </c>
      <c r="J385" s="126" t="n">
        <f aca="false">J386</f>
        <v>27790</v>
      </c>
      <c r="K385" s="126" t="n">
        <f aca="false">K386</f>
        <v>0</v>
      </c>
      <c r="L385" s="126" t="n">
        <f aca="false">L386</f>
        <v>0</v>
      </c>
      <c r="M385" s="126" t="n">
        <f aca="false">M386</f>
        <v>16035</v>
      </c>
      <c r="N385" s="126" t="n">
        <f aca="false">N386</f>
        <v>0</v>
      </c>
      <c r="O385" s="126" t="n">
        <f aca="false">O386</f>
        <v>-14083</v>
      </c>
      <c r="P385" s="126" t="n">
        <f aca="false">P386</f>
        <v>1952</v>
      </c>
      <c r="Q385" s="126" t="n">
        <f aca="false">Q386</f>
        <v>0</v>
      </c>
      <c r="R385" s="126" t="n">
        <f aca="false">R386</f>
        <v>0</v>
      </c>
      <c r="S385" s="126" t="n">
        <f aca="false">S386</f>
        <v>1952</v>
      </c>
      <c r="T385" s="126" t="n">
        <f aca="false">T386</f>
        <v>0</v>
      </c>
      <c r="U385" s="126" t="n">
        <f aca="false">U386</f>
        <v>0</v>
      </c>
      <c r="V385" s="125" t="n">
        <f aca="false">V386</f>
        <v>1952</v>
      </c>
      <c r="W385" s="126" t="n">
        <f aca="false">W386</f>
        <v>0</v>
      </c>
      <c r="X385" s="125" t="n">
        <f aca="false">X386</f>
        <v>0</v>
      </c>
      <c r="Y385" s="126" t="n">
        <f aca="false">Y386</f>
        <v>0</v>
      </c>
      <c r="Z385" s="127" t="n">
        <f aca="false">Z386</f>
        <v>1952</v>
      </c>
      <c r="AA385" s="126" t="n">
        <f aca="false">AA386</f>
        <v>0</v>
      </c>
      <c r="AB385" s="127" t="n">
        <f aca="false">AB386</f>
        <v>0</v>
      </c>
      <c r="AC385" s="126" t="n">
        <f aca="false">AC386</f>
        <v>0</v>
      </c>
      <c r="AD385" s="126" t="n">
        <f aca="false">AD386</f>
        <v>0</v>
      </c>
      <c r="AE385" s="127" t="n">
        <f aca="false">AE386</f>
        <v>0</v>
      </c>
      <c r="AF385" s="126" t="n">
        <f aca="false">AF386</f>
        <v>0</v>
      </c>
      <c r="AG385" s="127" t="n">
        <f aca="false">AG386</f>
        <v>0</v>
      </c>
      <c r="AH385" s="126" t="n">
        <f aca="false">AH386</f>
        <v>1952</v>
      </c>
      <c r="AI385" s="126" t="n">
        <f aca="false">AI386</f>
        <v>0</v>
      </c>
      <c r="AJ385" s="125" t="n">
        <f aca="false">AJ386</f>
        <v>0</v>
      </c>
      <c r="AK385" s="126" t="n">
        <f aca="false">AK386</f>
        <v>0</v>
      </c>
      <c r="AL385" s="127" t="n">
        <f aca="false">AL386</f>
        <v>0</v>
      </c>
      <c r="AM385" s="126" t="n">
        <f aca="false">AM386</f>
        <v>0</v>
      </c>
      <c r="AN385" s="127" t="n">
        <f aca="false">AN386</f>
        <v>1952</v>
      </c>
      <c r="AO385" s="126" t="n">
        <f aca="false">AO386</f>
        <v>0</v>
      </c>
      <c r="AP385" s="125" t="n">
        <f aca="false">AP386</f>
        <v>0</v>
      </c>
      <c r="AQ385" s="126" t="n">
        <f aca="false">AQ386</f>
        <v>0</v>
      </c>
      <c r="AR385" s="126" t="n">
        <f aca="false">AR386</f>
        <v>1952</v>
      </c>
      <c r="AS385" s="126" t="n">
        <f aca="false">AS386</f>
        <v>0</v>
      </c>
      <c r="AT385" s="126" t="n">
        <f aca="false">AT386</f>
        <v>-477</v>
      </c>
      <c r="AU385" s="127" t="n">
        <f aca="false">AU386</f>
        <v>0</v>
      </c>
      <c r="AV385" s="126" t="n">
        <f aca="false">AV386</f>
        <v>0</v>
      </c>
      <c r="AW385" s="127" t="n">
        <f aca="false">AW386</f>
        <v>1475</v>
      </c>
      <c r="AX385" s="126" t="n">
        <f aca="false">AX386</f>
        <v>0</v>
      </c>
      <c r="AY385" s="127" t="n">
        <f aca="false">AY386</f>
        <v>0</v>
      </c>
      <c r="AZ385" s="126" t="n">
        <f aca="false">AZ386</f>
        <v>0</v>
      </c>
      <c r="BA385" s="127" t="n">
        <f aca="false">BA386</f>
        <v>-163</v>
      </c>
      <c r="BB385" s="126" t="n">
        <f aca="false">BB386</f>
        <v>0</v>
      </c>
      <c r="BC385" s="127" t="n">
        <f aca="false">BC386</f>
        <v>0</v>
      </c>
      <c r="BD385" s="126" t="n">
        <f aca="false">BD386</f>
        <v>1312</v>
      </c>
      <c r="BE385" s="126" t="n">
        <f aca="false">BE386</f>
        <v>0</v>
      </c>
      <c r="BF385" s="127" t="n">
        <f aca="false">BF386</f>
        <v>0</v>
      </c>
      <c r="BG385" s="127" t="n">
        <f aca="false">BG386</f>
        <v>0</v>
      </c>
      <c r="BH385" s="127" t="n">
        <f aca="false">BH386</f>
        <v>0</v>
      </c>
      <c r="BI385" s="127" t="n">
        <f aca="false">BI386</f>
        <v>0</v>
      </c>
      <c r="BJ385" s="127" t="n">
        <f aca="false">BJ386</f>
        <v>0</v>
      </c>
      <c r="BK385" s="125" t="n">
        <f aca="false">BK386</f>
        <v>1312</v>
      </c>
      <c r="BL385" s="126" t="n">
        <f aca="false">BL386</f>
        <v>0</v>
      </c>
      <c r="BM385" s="126" t="n">
        <f aca="false">BM386</f>
        <v>-13</v>
      </c>
      <c r="BN385" s="127" t="n">
        <f aca="false">BN386</f>
        <v>0</v>
      </c>
      <c r="BO385" s="126" t="n">
        <f aca="false">BO386</f>
        <v>0</v>
      </c>
      <c r="BP385" s="126" t="n">
        <f aca="false">BP386</f>
        <v>0</v>
      </c>
      <c r="BQ385" s="126" t="n">
        <f aca="false">BQ386</f>
        <v>-3</v>
      </c>
      <c r="BR385" s="127" t="n">
        <f aca="false">BR386</f>
        <v>6268</v>
      </c>
      <c r="BS385" s="126" t="n">
        <f aca="false">BS386</f>
        <v>0</v>
      </c>
      <c r="BT385" s="127" t="n">
        <f aca="false">BT386</f>
        <v>7564</v>
      </c>
      <c r="BU385" s="126" t="n">
        <f aca="false">BU386</f>
        <v>0</v>
      </c>
      <c r="BV385" s="126" t="n">
        <f aca="false">BV386</f>
        <v>0</v>
      </c>
      <c r="BW385" s="126"/>
      <c r="BX385" s="127" t="n">
        <f aca="false">BX386</f>
        <v>0</v>
      </c>
      <c r="BY385" s="126" t="n">
        <f aca="false">BY386</f>
        <v>0</v>
      </c>
      <c r="BZ385" s="127" t="n">
        <f aca="false">BZ386</f>
        <v>0</v>
      </c>
      <c r="CA385" s="126" t="n">
        <f aca="false">CA386</f>
        <v>7564</v>
      </c>
      <c r="CB385" s="126" t="n">
        <f aca="false">CB386</f>
        <v>0</v>
      </c>
      <c r="CC385" s="126" t="n">
        <f aca="false">CC386</f>
        <v>0</v>
      </c>
      <c r="CD385" s="127" t="n">
        <f aca="false">CD386</f>
        <v>0</v>
      </c>
      <c r="CE385" s="126" t="n">
        <f aca="false">CE386</f>
        <v>0</v>
      </c>
      <c r="CF385" s="127" t="n">
        <f aca="false">CF386</f>
        <v>0</v>
      </c>
      <c r="CG385" s="126" t="n">
        <f aca="false">CG386</f>
        <v>0</v>
      </c>
      <c r="CH385" s="127" t="n">
        <f aca="false">CH386</f>
        <v>0</v>
      </c>
      <c r="CI385" s="126" t="n">
        <f aca="false">CI386</f>
        <v>7564</v>
      </c>
      <c r="CJ385" s="126" t="n">
        <f aca="false">CJ386</f>
        <v>0</v>
      </c>
      <c r="CK385" s="125" t="n">
        <f aca="false">CK386</f>
        <v>7563</v>
      </c>
      <c r="CL385" s="126" t="n">
        <f aca="false">CL386</f>
        <v>0</v>
      </c>
      <c r="CM385" s="60" t="n">
        <f aca="false">CK385/CI385*100</f>
        <v>99.9867794817557</v>
      </c>
      <c r="CN385" s="61"/>
    </row>
    <row r="386" s="71" customFormat="true" ht="109.5" hidden="true" customHeight="true" outlineLevel="0" collapsed="false">
      <c r="A386" s="121" t="s">
        <v>142</v>
      </c>
      <c r="B386" s="122" t="s">
        <v>145</v>
      </c>
      <c r="C386" s="123" t="s">
        <v>40</v>
      </c>
      <c r="D386" s="124" t="s">
        <v>141</v>
      </c>
      <c r="E386" s="123" t="s">
        <v>143</v>
      </c>
      <c r="F386" s="97" t="n">
        <v>2195</v>
      </c>
      <c r="G386" s="96" t="n">
        <f aca="false">H386-F386</f>
        <v>13840</v>
      </c>
      <c r="H386" s="128" t="n">
        <v>16035</v>
      </c>
      <c r="I386" s="129"/>
      <c r="J386" s="129" t="n">
        <v>27790</v>
      </c>
      <c r="K386" s="275"/>
      <c r="L386" s="276"/>
      <c r="M386" s="98" t="n">
        <f aca="false">H386+K386</f>
        <v>16035</v>
      </c>
      <c r="N386" s="101"/>
      <c r="O386" s="96" t="n">
        <f aca="false">P386-M386</f>
        <v>-14083</v>
      </c>
      <c r="P386" s="96" t="n">
        <v>1952</v>
      </c>
      <c r="Q386" s="96"/>
      <c r="R386" s="276"/>
      <c r="S386" s="98" t="n">
        <f aca="false">P386+R386</f>
        <v>1952</v>
      </c>
      <c r="T386" s="96"/>
      <c r="U386" s="277"/>
      <c r="V386" s="97" t="n">
        <f aca="false">U386+S386</f>
        <v>1952</v>
      </c>
      <c r="W386" s="96" t="n">
        <f aca="false">T386</f>
        <v>0</v>
      </c>
      <c r="X386" s="278"/>
      <c r="Y386" s="279"/>
      <c r="Z386" s="98" t="n">
        <f aca="false">V386+X386+Y386</f>
        <v>1952</v>
      </c>
      <c r="AA386" s="96" t="n">
        <f aca="false">W386+Y386</f>
        <v>0</v>
      </c>
      <c r="AB386" s="263"/>
      <c r="AC386" s="264"/>
      <c r="AD386" s="264"/>
      <c r="AE386" s="263"/>
      <c r="AF386" s="264"/>
      <c r="AG386" s="263"/>
      <c r="AH386" s="96" t="n">
        <f aca="false">Z386+AB386+AC386+AD386+AE386+AF386+AG386</f>
        <v>1952</v>
      </c>
      <c r="AI386" s="96" t="n">
        <f aca="false">AA386+AG386</f>
        <v>0</v>
      </c>
      <c r="AJ386" s="98"/>
      <c r="AK386" s="96"/>
      <c r="AL386" s="263"/>
      <c r="AM386" s="264"/>
      <c r="AN386" s="98" t="n">
        <f aca="false">AH386+AJ386+AK386+AL386+AM386</f>
        <v>1952</v>
      </c>
      <c r="AO386" s="96" t="n">
        <f aca="false">AI386+AM386</f>
        <v>0</v>
      </c>
      <c r="AP386" s="268"/>
      <c r="AQ386" s="269"/>
      <c r="AR386" s="96" t="n">
        <f aca="false">AN386+AP386+AQ386</f>
        <v>1952</v>
      </c>
      <c r="AS386" s="96" t="n">
        <f aca="false">AO386+AQ386</f>
        <v>0</v>
      </c>
      <c r="AT386" s="101" t="n">
        <v>-477</v>
      </c>
      <c r="AU386" s="263"/>
      <c r="AV386" s="264"/>
      <c r="AW386" s="98" t="n">
        <f aca="false">AR386+AT386+AU386+AV386</f>
        <v>1475</v>
      </c>
      <c r="AX386" s="96" t="n">
        <f aca="false">AS386+AV386</f>
        <v>0</v>
      </c>
      <c r="AY386" s="98"/>
      <c r="AZ386" s="96"/>
      <c r="BA386" s="98" t="n">
        <v>-163</v>
      </c>
      <c r="BB386" s="269"/>
      <c r="BC386" s="268"/>
      <c r="BD386" s="96" t="n">
        <f aca="false">AW386+AY386+AZ386+BA386+BB386+BC386</f>
        <v>1312</v>
      </c>
      <c r="BE386" s="96" t="n">
        <f aca="false">AX386+BC386</f>
        <v>0</v>
      </c>
      <c r="BF386" s="98"/>
      <c r="BG386" s="98"/>
      <c r="BH386" s="98"/>
      <c r="BI386" s="98"/>
      <c r="BJ386" s="98"/>
      <c r="BK386" s="97" t="n">
        <f aca="false">BD386+BF386+BG386+BH386+BI386+BJ386</f>
        <v>1312</v>
      </c>
      <c r="BL386" s="96" t="n">
        <f aca="false">BE386+BJ386</f>
        <v>0</v>
      </c>
      <c r="BM386" s="96" t="n">
        <v>-13</v>
      </c>
      <c r="BN386" s="263"/>
      <c r="BO386" s="264"/>
      <c r="BP386" s="264"/>
      <c r="BQ386" s="101" t="n">
        <v>-3</v>
      </c>
      <c r="BR386" s="98" t="n">
        <v>6268</v>
      </c>
      <c r="BS386" s="264"/>
      <c r="BT386" s="98" t="n">
        <f aca="false">BK386+BM386+BN386+BO386+BQ386+BR386+BS386</f>
        <v>7564</v>
      </c>
      <c r="BU386" s="96" t="n">
        <f aca="false">BL386+BS386</f>
        <v>0</v>
      </c>
      <c r="BV386" s="264"/>
      <c r="BW386" s="264"/>
      <c r="BX386" s="263"/>
      <c r="BY386" s="264"/>
      <c r="BZ386" s="263"/>
      <c r="CA386" s="96" t="n">
        <f aca="false">BT386+BV386+BX386+BY386+BZ386</f>
        <v>7564</v>
      </c>
      <c r="CB386" s="96" t="n">
        <f aca="false">BU386+BZ386</f>
        <v>0</v>
      </c>
      <c r="CC386" s="96"/>
      <c r="CD386" s="98"/>
      <c r="CE386" s="264"/>
      <c r="CG386" s="264"/>
      <c r="CI386" s="96" t="n">
        <f aca="false">CA386+CC386+CD386+CE386+CF386+CG386+CH386</f>
        <v>7564</v>
      </c>
      <c r="CJ386" s="96" t="n">
        <f aca="false">CB386+CH386</f>
        <v>0</v>
      </c>
      <c r="CK386" s="109" t="n">
        <v>7563</v>
      </c>
      <c r="CL386" s="185"/>
      <c r="CM386" s="60" t="n">
        <f aca="false">CK386/CI386*100</f>
        <v>99.9867794817557</v>
      </c>
      <c r="CN386" s="61"/>
    </row>
    <row r="387" s="71" customFormat="true" ht="29.25" hidden="true" customHeight="true" outlineLevel="0" collapsed="false">
      <c r="A387" s="121" t="s">
        <v>351</v>
      </c>
      <c r="B387" s="122" t="s">
        <v>145</v>
      </c>
      <c r="C387" s="123" t="s">
        <v>40</v>
      </c>
      <c r="D387" s="124" t="s">
        <v>352</v>
      </c>
      <c r="E387" s="123"/>
      <c r="F387" s="125" t="n">
        <f aca="false">F388</f>
        <v>1038669</v>
      </c>
      <c r="G387" s="126" t="n">
        <f aca="false">G388</f>
        <v>9346</v>
      </c>
      <c r="H387" s="127" t="n">
        <f aca="false">H388</f>
        <v>1048015</v>
      </c>
      <c r="I387" s="126" t="n">
        <f aca="false">I388</f>
        <v>0</v>
      </c>
      <c r="J387" s="126" t="n">
        <f aca="false">J388</f>
        <v>1140471</v>
      </c>
      <c r="K387" s="126" t="n">
        <f aca="false">K388</f>
        <v>-68781</v>
      </c>
      <c r="L387" s="126" t="n">
        <f aca="false">L388</f>
        <v>-75065</v>
      </c>
      <c r="M387" s="126" t="n">
        <f aca="false">M388</f>
        <v>979234</v>
      </c>
      <c r="N387" s="126" t="n">
        <f aca="false">N388</f>
        <v>0</v>
      </c>
      <c r="O387" s="126" t="n">
        <f aca="false">O388</f>
        <v>-123717</v>
      </c>
      <c r="P387" s="126" t="n">
        <f aca="false">P388</f>
        <v>855517</v>
      </c>
      <c r="Q387" s="126" t="n">
        <f aca="false">Q388</f>
        <v>12112</v>
      </c>
      <c r="R387" s="126" t="n">
        <f aca="false">R388</f>
        <v>0</v>
      </c>
      <c r="S387" s="126" t="n">
        <f aca="false">S388</f>
        <v>855517</v>
      </c>
      <c r="T387" s="126" t="n">
        <f aca="false">T388</f>
        <v>12112</v>
      </c>
      <c r="U387" s="126" t="n">
        <f aca="false">U388</f>
        <v>0</v>
      </c>
      <c r="V387" s="125" t="n">
        <f aca="false">V388</f>
        <v>855517</v>
      </c>
      <c r="W387" s="126" t="n">
        <f aca="false">W388</f>
        <v>12112</v>
      </c>
      <c r="X387" s="125" t="n">
        <f aca="false">X388</f>
        <v>0</v>
      </c>
      <c r="Y387" s="126" t="n">
        <f aca="false">Y388</f>
        <v>0</v>
      </c>
      <c r="Z387" s="127" t="n">
        <f aca="false">Z388</f>
        <v>855517</v>
      </c>
      <c r="AA387" s="126" t="n">
        <f aca="false">AA388</f>
        <v>12112</v>
      </c>
      <c r="AB387" s="127" t="n">
        <f aca="false">AB388</f>
        <v>-1533</v>
      </c>
      <c r="AC387" s="126" t="n">
        <f aca="false">AC388</f>
        <v>10450</v>
      </c>
      <c r="AD387" s="126" t="n">
        <f aca="false">AD388</f>
        <v>0</v>
      </c>
      <c r="AE387" s="127" t="n">
        <f aca="false">AE388</f>
        <v>13099</v>
      </c>
      <c r="AF387" s="126" t="n">
        <f aca="false">AF388</f>
        <v>2288</v>
      </c>
      <c r="AG387" s="127" t="n">
        <f aca="false">AG388</f>
        <v>0</v>
      </c>
      <c r="AH387" s="126" t="n">
        <f aca="false">AH388</f>
        <v>879821</v>
      </c>
      <c r="AI387" s="126" t="n">
        <f aca="false">AI388</f>
        <v>12112</v>
      </c>
      <c r="AJ387" s="125" t="n">
        <f aca="false">AJ388</f>
        <v>0</v>
      </c>
      <c r="AK387" s="126" t="n">
        <f aca="false">AK388</f>
        <v>0</v>
      </c>
      <c r="AL387" s="127" t="n">
        <f aca="false">AL388</f>
        <v>0</v>
      </c>
      <c r="AM387" s="126" t="n">
        <f aca="false">AM388</f>
        <v>0</v>
      </c>
      <c r="AN387" s="127" t="n">
        <f aca="false">AN388</f>
        <v>879821</v>
      </c>
      <c r="AO387" s="126" t="n">
        <f aca="false">AO388</f>
        <v>12112</v>
      </c>
      <c r="AP387" s="125" t="n">
        <f aca="false">AP388</f>
        <v>0</v>
      </c>
      <c r="AQ387" s="126" t="n">
        <f aca="false">AQ388</f>
        <v>0</v>
      </c>
      <c r="AR387" s="126" t="n">
        <f aca="false">AR388</f>
        <v>879821</v>
      </c>
      <c r="AS387" s="126" t="n">
        <f aca="false">AS388</f>
        <v>12112</v>
      </c>
      <c r="AT387" s="126" t="n">
        <f aca="false">AT388</f>
        <v>0</v>
      </c>
      <c r="AU387" s="127" t="n">
        <f aca="false">AU388</f>
        <v>0</v>
      </c>
      <c r="AV387" s="126" t="n">
        <f aca="false">AV388</f>
        <v>0</v>
      </c>
      <c r="AW387" s="127" t="n">
        <f aca="false">AW388</f>
        <v>879821</v>
      </c>
      <c r="AX387" s="126" t="n">
        <f aca="false">AX388</f>
        <v>12112</v>
      </c>
      <c r="AY387" s="127" t="n">
        <f aca="false">AY388</f>
        <v>0</v>
      </c>
      <c r="AZ387" s="126" t="n">
        <f aca="false">AZ388</f>
        <v>6835</v>
      </c>
      <c r="BA387" s="127" t="n">
        <f aca="false">BA388</f>
        <v>401</v>
      </c>
      <c r="BB387" s="126" t="n">
        <f aca="false">BB388</f>
        <v>0</v>
      </c>
      <c r="BC387" s="127" t="n">
        <f aca="false">BC388</f>
        <v>0</v>
      </c>
      <c r="BD387" s="126" t="n">
        <f aca="false">BD388</f>
        <v>887057</v>
      </c>
      <c r="BE387" s="126" t="n">
        <f aca="false">BE388</f>
        <v>12112</v>
      </c>
      <c r="BF387" s="127" t="n">
        <f aca="false">BF388</f>
        <v>0</v>
      </c>
      <c r="BG387" s="127" t="n">
        <f aca="false">BG388</f>
        <v>0</v>
      </c>
      <c r="BH387" s="127" t="n">
        <f aca="false">BH388</f>
        <v>0</v>
      </c>
      <c r="BI387" s="127" t="n">
        <f aca="false">BI388</f>
        <v>0</v>
      </c>
      <c r="BJ387" s="127" t="n">
        <f aca="false">BJ388</f>
        <v>0</v>
      </c>
      <c r="BK387" s="125" t="n">
        <f aca="false">BK388</f>
        <v>887057</v>
      </c>
      <c r="BL387" s="126" t="n">
        <f aca="false">BL388</f>
        <v>12112</v>
      </c>
      <c r="BM387" s="126" t="n">
        <f aca="false">BM388</f>
        <v>0</v>
      </c>
      <c r="BN387" s="127" t="n">
        <f aca="false">BN388</f>
        <v>4350</v>
      </c>
      <c r="BO387" s="126" t="n">
        <f aca="false">BO388</f>
        <v>1</v>
      </c>
      <c r="BP387" s="126" t="n">
        <f aca="false">BP388</f>
        <v>10081</v>
      </c>
      <c r="BQ387" s="126" t="n">
        <f aca="false">BQ388</f>
        <v>-610</v>
      </c>
      <c r="BR387" s="127" t="n">
        <f aca="false">BR388</f>
        <v>0</v>
      </c>
      <c r="BS387" s="126" t="n">
        <f aca="false">BS388</f>
        <v>0</v>
      </c>
      <c r="BT387" s="127" t="n">
        <f aca="false">BT388</f>
        <v>900879</v>
      </c>
      <c r="BU387" s="126" t="n">
        <f aca="false">BU388</f>
        <v>12112</v>
      </c>
      <c r="BV387" s="126" t="n">
        <f aca="false">BV388</f>
        <v>0</v>
      </c>
      <c r="BW387" s="126" t="n">
        <f aca="false">BW388</f>
        <v>478</v>
      </c>
      <c r="BX387" s="127" t="n">
        <f aca="false">BX388</f>
        <v>-400</v>
      </c>
      <c r="BY387" s="126" t="n">
        <f aca="false">BY388</f>
        <v>-133</v>
      </c>
      <c r="BZ387" s="127" t="n">
        <f aca="false">BZ388</f>
        <v>0</v>
      </c>
      <c r="CA387" s="126" t="n">
        <f aca="false">CA388</f>
        <v>900824</v>
      </c>
      <c r="CB387" s="126" t="n">
        <f aca="false">CB388</f>
        <v>12112</v>
      </c>
      <c r="CC387" s="126" t="n">
        <f aca="false">CC388</f>
        <v>600</v>
      </c>
      <c r="CD387" s="127" t="n">
        <f aca="false">CD388</f>
        <v>-82</v>
      </c>
      <c r="CE387" s="126" t="n">
        <f aca="false">CE388</f>
        <v>653</v>
      </c>
      <c r="CF387" s="127" t="n">
        <f aca="false">CF388</f>
        <v>0</v>
      </c>
      <c r="CG387" s="126" t="n">
        <f aca="false">CG388</f>
        <v>0</v>
      </c>
      <c r="CH387" s="127" t="n">
        <f aca="false">CH388</f>
        <v>0</v>
      </c>
      <c r="CI387" s="126" t="n">
        <f aca="false">CI388</f>
        <v>901995</v>
      </c>
      <c r="CJ387" s="126" t="n">
        <f aca="false">CJ388</f>
        <v>12112</v>
      </c>
      <c r="CK387" s="125" t="n">
        <f aca="false">CK388</f>
        <v>889127</v>
      </c>
      <c r="CL387" s="126" t="n">
        <f aca="false">CL388</f>
        <v>11519</v>
      </c>
      <c r="CM387" s="60" t="n">
        <f aca="false">CK387/CI387*100</f>
        <v>98.5733845531294</v>
      </c>
      <c r="CN387" s="61" t="n">
        <f aca="false">CL387/CJ387*100</f>
        <v>95.1040290620872</v>
      </c>
    </row>
    <row r="388" s="71" customFormat="true" ht="45" hidden="true" customHeight="true" outlineLevel="0" collapsed="false">
      <c r="A388" s="121" t="s">
        <v>44</v>
      </c>
      <c r="B388" s="122" t="s">
        <v>145</v>
      </c>
      <c r="C388" s="123" t="s">
        <v>40</v>
      </c>
      <c r="D388" s="124" t="s">
        <v>352</v>
      </c>
      <c r="E388" s="123" t="s">
        <v>45</v>
      </c>
      <c r="F388" s="97" t="n">
        <v>1038669</v>
      </c>
      <c r="G388" s="96" t="n">
        <f aca="false">H388-F388</f>
        <v>9346</v>
      </c>
      <c r="H388" s="128" t="n">
        <v>1048015</v>
      </c>
      <c r="I388" s="129"/>
      <c r="J388" s="129" t="n">
        <v>1140471</v>
      </c>
      <c r="K388" s="128" t="n">
        <v>-68781</v>
      </c>
      <c r="L388" s="129" t="n">
        <v>-75065</v>
      </c>
      <c r="M388" s="98" t="n">
        <f aca="false">H388+K388</f>
        <v>979234</v>
      </c>
      <c r="N388" s="101"/>
      <c r="O388" s="96" t="n">
        <f aca="false">P388-M388</f>
        <v>-123717</v>
      </c>
      <c r="P388" s="96" t="n">
        <v>855517</v>
      </c>
      <c r="Q388" s="96" t="n">
        <v>12112</v>
      </c>
      <c r="R388" s="276"/>
      <c r="S388" s="98" t="n">
        <f aca="false">P388+R388</f>
        <v>855517</v>
      </c>
      <c r="T388" s="96" t="n">
        <v>12112</v>
      </c>
      <c r="U388" s="277"/>
      <c r="V388" s="97" t="n">
        <f aca="false">U388+S388</f>
        <v>855517</v>
      </c>
      <c r="W388" s="96" t="n">
        <f aca="false">T388</f>
        <v>12112</v>
      </c>
      <c r="X388" s="278"/>
      <c r="Y388" s="279"/>
      <c r="Z388" s="98" t="n">
        <f aca="false">V388+X388+Y388</f>
        <v>855517</v>
      </c>
      <c r="AA388" s="96" t="n">
        <f aca="false">W388+Y388</f>
        <v>12112</v>
      </c>
      <c r="AB388" s="98" t="n">
        <f aca="false">-2971+1438</f>
        <v>-1533</v>
      </c>
      <c r="AC388" s="96" t="n">
        <v>10450</v>
      </c>
      <c r="AD388" s="96"/>
      <c r="AE388" s="98" t="n">
        <v>13099</v>
      </c>
      <c r="AF388" s="96" t="n">
        <v>2288</v>
      </c>
      <c r="AG388" s="263"/>
      <c r="AH388" s="96" t="n">
        <f aca="false">Z388+AB388+AC388+AD388+AE388+AF388+AG388</f>
        <v>879821</v>
      </c>
      <c r="AI388" s="96" t="n">
        <f aca="false">AA388+AG388</f>
        <v>12112</v>
      </c>
      <c r="AJ388" s="98"/>
      <c r="AK388" s="96"/>
      <c r="AL388" s="263"/>
      <c r="AM388" s="264"/>
      <c r="AN388" s="98" t="n">
        <f aca="false">AH388+AJ388+AK388+AL388+AM388</f>
        <v>879821</v>
      </c>
      <c r="AO388" s="96" t="n">
        <f aca="false">AI388+AM388</f>
        <v>12112</v>
      </c>
      <c r="AP388" s="268"/>
      <c r="AQ388" s="269"/>
      <c r="AR388" s="96" t="n">
        <f aca="false">AN388+AP388+AQ388</f>
        <v>879821</v>
      </c>
      <c r="AS388" s="96" t="n">
        <f aca="false">AO388+AQ388</f>
        <v>12112</v>
      </c>
      <c r="AT388" s="264"/>
      <c r="AU388" s="263"/>
      <c r="AV388" s="264"/>
      <c r="AW388" s="98" t="n">
        <f aca="false">AR388+AT388+AU388+AV388</f>
        <v>879821</v>
      </c>
      <c r="AX388" s="96" t="n">
        <f aca="false">AS388+AV388</f>
        <v>12112</v>
      </c>
      <c r="AY388" s="98"/>
      <c r="AZ388" s="96" t="n">
        <v>6835</v>
      </c>
      <c r="BA388" s="98" t="n">
        <v>401</v>
      </c>
      <c r="BB388" s="269"/>
      <c r="BC388" s="268"/>
      <c r="BD388" s="96" t="n">
        <f aca="false">AW388+AY388+AZ388+BA388+BB388+BC388</f>
        <v>887057</v>
      </c>
      <c r="BE388" s="96" t="n">
        <f aca="false">AX388+BC388</f>
        <v>12112</v>
      </c>
      <c r="BF388" s="98"/>
      <c r="BG388" s="98"/>
      <c r="BH388" s="98"/>
      <c r="BI388" s="98"/>
      <c r="BJ388" s="98"/>
      <c r="BK388" s="97" t="n">
        <f aca="false">BD388+BF388+BG388+BH388+BI388+BJ388</f>
        <v>887057</v>
      </c>
      <c r="BL388" s="96" t="n">
        <f aca="false">BE388+BJ388</f>
        <v>12112</v>
      </c>
      <c r="BM388" s="96"/>
      <c r="BN388" s="98" t="n">
        <v>4350</v>
      </c>
      <c r="BO388" s="101" t="n">
        <v>1</v>
      </c>
      <c r="BP388" s="96" t="n">
        <v>10081</v>
      </c>
      <c r="BQ388" s="101" t="n">
        <v>-610</v>
      </c>
      <c r="BR388" s="263"/>
      <c r="BS388" s="264"/>
      <c r="BT388" s="98" t="n">
        <f aca="false">BK388+BM388+BN388+BO388+BP388+BQ388+BR388+BS388</f>
        <v>900879</v>
      </c>
      <c r="BU388" s="96" t="n">
        <f aca="false">BL388+BS388</f>
        <v>12112</v>
      </c>
      <c r="BV388" s="264"/>
      <c r="BW388" s="101" t="n">
        <v>478</v>
      </c>
      <c r="BX388" s="102" t="n">
        <v>-400</v>
      </c>
      <c r="BY388" s="101" t="n">
        <v>-133</v>
      </c>
      <c r="BZ388" s="263"/>
      <c r="CA388" s="96" t="n">
        <f aca="false">BT388+BV388+BW388+BX388+BY388+BZ388</f>
        <v>900824</v>
      </c>
      <c r="CB388" s="96" t="n">
        <f aca="false">BU388+BZ388</f>
        <v>12112</v>
      </c>
      <c r="CC388" s="96" t="n">
        <v>600</v>
      </c>
      <c r="CD388" s="98" t="n">
        <v>-82</v>
      </c>
      <c r="CE388" s="101" t="n">
        <v>653</v>
      </c>
      <c r="CG388" s="264"/>
      <c r="CI388" s="96" t="n">
        <f aca="false">CA388+CC388+CD388+CE388+CF388+CG388+CH388</f>
        <v>901995</v>
      </c>
      <c r="CJ388" s="96" t="n">
        <f aca="false">CB388+CH388</f>
        <v>12112</v>
      </c>
      <c r="CK388" s="109" t="n">
        <v>889127</v>
      </c>
      <c r="CL388" s="96" t="n">
        <v>11519</v>
      </c>
      <c r="CM388" s="60" t="n">
        <f aca="false">CK388/CI388*100</f>
        <v>98.5733845531294</v>
      </c>
      <c r="CN388" s="61" t="n">
        <f aca="false">CL388/CJ388*100</f>
        <v>95.1040290620872</v>
      </c>
    </row>
    <row r="389" s="71" customFormat="true" ht="39.75" hidden="true" customHeight="true" outlineLevel="0" collapsed="false">
      <c r="A389" s="121" t="s">
        <v>221</v>
      </c>
      <c r="B389" s="122" t="s">
        <v>145</v>
      </c>
      <c r="C389" s="123" t="s">
        <v>40</v>
      </c>
      <c r="D389" s="124" t="s">
        <v>222</v>
      </c>
      <c r="E389" s="123"/>
      <c r="F389" s="97"/>
      <c r="G389" s="96"/>
      <c r="H389" s="128"/>
      <c r="I389" s="129"/>
      <c r="J389" s="129"/>
      <c r="K389" s="128"/>
      <c r="L389" s="129"/>
      <c r="M389" s="98"/>
      <c r="N389" s="101"/>
      <c r="O389" s="96" t="n">
        <f aca="false">O390</f>
        <v>12000</v>
      </c>
      <c r="P389" s="96" t="n">
        <f aca="false">P390</f>
        <v>12000</v>
      </c>
      <c r="Q389" s="96" t="n">
        <f aca="false">Q390</f>
        <v>12000</v>
      </c>
      <c r="R389" s="96" t="n">
        <f aca="false">R390</f>
        <v>0</v>
      </c>
      <c r="S389" s="96" t="n">
        <f aca="false">S390</f>
        <v>12000</v>
      </c>
      <c r="T389" s="96" t="n">
        <f aca="false">T390</f>
        <v>12000</v>
      </c>
      <c r="U389" s="96" t="n">
        <f aca="false">U390</f>
        <v>0</v>
      </c>
      <c r="V389" s="97" t="n">
        <f aca="false">V390</f>
        <v>12000</v>
      </c>
      <c r="W389" s="96" t="n">
        <f aca="false">W390</f>
        <v>12000</v>
      </c>
      <c r="X389" s="97" t="n">
        <f aca="false">X390</f>
        <v>0</v>
      </c>
      <c r="Y389" s="96" t="n">
        <f aca="false">Y390</f>
        <v>0</v>
      </c>
      <c r="Z389" s="98" t="n">
        <f aca="false">Z390</f>
        <v>12000</v>
      </c>
      <c r="AA389" s="96" t="n">
        <f aca="false">AA390</f>
        <v>12000</v>
      </c>
      <c r="AB389" s="98" t="n">
        <f aca="false">AB390</f>
        <v>0</v>
      </c>
      <c r="AC389" s="96" t="n">
        <f aca="false">AC390</f>
        <v>0</v>
      </c>
      <c r="AD389" s="96" t="n">
        <f aca="false">AD390</f>
        <v>0</v>
      </c>
      <c r="AE389" s="98" t="n">
        <f aca="false">AE390</f>
        <v>0</v>
      </c>
      <c r="AF389" s="96" t="n">
        <f aca="false">AF390</f>
        <v>0</v>
      </c>
      <c r="AG389" s="98" t="n">
        <f aca="false">AG390</f>
        <v>0</v>
      </c>
      <c r="AH389" s="96" t="n">
        <f aca="false">AH390</f>
        <v>12000</v>
      </c>
      <c r="AI389" s="96" t="n">
        <f aca="false">AI390</f>
        <v>12000</v>
      </c>
      <c r="AJ389" s="97" t="n">
        <f aca="false">AJ390</f>
        <v>0</v>
      </c>
      <c r="AK389" s="96" t="n">
        <f aca="false">AK390</f>
        <v>0</v>
      </c>
      <c r="AL389" s="98" t="n">
        <f aca="false">AL390</f>
        <v>0</v>
      </c>
      <c r="AM389" s="96" t="n">
        <f aca="false">AM390</f>
        <v>0</v>
      </c>
      <c r="AN389" s="98" t="n">
        <f aca="false">AN390</f>
        <v>12000</v>
      </c>
      <c r="AO389" s="96" t="n">
        <f aca="false">AO390</f>
        <v>12000</v>
      </c>
      <c r="AP389" s="97" t="n">
        <f aca="false">AP390</f>
        <v>0</v>
      </c>
      <c r="AQ389" s="96" t="n">
        <f aca="false">AQ390</f>
        <v>0</v>
      </c>
      <c r="AR389" s="96" t="n">
        <f aca="false">AR390</f>
        <v>12000</v>
      </c>
      <c r="AS389" s="96" t="n">
        <f aca="false">AS390</f>
        <v>12000</v>
      </c>
      <c r="AT389" s="96" t="n">
        <f aca="false">AT390</f>
        <v>0</v>
      </c>
      <c r="AU389" s="98" t="n">
        <f aca="false">AU390</f>
        <v>0</v>
      </c>
      <c r="AV389" s="96" t="n">
        <f aca="false">AV390</f>
        <v>0</v>
      </c>
      <c r="AW389" s="98" t="n">
        <f aca="false">AW390</f>
        <v>12000</v>
      </c>
      <c r="AX389" s="96" t="n">
        <f aca="false">AX390</f>
        <v>12000</v>
      </c>
      <c r="AY389" s="98" t="n">
        <f aca="false">AY390</f>
        <v>0</v>
      </c>
      <c r="AZ389" s="96" t="n">
        <f aca="false">AZ390</f>
        <v>0</v>
      </c>
      <c r="BA389" s="98" t="n">
        <f aca="false">BA390</f>
        <v>0</v>
      </c>
      <c r="BB389" s="96" t="n">
        <f aca="false">BB390</f>
        <v>0</v>
      </c>
      <c r="BC389" s="98" t="n">
        <f aca="false">BC390</f>
        <v>0</v>
      </c>
      <c r="BD389" s="96" t="n">
        <f aca="false">BD390</f>
        <v>12000</v>
      </c>
      <c r="BE389" s="96" t="n">
        <f aca="false">BE390</f>
        <v>12000</v>
      </c>
      <c r="BF389" s="98" t="n">
        <f aca="false">BF390</f>
        <v>0</v>
      </c>
      <c r="BG389" s="98" t="n">
        <f aca="false">BG390</f>
        <v>0</v>
      </c>
      <c r="BH389" s="98" t="n">
        <f aca="false">BH390</f>
        <v>0</v>
      </c>
      <c r="BI389" s="98" t="n">
        <f aca="false">BI390</f>
        <v>0</v>
      </c>
      <c r="BJ389" s="98" t="n">
        <f aca="false">BJ390</f>
        <v>0</v>
      </c>
      <c r="BK389" s="97" t="n">
        <f aca="false">BK390</f>
        <v>12000</v>
      </c>
      <c r="BL389" s="96" t="n">
        <f aca="false">BL390</f>
        <v>12000</v>
      </c>
      <c r="BM389" s="96" t="n">
        <f aca="false">BM390</f>
        <v>0</v>
      </c>
      <c r="BN389" s="98" t="n">
        <f aca="false">BN390</f>
        <v>0</v>
      </c>
      <c r="BO389" s="96" t="n">
        <f aca="false">BO390</f>
        <v>0</v>
      </c>
      <c r="BP389" s="96" t="n">
        <f aca="false">BP390</f>
        <v>0</v>
      </c>
      <c r="BQ389" s="96" t="n">
        <f aca="false">BQ390</f>
        <v>0</v>
      </c>
      <c r="BR389" s="98" t="n">
        <f aca="false">BR390</f>
        <v>0</v>
      </c>
      <c r="BS389" s="96" t="n">
        <f aca="false">BS390</f>
        <v>54500</v>
      </c>
      <c r="BT389" s="98" t="n">
        <f aca="false">BT390</f>
        <v>66500</v>
      </c>
      <c r="BU389" s="96" t="n">
        <f aca="false">BU390</f>
        <v>66500</v>
      </c>
      <c r="BV389" s="96" t="n">
        <f aca="false">BV390</f>
        <v>0</v>
      </c>
      <c r="BW389" s="96"/>
      <c r="BX389" s="98" t="n">
        <f aca="false">BX390</f>
        <v>0</v>
      </c>
      <c r="BY389" s="96" t="n">
        <f aca="false">BY390</f>
        <v>0</v>
      </c>
      <c r="BZ389" s="98" t="n">
        <f aca="false">BZ390</f>
        <v>0</v>
      </c>
      <c r="CA389" s="96" t="n">
        <f aca="false">CA390</f>
        <v>66500</v>
      </c>
      <c r="CB389" s="96" t="n">
        <f aca="false">CB390</f>
        <v>66500</v>
      </c>
      <c r="CC389" s="96" t="n">
        <f aca="false">CC390</f>
        <v>0</v>
      </c>
      <c r="CD389" s="98" t="n">
        <f aca="false">CD390</f>
        <v>0</v>
      </c>
      <c r="CE389" s="96" t="n">
        <f aca="false">CE390</f>
        <v>0</v>
      </c>
      <c r="CF389" s="98" t="n">
        <f aca="false">CF390</f>
        <v>0</v>
      </c>
      <c r="CG389" s="96" t="n">
        <f aca="false">CG390</f>
        <v>0</v>
      </c>
      <c r="CH389" s="98" t="n">
        <f aca="false">CH390</f>
        <v>0</v>
      </c>
      <c r="CI389" s="96" t="n">
        <f aca="false">CI390</f>
        <v>66500</v>
      </c>
      <c r="CJ389" s="96" t="n">
        <f aca="false">CJ390</f>
        <v>66500</v>
      </c>
      <c r="CK389" s="97" t="n">
        <f aca="false">CK390</f>
        <v>66500</v>
      </c>
      <c r="CL389" s="96" t="n">
        <f aca="false">CL390</f>
        <v>66500</v>
      </c>
      <c r="CM389" s="60" t="n">
        <f aca="false">CK389/CI389*100</f>
        <v>100</v>
      </c>
      <c r="CN389" s="61" t="n">
        <f aca="false">CL389/CJ389*100</f>
        <v>100</v>
      </c>
    </row>
    <row r="390" s="71" customFormat="true" ht="78.75" hidden="true" customHeight="true" outlineLevel="0" collapsed="false">
      <c r="A390" s="121" t="s">
        <v>353</v>
      </c>
      <c r="B390" s="122" t="s">
        <v>145</v>
      </c>
      <c r="C390" s="123" t="s">
        <v>40</v>
      </c>
      <c r="D390" s="124" t="s">
        <v>354</v>
      </c>
      <c r="E390" s="123"/>
      <c r="F390" s="97"/>
      <c r="G390" s="96"/>
      <c r="H390" s="128"/>
      <c r="I390" s="129"/>
      <c r="J390" s="129"/>
      <c r="K390" s="128"/>
      <c r="L390" s="129"/>
      <c r="M390" s="98"/>
      <c r="N390" s="101"/>
      <c r="O390" s="96" t="n">
        <f aca="false">O391</f>
        <v>12000</v>
      </c>
      <c r="P390" s="96" t="n">
        <f aca="false">P391</f>
        <v>12000</v>
      </c>
      <c r="Q390" s="96" t="n">
        <f aca="false">Q391</f>
        <v>12000</v>
      </c>
      <c r="R390" s="96" t="n">
        <f aca="false">R391</f>
        <v>0</v>
      </c>
      <c r="S390" s="96" t="n">
        <f aca="false">S391</f>
        <v>12000</v>
      </c>
      <c r="T390" s="96" t="n">
        <f aca="false">T391</f>
        <v>12000</v>
      </c>
      <c r="U390" s="96" t="n">
        <f aca="false">U391</f>
        <v>0</v>
      </c>
      <c r="V390" s="97" t="n">
        <f aca="false">V391</f>
        <v>12000</v>
      </c>
      <c r="W390" s="96" t="n">
        <f aca="false">W391</f>
        <v>12000</v>
      </c>
      <c r="X390" s="97" t="n">
        <f aca="false">X391</f>
        <v>0</v>
      </c>
      <c r="Y390" s="96" t="n">
        <f aca="false">Y391</f>
        <v>0</v>
      </c>
      <c r="Z390" s="98" t="n">
        <f aca="false">Z391</f>
        <v>12000</v>
      </c>
      <c r="AA390" s="96" t="n">
        <f aca="false">AA391</f>
        <v>12000</v>
      </c>
      <c r="AB390" s="98" t="n">
        <f aca="false">AB391</f>
        <v>0</v>
      </c>
      <c r="AC390" s="96" t="n">
        <f aca="false">AC391</f>
        <v>0</v>
      </c>
      <c r="AD390" s="96" t="n">
        <f aca="false">AD391</f>
        <v>0</v>
      </c>
      <c r="AE390" s="98" t="n">
        <f aca="false">AE391</f>
        <v>0</v>
      </c>
      <c r="AF390" s="96" t="n">
        <f aca="false">AF391</f>
        <v>0</v>
      </c>
      <c r="AG390" s="98" t="n">
        <f aca="false">AG391</f>
        <v>0</v>
      </c>
      <c r="AH390" s="96" t="n">
        <f aca="false">AH391</f>
        <v>12000</v>
      </c>
      <c r="AI390" s="96" t="n">
        <f aca="false">AI391</f>
        <v>12000</v>
      </c>
      <c r="AJ390" s="97" t="n">
        <f aca="false">AJ391</f>
        <v>0</v>
      </c>
      <c r="AK390" s="96" t="n">
        <f aca="false">AK391</f>
        <v>0</v>
      </c>
      <c r="AL390" s="98" t="n">
        <f aca="false">AL391</f>
        <v>0</v>
      </c>
      <c r="AM390" s="96" t="n">
        <f aca="false">AM391</f>
        <v>0</v>
      </c>
      <c r="AN390" s="98" t="n">
        <f aca="false">AN391</f>
        <v>12000</v>
      </c>
      <c r="AO390" s="96" t="n">
        <f aca="false">AO391</f>
        <v>12000</v>
      </c>
      <c r="AP390" s="97" t="n">
        <f aca="false">AP391</f>
        <v>0</v>
      </c>
      <c r="AQ390" s="96" t="n">
        <f aca="false">AQ391</f>
        <v>0</v>
      </c>
      <c r="AR390" s="96" t="n">
        <f aca="false">AR391</f>
        <v>12000</v>
      </c>
      <c r="AS390" s="96" t="n">
        <f aca="false">AS391</f>
        <v>12000</v>
      </c>
      <c r="AT390" s="96" t="n">
        <f aca="false">AT391</f>
        <v>0</v>
      </c>
      <c r="AU390" s="98" t="n">
        <f aca="false">AU391</f>
        <v>0</v>
      </c>
      <c r="AV390" s="96" t="n">
        <f aca="false">AV391</f>
        <v>0</v>
      </c>
      <c r="AW390" s="98" t="n">
        <f aca="false">AW391</f>
        <v>12000</v>
      </c>
      <c r="AX390" s="96" t="n">
        <f aca="false">AX391</f>
        <v>12000</v>
      </c>
      <c r="AY390" s="98" t="n">
        <f aca="false">AY391</f>
        <v>0</v>
      </c>
      <c r="AZ390" s="96" t="n">
        <f aca="false">AZ391</f>
        <v>0</v>
      </c>
      <c r="BA390" s="98" t="n">
        <f aca="false">BA391</f>
        <v>0</v>
      </c>
      <c r="BB390" s="96" t="n">
        <f aca="false">BB391</f>
        <v>0</v>
      </c>
      <c r="BC390" s="98" t="n">
        <f aca="false">BC391</f>
        <v>0</v>
      </c>
      <c r="BD390" s="96" t="n">
        <f aca="false">BD391</f>
        <v>12000</v>
      </c>
      <c r="BE390" s="96" t="n">
        <f aca="false">BE391</f>
        <v>12000</v>
      </c>
      <c r="BF390" s="98" t="n">
        <f aca="false">BF391</f>
        <v>0</v>
      </c>
      <c r="BG390" s="98" t="n">
        <f aca="false">BG391</f>
        <v>0</v>
      </c>
      <c r="BH390" s="98" t="n">
        <f aca="false">BH391</f>
        <v>0</v>
      </c>
      <c r="BI390" s="98" t="n">
        <f aca="false">BI391</f>
        <v>0</v>
      </c>
      <c r="BJ390" s="98" t="n">
        <f aca="false">BJ391</f>
        <v>0</v>
      </c>
      <c r="BK390" s="97" t="n">
        <f aca="false">BK391</f>
        <v>12000</v>
      </c>
      <c r="BL390" s="96" t="n">
        <f aca="false">BL391</f>
        <v>12000</v>
      </c>
      <c r="BM390" s="96" t="n">
        <f aca="false">BM391</f>
        <v>0</v>
      </c>
      <c r="BN390" s="98" t="n">
        <f aca="false">BN391</f>
        <v>0</v>
      </c>
      <c r="BO390" s="96" t="n">
        <f aca="false">BO391</f>
        <v>0</v>
      </c>
      <c r="BP390" s="96" t="n">
        <f aca="false">BP391</f>
        <v>0</v>
      </c>
      <c r="BQ390" s="96" t="n">
        <f aca="false">BQ391</f>
        <v>0</v>
      </c>
      <c r="BR390" s="98" t="n">
        <f aca="false">BR391</f>
        <v>0</v>
      </c>
      <c r="BS390" s="96" t="n">
        <f aca="false">BS391</f>
        <v>54500</v>
      </c>
      <c r="BT390" s="98" t="n">
        <f aca="false">BT391</f>
        <v>66500</v>
      </c>
      <c r="BU390" s="96" t="n">
        <f aca="false">BU391</f>
        <v>66500</v>
      </c>
      <c r="BV390" s="96" t="n">
        <f aca="false">BV391</f>
        <v>0</v>
      </c>
      <c r="BW390" s="96"/>
      <c r="BX390" s="98" t="n">
        <f aca="false">BX391</f>
        <v>0</v>
      </c>
      <c r="BY390" s="96" t="n">
        <f aca="false">BY391</f>
        <v>0</v>
      </c>
      <c r="BZ390" s="98" t="n">
        <f aca="false">BZ391</f>
        <v>0</v>
      </c>
      <c r="CA390" s="96" t="n">
        <f aca="false">CA391</f>
        <v>66500</v>
      </c>
      <c r="CB390" s="96" t="n">
        <f aca="false">CB391</f>
        <v>66500</v>
      </c>
      <c r="CC390" s="96" t="n">
        <f aca="false">CC391</f>
        <v>0</v>
      </c>
      <c r="CD390" s="98" t="n">
        <f aca="false">CD391</f>
        <v>0</v>
      </c>
      <c r="CE390" s="96" t="n">
        <f aca="false">CE391</f>
        <v>0</v>
      </c>
      <c r="CF390" s="98" t="n">
        <f aca="false">CF391</f>
        <v>0</v>
      </c>
      <c r="CG390" s="96" t="n">
        <f aca="false">CG391</f>
        <v>0</v>
      </c>
      <c r="CH390" s="98" t="n">
        <f aca="false">CH391</f>
        <v>0</v>
      </c>
      <c r="CI390" s="96" t="n">
        <f aca="false">CI391</f>
        <v>66500</v>
      </c>
      <c r="CJ390" s="96" t="n">
        <f aca="false">CJ391</f>
        <v>66500</v>
      </c>
      <c r="CK390" s="97" t="n">
        <f aca="false">CK391</f>
        <v>66500</v>
      </c>
      <c r="CL390" s="96" t="n">
        <f aca="false">CL391</f>
        <v>66500</v>
      </c>
      <c r="CM390" s="60" t="n">
        <f aca="false">CK390/CI390*100</f>
        <v>100</v>
      </c>
      <c r="CN390" s="61" t="n">
        <f aca="false">CL390/CJ390*100</f>
        <v>100</v>
      </c>
    </row>
    <row r="391" s="71" customFormat="true" ht="104.25" hidden="true" customHeight="true" outlineLevel="0" collapsed="false">
      <c r="A391" s="121" t="s">
        <v>142</v>
      </c>
      <c r="B391" s="122" t="s">
        <v>145</v>
      </c>
      <c r="C391" s="123" t="s">
        <v>40</v>
      </c>
      <c r="D391" s="124" t="s">
        <v>354</v>
      </c>
      <c r="E391" s="123" t="s">
        <v>143</v>
      </c>
      <c r="F391" s="97"/>
      <c r="G391" s="96"/>
      <c r="H391" s="128"/>
      <c r="I391" s="129"/>
      <c r="J391" s="129"/>
      <c r="K391" s="128"/>
      <c r="L391" s="129"/>
      <c r="M391" s="98"/>
      <c r="N391" s="101"/>
      <c r="O391" s="96" t="n">
        <f aca="false">P391-M391</f>
        <v>12000</v>
      </c>
      <c r="P391" s="96" t="n">
        <v>12000</v>
      </c>
      <c r="Q391" s="96" t="n">
        <v>12000</v>
      </c>
      <c r="R391" s="276"/>
      <c r="S391" s="98" t="n">
        <f aca="false">P391+R391</f>
        <v>12000</v>
      </c>
      <c r="T391" s="96" t="n">
        <v>12000</v>
      </c>
      <c r="U391" s="277"/>
      <c r="V391" s="97" t="n">
        <f aca="false">U391+S391</f>
        <v>12000</v>
      </c>
      <c r="W391" s="96" t="n">
        <f aca="false">T391</f>
        <v>12000</v>
      </c>
      <c r="X391" s="278"/>
      <c r="Y391" s="279"/>
      <c r="Z391" s="98" t="n">
        <f aca="false">V391+X391+Y391</f>
        <v>12000</v>
      </c>
      <c r="AA391" s="96" t="n">
        <f aca="false">W391+Y391</f>
        <v>12000</v>
      </c>
      <c r="AB391" s="263"/>
      <c r="AC391" s="264"/>
      <c r="AD391" s="264"/>
      <c r="AE391" s="263"/>
      <c r="AF391" s="264"/>
      <c r="AG391" s="263"/>
      <c r="AH391" s="96" t="n">
        <f aca="false">Z391+AB391+AC391+AD391+AE391+AF391+AG391</f>
        <v>12000</v>
      </c>
      <c r="AI391" s="96" t="n">
        <f aca="false">AA391+AG391</f>
        <v>12000</v>
      </c>
      <c r="AJ391" s="98"/>
      <c r="AK391" s="96"/>
      <c r="AL391" s="263"/>
      <c r="AM391" s="264"/>
      <c r="AN391" s="98" t="n">
        <f aca="false">AH391+AJ391+AK391+AL391+AM391</f>
        <v>12000</v>
      </c>
      <c r="AO391" s="96" t="n">
        <f aca="false">AI391+AM391</f>
        <v>12000</v>
      </c>
      <c r="AP391" s="268"/>
      <c r="AQ391" s="269"/>
      <c r="AR391" s="96" t="n">
        <f aca="false">AN391+AP391+AQ391</f>
        <v>12000</v>
      </c>
      <c r="AS391" s="96" t="n">
        <f aca="false">AO391+AQ391</f>
        <v>12000</v>
      </c>
      <c r="AT391" s="264"/>
      <c r="AU391" s="263"/>
      <c r="AV391" s="264"/>
      <c r="AW391" s="98" t="n">
        <f aca="false">AR391+AT391+AU391+AV391</f>
        <v>12000</v>
      </c>
      <c r="AX391" s="96" t="n">
        <f aca="false">AS391+AV391</f>
        <v>12000</v>
      </c>
      <c r="AY391" s="98"/>
      <c r="AZ391" s="96"/>
      <c r="BA391" s="98"/>
      <c r="BB391" s="269"/>
      <c r="BC391" s="268"/>
      <c r="BD391" s="96" t="n">
        <f aca="false">AW391+AY391+AZ391+BA391+BB391+BC391</f>
        <v>12000</v>
      </c>
      <c r="BE391" s="96" t="n">
        <f aca="false">AX391+BC391</f>
        <v>12000</v>
      </c>
      <c r="BF391" s="98"/>
      <c r="BG391" s="98"/>
      <c r="BH391" s="98"/>
      <c r="BI391" s="98"/>
      <c r="BJ391" s="98"/>
      <c r="BK391" s="97" t="n">
        <f aca="false">BD391+BF391+BG391+BH391+BI391+BJ391</f>
        <v>12000</v>
      </c>
      <c r="BL391" s="96" t="n">
        <f aca="false">BE391+BJ391</f>
        <v>12000</v>
      </c>
      <c r="BM391" s="96"/>
      <c r="BN391" s="263"/>
      <c r="BO391" s="264"/>
      <c r="BP391" s="264"/>
      <c r="BQ391" s="264"/>
      <c r="BR391" s="263"/>
      <c r="BS391" s="96" t="n">
        <v>54500</v>
      </c>
      <c r="BT391" s="98" t="n">
        <f aca="false">BK391+BM391+BN391+BO391+BQ391+BR391+BS391</f>
        <v>66500</v>
      </c>
      <c r="BU391" s="96" t="n">
        <f aca="false">BL391+BS391</f>
        <v>66500</v>
      </c>
      <c r="BV391" s="264"/>
      <c r="BW391" s="264"/>
      <c r="BX391" s="263"/>
      <c r="BY391" s="264"/>
      <c r="BZ391" s="263"/>
      <c r="CA391" s="96" t="n">
        <f aca="false">BT391+BV391+BX391+BY391+BZ391</f>
        <v>66500</v>
      </c>
      <c r="CB391" s="96" t="n">
        <f aca="false">BU391+BZ391</f>
        <v>66500</v>
      </c>
      <c r="CC391" s="96"/>
      <c r="CD391" s="98"/>
      <c r="CE391" s="264"/>
      <c r="CG391" s="264"/>
      <c r="CI391" s="96" t="n">
        <f aca="false">CA391+CC391+CD391+CE391+CF391+CG391+CH391</f>
        <v>66500</v>
      </c>
      <c r="CJ391" s="96" t="n">
        <f aca="false">CB391+CH391</f>
        <v>66500</v>
      </c>
      <c r="CK391" s="109" t="n">
        <v>66500</v>
      </c>
      <c r="CL391" s="96" t="n">
        <v>66500</v>
      </c>
      <c r="CM391" s="60" t="n">
        <f aca="false">CK391/CI391*100</f>
        <v>100</v>
      </c>
      <c r="CN391" s="61" t="n">
        <f aca="false">CL391/CJ391*100</f>
        <v>100</v>
      </c>
    </row>
    <row r="392" customFormat="false" ht="16.5" hidden="false" customHeight="false" outlineLevel="0" collapsed="false">
      <c r="A392" s="163"/>
      <c r="B392" s="111"/>
      <c r="C392" s="112"/>
      <c r="D392" s="113"/>
      <c r="E392" s="112"/>
      <c r="F392" s="191"/>
      <c r="G392" s="56"/>
      <c r="H392" s="6"/>
      <c r="I392" s="56"/>
      <c r="J392" s="56"/>
      <c r="K392" s="6"/>
      <c r="L392" s="56"/>
      <c r="M392" s="6"/>
      <c r="N392" s="56"/>
      <c r="O392" s="56"/>
      <c r="P392" s="56"/>
      <c r="Q392" s="56"/>
      <c r="R392" s="56"/>
      <c r="S392" s="6"/>
      <c r="T392" s="56"/>
      <c r="U392" s="49"/>
      <c r="V392" s="50"/>
      <c r="W392" s="56"/>
      <c r="X392" s="4"/>
      <c r="Y392" s="52"/>
      <c r="Z392" s="53"/>
      <c r="AA392" s="54"/>
      <c r="AC392" s="48"/>
      <c r="AD392" s="48"/>
      <c r="AF392" s="48"/>
      <c r="AH392" s="48"/>
      <c r="AI392" s="48"/>
      <c r="AK392" s="48"/>
      <c r="AM392" s="48"/>
      <c r="AO392" s="48"/>
      <c r="AQ392" s="56"/>
      <c r="AR392" s="56"/>
      <c r="AS392" s="56"/>
      <c r="AT392" s="48"/>
      <c r="AV392" s="48"/>
      <c r="AX392" s="48"/>
      <c r="AZ392" s="56"/>
      <c r="BB392" s="56"/>
      <c r="BD392" s="56"/>
      <c r="BE392" s="56"/>
      <c r="BK392" s="50"/>
      <c r="BL392" s="56"/>
      <c r="BM392" s="56"/>
      <c r="BO392" s="48"/>
      <c r="BP392" s="48"/>
      <c r="BQ392" s="48"/>
      <c r="BS392" s="48"/>
      <c r="BU392" s="48"/>
      <c r="BV392" s="48"/>
      <c r="BW392" s="48"/>
      <c r="BY392" s="48"/>
      <c r="CA392" s="48"/>
      <c r="CB392" s="48"/>
      <c r="CC392" s="48"/>
      <c r="CE392" s="48"/>
      <c r="CG392" s="48"/>
      <c r="CI392" s="48"/>
      <c r="CJ392" s="48"/>
      <c r="CK392" s="58"/>
      <c r="CL392" s="54"/>
      <c r="CM392" s="60"/>
      <c r="CN392" s="61"/>
    </row>
    <row r="393" s="92" customFormat="true" ht="21" hidden="false" customHeight="true" outlineLevel="0" collapsed="false">
      <c r="A393" s="83" t="s">
        <v>355</v>
      </c>
      <c r="B393" s="84" t="s">
        <v>145</v>
      </c>
      <c r="C393" s="85" t="s">
        <v>41</v>
      </c>
      <c r="D393" s="117"/>
      <c r="E393" s="85"/>
      <c r="F393" s="118" t="n">
        <f aca="false">F398+F396+F394</f>
        <v>1107938</v>
      </c>
      <c r="G393" s="119" t="n">
        <f aca="false">G398+G396+G394</f>
        <v>205798</v>
      </c>
      <c r="H393" s="120" t="n">
        <f aca="false">H398+H396+H394</f>
        <v>1313736</v>
      </c>
      <c r="I393" s="119" t="n">
        <f aca="false">I398+I396+I394</f>
        <v>0</v>
      </c>
      <c r="J393" s="119" t="n">
        <f aca="false">J398+J396+J394</f>
        <v>1475986</v>
      </c>
      <c r="K393" s="119" t="n">
        <f aca="false">K398+K396+K394</f>
        <v>-144415</v>
      </c>
      <c r="L393" s="119" t="n">
        <f aca="false">L398+L396+L394</f>
        <v>-157319</v>
      </c>
      <c r="M393" s="119" t="n">
        <f aca="false">M398+M396+M394</f>
        <v>1169321</v>
      </c>
      <c r="N393" s="119" t="n">
        <f aca="false">N398+N396+N394</f>
        <v>0</v>
      </c>
      <c r="O393" s="119" t="n">
        <f aca="false">O398+O396+O394</f>
        <v>-201398</v>
      </c>
      <c r="P393" s="119" t="n">
        <f aca="false">P398+P396+P394</f>
        <v>967923</v>
      </c>
      <c r="Q393" s="119" t="n">
        <f aca="false">Q398+Q396+Q394</f>
        <v>0</v>
      </c>
      <c r="R393" s="119" t="n">
        <f aca="false">R398+R396+R394</f>
        <v>0</v>
      </c>
      <c r="S393" s="119" t="n">
        <f aca="false">S398+S396+S394</f>
        <v>967923</v>
      </c>
      <c r="T393" s="119" t="n">
        <f aca="false">T398+T396+T394</f>
        <v>0</v>
      </c>
      <c r="U393" s="119" t="n">
        <f aca="false">U398+U396+U394</f>
        <v>0</v>
      </c>
      <c r="V393" s="118" t="n">
        <f aca="false">V398+V396+V394</f>
        <v>967923</v>
      </c>
      <c r="W393" s="118" t="n">
        <f aca="false">W398+W396+W394</f>
        <v>0</v>
      </c>
      <c r="X393" s="118" t="n">
        <f aca="false">X398+X396+X394</f>
        <v>9669</v>
      </c>
      <c r="Y393" s="119" t="n">
        <f aca="false">Y398+Y396+Y394</f>
        <v>0</v>
      </c>
      <c r="Z393" s="120" t="n">
        <f aca="false">Z398+Z396+Z394</f>
        <v>977592</v>
      </c>
      <c r="AA393" s="119" t="n">
        <f aca="false">AA398+AA396+AA394</f>
        <v>0</v>
      </c>
      <c r="AB393" s="120" t="n">
        <f aca="false">AB398+AB396+AB394</f>
        <v>-2699</v>
      </c>
      <c r="AC393" s="119" t="n">
        <f aca="false">AC398+AC396+AC394</f>
        <v>51373</v>
      </c>
      <c r="AD393" s="119" t="n">
        <f aca="false">AD398+AD396+AD394</f>
        <v>123</v>
      </c>
      <c r="AE393" s="120" t="n">
        <f aca="false">AE398+AE396+AE394</f>
        <v>38153</v>
      </c>
      <c r="AF393" s="119" t="n">
        <f aca="false">AF398+AF396+AF394</f>
        <v>4325</v>
      </c>
      <c r="AG393" s="120" t="n">
        <f aca="false">AG398+AG396+AG394</f>
        <v>0</v>
      </c>
      <c r="AH393" s="119" t="n">
        <f aca="false">AH398+AH396+AH394</f>
        <v>1068867</v>
      </c>
      <c r="AI393" s="119" t="n">
        <f aca="false">AI398+AI396+AI394</f>
        <v>0</v>
      </c>
      <c r="AJ393" s="118" t="n">
        <f aca="false">AJ398+AJ396+AJ394</f>
        <v>5690</v>
      </c>
      <c r="AK393" s="119" t="n">
        <f aca="false">AK398+AK396+AK394</f>
        <v>0</v>
      </c>
      <c r="AL393" s="120" t="n">
        <f aca="false">AL398+AL396+AL394</f>
        <v>0</v>
      </c>
      <c r="AM393" s="119" t="n">
        <f aca="false">AM398+AM396+AM394</f>
        <v>357215</v>
      </c>
      <c r="AN393" s="120" t="n">
        <f aca="false">AN398+AN396+AN394</f>
        <v>1431772</v>
      </c>
      <c r="AO393" s="119" t="n">
        <f aca="false">AO398+AO396+AO394</f>
        <v>357215</v>
      </c>
      <c r="AP393" s="118" t="n">
        <f aca="false">AP398+AP396+AP394</f>
        <v>120</v>
      </c>
      <c r="AQ393" s="119" t="n">
        <f aca="false">AQ398+AQ396+AQ394</f>
        <v>0</v>
      </c>
      <c r="AR393" s="119" t="n">
        <f aca="false">AR398+AR396+AR394</f>
        <v>1431892</v>
      </c>
      <c r="AS393" s="119" t="n">
        <f aca="false">AS398+AS396+AS394</f>
        <v>357215</v>
      </c>
      <c r="AT393" s="119" t="n">
        <f aca="false">AT398+AT396+AT394</f>
        <v>-103</v>
      </c>
      <c r="AU393" s="120" t="n">
        <f aca="false">AU398+AU396+AU394</f>
        <v>15780</v>
      </c>
      <c r="AV393" s="119" t="n">
        <f aca="false">AV398+AV396+AV394</f>
        <v>0</v>
      </c>
      <c r="AW393" s="120" t="n">
        <f aca="false">AW398+AW396+AW394</f>
        <v>1447569</v>
      </c>
      <c r="AX393" s="119" t="n">
        <f aca="false">AX398+AX396+AX394</f>
        <v>357215</v>
      </c>
      <c r="AY393" s="120" t="n">
        <f aca="false">AY398+AY396+AY394</f>
        <v>-1920</v>
      </c>
      <c r="AZ393" s="119" t="n">
        <f aca="false">AZ398+AZ396+AZ394</f>
        <v>3485</v>
      </c>
      <c r="BA393" s="120" t="n">
        <f aca="false">BA398+BA396+BA394</f>
        <v>2861</v>
      </c>
      <c r="BB393" s="119" t="n">
        <f aca="false">BB398+BB396+BB394</f>
        <v>0</v>
      </c>
      <c r="BC393" s="120" t="n">
        <f aca="false">BC398+BC396+BC394</f>
        <v>0</v>
      </c>
      <c r="BD393" s="119" t="n">
        <f aca="false">BD406+BD398+BD396+BD394</f>
        <v>1451995</v>
      </c>
      <c r="BE393" s="119" t="n">
        <f aca="false">BE406+BE398+BE396+BE394</f>
        <v>357215</v>
      </c>
      <c r="BF393" s="119" t="n">
        <f aca="false">BF406+BF398+BF396+BF394</f>
        <v>0</v>
      </c>
      <c r="BG393" s="119" t="n">
        <f aca="false">BG406+BG398+BG396+BG394</f>
        <v>0</v>
      </c>
      <c r="BH393" s="119" t="n">
        <f aca="false">BH406+BH398+BH396+BH394</f>
        <v>0</v>
      </c>
      <c r="BI393" s="119" t="n">
        <f aca="false">BI406+BI398+BI396+BI394</f>
        <v>0</v>
      </c>
      <c r="BJ393" s="119" t="n">
        <f aca="false">BJ406+BJ398+BJ396+BJ394</f>
        <v>8000</v>
      </c>
      <c r="BK393" s="118" t="n">
        <f aca="false">BK406+BK398+BK396+BK394</f>
        <v>1459995</v>
      </c>
      <c r="BL393" s="119" t="n">
        <f aca="false">BL406+BL398+BL396+BL394</f>
        <v>365215</v>
      </c>
      <c r="BM393" s="119" t="n">
        <f aca="false">BM406+BM398+BM396+BM394</f>
        <v>-2</v>
      </c>
      <c r="BN393" s="120" t="n">
        <f aca="false">BN406+BN398+BN396+BN394</f>
        <v>17651</v>
      </c>
      <c r="BO393" s="119" t="n">
        <f aca="false">BO406+BO398+BO396+BO394</f>
        <v>45</v>
      </c>
      <c r="BP393" s="119" t="n">
        <f aca="false">BP406+BP398+BP396+BP394</f>
        <v>34604</v>
      </c>
      <c r="BQ393" s="119" t="n">
        <f aca="false">BQ406+BQ398+BQ396+BQ394</f>
        <v>-1608</v>
      </c>
      <c r="BR393" s="120" t="n">
        <f aca="false">BR406+BR398+BR396+BR394</f>
        <v>2875</v>
      </c>
      <c r="BS393" s="119" t="n">
        <f aca="false">BS406+BS398+BS396+BS394</f>
        <v>0</v>
      </c>
      <c r="BT393" s="120" t="n">
        <f aca="false">BT406+BT398+BT396+BT394</f>
        <v>1513560</v>
      </c>
      <c r="BU393" s="119" t="n">
        <f aca="false">BU406+BU398+BU396+BU394</f>
        <v>365215</v>
      </c>
      <c r="BV393" s="119" t="n">
        <f aca="false">BV406+BV398+BV396+BV403+BV394</f>
        <v>0</v>
      </c>
      <c r="BW393" s="119" t="n">
        <f aca="false">BW406+BW398+BW396+BW403+BW394</f>
        <v>-159</v>
      </c>
      <c r="BX393" s="280" t="n">
        <f aca="false">BX406+BX398+BX396+BX403+BX394</f>
        <v>-3180</v>
      </c>
      <c r="BY393" s="119" t="n">
        <f aca="false">BY406+BY398+BY396+BY403+BY394</f>
        <v>-78</v>
      </c>
      <c r="BZ393" s="119" t="n">
        <f aca="false">BZ406+BZ398+BZ396+BZ403+BZ394</f>
        <v>20200</v>
      </c>
      <c r="CA393" s="119" t="n">
        <f aca="false">CA406+CA398+CA396+CA403+CA394</f>
        <v>1530343</v>
      </c>
      <c r="CB393" s="119" t="n">
        <f aca="false">CB406+CB398+CB396+CB403+CB394</f>
        <v>385415</v>
      </c>
      <c r="CC393" s="119" t="n">
        <f aca="false">CC406+CC398+CC396+CC400+CC403+CC394</f>
        <v>0</v>
      </c>
      <c r="CD393" s="119" t="n">
        <f aca="false">CD406+CD398+CD396+CD400+CD403+CD394</f>
        <v>-982</v>
      </c>
      <c r="CE393" s="119" t="n">
        <f aca="false">CE406+CE398+CE396+CE400+CE403+CE394</f>
        <v>516</v>
      </c>
      <c r="CF393" s="119" t="n">
        <f aca="false">CF406+CF398+CF396+CF400+CF403+CF394</f>
        <v>0</v>
      </c>
      <c r="CG393" s="119" t="n">
        <f aca="false">CG406+CG398+CG396+CG400+CG403+CG394</f>
        <v>0</v>
      </c>
      <c r="CH393" s="118" t="n">
        <f aca="false">CH406+CH398+CH396+CH400+CH403+CH394</f>
        <v>21510</v>
      </c>
      <c r="CI393" s="119" t="n">
        <f aca="false">CI406+CI398+CI396+CI400+CI403+CI394</f>
        <v>1551387</v>
      </c>
      <c r="CJ393" s="119" t="n">
        <f aca="false">CJ406+CJ398+CJ396+CJ400+CJ403+CJ394</f>
        <v>406925</v>
      </c>
      <c r="CK393" s="118" t="n">
        <f aca="false">CK406+CK398+CK396+CK400+CK403+CK394</f>
        <v>1374355</v>
      </c>
      <c r="CL393" s="119" t="n">
        <f aca="false">CL406+CL398+CL396+CL400+CL403+CL394</f>
        <v>258074</v>
      </c>
      <c r="CM393" s="90" t="n">
        <f aca="false">CK393/CI393*100</f>
        <v>88.5887918359507</v>
      </c>
      <c r="CN393" s="91" t="n">
        <f aca="false">CL393/CJ393*100</f>
        <v>63.4205320390735</v>
      </c>
    </row>
    <row r="394" s="92" customFormat="true" ht="69" hidden="true" customHeight="true" outlineLevel="0" collapsed="false">
      <c r="A394" s="121" t="s">
        <v>140</v>
      </c>
      <c r="B394" s="122" t="s">
        <v>145</v>
      </c>
      <c r="C394" s="123" t="s">
        <v>41</v>
      </c>
      <c r="D394" s="124" t="s">
        <v>141</v>
      </c>
      <c r="E394" s="274"/>
      <c r="F394" s="125" t="n">
        <f aca="false">F395</f>
        <v>67263</v>
      </c>
      <c r="G394" s="126" t="n">
        <f aca="false">G395</f>
        <v>13412</v>
      </c>
      <c r="H394" s="127" t="n">
        <f aca="false">H395</f>
        <v>80675</v>
      </c>
      <c r="I394" s="126" t="n">
        <f aca="false">I395</f>
        <v>0</v>
      </c>
      <c r="J394" s="126" t="n">
        <f aca="false">J395</f>
        <v>110207</v>
      </c>
      <c r="K394" s="126" t="n">
        <f aca="false">K395</f>
        <v>0</v>
      </c>
      <c r="L394" s="126" t="n">
        <f aca="false">L395</f>
        <v>0</v>
      </c>
      <c r="M394" s="126" t="n">
        <f aca="false">M395</f>
        <v>80675</v>
      </c>
      <c r="N394" s="126" t="n">
        <f aca="false">N395</f>
        <v>0</v>
      </c>
      <c r="O394" s="126" t="n">
        <f aca="false">O395</f>
        <v>-80075</v>
      </c>
      <c r="P394" s="126" t="n">
        <f aca="false">P395</f>
        <v>600</v>
      </c>
      <c r="Q394" s="126" t="n">
        <f aca="false">Q395</f>
        <v>0</v>
      </c>
      <c r="R394" s="126" t="n">
        <f aca="false">R395</f>
        <v>0</v>
      </c>
      <c r="S394" s="126" t="n">
        <f aca="false">S395</f>
        <v>600</v>
      </c>
      <c r="T394" s="126" t="n">
        <f aca="false">T395</f>
        <v>0</v>
      </c>
      <c r="U394" s="126" t="n">
        <f aca="false">U395</f>
        <v>0</v>
      </c>
      <c r="V394" s="125" t="n">
        <f aca="false">V395</f>
        <v>600</v>
      </c>
      <c r="W394" s="125" t="n">
        <f aca="false">W395</f>
        <v>0</v>
      </c>
      <c r="X394" s="125" t="n">
        <f aca="false">X395</f>
        <v>0</v>
      </c>
      <c r="Y394" s="126" t="n">
        <f aca="false">Y395</f>
        <v>0</v>
      </c>
      <c r="Z394" s="127" t="n">
        <f aca="false">Z395</f>
        <v>600</v>
      </c>
      <c r="AA394" s="126" t="n">
        <f aca="false">AA395</f>
        <v>0</v>
      </c>
      <c r="AB394" s="127" t="n">
        <f aca="false">AB395</f>
        <v>0</v>
      </c>
      <c r="AC394" s="126" t="n">
        <f aca="false">AC395</f>
        <v>0</v>
      </c>
      <c r="AD394" s="126" t="n">
        <f aca="false">AD395</f>
        <v>0</v>
      </c>
      <c r="AE394" s="127" t="n">
        <f aca="false">AE395</f>
        <v>0</v>
      </c>
      <c r="AF394" s="126" t="n">
        <f aca="false">AF395</f>
        <v>0</v>
      </c>
      <c r="AG394" s="127" t="n">
        <f aca="false">AG395</f>
        <v>0</v>
      </c>
      <c r="AH394" s="126" t="n">
        <f aca="false">AH395</f>
        <v>600</v>
      </c>
      <c r="AI394" s="126" t="n">
        <f aca="false">AI395</f>
        <v>0</v>
      </c>
      <c r="AJ394" s="125" t="n">
        <f aca="false">AJ395</f>
        <v>0</v>
      </c>
      <c r="AK394" s="126" t="n">
        <f aca="false">AK395</f>
        <v>0</v>
      </c>
      <c r="AL394" s="127" t="n">
        <f aca="false">AL395</f>
        <v>0</v>
      </c>
      <c r="AM394" s="126" t="n">
        <f aca="false">AM395</f>
        <v>0</v>
      </c>
      <c r="AN394" s="127" t="n">
        <f aca="false">AN395</f>
        <v>600</v>
      </c>
      <c r="AO394" s="126" t="n">
        <f aca="false">AO395</f>
        <v>0</v>
      </c>
      <c r="AP394" s="125" t="n">
        <f aca="false">AP395</f>
        <v>0</v>
      </c>
      <c r="AQ394" s="126" t="n">
        <f aca="false">AQ395</f>
        <v>0</v>
      </c>
      <c r="AR394" s="126" t="n">
        <f aca="false">AR395</f>
        <v>600</v>
      </c>
      <c r="AS394" s="126" t="n">
        <f aca="false">AS395</f>
        <v>0</v>
      </c>
      <c r="AT394" s="126" t="n">
        <f aca="false">AT395</f>
        <v>-103</v>
      </c>
      <c r="AU394" s="127" t="n">
        <f aca="false">AU395</f>
        <v>0</v>
      </c>
      <c r="AV394" s="126" t="n">
        <f aca="false">AV395</f>
        <v>0</v>
      </c>
      <c r="AW394" s="127" t="n">
        <f aca="false">AW395</f>
        <v>497</v>
      </c>
      <c r="AX394" s="126" t="n">
        <f aca="false">AX395</f>
        <v>0</v>
      </c>
      <c r="AY394" s="127" t="n">
        <f aca="false">AY395</f>
        <v>0</v>
      </c>
      <c r="AZ394" s="126" t="n">
        <f aca="false">AZ395</f>
        <v>0</v>
      </c>
      <c r="BA394" s="127" t="n">
        <f aca="false">BA395</f>
        <v>0</v>
      </c>
      <c r="BB394" s="126" t="n">
        <f aca="false">BB395</f>
        <v>0</v>
      </c>
      <c r="BC394" s="127" t="n">
        <f aca="false">BC395</f>
        <v>0</v>
      </c>
      <c r="BD394" s="126" t="n">
        <f aca="false">BD395</f>
        <v>497</v>
      </c>
      <c r="BE394" s="126" t="n">
        <f aca="false">BE395</f>
        <v>0</v>
      </c>
      <c r="BF394" s="127" t="n">
        <f aca="false">BF395</f>
        <v>0</v>
      </c>
      <c r="BG394" s="127" t="n">
        <f aca="false">BG395</f>
        <v>0</v>
      </c>
      <c r="BH394" s="127" t="n">
        <f aca="false">BH395</f>
        <v>0</v>
      </c>
      <c r="BI394" s="127" t="n">
        <f aca="false">BI395</f>
        <v>0</v>
      </c>
      <c r="BJ394" s="127" t="n">
        <f aca="false">BJ395</f>
        <v>0</v>
      </c>
      <c r="BK394" s="125" t="n">
        <f aca="false">BK395</f>
        <v>497</v>
      </c>
      <c r="BL394" s="126" t="n">
        <f aca="false">BL395</f>
        <v>0</v>
      </c>
      <c r="BM394" s="126" t="n">
        <f aca="false">BM395</f>
        <v>-2</v>
      </c>
      <c r="BN394" s="127" t="n">
        <f aca="false">BN395</f>
        <v>0</v>
      </c>
      <c r="BO394" s="126" t="n">
        <f aca="false">BO395</f>
        <v>0</v>
      </c>
      <c r="BP394" s="126" t="n">
        <f aca="false">BP395</f>
        <v>0</v>
      </c>
      <c r="BQ394" s="126" t="n">
        <f aca="false">BQ395</f>
        <v>-63</v>
      </c>
      <c r="BR394" s="127" t="n">
        <f aca="false">BR395</f>
        <v>499</v>
      </c>
      <c r="BS394" s="126" t="n">
        <f aca="false">BS395</f>
        <v>0</v>
      </c>
      <c r="BT394" s="127" t="n">
        <f aca="false">BT395</f>
        <v>931</v>
      </c>
      <c r="BU394" s="126" t="n">
        <f aca="false">BU395</f>
        <v>0</v>
      </c>
      <c r="BV394" s="126" t="n">
        <f aca="false">BV395</f>
        <v>0</v>
      </c>
      <c r="BW394" s="126"/>
      <c r="BX394" s="127" t="n">
        <f aca="false">BX395</f>
        <v>0</v>
      </c>
      <c r="BY394" s="126" t="n">
        <f aca="false">BY395</f>
        <v>-65</v>
      </c>
      <c r="BZ394" s="127" t="n">
        <f aca="false">BZ395</f>
        <v>0</v>
      </c>
      <c r="CA394" s="126" t="n">
        <f aca="false">CA395</f>
        <v>866</v>
      </c>
      <c r="CB394" s="126" t="n">
        <f aca="false">CB395</f>
        <v>0</v>
      </c>
      <c r="CC394" s="126" t="n">
        <f aca="false">CC395</f>
        <v>0</v>
      </c>
      <c r="CD394" s="127" t="n">
        <f aca="false">CD395</f>
        <v>-162</v>
      </c>
      <c r="CE394" s="126" t="n">
        <f aca="false">CE395</f>
        <v>0</v>
      </c>
      <c r="CF394" s="127" t="n">
        <f aca="false">CF395</f>
        <v>0</v>
      </c>
      <c r="CG394" s="126" t="n">
        <f aca="false">CG395</f>
        <v>0</v>
      </c>
      <c r="CH394" s="127" t="n">
        <f aca="false">CH395</f>
        <v>0</v>
      </c>
      <c r="CI394" s="126" t="n">
        <f aca="false">CI395</f>
        <v>704</v>
      </c>
      <c r="CJ394" s="126" t="n">
        <f aca="false">CJ395</f>
        <v>0</v>
      </c>
      <c r="CK394" s="125" t="n">
        <f aca="false">CK395</f>
        <v>704</v>
      </c>
      <c r="CL394" s="126" t="n">
        <f aca="false">CL395</f>
        <v>0</v>
      </c>
      <c r="CM394" s="60" t="n">
        <f aca="false">CK394/CI394*100</f>
        <v>100</v>
      </c>
      <c r="CN394" s="61"/>
    </row>
    <row r="395" s="92" customFormat="true" ht="101.25" hidden="true" customHeight="true" outlineLevel="0" collapsed="false">
      <c r="A395" s="121" t="s">
        <v>142</v>
      </c>
      <c r="B395" s="122" t="s">
        <v>145</v>
      </c>
      <c r="C395" s="123" t="s">
        <v>41</v>
      </c>
      <c r="D395" s="124" t="s">
        <v>141</v>
      </c>
      <c r="E395" s="123" t="s">
        <v>143</v>
      </c>
      <c r="F395" s="97" t="n">
        <v>67263</v>
      </c>
      <c r="G395" s="96" t="n">
        <f aca="false">H395-F395</f>
        <v>13412</v>
      </c>
      <c r="H395" s="143" t="n">
        <v>80675</v>
      </c>
      <c r="I395" s="144"/>
      <c r="J395" s="144" t="n">
        <v>110207</v>
      </c>
      <c r="K395" s="281"/>
      <c r="L395" s="282"/>
      <c r="M395" s="98" t="n">
        <f aca="false">H395+K395</f>
        <v>80675</v>
      </c>
      <c r="N395" s="101"/>
      <c r="O395" s="96" t="n">
        <f aca="false">P395-M395</f>
        <v>-80075</v>
      </c>
      <c r="P395" s="96" t="n">
        <v>600</v>
      </c>
      <c r="Q395" s="96"/>
      <c r="R395" s="282"/>
      <c r="S395" s="98" t="n">
        <f aca="false">P395+R395</f>
        <v>600</v>
      </c>
      <c r="T395" s="96"/>
      <c r="U395" s="155"/>
      <c r="V395" s="97" t="n">
        <f aca="false">U395+S395</f>
        <v>600</v>
      </c>
      <c r="W395" s="96" t="n">
        <f aca="false">T395</f>
        <v>0</v>
      </c>
      <c r="X395" s="156"/>
      <c r="Y395" s="157"/>
      <c r="Z395" s="98" t="n">
        <f aca="false">V395+X395+Y395</f>
        <v>600</v>
      </c>
      <c r="AA395" s="96" t="n">
        <f aca="false">W395+Y395</f>
        <v>0</v>
      </c>
      <c r="AB395" s="158"/>
      <c r="AC395" s="159"/>
      <c r="AD395" s="159"/>
      <c r="AE395" s="158"/>
      <c r="AF395" s="159"/>
      <c r="AG395" s="158"/>
      <c r="AH395" s="96" t="n">
        <f aca="false">Z395+AB395+AC395+AD395+AE395+AF395+AG395</f>
        <v>600</v>
      </c>
      <c r="AI395" s="96" t="n">
        <f aca="false">AA395+AG395</f>
        <v>0</v>
      </c>
      <c r="AJ395" s="98"/>
      <c r="AK395" s="96"/>
      <c r="AL395" s="158"/>
      <c r="AM395" s="159"/>
      <c r="AN395" s="98" t="n">
        <f aca="false">AH395+AJ395+AK395+AL395+AM395</f>
        <v>600</v>
      </c>
      <c r="AO395" s="96" t="n">
        <f aca="false">AI395+AM395</f>
        <v>0</v>
      </c>
      <c r="AP395" s="160"/>
      <c r="AQ395" s="161"/>
      <c r="AR395" s="96" t="n">
        <f aca="false">AN395+AP395+AQ395</f>
        <v>600</v>
      </c>
      <c r="AS395" s="96" t="n">
        <f aca="false">AO395+AQ395</f>
        <v>0</v>
      </c>
      <c r="AT395" s="101" t="n">
        <v>-103</v>
      </c>
      <c r="AU395" s="158"/>
      <c r="AV395" s="159"/>
      <c r="AW395" s="98" t="n">
        <f aca="false">AR395+AT395+AU395+AV395</f>
        <v>497</v>
      </c>
      <c r="AX395" s="96" t="n">
        <f aca="false">AS395+AV395</f>
        <v>0</v>
      </c>
      <c r="AY395" s="98"/>
      <c r="AZ395" s="96"/>
      <c r="BA395" s="98"/>
      <c r="BB395" s="161"/>
      <c r="BC395" s="160"/>
      <c r="BD395" s="96" t="n">
        <f aca="false">AW395+AY395+AZ395+BA395+BB395+BC395</f>
        <v>497</v>
      </c>
      <c r="BE395" s="96" t="n">
        <f aca="false">AX395+BC395</f>
        <v>0</v>
      </c>
      <c r="BF395" s="98"/>
      <c r="BG395" s="98"/>
      <c r="BH395" s="98"/>
      <c r="BI395" s="98"/>
      <c r="BJ395" s="98"/>
      <c r="BK395" s="97" t="n">
        <f aca="false">BD395+BF395+BG395+BH395+BI395+BJ395</f>
        <v>497</v>
      </c>
      <c r="BL395" s="96" t="n">
        <f aca="false">BE395+BJ395</f>
        <v>0</v>
      </c>
      <c r="BM395" s="96" t="n">
        <f aca="false">-2</f>
        <v>-2</v>
      </c>
      <c r="BN395" s="158"/>
      <c r="BO395" s="159"/>
      <c r="BP395" s="159"/>
      <c r="BQ395" s="101" t="n">
        <v>-63</v>
      </c>
      <c r="BR395" s="102" t="n">
        <v>499</v>
      </c>
      <c r="BS395" s="159"/>
      <c r="BT395" s="98" t="n">
        <f aca="false">BK395+BM395+BN395+BO395+BQ395+BR395+BS395</f>
        <v>931</v>
      </c>
      <c r="BU395" s="96" t="n">
        <f aca="false">BL395+BS395</f>
        <v>0</v>
      </c>
      <c r="BV395" s="159"/>
      <c r="BW395" s="159"/>
      <c r="BX395" s="102"/>
      <c r="BY395" s="101" t="n">
        <v>-65</v>
      </c>
      <c r="BZ395" s="158"/>
      <c r="CA395" s="96" t="n">
        <f aca="false">BT395+BV395+BX395+BY395+BZ395</f>
        <v>866</v>
      </c>
      <c r="CB395" s="96" t="n">
        <f aca="false">BU395+BZ395</f>
        <v>0</v>
      </c>
      <c r="CC395" s="96"/>
      <c r="CD395" s="98" t="n">
        <v>-162</v>
      </c>
      <c r="CE395" s="159"/>
      <c r="CG395" s="159"/>
      <c r="CI395" s="96" t="n">
        <f aca="false">CA395+CC395+CD395+CE395+CF395+CG395+CH395</f>
        <v>704</v>
      </c>
      <c r="CJ395" s="96" t="n">
        <f aca="false">CB395+CH395</f>
        <v>0</v>
      </c>
      <c r="CK395" s="109" t="n">
        <v>704</v>
      </c>
      <c r="CL395" s="88"/>
      <c r="CM395" s="60" t="n">
        <f aca="false">CK395/CI395*100</f>
        <v>100</v>
      </c>
      <c r="CN395" s="61"/>
    </row>
    <row r="396" s="92" customFormat="true" ht="41.25" hidden="true" customHeight="true" outlineLevel="0" collapsed="false">
      <c r="A396" s="121" t="s">
        <v>356</v>
      </c>
      <c r="B396" s="122" t="s">
        <v>145</v>
      </c>
      <c r="C396" s="123" t="s">
        <v>41</v>
      </c>
      <c r="D396" s="124" t="s">
        <v>357</v>
      </c>
      <c r="E396" s="123"/>
      <c r="F396" s="125" t="n">
        <f aca="false">F397</f>
        <v>573526</v>
      </c>
      <c r="G396" s="126" t="n">
        <f aca="false">G397</f>
        <v>82674</v>
      </c>
      <c r="H396" s="127" t="n">
        <f aca="false">H397</f>
        <v>656200</v>
      </c>
      <c r="I396" s="126" t="n">
        <f aca="false">I397</f>
        <v>0</v>
      </c>
      <c r="J396" s="126" t="n">
        <f aca="false">J397</f>
        <v>739716</v>
      </c>
      <c r="K396" s="126" t="n">
        <f aca="false">K397</f>
        <v>-119300</v>
      </c>
      <c r="L396" s="126" t="n">
        <f aca="false">L397</f>
        <v>-130548</v>
      </c>
      <c r="M396" s="126" t="n">
        <f aca="false">M397</f>
        <v>536900</v>
      </c>
      <c r="N396" s="126" t="n">
        <f aca="false">N397</f>
        <v>0</v>
      </c>
      <c r="O396" s="126" t="n">
        <f aca="false">O397</f>
        <v>-31823</v>
      </c>
      <c r="P396" s="126" t="n">
        <f aca="false">P397</f>
        <v>505077</v>
      </c>
      <c r="Q396" s="126" t="n">
        <f aca="false">Q397</f>
        <v>0</v>
      </c>
      <c r="R396" s="126" t="n">
        <f aca="false">R397</f>
        <v>0</v>
      </c>
      <c r="S396" s="126" t="n">
        <f aca="false">S397</f>
        <v>505077</v>
      </c>
      <c r="T396" s="126" t="n">
        <f aca="false">T397</f>
        <v>0</v>
      </c>
      <c r="U396" s="126" t="n">
        <f aca="false">U397</f>
        <v>0</v>
      </c>
      <c r="V396" s="125" t="n">
        <f aca="false">V397</f>
        <v>505077</v>
      </c>
      <c r="W396" s="125" t="n">
        <f aca="false">W397</f>
        <v>0</v>
      </c>
      <c r="X396" s="125" t="n">
        <f aca="false">X397</f>
        <v>0</v>
      </c>
      <c r="Y396" s="126" t="n">
        <f aca="false">Y397</f>
        <v>0</v>
      </c>
      <c r="Z396" s="127" t="n">
        <f aca="false">Z397</f>
        <v>505077</v>
      </c>
      <c r="AA396" s="126" t="n">
        <f aca="false">AA397</f>
        <v>0</v>
      </c>
      <c r="AB396" s="127" t="n">
        <f aca="false">AB397</f>
        <v>-2414</v>
      </c>
      <c r="AC396" s="126" t="n">
        <f aca="false">AC397</f>
        <v>44988</v>
      </c>
      <c r="AD396" s="126" t="n">
        <f aca="false">AD397</f>
        <v>39</v>
      </c>
      <c r="AE396" s="127" t="n">
        <f aca="false">AE397</f>
        <v>35438</v>
      </c>
      <c r="AF396" s="126" t="n">
        <f aca="false">AF397</f>
        <v>3908</v>
      </c>
      <c r="AG396" s="127" t="n">
        <f aca="false">AG397</f>
        <v>0</v>
      </c>
      <c r="AH396" s="126" t="n">
        <f aca="false">AH397</f>
        <v>587036</v>
      </c>
      <c r="AI396" s="126" t="n">
        <f aca="false">AI397</f>
        <v>0</v>
      </c>
      <c r="AJ396" s="125" t="n">
        <f aca="false">AJ397</f>
        <v>2438</v>
      </c>
      <c r="AK396" s="126" t="n">
        <f aca="false">AK397</f>
        <v>0</v>
      </c>
      <c r="AL396" s="127" t="n">
        <f aca="false">AL397</f>
        <v>0</v>
      </c>
      <c r="AM396" s="126" t="n">
        <f aca="false">AM397</f>
        <v>0</v>
      </c>
      <c r="AN396" s="127" t="n">
        <f aca="false">AN397</f>
        <v>589474</v>
      </c>
      <c r="AO396" s="127" t="n">
        <f aca="false">AO397</f>
        <v>0</v>
      </c>
      <c r="AP396" s="127" t="n">
        <f aca="false">AP397</f>
        <v>120</v>
      </c>
      <c r="AQ396" s="126" t="n">
        <f aca="false">AQ397</f>
        <v>0</v>
      </c>
      <c r="AR396" s="126" t="n">
        <f aca="false">AR397</f>
        <v>589594</v>
      </c>
      <c r="AS396" s="126" t="n">
        <f aca="false">AS397</f>
        <v>0</v>
      </c>
      <c r="AT396" s="126" t="n">
        <f aca="false">AT397</f>
        <v>0</v>
      </c>
      <c r="AU396" s="127" t="n">
        <f aca="false">AU397</f>
        <v>15780</v>
      </c>
      <c r="AV396" s="126" t="n">
        <f aca="false">AV397</f>
        <v>0</v>
      </c>
      <c r="AW396" s="127" t="n">
        <f aca="false">AW397</f>
        <v>605374</v>
      </c>
      <c r="AX396" s="126" t="n">
        <f aca="false">AX397</f>
        <v>0</v>
      </c>
      <c r="AY396" s="127" t="n">
        <f aca="false">AY397</f>
        <v>-1920</v>
      </c>
      <c r="AZ396" s="126" t="n">
        <f aca="false">AZ397</f>
        <v>1155</v>
      </c>
      <c r="BA396" s="127" t="n">
        <f aca="false">BA397</f>
        <v>2838</v>
      </c>
      <c r="BB396" s="126" t="n">
        <f aca="false">BB397</f>
        <v>0</v>
      </c>
      <c r="BC396" s="127" t="n">
        <f aca="false">BC397</f>
        <v>0</v>
      </c>
      <c r="BD396" s="126" t="n">
        <f aca="false">BD397</f>
        <v>607447</v>
      </c>
      <c r="BE396" s="126" t="n">
        <f aca="false">BE397</f>
        <v>0</v>
      </c>
      <c r="BF396" s="127" t="n">
        <f aca="false">BF397</f>
        <v>0</v>
      </c>
      <c r="BG396" s="127" t="n">
        <f aca="false">BG397</f>
        <v>0</v>
      </c>
      <c r="BH396" s="127" t="n">
        <f aca="false">BH397</f>
        <v>0</v>
      </c>
      <c r="BI396" s="127" t="n">
        <f aca="false">BI397</f>
        <v>0</v>
      </c>
      <c r="BJ396" s="127" t="n">
        <f aca="false">BJ397</f>
        <v>0</v>
      </c>
      <c r="BK396" s="125" t="n">
        <f aca="false">BK397</f>
        <v>607447</v>
      </c>
      <c r="BL396" s="125" t="n">
        <f aca="false">BL397</f>
        <v>0</v>
      </c>
      <c r="BM396" s="126" t="n">
        <f aca="false">BM397</f>
        <v>0</v>
      </c>
      <c r="BN396" s="127" t="n">
        <f aca="false">BN397</f>
        <v>15718</v>
      </c>
      <c r="BO396" s="126" t="n">
        <f aca="false">BO397</f>
        <v>17</v>
      </c>
      <c r="BP396" s="126" t="n">
        <f aca="false">BP397</f>
        <v>31863</v>
      </c>
      <c r="BQ396" s="126" t="n">
        <f aca="false">BQ397</f>
        <v>-1071</v>
      </c>
      <c r="BR396" s="127" t="n">
        <f aca="false">BR397</f>
        <v>356</v>
      </c>
      <c r="BS396" s="126" t="n">
        <f aca="false">BS397</f>
        <v>0</v>
      </c>
      <c r="BT396" s="127" t="n">
        <f aca="false">BT397</f>
        <v>654330</v>
      </c>
      <c r="BU396" s="126" t="n">
        <f aca="false">BU397</f>
        <v>0</v>
      </c>
      <c r="BV396" s="126" t="n">
        <f aca="false">BV397</f>
        <v>0</v>
      </c>
      <c r="BW396" s="126" t="n">
        <f aca="false">BW397</f>
        <v>-171</v>
      </c>
      <c r="BX396" s="126" t="n">
        <f aca="false">BX397</f>
        <v>-3180</v>
      </c>
      <c r="BY396" s="126" t="n">
        <f aca="false">BY397</f>
        <v>0</v>
      </c>
      <c r="BZ396" s="126" t="n">
        <f aca="false">BZ397</f>
        <v>0</v>
      </c>
      <c r="CA396" s="126" t="n">
        <f aca="false">CA397</f>
        <v>650979</v>
      </c>
      <c r="CB396" s="126" t="n">
        <f aca="false">CB397</f>
        <v>0</v>
      </c>
      <c r="CC396" s="126" t="n">
        <f aca="false">CC397</f>
        <v>0</v>
      </c>
      <c r="CD396" s="127" t="n">
        <f aca="false">CD397</f>
        <v>-511</v>
      </c>
      <c r="CE396" s="126" t="n">
        <f aca="false">CE397</f>
        <v>16</v>
      </c>
      <c r="CF396" s="127" t="n">
        <f aca="false">CF397</f>
        <v>0</v>
      </c>
      <c r="CG396" s="126" t="n">
        <f aca="false">CG397</f>
        <v>0</v>
      </c>
      <c r="CH396" s="127" t="n">
        <f aca="false">CH397</f>
        <v>0</v>
      </c>
      <c r="CI396" s="126" t="n">
        <f aca="false">CI397</f>
        <v>650484</v>
      </c>
      <c r="CJ396" s="126" t="n">
        <f aca="false">CJ397</f>
        <v>0</v>
      </c>
      <c r="CK396" s="125" t="n">
        <f aca="false">CK397</f>
        <v>628487</v>
      </c>
      <c r="CL396" s="126" t="n">
        <f aca="false">CL397</f>
        <v>0</v>
      </c>
      <c r="CM396" s="60" t="n">
        <f aca="false">CK396/CI396*100</f>
        <v>96.6183641719089</v>
      </c>
      <c r="CN396" s="61"/>
    </row>
    <row r="397" s="92" customFormat="true" ht="41.25" hidden="true" customHeight="true" outlineLevel="0" collapsed="false">
      <c r="A397" s="121" t="s">
        <v>44</v>
      </c>
      <c r="B397" s="122" t="s">
        <v>145</v>
      </c>
      <c r="C397" s="123" t="s">
        <v>41</v>
      </c>
      <c r="D397" s="124" t="s">
        <v>357</v>
      </c>
      <c r="E397" s="123" t="s">
        <v>45</v>
      </c>
      <c r="F397" s="97" t="n">
        <v>573526</v>
      </c>
      <c r="G397" s="96" t="n">
        <f aca="false">H397-F397</f>
        <v>82674</v>
      </c>
      <c r="H397" s="143" t="n">
        <f aca="false">12408+646284-2492</f>
        <v>656200</v>
      </c>
      <c r="I397" s="144"/>
      <c r="J397" s="144" t="n">
        <f aca="false">13753+728818-2855</f>
        <v>739716</v>
      </c>
      <c r="K397" s="143" t="n">
        <v>-119300</v>
      </c>
      <c r="L397" s="144" t="n">
        <v>-130548</v>
      </c>
      <c r="M397" s="98" t="n">
        <f aca="false">H397+K397</f>
        <v>536900</v>
      </c>
      <c r="N397" s="101"/>
      <c r="O397" s="96" t="n">
        <f aca="false">P397-M397</f>
        <v>-31823</v>
      </c>
      <c r="P397" s="96" t="n">
        <f aca="false">9817+495260</f>
        <v>505077</v>
      </c>
      <c r="Q397" s="96"/>
      <c r="R397" s="282"/>
      <c r="S397" s="98" t="n">
        <f aca="false">P397+R397</f>
        <v>505077</v>
      </c>
      <c r="T397" s="96"/>
      <c r="U397" s="155"/>
      <c r="V397" s="97" t="n">
        <f aca="false">U397+S397</f>
        <v>505077</v>
      </c>
      <c r="W397" s="96" t="n">
        <f aca="false">T397</f>
        <v>0</v>
      </c>
      <c r="X397" s="156"/>
      <c r="Y397" s="157"/>
      <c r="Z397" s="98" t="n">
        <f aca="false">V397+X397+Y397</f>
        <v>505077</v>
      </c>
      <c r="AA397" s="96" t="n">
        <f aca="false">W397+Y397</f>
        <v>0</v>
      </c>
      <c r="AB397" s="98" t="n">
        <f aca="false">-99+65-6618+4238</f>
        <v>-2414</v>
      </c>
      <c r="AC397" s="96" t="n">
        <v>44988</v>
      </c>
      <c r="AD397" s="96" t="n">
        <v>39</v>
      </c>
      <c r="AE397" s="98" t="n">
        <f aca="false">454+34984</f>
        <v>35438</v>
      </c>
      <c r="AF397" s="96" t="n">
        <f aca="false">67+3841</f>
        <v>3908</v>
      </c>
      <c r="AG397" s="158"/>
      <c r="AH397" s="96" t="n">
        <f aca="false">Z397+AB397+AC397+AD397+AE397+AF397+AG397</f>
        <v>587036</v>
      </c>
      <c r="AI397" s="96" t="n">
        <f aca="false">AA397+AG397</f>
        <v>0</v>
      </c>
      <c r="AJ397" s="98" t="n">
        <v>2438</v>
      </c>
      <c r="AK397" s="96"/>
      <c r="AL397" s="158"/>
      <c r="AM397" s="159"/>
      <c r="AN397" s="98" t="n">
        <f aca="false">AH397+AJ397+AK397+AL397+AM397</f>
        <v>589474</v>
      </c>
      <c r="AO397" s="96" t="n">
        <f aca="false">AI397+AM397</f>
        <v>0</v>
      </c>
      <c r="AP397" s="102" t="n">
        <v>120</v>
      </c>
      <c r="AQ397" s="161"/>
      <c r="AR397" s="96" t="n">
        <f aca="false">AN397+AP397+AQ397</f>
        <v>589594</v>
      </c>
      <c r="AS397" s="96" t="n">
        <f aca="false">AO397+AQ397</f>
        <v>0</v>
      </c>
      <c r="AT397" s="96"/>
      <c r="AU397" s="98" t="n">
        <f aca="false">15780</f>
        <v>15780</v>
      </c>
      <c r="AV397" s="96"/>
      <c r="AW397" s="98" t="n">
        <f aca="false">AR397+AT397+AU397+AV397</f>
        <v>605374</v>
      </c>
      <c r="AX397" s="96" t="n">
        <f aca="false">AS397+AV397</f>
        <v>0</v>
      </c>
      <c r="AY397" s="98" t="n">
        <v>-1920</v>
      </c>
      <c r="AZ397" s="96" t="n">
        <f aca="false">701+454</f>
        <v>1155</v>
      </c>
      <c r="BA397" s="98" t="n">
        <f aca="false">-20+2858</f>
        <v>2838</v>
      </c>
      <c r="BB397" s="161"/>
      <c r="BC397" s="160"/>
      <c r="BD397" s="96" t="n">
        <f aca="false">AW397+AY397+AZ397+BA397+BB397+BC397</f>
        <v>607447</v>
      </c>
      <c r="BE397" s="96" t="n">
        <f aca="false">AX397+BC397</f>
        <v>0</v>
      </c>
      <c r="BF397" s="98"/>
      <c r="BG397" s="98"/>
      <c r="BH397" s="98"/>
      <c r="BI397" s="98"/>
      <c r="BJ397" s="98"/>
      <c r="BK397" s="97" t="n">
        <f aca="false">BD397+BF397+BG397+BH397+BI397+BJ397</f>
        <v>607447</v>
      </c>
      <c r="BL397" s="96" t="n">
        <f aca="false">BE397+BJ397</f>
        <v>0</v>
      </c>
      <c r="BM397" s="96"/>
      <c r="BN397" s="98" t="n">
        <f aca="false">15057+661</f>
        <v>15718</v>
      </c>
      <c r="BO397" s="96" t="n">
        <v>17</v>
      </c>
      <c r="BP397" s="96" t="n">
        <f aca="false">31411+452</f>
        <v>31863</v>
      </c>
      <c r="BQ397" s="101" t="n">
        <f aca="false">-1071</f>
        <v>-1071</v>
      </c>
      <c r="BR397" s="102" t="n">
        <v>356</v>
      </c>
      <c r="BS397" s="159"/>
      <c r="BT397" s="98" t="n">
        <f aca="false">BK397+BM397+BN397+BO397+BP397+BQ397+BR397+BS397</f>
        <v>654330</v>
      </c>
      <c r="BU397" s="96" t="n">
        <f aca="false">BL397+BS397</f>
        <v>0</v>
      </c>
      <c r="BV397" s="159"/>
      <c r="BW397" s="101" t="n">
        <v>-171</v>
      </c>
      <c r="BX397" s="98" t="n">
        <f aca="false">-900-2280</f>
        <v>-3180</v>
      </c>
      <c r="BY397" s="159"/>
      <c r="BZ397" s="158"/>
      <c r="CA397" s="96" t="n">
        <f aca="false">BT397+BV397+BW397+BX397+BY397+BZ397</f>
        <v>650979</v>
      </c>
      <c r="CB397" s="96" t="n">
        <f aca="false">BU397+BZ397</f>
        <v>0</v>
      </c>
      <c r="CC397" s="96"/>
      <c r="CD397" s="98" t="n">
        <v>-511</v>
      </c>
      <c r="CE397" s="101" t="n">
        <v>16</v>
      </c>
      <c r="CG397" s="159"/>
      <c r="CI397" s="96" t="n">
        <f aca="false">CA397+CC397+CD397+CE397+CF397+CG397+CH397</f>
        <v>650484</v>
      </c>
      <c r="CJ397" s="96" t="n">
        <f aca="false">CB397+CH397</f>
        <v>0</v>
      </c>
      <c r="CK397" s="109" t="n">
        <v>628487</v>
      </c>
      <c r="CL397" s="88"/>
      <c r="CM397" s="60" t="n">
        <f aca="false">CK397/CI397*100</f>
        <v>96.6183641719089</v>
      </c>
      <c r="CN397" s="61"/>
    </row>
    <row r="398" s="92" customFormat="true" ht="39" hidden="true" customHeight="true" outlineLevel="0" collapsed="false">
      <c r="A398" s="121" t="s">
        <v>358</v>
      </c>
      <c r="B398" s="122" t="s">
        <v>145</v>
      </c>
      <c r="C398" s="123" t="s">
        <v>41</v>
      </c>
      <c r="D398" s="124" t="s">
        <v>359</v>
      </c>
      <c r="E398" s="123"/>
      <c r="F398" s="125" t="n">
        <f aca="false">F399</f>
        <v>467149</v>
      </c>
      <c r="G398" s="126" t="n">
        <f aca="false">G399</f>
        <v>109712</v>
      </c>
      <c r="H398" s="127" t="n">
        <f aca="false">H399</f>
        <v>576861</v>
      </c>
      <c r="I398" s="126" t="n">
        <f aca="false">I399</f>
        <v>0</v>
      </c>
      <c r="J398" s="126" t="n">
        <f aca="false">J399</f>
        <v>626063</v>
      </c>
      <c r="K398" s="126" t="n">
        <f aca="false">K399</f>
        <v>-25115</v>
      </c>
      <c r="L398" s="126" t="n">
        <f aca="false">L399</f>
        <v>-26771</v>
      </c>
      <c r="M398" s="126" t="n">
        <f aca="false">M399</f>
        <v>551746</v>
      </c>
      <c r="N398" s="126" t="n">
        <f aca="false">N399</f>
        <v>0</v>
      </c>
      <c r="O398" s="126" t="n">
        <f aca="false">O399</f>
        <v>-89500</v>
      </c>
      <c r="P398" s="126" t="n">
        <f aca="false">P399</f>
        <v>462246</v>
      </c>
      <c r="Q398" s="126" t="n">
        <f aca="false">Q399</f>
        <v>0</v>
      </c>
      <c r="R398" s="126" t="n">
        <f aca="false">R399</f>
        <v>0</v>
      </c>
      <c r="S398" s="126" t="n">
        <f aca="false">S399</f>
        <v>462246</v>
      </c>
      <c r="T398" s="126" t="n">
        <f aca="false">T399</f>
        <v>0</v>
      </c>
      <c r="U398" s="126" t="n">
        <f aca="false">U399</f>
        <v>0</v>
      </c>
      <c r="V398" s="125" t="n">
        <f aca="false">V399</f>
        <v>462246</v>
      </c>
      <c r="W398" s="125" t="n">
        <f aca="false">W399</f>
        <v>0</v>
      </c>
      <c r="X398" s="125" t="n">
        <f aca="false">X399</f>
        <v>9669</v>
      </c>
      <c r="Y398" s="126" t="n">
        <f aca="false">Y399</f>
        <v>0</v>
      </c>
      <c r="Z398" s="127" t="n">
        <f aca="false">Z399</f>
        <v>471915</v>
      </c>
      <c r="AA398" s="126" t="n">
        <f aca="false">AA399</f>
        <v>0</v>
      </c>
      <c r="AB398" s="127" t="n">
        <f aca="false">AB399</f>
        <v>-285</v>
      </c>
      <c r="AC398" s="126" t="n">
        <f aca="false">AC399</f>
        <v>6385</v>
      </c>
      <c r="AD398" s="126" t="n">
        <f aca="false">AD399</f>
        <v>84</v>
      </c>
      <c r="AE398" s="127" t="n">
        <f aca="false">AE399</f>
        <v>2715</v>
      </c>
      <c r="AF398" s="126" t="n">
        <f aca="false">AF399</f>
        <v>417</v>
      </c>
      <c r="AG398" s="127" t="n">
        <f aca="false">AG399</f>
        <v>0</v>
      </c>
      <c r="AH398" s="126" t="n">
        <f aca="false">AH399</f>
        <v>481231</v>
      </c>
      <c r="AI398" s="126" t="n">
        <f aca="false">AI399</f>
        <v>0</v>
      </c>
      <c r="AJ398" s="125" t="n">
        <f aca="false">AJ399</f>
        <v>3252</v>
      </c>
      <c r="AK398" s="126" t="n">
        <f aca="false">AK399</f>
        <v>0</v>
      </c>
      <c r="AL398" s="127" t="n">
        <f aca="false">AL399</f>
        <v>0</v>
      </c>
      <c r="AM398" s="126" t="n">
        <f aca="false">AM399</f>
        <v>357215</v>
      </c>
      <c r="AN398" s="127" t="n">
        <f aca="false">AN399</f>
        <v>841698</v>
      </c>
      <c r="AO398" s="126" t="n">
        <f aca="false">AO399</f>
        <v>357215</v>
      </c>
      <c r="AP398" s="125" t="n">
        <f aca="false">AP399</f>
        <v>0</v>
      </c>
      <c r="AQ398" s="126" t="n">
        <f aca="false">AQ399</f>
        <v>0</v>
      </c>
      <c r="AR398" s="126" t="n">
        <f aca="false">AR399</f>
        <v>841698</v>
      </c>
      <c r="AS398" s="126" t="n">
        <f aca="false">AS399</f>
        <v>357215</v>
      </c>
      <c r="AT398" s="126" t="n">
        <f aca="false">AT399</f>
        <v>0</v>
      </c>
      <c r="AU398" s="127" t="n">
        <f aca="false">AU399</f>
        <v>0</v>
      </c>
      <c r="AV398" s="126" t="n">
        <f aca="false">AV399</f>
        <v>0</v>
      </c>
      <c r="AW398" s="127" t="n">
        <f aca="false">AW399</f>
        <v>841698</v>
      </c>
      <c r="AX398" s="126" t="n">
        <f aca="false">AX399</f>
        <v>357215</v>
      </c>
      <c r="AY398" s="127" t="n">
        <f aca="false">AY399</f>
        <v>0</v>
      </c>
      <c r="AZ398" s="126" t="n">
        <f aca="false">AZ399</f>
        <v>2330</v>
      </c>
      <c r="BA398" s="127" t="n">
        <f aca="false">BA399</f>
        <v>23</v>
      </c>
      <c r="BB398" s="126" t="n">
        <f aca="false">BB399</f>
        <v>0</v>
      </c>
      <c r="BC398" s="127" t="n">
        <f aca="false">BC399</f>
        <v>0</v>
      </c>
      <c r="BD398" s="126" t="n">
        <f aca="false">BD399</f>
        <v>844051</v>
      </c>
      <c r="BE398" s="126" t="n">
        <f aca="false">BE399</f>
        <v>357215</v>
      </c>
      <c r="BF398" s="127" t="n">
        <f aca="false">BF399</f>
        <v>0</v>
      </c>
      <c r="BG398" s="127" t="n">
        <f aca="false">BG399</f>
        <v>0</v>
      </c>
      <c r="BH398" s="127" t="n">
        <f aca="false">BH399</f>
        <v>0</v>
      </c>
      <c r="BI398" s="127" t="n">
        <f aca="false">BI399</f>
        <v>0</v>
      </c>
      <c r="BJ398" s="127" t="n">
        <f aca="false">BJ399</f>
        <v>0</v>
      </c>
      <c r="BK398" s="125" t="n">
        <f aca="false">BK399</f>
        <v>844051</v>
      </c>
      <c r="BL398" s="126" t="n">
        <f aca="false">BL399</f>
        <v>357215</v>
      </c>
      <c r="BM398" s="126" t="n">
        <f aca="false">BM399</f>
        <v>0</v>
      </c>
      <c r="BN398" s="127" t="n">
        <f aca="false">BN399</f>
        <v>1933</v>
      </c>
      <c r="BO398" s="126" t="n">
        <f aca="false">BO399</f>
        <v>28</v>
      </c>
      <c r="BP398" s="126" t="n">
        <f aca="false">BP399</f>
        <v>2741</v>
      </c>
      <c r="BQ398" s="126" t="n">
        <f aca="false">BQ399</f>
        <v>-474</v>
      </c>
      <c r="BR398" s="127" t="n">
        <f aca="false">BR399</f>
        <v>2020</v>
      </c>
      <c r="BS398" s="126" t="n">
        <f aca="false">BS399</f>
        <v>0</v>
      </c>
      <c r="BT398" s="127" t="n">
        <f aca="false">BT399</f>
        <v>850299</v>
      </c>
      <c r="BU398" s="126" t="n">
        <f aca="false">BU399</f>
        <v>357215</v>
      </c>
      <c r="BV398" s="126" t="n">
        <f aca="false">BV399</f>
        <v>0</v>
      </c>
      <c r="BW398" s="126" t="n">
        <f aca="false">BW399</f>
        <v>12</v>
      </c>
      <c r="BX398" s="127" t="n">
        <f aca="false">BX399</f>
        <v>0</v>
      </c>
      <c r="BY398" s="126" t="n">
        <f aca="false">BY399</f>
        <v>-13</v>
      </c>
      <c r="BZ398" s="127" t="n">
        <f aca="false">BZ399</f>
        <v>0</v>
      </c>
      <c r="CA398" s="126" t="n">
        <f aca="false">CA399</f>
        <v>850298</v>
      </c>
      <c r="CB398" s="126" t="n">
        <f aca="false">CB399</f>
        <v>357215</v>
      </c>
      <c r="CC398" s="126" t="n">
        <f aca="false">CC399</f>
        <v>0</v>
      </c>
      <c r="CD398" s="127" t="n">
        <f aca="false">CD399</f>
        <v>-309</v>
      </c>
      <c r="CE398" s="126" t="n">
        <f aca="false">CE399</f>
        <v>500</v>
      </c>
      <c r="CF398" s="127" t="n">
        <f aca="false">CF399</f>
        <v>0</v>
      </c>
      <c r="CG398" s="126" t="n">
        <f aca="false">CG399</f>
        <v>0</v>
      </c>
      <c r="CH398" s="127" t="n">
        <f aca="false">CH399</f>
        <v>0</v>
      </c>
      <c r="CI398" s="126" t="n">
        <f aca="false">CI399</f>
        <v>850489</v>
      </c>
      <c r="CJ398" s="126" t="n">
        <f aca="false">CJ399</f>
        <v>357215</v>
      </c>
      <c r="CK398" s="125" t="n">
        <f aca="false">CK399</f>
        <v>713001</v>
      </c>
      <c r="CL398" s="126" t="n">
        <f aca="false">CL399</f>
        <v>225911</v>
      </c>
      <c r="CM398" s="60" t="n">
        <f aca="false">CK398/CI398*100</f>
        <v>83.8342412423911</v>
      </c>
      <c r="CN398" s="61" t="n">
        <f aca="false">CL398/CJ398*100</f>
        <v>63.242305054379</v>
      </c>
    </row>
    <row r="399" s="99" customFormat="true" ht="39.75" hidden="true" customHeight="true" outlineLevel="0" collapsed="false">
      <c r="A399" s="121" t="s">
        <v>44</v>
      </c>
      <c r="B399" s="122" t="s">
        <v>145</v>
      </c>
      <c r="C399" s="123" t="s">
        <v>41</v>
      </c>
      <c r="D399" s="124" t="s">
        <v>359</v>
      </c>
      <c r="E399" s="123" t="s">
        <v>45</v>
      </c>
      <c r="F399" s="97" t="n">
        <v>467149</v>
      </c>
      <c r="G399" s="96" t="n">
        <f aca="false">H399-F399</f>
        <v>109712</v>
      </c>
      <c r="H399" s="143" t="n">
        <f aca="false">159786+117293+300978-1196</f>
        <v>576861</v>
      </c>
      <c r="I399" s="144"/>
      <c r="J399" s="144" t="n">
        <f aca="false">172674+129187+325385-1183</f>
        <v>626063</v>
      </c>
      <c r="K399" s="143" t="n">
        <v>-25115</v>
      </c>
      <c r="L399" s="144" t="n">
        <v>-26771</v>
      </c>
      <c r="M399" s="98" t="n">
        <f aca="false">H399+K399</f>
        <v>551746</v>
      </c>
      <c r="N399" s="101"/>
      <c r="O399" s="96" t="n">
        <f aca="false">P399-M399</f>
        <v>-89500</v>
      </c>
      <c r="P399" s="96" t="n">
        <f aca="false">76523+233044+152679</f>
        <v>462246</v>
      </c>
      <c r="Q399" s="96"/>
      <c r="R399" s="144"/>
      <c r="S399" s="98" t="n">
        <f aca="false">P399+R399</f>
        <v>462246</v>
      </c>
      <c r="T399" s="96"/>
      <c r="U399" s="103"/>
      <c r="V399" s="97" t="n">
        <f aca="false">U399+S399</f>
        <v>462246</v>
      </c>
      <c r="W399" s="96" t="n">
        <f aca="false">T399</f>
        <v>0</v>
      </c>
      <c r="X399" s="98" t="n">
        <v>9669</v>
      </c>
      <c r="Y399" s="105"/>
      <c r="Z399" s="98" t="n">
        <f aca="false">V399+X399+Y399</f>
        <v>471915</v>
      </c>
      <c r="AA399" s="96" t="n">
        <f aca="false">W399+Y399</f>
        <v>0</v>
      </c>
      <c r="AB399" s="102" t="n">
        <f aca="false">-55+170-362+60-605+507</f>
        <v>-285</v>
      </c>
      <c r="AC399" s="96" t="n">
        <f aca="false">3282+3103</f>
        <v>6385</v>
      </c>
      <c r="AD399" s="101" t="n">
        <f aca="false">75+9</f>
        <v>84</v>
      </c>
      <c r="AE399" s="98" t="n">
        <f aca="false">374+336+2005</f>
        <v>2715</v>
      </c>
      <c r="AF399" s="101" t="n">
        <f aca="false">70+133+214</f>
        <v>417</v>
      </c>
      <c r="AG399" s="106"/>
      <c r="AH399" s="96" t="n">
        <f aca="false">Z399+AB399+AC399+AD399+AE399+AF399+AG399</f>
        <v>481231</v>
      </c>
      <c r="AI399" s="96" t="n">
        <f aca="false">AA399+AG399</f>
        <v>0</v>
      </c>
      <c r="AJ399" s="98" t="n">
        <v>3252</v>
      </c>
      <c r="AK399" s="96"/>
      <c r="AL399" s="106"/>
      <c r="AM399" s="96" t="n">
        <f aca="false">357198+17</f>
        <v>357215</v>
      </c>
      <c r="AN399" s="98" t="n">
        <f aca="false">AH399+AJ399+AK399+AL399+AM399</f>
        <v>841698</v>
      </c>
      <c r="AO399" s="96" t="n">
        <f aca="false">AI399+AM399</f>
        <v>357215</v>
      </c>
      <c r="AP399" s="102"/>
      <c r="AQ399" s="101"/>
      <c r="AR399" s="96" t="n">
        <f aca="false">AN399+AP399+AQ399</f>
        <v>841698</v>
      </c>
      <c r="AS399" s="96" t="n">
        <f aca="false">AO399+AQ399</f>
        <v>357215</v>
      </c>
      <c r="AT399" s="107"/>
      <c r="AU399" s="106"/>
      <c r="AV399" s="107"/>
      <c r="AW399" s="98" t="n">
        <f aca="false">AR399+AT399+AU399+AV399</f>
        <v>841698</v>
      </c>
      <c r="AX399" s="96" t="n">
        <f aca="false">AS399+AV399</f>
        <v>357215</v>
      </c>
      <c r="AY399" s="98"/>
      <c r="AZ399" s="96" t="n">
        <f aca="false">1643+315+372</f>
        <v>2330</v>
      </c>
      <c r="BA399" s="98" t="n">
        <f aca="false">-467+489+1</f>
        <v>23</v>
      </c>
      <c r="BB399" s="101"/>
      <c r="BC399" s="102"/>
      <c r="BD399" s="96" t="n">
        <f aca="false">AW399+AY399+AZ399+BA399+BB399+BC399</f>
        <v>844051</v>
      </c>
      <c r="BE399" s="96" t="n">
        <f aca="false">AX399+BC399</f>
        <v>357215</v>
      </c>
      <c r="BF399" s="98"/>
      <c r="BG399" s="98"/>
      <c r="BH399" s="98"/>
      <c r="BI399" s="98"/>
      <c r="BJ399" s="98"/>
      <c r="BK399" s="97" t="n">
        <f aca="false">BD399+BF399+BG399+BH399+BI399+BJ399</f>
        <v>844051</v>
      </c>
      <c r="BL399" s="96" t="n">
        <f aca="false">BE399+BJ399</f>
        <v>357215</v>
      </c>
      <c r="BM399" s="96"/>
      <c r="BN399" s="98" t="n">
        <f aca="false">902+15+1016</f>
        <v>1933</v>
      </c>
      <c r="BO399" s="101" t="n">
        <f aca="false">27+1</f>
        <v>28</v>
      </c>
      <c r="BP399" s="96" t="n">
        <f aca="false">1756+372+613</f>
        <v>2741</v>
      </c>
      <c r="BQ399" s="101" t="n">
        <f aca="false">-151-323</f>
        <v>-474</v>
      </c>
      <c r="BR399" s="98" t="n">
        <v>2020</v>
      </c>
      <c r="BS399" s="107"/>
      <c r="BT399" s="98" t="n">
        <f aca="false">BK399+BM399+BN399+BO399+BP399+BQ399+BR399+BS399</f>
        <v>850299</v>
      </c>
      <c r="BU399" s="96" t="n">
        <f aca="false">BL399+BS399</f>
        <v>357215</v>
      </c>
      <c r="BV399" s="107"/>
      <c r="BW399" s="101" t="n">
        <v>12</v>
      </c>
      <c r="BX399" s="106"/>
      <c r="BY399" s="101" t="n">
        <v>-13</v>
      </c>
      <c r="BZ399" s="106"/>
      <c r="CA399" s="96" t="n">
        <f aca="false">BT399+BV399+BW399+BX399+BY399+BZ399</f>
        <v>850298</v>
      </c>
      <c r="CB399" s="96" t="n">
        <f aca="false">BU399+BZ399</f>
        <v>357215</v>
      </c>
      <c r="CC399" s="96"/>
      <c r="CD399" s="98" t="n">
        <f aca="false">-86-149-74</f>
        <v>-309</v>
      </c>
      <c r="CE399" s="101" t="n">
        <v>500</v>
      </c>
      <c r="CF399" s="108"/>
      <c r="CG399" s="107"/>
      <c r="CH399" s="108"/>
      <c r="CI399" s="96" t="n">
        <f aca="false">CA399+CC399+CD399+CE399+CF399+CG399+CH399</f>
        <v>850489</v>
      </c>
      <c r="CJ399" s="96" t="n">
        <f aca="false">CB399+CH399</f>
        <v>357215</v>
      </c>
      <c r="CK399" s="109" t="n">
        <v>713001</v>
      </c>
      <c r="CL399" s="96" t="n">
        <v>225911</v>
      </c>
      <c r="CM399" s="60" t="n">
        <f aca="false">CK399/CI399*100</f>
        <v>83.8342412423911</v>
      </c>
      <c r="CN399" s="61" t="n">
        <f aca="false">CL399/CJ399*100</f>
        <v>63.242305054379</v>
      </c>
    </row>
    <row r="400" s="99" customFormat="true" ht="45.75" hidden="true" customHeight="true" outlineLevel="0" collapsed="false">
      <c r="A400" s="121" t="s">
        <v>360</v>
      </c>
      <c r="B400" s="122" t="s">
        <v>145</v>
      </c>
      <c r="C400" s="123" t="s">
        <v>41</v>
      </c>
      <c r="D400" s="124" t="s">
        <v>361</v>
      </c>
      <c r="E400" s="123"/>
      <c r="F400" s="97"/>
      <c r="G400" s="96"/>
      <c r="H400" s="143"/>
      <c r="I400" s="144"/>
      <c r="J400" s="144"/>
      <c r="K400" s="143"/>
      <c r="L400" s="144"/>
      <c r="M400" s="98"/>
      <c r="N400" s="101"/>
      <c r="O400" s="96"/>
      <c r="P400" s="96"/>
      <c r="Q400" s="96"/>
      <c r="R400" s="144"/>
      <c r="S400" s="98"/>
      <c r="T400" s="96"/>
      <c r="U400" s="103"/>
      <c r="V400" s="97"/>
      <c r="W400" s="97"/>
      <c r="X400" s="98"/>
      <c r="Y400" s="105"/>
      <c r="Z400" s="98"/>
      <c r="AA400" s="96"/>
      <c r="AB400" s="102"/>
      <c r="AC400" s="96"/>
      <c r="AD400" s="101"/>
      <c r="AE400" s="98"/>
      <c r="AF400" s="101"/>
      <c r="AG400" s="106"/>
      <c r="AH400" s="96"/>
      <c r="AI400" s="96"/>
      <c r="AJ400" s="98"/>
      <c r="AK400" s="96"/>
      <c r="AL400" s="106"/>
      <c r="AM400" s="96"/>
      <c r="AN400" s="98"/>
      <c r="AO400" s="96"/>
      <c r="AP400" s="102"/>
      <c r="AQ400" s="101"/>
      <c r="AR400" s="96"/>
      <c r="AS400" s="96"/>
      <c r="AT400" s="107"/>
      <c r="AU400" s="106"/>
      <c r="AV400" s="107"/>
      <c r="AW400" s="98"/>
      <c r="AX400" s="96"/>
      <c r="AY400" s="98"/>
      <c r="AZ400" s="96"/>
      <c r="BA400" s="98"/>
      <c r="BB400" s="101"/>
      <c r="BC400" s="102"/>
      <c r="BD400" s="96"/>
      <c r="BE400" s="96"/>
      <c r="BF400" s="98"/>
      <c r="BG400" s="98"/>
      <c r="BH400" s="98"/>
      <c r="BI400" s="98"/>
      <c r="BJ400" s="98"/>
      <c r="BK400" s="97"/>
      <c r="BL400" s="96"/>
      <c r="BM400" s="96"/>
      <c r="BN400" s="98"/>
      <c r="BO400" s="101"/>
      <c r="BP400" s="96"/>
      <c r="BQ400" s="101"/>
      <c r="BR400" s="98"/>
      <c r="BS400" s="107"/>
      <c r="BT400" s="98"/>
      <c r="BU400" s="96"/>
      <c r="BV400" s="107"/>
      <c r="BW400" s="101"/>
      <c r="BX400" s="106"/>
      <c r="BY400" s="101"/>
      <c r="BZ400" s="106"/>
      <c r="CA400" s="96"/>
      <c r="CB400" s="96"/>
      <c r="CC400" s="96" t="n">
        <f aca="false">CC401</f>
        <v>0</v>
      </c>
      <c r="CD400" s="96" t="n">
        <f aca="false">CD401</f>
        <v>0</v>
      </c>
      <c r="CE400" s="96" t="n">
        <f aca="false">CE401</f>
        <v>0</v>
      </c>
      <c r="CF400" s="96" t="n">
        <f aca="false">CF401</f>
        <v>0</v>
      </c>
      <c r="CG400" s="96" t="n">
        <f aca="false">CG401</f>
        <v>0</v>
      </c>
      <c r="CH400" s="97" t="n">
        <f aca="false">CH401</f>
        <v>21510</v>
      </c>
      <c r="CI400" s="96" t="n">
        <f aca="false">CI401</f>
        <v>21510</v>
      </c>
      <c r="CJ400" s="96" t="n">
        <f aca="false">CJ401</f>
        <v>21510</v>
      </c>
      <c r="CK400" s="97" t="n">
        <f aca="false">CK401</f>
        <v>3963</v>
      </c>
      <c r="CL400" s="96" t="n">
        <f aca="false">CL401</f>
        <v>3963</v>
      </c>
      <c r="CM400" s="60" t="n">
        <f aca="false">CK400/CI400*100</f>
        <v>18.4239888423989</v>
      </c>
      <c r="CN400" s="61" t="n">
        <f aca="false">CL400/CJ400*100</f>
        <v>18.4239888423989</v>
      </c>
    </row>
    <row r="401" s="99" customFormat="true" ht="74.25" hidden="true" customHeight="true" outlineLevel="0" collapsed="false">
      <c r="A401" s="121" t="s">
        <v>362</v>
      </c>
      <c r="B401" s="122" t="s">
        <v>145</v>
      </c>
      <c r="C401" s="123" t="s">
        <v>41</v>
      </c>
      <c r="D401" s="124" t="s">
        <v>363</v>
      </c>
      <c r="E401" s="123"/>
      <c r="F401" s="97"/>
      <c r="G401" s="96"/>
      <c r="H401" s="143"/>
      <c r="I401" s="144"/>
      <c r="J401" s="144"/>
      <c r="K401" s="143"/>
      <c r="L401" s="144"/>
      <c r="M401" s="98"/>
      <c r="N401" s="101"/>
      <c r="O401" s="96"/>
      <c r="P401" s="96"/>
      <c r="Q401" s="96"/>
      <c r="R401" s="144"/>
      <c r="S401" s="98"/>
      <c r="T401" s="96"/>
      <c r="U401" s="103"/>
      <c r="V401" s="97"/>
      <c r="W401" s="97"/>
      <c r="X401" s="98"/>
      <c r="Y401" s="105"/>
      <c r="Z401" s="98"/>
      <c r="AA401" s="96"/>
      <c r="AB401" s="102"/>
      <c r="AC401" s="96"/>
      <c r="AD401" s="101"/>
      <c r="AE401" s="98"/>
      <c r="AF401" s="101"/>
      <c r="AG401" s="106"/>
      <c r="AH401" s="96"/>
      <c r="AI401" s="96"/>
      <c r="AJ401" s="98"/>
      <c r="AK401" s="96"/>
      <c r="AL401" s="106"/>
      <c r="AM401" s="96"/>
      <c r="AN401" s="98"/>
      <c r="AO401" s="96"/>
      <c r="AP401" s="102"/>
      <c r="AQ401" s="101"/>
      <c r="AR401" s="96"/>
      <c r="AS401" s="96"/>
      <c r="AT401" s="107"/>
      <c r="AU401" s="106"/>
      <c r="AV401" s="107"/>
      <c r="AW401" s="98"/>
      <c r="AX401" s="96"/>
      <c r="AY401" s="98"/>
      <c r="AZ401" s="96"/>
      <c r="BA401" s="98"/>
      <c r="BB401" s="101"/>
      <c r="BC401" s="102"/>
      <c r="BD401" s="96"/>
      <c r="BE401" s="96"/>
      <c r="BF401" s="98"/>
      <c r="BG401" s="98"/>
      <c r="BH401" s="98"/>
      <c r="BI401" s="98"/>
      <c r="BJ401" s="98"/>
      <c r="BK401" s="97"/>
      <c r="BL401" s="96"/>
      <c r="BM401" s="96"/>
      <c r="BN401" s="98"/>
      <c r="BO401" s="101"/>
      <c r="BP401" s="96"/>
      <c r="BQ401" s="101"/>
      <c r="BR401" s="98"/>
      <c r="BS401" s="107"/>
      <c r="BT401" s="98"/>
      <c r="BU401" s="96"/>
      <c r="BV401" s="107"/>
      <c r="BW401" s="101"/>
      <c r="BX401" s="106"/>
      <c r="BY401" s="101"/>
      <c r="BZ401" s="106"/>
      <c r="CA401" s="96"/>
      <c r="CB401" s="96"/>
      <c r="CC401" s="96" t="n">
        <f aca="false">CC402</f>
        <v>0</v>
      </c>
      <c r="CD401" s="96" t="n">
        <f aca="false">CD402</f>
        <v>0</v>
      </c>
      <c r="CE401" s="96" t="n">
        <f aca="false">CE402</f>
        <v>0</v>
      </c>
      <c r="CF401" s="96" t="n">
        <f aca="false">CF402</f>
        <v>0</v>
      </c>
      <c r="CG401" s="96" t="n">
        <f aca="false">CG402</f>
        <v>0</v>
      </c>
      <c r="CH401" s="97" t="n">
        <f aca="false">CH402</f>
        <v>21510</v>
      </c>
      <c r="CI401" s="96" t="n">
        <f aca="false">CI402</f>
        <v>21510</v>
      </c>
      <c r="CJ401" s="96" t="n">
        <f aca="false">CJ402</f>
        <v>21510</v>
      </c>
      <c r="CK401" s="97" t="n">
        <f aca="false">CK402</f>
        <v>3963</v>
      </c>
      <c r="CL401" s="96" t="n">
        <f aca="false">CL402</f>
        <v>3963</v>
      </c>
      <c r="CM401" s="60" t="n">
        <f aca="false">CK401/CI401*100</f>
        <v>18.4239888423989</v>
      </c>
      <c r="CN401" s="61" t="n">
        <f aca="false">CL401/CJ401*100</f>
        <v>18.4239888423989</v>
      </c>
    </row>
    <row r="402" s="99" customFormat="true" ht="42" hidden="true" customHeight="true" outlineLevel="0" collapsed="false">
      <c r="A402" s="121" t="s">
        <v>44</v>
      </c>
      <c r="B402" s="122" t="s">
        <v>145</v>
      </c>
      <c r="C402" s="123" t="s">
        <v>41</v>
      </c>
      <c r="D402" s="124" t="s">
        <v>363</v>
      </c>
      <c r="E402" s="123" t="s">
        <v>45</v>
      </c>
      <c r="F402" s="97"/>
      <c r="G402" s="96"/>
      <c r="H402" s="143"/>
      <c r="I402" s="144"/>
      <c r="J402" s="144"/>
      <c r="K402" s="143"/>
      <c r="L402" s="144"/>
      <c r="M402" s="98"/>
      <c r="N402" s="101"/>
      <c r="O402" s="96"/>
      <c r="P402" s="96"/>
      <c r="Q402" s="96"/>
      <c r="R402" s="144"/>
      <c r="S402" s="98"/>
      <c r="T402" s="96"/>
      <c r="U402" s="103"/>
      <c r="V402" s="97"/>
      <c r="W402" s="97"/>
      <c r="X402" s="98"/>
      <c r="Y402" s="105"/>
      <c r="Z402" s="98"/>
      <c r="AA402" s="96"/>
      <c r="AB402" s="102"/>
      <c r="AC402" s="96"/>
      <c r="AD402" s="101"/>
      <c r="AE402" s="98"/>
      <c r="AF402" s="101"/>
      <c r="AG402" s="106"/>
      <c r="AH402" s="96"/>
      <c r="AI402" s="96"/>
      <c r="AJ402" s="98"/>
      <c r="AK402" s="96"/>
      <c r="AL402" s="106"/>
      <c r="AM402" s="96"/>
      <c r="AN402" s="98"/>
      <c r="AO402" s="96"/>
      <c r="AP402" s="102"/>
      <c r="AQ402" s="101"/>
      <c r="AR402" s="96"/>
      <c r="AS402" s="96"/>
      <c r="AT402" s="107"/>
      <c r="AU402" s="106"/>
      <c r="AV402" s="107"/>
      <c r="AW402" s="98"/>
      <c r="AX402" s="96"/>
      <c r="AY402" s="98"/>
      <c r="AZ402" s="96"/>
      <c r="BA402" s="98"/>
      <c r="BB402" s="101"/>
      <c r="BC402" s="102"/>
      <c r="BD402" s="96"/>
      <c r="BE402" s="96"/>
      <c r="BF402" s="98"/>
      <c r="BG402" s="98"/>
      <c r="BH402" s="98"/>
      <c r="BI402" s="98"/>
      <c r="BJ402" s="98"/>
      <c r="BK402" s="97"/>
      <c r="BL402" s="96"/>
      <c r="BM402" s="96"/>
      <c r="BN402" s="98"/>
      <c r="BO402" s="101"/>
      <c r="BP402" s="96"/>
      <c r="BQ402" s="101"/>
      <c r="BR402" s="98"/>
      <c r="BS402" s="107"/>
      <c r="BT402" s="98"/>
      <c r="BU402" s="96"/>
      <c r="BV402" s="107"/>
      <c r="BW402" s="101"/>
      <c r="BX402" s="106"/>
      <c r="BY402" s="101"/>
      <c r="BZ402" s="106"/>
      <c r="CA402" s="96"/>
      <c r="CB402" s="96"/>
      <c r="CC402" s="96"/>
      <c r="CD402" s="98"/>
      <c r="CE402" s="107"/>
      <c r="CF402" s="108"/>
      <c r="CG402" s="107"/>
      <c r="CH402" s="109" t="n">
        <f aca="false">12600+8910</f>
        <v>21510</v>
      </c>
      <c r="CI402" s="96" t="n">
        <f aca="false">CA402+CC402+CD402+CE402+CF402+CG402+CH402</f>
        <v>21510</v>
      </c>
      <c r="CJ402" s="96" t="n">
        <f aca="false">CB402+CH402</f>
        <v>21510</v>
      </c>
      <c r="CK402" s="109" t="n">
        <v>3963</v>
      </c>
      <c r="CL402" s="96" t="n">
        <v>3963</v>
      </c>
      <c r="CM402" s="60" t="n">
        <f aca="false">CK402/CI402*100</f>
        <v>18.4239888423989</v>
      </c>
      <c r="CN402" s="61" t="n">
        <f aca="false">CL402/CJ402*100</f>
        <v>18.4239888423989</v>
      </c>
    </row>
    <row r="403" s="99" customFormat="true" ht="33" hidden="true" customHeight="true" outlineLevel="0" collapsed="false">
      <c r="A403" s="121" t="s">
        <v>364</v>
      </c>
      <c r="B403" s="122" t="s">
        <v>145</v>
      </c>
      <c r="C403" s="123" t="s">
        <v>41</v>
      </c>
      <c r="D403" s="124" t="s">
        <v>365</v>
      </c>
      <c r="E403" s="123"/>
      <c r="F403" s="97"/>
      <c r="G403" s="96"/>
      <c r="H403" s="143"/>
      <c r="I403" s="144"/>
      <c r="J403" s="144"/>
      <c r="K403" s="143"/>
      <c r="L403" s="144"/>
      <c r="M403" s="98"/>
      <c r="N403" s="101"/>
      <c r="O403" s="96"/>
      <c r="P403" s="96"/>
      <c r="Q403" s="96"/>
      <c r="R403" s="144"/>
      <c r="S403" s="98"/>
      <c r="T403" s="96"/>
      <c r="U403" s="103"/>
      <c r="V403" s="97"/>
      <c r="W403" s="97"/>
      <c r="X403" s="98"/>
      <c r="Y403" s="105"/>
      <c r="Z403" s="98"/>
      <c r="AA403" s="96"/>
      <c r="AB403" s="102"/>
      <c r="AC403" s="96"/>
      <c r="AD403" s="101"/>
      <c r="AE403" s="98"/>
      <c r="AF403" s="101"/>
      <c r="AG403" s="106"/>
      <c r="AH403" s="96"/>
      <c r="AI403" s="96"/>
      <c r="AJ403" s="98"/>
      <c r="AK403" s="96"/>
      <c r="AL403" s="106"/>
      <c r="AM403" s="96"/>
      <c r="AN403" s="98"/>
      <c r="AO403" s="96"/>
      <c r="AP403" s="102"/>
      <c r="AQ403" s="101"/>
      <c r="AR403" s="96"/>
      <c r="AS403" s="96"/>
      <c r="AT403" s="107"/>
      <c r="AU403" s="106"/>
      <c r="AV403" s="107"/>
      <c r="AW403" s="98"/>
      <c r="AX403" s="96"/>
      <c r="AY403" s="98"/>
      <c r="AZ403" s="96"/>
      <c r="BA403" s="98"/>
      <c r="BB403" s="101"/>
      <c r="BC403" s="102"/>
      <c r="BD403" s="96"/>
      <c r="BE403" s="96"/>
      <c r="BF403" s="98"/>
      <c r="BG403" s="98"/>
      <c r="BH403" s="98"/>
      <c r="BI403" s="98"/>
      <c r="BJ403" s="98"/>
      <c r="BK403" s="97"/>
      <c r="BL403" s="96"/>
      <c r="BM403" s="96"/>
      <c r="BN403" s="98"/>
      <c r="BO403" s="101"/>
      <c r="BP403" s="96"/>
      <c r="BQ403" s="101"/>
      <c r="BR403" s="98"/>
      <c r="BS403" s="107"/>
      <c r="BT403" s="98"/>
      <c r="BU403" s="96"/>
      <c r="BV403" s="107" t="n">
        <f aca="false">BV404</f>
        <v>0</v>
      </c>
      <c r="BW403" s="107"/>
      <c r="BX403" s="283" t="n">
        <f aca="false">BX404</f>
        <v>0</v>
      </c>
      <c r="BY403" s="107" t="n">
        <f aca="false">BY404</f>
        <v>0</v>
      </c>
      <c r="BZ403" s="96" t="n">
        <f aca="false">BZ404</f>
        <v>20200</v>
      </c>
      <c r="CA403" s="96" t="n">
        <f aca="false">CA404</f>
        <v>20200</v>
      </c>
      <c r="CB403" s="96" t="n">
        <f aca="false">CB404</f>
        <v>20200</v>
      </c>
      <c r="CC403" s="96" t="n">
        <f aca="false">CC404</f>
        <v>0</v>
      </c>
      <c r="CD403" s="98" t="n">
        <f aca="false">CD404</f>
        <v>0</v>
      </c>
      <c r="CE403" s="96" t="n">
        <f aca="false">CE404</f>
        <v>0</v>
      </c>
      <c r="CF403" s="98" t="n">
        <f aca="false">CF404</f>
        <v>0</v>
      </c>
      <c r="CG403" s="96" t="n">
        <f aca="false">CG404</f>
        <v>0</v>
      </c>
      <c r="CH403" s="98" t="n">
        <f aca="false">CH404</f>
        <v>0</v>
      </c>
      <c r="CI403" s="96" t="n">
        <f aca="false">CI404</f>
        <v>20200</v>
      </c>
      <c r="CJ403" s="96" t="n">
        <f aca="false">CJ404</f>
        <v>20200</v>
      </c>
      <c r="CK403" s="97" t="n">
        <f aca="false">CK404</f>
        <v>20200</v>
      </c>
      <c r="CL403" s="96" t="n">
        <f aca="false">CL404</f>
        <v>20200</v>
      </c>
      <c r="CM403" s="60" t="n">
        <f aca="false">CK403/CI403*100</f>
        <v>100</v>
      </c>
      <c r="CN403" s="61" t="n">
        <f aca="false">CL403/CJ403*100</f>
        <v>100</v>
      </c>
    </row>
    <row r="404" s="99" customFormat="true" ht="60" hidden="true" customHeight="true" outlineLevel="0" collapsed="false">
      <c r="A404" s="121" t="s">
        <v>366</v>
      </c>
      <c r="B404" s="122" t="s">
        <v>145</v>
      </c>
      <c r="C404" s="123" t="s">
        <v>41</v>
      </c>
      <c r="D404" s="124" t="s">
        <v>367</v>
      </c>
      <c r="E404" s="123"/>
      <c r="F404" s="97"/>
      <c r="G404" s="96"/>
      <c r="H404" s="143"/>
      <c r="I404" s="144"/>
      <c r="J404" s="144"/>
      <c r="K404" s="143"/>
      <c r="L404" s="144"/>
      <c r="M404" s="98"/>
      <c r="N404" s="101"/>
      <c r="O404" s="96"/>
      <c r="P404" s="96"/>
      <c r="Q404" s="96"/>
      <c r="R404" s="144"/>
      <c r="S404" s="98"/>
      <c r="T404" s="96"/>
      <c r="U404" s="103"/>
      <c r="V404" s="97"/>
      <c r="W404" s="97"/>
      <c r="X404" s="98"/>
      <c r="Y404" s="105"/>
      <c r="Z404" s="98"/>
      <c r="AA404" s="96"/>
      <c r="AB404" s="102"/>
      <c r="AC404" s="96"/>
      <c r="AD404" s="101"/>
      <c r="AE404" s="98"/>
      <c r="AF404" s="101"/>
      <c r="AG404" s="106"/>
      <c r="AH404" s="96"/>
      <c r="AI404" s="96"/>
      <c r="AJ404" s="98"/>
      <c r="AK404" s="96"/>
      <c r="AL404" s="106"/>
      <c r="AM404" s="96"/>
      <c r="AN404" s="98"/>
      <c r="AO404" s="96"/>
      <c r="AP404" s="102"/>
      <c r="AQ404" s="101"/>
      <c r="AR404" s="96"/>
      <c r="AS404" s="96"/>
      <c r="AT404" s="107"/>
      <c r="AU404" s="106"/>
      <c r="AV404" s="107"/>
      <c r="AW404" s="98"/>
      <c r="AX404" s="96"/>
      <c r="AY404" s="98"/>
      <c r="AZ404" s="96"/>
      <c r="BA404" s="98"/>
      <c r="BB404" s="101"/>
      <c r="BC404" s="102"/>
      <c r="BD404" s="96"/>
      <c r="BE404" s="96"/>
      <c r="BF404" s="98"/>
      <c r="BG404" s="98"/>
      <c r="BH404" s="98"/>
      <c r="BI404" s="98"/>
      <c r="BJ404" s="98"/>
      <c r="BK404" s="97"/>
      <c r="BL404" s="96"/>
      <c r="BM404" s="96"/>
      <c r="BN404" s="98"/>
      <c r="BO404" s="101"/>
      <c r="BP404" s="96"/>
      <c r="BQ404" s="101"/>
      <c r="BR404" s="98"/>
      <c r="BS404" s="107"/>
      <c r="BT404" s="98"/>
      <c r="BU404" s="96"/>
      <c r="BV404" s="107" t="n">
        <f aca="false">BV405</f>
        <v>0</v>
      </c>
      <c r="BW404" s="107"/>
      <c r="BX404" s="283" t="n">
        <f aca="false">BX405</f>
        <v>0</v>
      </c>
      <c r="BY404" s="107" t="n">
        <f aca="false">BY405</f>
        <v>0</v>
      </c>
      <c r="BZ404" s="96" t="n">
        <f aca="false">BZ405</f>
        <v>20200</v>
      </c>
      <c r="CA404" s="96" t="n">
        <f aca="false">CA405</f>
        <v>20200</v>
      </c>
      <c r="CB404" s="96" t="n">
        <f aca="false">CB405</f>
        <v>20200</v>
      </c>
      <c r="CC404" s="96" t="n">
        <f aca="false">CC405</f>
        <v>0</v>
      </c>
      <c r="CD404" s="98" t="n">
        <f aca="false">CD405</f>
        <v>0</v>
      </c>
      <c r="CE404" s="96" t="n">
        <f aca="false">CE405</f>
        <v>0</v>
      </c>
      <c r="CF404" s="98" t="n">
        <f aca="false">CF405</f>
        <v>0</v>
      </c>
      <c r="CG404" s="96" t="n">
        <f aca="false">CG405</f>
        <v>0</v>
      </c>
      <c r="CH404" s="98" t="n">
        <f aca="false">CH405</f>
        <v>0</v>
      </c>
      <c r="CI404" s="96" t="n">
        <f aca="false">CI405</f>
        <v>20200</v>
      </c>
      <c r="CJ404" s="96" t="n">
        <f aca="false">CJ405</f>
        <v>20200</v>
      </c>
      <c r="CK404" s="97" t="n">
        <f aca="false">CK405</f>
        <v>20200</v>
      </c>
      <c r="CL404" s="96" t="n">
        <f aca="false">CL405</f>
        <v>20200</v>
      </c>
      <c r="CM404" s="60" t="n">
        <f aca="false">CK404/CI404*100</f>
        <v>100</v>
      </c>
      <c r="CN404" s="61" t="n">
        <f aca="false">CL404/CJ404*100</f>
        <v>100</v>
      </c>
    </row>
    <row r="405" s="99" customFormat="true" ht="48.75" hidden="true" customHeight="true" outlineLevel="0" collapsed="false">
      <c r="A405" s="121" t="s">
        <v>44</v>
      </c>
      <c r="B405" s="122" t="s">
        <v>145</v>
      </c>
      <c r="C405" s="123" t="s">
        <v>41</v>
      </c>
      <c r="D405" s="124" t="s">
        <v>367</v>
      </c>
      <c r="E405" s="123" t="s">
        <v>45</v>
      </c>
      <c r="F405" s="97"/>
      <c r="G405" s="96"/>
      <c r="H405" s="143"/>
      <c r="I405" s="144"/>
      <c r="J405" s="144"/>
      <c r="K405" s="143"/>
      <c r="L405" s="144"/>
      <c r="M405" s="98"/>
      <c r="N405" s="101"/>
      <c r="O405" s="96"/>
      <c r="P405" s="96"/>
      <c r="Q405" s="96"/>
      <c r="R405" s="144"/>
      <c r="S405" s="98"/>
      <c r="T405" s="96"/>
      <c r="U405" s="103"/>
      <c r="V405" s="97"/>
      <c r="W405" s="97"/>
      <c r="X405" s="98"/>
      <c r="Y405" s="105"/>
      <c r="Z405" s="98"/>
      <c r="AA405" s="96"/>
      <c r="AB405" s="102"/>
      <c r="AC405" s="96"/>
      <c r="AD405" s="101"/>
      <c r="AE405" s="98"/>
      <c r="AF405" s="101"/>
      <c r="AG405" s="106"/>
      <c r="AH405" s="96"/>
      <c r="AI405" s="96"/>
      <c r="AJ405" s="98"/>
      <c r="AK405" s="96"/>
      <c r="AL405" s="106"/>
      <c r="AM405" s="96"/>
      <c r="AN405" s="98"/>
      <c r="AO405" s="96"/>
      <c r="AP405" s="102"/>
      <c r="AQ405" s="101"/>
      <c r="AR405" s="96"/>
      <c r="AS405" s="96"/>
      <c r="AT405" s="107"/>
      <c r="AU405" s="106"/>
      <c r="AV405" s="107"/>
      <c r="AW405" s="98"/>
      <c r="AX405" s="96"/>
      <c r="AY405" s="98"/>
      <c r="AZ405" s="96"/>
      <c r="BA405" s="98"/>
      <c r="BB405" s="101"/>
      <c r="BC405" s="102"/>
      <c r="BD405" s="96"/>
      <c r="BE405" s="96"/>
      <c r="BF405" s="98"/>
      <c r="BG405" s="98"/>
      <c r="BH405" s="98"/>
      <c r="BI405" s="98"/>
      <c r="BJ405" s="98"/>
      <c r="BK405" s="97"/>
      <c r="BL405" s="96"/>
      <c r="BM405" s="96"/>
      <c r="BN405" s="98"/>
      <c r="BO405" s="101"/>
      <c r="BP405" s="96"/>
      <c r="BQ405" s="101"/>
      <c r="BR405" s="98"/>
      <c r="BS405" s="107"/>
      <c r="BT405" s="98"/>
      <c r="BU405" s="96"/>
      <c r="BV405" s="107"/>
      <c r="BW405" s="107"/>
      <c r="BX405" s="106"/>
      <c r="BY405" s="107"/>
      <c r="BZ405" s="98" t="n">
        <v>20200</v>
      </c>
      <c r="CA405" s="96" t="n">
        <f aca="false">BT405+BV405+BX405+BY405+BZ405</f>
        <v>20200</v>
      </c>
      <c r="CB405" s="96" t="n">
        <f aca="false">BU405+BZ405</f>
        <v>20200</v>
      </c>
      <c r="CC405" s="96"/>
      <c r="CD405" s="98"/>
      <c r="CE405" s="107"/>
      <c r="CF405" s="108"/>
      <c r="CG405" s="107"/>
      <c r="CH405" s="109"/>
      <c r="CI405" s="96" t="n">
        <f aca="false">CA405+CC405+CD405+CE405+CF405+CG405+CH405</f>
        <v>20200</v>
      </c>
      <c r="CJ405" s="96" t="n">
        <f aca="false">CB405+CH405</f>
        <v>20200</v>
      </c>
      <c r="CK405" s="109" t="n">
        <v>20200</v>
      </c>
      <c r="CL405" s="96" t="n">
        <v>20200</v>
      </c>
      <c r="CM405" s="60" t="n">
        <f aca="false">CK405/CI405*100</f>
        <v>100</v>
      </c>
      <c r="CN405" s="61" t="n">
        <f aca="false">CL405/CJ405*100</f>
        <v>100</v>
      </c>
    </row>
    <row r="406" s="92" customFormat="true" ht="108.75" hidden="true" customHeight="true" outlineLevel="0" collapsed="false">
      <c r="A406" s="121" t="s">
        <v>368</v>
      </c>
      <c r="B406" s="122" t="s">
        <v>145</v>
      </c>
      <c r="C406" s="123" t="s">
        <v>41</v>
      </c>
      <c r="D406" s="124" t="s">
        <v>369</v>
      </c>
      <c r="E406" s="123"/>
      <c r="F406" s="125" t="n">
        <f aca="false">F407</f>
        <v>467149</v>
      </c>
      <c r="G406" s="126" t="n">
        <f aca="false">G407</f>
        <v>109712</v>
      </c>
      <c r="H406" s="127" t="n">
        <f aca="false">H407</f>
        <v>576861</v>
      </c>
      <c r="I406" s="126" t="n">
        <f aca="false">I407</f>
        <v>0</v>
      </c>
      <c r="J406" s="126" t="n">
        <f aca="false">J407</f>
        <v>626063</v>
      </c>
      <c r="K406" s="126" t="n">
        <f aca="false">K407</f>
        <v>-25115</v>
      </c>
      <c r="L406" s="126" t="n">
        <f aca="false">L407</f>
        <v>-26771</v>
      </c>
      <c r="M406" s="126" t="n">
        <f aca="false">M407</f>
        <v>551746</v>
      </c>
      <c r="N406" s="126" t="n">
        <f aca="false">N407</f>
        <v>0</v>
      </c>
      <c r="O406" s="126" t="n">
        <f aca="false">O407</f>
        <v>-89500</v>
      </c>
      <c r="P406" s="126" t="n">
        <f aca="false">P407</f>
        <v>462246</v>
      </c>
      <c r="Q406" s="126" t="n">
        <f aca="false">Q407</f>
        <v>0</v>
      </c>
      <c r="R406" s="126" t="n">
        <f aca="false">R407</f>
        <v>0</v>
      </c>
      <c r="S406" s="126" t="n">
        <f aca="false">S407</f>
        <v>462246</v>
      </c>
      <c r="T406" s="126" t="n">
        <f aca="false">T407</f>
        <v>0</v>
      </c>
      <c r="U406" s="126" t="n">
        <f aca="false">U407</f>
        <v>0</v>
      </c>
      <c r="V406" s="125" t="n">
        <f aca="false">V407</f>
        <v>462246</v>
      </c>
      <c r="W406" s="125" t="n">
        <f aca="false">W407</f>
        <v>0</v>
      </c>
      <c r="X406" s="125" t="n">
        <f aca="false">X407</f>
        <v>9669</v>
      </c>
      <c r="Y406" s="126" t="n">
        <f aca="false">Y407</f>
        <v>0</v>
      </c>
      <c r="Z406" s="127" t="n">
        <f aca="false">Z407</f>
        <v>471915</v>
      </c>
      <c r="AA406" s="126" t="n">
        <f aca="false">AA407</f>
        <v>0</v>
      </c>
      <c r="AB406" s="127" t="n">
        <f aca="false">AB407</f>
        <v>-285</v>
      </c>
      <c r="AC406" s="126" t="n">
        <f aca="false">AC407</f>
        <v>6385</v>
      </c>
      <c r="AD406" s="126" t="n">
        <f aca="false">AD407</f>
        <v>84</v>
      </c>
      <c r="AE406" s="127" t="n">
        <f aca="false">AE407</f>
        <v>2715</v>
      </c>
      <c r="AF406" s="126" t="n">
        <f aca="false">AF407</f>
        <v>417</v>
      </c>
      <c r="AG406" s="127" t="n">
        <f aca="false">AG407</f>
        <v>0</v>
      </c>
      <c r="AH406" s="126" t="n">
        <f aca="false">AH407</f>
        <v>481231</v>
      </c>
      <c r="AI406" s="126" t="n">
        <f aca="false">AI407</f>
        <v>0</v>
      </c>
      <c r="AJ406" s="125" t="n">
        <f aca="false">AJ407</f>
        <v>3252</v>
      </c>
      <c r="AK406" s="126" t="n">
        <f aca="false">AK407</f>
        <v>0</v>
      </c>
      <c r="AL406" s="127" t="n">
        <f aca="false">AL407</f>
        <v>0</v>
      </c>
      <c r="AM406" s="126" t="n">
        <f aca="false">AM407</f>
        <v>357215</v>
      </c>
      <c r="AN406" s="127" t="n">
        <f aca="false">AN407</f>
        <v>841698</v>
      </c>
      <c r="AO406" s="126" t="n">
        <f aca="false">AO407</f>
        <v>357215</v>
      </c>
      <c r="AP406" s="125" t="n">
        <f aca="false">AP407</f>
        <v>0</v>
      </c>
      <c r="AQ406" s="126" t="n">
        <f aca="false">AQ407</f>
        <v>0</v>
      </c>
      <c r="AR406" s="126" t="n">
        <f aca="false">AR407</f>
        <v>841698</v>
      </c>
      <c r="AS406" s="126" t="n">
        <f aca="false">AS407</f>
        <v>357215</v>
      </c>
      <c r="AT406" s="126" t="n">
        <f aca="false">AT407</f>
        <v>0</v>
      </c>
      <c r="AU406" s="127" t="n">
        <f aca="false">AU407</f>
        <v>0</v>
      </c>
      <c r="AV406" s="126" t="n">
        <f aca="false">AV407</f>
        <v>0</v>
      </c>
      <c r="AW406" s="127" t="n">
        <f aca="false">AW407</f>
        <v>841698</v>
      </c>
      <c r="AX406" s="126" t="n">
        <f aca="false">AX407</f>
        <v>357215</v>
      </c>
      <c r="AY406" s="127" t="n">
        <f aca="false">AY407</f>
        <v>0</v>
      </c>
      <c r="AZ406" s="126" t="n">
        <f aca="false">AZ407</f>
        <v>2330</v>
      </c>
      <c r="BA406" s="127" t="n">
        <f aca="false">BA407</f>
        <v>23</v>
      </c>
      <c r="BB406" s="126" t="n">
        <f aca="false">BB407</f>
        <v>0</v>
      </c>
      <c r="BC406" s="127" t="n">
        <f aca="false">BC407</f>
        <v>0</v>
      </c>
      <c r="BD406" s="126" t="n">
        <f aca="false">BD407</f>
        <v>0</v>
      </c>
      <c r="BE406" s="126" t="n">
        <f aca="false">BE407</f>
        <v>0</v>
      </c>
      <c r="BF406" s="127" t="n">
        <f aca="false">BF407</f>
        <v>0</v>
      </c>
      <c r="BG406" s="127" t="n">
        <f aca="false">BG407</f>
        <v>0</v>
      </c>
      <c r="BH406" s="127" t="n">
        <f aca="false">BH407</f>
        <v>0</v>
      </c>
      <c r="BI406" s="127" t="n">
        <f aca="false">BI407</f>
        <v>0</v>
      </c>
      <c r="BJ406" s="127" t="n">
        <f aca="false">BJ407</f>
        <v>8000</v>
      </c>
      <c r="BK406" s="125" t="n">
        <f aca="false">BK407</f>
        <v>8000</v>
      </c>
      <c r="BL406" s="126" t="n">
        <f aca="false">BL407</f>
        <v>8000</v>
      </c>
      <c r="BM406" s="126" t="n">
        <f aca="false">BM407</f>
        <v>0</v>
      </c>
      <c r="BN406" s="127" t="n">
        <f aca="false">BN407</f>
        <v>0</v>
      </c>
      <c r="BO406" s="126" t="n">
        <f aca="false">BO407</f>
        <v>0</v>
      </c>
      <c r="BP406" s="126" t="n">
        <f aca="false">BP407</f>
        <v>0</v>
      </c>
      <c r="BQ406" s="126" t="n">
        <f aca="false">BQ407</f>
        <v>0</v>
      </c>
      <c r="BR406" s="127" t="n">
        <f aca="false">BR407</f>
        <v>0</v>
      </c>
      <c r="BS406" s="126" t="n">
        <f aca="false">BS407</f>
        <v>0</v>
      </c>
      <c r="BT406" s="127" t="n">
        <f aca="false">BT407</f>
        <v>8000</v>
      </c>
      <c r="BU406" s="126" t="n">
        <f aca="false">BU407</f>
        <v>8000</v>
      </c>
      <c r="BV406" s="126" t="n">
        <f aca="false">BV407</f>
        <v>0</v>
      </c>
      <c r="BW406" s="126"/>
      <c r="BX406" s="127" t="n">
        <f aca="false">BX407</f>
        <v>0</v>
      </c>
      <c r="BY406" s="126" t="n">
        <f aca="false">BY407</f>
        <v>0</v>
      </c>
      <c r="BZ406" s="127" t="n">
        <f aca="false">BZ407</f>
        <v>0</v>
      </c>
      <c r="CA406" s="126" t="n">
        <f aca="false">CA407</f>
        <v>8000</v>
      </c>
      <c r="CB406" s="126" t="n">
        <f aca="false">CB407</f>
        <v>8000</v>
      </c>
      <c r="CC406" s="126" t="n">
        <f aca="false">CC407</f>
        <v>0</v>
      </c>
      <c r="CD406" s="127" t="n">
        <f aca="false">CD407</f>
        <v>0</v>
      </c>
      <c r="CE406" s="126" t="n">
        <f aca="false">CE407</f>
        <v>0</v>
      </c>
      <c r="CF406" s="127" t="n">
        <f aca="false">CF407</f>
        <v>0</v>
      </c>
      <c r="CG406" s="126" t="n">
        <f aca="false">CG407</f>
        <v>0</v>
      </c>
      <c r="CH406" s="127" t="n">
        <f aca="false">CH407</f>
        <v>0</v>
      </c>
      <c r="CI406" s="126" t="n">
        <f aca="false">CI407</f>
        <v>8000</v>
      </c>
      <c r="CJ406" s="126" t="n">
        <f aca="false">CJ407</f>
        <v>8000</v>
      </c>
      <c r="CK406" s="125" t="n">
        <f aca="false">CK407</f>
        <v>8000</v>
      </c>
      <c r="CL406" s="126" t="n">
        <f aca="false">CL407</f>
        <v>8000</v>
      </c>
      <c r="CM406" s="60" t="n">
        <f aca="false">CK406/CI406*100</f>
        <v>100</v>
      </c>
      <c r="CN406" s="61" t="n">
        <f aca="false">CL406/CJ406*100</f>
        <v>100</v>
      </c>
    </row>
    <row r="407" s="99" customFormat="true" ht="44.25" hidden="true" customHeight="true" outlineLevel="0" collapsed="false">
      <c r="A407" s="121" t="s">
        <v>44</v>
      </c>
      <c r="B407" s="122" t="s">
        <v>145</v>
      </c>
      <c r="C407" s="123" t="s">
        <v>41</v>
      </c>
      <c r="D407" s="124" t="s">
        <v>369</v>
      </c>
      <c r="E407" s="123" t="s">
        <v>45</v>
      </c>
      <c r="F407" s="97" t="n">
        <v>467149</v>
      </c>
      <c r="G407" s="96" t="n">
        <f aca="false">H407-F407</f>
        <v>109712</v>
      </c>
      <c r="H407" s="143" t="n">
        <f aca="false">159786+117293+300978-1196</f>
        <v>576861</v>
      </c>
      <c r="I407" s="144"/>
      <c r="J407" s="144" t="n">
        <f aca="false">172674+129187+325385-1183</f>
        <v>626063</v>
      </c>
      <c r="K407" s="143" t="n">
        <v>-25115</v>
      </c>
      <c r="L407" s="144" t="n">
        <v>-26771</v>
      </c>
      <c r="M407" s="98" t="n">
        <f aca="false">H407+K407</f>
        <v>551746</v>
      </c>
      <c r="N407" s="101"/>
      <c r="O407" s="96" t="n">
        <f aca="false">P407-M407</f>
        <v>-89500</v>
      </c>
      <c r="P407" s="96" t="n">
        <f aca="false">76523+233044+152679</f>
        <v>462246</v>
      </c>
      <c r="Q407" s="96"/>
      <c r="R407" s="144"/>
      <c r="S407" s="98" t="n">
        <f aca="false">P407+R407</f>
        <v>462246</v>
      </c>
      <c r="T407" s="96"/>
      <c r="U407" s="103"/>
      <c r="V407" s="97" t="n">
        <f aca="false">U407+S407</f>
        <v>462246</v>
      </c>
      <c r="W407" s="96" t="n">
        <f aca="false">T407</f>
        <v>0</v>
      </c>
      <c r="X407" s="98" t="n">
        <v>9669</v>
      </c>
      <c r="Y407" s="105"/>
      <c r="Z407" s="98" t="n">
        <f aca="false">V407+X407+Y407</f>
        <v>471915</v>
      </c>
      <c r="AA407" s="96" t="n">
        <f aca="false">W407+Y407</f>
        <v>0</v>
      </c>
      <c r="AB407" s="102" t="n">
        <f aca="false">-55+170-362+60-605+507</f>
        <v>-285</v>
      </c>
      <c r="AC407" s="96" t="n">
        <f aca="false">3282+3103</f>
        <v>6385</v>
      </c>
      <c r="AD407" s="101" t="n">
        <f aca="false">75+9</f>
        <v>84</v>
      </c>
      <c r="AE407" s="98" t="n">
        <f aca="false">374+336+2005</f>
        <v>2715</v>
      </c>
      <c r="AF407" s="101" t="n">
        <f aca="false">70+133+214</f>
        <v>417</v>
      </c>
      <c r="AG407" s="106"/>
      <c r="AH407" s="96" t="n">
        <f aca="false">Z407+AB407+AC407+AD407+AE407+AF407+AG407</f>
        <v>481231</v>
      </c>
      <c r="AI407" s="96" t="n">
        <f aca="false">AA407+AG407</f>
        <v>0</v>
      </c>
      <c r="AJ407" s="98" t="n">
        <v>3252</v>
      </c>
      <c r="AK407" s="96"/>
      <c r="AL407" s="106"/>
      <c r="AM407" s="96" t="n">
        <f aca="false">357198+17</f>
        <v>357215</v>
      </c>
      <c r="AN407" s="98" t="n">
        <f aca="false">AH407+AJ407+AK407+AL407+AM407</f>
        <v>841698</v>
      </c>
      <c r="AO407" s="96" t="n">
        <f aca="false">AI407+AM407</f>
        <v>357215</v>
      </c>
      <c r="AP407" s="102"/>
      <c r="AQ407" s="101"/>
      <c r="AR407" s="96" t="n">
        <f aca="false">AN407+AP407+AQ407</f>
        <v>841698</v>
      </c>
      <c r="AS407" s="96" t="n">
        <f aca="false">AO407+AQ407</f>
        <v>357215</v>
      </c>
      <c r="AT407" s="107"/>
      <c r="AU407" s="106"/>
      <c r="AV407" s="107"/>
      <c r="AW407" s="98" t="n">
        <f aca="false">AR407+AT407+AU407+AV407</f>
        <v>841698</v>
      </c>
      <c r="AX407" s="96" t="n">
        <f aca="false">AS407+AV407</f>
        <v>357215</v>
      </c>
      <c r="AY407" s="98"/>
      <c r="AZ407" s="96" t="n">
        <f aca="false">1643+315+372</f>
        <v>2330</v>
      </c>
      <c r="BA407" s="98" t="n">
        <f aca="false">-467+489+1</f>
        <v>23</v>
      </c>
      <c r="BB407" s="101"/>
      <c r="BC407" s="102"/>
      <c r="BD407" s="96" t="n">
        <v>0</v>
      </c>
      <c r="BE407" s="96" t="n">
        <v>0</v>
      </c>
      <c r="BF407" s="98"/>
      <c r="BG407" s="98"/>
      <c r="BH407" s="98"/>
      <c r="BI407" s="98"/>
      <c r="BJ407" s="98" t="n">
        <v>8000</v>
      </c>
      <c r="BK407" s="97" t="n">
        <f aca="false">BD407+BF407+BG407+BH407+BI407+BJ407</f>
        <v>8000</v>
      </c>
      <c r="BL407" s="96" t="n">
        <f aca="false">BE407+BJ407</f>
        <v>8000</v>
      </c>
      <c r="BM407" s="96"/>
      <c r="BN407" s="106"/>
      <c r="BO407" s="107"/>
      <c r="BP407" s="107"/>
      <c r="BQ407" s="107"/>
      <c r="BR407" s="106"/>
      <c r="BS407" s="107"/>
      <c r="BT407" s="98" t="n">
        <f aca="false">BK407+BM407+BN407+BO407+BQ407+BR407+BS407</f>
        <v>8000</v>
      </c>
      <c r="BU407" s="96" t="n">
        <f aca="false">BL407+BS407</f>
        <v>8000</v>
      </c>
      <c r="BV407" s="107"/>
      <c r="BW407" s="107"/>
      <c r="BX407" s="106"/>
      <c r="BY407" s="107"/>
      <c r="BZ407" s="106"/>
      <c r="CA407" s="96" t="n">
        <f aca="false">BT407+BV407+BX407+BY407+BZ407</f>
        <v>8000</v>
      </c>
      <c r="CB407" s="96" t="n">
        <f aca="false">BU407+BZ407</f>
        <v>8000</v>
      </c>
      <c r="CC407" s="96"/>
      <c r="CD407" s="98"/>
      <c r="CE407" s="107"/>
      <c r="CF407" s="108"/>
      <c r="CG407" s="107"/>
      <c r="CH407" s="108"/>
      <c r="CI407" s="96" t="n">
        <f aca="false">CA407+CC407+CD407+CE407+CF407+CG407+CH407</f>
        <v>8000</v>
      </c>
      <c r="CJ407" s="96" t="n">
        <f aca="false">CB407+CH407</f>
        <v>8000</v>
      </c>
      <c r="CK407" s="109" t="n">
        <v>8000</v>
      </c>
      <c r="CL407" s="96" t="n">
        <v>8000</v>
      </c>
      <c r="CM407" s="60" t="n">
        <f aca="false">CK407/CI407*100</f>
        <v>100</v>
      </c>
      <c r="CN407" s="61" t="n">
        <f aca="false">CL407/CJ407*100</f>
        <v>100</v>
      </c>
    </row>
    <row r="408" s="108" customFormat="true" ht="16.5" hidden="false" customHeight="false" outlineLevel="0" collapsed="false">
      <c r="A408" s="121"/>
      <c r="B408" s="122"/>
      <c r="C408" s="123"/>
      <c r="D408" s="246"/>
      <c r="E408" s="123"/>
      <c r="F408" s="262"/>
      <c r="G408" s="144"/>
      <c r="H408" s="143"/>
      <c r="I408" s="144"/>
      <c r="J408" s="144"/>
      <c r="K408" s="143"/>
      <c r="L408" s="144"/>
      <c r="M408" s="143"/>
      <c r="N408" s="144"/>
      <c r="O408" s="144"/>
      <c r="P408" s="144"/>
      <c r="Q408" s="144"/>
      <c r="R408" s="144"/>
      <c r="S408" s="143"/>
      <c r="T408" s="144"/>
      <c r="U408" s="103"/>
      <c r="V408" s="149"/>
      <c r="W408" s="101"/>
      <c r="X408" s="104"/>
      <c r="Y408" s="105"/>
      <c r="Z408" s="98"/>
      <c r="AA408" s="96"/>
      <c r="AB408" s="106"/>
      <c r="AC408" s="107"/>
      <c r="AD408" s="107"/>
      <c r="AE408" s="106"/>
      <c r="AF408" s="107"/>
      <c r="AG408" s="106"/>
      <c r="AH408" s="107"/>
      <c r="AI408" s="107"/>
      <c r="AJ408" s="106"/>
      <c r="AK408" s="107"/>
      <c r="AL408" s="106"/>
      <c r="AM408" s="107"/>
      <c r="AN408" s="106"/>
      <c r="AO408" s="107"/>
      <c r="AP408" s="102"/>
      <c r="AQ408" s="101"/>
      <c r="AR408" s="101"/>
      <c r="AS408" s="101"/>
      <c r="AT408" s="107"/>
      <c r="AU408" s="106"/>
      <c r="AV408" s="107"/>
      <c r="AW408" s="106"/>
      <c r="AX408" s="107"/>
      <c r="AY408" s="102"/>
      <c r="AZ408" s="101"/>
      <c r="BA408" s="102"/>
      <c r="BB408" s="101"/>
      <c r="BC408" s="102"/>
      <c r="BD408" s="101"/>
      <c r="BE408" s="101"/>
      <c r="BF408" s="102"/>
      <c r="BG408" s="102"/>
      <c r="BH408" s="102"/>
      <c r="BI408" s="102"/>
      <c r="BJ408" s="102"/>
      <c r="BK408" s="149"/>
      <c r="BL408" s="101"/>
      <c r="BM408" s="101"/>
      <c r="BN408" s="106"/>
      <c r="BO408" s="107"/>
      <c r="BP408" s="107"/>
      <c r="BQ408" s="107"/>
      <c r="BR408" s="106"/>
      <c r="BS408" s="107"/>
      <c r="BT408" s="106"/>
      <c r="BU408" s="107"/>
      <c r="BV408" s="107"/>
      <c r="BW408" s="107"/>
      <c r="BX408" s="106"/>
      <c r="BY408" s="107"/>
      <c r="BZ408" s="106"/>
      <c r="CA408" s="107"/>
      <c r="CB408" s="107"/>
      <c r="CC408" s="107"/>
      <c r="CD408" s="106"/>
      <c r="CE408" s="107"/>
      <c r="CG408" s="107"/>
      <c r="CI408" s="107"/>
      <c r="CJ408" s="107"/>
      <c r="CK408" s="109"/>
      <c r="CL408" s="96"/>
      <c r="CM408" s="60"/>
      <c r="CN408" s="61"/>
    </row>
    <row r="409" s="108" customFormat="true" ht="56.25" hidden="false" customHeight="false" outlineLevel="0" collapsed="false">
      <c r="A409" s="83" t="s">
        <v>370</v>
      </c>
      <c r="B409" s="84" t="s">
        <v>145</v>
      </c>
      <c r="C409" s="85" t="s">
        <v>250</v>
      </c>
      <c r="D409" s="117"/>
      <c r="E409" s="85"/>
      <c r="F409" s="87" t="n">
        <f aca="false">F410</f>
        <v>4930</v>
      </c>
      <c r="G409" s="88" t="n">
        <f aca="false">G410</f>
        <v>417</v>
      </c>
      <c r="H409" s="89" t="n">
        <f aca="false">H410</f>
        <v>5347</v>
      </c>
      <c r="I409" s="88" t="n">
        <f aca="false">I410</f>
        <v>0</v>
      </c>
      <c r="J409" s="88" t="n">
        <f aca="false">J410</f>
        <v>5745</v>
      </c>
      <c r="K409" s="88" t="n">
        <f aca="false">K410</f>
        <v>0</v>
      </c>
      <c r="L409" s="88" t="n">
        <f aca="false">L410</f>
        <v>0</v>
      </c>
      <c r="M409" s="88" t="n">
        <f aca="false">M410</f>
        <v>5347</v>
      </c>
      <c r="N409" s="88" t="n">
        <f aca="false">N410</f>
        <v>0</v>
      </c>
      <c r="O409" s="88" t="n">
        <f aca="false">O410</f>
        <v>-628</v>
      </c>
      <c r="P409" s="88" t="n">
        <f aca="false">P410</f>
        <v>4719</v>
      </c>
      <c r="Q409" s="88" t="n">
        <f aca="false">Q410</f>
        <v>0</v>
      </c>
      <c r="R409" s="88" t="n">
        <f aca="false">R410</f>
        <v>0</v>
      </c>
      <c r="S409" s="88" t="n">
        <f aca="false">S410</f>
        <v>4719</v>
      </c>
      <c r="T409" s="88" t="n">
        <f aca="false">T410</f>
        <v>0</v>
      </c>
      <c r="U409" s="88" t="n">
        <f aca="false">U410</f>
        <v>0</v>
      </c>
      <c r="V409" s="87" t="n">
        <f aca="false">V410</f>
        <v>4719</v>
      </c>
      <c r="W409" s="87" t="n">
        <f aca="false">W410</f>
        <v>0</v>
      </c>
      <c r="X409" s="87" t="n">
        <f aca="false">X410</f>
        <v>286</v>
      </c>
      <c r="Y409" s="88" t="n">
        <f aca="false">Y410</f>
        <v>0</v>
      </c>
      <c r="Z409" s="89" t="n">
        <f aca="false">Z410</f>
        <v>5005</v>
      </c>
      <c r="AA409" s="88" t="n">
        <f aca="false">AA410</f>
        <v>0</v>
      </c>
      <c r="AB409" s="89" t="n">
        <f aca="false">AB410</f>
        <v>3</v>
      </c>
      <c r="AC409" s="88" t="n">
        <f aca="false">AC410</f>
        <v>4</v>
      </c>
      <c r="AD409" s="88" t="n">
        <f aca="false">AD410</f>
        <v>0</v>
      </c>
      <c r="AE409" s="89" t="n">
        <f aca="false">AE410</f>
        <v>0</v>
      </c>
      <c r="AF409" s="88" t="n">
        <f aca="false">AF410</f>
        <v>4</v>
      </c>
      <c r="AG409" s="89" t="n">
        <f aca="false">AG410</f>
        <v>0</v>
      </c>
      <c r="AH409" s="88" t="n">
        <f aca="false">AH410</f>
        <v>5016</v>
      </c>
      <c r="AI409" s="88" t="n">
        <f aca="false">AI410</f>
        <v>0</v>
      </c>
      <c r="AJ409" s="87" t="n">
        <f aca="false">AJ410</f>
        <v>0</v>
      </c>
      <c r="AK409" s="88" t="n">
        <f aca="false">AK410</f>
        <v>0</v>
      </c>
      <c r="AL409" s="89" t="n">
        <f aca="false">AL410</f>
        <v>0</v>
      </c>
      <c r="AM409" s="88" t="n">
        <f aca="false">AM410</f>
        <v>0</v>
      </c>
      <c r="AN409" s="89" t="n">
        <f aca="false">AN410</f>
        <v>5016</v>
      </c>
      <c r="AO409" s="89" t="n">
        <f aca="false">AO410</f>
        <v>0</v>
      </c>
      <c r="AP409" s="89" t="n">
        <f aca="false">AP410</f>
        <v>0</v>
      </c>
      <c r="AQ409" s="88" t="n">
        <f aca="false">AQ410</f>
        <v>0</v>
      </c>
      <c r="AR409" s="88" t="n">
        <f aca="false">AR410</f>
        <v>5016</v>
      </c>
      <c r="AS409" s="88" t="n">
        <f aca="false">AS410</f>
        <v>0</v>
      </c>
      <c r="AT409" s="88" t="n">
        <f aca="false">AT410</f>
        <v>0</v>
      </c>
      <c r="AU409" s="89" t="n">
        <f aca="false">AU410</f>
        <v>0</v>
      </c>
      <c r="AV409" s="88" t="n">
        <f aca="false">AV410</f>
        <v>0</v>
      </c>
      <c r="AW409" s="89" t="n">
        <f aca="false">AW410</f>
        <v>5016</v>
      </c>
      <c r="AX409" s="88" t="n">
        <f aca="false">AX410</f>
        <v>0</v>
      </c>
      <c r="AY409" s="89" t="n">
        <f aca="false">AY410</f>
        <v>0</v>
      </c>
      <c r="AZ409" s="88" t="n">
        <f aca="false">AZ410</f>
        <v>0</v>
      </c>
      <c r="BA409" s="89" t="n">
        <f aca="false">BA410</f>
        <v>0</v>
      </c>
      <c r="BB409" s="88" t="n">
        <f aca="false">BB410</f>
        <v>0</v>
      </c>
      <c r="BC409" s="89" t="n">
        <f aca="false">BC410</f>
        <v>0</v>
      </c>
      <c r="BD409" s="88" t="n">
        <f aca="false">BD410</f>
        <v>5016</v>
      </c>
      <c r="BE409" s="88" t="n">
        <f aca="false">BE410</f>
        <v>0</v>
      </c>
      <c r="BF409" s="89" t="n">
        <f aca="false">BF410</f>
        <v>0</v>
      </c>
      <c r="BG409" s="89" t="n">
        <f aca="false">BG410</f>
        <v>0</v>
      </c>
      <c r="BH409" s="89" t="n">
        <f aca="false">BH410</f>
        <v>0</v>
      </c>
      <c r="BI409" s="89" t="n">
        <f aca="false">BI410</f>
        <v>0</v>
      </c>
      <c r="BJ409" s="89" t="n">
        <f aca="false">BJ410</f>
        <v>0</v>
      </c>
      <c r="BK409" s="87" t="n">
        <f aca="false">BK410</f>
        <v>5016</v>
      </c>
      <c r="BL409" s="87" t="n">
        <f aca="false">BL410</f>
        <v>0</v>
      </c>
      <c r="BM409" s="88" t="n">
        <f aca="false">BM410</f>
        <v>0</v>
      </c>
      <c r="BN409" s="89" t="n">
        <f aca="false">BN410</f>
        <v>0</v>
      </c>
      <c r="BO409" s="88" t="n">
        <f aca="false">BO410</f>
        <v>0</v>
      </c>
      <c r="BP409" s="88" t="n">
        <f aca="false">BP410</f>
        <v>0</v>
      </c>
      <c r="BQ409" s="88" t="n">
        <f aca="false">BQ410</f>
        <v>0</v>
      </c>
      <c r="BR409" s="89" t="n">
        <f aca="false">BR410</f>
        <v>903</v>
      </c>
      <c r="BS409" s="88" t="n">
        <f aca="false">BS410</f>
        <v>0</v>
      </c>
      <c r="BT409" s="89" t="n">
        <f aca="false">BT410</f>
        <v>5919</v>
      </c>
      <c r="BU409" s="88" t="n">
        <f aca="false">BU410</f>
        <v>0</v>
      </c>
      <c r="BV409" s="88" t="n">
        <f aca="false">BV410</f>
        <v>0</v>
      </c>
      <c r="BW409" s="88"/>
      <c r="BX409" s="89" t="n">
        <f aca="false">BX410</f>
        <v>0</v>
      </c>
      <c r="BY409" s="88" t="n">
        <f aca="false">BY410</f>
        <v>0</v>
      </c>
      <c r="BZ409" s="89" t="n">
        <f aca="false">BZ410</f>
        <v>0</v>
      </c>
      <c r="CA409" s="88" t="n">
        <f aca="false">CA410</f>
        <v>5919</v>
      </c>
      <c r="CB409" s="88" t="n">
        <f aca="false">CB410</f>
        <v>0</v>
      </c>
      <c r="CC409" s="88" t="n">
        <f aca="false">CC410</f>
        <v>0</v>
      </c>
      <c r="CD409" s="89" t="n">
        <f aca="false">CD410</f>
        <v>0</v>
      </c>
      <c r="CE409" s="88" t="n">
        <f aca="false">CE410</f>
        <v>0</v>
      </c>
      <c r="CF409" s="89" t="n">
        <f aca="false">CF410</f>
        <v>0</v>
      </c>
      <c r="CG409" s="88" t="n">
        <f aca="false">CG410</f>
        <v>0</v>
      </c>
      <c r="CH409" s="89" t="n">
        <f aca="false">CH410</f>
        <v>0</v>
      </c>
      <c r="CI409" s="88" t="n">
        <f aca="false">CI410</f>
        <v>5919</v>
      </c>
      <c r="CJ409" s="88" t="n">
        <f aca="false">CJ410</f>
        <v>0</v>
      </c>
      <c r="CK409" s="87" t="n">
        <f aca="false">CK410</f>
        <v>5843</v>
      </c>
      <c r="CL409" s="88" t="n">
        <f aca="false">CL410</f>
        <v>0</v>
      </c>
      <c r="CM409" s="90" t="n">
        <f aca="false">CK409/CI409*100</f>
        <v>98.7159993242102</v>
      </c>
      <c r="CN409" s="61"/>
    </row>
    <row r="410" s="81" customFormat="true" ht="35.25" hidden="true" customHeight="true" outlineLevel="0" collapsed="false">
      <c r="A410" s="121" t="s">
        <v>371</v>
      </c>
      <c r="B410" s="122" t="s">
        <v>145</v>
      </c>
      <c r="C410" s="123" t="s">
        <v>250</v>
      </c>
      <c r="D410" s="124" t="s">
        <v>372</v>
      </c>
      <c r="E410" s="123"/>
      <c r="F410" s="97" t="n">
        <f aca="false">F411</f>
        <v>4930</v>
      </c>
      <c r="G410" s="96" t="n">
        <f aca="false">G411</f>
        <v>417</v>
      </c>
      <c r="H410" s="98" t="n">
        <f aca="false">H411</f>
        <v>5347</v>
      </c>
      <c r="I410" s="96" t="n">
        <f aca="false">I411</f>
        <v>0</v>
      </c>
      <c r="J410" s="96" t="n">
        <f aca="false">J411</f>
        <v>5745</v>
      </c>
      <c r="K410" s="96" t="n">
        <f aca="false">K411</f>
        <v>0</v>
      </c>
      <c r="L410" s="96" t="n">
        <f aca="false">L411</f>
        <v>0</v>
      </c>
      <c r="M410" s="96" t="n">
        <f aca="false">M411</f>
        <v>5347</v>
      </c>
      <c r="N410" s="96" t="n">
        <f aca="false">N411</f>
        <v>0</v>
      </c>
      <c r="O410" s="96" t="n">
        <f aca="false">O411</f>
        <v>-628</v>
      </c>
      <c r="P410" s="96" t="n">
        <f aca="false">P411</f>
        <v>4719</v>
      </c>
      <c r="Q410" s="96" t="n">
        <f aca="false">Q411</f>
        <v>0</v>
      </c>
      <c r="R410" s="96" t="n">
        <f aca="false">R411</f>
        <v>0</v>
      </c>
      <c r="S410" s="96" t="n">
        <f aca="false">S411</f>
        <v>4719</v>
      </c>
      <c r="T410" s="96" t="n">
        <f aca="false">T411</f>
        <v>0</v>
      </c>
      <c r="U410" s="96" t="n">
        <f aca="false">U411</f>
        <v>0</v>
      </c>
      <c r="V410" s="97" t="n">
        <f aca="false">V411</f>
        <v>4719</v>
      </c>
      <c r="W410" s="97" t="n">
        <f aca="false">W411</f>
        <v>0</v>
      </c>
      <c r="X410" s="97" t="n">
        <f aca="false">X411</f>
        <v>286</v>
      </c>
      <c r="Y410" s="96" t="n">
        <f aca="false">Y411</f>
        <v>0</v>
      </c>
      <c r="Z410" s="98" t="n">
        <f aca="false">Z411</f>
        <v>5005</v>
      </c>
      <c r="AA410" s="96" t="n">
        <f aca="false">AA411</f>
        <v>0</v>
      </c>
      <c r="AB410" s="98" t="n">
        <f aca="false">AB411</f>
        <v>3</v>
      </c>
      <c r="AC410" s="96" t="n">
        <f aca="false">AC411</f>
        <v>4</v>
      </c>
      <c r="AD410" s="96" t="n">
        <f aca="false">AD411</f>
        <v>0</v>
      </c>
      <c r="AE410" s="98" t="n">
        <f aca="false">AE411</f>
        <v>0</v>
      </c>
      <c r="AF410" s="96" t="n">
        <f aca="false">AF411</f>
        <v>4</v>
      </c>
      <c r="AG410" s="98" t="n">
        <f aca="false">AG411</f>
        <v>0</v>
      </c>
      <c r="AH410" s="96" t="n">
        <f aca="false">AH411</f>
        <v>5016</v>
      </c>
      <c r="AI410" s="96" t="n">
        <f aca="false">AI411</f>
        <v>0</v>
      </c>
      <c r="AJ410" s="97" t="n">
        <f aca="false">AJ411</f>
        <v>0</v>
      </c>
      <c r="AK410" s="96" t="n">
        <f aca="false">AK411</f>
        <v>0</v>
      </c>
      <c r="AL410" s="98" t="n">
        <f aca="false">AL411</f>
        <v>0</v>
      </c>
      <c r="AM410" s="96" t="n">
        <f aca="false">AM411</f>
        <v>0</v>
      </c>
      <c r="AN410" s="98" t="n">
        <f aca="false">AN411</f>
        <v>5016</v>
      </c>
      <c r="AO410" s="98" t="n">
        <f aca="false">AO411</f>
        <v>0</v>
      </c>
      <c r="AP410" s="98" t="n">
        <f aca="false">AP411</f>
        <v>0</v>
      </c>
      <c r="AQ410" s="96" t="n">
        <f aca="false">AQ411</f>
        <v>0</v>
      </c>
      <c r="AR410" s="96" t="n">
        <f aca="false">AR411</f>
        <v>5016</v>
      </c>
      <c r="AS410" s="96" t="n">
        <f aca="false">AS411</f>
        <v>0</v>
      </c>
      <c r="AT410" s="96" t="n">
        <f aca="false">AT411</f>
        <v>0</v>
      </c>
      <c r="AU410" s="98" t="n">
        <f aca="false">AU411</f>
        <v>0</v>
      </c>
      <c r="AV410" s="96" t="n">
        <f aca="false">AV411</f>
        <v>0</v>
      </c>
      <c r="AW410" s="98" t="n">
        <f aca="false">AW411</f>
        <v>5016</v>
      </c>
      <c r="AX410" s="96" t="n">
        <f aca="false">AX411</f>
        <v>0</v>
      </c>
      <c r="AY410" s="98" t="n">
        <f aca="false">AY411</f>
        <v>0</v>
      </c>
      <c r="AZ410" s="96" t="n">
        <f aca="false">AZ411</f>
        <v>0</v>
      </c>
      <c r="BA410" s="98" t="n">
        <f aca="false">BA411</f>
        <v>0</v>
      </c>
      <c r="BB410" s="96" t="n">
        <f aca="false">BB411</f>
        <v>0</v>
      </c>
      <c r="BC410" s="98" t="n">
        <f aca="false">BC411</f>
        <v>0</v>
      </c>
      <c r="BD410" s="96" t="n">
        <f aca="false">BD411</f>
        <v>5016</v>
      </c>
      <c r="BE410" s="96" t="n">
        <f aca="false">BE411</f>
        <v>0</v>
      </c>
      <c r="BF410" s="98" t="n">
        <f aca="false">BF411</f>
        <v>0</v>
      </c>
      <c r="BG410" s="98" t="n">
        <f aca="false">BG411</f>
        <v>0</v>
      </c>
      <c r="BH410" s="98" t="n">
        <f aca="false">BH411</f>
        <v>0</v>
      </c>
      <c r="BI410" s="98" t="n">
        <f aca="false">BI411</f>
        <v>0</v>
      </c>
      <c r="BJ410" s="98" t="n">
        <f aca="false">BJ411</f>
        <v>0</v>
      </c>
      <c r="BK410" s="97" t="n">
        <f aca="false">BK411</f>
        <v>5016</v>
      </c>
      <c r="BL410" s="97" t="n">
        <f aca="false">BL411</f>
        <v>0</v>
      </c>
      <c r="BM410" s="96" t="n">
        <f aca="false">BM411</f>
        <v>0</v>
      </c>
      <c r="BN410" s="98" t="n">
        <f aca="false">BN411</f>
        <v>0</v>
      </c>
      <c r="BO410" s="96" t="n">
        <f aca="false">BO411</f>
        <v>0</v>
      </c>
      <c r="BP410" s="96" t="n">
        <f aca="false">BP411</f>
        <v>0</v>
      </c>
      <c r="BQ410" s="96" t="n">
        <f aca="false">BQ411</f>
        <v>0</v>
      </c>
      <c r="BR410" s="98" t="n">
        <f aca="false">BR411</f>
        <v>903</v>
      </c>
      <c r="BS410" s="96" t="n">
        <f aca="false">BS411</f>
        <v>0</v>
      </c>
      <c r="BT410" s="98" t="n">
        <f aca="false">BT411</f>
        <v>5919</v>
      </c>
      <c r="BU410" s="96" t="n">
        <f aca="false">BU411</f>
        <v>0</v>
      </c>
      <c r="BV410" s="96" t="n">
        <f aca="false">BV411</f>
        <v>0</v>
      </c>
      <c r="BW410" s="96"/>
      <c r="BX410" s="98" t="n">
        <f aca="false">BX411</f>
        <v>0</v>
      </c>
      <c r="BY410" s="96" t="n">
        <f aca="false">BY411</f>
        <v>0</v>
      </c>
      <c r="BZ410" s="98" t="n">
        <f aca="false">BZ411</f>
        <v>0</v>
      </c>
      <c r="CA410" s="96" t="n">
        <f aca="false">CA411</f>
        <v>5919</v>
      </c>
      <c r="CB410" s="96" t="n">
        <f aca="false">CB411</f>
        <v>0</v>
      </c>
      <c r="CC410" s="96" t="n">
        <f aca="false">CC411</f>
        <v>0</v>
      </c>
      <c r="CD410" s="98" t="n">
        <f aca="false">CD411</f>
        <v>0</v>
      </c>
      <c r="CE410" s="96" t="n">
        <f aca="false">CE411</f>
        <v>0</v>
      </c>
      <c r="CF410" s="98" t="n">
        <f aca="false">CF411</f>
        <v>0</v>
      </c>
      <c r="CG410" s="96" t="n">
        <f aca="false">CG411</f>
        <v>0</v>
      </c>
      <c r="CH410" s="98" t="n">
        <f aca="false">CH411</f>
        <v>0</v>
      </c>
      <c r="CI410" s="96" t="n">
        <f aca="false">CI411</f>
        <v>5919</v>
      </c>
      <c r="CJ410" s="96" t="n">
        <f aca="false">CJ411</f>
        <v>0</v>
      </c>
      <c r="CK410" s="97" t="n">
        <f aca="false">CK411</f>
        <v>5843</v>
      </c>
      <c r="CL410" s="96" t="n">
        <f aca="false">CL411</f>
        <v>0</v>
      </c>
      <c r="CM410" s="60" t="n">
        <f aca="false">CK410/CI410*100</f>
        <v>98.7159993242102</v>
      </c>
      <c r="CN410" s="61"/>
    </row>
    <row r="411" s="229" customFormat="true" ht="39.75" hidden="true" customHeight="true" outlineLevel="0" collapsed="false">
      <c r="A411" s="121" t="s">
        <v>44</v>
      </c>
      <c r="B411" s="122" t="s">
        <v>145</v>
      </c>
      <c r="C411" s="123" t="s">
        <v>250</v>
      </c>
      <c r="D411" s="124" t="s">
        <v>372</v>
      </c>
      <c r="E411" s="123" t="s">
        <v>45</v>
      </c>
      <c r="F411" s="97" t="n">
        <v>4930</v>
      </c>
      <c r="G411" s="96" t="n">
        <f aca="false">H411-F411</f>
        <v>417</v>
      </c>
      <c r="H411" s="143" t="n">
        <f aca="false">2681+2666</f>
        <v>5347</v>
      </c>
      <c r="I411" s="144"/>
      <c r="J411" s="144" t="n">
        <f aca="false">2890+2855</f>
        <v>5745</v>
      </c>
      <c r="K411" s="284"/>
      <c r="L411" s="285"/>
      <c r="M411" s="98" t="n">
        <f aca="false">H411+K411</f>
        <v>5347</v>
      </c>
      <c r="N411" s="101"/>
      <c r="O411" s="96" t="n">
        <f aca="false">P411-M411</f>
        <v>-628</v>
      </c>
      <c r="P411" s="96" t="n">
        <f aca="false">2304+2415</f>
        <v>4719</v>
      </c>
      <c r="Q411" s="96"/>
      <c r="R411" s="285"/>
      <c r="S411" s="98" t="n">
        <f aca="false">P411+R411</f>
        <v>4719</v>
      </c>
      <c r="T411" s="96"/>
      <c r="U411" s="232"/>
      <c r="V411" s="97" t="n">
        <f aca="false">U411+S411</f>
        <v>4719</v>
      </c>
      <c r="W411" s="96" t="n">
        <f aca="false">T411</f>
        <v>0</v>
      </c>
      <c r="X411" s="98" t="n">
        <v>286</v>
      </c>
      <c r="Y411" s="234"/>
      <c r="Z411" s="98" t="n">
        <f aca="false">V411+X411+Y411</f>
        <v>5005</v>
      </c>
      <c r="AA411" s="96" t="n">
        <f aca="false">W411+Y411</f>
        <v>0</v>
      </c>
      <c r="AB411" s="102" t="n">
        <f aca="false">4-1</f>
        <v>3</v>
      </c>
      <c r="AC411" s="101" t="n">
        <v>4</v>
      </c>
      <c r="AD411" s="231"/>
      <c r="AE411" s="230"/>
      <c r="AF411" s="101" t="n">
        <f aca="false">1+3</f>
        <v>4</v>
      </c>
      <c r="AG411" s="230"/>
      <c r="AH411" s="96" t="n">
        <f aca="false">Z411+AB411+AC411+AD411+AE411+AF411+AG411</f>
        <v>5016</v>
      </c>
      <c r="AI411" s="96" t="n">
        <f aca="false">AA411+AG411</f>
        <v>0</v>
      </c>
      <c r="AJ411" s="98"/>
      <c r="AK411" s="96"/>
      <c r="AL411" s="230"/>
      <c r="AM411" s="231"/>
      <c r="AN411" s="98" t="n">
        <f aca="false">AH411+AJ411+AK411+AL411+AM411</f>
        <v>5016</v>
      </c>
      <c r="AO411" s="96" t="n">
        <f aca="false">AI411+AM411</f>
        <v>0</v>
      </c>
      <c r="AP411" s="235"/>
      <c r="AQ411" s="236"/>
      <c r="AR411" s="96" t="n">
        <f aca="false">AN411+AP411+AQ411</f>
        <v>5016</v>
      </c>
      <c r="AS411" s="96" t="n">
        <f aca="false">AO411+AQ411</f>
        <v>0</v>
      </c>
      <c r="AT411" s="231"/>
      <c r="AU411" s="230"/>
      <c r="AV411" s="231"/>
      <c r="AW411" s="98" t="n">
        <f aca="false">AR411+AT411+AU411+AV411</f>
        <v>5016</v>
      </c>
      <c r="AX411" s="96" t="n">
        <f aca="false">AS411+AV411</f>
        <v>0</v>
      </c>
      <c r="AY411" s="98"/>
      <c r="AZ411" s="96"/>
      <c r="BA411" s="98"/>
      <c r="BB411" s="236"/>
      <c r="BC411" s="235"/>
      <c r="BD411" s="96" t="n">
        <f aca="false">AW411+AY411+AZ411+BA411+BB411+BC411</f>
        <v>5016</v>
      </c>
      <c r="BE411" s="96" t="n">
        <f aca="false">AX411+BC411</f>
        <v>0</v>
      </c>
      <c r="BF411" s="98"/>
      <c r="BG411" s="98"/>
      <c r="BH411" s="98"/>
      <c r="BI411" s="98"/>
      <c r="BJ411" s="98"/>
      <c r="BK411" s="97" t="n">
        <f aca="false">BD411+BF411+BG411+BH411+BI411+BJ411</f>
        <v>5016</v>
      </c>
      <c r="BL411" s="96" t="n">
        <f aca="false">BE411+BJ411</f>
        <v>0</v>
      </c>
      <c r="BM411" s="96"/>
      <c r="BN411" s="230"/>
      <c r="BO411" s="231"/>
      <c r="BP411" s="231"/>
      <c r="BQ411" s="231"/>
      <c r="BR411" s="102" t="n">
        <v>903</v>
      </c>
      <c r="BS411" s="231"/>
      <c r="BT411" s="98" t="n">
        <f aca="false">BK411+BM411+BN411+BO411+BQ411+BR411+BS411</f>
        <v>5919</v>
      </c>
      <c r="BU411" s="96" t="n">
        <f aca="false">BL411+BS411</f>
        <v>0</v>
      </c>
      <c r="BV411" s="231"/>
      <c r="BW411" s="231"/>
      <c r="BX411" s="230"/>
      <c r="BY411" s="231"/>
      <c r="BZ411" s="230"/>
      <c r="CA411" s="96" t="n">
        <f aca="false">BT411+BV411+BX411+BY411+BZ411</f>
        <v>5919</v>
      </c>
      <c r="CB411" s="96" t="n">
        <f aca="false">BU411+BZ411</f>
        <v>0</v>
      </c>
      <c r="CC411" s="96"/>
      <c r="CD411" s="98"/>
      <c r="CE411" s="231"/>
      <c r="CG411" s="231"/>
      <c r="CI411" s="96" t="n">
        <f aca="false">CA411+CC411+CD411+CE411+CF411+CG411+CH411</f>
        <v>5919</v>
      </c>
      <c r="CJ411" s="96" t="n">
        <f aca="false">CB411+CH411</f>
        <v>0</v>
      </c>
      <c r="CK411" s="109" t="n">
        <v>5843</v>
      </c>
      <c r="CL411" s="237"/>
      <c r="CM411" s="60" t="n">
        <f aca="false">CK411/CI411*100</f>
        <v>98.7159993242102</v>
      </c>
      <c r="CN411" s="61"/>
    </row>
    <row r="412" s="229" customFormat="true" ht="12" hidden="false" customHeight="true" outlineLevel="0" collapsed="false">
      <c r="A412" s="121"/>
      <c r="B412" s="122"/>
      <c r="C412" s="123"/>
      <c r="D412" s="124"/>
      <c r="E412" s="123"/>
      <c r="F412" s="286"/>
      <c r="G412" s="285"/>
      <c r="H412" s="284"/>
      <c r="I412" s="285"/>
      <c r="J412" s="285"/>
      <c r="K412" s="284"/>
      <c r="L412" s="285"/>
      <c r="M412" s="284"/>
      <c r="N412" s="285"/>
      <c r="O412" s="285"/>
      <c r="P412" s="285"/>
      <c r="Q412" s="285"/>
      <c r="R412" s="285"/>
      <c r="S412" s="284"/>
      <c r="T412" s="285"/>
      <c r="U412" s="232"/>
      <c r="V412" s="239"/>
      <c r="W412" s="236"/>
      <c r="X412" s="233"/>
      <c r="Y412" s="234"/>
      <c r="Z412" s="242"/>
      <c r="AA412" s="237"/>
      <c r="AB412" s="230"/>
      <c r="AC412" s="231"/>
      <c r="AD412" s="231"/>
      <c r="AE412" s="230"/>
      <c r="AF412" s="231"/>
      <c r="AG412" s="230"/>
      <c r="AH412" s="231"/>
      <c r="AI412" s="231"/>
      <c r="AJ412" s="230"/>
      <c r="AK412" s="231"/>
      <c r="AL412" s="230"/>
      <c r="AM412" s="231"/>
      <c r="AN412" s="230"/>
      <c r="AO412" s="231"/>
      <c r="AP412" s="235"/>
      <c r="AQ412" s="236"/>
      <c r="AR412" s="236"/>
      <c r="AS412" s="236"/>
      <c r="AT412" s="231"/>
      <c r="AU412" s="230"/>
      <c r="AV412" s="231"/>
      <c r="AW412" s="230"/>
      <c r="AX412" s="231"/>
      <c r="AY412" s="235"/>
      <c r="AZ412" s="236"/>
      <c r="BA412" s="235"/>
      <c r="BB412" s="236"/>
      <c r="BC412" s="235"/>
      <c r="BD412" s="236"/>
      <c r="BE412" s="236"/>
      <c r="BF412" s="235"/>
      <c r="BG412" s="235"/>
      <c r="BH412" s="235"/>
      <c r="BI412" s="235"/>
      <c r="BJ412" s="235"/>
      <c r="BK412" s="239"/>
      <c r="BL412" s="236"/>
      <c r="BM412" s="236"/>
      <c r="BN412" s="230"/>
      <c r="BO412" s="231"/>
      <c r="BP412" s="231"/>
      <c r="BQ412" s="231"/>
      <c r="BR412" s="230"/>
      <c r="BS412" s="231"/>
      <c r="BT412" s="230"/>
      <c r="BU412" s="231"/>
      <c r="BV412" s="231"/>
      <c r="BW412" s="231"/>
      <c r="BX412" s="230"/>
      <c r="BY412" s="231"/>
      <c r="BZ412" s="230"/>
      <c r="CA412" s="231"/>
      <c r="CB412" s="231"/>
      <c r="CC412" s="231"/>
      <c r="CD412" s="230"/>
      <c r="CE412" s="231"/>
      <c r="CG412" s="231"/>
      <c r="CI412" s="231"/>
      <c r="CJ412" s="231"/>
      <c r="CK412" s="240"/>
      <c r="CL412" s="237"/>
      <c r="CM412" s="60"/>
      <c r="CN412" s="61"/>
    </row>
    <row r="413" s="229" customFormat="true" ht="36" hidden="false" customHeight="true" outlineLevel="0" collapsed="false">
      <c r="A413" s="83" t="s">
        <v>373</v>
      </c>
      <c r="B413" s="84" t="s">
        <v>145</v>
      </c>
      <c r="C413" s="85" t="s">
        <v>139</v>
      </c>
      <c r="D413" s="117"/>
      <c r="E413" s="85"/>
      <c r="F413" s="118" t="n">
        <f aca="false">F414</f>
        <v>43777</v>
      </c>
      <c r="G413" s="119" t="n">
        <f aca="false">G414</f>
        <v>674</v>
      </c>
      <c r="H413" s="120" t="n">
        <f aca="false">H414</f>
        <v>44451</v>
      </c>
      <c r="I413" s="119" t="n">
        <f aca="false">I414</f>
        <v>0</v>
      </c>
      <c r="J413" s="119" t="n">
        <f aca="false">J414</f>
        <v>50448</v>
      </c>
      <c r="K413" s="119" t="n">
        <f aca="false">K414</f>
        <v>0</v>
      </c>
      <c r="L413" s="119" t="n">
        <f aca="false">L414</f>
        <v>0</v>
      </c>
      <c r="M413" s="119" t="n">
        <f aca="false">M414</f>
        <v>44451</v>
      </c>
      <c r="N413" s="119" t="n">
        <f aca="false">N414</f>
        <v>0</v>
      </c>
      <c r="O413" s="119" t="n">
        <f aca="false">O414</f>
        <v>-4898</v>
      </c>
      <c r="P413" s="119" t="n">
        <f aca="false">P414</f>
        <v>39553</v>
      </c>
      <c r="Q413" s="119" t="n">
        <f aca="false">Q414</f>
        <v>0</v>
      </c>
      <c r="R413" s="119" t="n">
        <f aca="false">R414</f>
        <v>0</v>
      </c>
      <c r="S413" s="119" t="n">
        <f aca="false">S414</f>
        <v>39553</v>
      </c>
      <c r="T413" s="119" t="n">
        <f aca="false">T414</f>
        <v>0</v>
      </c>
      <c r="U413" s="119" t="n">
        <f aca="false">U414</f>
        <v>0</v>
      </c>
      <c r="V413" s="118" t="n">
        <f aca="false">V414</f>
        <v>39553</v>
      </c>
      <c r="W413" s="118" t="n">
        <f aca="false">W414</f>
        <v>0</v>
      </c>
      <c r="X413" s="118" t="n">
        <f aca="false">X414</f>
        <v>0</v>
      </c>
      <c r="Y413" s="119" t="n">
        <f aca="false">Y414</f>
        <v>0</v>
      </c>
      <c r="Z413" s="120" t="n">
        <f aca="false">Z414</f>
        <v>39553</v>
      </c>
      <c r="AA413" s="119" t="n">
        <f aca="false">AA414</f>
        <v>0</v>
      </c>
      <c r="AB413" s="120" t="n">
        <f aca="false">AB414</f>
        <v>-27</v>
      </c>
      <c r="AC413" s="119" t="n">
        <f aca="false">AC414</f>
        <v>20</v>
      </c>
      <c r="AD413" s="119" t="n">
        <f aca="false">AD414</f>
        <v>0</v>
      </c>
      <c r="AE413" s="120" t="n">
        <f aca="false">AE414</f>
        <v>108</v>
      </c>
      <c r="AF413" s="119" t="n">
        <f aca="false">AF414</f>
        <v>75</v>
      </c>
      <c r="AG413" s="120" t="n">
        <f aca="false">AG414</f>
        <v>0</v>
      </c>
      <c r="AH413" s="119" t="n">
        <f aca="false">AH414</f>
        <v>39729</v>
      </c>
      <c r="AI413" s="119" t="n">
        <f aca="false">AI414</f>
        <v>0</v>
      </c>
      <c r="AJ413" s="118" t="n">
        <f aca="false">AJ414</f>
        <v>0</v>
      </c>
      <c r="AK413" s="119" t="n">
        <f aca="false">AK414</f>
        <v>0</v>
      </c>
      <c r="AL413" s="120" t="n">
        <f aca="false">AL414</f>
        <v>0</v>
      </c>
      <c r="AM413" s="119" t="n">
        <f aca="false">AM414</f>
        <v>0</v>
      </c>
      <c r="AN413" s="120" t="n">
        <f aca="false">AN414</f>
        <v>39729</v>
      </c>
      <c r="AO413" s="120" t="n">
        <f aca="false">AO414</f>
        <v>0</v>
      </c>
      <c r="AP413" s="120" t="n">
        <f aca="false">AP414</f>
        <v>0</v>
      </c>
      <c r="AQ413" s="119" t="n">
        <f aca="false">AQ414</f>
        <v>0</v>
      </c>
      <c r="AR413" s="119" t="n">
        <f aca="false">AR414</f>
        <v>39729</v>
      </c>
      <c r="AS413" s="119" t="n">
        <f aca="false">AS414</f>
        <v>0</v>
      </c>
      <c r="AT413" s="119" t="n">
        <f aca="false">AT414</f>
        <v>0</v>
      </c>
      <c r="AU413" s="120" t="n">
        <f aca="false">AU414</f>
        <v>0</v>
      </c>
      <c r="AV413" s="119" t="n">
        <f aca="false">AV414</f>
        <v>0</v>
      </c>
      <c r="AW413" s="120" t="n">
        <f aca="false">AW414</f>
        <v>39729</v>
      </c>
      <c r="AX413" s="119" t="n">
        <f aca="false">AX414</f>
        <v>0</v>
      </c>
      <c r="AY413" s="120" t="n">
        <f aca="false">AY414</f>
        <v>0</v>
      </c>
      <c r="AZ413" s="119" t="n">
        <f aca="false">AZ414</f>
        <v>108</v>
      </c>
      <c r="BA413" s="120" t="n">
        <f aca="false">BA414</f>
        <v>0</v>
      </c>
      <c r="BB413" s="119" t="n">
        <f aca="false">BB414</f>
        <v>0</v>
      </c>
      <c r="BC413" s="120" t="n">
        <f aca="false">BC414</f>
        <v>0</v>
      </c>
      <c r="BD413" s="119" t="n">
        <f aca="false">BD414</f>
        <v>39837</v>
      </c>
      <c r="BE413" s="119" t="n">
        <f aca="false">BE414</f>
        <v>0</v>
      </c>
      <c r="BF413" s="120" t="n">
        <f aca="false">BF414</f>
        <v>0</v>
      </c>
      <c r="BG413" s="120" t="n">
        <f aca="false">BG414</f>
        <v>0</v>
      </c>
      <c r="BH413" s="120" t="n">
        <f aca="false">BH414</f>
        <v>0</v>
      </c>
      <c r="BI413" s="120" t="n">
        <f aca="false">BI414</f>
        <v>0</v>
      </c>
      <c r="BJ413" s="120" t="n">
        <f aca="false">BJ414</f>
        <v>0</v>
      </c>
      <c r="BK413" s="118" t="n">
        <f aca="false">BK414</f>
        <v>39837</v>
      </c>
      <c r="BL413" s="118" t="n">
        <f aca="false">BL414</f>
        <v>0</v>
      </c>
      <c r="BM413" s="119" t="n">
        <f aca="false">BM414</f>
        <v>0</v>
      </c>
      <c r="BN413" s="120" t="n">
        <f aca="false">BN414</f>
        <v>106</v>
      </c>
      <c r="BO413" s="119" t="n">
        <f aca="false">BO414</f>
        <v>2</v>
      </c>
      <c r="BP413" s="119" t="n">
        <f aca="false">BP414</f>
        <v>108</v>
      </c>
      <c r="BQ413" s="119" t="n">
        <f aca="false">BQ414</f>
        <v>0</v>
      </c>
      <c r="BR413" s="120" t="n">
        <f aca="false">BR414</f>
        <v>0</v>
      </c>
      <c r="BS413" s="119" t="n">
        <f aca="false">BS414</f>
        <v>0</v>
      </c>
      <c r="BT413" s="120" t="n">
        <f aca="false">BT414</f>
        <v>40053</v>
      </c>
      <c r="BU413" s="119" t="n">
        <f aca="false">BU414</f>
        <v>0</v>
      </c>
      <c r="BV413" s="119" t="n">
        <f aca="false">BV414</f>
        <v>0</v>
      </c>
      <c r="BW413" s="119"/>
      <c r="BX413" s="120" t="n">
        <f aca="false">BX414</f>
        <v>0</v>
      </c>
      <c r="BY413" s="119" t="n">
        <f aca="false">BY414</f>
        <v>0</v>
      </c>
      <c r="BZ413" s="120" t="n">
        <f aca="false">BZ414</f>
        <v>0</v>
      </c>
      <c r="CA413" s="119" t="n">
        <f aca="false">CA414</f>
        <v>40053</v>
      </c>
      <c r="CB413" s="119" t="n">
        <f aca="false">CB414</f>
        <v>0</v>
      </c>
      <c r="CC413" s="119" t="n">
        <f aca="false">CC414</f>
        <v>0</v>
      </c>
      <c r="CD413" s="120" t="n">
        <f aca="false">CD414</f>
        <v>0</v>
      </c>
      <c r="CE413" s="119" t="n">
        <f aca="false">CE414</f>
        <v>0</v>
      </c>
      <c r="CF413" s="120" t="n">
        <f aca="false">CF414</f>
        <v>0</v>
      </c>
      <c r="CG413" s="119" t="n">
        <f aca="false">CG414</f>
        <v>0</v>
      </c>
      <c r="CH413" s="120" t="n">
        <f aca="false">CH414</f>
        <v>0</v>
      </c>
      <c r="CI413" s="119" t="n">
        <f aca="false">CI414</f>
        <v>40053</v>
      </c>
      <c r="CJ413" s="119" t="n">
        <f aca="false">CJ414</f>
        <v>0</v>
      </c>
      <c r="CK413" s="118" t="n">
        <f aca="false">CK414</f>
        <v>39739</v>
      </c>
      <c r="CL413" s="119" t="n">
        <f aca="false">CL414</f>
        <v>0</v>
      </c>
      <c r="CM413" s="90" t="n">
        <f aca="false">CK413/CI413*100</f>
        <v>99.216038748658</v>
      </c>
      <c r="CN413" s="61"/>
    </row>
    <row r="414" s="229" customFormat="true" ht="26.25" hidden="true" customHeight="true" outlineLevel="0" collapsed="false">
      <c r="A414" s="121" t="s">
        <v>374</v>
      </c>
      <c r="B414" s="122" t="s">
        <v>145</v>
      </c>
      <c r="C414" s="123" t="s">
        <v>139</v>
      </c>
      <c r="D414" s="124" t="s">
        <v>375</v>
      </c>
      <c r="E414" s="123"/>
      <c r="F414" s="125" t="n">
        <f aca="false">F415</f>
        <v>43777</v>
      </c>
      <c r="G414" s="126" t="n">
        <f aca="false">G415</f>
        <v>674</v>
      </c>
      <c r="H414" s="127" t="n">
        <f aca="false">H415</f>
        <v>44451</v>
      </c>
      <c r="I414" s="126" t="n">
        <f aca="false">I415</f>
        <v>0</v>
      </c>
      <c r="J414" s="126" t="n">
        <f aca="false">J415</f>
        <v>50448</v>
      </c>
      <c r="K414" s="126" t="n">
        <f aca="false">K415</f>
        <v>0</v>
      </c>
      <c r="L414" s="126" t="n">
        <f aca="false">L415</f>
        <v>0</v>
      </c>
      <c r="M414" s="126" t="n">
        <f aca="false">M415</f>
        <v>44451</v>
      </c>
      <c r="N414" s="126" t="n">
        <f aca="false">N415</f>
        <v>0</v>
      </c>
      <c r="O414" s="126" t="n">
        <f aca="false">O415</f>
        <v>-4898</v>
      </c>
      <c r="P414" s="126" t="n">
        <f aca="false">P415</f>
        <v>39553</v>
      </c>
      <c r="Q414" s="126" t="n">
        <f aca="false">Q415</f>
        <v>0</v>
      </c>
      <c r="R414" s="126" t="n">
        <f aca="false">R415</f>
        <v>0</v>
      </c>
      <c r="S414" s="126" t="n">
        <f aca="false">S415</f>
        <v>39553</v>
      </c>
      <c r="T414" s="126" t="n">
        <f aca="false">T415</f>
        <v>0</v>
      </c>
      <c r="U414" s="126" t="n">
        <f aca="false">U415</f>
        <v>0</v>
      </c>
      <c r="V414" s="125" t="n">
        <f aca="false">V415</f>
        <v>39553</v>
      </c>
      <c r="W414" s="125" t="n">
        <f aca="false">W415</f>
        <v>0</v>
      </c>
      <c r="X414" s="125" t="n">
        <f aca="false">X415</f>
        <v>0</v>
      </c>
      <c r="Y414" s="126" t="n">
        <f aca="false">Y415</f>
        <v>0</v>
      </c>
      <c r="Z414" s="127" t="n">
        <f aca="false">Z415</f>
        <v>39553</v>
      </c>
      <c r="AA414" s="126" t="n">
        <f aca="false">AA415</f>
        <v>0</v>
      </c>
      <c r="AB414" s="127" t="n">
        <f aca="false">AB415</f>
        <v>-27</v>
      </c>
      <c r="AC414" s="126" t="n">
        <f aca="false">AC415</f>
        <v>20</v>
      </c>
      <c r="AD414" s="126" t="n">
        <f aca="false">AD415</f>
        <v>0</v>
      </c>
      <c r="AE414" s="127" t="n">
        <f aca="false">AE415</f>
        <v>108</v>
      </c>
      <c r="AF414" s="126" t="n">
        <f aca="false">AF415</f>
        <v>75</v>
      </c>
      <c r="AG414" s="127" t="n">
        <f aca="false">AG415</f>
        <v>0</v>
      </c>
      <c r="AH414" s="126" t="n">
        <f aca="false">AH415</f>
        <v>39729</v>
      </c>
      <c r="AI414" s="126" t="n">
        <f aca="false">AI415</f>
        <v>0</v>
      </c>
      <c r="AJ414" s="125" t="n">
        <f aca="false">AJ415</f>
        <v>0</v>
      </c>
      <c r="AK414" s="126" t="n">
        <f aca="false">AK415</f>
        <v>0</v>
      </c>
      <c r="AL414" s="127" t="n">
        <f aca="false">AL415</f>
        <v>0</v>
      </c>
      <c r="AM414" s="126" t="n">
        <f aca="false">AM415</f>
        <v>0</v>
      </c>
      <c r="AN414" s="127" t="n">
        <f aca="false">AN415</f>
        <v>39729</v>
      </c>
      <c r="AO414" s="127" t="n">
        <f aca="false">AO415</f>
        <v>0</v>
      </c>
      <c r="AP414" s="127" t="n">
        <f aca="false">AP415</f>
        <v>0</v>
      </c>
      <c r="AQ414" s="126" t="n">
        <f aca="false">AQ415</f>
        <v>0</v>
      </c>
      <c r="AR414" s="126" t="n">
        <f aca="false">AR415</f>
        <v>39729</v>
      </c>
      <c r="AS414" s="126" t="n">
        <f aca="false">AS415</f>
        <v>0</v>
      </c>
      <c r="AT414" s="126" t="n">
        <f aca="false">AT415</f>
        <v>0</v>
      </c>
      <c r="AU414" s="127" t="n">
        <f aca="false">AU415</f>
        <v>0</v>
      </c>
      <c r="AV414" s="126" t="n">
        <f aca="false">AV415</f>
        <v>0</v>
      </c>
      <c r="AW414" s="127" t="n">
        <f aca="false">AW415</f>
        <v>39729</v>
      </c>
      <c r="AX414" s="126" t="n">
        <f aca="false">AX415</f>
        <v>0</v>
      </c>
      <c r="AY414" s="127" t="n">
        <f aca="false">AY415</f>
        <v>0</v>
      </c>
      <c r="AZ414" s="126" t="n">
        <f aca="false">AZ415</f>
        <v>108</v>
      </c>
      <c r="BA414" s="127" t="n">
        <f aca="false">BA415</f>
        <v>0</v>
      </c>
      <c r="BB414" s="126" t="n">
        <f aca="false">BB415</f>
        <v>0</v>
      </c>
      <c r="BC414" s="127" t="n">
        <f aca="false">BC415</f>
        <v>0</v>
      </c>
      <c r="BD414" s="126" t="n">
        <f aca="false">BD415</f>
        <v>39837</v>
      </c>
      <c r="BE414" s="126" t="n">
        <f aca="false">BE415</f>
        <v>0</v>
      </c>
      <c r="BF414" s="127" t="n">
        <f aca="false">BF415</f>
        <v>0</v>
      </c>
      <c r="BG414" s="127" t="n">
        <f aca="false">BG415</f>
        <v>0</v>
      </c>
      <c r="BH414" s="127" t="n">
        <f aca="false">BH415</f>
        <v>0</v>
      </c>
      <c r="BI414" s="127" t="n">
        <f aca="false">BI415</f>
        <v>0</v>
      </c>
      <c r="BJ414" s="127" t="n">
        <f aca="false">BJ415</f>
        <v>0</v>
      </c>
      <c r="BK414" s="125" t="n">
        <f aca="false">BK415</f>
        <v>39837</v>
      </c>
      <c r="BL414" s="125" t="n">
        <f aca="false">BL415</f>
        <v>0</v>
      </c>
      <c r="BM414" s="126" t="n">
        <f aca="false">BM415</f>
        <v>0</v>
      </c>
      <c r="BN414" s="127" t="n">
        <f aca="false">BN415</f>
        <v>106</v>
      </c>
      <c r="BO414" s="126" t="n">
        <f aca="false">BO415</f>
        <v>2</v>
      </c>
      <c r="BP414" s="126" t="n">
        <f aca="false">BP415</f>
        <v>108</v>
      </c>
      <c r="BQ414" s="126" t="n">
        <f aca="false">BQ415</f>
        <v>0</v>
      </c>
      <c r="BR414" s="127" t="n">
        <f aca="false">BR415</f>
        <v>0</v>
      </c>
      <c r="BS414" s="126" t="n">
        <f aca="false">BS415</f>
        <v>0</v>
      </c>
      <c r="BT414" s="127" t="n">
        <f aca="false">BT415</f>
        <v>40053</v>
      </c>
      <c r="BU414" s="126" t="n">
        <f aca="false">BU415</f>
        <v>0</v>
      </c>
      <c r="BV414" s="126" t="n">
        <f aca="false">BV415</f>
        <v>0</v>
      </c>
      <c r="BW414" s="126"/>
      <c r="BX414" s="127" t="n">
        <f aca="false">BX415</f>
        <v>0</v>
      </c>
      <c r="BY414" s="126" t="n">
        <f aca="false">BY415</f>
        <v>0</v>
      </c>
      <c r="BZ414" s="127" t="n">
        <f aca="false">BZ415</f>
        <v>0</v>
      </c>
      <c r="CA414" s="126" t="n">
        <f aca="false">CA415</f>
        <v>40053</v>
      </c>
      <c r="CB414" s="126" t="n">
        <f aca="false">CB415</f>
        <v>0</v>
      </c>
      <c r="CC414" s="126" t="n">
        <f aca="false">CC415</f>
        <v>0</v>
      </c>
      <c r="CD414" s="127" t="n">
        <f aca="false">CD415</f>
        <v>0</v>
      </c>
      <c r="CE414" s="126" t="n">
        <f aca="false">CE415</f>
        <v>0</v>
      </c>
      <c r="CF414" s="127" t="n">
        <f aca="false">CF415</f>
        <v>0</v>
      </c>
      <c r="CG414" s="126" t="n">
        <f aca="false">CG415</f>
        <v>0</v>
      </c>
      <c r="CH414" s="127" t="n">
        <f aca="false">CH415</f>
        <v>0</v>
      </c>
      <c r="CI414" s="126" t="n">
        <f aca="false">CI415</f>
        <v>40053</v>
      </c>
      <c r="CJ414" s="126" t="n">
        <f aca="false">CJ415</f>
        <v>0</v>
      </c>
      <c r="CK414" s="125" t="n">
        <f aca="false">CK415</f>
        <v>39739</v>
      </c>
      <c r="CL414" s="126" t="n">
        <f aca="false">CL415</f>
        <v>0</v>
      </c>
      <c r="CM414" s="60" t="n">
        <f aca="false">CK414/CI414*100</f>
        <v>99.216038748658</v>
      </c>
      <c r="CN414" s="61"/>
    </row>
    <row r="415" s="229" customFormat="true" ht="31.5" hidden="true" customHeight="true" outlineLevel="0" collapsed="false">
      <c r="A415" s="121" t="s">
        <v>44</v>
      </c>
      <c r="B415" s="122" t="s">
        <v>145</v>
      </c>
      <c r="C415" s="123" t="s">
        <v>139</v>
      </c>
      <c r="D415" s="124" t="s">
        <v>375</v>
      </c>
      <c r="E415" s="123" t="s">
        <v>45</v>
      </c>
      <c r="F415" s="97" t="n">
        <v>43777</v>
      </c>
      <c r="G415" s="96" t="n">
        <f aca="false">H415-F415</f>
        <v>674</v>
      </c>
      <c r="H415" s="143" t="n">
        <v>44451</v>
      </c>
      <c r="I415" s="144"/>
      <c r="J415" s="144" t="n">
        <v>50448</v>
      </c>
      <c r="K415" s="284"/>
      <c r="L415" s="285"/>
      <c r="M415" s="98" t="n">
        <f aca="false">H415+K415</f>
        <v>44451</v>
      </c>
      <c r="N415" s="101"/>
      <c r="O415" s="96" t="n">
        <f aca="false">P415-M415</f>
        <v>-4898</v>
      </c>
      <c r="P415" s="96" t="n">
        <v>39553</v>
      </c>
      <c r="Q415" s="96"/>
      <c r="R415" s="285"/>
      <c r="S415" s="98" t="n">
        <f aca="false">P415+R415</f>
        <v>39553</v>
      </c>
      <c r="T415" s="96"/>
      <c r="U415" s="232"/>
      <c r="V415" s="97" t="n">
        <f aca="false">U415+S415</f>
        <v>39553</v>
      </c>
      <c r="W415" s="96" t="n">
        <f aca="false">T415</f>
        <v>0</v>
      </c>
      <c r="X415" s="233"/>
      <c r="Y415" s="234"/>
      <c r="Z415" s="98" t="n">
        <f aca="false">V415+X415+Y415</f>
        <v>39553</v>
      </c>
      <c r="AA415" s="96" t="n">
        <f aca="false">W415+Y415</f>
        <v>0</v>
      </c>
      <c r="AB415" s="102" t="n">
        <f aca="false">-39+12</f>
        <v>-27</v>
      </c>
      <c r="AC415" s="101" t="n">
        <v>20</v>
      </c>
      <c r="AD415" s="101"/>
      <c r="AE415" s="102" t="n">
        <v>108</v>
      </c>
      <c r="AF415" s="101" t="n">
        <v>75</v>
      </c>
      <c r="AG415" s="230"/>
      <c r="AH415" s="96" t="n">
        <f aca="false">Z415+AB415+AC415+AD415+AE415+AF415+AG415</f>
        <v>39729</v>
      </c>
      <c r="AI415" s="96" t="n">
        <f aca="false">AA415+AG415</f>
        <v>0</v>
      </c>
      <c r="AJ415" s="98"/>
      <c r="AK415" s="96"/>
      <c r="AL415" s="230"/>
      <c r="AM415" s="231"/>
      <c r="AN415" s="98" t="n">
        <f aca="false">AH415+AJ415+AK415+AL415+AM415</f>
        <v>39729</v>
      </c>
      <c r="AO415" s="96" t="n">
        <f aca="false">AI415+AM415</f>
        <v>0</v>
      </c>
      <c r="AP415" s="235"/>
      <c r="AQ415" s="236"/>
      <c r="AR415" s="96" t="n">
        <f aca="false">AN415+AP415+AQ415</f>
        <v>39729</v>
      </c>
      <c r="AS415" s="96" t="n">
        <f aca="false">AO415+AQ415</f>
        <v>0</v>
      </c>
      <c r="AT415" s="231"/>
      <c r="AU415" s="230"/>
      <c r="AV415" s="231"/>
      <c r="AW415" s="98" t="n">
        <f aca="false">AR415+AT415+AU415+AV415</f>
        <v>39729</v>
      </c>
      <c r="AX415" s="96" t="n">
        <f aca="false">AS415+AV415</f>
        <v>0</v>
      </c>
      <c r="AY415" s="98"/>
      <c r="AZ415" s="96" t="n">
        <v>108</v>
      </c>
      <c r="BA415" s="98"/>
      <c r="BB415" s="236"/>
      <c r="BC415" s="235"/>
      <c r="BD415" s="96" t="n">
        <f aca="false">AW415+AY415+AZ415+BA415+BB415+BC415</f>
        <v>39837</v>
      </c>
      <c r="BE415" s="96" t="n">
        <f aca="false">AX415+BC415</f>
        <v>0</v>
      </c>
      <c r="BF415" s="98"/>
      <c r="BG415" s="98"/>
      <c r="BH415" s="98"/>
      <c r="BI415" s="98"/>
      <c r="BJ415" s="98"/>
      <c r="BK415" s="97" t="n">
        <f aca="false">BD415+BF415+BG415+BH415+BI415+BJ415</f>
        <v>39837</v>
      </c>
      <c r="BL415" s="96" t="n">
        <f aca="false">BE415+BJ415</f>
        <v>0</v>
      </c>
      <c r="BM415" s="96"/>
      <c r="BN415" s="102" t="n">
        <v>106</v>
      </c>
      <c r="BO415" s="101" t="n">
        <v>2</v>
      </c>
      <c r="BP415" s="101" t="n">
        <v>108</v>
      </c>
      <c r="BQ415" s="231"/>
      <c r="BR415" s="230"/>
      <c r="BS415" s="231"/>
      <c r="BT415" s="98" t="n">
        <f aca="false">BK415+BM415+BN415+BO415+BP415+BQ415+BR415+BS415</f>
        <v>40053</v>
      </c>
      <c r="BU415" s="96" t="n">
        <f aca="false">BL415+BS415</f>
        <v>0</v>
      </c>
      <c r="BV415" s="231"/>
      <c r="BW415" s="231"/>
      <c r="BX415" s="230"/>
      <c r="BY415" s="231"/>
      <c r="BZ415" s="230"/>
      <c r="CA415" s="96" t="n">
        <f aca="false">BT415+BV415+BX415+BY415+BZ415</f>
        <v>40053</v>
      </c>
      <c r="CB415" s="96" t="n">
        <f aca="false">BU415+BZ415</f>
        <v>0</v>
      </c>
      <c r="CC415" s="96"/>
      <c r="CD415" s="98"/>
      <c r="CE415" s="231"/>
      <c r="CG415" s="231"/>
      <c r="CI415" s="96" t="n">
        <f aca="false">CA415+CC415+CD415+CE415+CF415+CG415+CH415</f>
        <v>40053</v>
      </c>
      <c r="CJ415" s="96" t="n">
        <f aca="false">CB415+CH415</f>
        <v>0</v>
      </c>
      <c r="CK415" s="109" t="n">
        <v>39739</v>
      </c>
      <c r="CL415" s="237"/>
      <c r="CM415" s="60" t="n">
        <f aca="false">CK415/CI415*100</f>
        <v>99.216038748658</v>
      </c>
      <c r="CN415" s="61"/>
    </row>
    <row r="416" s="229" customFormat="true" ht="12.75" hidden="false" customHeight="true" outlineLevel="0" collapsed="false">
      <c r="A416" s="121"/>
      <c r="B416" s="122"/>
      <c r="C416" s="123"/>
      <c r="D416" s="124"/>
      <c r="E416" s="123"/>
      <c r="F416" s="286"/>
      <c r="G416" s="285"/>
      <c r="H416" s="284"/>
      <c r="I416" s="285"/>
      <c r="J416" s="285"/>
      <c r="K416" s="284"/>
      <c r="L416" s="285"/>
      <c r="M416" s="284"/>
      <c r="N416" s="285"/>
      <c r="O416" s="285"/>
      <c r="P416" s="285"/>
      <c r="Q416" s="285"/>
      <c r="R416" s="285"/>
      <c r="S416" s="284"/>
      <c r="T416" s="285"/>
      <c r="U416" s="232"/>
      <c r="V416" s="239"/>
      <c r="W416" s="236"/>
      <c r="X416" s="233"/>
      <c r="Y416" s="234"/>
      <c r="Z416" s="242"/>
      <c r="AA416" s="237"/>
      <c r="AB416" s="230"/>
      <c r="AC416" s="231"/>
      <c r="AD416" s="231"/>
      <c r="AE416" s="230"/>
      <c r="AF416" s="231"/>
      <c r="AG416" s="230"/>
      <c r="AH416" s="231"/>
      <c r="AI416" s="231"/>
      <c r="AJ416" s="230"/>
      <c r="AK416" s="231"/>
      <c r="AL416" s="230"/>
      <c r="AM416" s="231"/>
      <c r="AN416" s="230"/>
      <c r="AO416" s="231"/>
      <c r="AP416" s="235"/>
      <c r="AQ416" s="236"/>
      <c r="AR416" s="236"/>
      <c r="AS416" s="236"/>
      <c r="AT416" s="231"/>
      <c r="AU416" s="230"/>
      <c r="AV416" s="231"/>
      <c r="AW416" s="230"/>
      <c r="AX416" s="231"/>
      <c r="AY416" s="235"/>
      <c r="AZ416" s="236"/>
      <c r="BA416" s="235"/>
      <c r="BB416" s="236"/>
      <c r="BC416" s="235"/>
      <c r="BD416" s="236"/>
      <c r="BE416" s="236"/>
      <c r="BF416" s="235"/>
      <c r="BG416" s="235"/>
      <c r="BH416" s="235"/>
      <c r="BI416" s="235"/>
      <c r="BJ416" s="235"/>
      <c r="BK416" s="239"/>
      <c r="BL416" s="236"/>
      <c r="BM416" s="236"/>
      <c r="BN416" s="230"/>
      <c r="BO416" s="231"/>
      <c r="BP416" s="231"/>
      <c r="BQ416" s="231"/>
      <c r="BR416" s="230"/>
      <c r="BS416" s="231"/>
      <c r="BT416" s="230"/>
      <c r="BU416" s="231"/>
      <c r="BV416" s="231"/>
      <c r="BW416" s="231"/>
      <c r="BX416" s="230"/>
      <c r="BY416" s="231"/>
      <c r="BZ416" s="230"/>
      <c r="CA416" s="231"/>
      <c r="CB416" s="231"/>
      <c r="CC416" s="231"/>
      <c r="CD416" s="230"/>
      <c r="CE416" s="231"/>
      <c r="CG416" s="231"/>
      <c r="CI416" s="231"/>
      <c r="CJ416" s="231"/>
      <c r="CK416" s="240"/>
      <c r="CL416" s="237"/>
      <c r="CM416" s="60"/>
      <c r="CN416" s="61"/>
    </row>
    <row r="417" s="229" customFormat="true" ht="38.25" hidden="false" customHeight="true" outlineLevel="0" collapsed="false">
      <c r="A417" s="83" t="s">
        <v>376</v>
      </c>
      <c r="B417" s="84" t="s">
        <v>145</v>
      </c>
      <c r="C417" s="85" t="s">
        <v>145</v>
      </c>
      <c r="D417" s="117"/>
      <c r="E417" s="85"/>
      <c r="F417" s="118" t="n">
        <f aca="false">F424+F418+F430</f>
        <v>44527</v>
      </c>
      <c r="G417" s="119" t="n">
        <f aca="false">G424+G418+G430</f>
        <v>21442</v>
      </c>
      <c r="H417" s="120" t="n">
        <f aca="false">H424+H418+H430</f>
        <v>65969</v>
      </c>
      <c r="I417" s="119" t="n">
        <f aca="false">I424+I418+I430</f>
        <v>0</v>
      </c>
      <c r="J417" s="119" t="n">
        <f aca="false">J424+J418+J430</f>
        <v>70787</v>
      </c>
      <c r="K417" s="119" t="n">
        <f aca="false">K424+K418+K430</f>
        <v>0</v>
      </c>
      <c r="L417" s="119" t="n">
        <f aca="false">L424+L418+L430</f>
        <v>0</v>
      </c>
      <c r="M417" s="119" t="n">
        <f aca="false">M424+M418+M430</f>
        <v>65969</v>
      </c>
      <c r="N417" s="119" t="n">
        <f aca="false">N424+N418+N430</f>
        <v>0</v>
      </c>
      <c r="O417" s="119" t="n">
        <f aca="false">O424+O418+O430</f>
        <v>-28811</v>
      </c>
      <c r="P417" s="119" t="n">
        <f aca="false">P424+P418+P430</f>
        <v>37158</v>
      </c>
      <c r="Q417" s="119" t="n">
        <f aca="false">Q424+Q418+Q430</f>
        <v>0</v>
      </c>
      <c r="R417" s="119" t="n">
        <f aca="false">R424+R418+R430</f>
        <v>0</v>
      </c>
      <c r="S417" s="119" t="n">
        <f aca="false">S424+S418+S430</f>
        <v>37158</v>
      </c>
      <c r="T417" s="119" t="n">
        <f aca="false">T424+T418+T430</f>
        <v>0</v>
      </c>
      <c r="U417" s="119" t="n">
        <f aca="false">U424+U418+U430</f>
        <v>0</v>
      </c>
      <c r="V417" s="118" t="n">
        <f aca="false">V424+V418+V430</f>
        <v>37158</v>
      </c>
      <c r="W417" s="118" t="n">
        <f aca="false">W424+W418+W430</f>
        <v>0</v>
      </c>
      <c r="X417" s="118" t="n">
        <f aca="false">X424+X418+X430</f>
        <v>0</v>
      </c>
      <c r="Y417" s="119" t="n">
        <f aca="false">Y424+Y418+Y430</f>
        <v>0</v>
      </c>
      <c r="Z417" s="120" t="n">
        <f aca="false">Z424+Z418+Z430</f>
        <v>37158</v>
      </c>
      <c r="AA417" s="119" t="n">
        <f aca="false">AA424+AA418+AA430</f>
        <v>0</v>
      </c>
      <c r="AB417" s="120" t="n">
        <f aca="false">AB424+AB418+AB430</f>
        <v>11</v>
      </c>
      <c r="AC417" s="119" t="n">
        <f aca="false">AC424+AC418+AC430</f>
        <v>59</v>
      </c>
      <c r="AD417" s="119" t="n">
        <f aca="false">AD424+AD418+AD430</f>
        <v>1</v>
      </c>
      <c r="AE417" s="120" t="n">
        <f aca="false">AE424+AE418+AE430</f>
        <v>0</v>
      </c>
      <c r="AF417" s="119" t="n">
        <f aca="false">AF424+AF418+AF430</f>
        <v>7</v>
      </c>
      <c r="AG417" s="120" t="n">
        <f aca="false">AG424+AG418+AG430</f>
        <v>0</v>
      </c>
      <c r="AH417" s="119" t="n">
        <f aca="false">AH424+AH418+AH430</f>
        <v>37236</v>
      </c>
      <c r="AI417" s="119" t="n">
        <f aca="false">AI424+AI418+AI430</f>
        <v>0</v>
      </c>
      <c r="AJ417" s="118" t="n">
        <f aca="false">AJ424+AJ418+AJ430</f>
        <v>0</v>
      </c>
      <c r="AK417" s="119" t="n">
        <f aca="false">AK424+AK418+AK430</f>
        <v>0</v>
      </c>
      <c r="AL417" s="120" t="n">
        <f aca="false">AL424+AL418+AL430</f>
        <v>0</v>
      </c>
      <c r="AM417" s="119" t="n">
        <f aca="false">AM424+AM418+AM430</f>
        <v>14600</v>
      </c>
      <c r="AN417" s="120" t="n">
        <f aca="false">AN424+AN418+AN430</f>
        <v>51836</v>
      </c>
      <c r="AO417" s="119" t="n">
        <f aca="false">AO424+AO418+AO430</f>
        <v>14600</v>
      </c>
      <c r="AP417" s="118" t="n">
        <f aca="false">AP424+AP418+AP430</f>
        <v>0</v>
      </c>
      <c r="AQ417" s="119" t="n">
        <f aca="false">AQ424+AQ418+AQ430</f>
        <v>0</v>
      </c>
      <c r="AR417" s="119" t="n">
        <f aca="false">AR424+AR418+AR430</f>
        <v>51836</v>
      </c>
      <c r="AS417" s="119" t="n">
        <f aca="false">AS424+AS418+AS430</f>
        <v>14600</v>
      </c>
      <c r="AT417" s="119" t="n">
        <f aca="false">AT424+AT418+AT430</f>
        <v>0</v>
      </c>
      <c r="AU417" s="120" t="n">
        <f aca="false">AU424+AU418+AU430</f>
        <v>0</v>
      </c>
      <c r="AV417" s="119" t="n">
        <f aca="false">AV424+AV418+AV430</f>
        <v>6947</v>
      </c>
      <c r="AW417" s="120" t="n">
        <f aca="false">AW424+AW418+AW430</f>
        <v>58783</v>
      </c>
      <c r="AX417" s="119" t="n">
        <f aca="false">AX424+AX418+AX430</f>
        <v>21547</v>
      </c>
      <c r="AY417" s="120" t="n">
        <f aca="false">AY424+AY418+AY430</f>
        <v>1920</v>
      </c>
      <c r="AZ417" s="119" t="n">
        <f aca="false">AZ424+AZ418+AZ430</f>
        <v>0</v>
      </c>
      <c r="BA417" s="120" t="n">
        <f aca="false">BA424+BA418+BA430</f>
        <v>0</v>
      </c>
      <c r="BB417" s="119" t="n">
        <f aca="false">BB424+BB418+BB430</f>
        <v>0</v>
      </c>
      <c r="BC417" s="120" t="n">
        <f aca="false">BC424+BC418+BC430</f>
        <v>0</v>
      </c>
      <c r="BD417" s="119" t="n">
        <f aca="false">BD424+BD418+BD430</f>
        <v>60703</v>
      </c>
      <c r="BE417" s="119" t="n">
        <f aca="false">BE424+BE418+BE430</f>
        <v>21547</v>
      </c>
      <c r="BF417" s="119" t="n">
        <f aca="false">BF424+BF418+BF430</f>
        <v>-961</v>
      </c>
      <c r="BG417" s="119" t="n">
        <f aca="false">BG424+BG418+BG430</f>
        <v>0</v>
      </c>
      <c r="BH417" s="119" t="n">
        <f aca="false">BH424+BH418+BH430</f>
        <v>0</v>
      </c>
      <c r="BI417" s="119" t="n">
        <f aca="false">BI424+BI418+BI430</f>
        <v>0</v>
      </c>
      <c r="BJ417" s="119" t="n">
        <f aca="false">BJ424+BJ418+BJ430</f>
        <v>1640</v>
      </c>
      <c r="BK417" s="118" t="n">
        <f aca="false">BK424+BK418+BK430</f>
        <v>61382</v>
      </c>
      <c r="BL417" s="119" t="n">
        <f aca="false">BL424+BL418+BL430</f>
        <v>23187</v>
      </c>
      <c r="BM417" s="119" t="n">
        <f aca="false">BM424+BM418+BM430</f>
        <v>0</v>
      </c>
      <c r="BN417" s="120" t="n">
        <f aca="false">BN424+BN418+BN430</f>
        <v>0</v>
      </c>
      <c r="BO417" s="119" t="n">
        <f aca="false">BO424+BO418+BO430</f>
        <v>0</v>
      </c>
      <c r="BP417" s="119" t="n">
        <f aca="false">BP424+BP418+BP430</f>
        <v>0</v>
      </c>
      <c r="BQ417" s="119" t="n">
        <f aca="false">BQ424+BQ418+BQ430</f>
        <v>0</v>
      </c>
      <c r="BR417" s="120" t="n">
        <f aca="false">BR424+BR418+BR430</f>
        <v>5205</v>
      </c>
      <c r="BS417" s="119" t="n">
        <f aca="false">BS424+BS418+BS430</f>
        <v>0</v>
      </c>
      <c r="BT417" s="120" t="n">
        <f aca="false">BT424+BT418+BT430</f>
        <v>66587</v>
      </c>
      <c r="BU417" s="119" t="n">
        <f aca="false">BU424+BU418+BU430</f>
        <v>23187</v>
      </c>
      <c r="BV417" s="119" t="n">
        <f aca="false">BV424+BV418+BV430</f>
        <v>0</v>
      </c>
      <c r="BW417" s="119"/>
      <c r="BX417" s="120" t="n">
        <f aca="false">BX424+BX418+BX430</f>
        <v>222</v>
      </c>
      <c r="BY417" s="119" t="n">
        <f aca="false">BY424+BY418+BY430</f>
        <v>0</v>
      </c>
      <c r="BZ417" s="120" t="n">
        <f aca="false">BZ424+BZ418+BZ430</f>
        <v>0</v>
      </c>
      <c r="CA417" s="119" t="n">
        <f aca="false">CA424+CA418+CA430</f>
        <v>66809</v>
      </c>
      <c r="CB417" s="119" t="n">
        <f aca="false">CB424+CB418+CB430</f>
        <v>23187</v>
      </c>
      <c r="CC417" s="119" t="n">
        <f aca="false">CC424+CC418+CC430</f>
        <v>-600</v>
      </c>
      <c r="CD417" s="120" t="n">
        <f aca="false">CD424+CD418+CD430</f>
        <v>-69</v>
      </c>
      <c r="CE417" s="119" t="n">
        <f aca="false">CE424+CE418+CE430</f>
        <v>0</v>
      </c>
      <c r="CF417" s="120" t="n">
        <f aca="false">CF424+CF418+CF430</f>
        <v>0</v>
      </c>
      <c r="CG417" s="119" t="n">
        <f aca="false">CG424+CG418+CG430</f>
        <v>0</v>
      </c>
      <c r="CH417" s="120" t="n">
        <f aca="false">CH424+CH418+CH430</f>
        <v>0</v>
      </c>
      <c r="CI417" s="119" t="n">
        <f aca="false">CI424+CI418+CI430</f>
        <v>66140</v>
      </c>
      <c r="CJ417" s="119" t="n">
        <f aca="false">CJ424+CJ418+CJ430</f>
        <v>23187</v>
      </c>
      <c r="CK417" s="118" t="n">
        <f aca="false">CK424+CK418+CK430</f>
        <v>65198</v>
      </c>
      <c r="CL417" s="119" t="n">
        <f aca="false">CL424+CL418+CL430</f>
        <v>23187</v>
      </c>
      <c r="CM417" s="90" t="n">
        <f aca="false">CK417/CI417*100</f>
        <v>98.5757484124584</v>
      </c>
      <c r="CN417" s="91" t="n">
        <f aca="false">CL417/CJ417*100</f>
        <v>100</v>
      </c>
    </row>
    <row r="418" s="229" customFormat="true" ht="34.5" hidden="true" customHeight="true" outlineLevel="0" collapsed="false">
      <c r="A418" s="121" t="s">
        <v>377</v>
      </c>
      <c r="B418" s="122" t="s">
        <v>145</v>
      </c>
      <c r="C418" s="123" t="s">
        <v>145</v>
      </c>
      <c r="D418" s="124" t="s">
        <v>378</v>
      </c>
      <c r="E418" s="123"/>
      <c r="F418" s="97" t="n">
        <f aca="false">F419+F421</f>
        <v>26550</v>
      </c>
      <c r="G418" s="96" t="n">
        <f aca="false">G419+G420</f>
        <v>4147</v>
      </c>
      <c r="H418" s="98" t="n">
        <f aca="false">H419+H420</f>
        <v>30697</v>
      </c>
      <c r="I418" s="96" t="n">
        <f aca="false">I419+I420</f>
        <v>0</v>
      </c>
      <c r="J418" s="96" t="n">
        <f aca="false">J419+J420</f>
        <v>33007</v>
      </c>
      <c r="K418" s="96" t="n">
        <f aca="false">K419+K420</f>
        <v>-489</v>
      </c>
      <c r="L418" s="96" t="n">
        <f aca="false">L419+L420</f>
        <v>-524</v>
      </c>
      <c r="M418" s="96" t="n">
        <f aca="false">M419+M420</f>
        <v>30208</v>
      </c>
      <c r="N418" s="96" t="n">
        <f aca="false">N419+N420</f>
        <v>0</v>
      </c>
      <c r="O418" s="96" t="n">
        <f aca="false">O419+O420</f>
        <v>-7678</v>
      </c>
      <c r="P418" s="96" t="n">
        <f aca="false">P419+P420</f>
        <v>22530</v>
      </c>
      <c r="Q418" s="96" t="n">
        <f aca="false">Q419+Q420</f>
        <v>0</v>
      </c>
      <c r="R418" s="96" t="n">
        <f aca="false">R419+R420</f>
        <v>0</v>
      </c>
      <c r="S418" s="96" t="n">
        <f aca="false">S419+S420</f>
        <v>22530</v>
      </c>
      <c r="T418" s="96" t="n">
        <f aca="false">T419+T420</f>
        <v>0</v>
      </c>
      <c r="U418" s="96" t="n">
        <f aca="false">U419+U420</f>
        <v>0</v>
      </c>
      <c r="V418" s="97" t="n">
        <f aca="false">V419+V420</f>
        <v>22530</v>
      </c>
      <c r="W418" s="97" t="n">
        <f aca="false">W419+W420</f>
        <v>0</v>
      </c>
      <c r="X418" s="97" t="n">
        <f aca="false">X419+X420</f>
        <v>0</v>
      </c>
      <c r="Y418" s="96" t="n">
        <f aca="false">Y419+Y420</f>
        <v>0</v>
      </c>
      <c r="Z418" s="98" t="n">
        <f aca="false">Z419+Z420</f>
        <v>22530</v>
      </c>
      <c r="AA418" s="96" t="n">
        <f aca="false">AA419+AA420</f>
        <v>0</v>
      </c>
      <c r="AB418" s="98" t="n">
        <f aca="false">AB419+AB420</f>
        <v>11</v>
      </c>
      <c r="AC418" s="96" t="n">
        <f aca="false">AC419+AC420</f>
        <v>59</v>
      </c>
      <c r="AD418" s="96" t="n">
        <f aca="false">AD419+AD420</f>
        <v>1</v>
      </c>
      <c r="AE418" s="98" t="n">
        <f aca="false">AE419+AE420</f>
        <v>0</v>
      </c>
      <c r="AF418" s="96" t="n">
        <f aca="false">AF419+AF420</f>
        <v>7</v>
      </c>
      <c r="AG418" s="98" t="n">
        <f aca="false">AG419+AG420</f>
        <v>0</v>
      </c>
      <c r="AH418" s="96" t="n">
        <f aca="false">AH419+AH420</f>
        <v>22608</v>
      </c>
      <c r="AI418" s="96" t="n">
        <f aca="false">AI419+AI420</f>
        <v>0</v>
      </c>
      <c r="AJ418" s="97" t="n">
        <f aca="false">AJ419+AJ420</f>
        <v>0</v>
      </c>
      <c r="AK418" s="96" t="n">
        <f aca="false">AK419+AK420</f>
        <v>0</v>
      </c>
      <c r="AL418" s="98" t="n">
        <f aca="false">AL419+AL420</f>
        <v>0</v>
      </c>
      <c r="AM418" s="96" t="n">
        <f aca="false">AM419+AM420</f>
        <v>0</v>
      </c>
      <c r="AN418" s="98" t="n">
        <f aca="false">AN419+AN420</f>
        <v>22608</v>
      </c>
      <c r="AO418" s="96" t="n">
        <f aca="false">AO419+AO420</f>
        <v>0</v>
      </c>
      <c r="AP418" s="97" t="n">
        <f aca="false">AP419+AP420</f>
        <v>0</v>
      </c>
      <c r="AQ418" s="96" t="n">
        <f aca="false">AQ419+AQ420</f>
        <v>0</v>
      </c>
      <c r="AR418" s="96" t="n">
        <f aca="false">AR419+AR420</f>
        <v>22608</v>
      </c>
      <c r="AS418" s="96" t="n">
        <f aca="false">AS419+AS420</f>
        <v>0</v>
      </c>
      <c r="AT418" s="96" t="n">
        <f aca="false">AT419+AT420</f>
        <v>0</v>
      </c>
      <c r="AU418" s="98" t="n">
        <f aca="false">AU419+AU420</f>
        <v>0</v>
      </c>
      <c r="AV418" s="96" t="n">
        <f aca="false">AV419+AV420</f>
        <v>0</v>
      </c>
      <c r="AW418" s="98" t="n">
        <f aca="false">AW419+AW420</f>
        <v>22608</v>
      </c>
      <c r="AX418" s="96" t="n">
        <f aca="false">AX419+AX420</f>
        <v>0</v>
      </c>
      <c r="AY418" s="98" t="n">
        <f aca="false">AY419+AY420</f>
        <v>0</v>
      </c>
      <c r="AZ418" s="96" t="n">
        <f aca="false">AZ419+AZ420</f>
        <v>0</v>
      </c>
      <c r="BA418" s="98" t="n">
        <f aca="false">BA419+BA420</f>
        <v>0</v>
      </c>
      <c r="BB418" s="96" t="n">
        <f aca="false">BB419+BB420</f>
        <v>0</v>
      </c>
      <c r="BC418" s="98" t="n">
        <f aca="false">BC419+BC420</f>
        <v>0</v>
      </c>
      <c r="BD418" s="96" t="n">
        <f aca="false">BD419+BD420+BD422</f>
        <v>22608</v>
      </c>
      <c r="BE418" s="96" t="n">
        <f aca="false">BE419+BE420+BE422</f>
        <v>0</v>
      </c>
      <c r="BF418" s="96" t="n">
        <f aca="false">BF419+BF420+BF422</f>
        <v>0</v>
      </c>
      <c r="BG418" s="96" t="n">
        <f aca="false">BG419+BG420+BG422</f>
        <v>0</v>
      </c>
      <c r="BH418" s="96" t="n">
        <f aca="false">BH419+BH420+BH422</f>
        <v>0</v>
      </c>
      <c r="BI418" s="96" t="n">
        <f aca="false">BI419+BI420+BI422</f>
        <v>0</v>
      </c>
      <c r="BJ418" s="96" t="n">
        <f aca="false">BJ419+BJ420+BJ422</f>
        <v>1640</v>
      </c>
      <c r="BK418" s="97" t="n">
        <f aca="false">BK419+BK420+BK422</f>
        <v>24248</v>
      </c>
      <c r="BL418" s="96" t="n">
        <f aca="false">BL419+BL420+BL422</f>
        <v>1640</v>
      </c>
      <c r="BM418" s="96" t="n">
        <f aca="false">BM419+BM420+BM422</f>
        <v>0</v>
      </c>
      <c r="BN418" s="98" t="n">
        <f aca="false">BN419+BN420+BN422</f>
        <v>0</v>
      </c>
      <c r="BO418" s="96" t="n">
        <f aca="false">BO419+BO420+BO422</f>
        <v>0</v>
      </c>
      <c r="BP418" s="96" t="n">
        <f aca="false">BP419+BP420+BP422</f>
        <v>0</v>
      </c>
      <c r="BQ418" s="96" t="n">
        <f aca="false">BQ419+BQ420+BQ422</f>
        <v>0</v>
      </c>
      <c r="BR418" s="98" t="n">
        <f aca="false">BR419+BR420+BR422</f>
        <v>0</v>
      </c>
      <c r="BS418" s="96" t="n">
        <f aca="false">BS419+BS420+BS422</f>
        <v>0</v>
      </c>
      <c r="BT418" s="98" t="n">
        <f aca="false">BT419+BT420+BT422</f>
        <v>24248</v>
      </c>
      <c r="BU418" s="96" t="n">
        <f aca="false">BU419+BU420+BU422</f>
        <v>1640</v>
      </c>
      <c r="BV418" s="96" t="n">
        <f aca="false">BV419+BV420+BV422</f>
        <v>0</v>
      </c>
      <c r="BW418" s="96"/>
      <c r="BX418" s="98" t="n">
        <f aca="false">BX419+BX420+BX422</f>
        <v>0</v>
      </c>
      <c r="BY418" s="96" t="n">
        <f aca="false">BY419+BY420+BY422</f>
        <v>0</v>
      </c>
      <c r="BZ418" s="98" t="n">
        <f aca="false">BZ419+BZ420+BZ422</f>
        <v>0</v>
      </c>
      <c r="CA418" s="96" t="n">
        <f aca="false">CA419+CA420+CA422</f>
        <v>24248</v>
      </c>
      <c r="CB418" s="96" t="n">
        <f aca="false">CB419+CB420+CB422</f>
        <v>1640</v>
      </c>
      <c r="CC418" s="96" t="n">
        <f aca="false">CC419+CC420+CC422</f>
        <v>0</v>
      </c>
      <c r="CD418" s="98" t="n">
        <f aca="false">CD419+CD420+CD422</f>
        <v>0</v>
      </c>
      <c r="CE418" s="96" t="n">
        <f aca="false">CE419+CE420+CE422</f>
        <v>0</v>
      </c>
      <c r="CF418" s="98" t="n">
        <f aca="false">CF419+CF420+CF422</f>
        <v>0</v>
      </c>
      <c r="CG418" s="96" t="n">
        <f aca="false">CG419+CG420+CG422</f>
        <v>0</v>
      </c>
      <c r="CH418" s="98" t="n">
        <f aca="false">CH419+CH420+CH422</f>
        <v>0</v>
      </c>
      <c r="CI418" s="96" t="n">
        <f aca="false">CI419+CI420+CI422</f>
        <v>24248</v>
      </c>
      <c r="CJ418" s="96" t="n">
        <f aca="false">CJ419+CJ420+CJ422</f>
        <v>1640</v>
      </c>
      <c r="CK418" s="97" t="n">
        <f aca="false">CK419+CK420+CK422</f>
        <v>23896</v>
      </c>
      <c r="CL418" s="96" t="n">
        <f aca="false">CL419+CL420+CL422</f>
        <v>1640</v>
      </c>
      <c r="CM418" s="60" t="n">
        <f aca="false">CK418/CI418*100</f>
        <v>98.5483338832069</v>
      </c>
      <c r="CN418" s="61" t="n">
        <f aca="false">CL418/CJ418*100</f>
        <v>100</v>
      </c>
    </row>
    <row r="419" s="229" customFormat="true" ht="33" hidden="true" customHeight="true" outlineLevel="0" collapsed="false">
      <c r="A419" s="121" t="s">
        <v>44</v>
      </c>
      <c r="B419" s="122" t="s">
        <v>145</v>
      </c>
      <c r="C419" s="123" t="s">
        <v>145</v>
      </c>
      <c r="D419" s="124" t="s">
        <v>378</v>
      </c>
      <c r="E419" s="123" t="s">
        <v>45</v>
      </c>
      <c r="F419" s="97" t="n">
        <v>26550</v>
      </c>
      <c r="G419" s="96" t="n">
        <f aca="false">H419-F419</f>
        <v>4147</v>
      </c>
      <c r="H419" s="143" t="n">
        <f aca="false">30697</f>
        <v>30697</v>
      </c>
      <c r="I419" s="144"/>
      <c r="J419" s="144" t="n">
        <f aca="false">33007</f>
        <v>33007</v>
      </c>
      <c r="K419" s="143" t="n">
        <v>-489</v>
      </c>
      <c r="L419" s="144" t="n">
        <v>-524</v>
      </c>
      <c r="M419" s="98" t="n">
        <f aca="false">H419+K419</f>
        <v>30208</v>
      </c>
      <c r="N419" s="101"/>
      <c r="O419" s="96" t="n">
        <f aca="false">P419-M419</f>
        <v>-7678</v>
      </c>
      <c r="P419" s="96" t="n">
        <v>22530</v>
      </c>
      <c r="Q419" s="96"/>
      <c r="R419" s="285"/>
      <c r="S419" s="98" t="n">
        <f aca="false">P419+R419</f>
        <v>22530</v>
      </c>
      <c r="T419" s="96"/>
      <c r="U419" s="232"/>
      <c r="V419" s="97" t="n">
        <f aca="false">U419+S419</f>
        <v>22530</v>
      </c>
      <c r="W419" s="96" t="n">
        <f aca="false">T419</f>
        <v>0</v>
      </c>
      <c r="X419" s="233"/>
      <c r="Y419" s="234"/>
      <c r="Z419" s="98" t="n">
        <f aca="false">V419+X419+Y419</f>
        <v>22530</v>
      </c>
      <c r="AA419" s="96" t="n">
        <f aca="false">W419+Y419</f>
        <v>0</v>
      </c>
      <c r="AB419" s="102" t="n">
        <v>11</v>
      </c>
      <c r="AC419" s="101" t="n">
        <v>59</v>
      </c>
      <c r="AD419" s="101" t="n">
        <v>1</v>
      </c>
      <c r="AE419" s="230"/>
      <c r="AF419" s="101" t="n">
        <v>7</v>
      </c>
      <c r="AG419" s="230"/>
      <c r="AH419" s="96" t="n">
        <f aca="false">Z419+AB419+AC419+AD419+AE419+AF419+AG419</f>
        <v>22608</v>
      </c>
      <c r="AI419" s="96" t="n">
        <f aca="false">AA419+AG419</f>
        <v>0</v>
      </c>
      <c r="AJ419" s="98"/>
      <c r="AK419" s="96"/>
      <c r="AL419" s="230"/>
      <c r="AM419" s="231"/>
      <c r="AN419" s="98" t="n">
        <f aca="false">AH419+AJ419+AK419+AL419+AM419</f>
        <v>22608</v>
      </c>
      <c r="AO419" s="96" t="n">
        <f aca="false">AI419+AM419</f>
        <v>0</v>
      </c>
      <c r="AP419" s="235"/>
      <c r="AQ419" s="236"/>
      <c r="AR419" s="96" t="n">
        <f aca="false">AN419+AP419+AQ419</f>
        <v>22608</v>
      </c>
      <c r="AS419" s="96" t="n">
        <f aca="false">AO419+AQ419</f>
        <v>0</v>
      </c>
      <c r="AT419" s="231"/>
      <c r="AU419" s="230"/>
      <c r="AV419" s="231"/>
      <c r="AW419" s="98" t="n">
        <f aca="false">AR419+AT419+AU419+AV419</f>
        <v>22608</v>
      </c>
      <c r="AX419" s="96" t="n">
        <f aca="false">AS419+AV419</f>
        <v>0</v>
      </c>
      <c r="AY419" s="98"/>
      <c r="AZ419" s="96"/>
      <c r="BA419" s="98"/>
      <c r="BB419" s="236"/>
      <c r="BC419" s="235"/>
      <c r="BD419" s="96" t="n">
        <f aca="false">AW419+AY419+AZ419+BA419+BB419+BC419</f>
        <v>22608</v>
      </c>
      <c r="BE419" s="96" t="n">
        <f aca="false">AX419+BC419</f>
        <v>0</v>
      </c>
      <c r="BF419" s="98"/>
      <c r="BG419" s="98"/>
      <c r="BH419" s="98"/>
      <c r="BI419" s="98"/>
      <c r="BJ419" s="98"/>
      <c r="BK419" s="97" t="n">
        <f aca="false">BD419+BF419+BG419+BH419+BI419+BJ419</f>
        <v>22608</v>
      </c>
      <c r="BL419" s="96" t="n">
        <f aca="false">BE419+BJ419</f>
        <v>0</v>
      </c>
      <c r="BM419" s="96"/>
      <c r="BN419" s="230"/>
      <c r="BO419" s="231"/>
      <c r="BP419" s="231"/>
      <c r="BQ419" s="231"/>
      <c r="BR419" s="230"/>
      <c r="BS419" s="231"/>
      <c r="BT419" s="98" t="n">
        <f aca="false">BK419+BM419+BN419+BO419+BQ419+BR419+BS419</f>
        <v>22608</v>
      </c>
      <c r="BU419" s="96" t="n">
        <f aca="false">BL419+BS419</f>
        <v>0</v>
      </c>
      <c r="BV419" s="231"/>
      <c r="BW419" s="231"/>
      <c r="BX419" s="230"/>
      <c r="BY419" s="231"/>
      <c r="BZ419" s="230"/>
      <c r="CA419" s="96" t="n">
        <f aca="false">BT419+BV419+BX419+BY419+BZ419</f>
        <v>22608</v>
      </c>
      <c r="CB419" s="96" t="n">
        <f aca="false">BU419+BZ419</f>
        <v>0</v>
      </c>
      <c r="CC419" s="96"/>
      <c r="CD419" s="98"/>
      <c r="CE419" s="231"/>
      <c r="CG419" s="231"/>
      <c r="CI419" s="96" t="n">
        <f aca="false">CA419+CC419+CD419+CE419+CF419+CG419+CH419</f>
        <v>22608</v>
      </c>
      <c r="CJ419" s="96" t="n">
        <f aca="false">CB419+CH419</f>
        <v>0</v>
      </c>
      <c r="CK419" s="109" t="n">
        <v>22256</v>
      </c>
      <c r="CL419" s="237"/>
      <c r="CM419" s="60" t="n">
        <f aca="false">CK419/CI419*100</f>
        <v>98.4430290162774</v>
      </c>
      <c r="CN419" s="61"/>
    </row>
    <row r="420" s="229" customFormat="true" ht="51.75" hidden="true" customHeight="true" outlineLevel="0" collapsed="false">
      <c r="A420" s="121" t="s">
        <v>379</v>
      </c>
      <c r="B420" s="122" t="s">
        <v>145</v>
      </c>
      <c r="C420" s="123" t="s">
        <v>145</v>
      </c>
      <c r="D420" s="124" t="s">
        <v>380</v>
      </c>
      <c r="E420" s="123"/>
      <c r="F420" s="97"/>
      <c r="G420" s="96" t="n">
        <f aca="false">G421</f>
        <v>0</v>
      </c>
      <c r="H420" s="188" t="n">
        <f aca="false">H421</f>
        <v>0</v>
      </c>
      <c r="I420" s="96" t="n">
        <f aca="false">I421</f>
        <v>0</v>
      </c>
      <c r="J420" s="96" t="n">
        <f aca="false">J421</f>
        <v>0</v>
      </c>
      <c r="K420" s="284"/>
      <c r="L420" s="285"/>
      <c r="M420" s="284"/>
      <c r="N420" s="285"/>
      <c r="O420" s="285"/>
      <c r="P420" s="285"/>
      <c r="Q420" s="285"/>
      <c r="R420" s="285"/>
      <c r="S420" s="284"/>
      <c r="T420" s="285"/>
      <c r="U420" s="232"/>
      <c r="V420" s="239"/>
      <c r="W420" s="236"/>
      <c r="X420" s="233"/>
      <c r="Y420" s="234"/>
      <c r="Z420" s="242"/>
      <c r="AA420" s="237"/>
      <c r="AB420" s="230"/>
      <c r="AC420" s="231"/>
      <c r="AD420" s="231"/>
      <c r="AE420" s="230"/>
      <c r="AF420" s="231"/>
      <c r="AG420" s="230"/>
      <c r="AH420" s="231"/>
      <c r="AI420" s="231"/>
      <c r="AJ420" s="230"/>
      <c r="AK420" s="231"/>
      <c r="AL420" s="230"/>
      <c r="AM420" s="231"/>
      <c r="AN420" s="230"/>
      <c r="AO420" s="231"/>
      <c r="AP420" s="235"/>
      <c r="AQ420" s="236"/>
      <c r="AR420" s="236"/>
      <c r="AS420" s="236"/>
      <c r="AT420" s="231"/>
      <c r="AU420" s="230"/>
      <c r="AV420" s="231"/>
      <c r="AW420" s="230"/>
      <c r="AX420" s="231"/>
      <c r="AY420" s="235"/>
      <c r="AZ420" s="236"/>
      <c r="BA420" s="235"/>
      <c r="BB420" s="236"/>
      <c r="BC420" s="235"/>
      <c r="BD420" s="236"/>
      <c r="BE420" s="236"/>
      <c r="BF420" s="235"/>
      <c r="BG420" s="235"/>
      <c r="BH420" s="235"/>
      <c r="BI420" s="235"/>
      <c r="BJ420" s="235"/>
      <c r="BK420" s="239"/>
      <c r="BL420" s="236"/>
      <c r="BM420" s="236"/>
      <c r="BN420" s="230"/>
      <c r="BO420" s="231"/>
      <c r="BP420" s="231"/>
      <c r="BQ420" s="231"/>
      <c r="BR420" s="230"/>
      <c r="BS420" s="231"/>
      <c r="BT420" s="230"/>
      <c r="BU420" s="231"/>
      <c r="BV420" s="231"/>
      <c r="BW420" s="231"/>
      <c r="BX420" s="230"/>
      <c r="BY420" s="231"/>
      <c r="BZ420" s="230"/>
      <c r="CA420" s="231"/>
      <c r="CB420" s="231"/>
      <c r="CC420" s="231"/>
      <c r="CD420" s="230"/>
      <c r="CE420" s="231"/>
      <c r="CG420" s="231"/>
      <c r="CI420" s="231"/>
      <c r="CJ420" s="231"/>
      <c r="CK420" s="109"/>
      <c r="CL420" s="237"/>
      <c r="CM420" s="60" t="e">
        <f aca="false">CK420/CI420*100</f>
        <v>#DIV/0!</v>
      </c>
      <c r="CN420" s="61" t="e">
        <f aca="false">CL420/CJ420*100</f>
        <v>#DIV/0!</v>
      </c>
    </row>
    <row r="421" s="229" customFormat="true" ht="63" hidden="true" customHeight="true" outlineLevel="0" collapsed="false">
      <c r="A421" s="179" t="s">
        <v>381</v>
      </c>
      <c r="B421" s="122" t="s">
        <v>145</v>
      </c>
      <c r="C421" s="123" t="s">
        <v>145</v>
      </c>
      <c r="D421" s="124" t="s">
        <v>380</v>
      </c>
      <c r="E421" s="123" t="s">
        <v>185</v>
      </c>
      <c r="F421" s="97"/>
      <c r="G421" s="96" t="n">
        <f aca="false">H421-F421</f>
        <v>0</v>
      </c>
      <c r="H421" s="143" t="n">
        <f aca="false">5989-5989</f>
        <v>0</v>
      </c>
      <c r="I421" s="144"/>
      <c r="J421" s="144" t="n">
        <f aca="false">6414-6414</f>
        <v>0</v>
      </c>
      <c r="K421" s="284"/>
      <c r="L421" s="285"/>
      <c r="M421" s="284"/>
      <c r="N421" s="285"/>
      <c r="O421" s="285"/>
      <c r="P421" s="285"/>
      <c r="Q421" s="285"/>
      <c r="R421" s="285"/>
      <c r="S421" s="284"/>
      <c r="T421" s="285"/>
      <c r="U421" s="232"/>
      <c r="V421" s="239"/>
      <c r="W421" s="236"/>
      <c r="X421" s="233"/>
      <c r="Y421" s="234"/>
      <c r="Z421" s="242"/>
      <c r="AA421" s="237"/>
      <c r="AB421" s="230"/>
      <c r="AC421" s="231"/>
      <c r="AD421" s="231"/>
      <c r="AE421" s="230"/>
      <c r="AF421" s="231"/>
      <c r="AG421" s="230"/>
      <c r="AH421" s="231"/>
      <c r="AI421" s="231"/>
      <c r="AJ421" s="230"/>
      <c r="AK421" s="231"/>
      <c r="AL421" s="230"/>
      <c r="AM421" s="231"/>
      <c r="AN421" s="230"/>
      <c r="AO421" s="231"/>
      <c r="AP421" s="235"/>
      <c r="AQ421" s="236"/>
      <c r="AR421" s="236"/>
      <c r="AS421" s="236"/>
      <c r="AT421" s="231"/>
      <c r="AU421" s="230"/>
      <c r="AV421" s="231"/>
      <c r="AW421" s="230"/>
      <c r="AX421" s="231"/>
      <c r="AY421" s="235"/>
      <c r="AZ421" s="236"/>
      <c r="BA421" s="235"/>
      <c r="BB421" s="236"/>
      <c r="BC421" s="235"/>
      <c r="BD421" s="236"/>
      <c r="BE421" s="236"/>
      <c r="BF421" s="235"/>
      <c r="BG421" s="235"/>
      <c r="BH421" s="235"/>
      <c r="BI421" s="235"/>
      <c r="BJ421" s="235"/>
      <c r="BK421" s="239"/>
      <c r="BL421" s="236"/>
      <c r="BM421" s="236"/>
      <c r="BN421" s="230"/>
      <c r="BO421" s="231"/>
      <c r="BP421" s="231"/>
      <c r="BQ421" s="231"/>
      <c r="BR421" s="230"/>
      <c r="BS421" s="231"/>
      <c r="BT421" s="230"/>
      <c r="BU421" s="231"/>
      <c r="BV421" s="231"/>
      <c r="BW421" s="231"/>
      <c r="BX421" s="230"/>
      <c r="BY421" s="231"/>
      <c r="BZ421" s="230"/>
      <c r="CA421" s="231"/>
      <c r="CB421" s="231"/>
      <c r="CC421" s="231"/>
      <c r="CD421" s="230"/>
      <c r="CE421" s="231"/>
      <c r="CG421" s="231"/>
      <c r="CI421" s="231"/>
      <c r="CJ421" s="231"/>
      <c r="CK421" s="109"/>
      <c r="CL421" s="237"/>
      <c r="CM421" s="60" t="e">
        <f aca="false">CK421/CI421*100</f>
        <v>#DIV/0!</v>
      </c>
      <c r="CN421" s="61" t="e">
        <f aca="false">CL421/CJ421*100</f>
        <v>#DIV/0!</v>
      </c>
    </row>
    <row r="422" s="229" customFormat="true" ht="49.5" hidden="true" customHeight="false" outlineLevel="0" collapsed="false">
      <c r="A422" s="121" t="s">
        <v>382</v>
      </c>
      <c r="B422" s="122" t="s">
        <v>145</v>
      </c>
      <c r="C422" s="123" t="s">
        <v>145</v>
      </c>
      <c r="D422" s="124" t="s">
        <v>383</v>
      </c>
      <c r="E422" s="123"/>
      <c r="F422" s="97" t="n">
        <f aca="false">F423+F425</f>
        <v>31742</v>
      </c>
      <c r="G422" s="96" t="n">
        <f aca="false">G423+G424</f>
        <v>12848</v>
      </c>
      <c r="H422" s="98" t="n">
        <f aca="false">H423+H424</f>
        <v>44590</v>
      </c>
      <c r="I422" s="96" t="n">
        <f aca="false">I423+I424</f>
        <v>0</v>
      </c>
      <c r="J422" s="96" t="n">
        <f aca="false">J423+J424</f>
        <v>47887</v>
      </c>
      <c r="K422" s="96" t="n">
        <f aca="false">K423+K424</f>
        <v>-489</v>
      </c>
      <c r="L422" s="96" t="n">
        <f aca="false">L423+L424</f>
        <v>-524</v>
      </c>
      <c r="M422" s="96" t="n">
        <f aca="false">M423+M424</f>
        <v>44101</v>
      </c>
      <c r="N422" s="96" t="n">
        <f aca="false">N423+N424</f>
        <v>0</v>
      </c>
      <c r="O422" s="96" t="n">
        <f aca="false">O423+O424</f>
        <v>-16646</v>
      </c>
      <c r="P422" s="96" t="n">
        <f aca="false">P423+P424</f>
        <v>27455</v>
      </c>
      <c r="Q422" s="96" t="n">
        <f aca="false">Q423+Q424</f>
        <v>0</v>
      </c>
      <c r="R422" s="96" t="n">
        <f aca="false">R423+R424</f>
        <v>0</v>
      </c>
      <c r="S422" s="96" t="n">
        <f aca="false">S423+S424</f>
        <v>27455</v>
      </c>
      <c r="T422" s="96" t="n">
        <f aca="false">T423+T424</f>
        <v>0</v>
      </c>
      <c r="U422" s="96" t="n">
        <f aca="false">U423+U424</f>
        <v>0</v>
      </c>
      <c r="V422" s="97" t="n">
        <f aca="false">V423+V424</f>
        <v>27455</v>
      </c>
      <c r="W422" s="97" t="n">
        <f aca="false">W423+W424</f>
        <v>0</v>
      </c>
      <c r="X422" s="97" t="n">
        <f aca="false">X423+X424</f>
        <v>0</v>
      </c>
      <c r="Y422" s="96" t="n">
        <f aca="false">Y423+Y424</f>
        <v>0</v>
      </c>
      <c r="Z422" s="98" t="n">
        <f aca="false">Z423+Z424</f>
        <v>27455</v>
      </c>
      <c r="AA422" s="96" t="n">
        <f aca="false">AA423+AA424</f>
        <v>0</v>
      </c>
      <c r="AB422" s="98" t="n">
        <f aca="false">AB423+AB424</f>
        <v>11</v>
      </c>
      <c r="AC422" s="96" t="n">
        <f aca="false">AC423+AC424</f>
        <v>59</v>
      </c>
      <c r="AD422" s="96" t="n">
        <f aca="false">AD423+AD424</f>
        <v>1</v>
      </c>
      <c r="AE422" s="98" t="n">
        <f aca="false">AE423+AE424</f>
        <v>0</v>
      </c>
      <c r="AF422" s="96" t="n">
        <f aca="false">AF423+AF424</f>
        <v>7</v>
      </c>
      <c r="AG422" s="98" t="n">
        <f aca="false">AG423+AG424</f>
        <v>0</v>
      </c>
      <c r="AH422" s="96" t="n">
        <f aca="false">AH423+AH424</f>
        <v>27533</v>
      </c>
      <c r="AI422" s="96" t="n">
        <f aca="false">AI423+AI424</f>
        <v>0</v>
      </c>
      <c r="AJ422" s="97" t="n">
        <f aca="false">AJ423+AJ424</f>
        <v>0</v>
      </c>
      <c r="AK422" s="96" t="n">
        <f aca="false">AK423+AK424</f>
        <v>0</v>
      </c>
      <c r="AL422" s="98" t="n">
        <f aca="false">AL423+AL424</f>
        <v>0</v>
      </c>
      <c r="AM422" s="96" t="n">
        <f aca="false">AM423+AM424</f>
        <v>14600</v>
      </c>
      <c r="AN422" s="98" t="n">
        <f aca="false">AN423+AN424</f>
        <v>42133</v>
      </c>
      <c r="AO422" s="96" t="n">
        <f aca="false">AO423+AO424</f>
        <v>14600</v>
      </c>
      <c r="AP422" s="97" t="n">
        <f aca="false">AP423+AP424</f>
        <v>0</v>
      </c>
      <c r="AQ422" s="96" t="n">
        <f aca="false">AQ423+AQ424</f>
        <v>0</v>
      </c>
      <c r="AR422" s="96" t="n">
        <f aca="false">AR423+AR424</f>
        <v>42133</v>
      </c>
      <c r="AS422" s="96" t="n">
        <f aca="false">AS423+AS424</f>
        <v>14600</v>
      </c>
      <c r="AT422" s="96" t="n">
        <f aca="false">AT423+AT424</f>
        <v>0</v>
      </c>
      <c r="AU422" s="98" t="n">
        <f aca="false">AU423+AU424</f>
        <v>0</v>
      </c>
      <c r="AV422" s="96" t="n">
        <f aca="false">AV423+AV424</f>
        <v>6947</v>
      </c>
      <c r="AW422" s="98" t="n">
        <f aca="false">AW423+AW424</f>
        <v>49080</v>
      </c>
      <c r="AX422" s="96" t="n">
        <f aca="false">AX423+AX424</f>
        <v>21547</v>
      </c>
      <c r="AY422" s="98" t="n">
        <f aca="false">AY423+AY424</f>
        <v>1920</v>
      </c>
      <c r="AZ422" s="96" t="n">
        <f aca="false">AZ423+AZ424</f>
        <v>0</v>
      </c>
      <c r="BA422" s="98" t="n">
        <f aca="false">BA423+BA424</f>
        <v>0</v>
      </c>
      <c r="BB422" s="96" t="n">
        <f aca="false">BB423+BB424</f>
        <v>0</v>
      </c>
      <c r="BC422" s="98" t="n">
        <f aca="false">BC423+BC424</f>
        <v>0</v>
      </c>
      <c r="BD422" s="96" t="n">
        <f aca="false">BD423</f>
        <v>0</v>
      </c>
      <c r="BE422" s="96" t="n">
        <f aca="false">BE423</f>
        <v>0</v>
      </c>
      <c r="BF422" s="96" t="n">
        <f aca="false">BF423</f>
        <v>0</v>
      </c>
      <c r="BG422" s="96" t="n">
        <f aca="false">BG423</f>
        <v>0</v>
      </c>
      <c r="BH422" s="96" t="n">
        <f aca="false">BH423</f>
        <v>0</v>
      </c>
      <c r="BI422" s="96" t="n">
        <f aca="false">BI423</f>
        <v>0</v>
      </c>
      <c r="BJ422" s="96" t="n">
        <f aca="false">BJ423</f>
        <v>1640</v>
      </c>
      <c r="BK422" s="97" t="n">
        <f aca="false">BK423</f>
        <v>1640</v>
      </c>
      <c r="BL422" s="96" t="n">
        <f aca="false">BL423</f>
        <v>1640</v>
      </c>
      <c r="BM422" s="96" t="n">
        <f aca="false">BM423</f>
        <v>0</v>
      </c>
      <c r="BN422" s="98" t="n">
        <f aca="false">BN423</f>
        <v>0</v>
      </c>
      <c r="BO422" s="96" t="n">
        <f aca="false">BO423</f>
        <v>0</v>
      </c>
      <c r="BP422" s="96" t="n">
        <f aca="false">BP423</f>
        <v>0</v>
      </c>
      <c r="BQ422" s="96" t="n">
        <f aca="false">BQ423</f>
        <v>0</v>
      </c>
      <c r="BR422" s="98" t="n">
        <f aca="false">BR423</f>
        <v>0</v>
      </c>
      <c r="BS422" s="96" t="n">
        <f aca="false">BS423</f>
        <v>0</v>
      </c>
      <c r="BT422" s="98" t="n">
        <f aca="false">BT423</f>
        <v>1640</v>
      </c>
      <c r="BU422" s="96" t="n">
        <f aca="false">BU423</f>
        <v>1640</v>
      </c>
      <c r="BV422" s="96" t="n">
        <f aca="false">BV423</f>
        <v>0</v>
      </c>
      <c r="BW422" s="96"/>
      <c r="BX422" s="98" t="n">
        <f aca="false">BX423</f>
        <v>0</v>
      </c>
      <c r="BY422" s="96" t="n">
        <f aca="false">BY423</f>
        <v>0</v>
      </c>
      <c r="BZ422" s="98" t="n">
        <f aca="false">BZ423</f>
        <v>0</v>
      </c>
      <c r="CA422" s="96" t="n">
        <f aca="false">CA423</f>
        <v>1640</v>
      </c>
      <c r="CB422" s="96" t="n">
        <f aca="false">CB423</f>
        <v>1640</v>
      </c>
      <c r="CC422" s="96" t="n">
        <f aca="false">CC423</f>
        <v>0</v>
      </c>
      <c r="CD422" s="98" t="n">
        <f aca="false">CD423</f>
        <v>0</v>
      </c>
      <c r="CE422" s="96" t="n">
        <f aca="false">CE423</f>
        <v>0</v>
      </c>
      <c r="CF422" s="98" t="n">
        <f aca="false">CF423</f>
        <v>0</v>
      </c>
      <c r="CG422" s="96" t="n">
        <f aca="false">CG423</f>
        <v>0</v>
      </c>
      <c r="CH422" s="98" t="n">
        <f aca="false">CH423</f>
        <v>0</v>
      </c>
      <c r="CI422" s="96" t="n">
        <f aca="false">CI423</f>
        <v>1640</v>
      </c>
      <c r="CJ422" s="96" t="n">
        <f aca="false">CJ423</f>
        <v>1640</v>
      </c>
      <c r="CK422" s="97" t="n">
        <f aca="false">CK423</f>
        <v>1640</v>
      </c>
      <c r="CL422" s="96" t="n">
        <f aca="false">CL423</f>
        <v>1640</v>
      </c>
      <c r="CM422" s="60" t="n">
        <f aca="false">CK422/CI422*100</f>
        <v>100</v>
      </c>
      <c r="CN422" s="61" t="n">
        <f aca="false">CL422/CJ422*100</f>
        <v>100</v>
      </c>
    </row>
    <row r="423" s="229" customFormat="true" ht="66" hidden="true" customHeight="false" outlineLevel="0" collapsed="false">
      <c r="A423" s="121" t="s">
        <v>79</v>
      </c>
      <c r="B423" s="122" t="s">
        <v>145</v>
      </c>
      <c r="C423" s="123" t="s">
        <v>145</v>
      </c>
      <c r="D423" s="124" t="s">
        <v>383</v>
      </c>
      <c r="E423" s="123" t="s">
        <v>80</v>
      </c>
      <c r="F423" s="97" t="n">
        <v>26550</v>
      </c>
      <c r="G423" s="96" t="n">
        <f aca="false">H423-F423</f>
        <v>4147</v>
      </c>
      <c r="H423" s="143" t="n">
        <f aca="false">30697</f>
        <v>30697</v>
      </c>
      <c r="I423" s="144"/>
      <c r="J423" s="144" t="n">
        <f aca="false">33007</f>
        <v>33007</v>
      </c>
      <c r="K423" s="143" t="n">
        <v>-489</v>
      </c>
      <c r="L423" s="144" t="n">
        <v>-524</v>
      </c>
      <c r="M423" s="98" t="n">
        <f aca="false">H423+K423</f>
        <v>30208</v>
      </c>
      <c r="N423" s="101"/>
      <c r="O423" s="96" t="n">
        <f aca="false">P423-M423</f>
        <v>-7678</v>
      </c>
      <c r="P423" s="96" t="n">
        <v>22530</v>
      </c>
      <c r="Q423" s="96"/>
      <c r="R423" s="285"/>
      <c r="S423" s="98" t="n">
        <f aca="false">P423+R423</f>
        <v>22530</v>
      </c>
      <c r="T423" s="96"/>
      <c r="U423" s="232"/>
      <c r="V423" s="97" t="n">
        <f aca="false">U423+S423</f>
        <v>22530</v>
      </c>
      <c r="W423" s="96" t="n">
        <f aca="false">T423</f>
        <v>0</v>
      </c>
      <c r="X423" s="233"/>
      <c r="Y423" s="234"/>
      <c r="Z423" s="98" t="n">
        <f aca="false">V423+X423+Y423</f>
        <v>22530</v>
      </c>
      <c r="AA423" s="96" t="n">
        <f aca="false">W423+Y423</f>
        <v>0</v>
      </c>
      <c r="AB423" s="102" t="n">
        <v>11</v>
      </c>
      <c r="AC423" s="101" t="n">
        <v>59</v>
      </c>
      <c r="AD423" s="101" t="n">
        <v>1</v>
      </c>
      <c r="AE423" s="230"/>
      <c r="AF423" s="101" t="n">
        <v>7</v>
      </c>
      <c r="AG423" s="230"/>
      <c r="AH423" s="96" t="n">
        <f aca="false">Z423+AB423+AC423+AD423+AE423+AF423+AG423</f>
        <v>22608</v>
      </c>
      <c r="AI423" s="96" t="n">
        <f aca="false">AA423+AG423</f>
        <v>0</v>
      </c>
      <c r="AJ423" s="98"/>
      <c r="AK423" s="96"/>
      <c r="AL423" s="230"/>
      <c r="AM423" s="231"/>
      <c r="AN423" s="98" t="n">
        <f aca="false">AH423+AJ423+AK423+AL423+AM423</f>
        <v>22608</v>
      </c>
      <c r="AO423" s="96" t="n">
        <f aca="false">AI423+AM423</f>
        <v>0</v>
      </c>
      <c r="AP423" s="235"/>
      <c r="AQ423" s="236"/>
      <c r="AR423" s="96" t="n">
        <f aca="false">AN423+AP423+AQ423</f>
        <v>22608</v>
      </c>
      <c r="AS423" s="96" t="n">
        <f aca="false">AO423+AQ423</f>
        <v>0</v>
      </c>
      <c r="AT423" s="231"/>
      <c r="AU423" s="230"/>
      <c r="AV423" s="231"/>
      <c r="AW423" s="98" t="n">
        <f aca="false">AR423+AT423+AU423+AV423</f>
        <v>22608</v>
      </c>
      <c r="AX423" s="96" t="n">
        <f aca="false">AS423+AV423</f>
        <v>0</v>
      </c>
      <c r="AY423" s="98"/>
      <c r="AZ423" s="96"/>
      <c r="BA423" s="98"/>
      <c r="BB423" s="236"/>
      <c r="BC423" s="235"/>
      <c r="BD423" s="96"/>
      <c r="BE423" s="96" t="n">
        <f aca="false">AX423+BC423</f>
        <v>0</v>
      </c>
      <c r="BF423" s="98"/>
      <c r="BG423" s="98"/>
      <c r="BH423" s="98"/>
      <c r="BI423" s="98"/>
      <c r="BJ423" s="98" t="n">
        <v>1640</v>
      </c>
      <c r="BK423" s="97" t="n">
        <f aca="false">BD423+BF423+BG423+BH423+BI423+BJ423</f>
        <v>1640</v>
      </c>
      <c r="BL423" s="96" t="n">
        <f aca="false">BE423+BJ423</f>
        <v>1640</v>
      </c>
      <c r="BM423" s="96"/>
      <c r="BN423" s="230"/>
      <c r="BO423" s="231"/>
      <c r="BP423" s="231"/>
      <c r="BQ423" s="231"/>
      <c r="BR423" s="230"/>
      <c r="BS423" s="231"/>
      <c r="BT423" s="98" t="n">
        <f aca="false">BK423+BM423+BN423+BO423+BQ423+BR423+BS423</f>
        <v>1640</v>
      </c>
      <c r="BU423" s="96" t="n">
        <f aca="false">BL423+BS423</f>
        <v>1640</v>
      </c>
      <c r="BV423" s="231"/>
      <c r="BW423" s="231"/>
      <c r="BX423" s="230"/>
      <c r="BY423" s="231"/>
      <c r="BZ423" s="230"/>
      <c r="CA423" s="96" t="n">
        <f aca="false">BT423+BV423+BX423+BY423+BZ423</f>
        <v>1640</v>
      </c>
      <c r="CB423" s="96" t="n">
        <f aca="false">BU423+BZ423</f>
        <v>1640</v>
      </c>
      <c r="CC423" s="96"/>
      <c r="CD423" s="98"/>
      <c r="CE423" s="231"/>
      <c r="CG423" s="231"/>
      <c r="CI423" s="96" t="n">
        <f aca="false">CA423+CC423+CD423+CE423+CF423+CG423+CH423</f>
        <v>1640</v>
      </c>
      <c r="CJ423" s="96" t="n">
        <f aca="false">CB423+CH423</f>
        <v>1640</v>
      </c>
      <c r="CK423" s="109" t="n">
        <v>1640</v>
      </c>
      <c r="CL423" s="96" t="n">
        <v>1640</v>
      </c>
      <c r="CM423" s="60" t="n">
        <f aca="false">CK423/CI423*100</f>
        <v>100</v>
      </c>
      <c r="CN423" s="61" t="n">
        <f aca="false">CL423/CJ423*100</f>
        <v>100</v>
      </c>
    </row>
    <row r="424" s="229" customFormat="true" ht="44.25" hidden="true" customHeight="true" outlineLevel="0" collapsed="false">
      <c r="A424" s="121" t="s">
        <v>384</v>
      </c>
      <c r="B424" s="122" t="s">
        <v>145</v>
      </c>
      <c r="C424" s="123" t="s">
        <v>145</v>
      </c>
      <c r="D424" s="124" t="s">
        <v>385</v>
      </c>
      <c r="E424" s="123"/>
      <c r="F424" s="125" t="n">
        <f aca="false">F425</f>
        <v>5192</v>
      </c>
      <c r="G424" s="126" t="n">
        <f aca="false">G425</f>
        <v>8701</v>
      </c>
      <c r="H424" s="127" t="n">
        <f aca="false">H425</f>
        <v>13893</v>
      </c>
      <c r="I424" s="126" t="n">
        <f aca="false">I425</f>
        <v>0</v>
      </c>
      <c r="J424" s="126" t="n">
        <f aca="false">J425</f>
        <v>14880</v>
      </c>
      <c r="K424" s="126" t="n">
        <f aca="false">K425</f>
        <v>0</v>
      </c>
      <c r="L424" s="126" t="n">
        <f aca="false">L425</f>
        <v>0</v>
      </c>
      <c r="M424" s="126" t="n">
        <f aca="false">M425</f>
        <v>13893</v>
      </c>
      <c r="N424" s="126" t="n">
        <f aca="false">N425</f>
        <v>0</v>
      </c>
      <c r="O424" s="126" t="n">
        <f aca="false">O425</f>
        <v>-8968</v>
      </c>
      <c r="P424" s="126" t="n">
        <f aca="false">P425</f>
        <v>4925</v>
      </c>
      <c r="Q424" s="126" t="n">
        <f aca="false">Q425</f>
        <v>0</v>
      </c>
      <c r="R424" s="126" t="n">
        <f aca="false">R425</f>
        <v>0</v>
      </c>
      <c r="S424" s="126" t="n">
        <f aca="false">S425</f>
        <v>4925</v>
      </c>
      <c r="T424" s="126" t="n">
        <f aca="false">T425</f>
        <v>0</v>
      </c>
      <c r="U424" s="126" t="n">
        <f aca="false">U425</f>
        <v>0</v>
      </c>
      <c r="V424" s="125" t="n">
        <f aca="false">V425</f>
        <v>4925</v>
      </c>
      <c r="W424" s="125" t="n">
        <f aca="false">W425</f>
        <v>0</v>
      </c>
      <c r="X424" s="125" t="n">
        <f aca="false">X425</f>
        <v>0</v>
      </c>
      <c r="Y424" s="126" t="n">
        <f aca="false">Y425</f>
        <v>0</v>
      </c>
      <c r="Z424" s="127" t="n">
        <f aca="false">Z425</f>
        <v>4925</v>
      </c>
      <c r="AA424" s="126" t="n">
        <f aca="false">AA425</f>
        <v>0</v>
      </c>
      <c r="AB424" s="127" t="n">
        <f aca="false">AB425</f>
        <v>0</v>
      </c>
      <c r="AC424" s="126" t="n">
        <f aca="false">AC425</f>
        <v>0</v>
      </c>
      <c r="AD424" s="126" t="n">
        <f aca="false">AD425</f>
        <v>0</v>
      </c>
      <c r="AE424" s="127" t="n">
        <f aca="false">AE425</f>
        <v>0</v>
      </c>
      <c r="AF424" s="126" t="n">
        <f aca="false">AF425</f>
        <v>0</v>
      </c>
      <c r="AG424" s="127" t="n">
        <f aca="false">AG425</f>
        <v>0</v>
      </c>
      <c r="AH424" s="126" t="n">
        <f aca="false">AH425</f>
        <v>4925</v>
      </c>
      <c r="AI424" s="126" t="n">
        <f aca="false">AI425</f>
        <v>0</v>
      </c>
      <c r="AJ424" s="125" t="n">
        <f aca="false">AJ425+AJ426</f>
        <v>0</v>
      </c>
      <c r="AK424" s="126" t="n">
        <f aca="false">AK425+AK426</f>
        <v>0</v>
      </c>
      <c r="AL424" s="127" t="n">
        <f aca="false">AL425+AL426</f>
        <v>0</v>
      </c>
      <c r="AM424" s="126" t="n">
        <f aca="false">AM425+AM426</f>
        <v>14600</v>
      </c>
      <c r="AN424" s="127" t="n">
        <f aca="false">AN425+AN426</f>
        <v>19525</v>
      </c>
      <c r="AO424" s="126" t="n">
        <f aca="false">AO425+AO426</f>
        <v>14600</v>
      </c>
      <c r="AP424" s="125" t="n">
        <f aca="false">AP425+AP426</f>
        <v>0</v>
      </c>
      <c r="AQ424" s="126" t="n">
        <f aca="false">AQ425+AQ426</f>
        <v>0</v>
      </c>
      <c r="AR424" s="126" t="n">
        <f aca="false">AR425+AR426</f>
        <v>19525</v>
      </c>
      <c r="AS424" s="126" t="n">
        <f aca="false">AS425+AS426</f>
        <v>14600</v>
      </c>
      <c r="AT424" s="126" t="n">
        <f aca="false">AT425+AT426</f>
        <v>0</v>
      </c>
      <c r="AU424" s="127" t="n">
        <f aca="false">AU425+AU426</f>
        <v>0</v>
      </c>
      <c r="AV424" s="126" t="n">
        <f aca="false">AV425+AV426</f>
        <v>6947</v>
      </c>
      <c r="AW424" s="127" t="n">
        <f aca="false">AW425+AW426</f>
        <v>26472</v>
      </c>
      <c r="AX424" s="126" t="n">
        <f aca="false">AX425+AX426</f>
        <v>21547</v>
      </c>
      <c r="AY424" s="127" t="n">
        <f aca="false">AY425+AY426</f>
        <v>1920</v>
      </c>
      <c r="AZ424" s="126" t="n">
        <f aca="false">AZ425+AZ426</f>
        <v>0</v>
      </c>
      <c r="BA424" s="127" t="n">
        <f aca="false">BA425+BA426</f>
        <v>0</v>
      </c>
      <c r="BB424" s="126" t="n">
        <f aca="false">BB425+BB426</f>
        <v>0</v>
      </c>
      <c r="BC424" s="127" t="n">
        <f aca="false">BC425+BC426</f>
        <v>0</v>
      </c>
      <c r="BD424" s="126" t="n">
        <f aca="false">BD425+BD426+BD428</f>
        <v>28392</v>
      </c>
      <c r="BE424" s="126" t="n">
        <f aca="false">BE425+BE426+BE428</f>
        <v>21547</v>
      </c>
      <c r="BF424" s="126" t="n">
        <f aca="false">BF425+BF426+BF428</f>
        <v>0</v>
      </c>
      <c r="BG424" s="126" t="n">
        <f aca="false">BG425+BG426+BG428</f>
        <v>0</v>
      </c>
      <c r="BH424" s="126" t="n">
        <f aca="false">BH425+BH426+BH428</f>
        <v>0</v>
      </c>
      <c r="BI424" s="126" t="n">
        <f aca="false">BI425+BI426+BI428</f>
        <v>0</v>
      </c>
      <c r="BJ424" s="126" t="n">
        <f aca="false">BJ425+BJ426+BJ428</f>
        <v>0</v>
      </c>
      <c r="BK424" s="125" t="n">
        <f aca="false">BK425+BK426+BK428</f>
        <v>28392</v>
      </c>
      <c r="BL424" s="126" t="n">
        <f aca="false">BL425+BL426+BL428</f>
        <v>21547</v>
      </c>
      <c r="BM424" s="126" t="n">
        <f aca="false">BM425+BM426+BM428</f>
        <v>0</v>
      </c>
      <c r="BN424" s="127" t="n">
        <f aca="false">BN425+BN426+BN428</f>
        <v>0</v>
      </c>
      <c r="BO424" s="126" t="n">
        <f aca="false">BO425+BO426+BO428</f>
        <v>0</v>
      </c>
      <c r="BP424" s="126" t="n">
        <f aca="false">BP425+BP426+BP428</f>
        <v>0</v>
      </c>
      <c r="BQ424" s="126" t="n">
        <f aca="false">BQ425+BQ426+BQ428</f>
        <v>0</v>
      </c>
      <c r="BR424" s="127" t="n">
        <f aca="false">BR425+BR426+BR428</f>
        <v>0</v>
      </c>
      <c r="BS424" s="126" t="n">
        <f aca="false">BS425+BS426+BS428</f>
        <v>0</v>
      </c>
      <c r="BT424" s="127" t="n">
        <f aca="false">BT425+BT426+BT428</f>
        <v>28392</v>
      </c>
      <c r="BU424" s="126" t="n">
        <f aca="false">BU425+BU426+BU428</f>
        <v>21547</v>
      </c>
      <c r="BV424" s="126" t="n">
        <f aca="false">BV425+BV426+BV428</f>
        <v>0</v>
      </c>
      <c r="BW424" s="126"/>
      <c r="BX424" s="127" t="n">
        <f aca="false">BX425+BX426+BX428</f>
        <v>0</v>
      </c>
      <c r="BY424" s="126" t="n">
        <f aca="false">BY425+BY426+BY428</f>
        <v>0</v>
      </c>
      <c r="BZ424" s="127" t="n">
        <f aca="false">BZ425+BZ426+BZ428</f>
        <v>0</v>
      </c>
      <c r="CA424" s="126" t="n">
        <f aca="false">CA425+CA426+CA428</f>
        <v>28392</v>
      </c>
      <c r="CB424" s="126" t="n">
        <f aca="false">CB425+CB426+CB428</f>
        <v>21547</v>
      </c>
      <c r="CC424" s="126" t="n">
        <f aca="false">CC425+CC426+CC428</f>
        <v>-600</v>
      </c>
      <c r="CD424" s="127" t="n">
        <f aca="false">CD425+CD426+CD428</f>
        <v>0</v>
      </c>
      <c r="CE424" s="126" t="n">
        <f aca="false">CE425+CE426+CE428</f>
        <v>0</v>
      </c>
      <c r="CF424" s="127" t="n">
        <f aca="false">CF425+CF426+CF428</f>
        <v>0</v>
      </c>
      <c r="CG424" s="126" t="n">
        <f aca="false">CG425+CG426+CG428</f>
        <v>0</v>
      </c>
      <c r="CH424" s="127" t="n">
        <f aca="false">CH425+CH426+CH428</f>
        <v>0</v>
      </c>
      <c r="CI424" s="126" t="n">
        <f aca="false">CI425+CI426+CI428</f>
        <v>27792</v>
      </c>
      <c r="CJ424" s="126" t="n">
        <f aca="false">CJ425+CJ426+CJ428</f>
        <v>21547</v>
      </c>
      <c r="CK424" s="125" t="n">
        <f aca="false">CK425+CK426+CK428</f>
        <v>27104</v>
      </c>
      <c r="CL424" s="126" t="n">
        <f aca="false">CL425+CL426+CL428</f>
        <v>21547</v>
      </c>
      <c r="CM424" s="60" t="n">
        <f aca="false">CK424/CI424*100</f>
        <v>97.524467472654</v>
      </c>
      <c r="CN424" s="61" t="n">
        <f aca="false">CL424/CJ424*100</f>
        <v>100</v>
      </c>
    </row>
    <row r="425" s="229" customFormat="true" ht="78" hidden="true" customHeight="true" outlineLevel="0" collapsed="false">
      <c r="A425" s="121" t="s">
        <v>79</v>
      </c>
      <c r="B425" s="122" t="s">
        <v>145</v>
      </c>
      <c r="C425" s="123" t="s">
        <v>145</v>
      </c>
      <c r="D425" s="124" t="s">
        <v>385</v>
      </c>
      <c r="E425" s="123" t="s">
        <v>80</v>
      </c>
      <c r="F425" s="97" t="n">
        <v>5192</v>
      </c>
      <c r="G425" s="96" t="n">
        <f aca="false">H425-F425</f>
        <v>8701</v>
      </c>
      <c r="H425" s="143" t="n">
        <v>13893</v>
      </c>
      <c r="I425" s="144"/>
      <c r="J425" s="144" t="n">
        <v>14880</v>
      </c>
      <c r="K425" s="284"/>
      <c r="L425" s="285"/>
      <c r="M425" s="98" t="n">
        <f aca="false">H425+K425</f>
        <v>13893</v>
      </c>
      <c r="N425" s="101"/>
      <c r="O425" s="96" t="n">
        <f aca="false">P425-M425</f>
        <v>-8968</v>
      </c>
      <c r="P425" s="96" t="n">
        <v>4925</v>
      </c>
      <c r="Q425" s="96"/>
      <c r="R425" s="285"/>
      <c r="S425" s="98" t="n">
        <f aca="false">P425+R425</f>
        <v>4925</v>
      </c>
      <c r="T425" s="96"/>
      <c r="U425" s="232"/>
      <c r="V425" s="97" t="n">
        <f aca="false">U425+S425</f>
        <v>4925</v>
      </c>
      <c r="W425" s="96" t="n">
        <f aca="false">T425</f>
        <v>0</v>
      </c>
      <c r="X425" s="233"/>
      <c r="Y425" s="234"/>
      <c r="Z425" s="98" t="n">
        <f aca="false">V425+X425+Y425</f>
        <v>4925</v>
      </c>
      <c r="AA425" s="96" t="n">
        <f aca="false">W425+Y425</f>
        <v>0</v>
      </c>
      <c r="AB425" s="230"/>
      <c r="AC425" s="231"/>
      <c r="AD425" s="231"/>
      <c r="AE425" s="230"/>
      <c r="AF425" s="231"/>
      <c r="AG425" s="230"/>
      <c r="AH425" s="96" t="n">
        <f aca="false">Z425+AB425+AC425+AD425+AE425+AF425+AG425</f>
        <v>4925</v>
      </c>
      <c r="AI425" s="96" t="n">
        <f aca="false">AA425+AG425</f>
        <v>0</v>
      </c>
      <c r="AJ425" s="98"/>
      <c r="AK425" s="96"/>
      <c r="AL425" s="230"/>
      <c r="AM425" s="231"/>
      <c r="AN425" s="98" t="n">
        <f aca="false">AH425+AJ425+AK425+AL425+AM425</f>
        <v>4925</v>
      </c>
      <c r="AO425" s="96" t="n">
        <f aca="false">AI425+AM425</f>
        <v>0</v>
      </c>
      <c r="AP425" s="235"/>
      <c r="AQ425" s="236"/>
      <c r="AR425" s="96" t="n">
        <f aca="false">AN425+AP425+AQ425</f>
        <v>4925</v>
      </c>
      <c r="AS425" s="96" t="n">
        <f aca="false">AO425+AQ425</f>
        <v>0</v>
      </c>
      <c r="AT425" s="231"/>
      <c r="AU425" s="230"/>
      <c r="AV425" s="96" t="n">
        <v>6947</v>
      </c>
      <c r="AW425" s="98" t="n">
        <f aca="false">AR425+AT425+AU425+AV425</f>
        <v>11872</v>
      </c>
      <c r="AX425" s="96" t="n">
        <f aca="false">AS425+AV425</f>
        <v>6947</v>
      </c>
      <c r="AY425" s="98" t="n">
        <v>1920</v>
      </c>
      <c r="AZ425" s="96"/>
      <c r="BA425" s="98"/>
      <c r="BB425" s="236"/>
      <c r="BC425" s="235"/>
      <c r="BD425" s="96" t="n">
        <f aca="false">AW425+AY425+AZ425+BA425+BB425+BC425</f>
        <v>13792</v>
      </c>
      <c r="BE425" s="96" t="n">
        <f aca="false">AX425+BC425</f>
        <v>6947</v>
      </c>
      <c r="BF425" s="98"/>
      <c r="BG425" s="98"/>
      <c r="BH425" s="98"/>
      <c r="BI425" s="98"/>
      <c r="BJ425" s="98" t="n">
        <v>-6947</v>
      </c>
      <c r="BK425" s="97" t="n">
        <f aca="false">BD425+BF425+BG425+BH425+BI425+BJ425</f>
        <v>6845</v>
      </c>
      <c r="BL425" s="96" t="n">
        <f aca="false">BE425+BJ425</f>
        <v>0</v>
      </c>
      <c r="BM425" s="96"/>
      <c r="BN425" s="230"/>
      <c r="BO425" s="231"/>
      <c r="BP425" s="231"/>
      <c r="BQ425" s="231"/>
      <c r="BR425" s="230"/>
      <c r="BS425" s="231"/>
      <c r="BT425" s="98" t="n">
        <f aca="false">BK425+BM425+BN425+BO425+BQ425+BR425+BS425</f>
        <v>6845</v>
      </c>
      <c r="BU425" s="96" t="n">
        <f aca="false">BL425+BS425</f>
        <v>0</v>
      </c>
      <c r="BV425" s="231"/>
      <c r="BW425" s="231"/>
      <c r="BX425" s="230"/>
      <c r="BY425" s="231"/>
      <c r="BZ425" s="230"/>
      <c r="CA425" s="96" t="n">
        <f aca="false">BT425+BV425+BX425+BY425+BZ425</f>
        <v>6845</v>
      </c>
      <c r="CB425" s="96" t="n">
        <f aca="false">BU425+BZ425</f>
        <v>0</v>
      </c>
      <c r="CC425" s="96" t="n">
        <v>-600</v>
      </c>
      <c r="CD425" s="98"/>
      <c r="CE425" s="231"/>
      <c r="CF425" s="147"/>
      <c r="CG425" s="231"/>
      <c r="CI425" s="96" t="n">
        <f aca="false">CA425+CC425+CD425+CE425+CF425+CG425+CH425</f>
        <v>6245</v>
      </c>
      <c r="CJ425" s="96" t="n">
        <f aca="false">CB425+CH425</f>
        <v>0</v>
      </c>
      <c r="CK425" s="109" t="n">
        <v>5557</v>
      </c>
      <c r="CL425" s="237"/>
      <c r="CM425" s="60" t="n">
        <f aca="false">CK425/CI425*100</f>
        <v>88.9831865492394</v>
      </c>
      <c r="CN425" s="61"/>
    </row>
    <row r="426" s="229" customFormat="true" ht="90" hidden="true" customHeight="true" outlineLevel="0" collapsed="false">
      <c r="A426" s="121" t="s">
        <v>386</v>
      </c>
      <c r="B426" s="122" t="s">
        <v>145</v>
      </c>
      <c r="C426" s="123" t="s">
        <v>145</v>
      </c>
      <c r="D426" s="124" t="s">
        <v>387</v>
      </c>
      <c r="E426" s="123"/>
      <c r="F426" s="97"/>
      <c r="G426" s="96"/>
      <c r="H426" s="143"/>
      <c r="I426" s="144"/>
      <c r="J426" s="144"/>
      <c r="K426" s="284"/>
      <c r="L426" s="285"/>
      <c r="M426" s="98"/>
      <c r="N426" s="101"/>
      <c r="O426" s="96"/>
      <c r="P426" s="96"/>
      <c r="Q426" s="96"/>
      <c r="R426" s="285"/>
      <c r="S426" s="98"/>
      <c r="T426" s="96"/>
      <c r="U426" s="232"/>
      <c r="V426" s="97"/>
      <c r="W426" s="97"/>
      <c r="X426" s="233"/>
      <c r="Y426" s="234"/>
      <c r="Z426" s="98"/>
      <c r="AA426" s="96"/>
      <c r="AB426" s="230"/>
      <c r="AC426" s="231"/>
      <c r="AD426" s="231"/>
      <c r="AE426" s="230"/>
      <c r="AF426" s="231"/>
      <c r="AG426" s="230"/>
      <c r="AH426" s="96"/>
      <c r="AI426" s="96"/>
      <c r="AJ426" s="98" t="n">
        <f aca="false">AJ427</f>
        <v>0</v>
      </c>
      <c r="AK426" s="96" t="n">
        <f aca="false">AK427</f>
        <v>0</v>
      </c>
      <c r="AL426" s="230" t="n">
        <f aca="false">AL427</f>
        <v>0</v>
      </c>
      <c r="AM426" s="96" t="n">
        <f aca="false">AM427</f>
        <v>14600</v>
      </c>
      <c r="AN426" s="98" t="n">
        <f aca="false">AN427</f>
        <v>14600</v>
      </c>
      <c r="AO426" s="96" t="n">
        <f aca="false">AO427</f>
        <v>14600</v>
      </c>
      <c r="AP426" s="97" t="n">
        <f aca="false">AP427</f>
        <v>0</v>
      </c>
      <c r="AQ426" s="96" t="n">
        <f aca="false">AQ427</f>
        <v>0</v>
      </c>
      <c r="AR426" s="96" t="n">
        <f aca="false">AR427</f>
        <v>14600</v>
      </c>
      <c r="AS426" s="96" t="n">
        <f aca="false">AS427</f>
        <v>14600</v>
      </c>
      <c r="AT426" s="96" t="n">
        <f aca="false">AT427</f>
        <v>0</v>
      </c>
      <c r="AU426" s="98" t="n">
        <f aca="false">AU427</f>
        <v>0</v>
      </c>
      <c r="AV426" s="96" t="n">
        <f aca="false">AV427</f>
        <v>0</v>
      </c>
      <c r="AW426" s="98" t="n">
        <f aca="false">AW427</f>
        <v>14600</v>
      </c>
      <c r="AX426" s="96" t="n">
        <f aca="false">AX427</f>
        <v>14600</v>
      </c>
      <c r="AY426" s="98" t="n">
        <f aca="false">AY427</f>
        <v>0</v>
      </c>
      <c r="AZ426" s="96" t="n">
        <f aca="false">AZ427</f>
        <v>0</v>
      </c>
      <c r="BA426" s="98" t="n">
        <f aca="false">BA427</f>
        <v>0</v>
      </c>
      <c r="BB426" s="96" t="n">
        <f aca="false">BB427</f>
        <v>0</v>
      </c>
      <c r="BC426" s="98" t="n">
        <f aca="false">BC427</f>
        <v>0</v>
      </c>
      <c r="BD426" s="96" t="n">
        <f aca="false">BD427</f>
        <v>14600</v>
      </c>
      <c r="BE426" s="96" t="n">
        <f aca="false">BE427</f>
        <v>14600</v>
      </c>
      <c r="BF426" s="98" t="n">
        <f aca="false">BF427</f>
        <v>0</v>
      </c>
      <c r="BG426" s="98" t="n">
        <f aca="false">BG427</f>
        <v>0</v>
      </c>
      <c r="BH426" s="98" t="n">
        <f aca="false">BH427</f>
        <v>0</v>
      </c>
      <c r="BI426" s="98" t="n">
        <f aca="false">BI427</f>
        <v>0</v>
      </c>
      <c r="BJ426" s="98" t="n">
        <f aca="false">BJ427</f>
        <v>0</v>
      </c>
      <c r="BK426" s="97" t="n">
        <f aca="false">BK427</f>
        <v>14600</v>
      </c>
      <c r="BL426" s="96" t="n">
        <f aca="false">BL427</f>
        <v>14600</v>
      </c>
      <c r="BM426" s="96" t="n">
        <f aca="false">BM427</f>
        <v>0</v>
      </c>
      <c r="BN426" s="98" t="n">
        <f aca="false">BN427</f>
        <v>0</v>
      </c>
      <c r="BO426" s="96" t="n">
        <f aca="false">BO427</f>
        <v>0</v>
      </c>
      <c r="BP426" s="96" t="n">
        <f aca="false">BP427</f>
        <v>0</v>
      </c>
      <c r="BQ426" s="96" t="n">
        <f aca="false">BQ427</f>
        <v>0</v>
      </c>
      <c r="BR426" s="98" t="n">
        <f aca="false">BR427</f>
        <v>0</v>
      </c>
      <c r="BS426" s="96" t="n">
        <f aca="false">BS427</f>
        <v>0</v>
      </c>
      <c r="BT426" s="98" t="n">
        <f aca="false">BT427</f>
        <v>14600</v>
      </c>
      <c r="BU426" s="96" t="n">
        <f aca="false">BU427</f>
        <v>14600</v>
      </c>
      <c r="BV426" s="96" t="n">
        <f aca="false">BV427</f>
        <v>0</v>
      </c>
      <c r="BW426" s="96"/>
      <c r="BX426" s="98" t="n">
        <f aca="false">BX427</f>
        <v>0</v>
      </c>
      <c r="BY426" s="96" t="n">
        <f aca="false">BY427</f>
        <v>0</v>
      </c>
      <c r="BZ426" s="98" t="n">
        <f aca="false">BZ427</f>
        <v>0</v>
      </c>
      <c r="CA426" s="96" t="n">
        <f aca="false">CA427</f>
        <v>14600</v>
      </c>
      <c r="CB426" s="96" t="n">
        <f aca="false">CB427</f>
        <v>14600</v>
      </c>
      <c r="CC426" s="96" t="n">
        <f aca="false">CC427</f>
        <v>0</v>
      </c>
      <c r="CD426" s="98" t="n">
        <f aca="false">CD427</f>
        <v>0</v>
      </c>
      <c r="CE426" s="96" t="n">
        <f aca="false">CE427</f>
        <v>0</v>
      </c>
      <c r="CF426" s="98" t="n">
        <f aca="false">CF427</f>
        <v>0</v>
      </c>
      <c r="CG426" s="96" t="n">
        <f aca="false">CG427</f>
        <v>0</v>
      </c>
      <c r="CH426" s="98" t="n">
        <f aca="false">CH427</f>
        <v>0</v>
      </c>
      <c r="CI426" s="96" t="n">
        <f aca="false">CI427</f>
        <v>14600</v>
      </c>
      <c r="CJ426" s="96" t="n">
        <f aca="false">CJ427</f>
        <v>14600</v>
      </c>
      <c r="CK426" s="97" t="n">
        <f aca="false">CK427</f>
        <v>14600</v>
      </c>
      <c r="CL426" s="96" t="n">
        <f aca="false">CL427</f>
        <v>14600</v>
      </c>
      <c r="CM426" s="60" t="n">
        <f aca="false">CK426/CI426*100</f>
        <v>100</v>
      </c>
      <c r="CN426" s="61" t="n">
        <f aca="false">CL426/CJ426*100</f>
        <v>100</v>
      </c>
    </row>
    <row r="427" s="229" customFormat="true" ht="105" hidden="true" customHeight="true" outlineLevel="0" collapsed="false">
      <c r="A427" s="179" t="s">
        <v>99</v>
      </c>
      <c r="B427" s="122" t="s">
        <v>145</v>
      </c>
      <c r="C427" s="123" t="s">
        <v>145</v>
      </c>
      <c r="D427" s="124" t="s">
        <v>387</v>
      </c>
      <c r="E427" s="123" t="s">
        <v>100</v>
      </c>
      <c r="F427" s="97"/>
      <c r="G427" s="96"/>
      <c r="H427" s="143"/>
      <c r="I427" s="144"/>
      <c r="J427" s="144"/>
      <c r="K427" s="284"/>
      <c r="L427" s="285"/>
      <c r="M427" s="98"/>
      <c r="N427" s="101"/>
      <c r="O427" s="96"/>
      <c r="P427" s="96"/>
      <c r="Q427" s="96"/>
      <c r="R427" s="285"/>
      <c r="S427" s="98"/>
      <c r="T427" s="96"/>
      <c r="U427" s="232"/>
      <c r="V427" s="97"/>
      <c r="W427" s="97"/>
      <c r="X427" s="233"/>
      <c r="Y427" s="234"/>
      <c r="Z427" s="98"/>
      <c r="AA427" s="96"/>
      <c r="AB427" s="230"/>
      <c r="AC427" s="231"/>
      <c r="AD427" s="231"/>
      <c r="AE427" s="230"/>
      <c r="AF427" s="231"/>
      <c r="AG427" s="230"/>
      <c r="AH427" s="96"/>
      <c r="AI427" s="96"/>
      <c r="AJ427" s="98"/>
      <c r="AK427" s="96"/>
      <c r="AL427" s="230"/>
      <c r="AM427" s="96" t="n">
        <v>14600</v>
      </c>
      <c r="AN427" s="98" t="n">
        <f aca="false">AH427+AJ427+AK427+AL427+AM427</f>
        <v>14600</v>
      </c>
      <c r="AO427" s="96" t="n">
        <f aca="false">AI427+AM427</f>
        <v>14600</v>
      </c>
      <c r="AP427" s="235"/>
      <c r="AQ427" s="236"/>
      <c r="AR427" s="96" t="n">
        <f aca="false">AN427+AP427+AQ427</f>
        <v>14600</v>
      </c>
      <c r="AS427" s="96" t="n">
        <f aca="false">AO427+AQ427</f>
        <v>14600</v>
      </c>
      <c r="AT427" s="231"/>
      <c r="AU427" s="230"/>
      <c r="AV427" s="231"/>
      <c r="AW427" s="98" t="n">
        <f aca="false">AR427+AT427+AU427+AV427</f>
        <v>14600</v>
      </c>
      <c r="AX427" s="96" t="n">
        <f aca="false">AS427+AV427</f>
        <v>14600</v>
      </c>
      <c r="AY427" s="98"/>
      <c r="AZ427" s="96"/>
      <c r="BA427" s="98"/>
      <c r="BB427" s="236"/>
      <c r="BC427" s="235"/>
      <c r="BD427" s="96" t="n">
        <f aca="false">AW427+AY427+AZ427+BA427+BB427+BC427</f>
        <v>14600</v>
      </c>
      <c r="BE427" s="96" t="n">
        <f aca="false">AX427+BC427</f>
        <v>14600</v>
      </c>
      <c r="BF427" s="98"/>
      <c r="BG427" s="98"/>
      <c r="BH427" s="98"/>
      <c r="BI427" s="98"/>
      <c r="BJ427" s="98"/>
      <c r="BK427" s="97" t="n">
        <f aca="false">BD427+BF427+BG427+BH427+BI427+BJ427</f>
        <v>14600</v>
      </c>
      <c r="BL427" s="96" t="n">
        <f aca="false">BE427+BJ427</f>
        <v>14600</v>
      </c>
      <c r="BM427" s="96"/>
      <c r="BN427" s="230"/>
      <c r="BO427" s="231"/>
      <c r="BP427" s="231"/>
      <c r="BQ427" s="231"/>
      <c r="BR427" s="230"/>
      <c r="BS427" s="231"/>
      <c r="BT427" s="98" t="n">
        <f aca="false">BK427+BM427+BN427+BO427+BQ427+BR427+BS427</f>
        <v>14600</v>
      </c>
      <c r="BU427" s="96" t="n">
        <f aca="false">BL427+BS427</f>
        <v>14600</v>
      </c>
      <c r="BV427" s="231"/>
      <c r="BW427" s="231"/>
      <c r="BX427" s="230"/>
      <c r="BY427" s="231"/>
      <c r="BZ427" s="230"/>
      <c r="CA427" s="96" t="n">
        <f aca="false">BT427+BV427+BX427+BY427+BZ427</f>
        <v>14600</v>
      </c>
      <c r="CB427" s="96" t="n">
        <f aca="false">BU427+BZ427</f>
        <v>14600</v>
      </c>
      <c r="CC427" s="96"/>
      <c r="CD427" s="98"/>
      <c r="CE427" s="231"/>
      <c r="CG427" s="231"/>
      <c r="CI427" s="96" t="n">
        <f aca="false">CA427+CC427+CD427+CE427+CF427+CG427+CH427</f>
        <v>14600</v>
      </c>
      <c r="CJ427" s="96" t="n">
        <f aca="false">CB427+CH427</f>
        <v>14600</v>
      </c>
      <c r="CK427" s="109" t="n">
        <v>14600</v>
      </c>
      <c r="CL427" s="96" t="n">
        <v>14600</v>
      </c>
      <c r="CM427" s="60" t="n">
        <f aca="false">CK427/CI427*100</f>
        <v>100</v>
      </c>
      <c r="CN427" s="61" t="n">
        <f aca="false">CL427/CJ427*100</f>
        <v>100</v>
      </c>
    </row>
    <row r="428" s="229" customFormat="true" ht="72.75" hidden="true" customHeight="true" outlineLevel="0" collapsed="false">
      <c r="A428" s="121" t="s">
        <v>388</v>
      </c>
      <c r="B428" s="122" t="s">
        <v>145</v>
      </c>
      <c r="C428" s="123" t="s">
        <v>145</v>
      </c>
      <c r="D428" s="124" t="s">
        <v>389</v>
      </c>
      <c r="E428" s="123"/>
      <c r="F428" s="125" t="n">
        <f aca="false">F429</f>
        <v>5192</v>
      </c>
      <c r="G428" s="126" t="n">
        <f aca="false">G429</f>
        <v>8701</v>
      </c>
      <c r="H428" s="127" t="n">
        <f aca="false">H429</f>
        <v>13893</v>
      </c>
      <c r="I428" s="126" t="n">
        <f aca="false">I429</f>
        <v>0</v>
      </c>
      <c r="J428" s="126" t="n">
        <f aca="false">J429</f>
        <v>14880</v>
      </c>
      <c r="K428" s="126" t="n">
        <f aca="false">K429</f>
        <v>0</v>
      </c>
      <c r="L428" s="126" t="n">
        <f aca="false">L429</f>
        <v>0</v>
      </c>
      <c r="M428" s="126" t="n">
        <f aca="false">M429</f>
        <v>13893</v>
      </c>
      <c r="N428" s="126" t="n">
        <f aca="false">N429</f>
        <v>0</v>
      </c>
      <c r="O428" s="126" t="n">
        <f aca="false">O429</f>
        <v>-8968</v>
      </c>
      <c r="P428" s="126" t="n">
        <f aca="false">P429</f>
        <v>4925</v>
      </c>
      <c r="Q428" s="126" t="n">
        <f aca="false">Q429</f>
        <v>0</v>
      </c>
      <c r="R428" s="126" t="n">
        <f aca="false">R429</f>
        <v>0</v>
      </c>
      <c r="S428" s="126" t="n">
        <f aca="false">S429</f>
        <v>4925</v>
      </c>
      <c r="T428" s="126" t="n">
        <f aca="false">T429</f>
        <v>0</v>
      </c>
      <c r="U428" s="126" t="n">
        <f aca="false">U429</f>
        <v>0</v>
      </c>
      <c r="V428" s="125" t="n">
        <f aca="false">V429</f>
        <v>4925</v>
      </c>
      <c r="W428" s="125" t="n">
        <f aca="false">W429</f>
        <v>0</v>
      </c>
      <c r="X428" s="125" t="n">
        <f aca="false">X429</f>
        <v>0</v>
      </c>
      <c r="Y428" s="126" t="n">
        <f aca="false">Y429</f>
        <v>0</v>
      </c>
      <c r="Z428" s="127" t="n">
        <f aca="false">Z429</f>
        <v>4925</v>
      </c>
      <c r="AA428" s="126" t="n">
        <f aca="false">AA429</f>
        <v>0</v>
      </c>
      <c r="AB428" s="127" t="n">
        <f aca="false">AB429</f>
        <v>0</v>
      </c>
      <c r="AC428" s="126" t="n">
        <f aca="false">AC429</f>
        <v>0</v>
      </c>
      <c r="AD428" s="126" t="n">
        <f aca="false">AD429</f>
        <v>0</v>
      </c>
      <c r="AE428" s="127" t="n">
        <f aca="false">AE429</f>
        <v>0</v>
      </c>
      <c r="AF428" s="126" t="n">
        <f aca="false">AF429</f>
        <v>0</v>
      </c>
      <c r="AG428" s="127" t="n">
        <f aca="false">AG429</f>
        <v>0</v>
      </c>
      <c r="AH428" s="126" t="n">
        <f aca="false">AH429</f>
        <v>4925</v>
      </c>
      <c r="AI428" s="126" t="n">
        <f aca="false">AI429</f>
        <v>0</v>
      </c>
      <c r="AJ428" s="125" t="n">
        <f aca="false">AJ429+AJ430</f>
        <v>0</v>
      </c>
      <c r="AK428" s="126" t="n">
        <f aca="false">AK429+AK430</f>
        <v>0</v>
      </c>
      <c r="AL428" s="127" t="n">
        <f aca="false">AL429+AL430</f>
        <v>0</v>
      </c>
      <c r="AM428" s="126" t="n">
        <f aca="false">AM429+AM430</f>
        <v>0</v>
      </c>
      <c r="AN428" s="127" t="n">
        <f aca="false">AN429+AN430</f>
        <v>14628</v>
      </c>
      <c r="AO428" s="126" t="n">
        <f aca="false">AO429+AO430</f>
        <v>0</v>
      </c>
      <c r="AP428" s="125" t="n">
        <f aca="false">AP429+AP430</f>
        <v>0</v>
      </c>
      <c r="AQ428" s="126" t="n">
        <f aca="false">AQ429+AQ430</f>
        <v>0</v>
      </c>
      <c r="AR428" s="126" t="n">
        <f aca="false">AR429+AR430</f>
        <v>14628</v>
      </c>
      <c r="AS428" s="126" t="n">
        <f aca="false">AS429+AS430</f>
        <v>0</v>
      </c>
      <c r="AT428" s="126" t="n">
        <f aca="false">AT429+AT430</f>
        <v>0</v>
      </c>
      <c r="AU428" s="127" t="n">
        <f aca="false">AU429+AU430</f>
        <v>0</v>
      </c>
      <c r="AV428" s="126" t="n">
        <f aca="false">AV429+AV430</f>
        <v>6947</v>
      </c>
      <c r="AW428" s="127" t="n">
        <f aca="false">AW429+AW430</f>
        <v>21575</v>
      </c>
      <c r="AX428" s="126" t="n">
        <f aca="false">AX429+AX430</f>
        <v>6947</v>
      </c>
      <c r="AY428" s="127" t="n">
        <f aca="false">AY429+AY430</f>
        <v>1920</v>
      </c>
      <c r="AZ428" s="126" t="n">
        <f aca="false">AZ429+AZ430</f>
        <v>0</v>
      </c>
      <c r="BA428" s="127" t="n">
        <f aca="false">BA429+BA430</f>
        <v>0</v>
      </c>
      <c r="BB428" s="126" t="n">
        <f aca="false">BB429+BB430</f>
        <v>0</v>
      </c>
      <c r="BC428" s="127" t="n">
        <f aca="false">BC429+BC430</f>
        <v>0</v>
      </c>
      <c r="BD428" s="126" t="n">
        <f aca="false">BD429</f>
        <v>0</v>
      </c>
      <c r="BE428" s="126" t="n">
        <f aca="false">BE429</f>
        <v>0</v>
      </c>
      <c r="BF428" s="126" t="n">
        <f aca="false">BF429</f>
        <v>0</v>
      </c>
      <c r="BG428" s="126" t="n">
        <f aca="false">BG429</f>
        <v>0</v>
      </c>
      <c r="BH428" s="126" t="n">
        <f aca="false">BH429</f>
        <v>0</v>
      </c>
      <c r="BI428" s="126" t="n">
        <f aca="false">BI429</f>
        <v>0</v>
      </c>
      <c r="BJ428" s="126" t="n">
        <f aca="false">BJ429</f>
        <v>6947</v>
      </c>
      <c r="BK428" s="125" t="n">
        <f aca="false">BK429</f>
        <v>6947</v>
      </c>
      <c r="BL428" s="126" t="n">
        <f aca="false">BL429</f>
        <v>6947</v>
      </c>
      <c r="BM428" s="126" t="n">
        <f aca="false">BM429</f>
        <v>0</v>
      </c>
      <c r="BN428" s="127" t="n">
        <f aca="false">BN429</f>
        <v>0</v>
      </c>
      <c r="BO428" s="126" t="n">
        <f aca="false">BO429</f>
        <v>0</v>
      </c>
      <c r="BP428" s="126" t="n">
        <f aca="false">BP429</f>
        <v>0</v>
      </c>
      <c r="BQ428" s="126" t="n">
        <f aca="false">BQ429</f>
        <v>0</v>
      </c>
      <c r="BR428" s="127" t="n">
        <f aca="false">BR429</f>
        <v>0</v>
      </c>
      <c r="BS428" s="126" t="n">
        <f aca="false">BS429</f>
        <v>0</v>
      </c>
      <c r="BT428" s="127" t="n">
        <f aca="false">BT429</f>
        <v>6947</v>
      </c>
      <c r="BU428" s="126" t="n">
        <f aca="false">BU429</f>
        <v>6947</v>
      </c>
      <c r="BV428" s="126" t="n">
        <f aca="false">BV429</f>
        <v>0</v>
      </c>
      <c r="BW428" s="126"/>
      <c r="BX428" s="127" t="n">
        <f aca="false">BX429</f>
        <v>0</v>
      </c>
      <c r="BY428" s="126" t="n">
        <f aca="false">BY429</f>
        <v>0</v>
      </c>
      <c r="BZ428" s="127" t="n">
        <f aca="false">BZ429</f>
        <v>0</v>
      </c>
      <c r="CA428" s="126" t="n">
        <f aca="false">CA429</f>
        <v>6947</v>
      </c>
      <c r="CB428" s="126" t="n">
        <f aca="false">CB429</f>
        <v>6947</v>
      </c>
      <c r="CC428" s="126" t="n">
        <f aca="false">CC429</f>
        <v>0</v>
      </c>
      <c r="CD428" s="127" t="n">
        <f aca="false">CD429</f>
        <v>0</v>
      </c>
      <c r="CE428" s="126" t="n">
        <f aca="false">CE429</f>
        <v>0</v>
      </c>
      <c r="CF428" s="127" t="n">
        <f aca="false">CF429</f>
        <v>0</v>
      </c>
      <c r="CG428" s="126" t="n">
        <f aca="false">CG429</f>
        <v>0</v>
      </c>
      <c r="CH428" s="127" t="n">
        <f aca="false">CH429</f>
        <v>0</v>
      </c>
      <c r="CI428" s="126" t="n">
        <f aca="false">CI429</f>
        <v>6947</v>
      </c>
      <c r="CJ428" s="126" t="n">
        <f aca="false">CJ429</f>
        <v>6947</v>
      </c>
      <c r="CK428" s="125" t="n">
        <f aca="false">CK429</f>
        <v>6947</v>
      </c>
      <c r="CL428" s="126" t="n">
        <f aca="false">CL429</f>
        <v>6947</v>
      </c>
      <c r="CM428" s="60" t="n">
        <f aca="false">CK428/CI428*100</f>
        <v>100</v>
      </c>
      <c r="CN428" s="61" t="n">
        <f aca="false">CL428/CJ428*100</f>
        <v>100</v>
      </c>
    </row>
    <row r="429" s="229" customFormat="true" ht="68.25" hidden="true" customHeight="true" outlineLevel="0" collapsed="false">
      <c r="A429" s="121" t="s">
        <v>79</v>
      </c>
      <c r="B429" s="122" t="s">
        <v>145</v>
      </c>
      <c r="C429" s="123" t="s">
        <v>145</v>
      </c>
      <c r="D429" s="124" t="s">
        <v>389</v>
      </c>
      <c r="E429" s="123" t="s">
        <v>80</v>
      </c>
      <c r="F429" s="97" t="n">
        <v>5192</v>
      </c>
      <c r="G429" s="96" t="n">
        <f aca="false">H429-F429</f>
        <v>8701</v>
      </c>
      <c r="H429" s="143" t="n">
        <v>13893</v>
      </c>
      <c r="I429" s="144"/>
      <c r="J429" s="144" t="n">
        <v>14880</v>
      </c>
      <c r="K429" s="284"/>
      <c r="L429" s="285"/>
      <c r="M429" s="98" t="n">
        <f aca="false">H429+K429</f>
        <v>13893</v>
      </c>
      <c r="N429" s="101"/>
      <c r="O429" s="96" t="n">
        <f aca="false">P429-M429</f>
        <v>-8968</v>
      </c>
      <c r="P429" s="96" t="n">
        <v>4925</v>
      </c>
      <c r="Q429" s="96"/>
      <c r="R429" s="285"/>
      <c r="S429" s="98" t="n">
        <f aca="false">P429+R429</f>
        <v>4925</v>
      </c>
      <c r="T429" s="96"/>
      <c r="U429" s="232"/>
      <c r="V429" s="97" t="n">
        <f aca="false">U429+S429</f>
        <v>4925</v>
      </c>
      <c r="W429" s="96" t="n">
        <f aca="false">T429</f>
        <v>0</v>
      </c>
      <c r="X429" s="233"/>
      <c r="Y429" s="234"/>
      <c r="Z429" s="98" t="n">
        <f aca="false">V429+X429+Y429</f>
        <v>4925</v>
      </c>
      <c r="AA429" s="96" t="n">
        <f aca="false">W429+Y429</f>
        <v>0</v>
      </c>
      <c r="AB429" s="230"/>
      <c r="AC429" s="231"/>
      <c r="AD429" s="231"/>
      <c r="AE429" s="230"/>
      <c r="AF429" s="231"/>
      <c r="AG429" s="230"/>
      <c r="AH429" s="96" t="n">
        <f aca="false">Z429+AB429+AC429+AD429+AE429+AF429+AG429</f>
        <v>4925</v>
      </c>
      <c r="AI429" s="96" t="n">
        <f aca="false">AA429+AG429</f>
        <v>0</v>
      </c>
      <c r="AJ429" s="98"/>
      <c r="AK429" s="96"/>
      <c r="AL429" s="230"/>
      <c r="AM429" s="231"/>
      <c r="AN429" s="98" t="n">
        <f aca="false">AH429+AJ429+AK429+AL429+AM429</f>
        <v>4925</v>
      </c>
      <c r="AO429" s="96" t="n">
        <f aca="false">AI429+AM429</f>
        <v>0</v>
      </c>
      <c r="AP429" s="235"/>
      <c r="AQ429" s="236"/>
      <c r="AR429" s="96" t="n">
        <f aca="false">AN429+AP429+AQ429</f>
        <v>4925</v>
      </c>
      <c r="AS429" s="96" t="n">
        <f aca="false">AO429+AQ429</f>
        <v>0</v>
      </c>
      <c r="AT429" s="231"/>
      <c r="AU429" s="230"/>
      <c r="AV429" s="96" t="n">
        <v>6947</v>
      </c>
      <c r="AW429" s="98" t="n">
        <f aca="false">AR429+AT429+AU429+AV429</f>
        <v>11872</v>
      </c>
      <c r="AX429" s="96" t="n">
        <f aca="false">AS429+AV429</f>
        <v>6947</v>
      </c>
      <c r="AY429" s="98" t="n">
        <v>1920</v>
      </c>
      <c r="AZ429" s="96"/>
      <c r="BA429" s="98"/>
      <c r="BB429" s="236"/>
      <c r="BC429" s="235"/>
      <c r="BD429" s="96" t="n">
        <v>0</v>
      </c>
      <c r="BE429" s="96" t="n">
        <v>0</v>
      </c>
      <c r="BF429" s="98"/>
      <c r="BG429" s="98"/>
      <c r="BH429" s="98"/>
      <c r="BI429" s="98"/>
      <c r="BJ429" s="98" t="n">
        <v>6947</v>
      </c>
      <c r="BK429" s="97" t="n">
        <f aca="false">BD429+BF429+BG429+BH429+BI429+BJ429</f>
        <v>6947</v>
      </c>
      <c r="BL429" s="96" t="n">
        <f aca="false">BE429+BJ429</f>
        <v>6947</v>
      </c>
      <c r="BM429" s="96"/>
      <c r="BN429" s="230"/>
      <c r="BO429" s="231"/>
      <c r="BP429" s="231"/>
      <c r="BQ429" s="231"/>
      <c r="BR429" s="230"/>
      <c r="BS429" s="231"/>
      <c r="BT429" s="98" t="n">
        <f aca="false">BK429+BM429+BN429+BO429+BQ429+BR429+BS429</f>
        <v>6947</v>
      </c>
      <c r="BU429" s="96" t="n">
        <f aca="false">BL429+BS429</f>
        <v>6947</v>
      </c>
      <c r="BV429" s="231"/>
      <c r="BW429" s="231"/>
      <c r="BX429" s="230"/>
      <c r="BY429" s="231"/>
      <c r="BZ429" s="230"/>
      <c r="CA429" s="96" t="n">
        <f aca="false">BT429+BV429+BX429+BY429+BZ429</f>
        <v>6947</v>
      </c>
      <c r="CB429" s="96" t="n">
        <f aca="false">BU429+BZ429</f>
        <v>6947</v>
      </c>
      <c r="CC429" s="96"/>
      <c r="CD429" s="98"/>
      <c r="CE429" s="231"/>
      <c r="CG429" s="231"/>
      <c r="CI429" s="96" t="n">
        <f aca="false">CA429+CC429+CD429+CE429+CF429+CG429+CH429</f>
        <v>6947</v>
      </c>
      <c r="CJ429" s="96" t="n">
        <f aca="false">CB429+CH429</f>
        <v>6947</v>
      </c>
      <c r="CK429" s="109" t="n">
        <v>6947</v>
      </c>
      <c r="CL429" s="96" t="n">
        <v>6947</v>
      </c>
      <c r="CM429" s="60" t="n">
        <f aca="false">CK429/CI429*100</f>
        <v>100</v>
      </c>
      <c r="CN429" s="61" t="n">
        <f aca="false">CL429/CJ429*100</f>
        <v>100</v>
      </c>
    </row>
    <row r="430" s="229" customFormat="true" ht="53.25" hidden="true" customHeight="true" outlineLevel="0" collapsed="false">
      <c r="A430" s="121" t="s">
        <v>107</v>
      </c>
      <c r="B430" s="122" t="s">
        <v>145</v>
      </c>
      <c r="C430" s="123" t="s">
        <v>145</v>
      </c>
      <c r="D430" s="124" t="s">
        <v>108</v>
      </c>
      <c r="E430" s="123"/>
      <c r="F430" s="97" t="n">
        <f aca="false">F431</f>
        <v>12785</v>
      </c>
      <c r="G430" s="96" t="n">
        <f aca="false">G431+G432</f>
        <v>8594</v>
      </c>
      <c r="H430" s="96" t="n">
        <f aca="false">H431+H432</f>
        <v>21379</v>
      </c>
      <c r="I430" s="96" t="n">
        <f aca="false">I431+I432</f>
        <v>0</v>
      </c>
      <c r="J430" s="96" t="n">
        <f aca="false">J431+J432</f>
        <v>22900</v>
      </c>
      <c r="K430" s="96" t="n">
        <f aca="false">K431+K432</f>
        <v>489</v>
      </c>
      <c r="L430" s="96" t="n">
        <f aca="false">L431+L432</f>
        <v>524</v>
      </c>
      <c r="M430" s="96" t="n">
        <f aca="false">M431+M432</f>
        <v>21868</v>
      </c>
      <c r="N430" s="96" t="n">
        <f aca="false">N431+N432</f>
        <v>0</v>
      </c>
      <c r="O430" s="96" t="n">
        <f aca="false">O431+O432+O434+O445+O439</f>
        <v>-12165</v>
      </c>
      <c r="P430" s="96" t="n">
        <f aca="false">P431+P432+P434+P445+P439</f>
        <v>9703</v>
      </c>
      <c r="Q430" s="96" t="n">
        <f aca="false">Q431+Q432+Q434+Q445+Q439</f>
        <v>0</v>
      </c>
      <c r="R430" s="96" t="n">
        <f aca="false">R431+R432+R434+R445+R439</f>
        <v>0</v>
      </c>
      <c r="S430" s="96" t="n">
        <f aca="false">S431+S432+S434+S445+S439</f>
        <v>9703</v>
      </c>
      <c r="T430" s="96" t="n">
        <f aca="false">T431+T432+T434+T445+T439</f>
        <v>0</v>
      </c>
      <c r="U430" s="96" t="n">
        <f aca="false">U431+U432+U434+U445+U439</f>
        <v>0</v>
      </c>
      <c r="V430" s="97" t="n">
        <f aca="false">V431+V432+V434+V445+V439</f>
        <v>9703</v>
      </c>
      <c r="W430" s="97" t="n">
        <f aca="false">W431+W432+W434+W445+W439</f>
        <v>0</v>
      </c>
      <c r="X430" s="97" t="n">
        <f aca="false">X431+X432+X434+X445+X439</f>
        <v>0</v>
      </c>
      <c r="Y430" s="96" t="n">
        <f aca="false">Y431+Y432+Y434+Y445+Y439</f>
        <v>0</v>
      </c>
      <c r="Z430" s="98" t="n">
        <f aca="false">Z431+Z432+Z434+Z445+Z439</f>
        <v>9703</v>
      </c>
      <c r="AA430" s="96" t="n">
        <f aca="false">AA431+AA432+AA434+AA445+AA439</f>
        <v>0</v>
      </c>
      <c r="AB430" s="98" t="n">
        <f aca="false">AB431+AB432+AB434+AB445+AB439</f>
        <v>0</v>
      </c>
      <c r="AC430" s="96" t="n">
        <f aca="false">AC431+AC432+AC434+AC445+AC439</f>
        <v>0</v>
      </c>
      <c r="AD430" s="96" t="n">
        <f aca="false">AD431+AD432+AD434+AD445+AD439</f>
        <v>0</v>
      </c>
      <c r="AE430" s="98" t="n">
        <f aca="false">AE431+AE432+AE434+AE445+AE439</f>
        <v>0</v>
      </c>
      <c r="AF430" s="96" t="n">
        <f aca="false">AF431+AF432+AF434+AF445+AF439</f>
        <v>0</v>
      </c>
      <c r="AG430" s="98" t="n">
        <f aca="false">AG431+AG432+AG434+AG445+AG439</f>
        <v>0</v>
      </c>
      <c r="AH430" s="96" t="n">
        <f aca="false">AH431+AH432+AH434+AH445+AH439</f>
        <v>9703</v>
      </c>
      <c r="AI430" s="96" t="n">
        <f aca="false">AI431+AI432+AI434+AI445+AI439</f>
        <v>0</v>
      </c>
      <c r="AJ430" s="97" t="n">
        <f aca="false">AJ431+AJ432+AJ434+AJ445+AJ439</f>
        <v>0</v>
      </c>
      <c r="AK430" s="96" t="n">
        <f aca="false">AK431+AK432+AK434+AK445+AK439</f>
        <v>0</v>
      </c>
      <c r="AL430" s="98" t="n">
        <f aca="false">AL431+AL432+AL434+AL445+AL439</f>
        <v>0</v>
      </c>
      <c r="AM430" s="96" t="n">
        <f aca="false">AM431+AM432+AM434+AM445+AM439</f>
        <v>0</v>
      </c>
      <c r="AN430" s="98" t="n">
        <f aca="false">AN431+AN432+AN434+AN445+AN439</f>
        <v>9703</v>
      </c>
      <c r="AO430" s="98" t="n">
        <f aca="false">AO431+AO432+AO434+AO445+AO439</f>
        <v>0</v>
      </c>
      <c r="AP430" s="98" t="n">
        <f aca="false">AP431+AP432+AP434+AP445+AP439</f>
        <v>0</v>
      </c>
      <c r="AQ430" s="96" t="n">
        <f aca="false">AQ431+AQ432+AQ434+AQ445+AQ439</f>
        <v>0</v>
      </c>
      <c r="AR430" s="96" t="n">
        <f aca="false">AR431+AR432+AR434+AR445+AR439</f>
        <v>9703</v>
      </c>
      <c r="AS430" s="96" t="n">
        <f aca="false">AS431+AS432+AS434+AS445+AS439</f>
        <v>0</v>
      </c>
      <c r="AT430" s="96" t="n">
        <f aca="false">AT431+AT432+AT434+AT445+AT439</f>
        <v>0</v>
      </c>
      <c r="AU430" s="98" t="n">
        <f aca="false">AU431+AU432+AU434+AU445+AU439</f>
        <v>0</v>
      </c>
      <c r="AV430" s="96" t="n">
        <f aca="false">AV431+AV432+AV434+AV445+AV439</f>
        <v>0</v>
      </c>
      <c r="AW430" s="98" t="n">
        <f aca="false">AW431+AW432+AW434+AW445+AW439</f>
        <v>9703</v>
      </c>
      <c r="AX430" s="96" t="n">
        <f aca="false">AX431+AX432+AX434+AX445+AX439</f>
        <v>0</v>
      </c>
      <c r="AY430" s="98" t="n">
        <f aca="false">AY431+AY432+AY434+AY445+AY439</f>
        <v>0</v>
      </c>
      <c r="AZ430" s="96" t="n">
        <f aca="false">AZ431+AZ432+AZ434+AZ445+AZ439</f>
        <v>0</v>
      </c>
      <c r="BA430" s="98" t="n">
        <f aca="false">BA431+BA432+BA434+BA445+BA439</f>
        <v>0</v>
      </c>
      <c r="BB430" s="96" t="n">
        <f aca="false">BB431+BB432+BB434+BB445+BB439</f>
        <v>0</v>
      </c>
      <c r="BC430" s="98" t="n">
        <f aca="false">BC431+BC432+BC434+BC445+BC439</f>
        <v>0</v>
      </c>
      <c r="BD430" s="96" t="n">
        <f aca="false">BD431+BD432+BD434+BD445+BD439</f>
        <v>9703</v>
      </c>
      <c r="BE430" s="96" t="n">
        <f aca="false">BE431+BE432+BE434+BE445+BE439</f>
        <v>0</v>
      </c>
      <c r="BF430" s="98" t="n">
        <f aca="false">BF431+BF432+BF434+BF445+BF439</f>
        <v>-961</v>
      </c>
      <c r="BG430" s="98" t="n">
        <f aca="false">BG431+BG432+BG434+BG445+BG439</f>
        <v>0</v>
      </c>
      <c r="BH430" s="98" t="n">
        <f aca="false">BH431+BH432+BH434+BH445+BH439</f>
        <v>0</v>
      </c>
      <c r="BI430" s="98" t="n">
        <f aca="false">BI431+BI432+BI434+BI445+BI439</f>
        <v>0</v>
      </c>
      <c r="BJ430" s="98" t="n">
        <f aca="false">BJ431+BJ432+BJ434+BJ445+BJ439</f>
        <v>0</v>
      </c>
      <c r="BK430" s="97" t="n">
        <f aca="false">BK431+BK432+BK434+BK445+BK439</f>
        <v>8742</v>
      </c>
      <c r="BL430" s="97" t="n">
        <f aca="false">BL431+BL432+BL434+BL445+BL439</f>
        <v>0</v>
      </c>
      <c r="BM430" s="96" t="n">
        <f aca="false">BM431+BM432+BM434+BM445+BM439</f>
        <v>0</v>
      </c>
      <c r="BN430" s="98" t="n">
        <f aca="false">BN431+BN432+BN434+BN445+BN439</f>
        <v>0</v>
      </c>
      <c r="BO430" s="96" t="n">
        <f aca="false">BO431+BO432+BO434+BO445+BO439</f>
        <v>0</v>
      </c>
      <c r="BP430" s="96" t="n">
        <f aca="false">BP431+BP432+BP434+BP445+BP439</f>
        <v>0</v>
      </c>
      <c r="BQ430" s="96" t="n">
        <f aca="false">BQ431+BQ432+BQ434+BQ445+BQ439</f>
        <v>0</v>
      </c>
      <c r="BR430" s="98" t="n">
        <f aca="false">BR431+BR432+BR434+BR445+BR439</f>
        <v>5205</v>
      </c>
      <c r="BS430" s="96" t="n">
        <f aca="false">BS431+BS432+BS434+BS445+BS439</f>
        <v>0</v>
      </c>
      <c r="BT430" s="98" t="n">
        <f aca="false">BT431+BT432+BT434+BT445+BT439</f>
        <v>13947</v>
      </c>
      <c r="BU430" s="96" t="n">
        <f aca="false">BU431+BU432+BU434+BU445+BU439</f>
        <v>0</v>
      </c>
      <c r="BV430" s="96" t="n">
        <f aca="false">BV431+BV432+BV434+BV445+BV439</f>
        <v>0</v>
      </c>
      <c r="BW430" s="96"/>
      <c r="BX430" s="98" t="n">
        <f aca="false">BX431+BX432+BX434+BX445+BX439</f>
        <v>222</v>
      </c>
      <c r="BY430" s="96" t="n">
        <f aca="false">BY431+BY432+BY434+BY445+BY439</f>
        <v>0</v>
      </c>
      <c r="BZ430" s="98" t="n">
        <f aca="false">BZ431+BZ432+BZ434+BZ445+BZ439</f>
        <v>0</v>
      </c>
      <c r="CA430" s="96" t="n">
        <f aca="false">CA431+CA432+CA434+CA445+CA439</f>
        <v>14169</v>
      </c>
      <c r="CB430" s="96" t="n">
        <f aca="false">CB431+CB432+CB434+CB445+CB439</f>
        <v>0</v>
      </c>
      <c r="CC430" s="96" t="n">
        <f aca="false">CC431+CC432+CC434+CC445+CC439</f>
        <v>0</v>
      </c>
      <c r="CD430" s="98" t="n">
        <f aca="false">CD431+CD432+CD434+CD445+CD439</f>
        <v>-69</v>
      </c>
      <c r="CE430" s="96" t="n">
        <f aca="false">CE431+CE432+CE434+CE445+CE439</f>
        <v>0</v>
      </c>
      <c r="CF430" s="98" t="n">
        <f aca="false">CF431+CF432+CF434+CF445+CF439</f>
        <v>0</v>
      </c>
      <c r="CG430" s="96" t="n">
        <f aca="false">CG431+CG432+CG434+CG445+CG439</f>
        <v>0</v>
      </c>
      <c r="CH430" s="98" t="n">
        <f aca="false">CH431+CH432+CH434+CH445+CH439</f>
        <v>0</v>
      </c>
      <c r="CI430" s="96" t="n">
        <f aca="false">CI431+CI432+CI434+CI445+CI439</f>
        <v>14100</v>
      </c>
      <c r="CJ430" s="96" t="n">
        <f aca="false">CJ431+CJ432+CJ434+CJ445+CJ439</f>
        <v>0</v>
      </c>
      <c r="CK430" s="97" t="n">
        <f aca="false">CK431+CK432+CK434+CK445+CK439</f>
        <v>14198</v>
      </c>
      <c r="CL430" s="96" t="n">
        <f aca="false">CL431+CL432+CL434+CL445+CL439</f>
        <v>0</v>
      </c>
      <c r="CM430" s="60" t="n">
        <f aca="false">CK430/CI430*100</f>
        <v>100.695035460993</v>
      </c>
      <c r="CN430" s="61"/>
    </row>
    <row r="431" s="229" customFormat="true" ht="53.25" hidden="true" customHeight="true" outlineLevel="0" collapsed="false">
      <c r="A431" s="121" t="s">
        <v>79</v>
      </c>
      <c r="B431" s="122" t="s">
        <v>145</v>
      </c>
      <c r="C431" s="123" t="s">
        <v>145</v>
      </c>
      <c r="D431" s="124" t="s">
        <v>108</v>
      </c>
      <c r="E431" s="123" t="s">
        <v>80</v>
      </c>
      <c r="F431" s="97" t="n">
        <v>12785</v>
      </c>
      <c r="G431" s="96" t="n">
        <f aca="false">H431-F431</f>
        <v>3461</v>
      </c>
      <c r="H431" s="143" t="n">
        <f aca="false">10599+5647</f>
        <v>16246</v>
      </c>
      <c r="I431" s="144"/>
      <c r="J431" s="144" t="n">
        <f aca="false">11352+6051</f>
        <v>17403</v>
      </c>
      <c r="K431" s="143" t="n">
        <v>489</v>
      </c>
      <c r="L431" s="144" t="n">
        <v>524</v>
      </c>
      <c r="M431" s="98" t="n">
        <f aca="false">H431+K431</f>
        <v>16735</v>
      </c>
      <c r="N431" s="101"/>
      <c r="O431" s="96" t="n">
        <f aca="false">P431-M431</f>
        <v>-16735</v>
      </c>
      <c r="P431" s="96"/>
      <c r="Q431" s="96"/>
      <c r="R431" s="285"/>
      <c r="S431" s="98" t="n">
        <f aca="false">P431+R431</f>
        <v>0</v>
      </c>
      <c r="T431" s="96"/>
      <c r="U431" s="98" t="n">
        <f aca="false">R431+T431</f>
        <v>0</v>
      </c>
      <c r="V431" s="98" t="n">
        <f aca="false">S431+U431</f>
        <v>0</v>
      </c>
      <c r="W431" s="96" t="n">
        <f aca="false">T431+V431</f>
        <v>0</v>
      </c>
      <c r="X431" s="233"/>
      <c r="Y431" s="234"/>
      <c r="Z431" s="242"/>
      <c r="AA431" s="237"/>
      <c r="AB431" s="242"/>
      <c r="AC431" s="237"/>
      <c r="AD431" s="237"/>
      <c r="AE431" s="242"/>
      <c r="AF431" s="237"/>
      <c r="AG431" s="242"/>
      <c r="AH431" s="237"/>
      <c r="AI431" s="237"/>
      <c r="AJ431" s="242"/>
      <c r="AK431" s="237"/>
      <c r="AL431" s="230"/>
      <c r="AM431" s="231"/>
      <c r="AN431" s="230"/>
      <c r="AO431" s="230"/>
      <c r="AP431" s="235"/>
      <c r="AQ431" s="236"/>
      <c r="AR431" s="236"/>
      <c r="AS431" s="236"/>
      <c r="AT431" s="231"/>
      <c r="AU431" s="230"/>
      <c r="AV431" s="231"/>
      <c r="AW431" s="230"/>
      <c r="AX431" s="231"/>
      <c r="AY431" s="235"/>
      <c r="AZ431" s="236"/>
      <c r="BA431" s="235"/>
      <c r="BB431" s="236"/>
      <c r="BC431" s="235"/>
      <c r="BD431" s="236"/>
      <c r="BE431" s="236"/>
      <c r="BF431" s="235"/>
      <c r="BG431" s="235"/>
      <c r="BH431" s="235"/>
      <c r="BI431" s="235"/>
      <c r="BJ431" s="235"/>
      <c r="BK431" s="239"/>
      <c r="BL431" s="239"/>
      <c r="BM431" s="236"/>
      <c r="BN431" s="235"/>
      <c r="BO431" s="236"/>
      <c r="BP431" s="236"/>
      <c r="BQ431" s="236"/>
      <c r="BR431" s="235"/>
      <c r="BS431" s="236"/>
      <c r="BT431" s="235"/>
      <c r="BU431" s="236"/>
      <c r="BV431" s="231"/>
      <c r="BW431" s="231"/>
      <c r="BX431" s="230"/>
      <c r="BY431" s="231"/>
      <c r="BZ431" s="230"/>
      <c r="CA431" s="231"/>
      <c r="CB431" s="231"/>
      <c r="CC431" s="231"/>
      <c r="CD431" s="230"/>
      <c r="CE431" s="231"/>
      <c r="CG431" s="231"/>
      <c r="CI431" s="231"/>
      <c r="CJ431" s="231"/>
      <c r="CK431" s="240"/>
      <c r="CL431" s="237"/>
      <c r="CM431" s="60" t="e">
        <f aca="false">CK431/CI431*100</f>
        <v>#DIV/0!</v>
      </c>
      <c r="CN431" s="61" t="e">
        <f aca="false">CL431/CJ431*100</f>
        <v>#DIV/0!</v>
      </c>
    </row>
    <row r="432" s="229" customFormat="true" ht="53.25" hidden="true" customHeight="true" outlineLevel="0" collapsed="false">
      <c r="A432" s="121" t="s">
        <v>379</v>
      </c>
      <c r="B432" s="122" t="s">
        <v>145</v>
      </c>
      <c r="C432" s="123" t="s">
        <v>145</v>
      </c>
      <c r="D432" s="124" t="s">
        <v>390</v>
      </c>
      <c r="E432" s="123"/>
      <c r="F432" s="97"/>
      <c r="G432" s="96" t="n">
        <f aca="false">G433</f>
        <v>5133</v>
      </c>
      <c r="H432" s="96" t="n">
        <f aca="false">H433</f>
        <v>5133</v>
      </c>
      <c r="I432" s="96" t="n">
        <f aca="false">I433</f>
        <v>0</v>
      </c>
      <c r="J432" s="96" t="n">
        <f aca="false">J433</f>
        <v>5497</v>
      </c>
      <c r="K432" s="96" t="n">
        <f aca="false">K433</f>
        <v>0</v>
      </c>
      <c r="L432" s="96" t="n">
        <f aca="false">L433</f>
        <v>0</v>
      </c>
      <c r="M432" s="96" t="n">
        <f aca="false">M433</f>
        <v>5133</v>
      </c>
      <c r="N432" s="96" t="n">
        <f aca="false">N433</f>
        <v>0</v>
      </c>
      <c r="O432" s="96" t="n">
        <f aca="false">O433</f>
        <v>-5133</v>
      </c>
      <c r="P432" s="96" t="n">
        <f aca="false">P433</f>
        <v>0</v>
      </c>
      <c r="Q432" s="96" t="n">
        <f aca="false">Q433</f>
        <v>0</v>
      </c>
      <c r="R432" s="96" t="n">
        <f aca="false">R433</f>
        <v>0</v>
      </c>
      <c r="S432" s="96" t="n">
        <f aca="false">S433</f>
        <v>0</v>
      </c>
      <c r="T432" s="96" t="n">
        <f aca="false">T433</f>
        <v>0</v>
      </c>
      <c r="U432" s="96" t="n">
        <f aca="false">U433</f>
        <v>0</v>
      </c>
      <c r="V432" s="97" t="n">
        <f aca="false">V433</f>
        <v>0</v>
      </c>
      <c r="W432" s="96" t="n">
        <f aca="false">W433</f>
        <v>0</v>
      </c>
      <c r="X432" s="233"/>
      <c r="Y432" s="234"/>
      <c r="Z432" s="242"/>
      <c r="AA432" s="237"/>
      <c r="AB432" s="242"/>
      <c r="AC432" s="237"/>
      <c r="AD432" s="237"/>
      <c r="AE432" s="242"/>
      <c r="AF432" s="237"/>
      <c r="AG432" s="242"/>
      <c r="AH432" s="237"/>
      <c r="AI432" s="237"/>
      <c r="AJ432" s="242"/>
      <c r="AK432" s="237"/>
      <c r="AL432" s="230"/>
      <c r="AM432" s="231"/>
      <c r="AN432" s="230"/>
      <c r="AO432" s="230"/>
      <c r="AP432" s="235"/>
      <c r="AQ432" s="236"/>
      <c r="AR432" s="236"/>
      <c r="AS432" s="236"/>
      <c r="AT432" s="231"/>
      <c r="AU432" s="230"/>
      <c r="AV432" s="231"/>
      <c r="AW432" s="230"/>
      <c r="AX432" s="231"/>
      <c r="AY432" s="235"/>
      <c r="AZ432" s="236"/>
      <c r="BA432" s="235"/>
      <c r="BB432" s="236"/>
      <c r="BC432" s="235"/>
      <c r="BD432" s="236"/>
      <c r="BE432" s="236"/>
      <c r="BF432" s="235"/>
      <c r="BG432" s="235"/>
      <c r="BH432" s="235"/>
      <c r="BI432" s="235"/>
      <c r="BJ432" s="235"/>
      <c r="BK432" s="239"/>
      <c r="BL432" s="239"/>
      <c r="BM432" s="236"/>
      <c r="BN432" s="235"/>
      <c r="BO432" s="236"/>
      <c r="BP432" s="236"/>
      <c r="BQ432" s="236"/>
      <c r="BR432" s="235"/>
      <c r="BS432" s="236"/>
      <c r="BT432" s="235"/>
      <c r="BU432" s="236"/>
      <c r="BV432" s="231"/>
      <c r="BW432" s="231"/>
      <c r="BX432" s="230"/>
      <c r="BY432" s="231"/>
      <c r="BZ432" s="230"/>
      <c r="CA432" s="231"/>
      <c r="CB432" s="231"/>
      <c r="CC432" s="231"/>
      <c r="CD432" s="230"/>
      <c r="CE432" s="231"/>
      <c r="CG432" s="231"/>
      <c r="CI432" s="231"/>
      <c r="CJ432" s="231"/>
      <c r="CK432" s="240"/>
      <c r="CL432" s="237"/>
      <c r="CM432" s="60" t="e">
        <f aca="false">CK432/CI432*100</f>
        <v>#DIV/0!</v>
      </c>
      <c r="CN432" s="61" t="e">
        <f aca="false">CL432/CJ432*100</f>
        <v>#DIV/0!</v>
      </c>
    </row>
    <row r="433" s="229" customFormat="true" ht="72" hidden="true" customHeight="true" outlineLevel="0" collapsed="false">
      <c r="A433" s="121" t="s">
        <v>184</v>
      </c>
      <c r="B433" s="122" t="s">
        <v>145</v>
      </c>
      <c r="C433" s="123" t="s">
        <v>145</v>
      </c>
      <c r="D433" s="124" t="s">
        <v>390</v>
      </c>
      <c r="E433" s="123" t="s">
        <v>185</v>
      </c>
      <c r="F433" s="97"/>
      <c r="G433" s="96" t="n">
        <f aca="false">H433-F433</f>
        <v>5133</v>
      </c>
      <c r="H433" s="143" t="n">
        <v>5133</v>
      </c>
      <c r="I433" s="144"/>
      <c r="J433" s="144" t="n">
        <v>5497</v>
      </c>
      <c r="K433" s="284"/>
      <c r="L433" s="285"/>
      <c r="M433" s="98" t="n">
        <f aca="false">H433+K433</f>
        <v>5133</v>
      </c>
      <c r="N433" s="101"/>
      <c r="O433" s="96" t="n">
        <f aca="false">P433-M433</f>
        <v>-5133</v>
      </c>
      <c r="P433" s="96"/>
      <c r="Q433" s="96"/>
      <c r="R433" s="285"/>
      <c r="S433" s="98" t="n">
        <f aca="false">P433+R433</f>
        <v>0</v>
      </c>
      <c r="T433" s="96"/>
      <c r="U433" s="98" t="n">
        <f aca="false">R433+T433</f>
        <v>0</v>
      </c>
      <c r="V433" s="98" t="n">
        <f aca="false">S433+U433</f>
        <v>0</v>
      </c>
      <c r="W433" s="96" t="n">
        <f aca="false">T433+V433</f>
        <v>0</v>
      </c>
      <c r="X433" s="233"/>
      <c r="Y433" s="234"/>
      <c r="Z433" s="242"/>
      <c r="AA433" s="237"/>
      <c r="AB433" s="242"/>
      <c r="AC433" s="237"/>
      <c r="AD433" s="237"/>
      <c r="AE433" s="242"/>
      <c r="AF433" s="237"/>
      <c r="AG433" s="242"/>
      <c r="AH433" s="237"/>
      <c r="AI433" s="237"/>
      <c r="AJ433" s="242"/>
      <c r="AK433" s="237"/>
      <c r="AL433" s="230"/>
      <c r="AM433" s="231"/>
      <c r="AN433" s="230"/>
      <c r="AO433" s="230"/>
      <c r="AP433" s="235"/>
      <c r="AQ433" s="236"/>
      <c r="AR433" s="236"/>
      <c r="AS433" s="236"/>
      <c r="AT433" s="231"/>
      <c r="AU433" s="230"/>
      <c r="AV433" s="231"/>
      <c r="AW433" s="230"/>
      <c r="AX433" s="231"/>
      <c r="AY433" s="235"/>
      <c r="AZ433" s="236"/>
      <c r="BA433" s="235"/>
      <c r="BB433" s="236"/>
      <c r="BC433" s="235"/>
      <c r="BD433" s="236"/>
      <c r="BE433" s="236"/>
      <c r="BF433" s="235"/>
      <c r="BG433" s="235"/>
      <c r="BH433" s="235"/>
      <c r="BI433" s="235"/>
      <c r="BJ433" s="235"/>
      <c r="BK433" s="239"/>
      <c r="BL433" s="239"/>
      <c r="BM433" s="236"/>
      <c r="BN433" s="235"/>
      <c r="BO433" s="236"/>
      <c r="BP433" s="236"/>
      <c r="BQ433" s="236"/>
      <c r="BR433" s="235"/>
      <c r="BS433" s="236"/>
      <c r="BT433" s="235"/>
      <c r="BU433" s="236"/>
      <c r="BV433" s="231"/>
      <c r="BW433" s="231"/>
      <c r="BX433" s="230"/>
      <c r="BY433" s="231"/>
      <c r="BZ433" s="230"/>
      <c r="CA433" s="231"/>
      <c r="CB433" s="231"/>
      <c r="CC433" s="231"/>
      <c r="CD433" s="230"/>
      <c r="CE433" s="231"/>
      <c r="CG433" s="231"/>
      <c r="CI433" s="231"/>
      <c r="CJ433" s="231"/>
      <c r="CK433" s="240"/>
      <c r="CL433" s="237"/>
      <c r="CM433" s="60" t="e">
        <f aca="false">CK433/CI433*100</f>
        <v>#DIV/0!</v>
      </c>
      <c r="CN433" s="61" t="e">
        <f aca="false">CL433/CJ433*100</f>
        <v>#DIV/0!</v>
      </c>
    </row>
    <row r="434" s="229" customFormat="true" ht="68.25" hidden="true" customHeight="true" outlineLevel="0" collapsed="false">
      <c r="A434" s="179" t="s">
        <v>109</v>
      </c>
      <c r="B434" s="122" t="s">
        <v>145</v>
      </c>
      <c r="C434" s="123" t="s">
        <v>145</v>
      </c>
      <c r="D434" s="124" t="s">
        <v>110</v>
      </c>
      <c r="E434" s="123"/>
      <c r="F434" s="97"/>
      <c r="G434" s="96"/>
      <c r="H434" s="143"/>
      <c r="I434" s="144"/>
      <c r="J434" s="144"/>
      <c r="K434" s="284"/>
      <c r="L434" s="285"/>
      <c r="M434" s="98"/>
      <c r="N434" s="101"/>
      <c r="O434" s="96" t="n">
        <f aca="false">O435+O437</f>
        <v>5353</v>
      </c>
      <c r="P434" s="96" t="n">
        <f aca="false">P435+P437</f>
        <v>5353</v>
      </c>
      <c r="Q434" s="96" t="n">
        <f aca="false">Q435+Q437</f>
        <v>0</v>
      </c>
      <c r="R434" s="96" t="n">
        <f aca="false">R435+R437</f>
        <v>0</v>
      </c>
      <c r="S434" s="96" t="n">
        <f aca="false">S435+S437</f>
        <v>5353</v>
      </c>
      <c r="T434" s="96" t="n">
        <f aca="false">T435+T437</f>
        <v>0</v>
      </c>
      <c r="U434" s="96" t="n">
        <f aca="false">U435+U437</f>
        <v>0</v>
      </c>
      <c r="V434" s="97" t="n">
        <f aca="false">V435+V437</f>
        <v>5353</v>
      </c>
      <c r="W434" s="97" t="n">
        <f aca="false">W435+W437</f>
        <v>0</v>
      </c>
      <c r="X434" s="97" t="n">
        <f aca="false">X435+X437</f>
        <v>0</v>
      </c>
      <c r="Y434" s="96" t="n">
        <f aca="false">Y435+Y437</f>
        <v>0</v>
      </c>
      <c r="Z434" s="98" t="n">
        <f aca="false">Z435+Z437</f>
        <v>5353</v>
      </c>
      <c r="AA434" s="96" t="n">
        <f aca="false">AA435+AA437</f>
        <v>0</v>
      </c>
      <c r="AB434" s="98" t="n">
        <f aca="false">AB435+AB437</f>
        <v>0</v>
      </c>
      <c r="AC434" s="96" t="n">
        <f aca="false">AC435+AC437</f>
        <v>0</v>
      </c>
      <c r="AD434" s="96" t="n">
        <f aca="false">AD435+AD437</f>
        <v>0</v>
      </c>
      <c r="AE434" s="98" t="n">
        <f aca="false">AE435+AE437</f>
        <v>0</v>
      </c>
      <c r="AF434" s="96" t="n">
        <f aca="false">AF435+AF437</f>
        <v>0</v>
      </c>
      <c r="AG434" s="98" t="n">
        <f aca="false">AG435+AG437</f>
        <v>0</v>
      </c>
      <c r="AH434" s="96" t="n">
        <f aca="false">AH435+AH437</f>
        <v>5353</v>
      </c>
      <c r="AI434" s="96" t="n">
        <f aca="false">AI435+AI437</f>
        <v>0</v>
      </c>
      <c r="AJ434" s="97" t="n">
        <f aca="false">AJ435+AJ437</f>
        <v>0</v>
      </c>
      <c r="AK434" s="96" t="n">
        <f aca="false">AK435+AK437</f>
        <v>0</v>
      </c>
      <c r="AL434" s="98" t="n">
        <f aca="false">AL435+AL437</f>
        <v>0</v>
      </c>
      <c r="AM434" s="96" t="n">
        <f aca="false">AM435+AM437</f>
        <v>0</v>
      </c>
      <c r="AN434" s="98" t="n">
        <f aca="false">AN435+AN437</f>
        <v>5353</v>
      </c>
      <c r="AO434" s="98" t="n">
        <f aca="false">AO435+AO437</f>
        <v>0</v>
      </c>
      <c r="AP434" s="98" t="n">
        <f aca="false">AP435+AP437</f>
        <v>0</v>
      </c>
      <c r="AQ434" s="96" t="n">
        <f aca="false">AQ435+AQ437</f>
        <v>0</v>
      </c>
      <c r="AR434" s="96" t="n">
        <f aca="false">AR435+AR437</f>
        <v>5353</v>
      </c>
      <c r="AS434" s="96" t="n">
        <f aca="false">AS435+AS437</f>
        <v>0</v>
      </c>
      <c r="AT434" s="96" t="n">
        <f aca="false">AT435+AT437</f>
        <v>0</v>
      </c>
      <c r="AU434" s="98" t="n">
        <f aca="false">AU435+AU437</f>
        <v>0</v>
      </c>
      <c r="AV434" s="96" t="n">
        <f aca="false">AV435+AV437</f>
        <v>0</v>
      </c>
      <c r="AW434" s="98" t="n">
        <f aca="false">AW435+AW437</f>
        <v>5353</v>
      </c>
      <c r="AX434" s="96" t="n">
        <f aca="false">AX435+AX437</f>
        <v>0</v>
      </c>
      <c r="AY434" s="98" t="n">
        <f aca="false">AY435+AY437</f>
        <v>0</v>
      </c>
      <c r="AZ434" s="96" t="n">
        <f aca="false">AZ435+AZ437</f>
        <v>0</v>
      </c>
      <c r="BA434" s="98" t="n">
        <f aca="false">BA435+BA437</f>
        <v>0</v>
      </c>
      <c r="BB434" s="96" t="n">
        <f aca="false">BB435+BB437</f>
        <v>0</v>
      </c>
      <c r="BC434" s="98" t="n">
        <f aca="false">BC435+BC437</f>
        <v>0</v>
      </c>
      <c r="BD434" s="96" t="n">
        <f aca="false">BD435+BD437</f>
        <v>5353</v>
      </c>
      <c r="BE434" s="96" t="n">
        <f aca="false">BE435+BE437</f>
        <v>0</v>
      </c>
      <c r="BF434" s="98" t="n">
        <f aca="false">BF435+BF437</f>
        <v>-961</v>
      </c>
      <c r="BG434" s="98" t="n">
        <f aca="false">BG435+BG437</f>
        <v>0</v>
      </c>
      <c r="BH434" s="98" t="n">
        <f aca="false">BH435+BH437</f>
        <v>0</v>
      </c>
      <c r="BI434" s="98" t="n">
        <f aca="false">BI435+BI437</f>
        <v>0</v>
      </c>
      <c r="BJ434" s="98" t="n">
        <f aca="false">BJ435+BJ437</f>
        <v>0</v>
      </c>
      <c r="BK434" s="97" t="n">
        <f aca="false">BK435+BK437</f>
        <v>4392</v>
      </c>
      <c r="BL434" s="97" t="n">
        <f aca="false">BL435+BL437</f>
        <v>0</v>
      </c>
      <c r="BM434" s="96" t="n">
        <f aca="false">BM435+BM437</f>
        <v>0</v>
      </c>
      <c r="BN434" s="98" t="n">
        <f aca="false">BN435+BN437</f>
        <v>0</v>
      </c>
      <c r="BO434" s="96" t="n">
        <f aca="false">BO435+BO437</f>
        <v>0</v>
      </c>
      <c r="BP434" s="96" t="n">
        <f aca="false">BP435+BP437</f>
        <v>0</v>
      </c>
      <c r="BQ434" s="96" t="n">
        <f aca="false">BQ435+BQ437</f>
        <v>0</v>
      </c>
      <c r="BR434" s="98" t="n">
        <f aca="false">BR435+BR437</f>
        <v>0</v>
      </c>
      <c r="BS434" s="96" t="n">
        <f aca="false">BS435+BS437</f>
        <v>0</v>
      </c>
      <c r="BT434" s="98" t="n">
        <f aca="false">BT435+BT437</f>
        <v>4392</v>
      </c>
      <c r="BU434" s="96" t="n">
        <f aca="false">BU435+BU437</f>
        <v>0</v>
      </c>
      <c r="BV434" s="96" t="n">
        <f aca="false">BV435+BV437</f>
        <v>0</v>
      </c>
      <c r="BW434" s="96"/>
      <c r="BX434" s="98" t="n">
        <f aca="false">BX435+BX437</f>
        <v>0</v>
      </c>
      <c r="BY434" s="96" t="n">
        <f aca="false">BY435+BY437</f>
        <v>0</v>
      </c>
      <c r="BZ434" s="98" t="n">
        <f aca="false">BZ435+BZ437</f>
        <v>0</v>
      </c>
      <c r="CA434" s="96" t="n">
        <f aca="false">CA435+CA437</f>
        <v>4392</v>
      </c>
      <c r="CB434" s="96" t="n">
        <f aca="false">CB435+CB437</f>
        <v>0</v>
      </c>
      <c r="CC434" s="96" t="n">
        <f aca="false">CC435+CC437</f>
        <v>0</v>
      </c>
      <c r="CD434" s="98" t="n">
        <f aca="false">CD435+CD437</f>
        <v>0</v>
      </c>
      <c r="CE434" s="96" t="n">
        <f aca="false">CE435+CE437</f>
        <v>0</v>
      </c>
      <c r="CF434" s="98" t="n">
        <f aca="false">CF435+CF437</f>
        <v>0</v>
      </c>
      <c r="CG434" s="96" t="n">
        <f aca="false">CG435+CG437</f>
        <v>0</v>
      </c>
      <c r="CH434" s="98" t="n">
        <f aca="false">CH435+CH437</f>
        <v>0</v>
      </c>
      <c r="CI434" s="96" t="n">
        <f aca="false">CI435+CI437</f>
        <v>4392</v>
      </c>
      <c r="CJ434" s="96" t="n">
        <f aca="false">CJ435+CJ437</f>
        <v>0</v>
      </c>
      <c r="CK434" s="97" t="n">
        <f aca="false">CK435+CK437</f>
        <v>4492</v>
      </c>
      <c r="CL434" s="96" t="n">
        <f aca="false">CL435+CL437</f>
        <v>0</v>
      </c>
      <c r="CM434" s="60" t="n">
        <f aca="false">CK434/CI434*100</f>
        <v>102.276867030965</v>
      </c>
      <c r="CN434" s="61"/>
    </row>
    <row r="435" s="229" customFormat="true" ht="119.25" hidden="true" customHeight="true" outlineLevel="0" collapsed="false">
      <c r="A435" s="179" t="s">
        <v>391</v>
      </c>
      <c r="B435" s="122" t="s">
        <v>145</v>
      </c>
      <c r="C435" s="123" t="s">
        <v>145</v>
      </c>
      <c r="D435" s="124" t="s">
        <v>392</v>
      </c>
      <c r="E435" s="123"/>
      <c r="F435" s="97"/>
      <c r="G435" s="96"/>
      <c r="H435" s="143"/>
      <c r="I435" s="144"/>
      <c r="J435" s="144"/>
      <c r="K435" s="284"/>
      <c r="L435" s="285"/>
      <c r="M435" s="98"/>
      <c r="N435" s="101"/>
      <c r="O435" s="96" t="n">
        <f aca="false">O436</f>
        <v>2783</v>
      </c>
      <c r="P435" s="96" t="n">
        <f aca="false">P436</f>
        <v>2783</v>
      </c>
      <c r="Q435" s="96" t="n">
        <f aca="false">Q436</f>
        <v>0</v>
      </c>
      <c r="R435" s="96" t="n">
        <f aca="false">R436</f>
        <v>0</v>
      </c>
      <c r="S435" s="96" t="n">
        <f aca="false">S436</f>
        <v>2783</v>
      </c>
      <c r="T435" s="96" t="n">
        <f aca="false">T436</f>
        <v>0</v>
      </c>
      <c r="U435" s="96" t="n">
        <f aca="false">U436</f>
        <v>0</v>
      </c>
      <c r="V435" s="97" t="n">
        <f aca="false">V436</f>
        <v>2783</v>
      </c>
      <c r="W435" s="97" t="n">
        <f aca="false">W436</f>
        <v>0</v>
      </c>
      <c r="X435" s="97" t="n">
        <f aca="false">X436</f>
        <v>0</v>
      </c>
      <c r="Y435" s="96" t="n">
        <f aca="false">Y436</f>
        <v>0</v>
      </c>
      <c r="Z435" s="98" t="n">
        <f aca="false">Z436</f>
        <v>2783</v>
      </c>
      <c r="AA435" s="96" t="n">
        <f aca="false">AA436</f>
        <v>0</v>
      </c>
      <c r="AB435" s="98" t="n">
        <f aca="false">AB436</f>
        <v>0</v>
      </c>
      <c r="AC435" s="96" t="n">
        <f aca="false">AC436</f>
        <v>0</v>
      </c>
      <c r="AD435" s="96" t="n">
        <f aca="false">AD436</f>
        <v>0</v>
      </c>
      <c r="AE435" s="98" t="n">
        <f aca="false">AE436</f>
        <v>0</v>
      </c>
      <c r="AF435" s="96" t="n">
        <f aca="false">AF436</f>
        <v>0</v>
      </c>
      <c r="AG435" s="98" t="n">
        <f aca="false">AG436</f>
        <v>0</v>
      </c>
      <c r="AH435" s="96" t="n">
        <f aca="false">AH436</f>
        <v>2783</v>
      </c>
      <c r="AI435" s="96" t="n">
        <f aca="false">AI436</f>
        <v>0</v>
      </c>
      <c r="AJ435" s="97" t="n">
        <f aca="false">AJ436</f>
        <v>1000</v>
      </c>
      <c r="AK435" s="96" t="n">
        <f aca="false">AK436</f>
        <v>0</v>
      </c>
      <c r="AL435" s="98" t="n">
        <f aca="false">AL436</f>
        <v>0</v>
      </c>
      <c r="AM435" s="96" t="n">
        <f aca="false">AM436</f>
        <v>0</v>
      </c>
      <c r="AN435" s="98" t="n">
        <f aca="false">AN436</f>
        <v>3783</v>
      </c>
      <c r="AO435" s="98" t="n">
        <f aca="false">AO436</f>
        <v>0</v>
      </c>
      <c r="AP435" s="98" t="n">
        <f aca="false">AP436</f>
        <v>0</v>
      </c>
      <c r="AQ435" s="96" t="n">
        <f aca="false">AQ436</f>
        <v>0</v>
      </c>
      <c r="AR435" s="96" t="n">
        <f aca="false">AR436</f>
        <v>3783</v>
      </c>
      <c r="AS435" s="96" t="n">
        <f aca="false">AS436</f>
        <v>0</v>
      </c>
      <c r="AT435" s="96" t="n">
        <f aca="false">AT436</f>
        <v>0</v>
      </c>
      <c r="AU435" s="98" t="n">
        <f aca="false">AU436</f>
        <v>0</v>
      </c>
      <c r="AV435" s="96" t="n">
        <f aca="false">AV436</f>
        <v>0</v>
      </c>
      <c r="AW435" s="98" t="n">
        <f aca="false">AW436</f>
        <v>3783</v>
      </c>
      <c r="AX435" s="96" t="n">
        <f aca="false">AX436</f>
        <v>0</v>
      </c>
      <c r="AY435" s="98" t="n">
        <f aca="false">AY436</f>
        <v>0</v>
      </c>
      <c r="AZ435" s="96" t="n">
        <f aca="false">AZ436</f>
        <v>0</v>
      </c>
      <c r="BA435" s="98" t="n">
        <f aca="false">BA436</f>
        <v>0</v>
      </c>
      <c r="BB435" s="96" t="n">
        <f aca="false">BB436</f>
        <v>0</v>
      </c>
      <c r="BC435" s="98" t="n">
        <f aca="false">BC436</f>
        <v>0</v>
      </c>
      <c r="BD435" s="96" t="n">
        <f aca="false">BD436</f>
        <v>3783</v>
      </c>
      <c r="BE435" s="96" t="n">
        <f aca="false">BE436</f>
        <v>0</v>
      </c>
      <c r="BF435" s="98" t="n">
        <f aca="false">BF436</f>
        <v>-961</v>
      </c>
      <c r="BG435" s="98" t="n">
        <f aca="false">BG436</f>
        <v>0</v>
      </c>
      <c r="BH435" s="98" t="n">
        <f aca="false">BH436</f>
        <v>0</v>
      </c>
      <c r="BI435" s="98" t="n">
        <f aca="false">BI436</f>
        <v>0</v>
      </c>
      <c r="BJ435" s="98" t="n">
        <f aca="false">BJ436</f>
        <v>0</v>
      </c>
      <c r="BK435" s="97" t="n">
        <f aca="false">BK436</f>
        <v>2822</v>
      </c>
      <c r="BL435" s="97" t="n">
        <f aca="false">BL436</f>
        <v>0</v>
      </c>
      <c r="BM435" s="96" t="n">
        <f aca="false">BM436</f>
        <v>0</v>
      </c>
      <c r="BN435" s="98" t="n">
        <f aca="false">BN436</f>
        <v>0</v>
      </c>
      <c r="BO435" s="96" t="n">
        <f aca="false">BO436</f>
        <v>0</v>
      </c>
      <c r="BP435" s="96" t="n">
        <f aca="false">BP436</f>
        <v>0</v>
      </c>
      <c r="BQ435" s="96" t="n">
        <f aca="false">BQ436</f>
        <v>0</v>
      </c>
      <c r="BR435" s="98" t="n">
        <f aca="false">BR436</f>
        <v>0</v>
      </c>
      <c r="BS435" s="96" t="n">
        <f aca="false">BS436</f>
        <v>0</v>
      </c>
      <c r="BT435" s="98" t="n">
        <f aca="false">BT436</f>
        <v>2822</v>
      </c>
      <c r="BU435" s="96" t="n">
        <f aca="false">BU436</f>
        <v>0</v>
      </c>
      <c r="BV435" s="96" t="n">
        <f aca="false">BV436</f>
        <v>0</v>
      </c>
      <c r="BW435" s="96"/>
      <c r="BX435" s="98" t="n">
        <f aca="false">BX436</f>
        <v>0</v>
      </c>
      <c r="BY435" s="96" t="n">
        <f aca="false">BY436</f>
        <v>0</v>
      </c>
      <c r="BZ435" s="98" t="n">
        <f aca="false">BZ436</f>
        <v>0</v>
      </c>
      <c r="CA435" s="96" t="n">
        <f aca="false">CA436</f>
        <v>2822</v>
      </c>
      <c r="CB435" s="96" t="n">
        <f aca="false">CB436</f>
        <v>0</v>
      </c>
      <c r="CC435" s="96" t="n">
        <f aca="false">CC436</f>
        <v>0</v>
      </c>
      <c r="CD435" s="98" t="n">
        <f aca="false">CD436</f>
        <v>0</v>
      </c>
      <c r="CE435" s="96" t="n">
        <f aca="false">CE436</f>
        <v>0</v>
      </c>
      <c r="CF435" s="98" t="n">
        <f aca="false">CF436</f>
        <v>0</v>
      </c>
      <c r="CG435" s="96" t="n">
        <f aca="false">CG436</f>
        <v>0</v>
      </c>
      <c r="CH435" s="98" t="n">
        <f aca="false">CH436</f>
        <v>0</v>
      </c>
      <c r="CI435" s="96" t="n">
        <f aca="false">CI436</f>
        <v>2822</v>
      </c>
      <c r="CJ435" s="96" t="n">
        <f aca="false">CJ436</f>
        <v>0</v>
      </c>
      <c r="CK435" s="97" t="n">
        <f aca="false">CK436</f>
        <v>2822</v>
      </c>
      <c r="CL435" s="96" t="n">
        <f aca="false">CL436</f>
        <v>0</v>
      </c>
      <c r="CM435" s="60" t="n">
        <f aca="false">CK435/CI435*100</f>
        <v>100</v>
      </c>
      <c r="CN435" s="61"/>
    </row>
    <row r="436" s="229" customFormat="true" ht="85.5" hidden="true" customHeight="true" outlineLevel="0" collapsed="false">
      <c r="A436" s="121" t="s">
        <v>184</v>
      </c>
      <c r="B436" s="122" t="s">
        <v>145</v>
      </c>
      <c r="C436" s="123" t="s">
        <v>145</v>
      </c>
      <c r="D436" s="124" t="s">
        <v>392</v>
      </c>
      <c r="E436" s="123" t="s">
        <v>185</v>
      </c>
      <c r="F436" s="97"/>
      <c r="G436" s="96"/>
      <c r="H436" s="143"/>
      <c r="I436" s="144"/>
      <c r="J436" s="144"/>
      <c r="K436" s="284"/>
      <c r="L436" s="285"/>
      <c r="M436" s="98"/>
      <c r="N436" s="101"/>
      <c r="O436" s="96" t="n">
        <f aca="false">P436-M436</f>
        <v>2783</v>
      </c>
      <c r="P436" s="96" t="n">
        <v>2783</v>
      </c>
      <c r="Q436" s="96"/>
      <c r="R436" s="285"/>
      <c r="S436" s="98" t="n">
        <f aca="false">P436+R436</f>
        <v>2783</v>
      </c>
      <c r="T436" s="96"/>
      <c r="U436" s="232"/>
      <c r="V436" s="97" t="n">
        <f aca="false">U436+S436</f>
        <v>2783</v>
      </c>
      <c r="W436" s="96" t="n">
        <f aca="false">T436</f>
        <v>0</v>
      </c>
      <c r="X436" s="233"/>
      <c r="Y436" s="234"/>
      <c r="Z436" s="98" t="n">
        <f aca="false">V436+X436+Y436</f>
        <v>2783</v>
      </c>
      <c r="AA436" s="96" t="n">
        <f aca="false">W436+Y436</f>
        <v>0</v>
      </c>
      <c r="AB436" s="230"/>
      <c r="AC436" s="231"/>
      <c r="AD436" s="231"/>
      <c r="AE436" s="230"/>
      <c r="AF436" s="231"/>
      <c r="AG436" s="230"/>
      <c r="AH436" s="96" t="n">
        <f aca="false">Z436+AB436+AC436+AD436+AE436+AF436+AG436</f>
        <v>2783</v>
      </c>
      <c r="AI436" s="96" t="n">
        <f aca="false">AA436+AG436</f>
        <v>0</v>
      </c>
      <c r="AJ436" s="98" t="n">
        <v>1000</v>
      </c>
      <c r="AK436" s="96"/>
      <c r="AL436" s="230"/>
      <c r="AM436" s="231"/>
      <c r="AN436" s="98" t="n">
        <f aca="false">AH436+AJ436+AK436+AL436+AM436</f>
        <v>3783</v>
      </c>
      <c r="AO436" s="96" t="n">
        <f aca="false">AI436+AM436</f>
        <v>0</v>
      </c>
      <c r="AP436" s="235"/>
      <c r="AQ436" s="236"/>
      <c r="AR436" s="96" t="n">
        <f aca="false">AN436+AP436+AQ436</f>
        <v>3783</v>
      </c>
      <c r="AS436" s="96" t="n">
        <f aca="false">AO436+AQ436</f>
        <v>0</v>
      </c>
      <c r="AT436" s="231"/>
      <c r="AU436" s="230"/>
      <c r="AV436" s="231"/>
      <c r="AW436" s="98" t="n">
        <f aca="false">AR436+AT436+AU436+AV436</f>
        <v>3783</v>
      </c>
      <c r="AX436" s="96" t="n">
        <f aca="false">AS436+AV436</f>
        <v>0</v>
      </c>
      <c r="AY436" s="98"/>
      <c r="AZ436" s="96"/>
      <c r="BA436" s="98"/>
      <c r="BB436" s="236"/>
      <c r="BC436" s="235"/>
      <c r="BD436" s="96" t="n">
        <f aca="false">AW436+AY436+AZ436+BA436+BB436+BC436</f>
        <v>3783</v>
      </c>
      <c r="BE436" s="96" t="n">
        <f aca="false">AX436+BC436</f>
        <v>0</v>
      </c>
      <c r="BF436" s="98" t="n">
        <v>-961</v>
      </c>
      <c r="BG436" s="98"/>
      <c r="BH436" s="98"/>
      <c r="BI436" s="98"/>
      <c r="BJ436" s="98"/>
      <c r="BK436" s="97" t="n">
        <f aca="false">BD436+BF436+BG436+BH436+BI436+BJ436</f>
        <v>2822</v>
      </c>
      <c r="BL436" s="96" t="n">
        <f aca="false">BE436+BJ436</f>
        <v>0</v>
      </c>
      <c r="BM436" s="96"/>
      <c r="BN436" s="230"/>
      <c r="BO436" s="231"/>
      <c r="BP436" s="231"/>
      <c r="BQ436" s="231"/>
      <c r="BR436" s="230"/>
      <c r="BS436" s="231"/>
      <c r="BT436" s="98" t="n">
        <f aca="false">BK436+BM436+BN436+BO436+BQ436+BR436+BS436</f>
        <v>2822</v>
      </c>
      <c r="BU436" s="96" t="n">
        <f aca="false">BL436+BS436</f>
        <v>0</v>
      </c>
      <c r="BV436" s="231"/>
      <c r="BW436" s="231"/>
      <c r="BX436" s="230"/>
      <c r="BY436" s="231"/>
      <c r="BZ436" s="230"/>
      <c r="CA436" s="96" t="n">
        <f aca="false">BT436+BV436+BX436+BY436+BZ436</f>
        <v>2822</v>
      </c>
      <c r="CB436" s="96" t="n">
        <f aca="false">BU436+BZ436</f>
        <v>0</v>
      </c>
      <c r="CC436" s="96"/>
      <c r="CD436" s="98"/>
      <c r="CE436" s="231"/>
      <c r="CG436" s="231"/>
      <c r="CI436" s="96" t="n">
        <f aca="false">CA436+CC436+CD436+CE436+CF436+CG436+CH436</f>
        <v>2822</v>
      </c>
      <c r="CJ436" s="96" t="n">
        <f aca="false">CB436+CH436</f>
        <v>0</v>
      </c>
      <c r="CK436" s="109" t="n">
        <v>2822</v>
      </c>
      <c r="CL436" s="237"/>
      <c r="CM436" s="60" t="n">
        <f aca="false">CK436/CI436*100</f>
        <v>100</v>
      </c>
      <c r="CN436" s="61"/>
    </row>
    <row r="437" s="229" customFormat="true" ht="85.5" hidden="true" customHeight="true" outlineLevel="0" collapsed="false">
      <c r="A437" s="179" t="s">
        <v>111</v>
      </c>
      <c r="B437" s="122" t="s">
        <v>145</v>
      </c>
      <c r="C437" s="123" t="s">
        <v>145</v>
      </c>
      <c r="D437" s="124" t="s">
        <v>112</v>
      </c>
      <c r="E437" s="123"/>
      <c r="F437" s="97"/>
      <c r="G437" s="96"/>
      <c r="H437" s="143"/>
      <c r="I437" s="144"/>
      <c r="J437" s="144"/>
      <c r="K437" s="284"/>
      <c r="L437" s="285"/>
      <c r="M437" s="98"/>
      <c r="N437" s="101"/>
      <c r="O437" s="96" t="n">
        <f aca="false">O438</f>
        <v>2570</v>
      </c>
      <c r="P437" s="96" t="n">
        <f aca="false">P438</f>
        <v>2570</v>
      </c>
      <c r="Q437" s="96" t="n">
        <f aca="false">Q438</f>
        <v>0</v>
      </c>
      <c r="R437" s="96" t="n">
        <f aca="false">R438</f>
        <v>0</v>
      </c>
      <c r="S437" s="96" t="n">
        <f aca="false">S438</f>
        <v>2570</v>
      </c>
      <c r="T437" s="96" t="n">
        <f aca="false">T438</f>
        <v>0</v>
      </c>
      <c r="U437" s="96" t="n">
        <f aca="false">U438</f>
        <v>0</v>
      </c>
      <c r="V437" s="97" t="n">
        <f aca="false">V438</f>
        <v>2570</v>
      </c>
      <c r="W437" s="97" t="n">
        <f aca="false">W438</f>
        <v>0</v>
      </c>
      <c r="X437" s="97" t="n">
        <f aca="false">X438</f>
        <v>0</v>
      </c>
      <c r="Y437" s="96" t="n">
        <f aca="false">Y438</f>
        <v>0</v>
      </c>
      <c r="Z437" s="98" t="n">
        <f aca="false">Z438</f>
        <v>2570</v>
      </c>
      <c r="AA437" s="96" t="n">
        <f aca="false">AA438</f>
        <v>0</v>
      </c>
      <c r="AB437" s="98" t="n">
        <f aca="false">AB438</f>
        <v>0</v>
      </c>
      <c r="AC437" s="96" t="n">
        <f aca="false">AC438</f>
        <v>0</v>
      </c>
      <c r="AD437" s="96" t="n">
        <f aca="false">AD438</f>
        <v>0</v>
      </c>
      <c r="AE437" s="98" t="n">
        <f aca="false">AE438</f>
        <v>0</v>
      </c>
      <c r="AF437" s="96" t="n">
        <f aca="false">AF438</f>
        <v>0</v>
      </c>
      <c r="AG437" s="98" t="n">
        <f aca="false">AG438</f>
        <v>0</v>
      </c>
      <c r="AH437" s="96" t="n">
        <f aca="false">AH438</f>
        <v>2570</v>
      </c>
      <c r="AI437" s="96" t="n">
        <f aca="false">AI438</f>
        <v>0</v>
      </c>
      <c r="AJ437" s="97" t="n">
        <f aca="false">AJ438</f>
        <v>-1000</v>
      </c>
      <c r="AK437" s="96" t="n">
        <f aca="false">AK438</f>
        <v>0</v>
      </c>
      <c r="AL437" s="98" t="n">
        <f aca="false">AL438</f>
        <v>0</v>
      </c>
      <c r="AM437" s="96" t="n">
        <f aca="false">AM438</f>
        <v>0</v>
      </c>
      <c r="AN437" s="98" t="n">
        <f aca="false">AN438</f>
        <v>1570</v>
      </c>
      <c r="AO437" s="98" t="n">
        <f aca="false">AO438</f>
        <v>0</v>
      </c>
      <c r="AP437" s="98" t="n">
        <f aca="false">AP438</f>
        <v>0</v>
      </c>
      <c r="AQ437" s="96" t="n">
        <f aca="false">AQ438</f>
        <v>0</v>
      </c>
      <c r="AR437" s="96" t="n">
        <f aca="false">AR438</f>
        <v>1570</v>
      </c>
      <c r="AS437" s="96" t="n">
        <f aca="false">AS438</f>
        <v>0</v>
      </c>
      <c r="AT437" s="96" t="n">
        <f aca="false">AT438</f>
        <v>0</v>
      </c>
      <c r="AU437" s="98" t="n">
        <f aca="false">AU438</f>
        <v>0</v>
      </c>
      <c r="AV437" s="96" t="n">
        <f aca="false">AV438</f>
        <v>0</v>
      </c>
      <c r="AW437" s="98" t="n">
        <f aca="false">AW438</f>
        <v>1570</v>
      </c>
      <c r="AX437" s="96" t="n">
        <f aca="false">AX438</f>
        <v>0</v>
      </c>
      <c r="AY437" s="98" t="n">
        <f aca="false">AY438</f>
        <v>0</v>
      </c>
      <c r="AZ437" s="96" t="n">
        <f aca="false">AZ438</f>
        <v>0</v>
      </c>
      <c r="BA437" s="98" t="n">
        <f aca="false">BA438</f>
        <v>0</v>
      </c>
      <c r="BB437" s="96" t="n">
        <f aca="false">BB438</f>
        <v>0</v>
      </c>
      <c r="BC437" s="98" t="n">
        <f aca="false">BC438</f>
        <v>0</v>
      </c>
      <c r="BD437" s="96" t="n">
        <f aca="false">BD438</f>
        <v>1570</v>
      </c>
      <c r="BE437" s="96" t="n">
        <f aca="false">BE438</f>
        <v>0</v>
      </c>
      <c r="BF437" s="98" t="n">
        <f aca="false">BF438</f>
        <v>0</v>
      </c>
      <c r="BG437" s="98" t="n">
        <f aca="false">BG438</f>
        <v>0</v>
      </c>
      <c r="BH437" s="98" t="n">
        <f aca="false">BH438</f>
        <v>0</v>
      </c>
      <c r="BI437" s="98" t="n">
        <f aca="false">BI438</f>
        <v>0</v>
      </c>
      <c r="BJ437" s="98" t="n">
        <f aca="false">BJ438</f>
        <v>0</v>
      </c>
      <c r="BK437" s="97" t="n">
        <f aca="false">BK438</f>
        <v>1570</v>
      </c>
      <c r="BL437" s="97" t="n">
        <f aca="false">BL438</f>
        <v>0</v>
      </c>
      <c r="BM437" s="96" t="n">
        <f aca="false">BM438</f>
        <v>0</v>
      </c>
      <c r="BN437" s="98" t="n">
        <f aca="false">BN438</f>
        <v>0</v>
      </c>
      <c r="BO437" s="96" t="n">
        <f aca="false">BO438</f>
        <v>0</v>
      </c>
      <c r="BP437" s="96" t="n">
        <f aca="false">BP438</f>
        <v>0</v>
      </c>
      <c r="BQ437" s="96" t="n">
        <f aca="false">BQ438</f>
        <v>0</v>
      </c>
      <c r="BR437" s="98" t="n">
        <f aca="false">BR438</f>
        <v>0</v>
      </c>
      <c r="BS437" s="96" t="n">
        <f aca="false">BS438</f>
        <v>0</v>
      </c>
      <c r="BT437" s="98" t="n">
        <f aca="false">BT438</f>
        <v>1570</v>
      </c>
      <c r="BU437" s="96" t="n">
        <f aca="false">BU438</f>
        <v>0</v>
      </c>
      <c r="BV437" s="96" t="n">
        <f aca="false">BV438</f>
        <v>0</v>
      </c>
      <c r="BW437" s="96"/>
      <c r="BX437" s="98" t="n">
        <f aca="false">BX438</f>
        <v>0</v>
      </c>
      <c r="BY437" s="96" t="n">
        <f aca="false">BY438</f>
        <v>0</v>
      </c>
      <c r="BZ437" s="98" t="n">
        <f aca="false">BZ438</f>
        <v>0</v>
      </c>
      <c r="CA437" s="96" t="n">
        <f aca="false">CA438</f>
        <v>1570</v>
      </c>
      <c r="CB437" s="96" t="n">
        <f aca="false">CB438</f>
        <v>0</v>
      </c>
      <c r="CC437" s="96" t="n">
        <f aca="false">CC438</f>
        <v>0</v>
      </c>
      <c r="CD437" s="98" t="n">
        <f aca="false">CD438</f>
        <v>0</v>
      </c>
      <c r="CE437" s="96" t="n">
        <f aca="false">CE438</f>
        <v>0</v>
      </c>
      <c r="CF437" s="98" t="n">
        <f aca="false">CF438</f>
        <v>0</v>
      </c>
      <c r="CG437" s="96" t="n">
        <f aca="false">CG438</f>
        <v>0</v>
      </c>
      <c r="CH437" s="98" t="n">
        <f aca="false">CH438</f>
        <v>0</v>
      </c>
      <c r="CI437" s="96" t="n">
        <f aca="false">CI438</f>
        <v>1570</v>
      </c>
      <c r="CJ437" s="96" t="n">
        <f aca="false">CJ438</f>
        <v>0</v>
      </c>
      <c r="CK437" s="97" t="n">
        <f aca="false">CK438</f>
        <v>1670</v>
      </c>
      <c r="CL437" s="96" t="n">
        <f aca="false">CL438</f>
        <v>0</v>
      </c>
      <c r="CM437" s="60" t="n">
        <f aca="false">CK437/CI437*100</f>
        <v>106.369426751592</v>
      </c>
      <c r="CN437" s="61"/>
    </row>
    <row r="438" s="229" customFormat="true" ht="70.5" hidden="true" customHeight="true" outlineLevel="0" collapsed="false">
      <c r="A438" s="121" t="s">
        <v>79</v>
      </c>
      <c r="B438" s="122" t="s">
        <v>145</v>
      </c>
      <c r="C438" s="123" t="s">
        <v>145</v>
      </c>
      <c r="D438" s="124" t="s">
        <v>112</v>
      </c>
      <c r="E438" s="123" t="s">
        <v>80</v>
      </c>
      <c r="F438" s="97"/>
      <c r="G438" s="96"/>
      <c r="H438" s="143"/>
      <c r="I438" s="144"/>
      <c r="J438" s="144"/>
      <c r="K438" s="284"/>
      <c r="L438" s="285"/>
      <c r="M438" s="98"/>
      <c r="N438" s="101"/>
      <c r="O438" s="96" t="n">
        <f aca="false">P438-M438</f>
        <v>2570</v>
      </c>
      <c r="P438" s="96" t="n">
        <v>2570</v>
      </c>
      <c r="Q438" s="96"/>
      <c r="R438" s="285"/>
      <c r="S438" s="98" t="n">
        <f aca="false">P438+R438</f>
        <v>2570</v>
      </c>
      <c r="T438" s="96"/>
      <c r="U438" s="232"/>
      <c r="V438" s="97" t="n">
        <f aca="false">U438+S438</f>
        <v>2570</v>
      </c>
      <c r="W438" s="96" t="n">
        <f aca="false">T438</f>
        <v>0</v>
      </c>
      <c r="X438" s="233"/>
      <c r="Y438" s="234"/>
      <c r="Z438" s="98" t="n">
        <f aca="false">V438+X438+Y438</f>
        <v>2570</v>
      </c>
      <c r="AA438" s="96" t="n">
        <f aca="false">W438+Y438</f>
        <v>0</v>
      </c>
      <c r="AB438" s="230"/>
      <c r="AC438" s="231"/>
      <c r="AD438" s="231"/>
      <c r="AE438" s="230"/>
      <c r="AF438" s="231"/>
      <c r="AG438" s="230"/>
      <c r="AH438" s="96" t="n">
        <f aca="false">Z438+AB438+AC438+AD438+AE438+AF438+AG438</f>
        <v>2570</v>
      </c>
      <c r="AI438" s="96" t="n">
        <f aca="false">AA438+AG438</f>
        <v>0</v>
      </c>
      <c r="AJ438" s="98" t="n">
        <v>-1000</v>
      </c>
      <c r="AK438" s="96"/>
      <c r="AL438" s="230"/>
      <c r="AM438" s="231"/>
      <c r="AN438" s="98" t="n">
        <f aca="false">AH438+AJ438+AK438+AL438+AM438</f>
        <v>1570</v>
      </c>
      <c r="AO438" s="96" t="n">
        <f aca="false">AI438+AM438</f>
        <v>0</v>
      </c>
      <c r="AP438" s="235"/>
      <c r="AQ438" s="236"/>
      <c r="AR438" s="96" t="n">
        <f aca="false">AN438+AP438+AQ438</f>
        <v>1570</v>
      </c>
      <c r="AS438" s="96" t="n">
        <f aca="false">AO438+AQ438</f>
        <v>0</v>
      </c>
      <c r="AT438" s="231"/>
      <c r="AU438" s="230"/>
      <c r="AV438" s="231"/>
      <c r="AW438" s="98" t="n">
        <f aca="false">AR438+AT438+AU438+AV438</f>
        <v>1570</v>
      </c>
      <c r="AX438" s="96" t="n">
        <f aca="false">AS438+AV438</f>
        <v>0</v>
      </c>
      <c r="AY438" s="98"/>
      <c r="AZ438" s="96"/>
      <c r="BA438" s="98"/>
      <c r="BB438" s="236"/>
      <c r="BC438" s="235"/>
      <c r="BD438" s="96" t="n">
        <f aca="false">AW438+AY438+AZ438+BA438+BB438+BC438</f>
        <v>1570</v>
      </c>
      <c r="BE438" s="96" t="n">
        <f aca="false">AX438+BC438</f>
        <v>0</v>
      </c>
      <c r="BF438" s="98"/>
      <c r="BG438" s="98"/>
      <c r="BH438" s="98"/>
      <c r="BI438" s="98"/>
      <c r="BJ438" s="98"/>
      <c r="BK438" s="97" t="n">
        <f aca="false">BD438+BF438+BG438+BH438+BI438+BJ438</f>
        <v>1570</v>
      </c>
      <c r="BL438" s="96" t="n">
        <f aca="false">BE438+BJ438</f>
        <v>0</v>
      </c>
      <c r="BM438" s="96"/>
      <c r="BN438" s="230"/>
      <c r="BO438" s="231"/>
      <c r="BP438" s="231"/>
      <c r="BQ438" s="231"/>
      <c r="BR438" s="230"/>
      <c r="BS438" s="231"/>
      <c r="BT438" s="98" t="n">
        <f aca="false">BK438+BM438+BN438+BO438+BQ438+BR438+BS438</f>
        <v>1570</v>
      </c>
      <c r="BU438" s="96" t="n">
        <f aca="false">BL438+BS438</f>
        <v>0</v>
      </c>
      <c r="BV438" s="231"/>
      <c r="BW438" s="231"/>
      <c r="BX438" s="230"/>
      <c r="BY438" s="231"/>
      <c r="BZ438" s="230"/>
      <c r="CA438" s="96" t="n">
        <f aca="false">BT438+BV438+BX438+BY438+BZ438</f>
        <v>1570</v>
      </c>
      <c r="CB438" s="96" t="n">
        <f aca="false">BU438+BZ438</f>
        <v>0</v>
      </c>
      <c r="CC438" s="96"/>
      <c r="CD438" s="98"/>
      <c r="CE438" s="231"/>
      <c r="CG438" s="231"/>
      <c r="CI438" s="96" t="n">
        <f aca="false">CA438+CC438+CD438+CE438+CF438+CG438+CH438</f>
        <v>1570</v>
      </c>
      <c r="CJ438" s="96" t="n">
        <f aca="false">CB438+CH438</f>
        <v>0</v>
      </c>
      <c r="CK438" s="109" t="n">
        <v>1670</v>
      </c>
      <c r="CL438" s="237"/>
      <c r="CM438" s="60" t="n">
        <f aca="false">CK438/CI438*100</f>
        <v>106.369426751592</v>
      </c>
      <c r="CN438" s="61"/>
    </row>
    <row r="439" s="229" customFormat="true" ht="51" hidden="true" customHeight="true" outlineLevel="0" collapsed="false">
      <c r="A439" s="121" t="s">
        <v>393</v>
      </c>
      <c r="B439" s="122" t="s">
        <v>145</v>
      </c>
      <c r="C439" s="123" t="s">
        <v>145</v>
      </c>
      <c r="D439" s="124" t="s">
        <v>394</v>
      </c>
      <c r="E439" s="123"/>
      <c r="F439" s="97"/>
      <c r="G439" s="96"/>
      <c r="H439" s="143"/>
      <c r="I439" s="144"/>
      <c r="J439" s="144"/>
      <c r="K439" s="284"/>
      <c r="L439" s="285"/>
      <c r="M439" s="98"/>
      <c r="N439" s="101"/>
      <c r="O439" s="96" t="n">
        <f aca="false">O440</f>
        <v>4000</v>
      </c>
      <c r="P439" s="96" t="n">
        <f aca="false">P440</f>
        <v>4000</v>
      </c>
      <c r="Q439" s="96" t="n">
        <f aca="false">Q440</f>
        <v>0</v>
      </c>
      <c r="R439" s="96" t="n">
        <f aca="false">R440</f>
        <v>0</v>
      </c>
      <c r="S439" s="96" t="n">
        <f aca="false">S440</f>
        <v>4000</v>
      </c>
      <c r="T439" s="96" t="n">
        <f aca="false">T440</f>
        <v>0</v>
      </c>
      <c r="U439" s="96" t="n">
        <f aca="false">U440</f>
        <v>0</v>
      </c>
      <c r="V439" s="97" t="n">
        <f aca="false">V440</f>
        <v>4000</v>
      </c>
      <c r="W439" s="97" t="n">
        <f aca="false">W440</f>
        <v>0</v>
      </c>
      <c r="X439" s="97" t="n">
        <f aca="false">X440</f>
        <v>0</v>
      </c>
      <c r="Y439" s="96" t="n">
        <f aca="false">Y440</f>
        <v>0</v>
      </c>
      <c r="Z439" s="98" t="n">
        <f aca="false">Z440</f>
        <v>4000</v>
      </c>
      <c r="AA439" s="96" t="n">
        <f aca="false">AA440</f>
        <v>0</v>
      </c>
      <c r="AB439" s="98" t="n">
        <f aca="false">AB440+AB441</f>
        <v>0</v>
      </c>
      <c r="AC439" s="96" t="n">
        <f aca="false">AC440+AC441</f>
        <v>0</v>
      </c>
      <c r="AD439" s="96" t="n">
        <f aca="false">AD440+AD441</f>
        <v>0</v>
      </c>
      <c r="AE439" s="98" t="n">
        <f aca="false">AE440+AE441</f>
        <v>0</v>
      </c>
      <c r="AF439" s="96" t="n">
        <f aca="false">AF440+AF441</f>
        <v>0</v>
      </c>
      <c r="AG439" s="98" t="n">
        <f aca="false">AG440+AG441</f>
        <v>0</v>
      </c>
      <c r="AH439" s="96" t="n">
        <f aca="false">AH440+AH441</f>
        <v>4000</v>
      </c>
      <c r="AI439" s="96" t="n">
        <f aca="false">AI440+AI441</f>
        <v>0</v>
      </c>
      <c r="AJ439" s="97" t="n">
        <f aca="false">AJ440+AJ441</f>
        <v>0</v>
      </c>
      <c r="AK439" s="96" t="n">
        <f aca="false">AK440+AK441</f>
        <v>0</v>
      </c>
      <c r="AL439" s="98" t="n">
        <f aca="false">AL440+AL441</f>
        <v>0</v>
      </c>
      <c r="AM439" s="96" t="n">
        <f aca="false">AM440+AM441</f>
        <v>0</v>
      </c>
      <c r="AN439" s="98" t="n">
        <f aca="false">AN440+AN441</f>
        <v>4000</v>
      </c>
      <c r="AO439" s="98" t="n">
        <f aca="false">AO440+AO441</f>
        <v>0</v>
      </c>
      <c r="AP439" s="98" t="n">
        <f aca="false">AP440+AP441</f>
        <v>0</v>
      </c>
      <c r="AQ439" s="96" t="n">
        <f aca="false">AQ440+AQ441</f>
        <v>0</v>
      </c>
      <c r="AR439" s="96" t="n">
        <f aca="false">AR440+AR441</f>
        <v>4000</v>
      </c>
      <c r="AS439" s="96" t="n">
        <f aca="false">AS440+AS441</f>
        <v>0</v>
      </c>
      <c r="AT439" s="96" t="n">
        <f aca="false">AT440+AT441</f>
        <v>0</v>
      </c>
      <c r="AU439" s="98" t="n">
        <f aca="false">AU440+AU441</f>
        <v>0</v>
      </c>
      <c r="AV439" s="96" t="n">
        <f aca="false">AV440+AV441</f>
        <v>0</v>
      </c>
      <c r="AW439" s="98" t="n">
        <f aca="false">AW440+AW441</f>
        <v>4000</v>
      </c>
      <c r="AX439" s="96" t="n">
        <f aca="false">AX440+AX441</f>
        <v>0</v>
      </c>
      <c r="AY439" s="98" t="n">
        <f aca="false">AY440+AY441</f>
        <v>0</v>
      </c>
      <c r="AZ439" s="96" t="n">
        <f aca="false">AZ440+AZ441</f>
        <v>0</v>
      </c>
      <c r="BA439" s="98" t="n">
        <f aca="false">BA440+BA441</f>
        <v>0</v>
      </c>
      <c r="BB439" s="96" t="n">
        <f aca="false">BB440+BB441</f>
        <v>0</v>
      </c>
      <c r="BC439" s="98" t="n">
        <f aca="false">BC440+BC441</f>
        <v>0</v>
      </c>
      <c r="BD439" s="96" t="n">
        <f aca="false">BD440+BD441</f>
        <v>4000</v>
      </c>
      <c r="BE439" s="96" t="n">
        <f aca="false">BE440+BE441</f>
        <v>0</v>
      </c>
      <c r="BF439" s="98" t="n">
        <f aca="false">BF440+BF441</f>
        <v>0</v>
      </c>
      <c r="BG439" s="98" t="n">
        <f aca="false">BG440+BG441</f>
        <v>0</v>
      </c>
      <c r="BH439" s="98" t="n">
        <f aca="false">BH440+BH441</f>
        <v>0</v>
      </c>
      <c r="BI439" s="98" t="n">
        <f aca="false">BI440+BI441</f>
        <v>0</v>
      </c>
      <c r="BJ439" s="98" t="n">
        <f aca="false">BJ440+BJ441</f>
        <v>0</v>
      </c>
      <c r="BK439" s="97" t="n">
        <f aca="false">BK440+BK441</f>
        <v>4000</v>
      </c>
      <c r="BL439" s="97" t="n">
        <f aca="false">BL440+BL441</f>
        <v>0</v>
      </c>
      <c r="BM439" s="96" t="n">
        <f aca="false">BM440+BM441</f>
        <v>0</v>
      </c>
      <c r="BN439" s="98" t="n">
        <f aca="false">BN440+BN441</f>
        <v>0</v>
      </c>
      <c r="BO439" s="96" t="n">
        <f aca="false">BO440+BO441</f>
        <v>0</v>
      </c>
      <c r="BP439" s="96" t="n">
        <f aca="false">BP440+BP441</f>
        <v>0</v>
      </c>
      <c r="BQ439" s="96" t="n">
        <f aca="false">BQ440+BQ441</f>
        <v>0</v>
      </c>
      <c r="BR439" s="98" t="n">
        <f aca="false">BR440+BR441</f>
        <v>5205</v>
      </c>
      <c r="BS439" s="96" t="n">
        <f aca="false">BS440+BS441</f>
        <v>0</v>
      </c>
      <c r="BT439" s="98" t="n">
        <f aca="false">BT440+BT441</f>
        <v>9205</v>
      </c>
      <c r="BU439" s="96" t="n">
        <f aca="false">BU440+BU441</f>
        <v>0</v>
      </c>
      <c r="BV439" s="96" t="n">
        <f aca="false">BV440+BV441+BV443</f>
        <v>0</v>
      </c>
      <c r="BW439" s="96"/>
      <c r="BX439" s="188" t="n">
        <f aca="false">BX440+BX441+BX443</f>
        <v>222</v>
      </c>
      <c r="BY439" s="96" t="n">
        <f aca="false">BY440+BY441+BY443</f>
        <v>0</v>
      </c>
      <c r="BZ439" s="96" t="n">
        <f aca="false">BZ440+BZ441+BZ443</f>
        <v>0</v>
      </c>
      <c r="CA439" s="96" t="n">
        <f aca="false">CA440+CA441+CA443</f>
        <v>9427</v>
      </c>
      <c r="CB439" s="96" t="n">
        <f aca="false">CB440+CB441+CB443</f>
        <v>0</v>
      </c>
      <c r="CC439" s="96" t="n">
        <f aca="false">CC440+CC441+CC443</f>
        <v>0</v>
      </c>
      <c r="CD439" s="98" t="n">
        <f aca="false">CD440+CD441+CD443</f>
        <v>0</v>
      </c>
      <c r="CE439" s="96" t="n">
        <f aca="false">CE440+CE441+CE443</f>
        <v>0</v>
      </c>
      <c r="CF439" s="98" t="n">
        <f aca="false">CF440+CF441+CF443</f>
        <v>0</v>
      </c>
      <c r="CG439" s="96" t="n">
        <f aca="false">CG440+CG441+CG443</f>
        <v>0</v>
      </c>
      <c r="CH439" s="98" t="n">
        <f aca="false">CH440+CH441+CH443</f>
        <v>0</v>
      </c>
      <c r="CI439" s="96" t="n">
        <f aca="false">CI440+CI441+CI443</f>
        <v>9427</v>
      </c>
      <c r="CJ439" s="96" t="n">
        <f aca="false">CJ440+CJ441+CJ443</f>
        <v>0</v>
      </c>
      <c r="CK439" s="97" t="n">
        <f aca="false">CK440+CK441+CK443</f>
        <v>9427</v>
      </c>
      <c r="CL439" s="96" t="n">
        <f aca="false">CL440+CL441+CL443</f>
        <v>0</v>
      </c>
      <c r="CM439" s="60" t="n">
        <f aca="false">CK439/CI439*100</f>
        <v>100</v>
      </c>
      <c r="CN439" s="61"/>
    </row>
    <row r="440" s="229" customFormat="true" ht="72" hidden="true" customHeight="true" outlineLevel="0" collapsed="false">
      <c r="A440" s="121" t="s">
        <v>79</v>
      </c>
      <c r="B440" s="122" t="s">
        <v>145</v>
      </c>
      <c r="C440" s="123" t="s">
        <v>145</v>
      </c>
      <c r="D440" s="124" t="s">
        <v>394</v>
      </c>
      <c r="E440" s="123" t="s">
        <v>80</v>
      </c>
      <c r="F440" s="97"/>
      <c r="G440" s="96"/>
      <c r="H440" s="143"/>
      <c r="I440" s="144"/>
      <c r="J440" s="144"/>
      <c r="K440" s="284"/>
      <c r="L440" s="285"/>
      <c r="M440" s="98"/>
      <c r="N440" s="101"/>
      <c r="O440" s="96" t="n">
        <f aca="false">P440-M440</f>
        <v>4000</v>
      </c>
      <c r="P440" s="96" t="n">
        <v>4000</v>
      </c>
      <c r="Q440" s="96"/>
      <c r="R440" s="285"/>
      <c r="S440" s="98" t="n">
        <f aca="false">P440+R440</f>
        <v>4000</v>
      </c>
      <c r="T440" s="96"/>
      <c r="U440" s="232"/>
      <c r="V440" s="97" t="n">
        <f aca="false">U440+S440</f>
        <v>4000</v>
      </c>
      <c r="W440" s="96" t="n">
        <f aca="false">T440</f>
        <v>0</v>
      </c>
      <c r="X440" s="233"/>
      <c r="Y440" s="234"/>
      <c r="Z440" s="98" t="n">
        <f aca="false">V440+X440+Y440</f>
        <v>4000</v>
      </c>
      <c r="AA440" s="96" t="n">
        <f aca="false">W440+Y440</f>
        <v>0</v>
      </c>
      <c r="AB440" s="98" t="n">
        <v>-4000</v>
      </c>
      <c r="AC440" s="231"/>
      <c r="AD440" s="231"/>
      <c r="AE440" s="230"/>
      <c r="AF440" s="231"/>
      <c r="AG440" s="230"/>
      <c r="AH440" s="96" t="n">
        <f aca="false">Z440+AB440+AC440+AD440+AE440+AF440+AG440</f>
        <v>0</v>
      </c>
      <c r="AI440" s="96" t="n">
        <f aca="false">AA440+AG440</f>
        <v>0</v>
      </c>
      <c r="AJ440" s="98"/>
      <c r="AK440" s="96"/>
      <c r="AL440" s="230"/>
      <c r="AM440" s="231"/>
      <c r="AN440" s="230"/>
      <c r="AO440" s="230"/>
      <c r="AP440" s="235"/>
      <c r="AQ440" s="236"/>
      <c r="AR440" s="236"/>
      <c r="AS440" s="236"/>
      <c r="AT440" s="236"/>
      <c r="AU440" s="235"/>
      <c r="AV440" s="236"/>
      <c r="AW440" s="235"/>
      <c r="AX440" s="236"/>
      <c r="AY440" s="235"/>
      <c r="AZ440" s="236"/>
      <c r="BA440" s="235"/>
      <c r="BB440" s="236"/>
      <c r="BC440" s="235"/>
      <c r="BD440" s="236"/>
      <c r="BE440" s="236"/>
      <c r="BF440" s="235"/>
      <c r="BG440" s="235"/>
      <c r="BH440" s="235"/>
      <c r="BI440" s="235"/>
      <c r="BJ440" s="235"/>
      <c r="BK440" s="239"/>
      <c r="BL440" s="236"/>
      <c r="BM440" s="236"/>
      <c r="BN440" s="230"/>
      <c r="BO440" s="231"/>
      <c r="BP440" s="231"/>
      <c r="BQ440" s="231"/>
      <c r="BR440" s="230"/>
      <c r="BS440" s="231"/>
      <c r="BT440" s="230"/>
      <c r="BU440" s="231"/>
      <c r="BV440" s="231"/>
      <c r="BW440" s="231"/>
      <c r="BX440" s="230"/>
      <c r="BY440" s="231"/>
      <c r="BZ440" s="230"/>
      <c r="CA440" s="231"/>
      <c r="CB440" s="231"/>
      <c r="CC440" s="231"/>
      <c r="CD440" s="230"/>
      <c r="CE440" s="231"/>
      <c r="CG440" s="231"/>
      <c r="CI440" s="231"/>
      <c r="CJ440" s="231"/>
      <c r="CK440" s="240"/>
      <c r="CL440" s="237"/>
      <c r="CM440" s="60" t="e">
        <f aca="false">CK440/CI440*100</f>
        <v>#DIV/0!</v>
      </c>
      <c r="CN440" s="61" t="e">
        <f aca="false">CL440/CJ440*100</f>
        <v>#DIV/0!</v>
      </c>
    </row>
    <row r="441" s="229" customFormat="true" ht="136.5" hidden="true" customHeight="true" outlineLevel="0" collapsed="false">
      <c r="A441" s="121" t="s">
        <v>395</v>
      </c>
      <c r="B441" s="122" t="s">
        <v>145</v>
      </c>
      <c r="C441" s="123" t="s">
        <v>145</v>
      </c>
      <c r="D441" s="124" t="s">
        <v>396</v>
      </c>
      <c r="E441" s="123"/>
      <c r="F441" s="97"/>
      <c r="G441" s="96"/>
      <c r="H441" s="143"/>
      <c r="I441" s="144"/>
      <c r="J441" s="144"/>
      <c r="K441" s="284"/>
      <c r="L441" s="285"/>
      <c r="M441" s="98"/>
      <c r="N441" s="101"/>
      <c r="O441" s="96"/>
      <c r="P441" s="96"/>
      <c r="Q441" s="96"/>
      <c r="R441" s="285"/>
      <c r="S441" s="98"/>
      <c r="T441" s="96"/>
      <c r="U441" s="232"/>
      <c r="V441" s="97"/>
      <c r="W441" s="97"/>
      <c r="X441" s="233"/>
      <c r="Y441" s="234"/>
      <c r="Z441" s="98"/>
      <c r="AA441" s="96"/>
      <c r="AB441" s="98" t="n">
        <f aca="false">AB442</f>
        <v>4000</v>
      </c>
      <c r="AC441" s="231" t="n">
        <f aca="false">AC442</f>
        <v>0</v>
      </c>
      <c r="AD441" s="231" t="n">
        <f aca="false">AD442</f>
        <v>0</v>
      </c>
      <c r="AE441" s="230" t="n">
        <f aca="false">AE442</f>
        <v>0</v>
      </c>
      <c r="AF441" s="231" t="n">
        <f aca="false">AF442</f>
        <v>0</v>
      </c>
      <c r="AG441" s="230" t="n">
        <f aca="false">AG442</f>
        <v>0</v>
      </c>
      <c r="AH441" s="96" t="n">
        <f aca="false">AH442</f>
        <v>4000</v>
      </c>
      <c r="AI441" s="96" t="n">
        <f aca="false">AI442</f>
        <v>0</v>
      </c>
      <c r="AJ441" s="97" t="n">
        <f aca="false">AJ442</f>
        <v>0</v>
      </c>
      <c r="AK441" s="96" t="n">
        <f aca="false">AK442</f>
        <v>0</v>
      </c>
      <c r="AL441" s="98" t="n">
        <f aca="false">AL442</f>
        <v>0</v>
      </c>
      <c r="AM441" s="96" t="n">
        <f aca="false">AM442</f>
        <v>0</v>
      </c>
      <c r="AN441" s="98" t="n">
        <f aca="false">AN442</f>
        <v>4000</v>
      </c>
      <c r="AO441" s="98" t="n">
        <f aca="false">AO442</f>
        <v>0</v>
      </c>
      <c r="AP441" s="98" t="n">
        <f aca="false">AP442</f>
        <v>0</v>
      </c>
      <c r="AQ441" s="96" t="n">
        <f aca="false">AQ442</f>
        <v>0</v>
      </c>
      <c r="AR441" s="96" t="n">
        <f aca="false">AR442</f>
        <v>4000</v>
      </c>
      <c r="AS441" s="96" t="n">
        <f aca="false">AS442</f>
        <v>0</v>
      </c>
      <c r="AT441" s="96" t="n">
        <f aca="false">AT442</f>
        <v>0</v>
      </c>
      <c r="AU441" s="98" t="n">
        <f aca="false">AU442</f>
        <v>0</v>
      </c>
      <c r="AV441" s="96" t="n">
        <f aca="false">AV442</f>
        <v>0</v>
      </c>
      <c r="AW441" s="98" t="n">
        <f aca="false">AW442</f>
        <v>4000</v>
      </c>
      <c r="AX441" s="96" t="n">
        <f aca="false">AX442</f>
        <v>0</v>
      </c>
      <c r="AY441" s="98" t="n">
        <f aca="false">AY442</f>
        <v>0</v>
      </c>
      <c r="AZ441" s="96" t="n">
        <f aca="false">AZ442</f>
        <v>0</v>
      </c>
      <c r="BA441" s="98" t="n">
        <f aca="false">BA442</f>
        <v>0</v>
      </c>
      <c r="BB441" s="96" t="n">
        <f aca="false">BB442</f>
        <v>0</v>
      </c>
      <c r="BC441" s="98" t="n">
        <f aca="false">BC442</f>
        <v>0</v>
      </c>
      <c r="BD441" s="96" t="n">
        <f aca="false">BD442</f>
        <v>4000</v>
      </c>
      <c r="BE441" s="96" t="n">
        <f aca="false">BE442</f>
        <v>0</v>
      </c>
      <c r="BF441" s="98" t="n">
        <f aca="false">BF442</f>
        <v>0</v>
      </c>
      <c r="BG441" s="98" t="n">
        <f aca="false">BG442</f>
        <v>0</v>
      </c>
      <c r="BH441" s="98" t="n">
        <f aca="false">BH442</f>
        <v>0</v>
      </c>
      <c r="BI441" s="98" t="n">
        <f aca="false">BI442</f>
        <v>0</v>
      </c>
      <c r="BJ441" s="98" t="n">
        <f aca="false">BJ442</f>
        <v>0</v>
      </c>
      <c r="BK441" s="97" t="n">
        <f aca="false">BK442</f>
        <v>4000</v>
      </c>
      <c r="BL441" s="97" t="n">
        <f aca="false">BL442</f>
        <v>0</v>
      </c>
      <c r="BM441" s="96" t="n">
        <f aca="false">BM442</f>
        <v>0</v>
      </c>
      <c r="BN441" s="98" t="n">
        <f aca="false">BN442</f>
        <v>0</v>
      </c>
      <c r="BO441" s="96" t="n">
        <f aca="false">BO442</f>
        <v>0</v>
      </c>
      <c r="BP441" s="96" t="n">
        <f aca="false">BP442</f>
        <v>0</v>
      </c>
      <c r="BQ441" s="96" t="n">
        <f aca="false">BQ442</f>
        <v>0</v>
      </c>
      <c r="BR441" s="98" t="n">
        <f aca="false">BR442</f>
        <v>5205</v>
      </c>
      <c r="BS441" s="96" t="n">
        <f aca="false">BS442</f>
        <v>0</v>
      </c>
      <c r="BT441" s="98" t="n">
        <f aca="false">BT442</f>
        <v>9205</v>
      </c>
      <c r="BU441" s="96" t="n">
        <f aca="false">BU442</f>
        <v>0</v>
      </c>
      <c r="BV441" s="96" t="n">
        <f aca="false">BV442</f>
        <v>0</v>
      </c>
      <c r="BW441" s="96"/>
      <c r="BX441" s="98" t="n">
        <f aca="false">BX442</f>
        <v>0</v>
      </c>
      <c r="BY441" s="96" t="n">
        <f aca="false">BY442</f>
        <v>0</v>
      </c>
      <c r="BZ441" s="98" t="n">
        <f aca="false">BZ442</f>
        <v>0</v>
      </c>
      <c r="CA441" s="96" t="n">
        <f aca="false">CA442</f>
        <v>9205</v>
      </c>
      <c r="CB441" s="96" t="n">
        <f aca="false">CB442</f>
        <v>0</v>
      </c>
      <c r="CC441" s="96" t="n">
        <f aca="false">CC442</f>
        <v>0</v>
      </c>
      <c r="CD441" s="98" t="n">
        <f aca="false">CD442</f>
        <v>0</v>
      </c>
      <c r="CE441" s="96" t="n">
        <f aca="false">CE442</f>
        <v>0</v>
      </c>
      <c r="CF441" s="98" t="n">
        <f aca="false">CF442</f>
        <v>0</v>
      </c>
      <c r="CG441" s="96" t="n">
        <f aca="false">CG442</f>
        <v>0</v>
      </c>
      <c r="CH441" s="98" t="n">
        <f aca="false">CH442</f>
        <v>0</v>
      </c>
      <c r="CI441" s="96" t="n">
        <f aca="false">CI442</f>
        <v>9205</v>
      </c>
      <c r="CJ441" s="96" t="n">
        <f aca="false">CJ442</f>
        <v>0</v>
      </c>
      <c r="CK441" s="97" t="n">
        <f aca="false">CK442</f>
        <v>9205</v>
      </c>
      <c r="CL441" s="96" t="n">
        <f aca="false">CL442</f>
        <v>0</v>
      </c>
      <c r="CM441" s="60" t="n">
        <f aca="false">CK441/CI441*100</f>
        <v>100</v>
      </c>
      <c r="CN441" s="61"/>
    </row>
    <row r="442" s="229" customFormat="true" ht="102.75" hidden="true" customHeight="true" outlineLevel="0" collapsed="false">
      <c r="A442" s="179" t="s">
        <v>99</v>
      </c>
      <c r="B442" s="122" t="s">
        <v>145</v>
      </c>
      <c r="C442" s="123" t="s">
        <v>145</v>
      </c>
      <c r="D442" s="124" t="s">
        <v>396</v>
      </c>
      <c r="E442" s="123" t="s">
        <v>100</v>
      </c>
      <c r="F442" s="97"/>
      <c r="G442" s="96"/>
      <c r="H442" s="143"/>
      <c r="I442" s="144"/>
      <c r="J442" s="144"/>
      <c r="K442" s="284"/>
      <c r="L442" s="285"/>
      <c r="M442" s="98"/>
      <c r="N442" s="101"/>
      <c r="O442" s="96"/>
      <c r="P442" s="96"/>
      <c r="Q442" s="96"/>
      <c r="R442" s="285"/>
      <c r="S442" s="98"/>
      <c r="T442" s="96"/>
      <c r="U442" s="232"/>
      <c r="V442" s="97"/>
      <c r="W442" s="97"/>
      <c r="X442" s="233"/>
      <c r="Y442" s="234"/>
      <c r="Z442" s="98"/>
      <c r="AA442" s="96"/>
      <c r="AB442" s="98" t="n">
        <v>4000</v>
      </c>
      <c r="AC442" s="231"/>
      <c r="AD442" s="231"/>
      <c r="AE442" s="230"/>
      <c r="AF442" s="231"/>
      <c r="AG442" s="230"/>
      <c r="AH442" s="96" t="n">
        <f aca="false">Z442+AB442+AC442+AD442+AE442+AF442+AG442</f>
        <v>4000</v>
      </c>
      <c r="AI442" s="96" t="n">
        <f aca="false">AA442+AG442</f>
        <v>0</v>
      </c>
      <c r="AJ442" s="98"/>
      <c r="AK442" s="96"/>
      <c r="AL442" s="230"/>
      <c r="AM442" s="96"/>
      <c r="AN442" s="98" t="n">
        <f aca="false">AH442+AJ442+AK442+AL442+AM442</f>
        <v>4000</v>
      </c>
      <c r="AO442" s="96" t="n">
        <f aca="false">AI442+AM442</f>
        <v>0</v>
      </c>
      <c r="AP442" s="235"/>
      <c r="AQ442" s="236"/>
      <c r="AR442" s="96" t="n">
        <f aca="false">AN442+AP442+AQ442</f>
        <v>4000</v>
      </c>
      <c r="AS442" s="96" t="n">
        <f aca="false">AO442+AQ442</f>
        <v>0</v>
      </c>
      <c r="AT442" s="231"/>
      <c r="AU442" s="230"/>
      <c r="AV442" s="231"/>
      <c r="AW442" s="98" t="n">
        <f aca="false">AR442+AT442+AU442+AV442</f>
        <v>4000</v>
      </c>
      <c r="AX442" s="96" t="n">
        <f aca="false">AS442+AV442</f>
        <v>0</v>
      </c>
      <c r="AY442" s="98"/>
      <c r="AZ442" s="96"/>
      <c r="BA442" s="98"/>
      <c r="BB442" s="236"/>
      <c r="BC442" s="235"/>
      <c r="BD442" s="96" t="n">
        <f aca="false">AW442+AY442+AZ442+BA442+BB442+BC442</f>
        <v>4000</v>
      </c>
      <c r="BE442" s="96" t="n">
        <f aca="false">AX442+BC442</f>
        <v>0</v>
      </c>
      <c r="BF442" s="98"/>
      <c r="BG442" s="98"/>
      <c r="BH442" s="98"/>
      <c r="BI442" s="98"/>
      <c r="BJ442" s="98"/>
      <c r="BK442" s="97" t="n">
        <f aca="false">BD442+BF442+BG442+BH442+BI442+BJ442</f>
        <v>4000</v>
      </c>
      <c r="BL442" s="96" t="n">
        <f aca="false">BE442+BJ442</f>
        <v>0</v>
      </c>
      <c r="BM442" s="96"/>
      <c r="BN442" s="230"/>
      <c r="BO442" s="231"/>
      <c r="BP442" s="231"/>
      <c r="BQ442" s="231"/>
      <c r="BR442" s="98" t="n">
        <v>5205</v>
      </c>
      <c r="BS442" s="231"/>
      <c r="BT442" s="98" t="n">
        <f aca="false">BK442+BM442+BN442+BO442+BQ442+BR442+BS442</f>
        <v>9205</v>
      </c>
      <c r="BU442" s="96" t="n">
        <f aca="false">BL442+BS442</f>
        <v>0</v>
      </c>
      <c r="BV442" s="231"/>
      <c r="BW442" s="231"/>
      <c r="BX442" s="230"/>
      <c r="BY442" s="231"/>
      <c r="BZ442" s="230"/>
      <c r="CA442" s="96" t="n">
        <f aca="false">BT442+BV442+BX442+BY442+BZ442</f>
        <v>9205</v>
      </c>
      <c r="CB442" s="96" t="n">
        <f aca="false">BU442+BZ442</f>
        <v>0</v>
      </c>
      <c r="CC442" s="96"/>
      <c r="CD442" s="98"/>
      <c r="CE442" s="231"/>
      <c r="CG442" s="231"/>
      <c r="CI442" s="96" t="n">
        <f aca="false">CA442+CC442+CD442+CE442+CF442+CG442+CH442</f>
        <v>9205</v>
      </c>
      <c r="CJ442" s="96" t="n">
        <f aca="false">CB442+CH442</f>
        <v>0</v>
      </c>
      <c r="CK442" s="109" t="n">
        <v>9205</v>
      </c>
      <c r="CL442" s="237"/>
      <c r="CM442" s="60" t="n">
        <f aca="false">CK442/CI442*100</f>
        <v>100</v>
      </c>
      <c r="CN442" s="61"/>
    </row>
    <row r="443" s="229" customFormat="true" ht="74.25" hidden="true" customHeight="true" outlineLevel="0" collapsed="false">
      <c r="A443" s="121" t="s">
        <v>397</v>
      </c>
      <c r="B443" s="122" t="s">
        <v>145</v>
      </c>
      <c r="C443" s="123" t="s">
        <v>145</v>
      </c>
      <c r="D443" s="124" t="s">
        <v>398</v>
      </c>
      <c r="E443" s="123"/>
      <c r="F443" s="97"/>
      <c r="G443" s="96"/>
      <c r="H443" s="143"/>
      <c r="I443" s="144"/>
      <c r="J443" s="144"/>
      <c r="K443" s="284"/>
      <c r="L443" s="285"/>
      <c r="M443" s="98"/>
      <c r="N443" s="101"/>
      <c r="O443" s="96"/>
      <c r="P443" s="96"/>
      <c r="Q443" s="96"/>
      <c r="R443" s="285"/>
      <c r="S443" s="98"/>
      <c r="T443" s="96"/>
      <c r="U443" s="232"/>
      <c r="V443" s="97"/>
      <c r="W443" s="97"/>
      <c r="X443" s="233"/>
      <c r="Y443" s="234"/>
      <c r="Z443" s="98"/>
      <c r="AA443" s="96"/>
      <c r="AB443" s="98"/>
      <c r="AC443" s="231"/>
      <c r="AD443" s="231"/>
      <c r="AE443" s="230"/>
      <c r="AF443" s="231"/>
      <c r="AG443" s="230"/>
      <c r="AH443" s="96"/>
      <c r="AI443" s="96"/>
      <c r="AJ443" s="98"/>
      <c r="AK443" s="96"/>
      <c r="AL443" s="230"/>
      <c r="AM443" s="96"/>
      <c r="AN443" s="98"/>
      <c r="AO443" s="98"/>
      <c r="AP443" s="235"/>
      <c r="AQ443" s="236"/>
      <c r="AR443" s="96"/>
      <c r="AS443" s="96"/>
      <c r="AT443" s="231"/>
      <c r="AU443" s="230"/>
      <c r="AV443" s="231"/>
      <c r="AW443" s="98"/>
      <c r="AX443" s="96"/>
      <c r="AY443" s="98"/>
      <c r="AZ443" s="96"/>
      <c r="BA443" s="98"/>
      <c r="BB443" s="236"/>
      <c r="BC443" s="235"/>
      <c r="BD443" s="96"/>
      <c r="BE443" s="96"/>
      <c r="BF443" s="98"/>
      <c r="BG443" s="98"/>
      <c r="BH443" s="98"/>
      <c r="BI443" s="98"/>
      <c r="BJ443" s="98"/>
      <c r="BK443" s="97"/>
      <c r="BL443" s="97"/>
      <c r="BM443" s="96"/>
      <c r="BN443" s="230"/>
      <c r="BO443" s="231"/>
      <c r="BP443" s="231"/>
      <c r="BQ443" s="231"/>
      <c r="BR443" s="98"/>
      <c r="BS443" s="231"/>
      <c r="BT443" s="98"/>
      <c r="BU443" s="96"/>
      <c r="BV443" s="231" t="n">
        <f aca="false">BV444</f>
        <v>0</v>
      </c>
      <c r="BW443" s="231"/>
      <c r="BX443" s="244" t="n">
        <f aca="false">BX444</f>
        <v>222</v>
      </c>
      <c r="BY443" s="101" t="n">
        <f aca="false">BY444</f>
        <v>0</v>
      </c>
      <c r="BZ443" s="101" t="n">
        <f aca="false">BZ444</f>
        <v>0</v>
      </c>
      <c r="CA443" s="101" t="n">
        <f aca="false">CA444</f>
        <v>222</v>
      </c>
      <c r="CB443" s="101" t="n">
        <f aca="false">CB444</f>
        <v>0</v>
      </c>
      <c r="CC443" s="101" t="n">
        <f aca="false">CC444</f>
        <v>0</v>
      </c>
      <c r="CD443" s="102" t="n">
        <f aca="false">CD444</f>
        <v>0</v>
      </c>
      <c r="CE443" s="101" t="n">
        <f aca="false">CE444</f>
        <v>0</v>
      </c>
      <c r="CF443" s="102" t="n">
        <f aca="false">CF444</f>
        <v>0</v>
      </c>
      <c r="CG443" s="101" t="n">
        <f aca="false">CG444</f>
        <v>0</v>
      </c>
      <c r="CH443" s="102" t="n">
        <f aca="false">CH444</f>
        <v>0</v>
      </c>
      <c r="CI443" s="101" t="n">
        <f aca="false">CI444</f>
        <v>222</v>
      </c>
      <c r="CJ443" s="101" t="n">
        <f aca="false">CJ444</f>
        <v>0</v>
      </c>
      <c r="CK443" s="97" t="n">
        <f aca="false">CK444</f>
        <v>222</v>
      </c>
      <c r="CL443" s="96" t="n">
        <f aca="false">CL444</f>
        <v>0</v>
      </c>
      <c r="CM443" s="60" t="n">
        <f aca="false">CK443/CI443*100</f>
        <v>100</v>
      </c>
      <c r="CN443" s="61"/>
    </row>
    <row r="444" s="229" customFormat="true" ht="70.5" hidden="true" customHeight="true" outlineLevel="0" collapsed="false">
      <c r="A444" s="121" t="s">
        <v>79</v>
      </c>
      <c r="B444" s="122" t="s">
        <v>145</v>
      </c>
      <c r="C444" s="123" t="s">
        <v>145</v>
      </c>
      <c r="D444" s="124" t="s">
        <v>398</v>
      </c>
      <c r="E444" s="123" t="s">
        <v>80</v>
      </c>
      <c r="F444" s="97"/>
      <c r="G444" s="96"/>
      <c r="H444" s="143"/>
      <c r="I444" s="144"/>
      <c r="J444" s="144"/>
      <c r="K444" s="284"/>
      <c r="L444" s="285"/>
      <c r="M444" s="98"/>
      <c r="N444" s="101"/>
      <c r="O444" s="96"/>
      <c r="P444" s="96"/>
      <c r="Q444" s="96"/>
      <c r="R444" s="285"/>
      <c r="S444" s="98"/>
      <c r="T444" s="96"/>
      <c r="U444" s="232"/>
      <c r="V444" s="97"/>
      <c r="W444" s="97"/>
      <c r="X444" s="233"/>
      <c r="Y444" s="234"/>
      <c r="Z444" s="98"/>
      <c r="AA444" s="96"/>
      <c r="AB444" s="98"/>
      <c r="AC444" s="231"/>
      <c r="AD444" s="231"/>
      <c r="AE444" s="230"/>
      <c r="AF444" s="231"/>
      <c r="AG444" s="230"/>
      <c r="AH444" s="96"/>
      <c r="AI444" s="96"/>
      <c r="AJ444" s="98"/>
      <c r="AK444" s="96"/>
      <c r="AL444" s="230"/>
      <c r="AM444" s="96"/>
      <c r="AN444" s="98"/>
      <c r="AO444" s="98"/>
      <c r="AP444" s="235"/>
      <c r="AQ444" s="236"/>
      <c r="AR444" s="96"/>
      <c r="AS444" s="96"/>
      <c r="AT444" s="231"/>
      <c r="AU444" s="230"/>
      <c r="AV444" s="231"/>
      <c r="AW444" s="98"/>
      <c r="AX444" s="96"/>
      <c r="AY444" s="98"/>
      <c r="AZ444" s="96"/>
      <c r="BA444" s="98"/>
      <c r="BB444" s="236"/>
      <c r="BC444" s="235"/>
      <c r="BD444" s="96"/>
      <c r="BE444" s="96"/>
      <c r="BF444" s="98"/>
      <c r="BG444" s="98"/>
      <c r="BH444" s="98"/>
      <c r="BI444" s="98"/>
      <c r="BJ444" s="98"/>
      <c r="BK444" s="97"/>
      <c r="BL444" s="97"/>
      <c r="BM444" s="96"/>
      <c r="BN444" s="230"/>
      <c r="BO444" s="231"/>
      <c r="BP444" s="231"/>
      <c r="BQ444" s="231"/>
      <c r="BR444" s="98"/>
      <c r="BS444" s="231"/>
      <c r="BT444" s="98"/>
      <c r="BU444" s="96"/>
      <c r="BV444" s="231"/>
      <c r="BW444" s="231"/>
      <c r="BX444" s="102" t="n">
        <v>222</v>
      </c>
      <c r="BY444" s="101"/>
      <c r="BZ444" s="102"/>
      <c r="CA444" s="96" t="n">
        <f aca="false">BT444+BV444+BX444+BY444+BZ444</f>
        <v>222</v>
      </c>
      <c r="CB444" s="96" t="n">
        <f aca="false">BU444+BZ444</f>
        <v>0</v>
      </c>
      <c r="CC444" s="96"/>
      <c r="CD444" s="98"/>
      <c r="CE444" s="231"/>
      <c r="CG444" s="231"/>
      <c r="CI444" s="96" t="n">
        <f aca="false">CA444+CC444+CD444+CE444+CF444+CG444+CH444</f>
        <v>222</v>
      </c>
      <c r="CJ444" s="96" t="n">
        <f aca="false">CB444+CH444</f>
        <v>0</v>
      </c>
      <c r="CK444" s="109" t="n">
        <v>222</v>
      </c>
      <c r="CL444" s="237"/>
      <c r="CM444" s="60" t="n">
        <f aca="false">CK444/CI444*100</f>
        <v>100</v>
      </c>
      <c r="CN444" s="61"/>
    </row>
    <row r="445" s="229" customFormat="true" ht="36.75" hidden="true" customHeight="true" outlineLevel="0" collapsed="false">
      <c r="A445" s="121" t="s">
        <v>282</v>
      </c>
      <c r="B445" s="122" t="s">
        <v>145</v>
      </c>
      <c r="C445" s="123" t="s">
        <v>145</v>
      </c>
      <c r="D445" s="124" t="s">
        <v>114</v>
      </c>
      <c r="E445" s="123"/>
      <c r="F445" s="97"/>
      <c r="G445" s="96"/>
      <c r="H445" s="143"/>
      <c r="I445" s="144"/>
      <c r="J445" s="144"/>
      <c r="K445" s="284"/>
      <c r="L445" s="285"/>
      <c r="M445" s="98"/>
      <c r="N445" s="101"/>
      <c r="O445" s="96" t="n">
        <f aca="false">O446</f>
        <v>350</v>
      </c>
      <c r="P445" s="96" t="n">
        <f aca="false">P446</f>
        <v>350</v>
      </c>
      <c r="Q445" s="96" t="n">
        <f aca="false">Q446</f>
        <v>0</v>
      </c>
      <c r="R445" s="96" t="n">
        <f aca="false">R446</f>
        <v>0</v>
      </c>
      <c r="S445" s="96" t="n">
        <f aca="false">S446</f>
        <v>350</v>
      </c>
      <c r="T445" s="96" t="n">
        <f aca="false">T446</f>
        <v>0</v>
      </c>
      <c r="U445" s="96" t="n">
        <f aca="false">U446</f>
        <v>0</v>
      </c>
      <c r="V445" s="97" t="n">
        <f aca="false">V446</f>
        <v>350</v>
      </c>
      <c r="W445" s="97" t="n">
        <f aca="false">W446</f>
        <v>0</v>
      </c>
      <c r="X445" s="97" t="n">
        <f aca="false">X446</f>
        <v>0</v>
      </c>
      <c r="Y445" s="96" t="n">
        <f aca="false">Y446</f>
        <v>0</v>
      </c>
      <c r="Z445" s="98" t="n">
        <f aca="false">Z446</f>
        <v>350</v>
      </c>
      <c r="AA445" s="96" t="n">
        <f aca="false">AA446</f>
        <v>0</v>
      </c>
      <c r="AB445" s="98" t="n">
        <f aca="false">AB446</f>
        <v>0</v>
      </c>
      <c r="AC445" s="96" t="n">
        <f aca="false">AC446</f>
        <v>0</v>
      </c>
      <c r="AD445" s="96" t="n">
        <f aca="false">AD446</f>
        <v>0</v>
      </c>
      <c r="AE445" s="98" t="n">
        <f aca="false">AE446</f>
        <v>0</v>
      </c>
      <c r="AF445" s="96" t="n">
        <f aca="false">AF446</f>
        <v>0</v>
      </c>
      <c r="AG445" s="98" t="n">
        <f aca="false">AG446</f>
        <v>0</v>
      </c>
      <c r="AH445" s="96" t="n">
        <f aca="false">AH446</f>
        <v>350</v>
      </c>
      <c r="AI445" s="96" t="n">
        <f aca="false">AI446</f>
        <v>0</v>
      </c>
      <c r="AJ445" s="97" t="n">
        <f aca="false">AJ446</f>
        <v>0</v>
      </c>
      <c r="AK445" s="96" t="n">
        <f aca="false">AK446</f>
        <v>0</v>
      </c>
      <c r="AL445" s="98" t="n">
        <f aca="false">AL446</f>
        <v>0</v>
      </c>
      <c r="AM445" s="96" t="n">
        <f aca="false">AM446</f>
        <v>0</v>
      </c>
      <c r="AN445" s="98" t="n">
        <f aca="false">AN446</f>
        <v>350</v>
      </c>
      <c r="AO445" s="98" t="n">
        <f aca="false">AO446</f>
        <v>0</v>
      </c>
      <c r="AP445" s="98" t="n">
        <f aca="false">AP446</f>
        <v>0</v>
      </c>
      <c r="AQ445" s="96" t="n">
        <f aca="false">AQ446</f>
        <v>0</v>
      </c>
      <c r="AR445" s="96" t="n">
        <f aca="false">AR446</f>
        <v>350</v>
      </c>
      <c r="AS445" s="96" t="n">
        <f aca="false">AS446</f>
        <v>0</v>
      </c>
      <c r="AT445" s="96" t="n">
        <f aca="false">AT446</f>
        <v>0</v>
      </c>
      <c r="AU445" s="98" t="n">
        <f aca="false">AU446</f>
        <v>0</v>
      </c>
      <c r="AV445" s="96" t="n">
        <f aca="false">AV446</f>
        <v>0</v>
      </c>
      <c r="AW445" s="98" t="n">
        <f aca="false">AW446</f>
        <v>350</v>
      </c>
      <c r="AX445" s="96" t="n">
        <f aca="false">AX446</f>
        <v>0</v>
      </c>
      <c r="AY445" s="98" t="n">
        <f aca="false">AY446</f>
        <v>0</v>
      </c>
      <c r="AZ445" s="96" t="n">
        <f aca="false">AZ446</f>
        <v>0</v>
      </c>
      <c r="BA445" s="98" t="n">
        <f aca="false">BA446</f>
        <v>0</v>
      </c>
      <c r="BB445" s="96" t="n">
        <f aca="false">BB446</f>
        <v>0</v>
      </c>
      <c r="BC445" s="98" t="n">
        <f aca="false">BC446</f>
        <v>0</v>
      </c>
      <c r="BD445" s="96" t="n">
        <f aca="false">BD446</f>
        <v>350</v>
      </c>
      <c r="BE445" s="96" t="n">
        <f aca="false">BE446</f>
        <v>0</v>
      </c>
      <c r="BF445" s="98" t="n">
        <f aca="false">BF446</f>
        <v>0</v>
      </c>
      <c r="BG445" s="98" t="n">
        <f aca="false">BG446</f>
        <v>0</v>
      </c>
      <c r="BH445" s="98" t="n">
        <f aca="false">BH446</f>
        <v>0</v>
      </c>
      <c r="BI445" s="98" t="n">
        <f aca="false">BI446</f>
        <v>0</v>
      </c>
      <c r="BJ445" s="98" t="n">
        <f aca="false">BJ446</f>
        <v>0</v>
      </c>
      <c r="BK445" s="97" t="n">
        <f aca="false">BK446</f>
        <v>350</v>
      </c>
      <c r="BL445" s="97" t="n">
        <f aca="false">BL446</f>
        <v>0</v>
      </c>
      <c r="BM445" s="96" t="n">
        <f aca="false">BM446</f>
        <v>0</v>
      </c>
      <c r="BN445" s="98" t="n">
        <f aca="false">BN446</f>
        <v>0</v>
      </c>
      <c r="BO445" s="96" t="n">
        <f aca="false">BO446</f>
        <v>0</v>
      </c>
      <c r="BP445" s="96" t="n">
        <f aca="false">BP446</f>
        <v>0</v>
      </c>
      <c r="BQ445" s="96" t="n">
        <f aca="false">BQ446</f>
        <v>0</v>
      </c>
      <c r="BR445" s="98" t="n">
        <f aca="false">BR446</f>
        <v>0</v>
      </c>
      <c r="BS445" s="96" t="n">
        <f aca="false">BS446</f>
        <v>0</v>
      </c>
      <c r="BT445" s="98" t="n">
        <f aca="false">BT446</f>
        <v>350</v>
      </c>
      <c r="BU445" s="96" t="n">
        <f aca="false">BU446</f>
        <v>0</v>
      </c>
      <c r="BV445" s="96" t="n">
        <f aca="false">BV446</f>
        <v>0</v>
      </c>
      <c r="BW445" s="96"/>
      <c r="BX445" s="98" t="n">
        <f aca="false">BX446</f>
        <v>0</v>
      </c>
      <c r="BY445" s="96" t="n">
        <f aca="false">BY446</f>
        <v>0</v>
      </c>
      <c r="BZ445" s="98" t="n">
        <f aca="false">BZ446</f>
        <v>0</v>
      </c>
      <c r="CA445" s="96" t="n">
        <f aca="false">CA446</f>
        <v>350</v>
      </c>
      <c r="CB445" s="96" t="n">
        <f aca="false">CB446</f>
        <v>0</v>
      </c>
      <c r="CC445" s="96" t="n">
        <f aca="false">CC446</f>
        <v>0</v>
      </c>
      <c r="CD445" s="98" t="n">
        <f aca="false">CD446</f>
        <v>-69</v>
      </c>
      <c r="CE445" s="96" t="n">
        <f aca="false">CE446</f>
        <v>0</v>
      </c>
      <c r="CF445" s="98" t="n">
        <f aca="false">CF446</f>
        <v>0</v>
      </c>
      <c r="CG445" s="96" t="n">
        <f aca="false">CG446</f>
        <v>0</v>
      </c>
      <c r="CH445" s="98" t="n">
        <f aca="false">CH446</f>
        <v>0</v>
      </c>
      <c r="CI445" s="96" t="n">
        <f aca="false">CI446</f>
        <v>281</v>
      </c>
      <c r="CJ445" s="96" t="n">
        <f aca="false">CJ446</f>
        <v>0</v>
      </c>
      <c r="CK445" s="97" t="n">
        <f aca="false">CK446</f>
        <v>279</v>
      </c>
      <c r="CL445" s="96" t="n">
        <f aca="false">CL446</f>
        <v>0</v>
      </c>
      <c r="CM445" s="60" t="n">
        <f aca="false">CK445/CI445*100</f>
        <v>99.288256227758</v>
      </c>
      <c r="CN445" s="61"/>
    </row>
    <row r="446" s="229" customFormat="true" ht="58.5" hidden="true" customHeight="true" outlineLevel="0" collapsed="false">
      <c r="A446" s="121" t="s">
        <v>115</v>
      </c>
      <c r="B446" s="122" t="s">
        <v>145</v>
      </c>
      <c r="C446" s="123" t="s">
        <v>145</v>
      </c>
      <c r="D446" s="124" t="s">
        <v>116</v>
      </c>
      <c r="E446" s="123"/>
      <c r="F446" s="97"/>
      <c r="G446" s="96"/>
      <c r="H446" s="143"/>
      <c r="I446" s="144"/>
      <c r="J446" s="144"/>
      <c r="K446" s="284"/>
      <c r="L446" s="285"/>
      <c r="M446" s="98"/>
      <c r="N446" s="101"/>
      <c r="O446" s="96" t="n">
        <f aca="false">O447</f>
        <v>350</v>
      </c>
      <c r="P446" s="96" t="n">
        <f aca="false">P447</f>
        <v>350</v>
      </c>
      <c r="Q446" s="96" t="n">
        <f aca="false">Q447</f>
        <v>0</v>
      </c>
      <c r="R446" s="96" t="n">
        <f aca="false">R447</f>
        <v>0</v>
      </c>
      <c r="S446" s="96" t="n">
        <f aca="false">S447</f>
        <v>350</v>
      </c>
      <c r="T446" s="96" t="n">
        <f aca="false">T447</f>
        <v>0</v>
      </c>
      <c r="U446" s="96" t="n">
        <f aca="false">U447</f>
        <v>0</v>
      </c>
      <c r="V446" s="97" t="n">
        <f aca="false">V447</f>
        <v>350</v>
      </c>
      <c r="W446" s="97" t="n">
        <f aca="false">W447</f>
        <v>0</v>
      </c>
      <c r="X446" s="97" t="n">
        <f aca="false">X447</f>
        <v>0</v>
      </c>
      <c r="Y446" s="96" t="n">
        <f aca="false">Y447</f>
        <v>0</v>
      </c>
      <c r="Z446" s="98" t="n">
        <f aca="false">Z447</f>
        <v>350</v>
      </c>
      <c r="AA446" s="96" t="n">
        <f aca="false">AA447</f>
        <v>0</v>
      </c>
      <c r="AB446" s="98" t="n">
        <f aca="false">AB447</f>
        <v>0</v>
      </c>
      <c r="AC446" s="96" t="n">
        <f aca="false">AC447</f>
        <v>0</v>
      </c>
      <c r="AD446" s="96" t="n">
        <f aca="false">AD447</f>
        <v>0</v>
      </c>
      <c r="AE446" s="98" t="n">
        <f aca="false">AE447</f>
        <v>0</v>
      </c>
      <c r="AF446" s="96" t="n">
        <f aca="false">AF447</f>
        <v>0</v>
      </c>
      <c r="AG446" s="98" t="n">
        <f aca="false">AG447</f>
        <v>0</v>
      </c>
      <c r="AH446" s="96" t="n">
        <f aca="false">AH447</f>
        <v>350</v>
      </c>
      <c r="AI446" s="96" t="n">
        <f aca="false">AI447</f>
        <v>0</v>
      </c>
      <c r="AJ446" s="97" t="n">
        <f aca="false">AJ447</f>
        <v>0</v>
      </c>
      <c r="AK446" s="96" t="n">
        <f aca="false">AK447</f>
        <v>0</v>
      </c>
      <c r="AL446" s="98" t="n">
        <f aca="false">AL447</f>
        <v>0</v>
      </c>
      <c r="AM446" s="96" t="n">
        <f aca="false">AM447</f>
        <v>0</v>
      </c>
      <c r="AN446" s="98" t="n">
        <f aca="false">AN447</f>
        <v>350</v>
      </c>
      <c r="AO446" s="98" t="n">
        <f aca="false">AO447</f>
        <v>0</v>
      </c>
      <c r="AP446" s="98" t="n">
        <f aca="false">AP447</f>
        <v>0</v>
      </c>
      <c r="AQ446" s="96" t="n">
        <f aca="false">AQ447</f>
        <v>0</v>
      </c>
      <c r="AR446" s="96" t="n">
        <f aca="false">AR447</f>
        <v>350</v>
      </c>
      <c r="AS446" s="96" t="n">
        <f aca="false">AS447</f>
        <v>0</v>
      </c>
      <c r="AT446" s="96" t="n">
        <f aca="false">AT447</f>
        <v>0</v>
      </c>
      <c r="AU446" s="98" t="n">
        <f aca="false">AU447</f>
        <v>0</v>
      </c>
      <c r="AV446" s="96" t="n">
        <f aca="false">AV447</f>
        <v>0</v>
      </c>
      <c r="AW446" s="98" t="n">
        <f aca="false">AW447</f>
        <v>350</v>
      </c>
      <c r="AX446" s="96" t="n">
        <f aca="false">AX447</f>
        <v>0</v>
      </c>
      <c r="AY446" s="98" t="n">
        <f aca="false">AY447</f>
        <v>0</v>
      </c>
      <c r="AZ446" s="96" t="n">
        <f aca="false">AZ447</f>
        <v>0</v>
      </c>
      <c r="BA446" s="98" t="n">
        <f aca="false">BA447</f>
        <v>0</v>
      </c>
      <c r="BB446" s="96" t="n">
        <f aca="false">BB447</f>
        <v>0</v>
      </c>
      <c r="BC446" s="98" t="n">
        <f aca="false">BC447</f>
        <v>0</v>
      </c>
      <c r="BD446" s="96" t="n">
        <f aca="false">BD447</f>
        <v>350</v>
      </c>
      <c r="BE446" s="96" t="n">
        <f aca="false">BE447</f>
        <v>0</v>
      </c>
      <c r="BF446" s="98" t="n">
        <f aca="false">BF447</f>
        <v>0</v>
      </c>
      <c r="BG446" s="98" t="n">
        <f aca="false">BG447</f>
        <v>0</v>
      </c>
      <c r="BH446" s="98" t="n">
        <f aca="false">BH447</f>
        <v>0</v>
      </c>
      <c r="BI446" s="98" t="n">
        <f aca="false">BI447</f>
        <v>0</v>
      </c>
      <c r="BJ446" s="98" t="n">
        <f aca="false">BJ447</f>
        <v>0</v>
      </c>
      <c r="BK446" s="97" t="n">
        <f aca="false">BK447</f>
        <v>350</v>
      </c>
      <c r="BL446" s="97" t="n">
        <f aca="false">BL447</f>
        <v>0</v>
      </c>
      <c r="BM446" s="96" t="n">
        <f aca="false">BM447</f>
        <v>0</v>
      </c>
      <c r="BN446" s="98" t="n">
        <f aca="false">BN447</f>
        <v>0</v>
      </c>
      <c r="BO446" s="96" t="n">
        <f aca="false">BO447</f>
        <v>0</v>
      </c>
      <c r="BP446" s="96" t="n">
        <f aca="false">BP447</f>
        <v>0</v>
      </c>
      <c r="BQ446" s="96" t="n">
        <f aca="false">BQ447</f>
        <v>0</v>
      </c>
      <c r="BR446" s="98" t="n">
        <f aca="false">BR447</f>
        <v>0</v>
      </c>
      <c r="BS446" s="96" t="n">
        <f aca="false">BS447</f>
        <v>0</v>
      </c>
      <c r="BT446" s="98" t="n">
        <f aca="false">BT447</f>
        <v>350</v>
      </c>
      <c r="BU446" s="96" t="n">
        <f aca="false">BU447</f>
        <v>0</v>
      </c>
      <c r="BV446" s="96" t="n">
        <f aca="false">BV447</f>
        <v>0</v>
      </c>
      <c r="BW446" s="96"/>
      <c r="BX446" s="98" t="n">
        <f aca="false">BX447</f>
        <v>0</v>
      </c>
      <c r="BY446" s="96" t="n">
        <f aca="false">BY447</f>
        <v>0</v>
      </c>
      <c r="BZ446" s="98" t="n">
        <f aca="false">BZ447</f>
        <v>0</v>
      </c>
      <c r="CA446" s="96" t="n">
        <f aca="false">CA447</f>
        <v>350</v>
      </c>
      <c r="CB446" s="96" t="n">
        <f aca="false">CB447</f>
        <v>0</v>
      </c>
      <c r="CC446" s="96" t="n">
        <f aca="false">CC447</f>
        <v>0</v>
      </c>
      <c r="CD446" s="98" t="n">
        <f aca="false">CD447</f>
        <v>-69</v>
      </c>
      <c r="CE446" s="96" t="n">
        <f aca="false">CE447</f>
        <v>0</v>
      </c>
      <c r="CF446" s="98" t="n">
        <f aca="false">CF447</f>
        <v>0</v>
      </c>
      <c r="CG446" s="96" t="n">
        <f aca="false">CG447</f>
        <v>0</v>
      </c>
      <c r="CH446" s="98" t="n">
        <f aca="false">CH447</f>
        <v>0</v>
      </c>
      <c r="CI446" s="96" t="n">
        <f aca="false">CI447</f>
        <v>281</v>
      </c>
      <c r="CJ446" s="96" t="n">
        <f aca="false">CJ447</f>
        <v>0</v>
      </c>
      <c r="CK446" s="97" t="n">
        <f aca="false">CK447</f>
        <v>279</v>
      </c>
      <c r="CL446" s="96" t="n">
        <f aca="false">CL447</f>
        <v>0</v>
      </c>
      <c r="CM446" s="60" t="n">
        <f aca="false">CK446/CI446*100</f>
        <v>99.288256227758</v>
      </c>
      <c r="CN446" s="61"/>
    </row>
    <row r="447" s="229" customFormat="true" ht="81" hidden="true" customHeight="true" outlineLevel="0" collapsed="false">
      <c r="A447" s="121" t="s">
        <v>79</v>
      </c>
      <c r="B447" s="122" t="s">
        <v>145</v>
      </c>
      <c r="C447" s="123" t="s">
        <v>145</v>
      </c>
      <c r="D447" s="124" t="s">
        <v>116</v>
      </c>
      <c r="E447" s="123" t="s">
        <v>80</v>
      </c>
      <c r="F447" s="97"/>
      <c r="G447" s="96"/>
      <c r="H447" s="143"/>
      <c r="I447" s="144"/>
      <c r="J447" s="144"/>
      <c r="K447" s="284"/>
      <c r="L447" s="285"/>
      <c r="M447" s="98"/>
      <c r="N447" s="101"/>
      <c r="O447" s="96" t="n">
        <f aca="false">P447-M447</f>
        <v>350</v>
      </c>
      <c r="P447" s="96" t="n">
        <v>350</v>
      </c>
      <c r="Q447" s="96"/>
      <c r="R447" s="285"/>
      <c r="S447" s="98" t="n">
        <f aca="false">P447+R447</f>
        <v>350</v>
      </c>
      <c r="T447" s="96"/>
      <c r="U447" s="232"/>
      <c r="V447" s="97" t="n">
        <f aca="false">U447+S447</f>
        <v>350</v>
      </c>
      <c r="W447" s="96" t="n">
        <f aca="false">T447</f>
        <v>0</v>
      </c>
      <c r="X447" s="233"/>
      <c r="Y447" s="234"/>
      <c r="Z447" s="98" t="n">
        <f aca="false">V447+X447+Y447</f>
        <v>350</v>
      </c>
      <c r="AA447" s="96" t="n">
        <f aca="false">W447+Y447</f>
        <v>0</v>
      </c>
      <c r="AB447" s="230"/>
      <c r="AC447" s="231"/>
      <c r="AD447" s="231"/>
      <c r="AE447" s="230"/>
      <c r="AF447" s="231"/>
      <c r="AG447" s="230"/>
      <c r="AH447" s="96" t="n">
        <f aca="false">Z447+AB447+AC447+AD447+AE447+AF447+AG447</f>
        <v>350</v>
      </c>
      <c r="AI447" s="96" t="n">
        <f aca="false">AA447+AG447</f>
        <v>0</v>
      </c>
      <c r="AJ447" s="98"/>
      <c r="AK447" s="96"/>
      <c r="AL447" s="230"/>
      <c r="AM447" s="231"/>
      <c r="AN447" s="98" t="n">
        <f aca="false">AH447+AJ447+AK447+AL447+AM447</f>
        <v>350</v>
      </c>
      <c r="AO447" s="96" t="n">
        <f aca="false">AI447+AM447</f>
        <v>0</v>
      </c>
      <c r="AP447" s="235"/>
      <c r="AQ447" s="236"/>
      <c r="AR447" s="96" t="n">
        <f aca="false">AN447+AP447+AQ447</f>
        <v>350</v>
      </c>
      <c r="AS447" s="96" t="n">
        <f aca="false">AO447+AQ447</f>
        <v>0</v>
      </c>
      <c r="AT447" s="231"/>
      <c r="AU447" s="230"/>
      <c r="AV447" s="231"/>
      <c r="AW447" s="98" t="n">
        <f aca="false">AR447+AT447+AU447+AV447</f>
        <v>350</v>
      </c>
      <c r="AX447" s="96" t="n">
        <f aca="false">AS447+AV447</f>
        <v>0</v>
      </c>
      <c r="AY447" s="98"/>
      <c r="AZ447" s="96"/>
      <c r="BA447" s="98"/>
      <c r="BB447" s="236"/>
      <c r="BC447" s="235"/>
      <c r="BD447" s="96" t="n">
        <f aca="false">AW447+AY447+AZ447+BA447+BB447+BC447</f>
        <v>350</v>
      </c>
      <c r="BE447" s="96" t="n">
        <f aca="false">AX447+BC447</f>
        <v>0</v>
      </c>
      <c r="BF447" s="98"/>
      <c r="BG447" s="98"/>
      <c r="BH447" s="98"/>
      <c r="BI447" s="98"/>
      <c r="BJ447" s="98"/>
      <c r="BK447" s="97" t="n">
        <f aca="false">BD447+BF447+BG447+BH447+BI447+BJ447</f>
        <v>350</v>
      </c>
      <c r="BL447" s="96" t="n">
        <f aca="false">BE447+BJ447</f>
        <v>0</v>
      </c>
      <c r="BM447" s="96"/>
      <c r="BN447" s="230"/>
      <c r="BO447" s="231"/>
      <c r="BP447" s="231"/>
      <c r="BQ447" s="231"/>
      <c r="BR447" s="230"/>
      <c r="BS447" s="231"/>
      <c r="BT447" s="98" t="n">
        <f aca="false">BK447+BM447+BN447+BO447+BQ447+BR447+BS447</f>
        <v>350</v>
      </c>
      <c r="BU447" s="96" t="n">
        <f aca="false">BL447+BS447</f>
        <v>0</v>
      </c>
      <c r="BV447" s="231"/>
      <c r="BW447" s="231"/>
      <c r="BX447" s="230"/>
      <c r="BY447" s="231"/>
      <c r="BZ447" s="230"/>
      <c r="CA447" s="96" t="n">
        <f aca="false">BT447+BV447+BX447+BY447+BZ447</f>
        <v>350</v>
      </c>
      <c r="CB447" s="96" t="n">
        <f aca="false">BU447+BZ447</f>
        <v>0</v>
      </c>
      <c r="CC447" s="96"/>
      <c r="CD447" s="98" t="n">
        <v>-69</v>
      </c>
      <c r="CE447" s="231"/>
      <c r="CG447" s="231"/>
      <c r="CI447" s="96" t="n">
        <f aca="false">CA447+CC447+CD447+CE447+CF447+CG447+CH447</f>
        <v>281</v>
      </c>
      <c r="CJ447" s="96" t="n">
        <f aca="false">CB447+CH447</f>
        <v>0</v>
      </c>
      <c r="CK447" s="109" t="n">
        <v>279</v>
      </c>
      <c r="CL447" s="237"/>
      <c r="CM447" s="60" t="n">
        <f aca="false">CK447/CI447*100</f>
        <v>99.288256227758</v>
      </c>
      <c r="CN447" s="61"/>
    </row>
    <row r="448" s="229" customFormat="true" ht="17.25" hidden="false" customHeight="true" outlineLevel="0" collapsed="false">
      <c r="A448" s="121"/>
      <c r="B448" s="122"/>
      <c r="C448" s="123"/>
      <c r="D448" s="124"/>
      <c r="E448" s="123"/>
      <c r="F448" s="286"/>
      <c r="G448" s="285"/>
      <c r="H448" s="284"/>
      <c r="I448" s="285"/>
      <c r="J448" s="285"/>
      <c r="K448" s="284"/>
      <c r="L448" s="285"/>
      <c r="M448" s="284"/>
      <c r="N448" s="285"/>
      <c r="O448" s="285"/>
      <c r="P448" s="285"/>
      <c r="Q448" s="285"/>
      <c r="R448" s="285"/>
      <c r="S448" s="284"/>
      <c r="T448" s="285"/>
      <c r="U448" s="232"/>
      <c r="V448" s="239"/>
      <c r="W448" s="236"/>
      <c r="X448" s="233"/>
      <c r="Y448" s="234"/>
      <c r="Z448" s="242"/>
      <c r="AA448" s="237"/>
      <c r="AB448" s="230"/>
      <c r="AC448" s="231"/>
      <c r="AD448" s="231"/>
      <c r="AE448" s="230"/>
      <c r="AF448" s="231"/>
      <c r="AG448" s="230"/>
      <c r="AH448" s="231"/>
      <c r="AI448" s="231"/>
      <c r="AJ448" s="230"/>
      <c r="AK448" s="231"/>
      <c r="AL448" s="230"/>
      <c r="AM448" s="231"/>
      <c r="AN448" s="230"/>
      <c r="AO448" s="231"/>
      <c r="AP448" s="235"/>
      <c r="AQ448" s="236"/>
      <c r="AR448" s="236"/>
      <c r="AS448" s="236"/>
      <c r="AT448" s="231"/>
      <c r="AU448" s="230"/>
      <c r="AV448" s="231"/>
      <c r="AW448" s="230"/>
      <c r="AX448" s="231"/>
      <c r="AY448" s="235"/>
      <c r="AZ448" s="236"/>
      <c r="BA448" s="235"/>
      <c r="BB448" s="236"/>
      <c r="BC448" s="235"/>
      <c r="BD448" s="236"/>
      <c r="BE448" s="236"/>
      <c r="BF448" s="235"/>
      <c r="BG448" s="235"/>
      <c r="BH448" s="235"/>
      <c r="BI448" s="235"/>
      <c r="BJ448" s="235"/>
      <c r="BK448" s="239"/>
      <c r="BL448" s="236"/>
      <c r="BM448" s="236"/>
      <c r="BN448" s="230"/>
      <c r="BO448" s="231"/>
      <c r="BP448" s="231"/>
      <c r="BQ448" s="231"/>
      <c r="BR448" s="230"/>
      <c r="BS448" s="231"/>
      <c r="BT448" s="230"/>
      <c r="BU448" s="231"/>
      <c r="BV448" s="231"/>
      <c r="BW448" s="231"/>
      <c r="BX448" s="230"/>
      <c r="BY448" s="231"/>
      <c r="BZ448" s="230"/>
      <c r="CA448" s="231"/>
      <c r="CB448" s="231"/>
      <c r="CC448" s="231"/>
      <c r="CD448" s="230"/>
      <c r="CE448" s="231"/>
      <c r="CG448" s="231"/>
      <c r="CI448" s="231"/>
      <c r="CJ448" s="231"/>
      <c r="CK448" s="240"/>
      <c r="CL448" s="237"/>
      <c r="CM448" s="60"/>
      <c r="CN448" s="61"/>
    </row>
    <row r="449" s="229" customFormat="true" ht="35.25" hidden="false" customHeight="true" outlineLevel="0" collapsed="false">
      <c r="A449" s="83" t="s">
        <v>399</v>
      </c>
      <c r="B449" s="84" t="s">
        <v>145</v>
      </c>
      <c r="C449" s="85" t="s">
        <v>129</v>
      </c>
      <c r="D449" s="117"/>
      <c r="E449" s="85"/>
      <c r="F449" s="87" t="n">
        <f aca="false">F452+F450+F457</f>
        <v>218976</v>
      </c>
      <c r="G449" s="88" t="n">
        <f aca="false">G452+G450+G457+G464</f>
        <v>15357</v>
      </c>
      <c r="H449" s="89" t="n">
        <f aca="false">H452+H450+H457+H464</f>
        <v>234333</v>
      </c>
      <c r="I449" s="88" t="n">
        <f aca="false">I452+I450+I457+I464</f>
        <v>0</v>
      </c>
      <c r="J449" s="88" t="n">
        <f aca="false">J452+J450+J457+J464</f>
        <v>123187</v>
      </c>
      <c r="K449" s="88" t="n">
        <f aca="false">K452+K450+K457+K464</f>
        <v>213196</v>
      </c>
      <c r="L449" s="88" t="n">
        <f aca="false">L452+L450+L457+L464</f>
        <v>232384</v>
      </c>
      <c r="M449" s="88" t="n">
        <f aca="false">M452+M450+M457+M464</f>
        <v>447529</v>
      </c>
      <c r="N449" s="88" t="n">
        <f aca="false">N452+N450+N457+N464</f>
        <v>0</v>
      </c>
      <c r="O449" s="88" t="n">
        <f aca="false">O452+O450+O457+O464</f>
        <v>-296262</v>
      </c>
      <c r="P449" s="88" t="n">
        <f aca="false">P452+P450+P457+P464</f>
        <v>151267</v>
      </c>
      <c r="Q449" s="88" t="n">
        <f aca="false">Q452+Q450+Q457+Q464</f>
        <v>0</v>
      </c>
      <c r="R449" s="88" t="n">
        <f aca="false">R452+R450+R457+R464</f>
        <v>0</v>
      </c>
      <c r="S449" s="88" t="n">
        <f aca="false">S452+S450+S457+S464</f>
        <v>151267</v>
      </c>
      <c r="T449" s="88" t="n">
        <f aca="false">T452+T450+T457+T464</f>
        <v>0</v>
      </c>
      <c r="U449" s="88" t="n">
        <f aca="false">U452+U450+U457+U464</f>
        <v>0</v>
      </c>
      <c r="V449" s="87" t="n">
        <f aca="false">V452+V450+V457+V464</f>
        <v>151267</v>
      </c>
      <c r="W449" s="87" t="n">
        <f aca="false">W452+W450+W457+W464</f>
        <v>0</v>
      </c>
      <c r="X449" s="87" t="n">
        <f aca="false">X452+X450+X457+X464</f>
        <v>-9669</v>
      </c>
      <c r="Y449" s="88" t="n">
        <f aca="false">Y452+Y450+Y457+Y464</f>
        <v>35000</v>
      </c>
      <c r="Z449" s="89" t="n">
        <f aca="false">Z452+Z450+Z457+Z464</f>
        <v>176598</v>
      </c>
      <c r="AA449" s="88" t="n">
        <f aca="false">AA452+AA450+AA457+AA464</f>
        <v>35000</v>
      </c>
      <c r="AB449" s="89" t="n">
        <f aca="false">AB452+AB450+AB457+AB464</f>
        <v>-5</v>
      </c>
      <c r="AC449" s="88" t="n">
        <f aca="false">AC452+AC450+AC457+AC464</f>
        <v>134</v>
      </c>
      <c r="AD449" s="88" t="n">
        <f aca="false">AD452+AD450+AD457+AD464</f>
        <v>3</v>
      </c>
      <c r="AE449" s="89" t="n">
        <f aca="false">AE452+AE450+AE457+AE464</f>
        <v>69</v>
      </c>
      <c r="AF449" s="88" t="n">
        <f aca="false">AF452+AF450+AF457+AF464</f>
        <v>13</v>
      </c>
      <c r="AG449" s="89" t="n">
        <f aca="false">AG452+AG450+AG457+AG464</f>
        <v>0</v>
      </c>
      <c r="AH449" s="88" t="n">
        <f aca="false">AH452+AH450+AH457+AH464</f>
        <v>176812</v>
      </c>
      <c r="AI449" s="88" t="n">
        <f aca="false">AI452+AI450+AI457+AI464</f>
        <v>35000</v>
      </c>
      <c r="AJ449" s="87" t="n">
        <f aca="false">AJ452+AJ450+AJ457+AJ464</f>
        <v>-2438</v>
      </c>
      <c r="AK449" s="88" t="n">
        <f aca="false">AK452+AK450+AK457+AK464</f>
        <v>0</v>
      </c>
      <c r="AL449" s="89" t="n">
        <f aca="false">AL452+AL450+AL457+AL464</f>
        <v>0</v>
      </c>
      <c r="AM449" s="88" t="n">
        <f aca="false">AM452+AM450+AM457+AM464</f>
        <v>462493</v>
      </c>
      <c r="AN449" s="89" t="n">
        <f aca="false">AN452+AN450+AN457+AN464</f>
        <v>636867</v>
      </c>
      <c r="AO449" s="88" t="n">
        <f aca="false">AO452+AO450+AO457+AO464</f>
        <v>497493</v>
      </c>
      <c r="AP449" s="87" t="n">
        <f aca="false">AP452+AP450+AP457+AP464</f>
        <v>0</v>
      </c>
      <c r="AQ449" s="88" t="n">
        <f aca="false">AQ452+AQ450+AQ457+AQ464</f>
        <v>0</v>
      </c>
      <c r="AR449" s="88" t="n">
        <f aca="false">AR452+AR450+AR457+AR464</f>
        <v>636867</v>
      </c>
      <c r="AS449" s="88" t="n">
        <f aca="false">AS452+AS450+AS457+AS464</f>
        <v>497493</v>
      </c>
      <c r="AT449" s="88" t="n">
        <f aca="false">AT452+AT450+AT457+AT464</f>
        <v>0</v>
      </c>
      <c r="AU449" s="89" t="n">
        <f aca="false">AU452+AU450+AU457+AU464</f>
        <v>0</v>
      </c>
      <c r="AV449" s="88" t="n">
        <f aca="false">AV452+AV450+AV457+AV464</f>
        <v>0</v>
      </c>
      <c r="AW449" s="89" t="n">
        <f aca="false">AW452+AW450+AW457+AW464</f>
        <v>636867</v>
      </c>
      <c r="AX449" s="88" t="n">
        <f aca="false">AX452+AX450+AX457+AX464</f>
        <v>497493</v>
      </c>
      <c r="AY449" s="89" t="n">
        <f aca="false">AY452+AY450+AY457+AY464</f>
        <v>0</v>
      </c>
      <c r="AZ449" s="88" t="n">
        <f aca="false">AZ452+AZ450+AZ457+AZ464</f>
        <v>52</v>
      </c>
      <c r="BA449" s="89" t="n">
        <f aca="false">BA452+BA450+BA457+BA464</f>
        <v>-2271</v>
      </c>
      <c r="BB449" s="88" t="n">
        <f aca="false">BB452+BB450+BB457+BB464</f>
        <v>0</v>
      </c>
      <c r="BC449" s="89" t="n">
        <f aca="false">BC452+BC450+BC457+BC464</f>
        <v>0</v>
      </c>
      <c r="BD449" s="88" t="n">
        <f aca="false">BD452+BD450+BD457+BD464+BD459</f>
        <v>634648</v>
      </c>
      <c r="BE449" s="88" t="n">
        <f aca="false">BE452+BE450+BE457+BE464+BE459</f>
        <v>497493</v>
      </c>
      <c r="BF449" s="88" t="n">
        <f aca="false">BF452+BF450+BF457+BF464+BF459</f>
        <v>0</v>
      </c>
      <c r="BG449" s="88" t="n">
        <f aca="false">BG452+BG450+BG457+BG464+BG459</f>
        <v>0</v>
      </c>
      <c r="BH449" s="88" t="n">
        <f aca="false">BH452+BH450+BH457+BH464+BH459</f>
        <v>0</v>
      </c>
      <c r="BI449" s="88" t="n">
        <f aca="false">BI452+BI450+BI457+BI464+BI459</f>
        <v>0</v>
      </c>
      <c r="BJ449" s="88" t="n">
        <f aca="false">BJ452+BJ450+BJ457+BJ464+BJ459</f>
        <v>80245</v>
      </c>
      <c r="BK449" s="87" t="n">
        <f aca="false">BK452+BK450+BK457+BK464+BK459</f>
        <v>714893</v>
      </c>
      <c r="BL449" s="88" t="n">
        <f aca="false">BL452+BL450+BL457+BL464+BL459</f>
        <v>577738</v>
      </c>
      <c r="BM449" s="88" t="n">
        <f aca="false">BM452+BM450+BM457+BM464+BM459</f>
        <v>0</v>
      </c>
      <c r="BN449" s="89" t="n">
        <f aca="false">BN452+BN450+BN457+BN464+BN459</f>
        <v>0</v>
      </c>
      <c r="BO449" s="88" t="n">
        <f aca="false">BO452+BO450+BO457+BO464+BO459</f>
        <v>0</v>
      </c>
      <c r="BP449" s="88" t="n">
        <f aca="false">BP452+BP450+BP457+BP464+BP459</f>
        <v>34</v>
      </c>
      <c r="BQ449" s="88" t="n">
        <f aca="false">BQ452+BQ450+BQ457+BQ464+BQ459</f>
        <v>-13</v>
      </c>
      <c r="BR449" s="89" t="n">
        <f aca="false">BR452+BR450+BR457+BR464+BR459</f>
        <v>0</v>
      </c>
      <c r="BS449" s="88" t="n">
        <f aca="false">BS452+BS450+BS457+BS464+BS459</f>
        <v>0</v>
      </c>
      <c r="BT449" s="89" t="n">
        <f aca="false">BT452+BT450+BT457+BT464+BT459</f>
        <v>714914</v>
      </c>
      <c r="BU449" s="88" t="n">
        <f aca="false">BU452+BU450+BU457+BU464+BU459</f>
        <v>577738</v>
      </c>
      <c r="BV449" s="88" t="n">
        <f aca="false">BV452+BV450+BV457+BV464+BV459</f>
        <v>0</v>
      </c>
      <c r="BW449" s="88"/>
      <c r="BX449" s="89" t="n">
        <f aca="false">BX452+BX450+BX457+BX464+BX459</f>
        <v>2280</v>
      </c>
      <c r="BY449" s="88" t="n">
        <f aca="false">BY452+BY450+BY457+BY464+BY459</f>
        <v>0</v>
      </c>
      <c r="BZ449" s="89" t="n">
        <f aca="false">BZ452+BZ450+BZ457+BZ464+BZ459</f>
        <v>0</v>
      </c>
      <c r="CA449" s="88" t="n">
        <f aca="false">CA452+CA450+CA457+CA464+CA459</f>
        <v>717194</v>
      </c>
      <c r="CB449" s="88" t="n">
        <f aca="false">CB452+CB450+CB457+CB464+CB459</f>
        <v>577738</v>
      </c>
      <c r="CC449" s="88" t="n">
        <f aca="false">CC452+CC450+CC457+CC464+CC459</f>
        <v>0</v>
      </c>
      <c r="CD449" s="89" t="n">
        <f aca="false">CD452+CD450+CD457+CD464+CD459</f>
        <v>-268</v>
      </c>
      <c r="CE449" s="88" t="n">
        <f aca="false">CE452+CE450+CE457+CE464+CE459</f>
        <v>268</v>
      </c>
      <c r="CF449" s="89" t="n">
        <f aca="false">CF452+CF450+CF457+CF464+CF459</f>
        <v>0</v>
      </c>
      <c r="CG449" s="88" t="n">
        <f aca="false">CG452+CG450+CG457+CG464+CG459</f>
        <v>0</v>
      </c>
      <c r="CH449" s="89" t="n">
        <f aca="false">CH452+CH450+CH457+CH464+CH459</f>
        <v>15000</v>
      </c>
      <c r="CI449" s="88" t="n">
        <f aca="false">CI452+CI450+CI457+CI464+CI459</f>
        <v>732194</v>
      </c>
      <c r="CJ449" s="88" t="n">
        <f aca="false">CJ452+CJ450+CJ457+CJ464+CJ459</f>
        <v>592738</v>
      </c>
      <c r="CK449" s="87" t="n">
        <f aca="false">CK452+CK450+CK457+CK464+CK459</f>
        <v>707224</v>
      </c>
      <c r="CL449" s="88" t="n">
        <f aca="false">CL452+CL450+CL457+CL464+CL459</f>
        <v>569639</v>
      </c>
      <c r="CM449" s="90" t="n">
        <f aca="false">CK449/CI449*100</f>
        <v>96.5897016364515</v>
      </c>
      <c r="CN449" s="91" t="n">
        <f aca="false">CL449/CJ449*100</f>
        <v>96.1029999763808</v>
      </c>
    </row>
    <row r="450" s="229" customFormat="true" ht="36.75" hidden="true" customHeight="true" outlineLevel="0" collapsed="false">
      <c r="A450" s="121" t="s">
        <v>360</v>
      </c>
      <c r="B450" s="122" t="s">
        <v>145</v>
      </c>
      <c r="C450" s="123" t="s">
        <v>129</v>
      </c>
      <c r="D450" s="124" t="s">
        <v>361</v>
      </c>
      <c r="E450" s="123"/>
      <c r="F450" s="125" t="n">
        <f aca="false">F451</f>
        <v>85147</v>
      </c>
      <c r="G450" s="126" t="n">
        <f aca="false">G451</f>
        <v>4235</v>
      </c>
      <c r="H450" s="127" t="n">
        <f aca="false">H451</f>
        <v>89382</v>
      </c>
      <c r="I450" s="126" t="n">
        <f aca="false">I451</f>
        <v>0</v>
      </c>
      <c r="J450" s="126" t="n">
        <f aca="false">J451</f>
        <v>95852</v>
      </c>
      <c r="K450" s="126" t="n">
        <f aca="false">K451</f>
        <v>-4021</v>
      </c>
      <c r="L450" s="126" t="n">
        <f aca="false">L451</f>
        <v>-4305</v>
      </c>
      <c r="M450" s="126" t="n">
        <f aca="false">M451</f>
        <v>85361</v>
      </c>
      <c r="N450" s="126" t="n">
        <f aca="false">N451</f>
        <v>0</v>
      </c>
      <c r="O450" s="126" t="n">
        <f aca="false">O451</f>
        <v>-33779</v>
      </c>
      <c r="P450" s="126" t="n">
        <f aca="false">P451</f>
        <v>51582</v>
      </c>
      <c r="Q450" s="126" t="n">
        <f aca="false">Q451</f>
        <v>0</v>
      </c>
      <c r="R450" s="126" t="n">
        <f aca="false">R451</f>
        <v>0</v>
      </c>
      <c r="S450" s="126" t="n">
        <f aca="false">S451</f>
        <v>51582</v>
      </c>
      <c r="T450" s="126" t="n">
        <f aca="false">T451</f>
        <v>0</v>
      </c>
      <c r="U450" s="126" t="n">
        <f aca="false">U451</f>
        <v>0</v>
      </c>
      <c r="V450" s="125" t="n">
        <f aca="false">V451</f>
        <v>51582</v>
      </c>
      <c r="W450" s="125" t="n">
        <f aca="false">W451</f>
        <v>0</v>
      </c>
      <c r="X450" s="125" t="n">
        <f aca="false">X451</f>
        <v>-9669</v>
      </c>
      <c r="Y450" s="126" t="n">
        <f aca="false">Y451</f>
        <v>0</v>
      </c>
      <c r="Z450" s="127" t="n">
        <f aca="false">Z451</f>
        <v>41913</v>
      </c>
      <c r="AA450" s="126" t="n">
        <f aca="false">AA451</f>
        <v>0</v>
      </c>
      <c r="AB450" s="127" t="n">
        <f aca="false">AB451</f>
        <v>4</v>
      </c>
      <c r="AC450" s="126" t="n">
        <f aca="false">AC451</f>
        <v>87</v>
      </c>
      <c r="AD450" s="126" t="n">
        <f aca="false">AD451</f>
        <v>3</v>
      </c>
      <c r="AE450" s="127" t="n">
        <f aca="false">AE451</f>
        <v>0</v>
      </c>
      <c r="AF450" s="126" t="n">
        <f aca="false">AF451</f>
        <v>2</v>
      </c>
      <c r="AG450" s="127" t="n">
        <f aca="false">AG451</f>
        <v>0</v>
      </c>
      <c r="AH450" s="126" t="n">
        <f aca="false">AH451</f>
        <v>42009</v>
      </c>
      <c r="AI450" s="126" t="n">
        <f aca="false">AI451</f>
        <v>0</v>
      </c>
      <c r="AJ450" s="125" t="n">
        <f aca="false">AJ451</f>
        <v>0</v>
      </c>
      <c r="AK450" s="126" t="n">
        <f aca="false">AK451</f>
        <v>0</v>
      </c>
      <c r="AL450" s="127" t="n">
        <f aca="false">AL451</f>
        <v>0</v>
      </c>
      <c r="AM450" s="126" t="n">
        <f aca="false">AM451</f>
        <v>0</v>
      </c>
      <c r="AN450" s="127" t="n">
        <f aca="false">AN451</f>
        <v>42009</v>
      </c>
      <c r="AO450" s="126" t="n">
        <f aca="false">AO451</f>
        <v>0</v>
      </c>
      <c r="AP450" s="125" t="n">
        <f aca="false">AP451</f>
        <v>0</v>
      </c>
      <c r="AQ450" s="126" t="n">
        <f aca="false">AQ451</f>
        <v>0</v>
      </c>
      <c r="AR450" s="126" t="n">
        <f aca="false">AR451</f>
        <v>42009</v>
      </c>
      <c r="AS450" s="126" t="n">
        <f aca="false">AS451</f>
        <v>0</v>
      </c>
      <c r="AT450" s="126" t="n">
        <f aca="false">AT451</f>
        <v>0</v>
      </c>
      <c r="AU450" s="127" t="n">
        <f aca="false">AU451</f>
        <v>0</v>
      </c>
      <c r="AV450" s="126" t="n">
        <f aca="false">AV451</f>
        <v>0</v>
      </c>
      <c r="AW450" s="127" t="n">
        <f aca="false">AW451</f>
        <v>42009</v>
      </c>
      <c r="AX450" s="126" t="n">
        <f aca="false">AX451</f>
        <v>0</v>
      </c>
      <c r="AY450" s="127" t="n">
        <f aca="false">AY451</f>
        <v>0</v>
      </c>
      <c r="AZ450" s="126" t="n">
        <f aca="false">AZ451</f>
        <v>0</v>
      </c>
      <c r="BA450" s="127" t="n">
        <f aca="false">BA451</f>
        <v>6</v>
      </c>
      <c r="BB450" s="126" t="n">
        <f aca="false">BB451</f>
        <v>0</v>
      </c>
      <c r="BC450" s="127" t="n">
        <f aca="false">BC451</f>
        <v>0</v>
      </c>
      <c r="BD450" s="126" t="n">
        <f aca="false">BD451</f>
        <v>42015</v>
      </c>
      <c r="BE450" s="126" t="n">
        <f aca="false">BE451</f>
        <v>0</v>
      </c>
      <c r="BF450" s="127" t="n">
        <f aca="false">BF451</f>
        <v>0</v>
      </c>
      <c r="BG450" s="127" t="n">
        <f aca="false">BG451</f>
        <v>0</v>
      </c>
      <c r="BH450" s="127" t="n">
        <f aca="false">BH451</f>
        <v>0</v>
      </c>
      <c r="BI450" s="127" t="n">
        <f aca="false">BI451</f>
        <v>0</v>
      </c>
      <c r="BJ450" s="127" t="n">
        <f aca="false">BJ451</f>
        <v>0</v>
      </c>
      <c r="BK450" s="125" t="n">
        <f aca="false">BK451</f>
        <v>42015</v>
      </c>
      <c r="BL450" s="126" t="n">
        <f aca="false">BL451</f>
        <v>0</v>
      </c>
      <c r="BM450" s="126" t="n">
        <f aca="false">BM451</f>
        <v>0</v>
      </c>
      <c r="BN450" s="127" t="n">
        <f aca="false">BN451</f>
        <v>0</v>
      </c>
      <c r="BO450" s="126" t="n">
        <f aca="false">BO451</f>
        <v>0</v>
      </c>
      <c r="BP450" s="126" t="n">
        <f aca="false">BP451</f>
        <v>0</v>
      </c>
      <c r="BQ450" s="126" t="n">
        <f aca="false">BQ451</f>
        <v>0</v>
      </c>
      <c r="BR450" s="127" t="n">
        <f aca="false">BR451</f>
        <v>0</v>
      </c>
      <c r="BS450" s="126" t="n">
        <f aca="false">BS451</f>
        <v>0</v>
      </c>
      <c r="BT450" s="127" t="n">
        <f aca="false">BT451</f>
        <v>42015</v>
      </c>
      <c r="BU450" s="126" t="n">
        <f aca="false">BU451</f>
        <v>0</v>
      </c>
      <c r="BV450" s="126" t="n">
        <f aca="false">BV451</f>
        <v>0</v>
      </c>
      <c r="BW450" s="126"/>
      <c r="BX450" s="127" t="n">
        <f aca="false">BX451</f>
        <v>0</v>
      </c>
      <c r="BY450" s="126" t="n">
        <f aca="false">BY451</f>
        <v>0</v>
      </c>
      <c r="BZ450" s="127" t="n">
        <f aca="false">BZ451</f>
        <v>0</v>
      </c>
      <c r="CA450" s="126" t="n">
        <f aca="false">CA451</f>
        <v>42015</v>
      </c>
      <c r="CB450" s="126" t="n">
        <f aca="false">CB451</f>
        <v>0</v>
      </c>
      <c r="CC450" s="126" t="n">
        <f aca="false">CC451</f>
        <v>0</v>
      </c>
      <c r="CD450" s="127" t="n">
        <f aca="false">CD451</f>
        <v>0</v>
      </c>
      <c r="CE450" s="126" t="n">
        <f aca="false">CE451</f>
        <v>0</v>
      </c>
      <c r="CF450" s="127" t="n">
        <f aca="false">CF451</f>
        <v>0</v>
      </c>
      <c r="CG450" s="126" t="n">
        <f aca="false">CG451</f>
        <v>0</v>
      </c>
      <c r="CH450" s="127" t="n">
        <f aca="false">CH451</f>
        <v>0</v>
      </c>
      <c r="CI450" s="126" t="n">
        <f aca="false">CI451</f>
        <v>42015</v>
      </c>
      <c r="CJ450" s="126" t="n">
        <f aca="false">CJ451</f>
        <v>0</v>
      </c>
      <c r="CK450" s="125" t="n">
        <f aca="false">CK451</f>
        <v>39939</v>
      </c>
      <c r="CL450" s="126" t="n">
        <f aca="false">CL451</f>
        <v>0</v>
      </c>
      <c r="CM450" s="60" t="n">
        <f aca="false">CK450/CI450*100</f>
        <v>95.0589075330239</v>
      </c>
      <c r="CN450" s="61"/>
    </row>
    <row r="451" s="229" customFormat="true" ht="38.25" hidden="true" customHeight="true" outlineLevel="0" collapsed="false">
      <c r="A451" s="121" t="s">
        <v>44</v>
      </c>
      <c r="B451" s="122" t="s">
        <v>145</v>
      </c>
      <c r="C451" s="123" t="s">
        <v>129</v>
      </c>
      <c r="D451" s="124" t="s">
        <v>361</v>
      </c>
      <c r="E451" s="123" t="s">
        <v>45</v>
      </c>
      <c r="F451" s="97" t="n">
        <v>85147</v>
      </c>
      <c r="G451" s="96" t="n">
        <f aca="false">H451-F451</f>
        <v>4235</v>
      </c>
      <c r="H451" s="143" t="n">
        <f aca="false">20302+69227-147</f>
        <v>89382</v>
      </c>
      <c r="I451" s="144"/>
      <c r="J451" s="144" t="n">
        <f aca="false">21827+74186-161</f>
        <v>95852</v>
      </c>
      <c r="K451" s="143" t="n">
        <v>-4021</v>
      </c>
      <c r="L451" s="144" t="n">
        <v>-4305</v>
      </c>
      <c r="M451" s="98" t="n">
        <f aca="false">H451+K451</f>
        <v>85361</v>
      </c>
      <c r="N451" s="101"/>
      <c r="O451" s="96" t="n">
        <f aca="false">P451-M451</f>
        <v>-33779</v>
      </c>
      <c r="P451" s="96" t="n">
        <f aca="false">9669+41913</f>
        <v>51582</v>
      </c>
      <c r="Q451" s="96"/>
      <c r="R451" s="287"/>
      <c r="S451" s="98" t="n">
        <f aca="false">P451+R451</f>
        <v>51582</v>
      </c>
      <c r="T451" s="96"/>
      <c r="U451" s="232"/>
      <c r="V451" s="97" t="n">
        <f aca="false">U451+S451</f>
        <v>51582</v>
      </c>
      <c r="W451" s="96" t="n">
        <f aca="false">T451</f>
        <v>0</v>
      </c>
      <c r="X451" s="98" t="n">
        <v>-9669</v>
      </c>
      <c r="Y451" s="234"/>
      <c r="Z451" s="98" t="n">
        <f aca="false">V451+X451+Y451</f>
        <v>41913</v>
      </c>
      <c r="AA451" s="96" t="n">
        <f aca="false">W451+Y451</f>
        <v>0</v>
      </c>
      <c r="AB451" s="102" t="n">
        <f aca="false">-6+10</f>
        <v>4</v>
      </c>
      <c r="AC451" s="101" t="n">
        <v>87</v>
      </c>
      <c r="AD451" s="101" t="n">
        <v>3</v>
      </c>
      <c r="AE451" s="230"/>
      <c r="AF451" s="101" t="n">
        <v>2</v>
      </c>
      <c r="AG451" s="230"/>
      <c r="AH451" s="96" t="n">
        <f aca="false">Z451+AB451+AC451+AD451+AE451+AF451+AG451</f>
        <v>42009</v>
      </c>
      <c r="AI451" s="96" t="n">
        <f aca="false">AA451+AG451</f>
        <v>0</v>
      </c>
      <c r="AJ451" s="98"/>
      <c r="AK451" s="96"/>
      <c r="AL451" s="230"/>
      <c r="AM451" s="231"/>
      <c r="AN451" s="98" t="n">
        <f aca="false">AH451+AJ451+AK451+AL451+AM451</f>
        <v>42009</v>
      </c>
      <c r="AO451" s="96" t="n">
        <f aca="false">AI451+AM451</f>
        <v>0</v>
      </c>
      <c r="AP451" s="235"/>
      <c r="AQ451" s="236"/>
      <c r="AR451" s="96" t="n">
        <f aca="false">AN451+AP451+AQ451</f>
        <v>42009</v>
      </c>
      <c r="AS451" s="96" t="n">
        <f aca="false">AO451+AQ451</f>
        <v>0</v>
      </c>
      <c r="AT451" s="231"/>
      <c r="AU451" s="230"/>
      <c r="AV451" s="231"/>
      <c r="AW451" s="98" t="n">
        <f aca="false">AR451+AT451+AU451+AV451</f>
        <v>42009</v>
      </c>
      <c r="AX451" s="96" t="n">
        <f aca="false">AS451+AV451</f>
        <v>0</v>
      </c>
      <c r="AY451" s="98"/>
      <c r="AZ451" s="96"/>
      <c r="BA451" s="98" t="n">
        <v>6</v>
      </c>
      <c r="BB451" s="236"/>
      <c r="BC451" s="235"/>
      <c r="BD451" s="96" t="n">
        <f aca="false">AW451+AY451+AZ451+BA451+BB451+BC451</f>
        <v>42015</v>
      </c>
      <c r="BE451" s="96" t="n">
        <f aca="false">AX451+BC451</f>
        <v>0</v>
      </c>
      <c r="BF451" s="98"/>
      <c r="BG451" s="98"/>
      <c r="BH451" s="98"/>
      <c r="BI451" s="98"/>
      <c r="BJ451" s="98"/>
      <c r="BK451" s="97" t="n">
        <f aca="false">BD451+BF451+BG451+BH451+BI451+BJ451</f>
        <v>42015</v>
      </c>
      <c r="BL451" s="96" t="n">
        <f aca="false">BE451+BJ451</f>
        <v>0</v>
      </c>
      <c r="BM451" s="96"/>
      <c r="BN451" s="230"/>
      <c r="BO451" s="231"/>
      <c r="BP451" s="231"/>
      <c r="BQ451" s="231"/>
      <c r="BR451" s="230"/>
      <c r="BS451" s="231"/>
      <c r="BT451" s="98" t="n">
        <f aca="false">BK451+BM451+BN451+BO451+BQ451+BR451+BS451</f>
        <v>42015</v>
      </c>
      <c r="BU451" s="96" t="n">
        <f aca="false">BL451+BS451</f>
        <v>0</v>
      </c>
      <c r="BV451" s="231"/>
      <c r="BW451" s="231"/>
      <c r="BX451" s="230"/>
      <c r="BY451" s="231"/>
      <c r="BZ451" s="230"/>
      <c r="CA451" s="96" t="n">
        <f aca="false">BT451+BV451+BX451+BY451+BZ451</f>
        <v>42015</v>
      </c>
      <c r="CB451" s="96" t="n">
        <f aca="false">BU451+BZ451</f>
        <v>0</v>
      </c>
      <c r="CC451" s="96"/>
      <c r="CD451" s="98"/>
      <c r="CE451" s="231"/>
      <c r="CG451" s="231"/>
      <c r="CI451" s="96" t="n">
        <f aca="false">CA451+CC451+CD451+CE451+CF451+CG451+CH451</f>
        <v>42015</v>
      </c>
      <c r="CJ451" s="96" t="n">
        <f aca="false">CB451+CH451</f>
        <v>0</v>
      </c>
      <c r="CK451" s="109" t="n">
        <v>39939</v>
      </c>
      <c r="CL451" s="237"/>
      <c r="CM451" s="60" t="n">
        <f aca="false">CK451/CI451*100</f>
        <v>95.0589075330239</v>
      </c>
      <c r="CN451" s="61"/>
    </row>
    <row r="452" s="81" customFormat="true" ht="22.5" hidden="true" customHeight="true" outlineLevel="0" collapsed="false">
      <c r="A452" s="121" t="s">
        <v>364</v>
      </c>
      <c r="B452" s="122" t="s">
        <v>145</v>
      </c>
      <c r="C452" s="123" t="s">
        <v>129</v>
      </c>
      <c r="D452" s="124" t="s">
        <v>365</v>
      </c>
      <c r="E452" s="123"/>
      <c r="F452" s="97" t="n">
        <f aca="false">F453+F455</f>
        <v>122551</v>
      </c>
      <c r="G452" s="96" t="n">
        <f aca="false">G453+G455</f>
        <v>0</v>
      </c>
      <c r="H452" s="98" t="n">
        <f aca="false">H453+H455</f>
        <v>122551</v>
      </c>
      <c r="I452" s="96" t="n">
        <f aca="false">I453+I455</f>
        <v>0</v>
      </c>
      <c r="J452" s="96" t="n">
        <f aca="false">J453+J455</f>
        <v>2732</v>
      </c>
      <c r="K452" s="96" t="n">
        <f aca="false">K453+K455</f>
        <v>-2551</v>
      </c>
      <c r="L452" s="96" t="n">
        <f aca="false">L453+L455</f>
        <v>-2732</v>
      </c>
      <c r="M452" s="96" t="n">
        <f aca="false">M453+M455</f>
        <v>120000</v>
      </c>
      <c r="N452" s="96" t="n">
        <f aca="false">N453+N455</f>
        <v>0</v>
      </c>
      <c r="O452" s="96" t="n">
        <f aca="false">O453+O455</f>
        <v>-64208</v>
      </c>
      <c r="P452" s="96" t="n">
        <f aca="false">P453+P455</f>
        <v>55792</v>
      </c>
      <c r="Q452" s="96" t="n">
        <f aca="false">Q453+Q455</f>
        <v>0</v>
      </c>
      <c r="R452" s="96" t="n">
        <f aca="false">R453+R455</f>
        <v>0</v>
      </c>
      <c r="S452" s="96" t="n">
        <f aca="false">S453+S455</f>
        <v>55792</v>
      </c>
      <c r="T452" s="96" t="n">
        <f aca="false">T453+T455</f>
        <v>0</v>
      </c>
      <c r="U452" s="96" t="n">
        <f aca="false">U453+U455</f>
        <v>0</v>
      </c>
      <c r="V452" s="97" t="n">
        <f aca="false">V453+V455</f>
        <v>55792</v>
      </c>
      <c r="W452" s="97" t="n">
        <f aca="false">W453+W455</f>
        <v>0</v>
      </c>
      <c r="X452" s="97" t="n">
        <f aca="false">X453+X455</f>
        <v>0</v>
      </c>
      <c r="Y452" s="96" t="n">
        <f aca="false">Y453+Y455</f>
        <v>35000</v>
      </c>
      <c r="Z452" s="98" t="n">
        <f aca="false">Z453+Z455</f>
        <v>90792</v>
      </c>
      <c r="AA452" s="96" t="n">
        <f aca="false">AA453+AA455</f>
        <v>35000</v>
      </c>
      <c r="AB452" s="98" t="n">
        <f aca="false">AB453+AB455</f>
        <v>0</v>
      </c>
      <c r="AC452" s="96" t="n">
        <f aca="false">AC453+AC455</f>
        <v>0</v>
      </c>
      <c r="AD452" s="96" t="n">
        <f aca="false">AD453+AD455</f>
        <v>0</v>
      </c>
      <c r="AE452" s="98" t="n">
        <f aca="false">AE453+AE455</f>
        <v>0</v>
      </c>
      <c r="AF452" s="96" t="n">
        <f aca="false">AF453+AF455</f>
        <v>0</v>
      </c>
      <c r="AG452" s="98" t="n">
        <f aca="false">AG453+AG455</f>
        <v>0</v>
      </c>
      <c r="AH452" s="96" t="n">
        <f aca="false">AH453+AH455</f>
        <v>90792</v>
      </c>
      <c r="AI452" s="96" t="n">
        <f aca="false">AI453+AI455</f>
        <v>35000</v>
      </c>
      <c r="AJ452" s="97" t="n">
        <f aca="false">AJ453+AJ455</f>
        <v>0</v>
      </c>
      <c r="AK452" s="96" t="n">
        <f aca="false">AK453+AK455</f>
        <v>0</v>
      </c>
      <c r="AL452" s="98" t="n">
        <f aca="false">AL453+AL455</f>
        <v>0</v>
      </c>
      <c r="AM452" s="96" t="n">
        <f aca="false">AM453+AM455</f>
        <v>462493</v>
      </c>
      <c r="AN452" s="98" t="n">
        <f aca="false">AN453+AN455</f>
        <v>553285</v>
      </c>
      <c r="AO452" s="96" t="n">
        <f aca="false">AO453+AO455</f>
        <v>497493</v>
      </c>
      <c r="AP452" s="97" t="n">
        <f aca="false">AP453+AP455</f>
        <v>0</v>
      </c>
      <c r="AQ452" s="96" t="n">
        <f aca="false">AQ453+AQ455</f>
        <v>0</v>
      </c>
      <c r="AR452" s="96" t="n">
        <f aca="false">AR453+AR455</f>
        <v>553285</v>
      </c>
      <c r="AS452" s="96" t="n">
        <f aca="false">AS453+AS455</f>
        <v>497493</v>
      </c>
      <c r="AT452" s="96" t="n">
        <f aca="false">AT453+AT455</f>
        <v>0</v>
      </c>
      <c r="AU452" s="98" t="n">
        <f aca="false">AU453+AU455</f>
        <v>0</v>
      </c>
      <c r="AV452" s="96" t="n">
        <f aca="false">AV453+AV455</f>
        <v>0</v>
      </c>
      <c r="AW452" s="98" t="n">
        <f aca="false">AW453+AW455</f>
        <v>553285</v>
      </c>
      <c r="AX452" s="96" t="n">
        <f aca="false">AX453+AX455</f>
        <v>497493</v>
      </c>
      <c r="AY452" s="98" t="n">
        <f aca="false">AY453+AY455</f>
        <v>0</v>
      </c>
      <c r="AZ452" s="96" t="n">
        <f aca="false">AZ453+AZ455</f>
        <v>0</v>
      </c>
      <c r="BA452" s="98" t="n">
        <f aca="false">BA453+BA455</f>
        <v>0</v>
      </c>
      <c r="BB452" s="96" t="n">
        <f aca="false">BB453+BB455</f>
        <v>0</v>
      </c>
      <c r="BC452" s="98" t="n">
        <f aca="false">BC453+BC455</f>
        <v>0</v>
      </c>
      <c r="BD452" s="96" t="n">
        <f aca="false">BD453+BD455</f>
        <v>553285</v>
      </c>
      <c r="BE452" s="96" t="n">
        <f aca="false">BE453+BE455</f>
        <v>497493</v>
      </c>
      <c r="BF452" s="98" t="n">
        <f aca="false">BF453+BF455</f>
        <v>0</v>
      </c>
      <c r="BG452" s="98" t="n">
        <f aca="false">BG453+BG455</f>
        <v>0</v>
      </c>
      <c r="BH452" s="98" t="n">
        <f aca="false">BH453+BH455</f>
        <v>0</v>
      </c>
      <c r="BI452" s="98" t="n">
        <f aca="false">BI453+BI455</f>
        <v>0</v>
      </c>
      <c r="BJ452" s="98" t="n">
        <f aca="false">BJ453+BJ455</f>
        <v>45245</v>
      </c>
      <c r="BK452" s="97" t="n">
        <f aca="false">BK453+BK455</f>
        <v>598530</v>
      </c>
      <c r="BL452" s="96" t="n">
        <f aca="false">BL453+BL455</f>
        <v>542738</v>
      </c>
      <c r="BM452" s="96" t="n">
        <f aca="false">BM453+BM455</f>
        <v>0</v>
      </c>
      <c r="BN452" s="98" t="n">
        <f aca="false">BN453+BN455</f>
        <v>0</v>
      </c>
      <c r="BO452" s="96" t="n">
        <f aca="false">BO453+BO455</f>
        <v>0</v>
      </c>
      <c r="BP452" s="96" t="n">
        <f aca="false">BP453+BP455</f>
        <v>0</v>
      </c>
      <c r="BQ452" s="96" t="n">
        <f aca="false">BQ453+BQ455</f>
        <v>0</v>
      </c>
      <c r="BR452" s="98" t="n">
        <f aca="false">BR453+BR455</f>
        <v>0</v>
      </c>
      <c r="BS452" s="96" t="n">
        <f aca="false">BS453+BS455</f>
        <v>0</v>
      </c>
      <c r="BT452" s="98" t="n">
        <f aca="false">BT453+BT455</f>
        <v>598530</v>
      </c>
      <c r="BU452" s="96" t="n">
        <f aca="false">BU453+BU455</f>
        <v>542738</v>
      </c>
      <c r="BV452" s="96" t="n">
        <f aca="false">BV453+BV455</f>
        <v>0</v>
      </c>
      <c r="BW452" s="96"/>
      <c r="BX452" s="98" t="n">
        <f aca="false">BX453+BX455</f>
        <v>0</v>
      </c>
      <c r="BY452" s="96" t="n">
        <f aca="false">BY453+BY455</f>
        <v>0</v>
      </c>
      <c r="BZ452" s="98" t="n">
        <f aca="false">BZ453+BZ455</f>
        <v>0</v>
      </c>
      <c r="CA452" s="96" t="n">
        <f aca="false">CA453+CA455</f>
        <v>598530</v>
      </c>
      <c r="CB452" s="96" t="n">
        <f aca="false">CB453+CB455</f>
        <v>542738</v>
      </c>
      <c r="CC452" s="96" t="n">
        <f aca="false">CC453+CC455</f>
        <v>0</v>
      </c>
      <c r="CD452" s="98" t="n">
        <f aca="false">CD453+CD455</f>
        <v>0</v>
      </c>
      <c r="CE452" s="96" t="n">
        <f aca="false">CE453+CE455</f>
        <v>0</v>
      </c>
      <c r="CF452" s="98" t="n">
        <f aca="false">CF453+CF455</f>
        <v>0</v>
      </c>
      <c r="CG452" s="96" t="n">
        <f aca="false">CG453+CG455</f>
        <v>0</v>
      </c>
      <c r="CH452" s="98" t="n">
        <f aca="false">CH453+CH455</f>
        <v>0</v>
      </c>
      <c r="CI452" s="96" t="n">
        <f aca="false">CI453+CI455</f>
        <v>598530</v>
      </c>
      <c r="CJ452" s="96" t="n">
        <f aca="false">CJ453+CJ455</f>
        <v>542738</v>
      </c>
      <c r="CK452" s="97" t="n">
        <f aca="false">CK453+CK455</f>
        <v>575463</v>
      </c>
      <c r="CL452" s="96" t="n">
        <f aca="false">CL453+CL455</f>
        <v>519671</v>
      </c>
      <c r="CM452" s="60" t="n">
        <f aca="false">CK452/CI452*100</f>
        <v>96.1460578417122</v>
      </c>
      <c r="CN452" s="61" t="n">
        <f aca="false">CL452/CJ452*100</f>
        <v>95.7498830006375</v>
      </c>
    </row>
    <row r="453" s="99" customFormat="true" ht="129.75" hidden="true" customHeight="true" outlineLevel="0" collapsed="false">
      <c r="A453" s="121" t="s">
        <v>400</v>
      </c>
      <c r="B453" s="122" t="s">
        <v>145</v>
      </c>
      <c r="C453" s="123" t="s">
        <v>129</v>
      </c>
      <c r="D453" s="124" t="s">
        <v>401</v>
      </c>
      <c r="E453" s="123"/>
      <c r="F453" s="97" t="n">
        <f aca="false">F454</f>
        <v>2551</v>
      </c>
      <c r="G453" s="96" t="n">
        <f aca="false">G454</f>
        <v>0</v>
      </c>
      <c r="H453" s="98" t="n">
        <f aca="false">H454</f>
        <v>2551</v>
      </c>
      <c r="I453" s="96" t="n">
        <f aca="false">I454</f>
        <v>0</v>
      </c>
      <c r="J453" s="96" t="n">
        <f aca="false">J454</f>
        <v>2732</v>
      </c>
      <c r="K453" s="96" t="n">
        <f aca="false">K454</f>
        <v>-2551</v>
      </c>
      <c r="L453" s="96" t="n">
        <f aca="false">L454</f>
        <v>-2732</v>
      </c>
      <c r="M453" s="96" t="n">
        <f aca="false">M454</f>
        <v>0</v>
      </c>
      <c r="N453" s="96" t="n">
        <f aca="false">N454</f>
        <v>0</v>
      </c>
      <c r="O453" s="96" t="n">
        <f aca="false">O454</f>
        <v>0</v>
      </c>
      <c r="P453" s="96" t="n">
        <f aca="false">P454</f>
        <v>0</v>
      </c>
      <c r="Q453" s="96" t="n">
        <f aca="false">Q454</f>
        <v>0</v>
      </c>
      <c r="R453" s="96" t="n">
        <f aca="false">R454</f>
        <v>0</v>
      </c>
      <c r="S453" s="96" t="n">
        <f aca="false">S454</f>
        <v>0</v>
      </c>
      <c r="T453" s="96" t="n">
        <f aca="false">T454</f>
        <v>0</v>
      </c>
      <c r="U453" s="96" t="n">
        <f aca="false">U454</f>
        <v>0</v>
      </c>
      <c r="V453" s="97" t="n">
        <f aca="false">V454</f>
        <v>0</v>
      </c>
      <c r="W453" s="97" t="n">
        <f aca="false">W454</f>
        <v>0</v>
      </c>
      <c r="X453" s="97" t="n">
        <f aca="false">X454</f>
        <v>0</v>
      </c>
      <c r="Y453" s="96" t="n">
        <f aca="false">Y454</f>
        <v>35000</v>
      </c>
      <c r="Z453" s="98" t="n">
        <f aca="false">Z454</f>
        <v>35000</v>
      </c>
      <c r="AA453" s="96" t="n">
        <f aca="false">AA454</f>
        <v>35000</v>
      </c>
      <c r="AB453" s="98" t="n">
        <f aca="false">AB454</f>
        <v>0</v>
      </c>
      <c r="AC453" s="96" t="n">
        <f aca="false">AC454</f>
        <v>0</v>
      </c>
      <c r="AD453" s="96" t="n">
        <f aca="false">AD454</f>
        <v>0</v>
      </c>
      <c r="AE453" s="98" t="n">
        <f aca="false">AE454</f>
        <v>0</v>
      </c>
      <c r="AF453" s="96" t="n">
        <f aca="false">AF454</f>
        <v>0</v>
      </c>
      <c r="AG453" s="98" t="n">
        <f aca="false">AG454</f>
        <v>0</v>
      </c>
      <c r="AH453" s="96" t="n">
        <f aca="false">AH454</f>
        <v>35000</v>
      </c>
      <c r="AI453" s="96" t="n">
        <f aca="false">AI454</f>
        <v>35000</v>
      </c>
      <c r="AJ453" s="97" t="n">
        <f aca="false">AJ454</f>
        <v>0</v>
      </c>
      <c r="AK453" s="96" t="n">
        <f aca="false">AK454</f>
        <v>0</v>
      </c>
      <c r="AL453" s="98" t="n">
        <f aca="false">AL454</f>
        <v>0</v>
      </c>
      <c r="AM453" s="96" t="n">
        <f aca="false">AM454</f>
        <v>0</v>
      </c>
      <c r="AN453" s="98" t="n">
        <f aca="false">AN454</f>
        <v>35000</v>
      </c>
      <c r="AO453" s="96" t="n">
        <f aca="false">AO454</f>
        <v>35000</v>
      </c>
      <c r="AP453" s="97" t="n">
        <f aca="false">AP454</f>
        <v>0</v>
      </c>
      <c r="AQ453" s="96" t="n">
        <f aca="false">AQ454</f>
        <v>0</v>
      </c>
      <c r="AR453" s="96" t="n">
        <f aca="false">AR454</f>
        <v>35000</v>
      </c>
      <c r="AS453" s="96" t="n">
        <f aca="false">AS454</f>
        <v>35000</v>
      </c>
      <c r="AT453" s="96" t="n">
        <f aca="false">AT454</f>
        <v>0</v>
      </c>
      <c r="AU453" s="98" t="n">
        <f aca="false">AU454</f>
        <v>0</v>
      </c>
      <c r="AV453" s="96" t="n">
        <f aca="false">AV454</f>
        <v>0</v>
      </c>
      <c r="AW453" s="98" t="n">
        <f aca="false">AW454</f>
        <v>35000</v>
      </c>
      <c r="AX453" s="96" t="n">
        <f aca="false">AX454</f>
        <v>35000</v>
      </c>
      <c r="AY453" s="98" t="n">
        <f aca="false">AY454</f>
        <v>0</v>
      </c>
      <c r="AZ453" s="96" t="n">
        <f aca="false">AZ454</f>
        <v>0</v>
      </c>
      <c r="BA453" s="98" t="n">
        <f aca="false">BA454</f>
        <v>0</v>
      </c>
      <c r="BB453" s="96" t="n">
        <f aca="false">BB454</f>
        <v>0</v>
      </c>
      <c r="BC453" s="98" t="n">
        <f aca="false">BC454</f>
        <v>0</v>
      </c>
      <c r="BD453" s="96" t="n">
        <f aca="false">BD454</f>
        <v>35000</v>
      </c>
      <c r="BE453" s="96" t="n">
        <f aca="false">BE454</f>
        <v>35000</v>
      </c>
      <c r="BF453" s="98" t="n">
        <f aca="false">BF454</f>
        <v>0</v>
      </c>
      <c r="BG453" s="98" t="n">
        <f aca="false">BG454</f>
        <v>0</v>
      </c>
      <c r="BH453" s="98" t="n">
        <f aca="false">BH454</f>
        <v>0</v>
      </c>
      <c r="BI453" s="98" t="n">
        <f aca="false">BI454</f>
        <v>0</v>
      </c>
      <c r="BJ453" s="98" t="n">
        <f aca="false">BJ454</f>
        <v>45245</v>
      </c>
      <c r="BK453" s="97" t="n">
        <f aca="false">BK454</f>
        <v>80245</v>
      </c>
      <c r="BL453" s="96" t="n">
        <f aca="false">BL454</f>
        <v>80245</v>
      </c>
      <c r="BM453" s="96" t="n">
        <f aca="false">BM454</f>
        <v>0</v>
      </c>
      <c r="BN453" s="98" t="n">
        <f aca="false">BN454</f>
        <v>0</v>
      </c>
      <c r="BO453" s="96" t="n">
        <f aca="false">BO454</f>
        <v>0</v>
      </c>
      <c r="BP453" s="96" t="n">
        <f aca="false">BP454</f>
        <v>0</v>
      </c>
      <c r="BQ453" s="96" t="n">
        <f aca="false">BQ454</f>
        <v>0</v>
      </c>
      <c r="BR453" s="98" t="n">
        <f aca="false">BR454</f>
        <v>0</v>
      </c>
      <c r="BS453" s="96" t="n">
        <f aca="false">BS454</f>
        <v>0</v>
      </c>
      <c r="BT453" s="98" t="n">
        <f aca="false">BT454</f>
        <v>80245</v>
      </c>
      <c r="BU453" s="96" t="n">
        <f aca="false">BU454</f>
        <v>80245</v>
      </c>
      <c r="BV453" s="96" t="n">
        <f aca="false">BV454</f>
        <v>0</v>
      </c>
      <c r="BW453" s="96"/>
      <c r="BX453" s="98" t="n">
        <f aca="false">BX454</f>
        <v>0</v>
      </c>
      <c r="BY453" s="96" t="n">
        <f aca="false">BY454</f>
        <v>0</v>
      </c>
      <c r="BZ453" s="98" t="n">
        <f aca="false">BZ454</f>
        <v>0</v>
      </c>
      <c r="CA453" s="96" t="n">
        <f aca="false">CA454</f>
        <v>80245</v>
      </c>
      <c r="CB453" s="96" t="n">
        <f aca="false">CB454</f>
        <v>80245</v>
      </c>
      <c r="CC453" s="96" t="n">
        <f aca="false">CC454</f>
        <v>0</v>
      </c>
      <c r="CD453" s="98" t="n">
        <f aca="false">CD454</f>
        <v>0</v>
      </c>
      <c r="CE453" s="96" t="n">
        <f aca="false">CE454</f>
        <v>0</v>
      </c>
      <c r="CF453" s="98" t="n">
        <f aca="false">CF454</f>
        <v>0</v>
      </c>
      <c r="CG453" s="96" t="n">
        <f aca="false">CG454</f>
        <v>0</v>
      </c>
      <c r="CH453" s="98" t="n">
        <f aca="false">CH454</f>
        <v>0</v>
      </c>
      <c r="CI453" s="96" t="n">
        <f aca="false">CI454</f>
        <v>80245</v>
      </c>
      <c r="CJ453" s="96" t="n">
        <f aca="false">CJ454</f>
        <v>80245</v>
      </c>
      <c r="CK453" s="97" t="n">
        <f aca="false">CK454</f>
        <v>57178</v>
      </c>
      <c r="CL453" s="96" t="n">
        <f aca="false">CL454</f>
        <v>57178</v>
      </c>
      <c r="CM453" s="60" t="n">
        <f aca="false">CK453/CI453*100</f>
        <v>71.2542837559973</v>
      </c>
      <c r="CN453" s="61" t="n">
        <f aca="false">CL453/CJ453*100</f>
        <v>71.2542837559973</v>
      </c>
    </row>
    <row r="454" s="99" customFormat="true" ht="109.5" hidden="true" customHeight="true" outlineLevel="0" collapsed="false">
      <c r="A454" s="121" t="s">
        <v>323</v>
      </c>
      <c r="B454" s="122" t="s">
        <v>145</v>
      </c>
      <c r="C454" s="123" t="s">
        <v>129</v>
      </c>
      <c r="D454" s="124" t="s">
        <v>401</v>
      </c>
      <c r="E454" s="123" t="s">
        <v>100</v>
      </c>
      <c r="F454" s="97" t="n">
        <v>2551</v>
      </c>
      <c r="G454" s="96" t="n">
        <f aca="false">H454-F454</f>
        <v>0</v>
      </c>
      <c r="H454" s="143" t="n">
        <v>2551</v>
      </c>
      <c r="I454" s="144"/>
      <c r="J454" s="144" t="n">
        <v>2732</v>
      </c>
      <c r="K454" s="143" t="n">
        <v>-2551</v>
      </c>
      <c r="L454" s="144" t="n">
        <v>-2732</v>
      </c>
      <c r="M454" s="98" t="n">
        <f aca="false">H454+K454</f>
        <v>0</v>
      </c>
      <c r="N454" s="101"/>
      <c r="O454" s="96"/>
      <c r="P454" s="96"/>
      <c r="Q454" s="96"/>
      <c r="R454" s="96"/>
      <c r="S454" s="96"/>
      <c r="T454" s="96"/>
      <c r="U454" s="96"/>
      <c r="V454" s="97"/>
      <c r="W454" s="97"/>
      <c r="X454" s="97"/>
      <c r="Y454" s="96" t="n">
        <v>35000</v>
      </c>
      <c r="Z454" s="98" t="n">
        <f aca="false">V454+X454+Y454</f>
        <v>35000</v>
      </c>
      <c r="AA454" s="96" t="n">
        <f aca="false">W454+Y454</f>
        <v>35000</v>
      </c>
      <c r="AB454" s="172"/>
      <c r="AC454" s="173"/>
      <c r="AD454" s="173"/>
      <c r="AE454" s="172"/>
      <c r="AF454" s="173"/>
      <c r="AG454" s="172"/>
      <c r="AH454" s="96" t="n">
        <f aca="false">Z454+AB454+AC454+AD454+AE454+AF454+AG454</f>
        <v>35000</v>
      </c>
      <c r="AI454" s="96" t="n">
        <f aca="false">AA454+AG454</f>
        <v>35000</v>
      </c>
      <c r="AJ454" s="98"/>
      <c r="AK454" s="96"/>
      <c r="AL454" s="172"/>
      <c r="AM454" s="173"/>
      <c r="AN454" s="98" t="n">
        <f aca="false">AH454+AJ454+AK454+AL454+AM454</f>
        <v>35000</v>
      </c>
      <c r="AO454" s="96" t="n">
        <f aca="false">AI454+AM454</f>
        <v>35000</v>
      </c>
      <c r="AP454" s="174"/>
      <c r="AQ454" s="175"/>
      <c r="AR454" s="96" t="n">
        <f aca="false">AN454+AP454+AQ454</f>
        <v>35000</v>
      </c>
      <c r="AS454" s="96" t="n">
        <f aca="false">AO454+AQ454</f>
        <v>35000</v>
      </c>
      <c r="AT454" s="173"/>
      <c r="AU454" s="172"/>
      <c r="AV454" s="173"/>
      <c r="AW454" s="98" t="n">
        <f aca="false">AR454+AT454+AU454+AV454</f>
        <v>35000</v>
      </c>
      <c r="AX454" s="96" t="n">
        <f aca="false">AS454+AV454</f>
        <v>35000</v>
      </c>
      <c r="AY454" s="98"/>
      <c r="AZ454" s="96"/>
      <c r="BA454" s="98"/>
      <c r="BB454" s="175"/>
      <c r="BC454" s="174"/>
      <c r="BD454" s="96" t="n">
        <f aca="false">AW454+AY454+AZ454+BA454+BB454+BC454</f>
        <v>35000</v>
      </c>
      <c r="BE454" s="96" t="n">
        <f aca="false">AX454+BC454</f>
        <v>35000</v>
      </c>
      <c r="BF454" s="98"/>
      <c r="BG454" s="98"/>
      <c r="BH454" s="98"/>
      <c r="BI454" s="98"/>
      <c r="BJ454" s="98" t="n">
        <f aca="false">-35000+80245</f>
        <v>45245</v>
      </c>
      <c r="BK454" s="97" t="n">
        <f aca="false">BD454+BF454+BG454+BH454+BI454+BJ454</f>
        <v>80245</v>
      </c>
      <c r="BL454" s="96" t="n">
        <f aca="false">BE454+BJ454</f>
        <v>80245</v>
      </c>
      <c r="BM454" s="96"/>
      <c r="BN454" s="172"/>
      <c r="BO454" s="173"/>
      <c r="BP454" s="173"/>
      <c r="BQ454" s="173"/>
      <c r="BR454" s="172"/>
      <c r="BS454" s="173"/>
      <c r="BT454" s="98" t="n">
        <f aca="false">BK454+BM454+BN454+BO454+BQ454+BR454+BS454</f>
        <v>80245</v>
      </c>
      <c r="BU454" s="96" t="n">
        <f aca="false">BL454+BS454</f>
        <v>80245</v>
      </c>
      <c r="BV454" s="173"/>
      <c r="BW454" s="173"/>
      <c r="BX454" s="172"/>
      <c r="BY454" s="173"/>
      <c r="BZ454" s="172"/>
      <c r="CA454" s="96" t="n">
        <f aca="false">BT454+BV454+BX454+BY454+BZ454</f>
        <v>80245</v>
      </c>
      <c r="CB454" s="96" t="n">
        <f aca="false">BU454+BZ454</f>
        <v>80245</v>
      </c>
      <c r="CC454" s="96"/>
      <c r="CD454" s="98"/>
      <c r="CE454" s="173"/>
      <c r="CG454" s="173"/>
      <c r="CI454" s="96" t="n">
        <f aca="false">CA454+CC454+CD454+CE454+CF454+CG454+CH454</f>
        <v>80245</v>
      </c>
      <c r="CJ454" s="96" t="n">
        <f aca="false">CB454+CH454</f>
        <v>80245</v>
      </c>
      <c r="CK454" s="109" t="n">
        <v>57178</v>
      </c>
      <c r="CL454" s="96" t="n">
        <v>57178</v>
      </c>
      <c r="CM454" s="60" t="n">
        <f aca="false">CK454/CI454*100</f>
        <v>71.2542837559973</v>
      </c>
      <c r="CN454" s="61" t="n">
        <f aca="false">CL454/CJ454*100</f>
        <v>71.2542837559973</v>
      </c>
    </row>
    <row r="455" s="108" customFormat="true" ht="81.75" hidden="true" customHeight="true" outlineLevel="0" collapsed="false">
      <c r="A455" s="121" t="s">
        <v>402</v>
      </c>
      <c r="B455" s="122" t="s">
        <v>145</v>
      </c>
      <c r="C455" s="123" t="s">
        <v>129</v>
      </c>
      <c r="D455" s="124" t="s">
        <v>403</v>
      </c>
      <c r="E455" s="123"/>
      <c r="F455" s="97" t="n">
        <f aca="false">F456</f>
        <v>120000</v>
      </c>
      <c r="G455" s="96" t="n">
        <f aca="false">G456</f>
        <v>0</v>
      </c>
      <c r="H455" s="98" t="n">
        <f aca="false">H456</f>
        <v>120000</v>
      </c>
      <c r="I455" s="96" t="n">
        <f aca="false">I456</f>
        <v>0</v>
      </c>
      <c r="J455" s="96" t="n">
        <f aca="false">J456</f>
        <v>0</v>
      </c>
      <c r="K455" s="96" t="n">
        <f aca="false">K456</f>
        <v>0</v>
      </c>
      <c r="L455" s="96" t="n">
        <f aca="false">L456</f>
        <v>0</v>
      </c>
      <c r="M455" s="96" t="n">
        <f aca="false">M456</f>
        <v>120000</v>
      </c>
      <c r="N455" s="96" t="n">
        <f aca="false">N456</f>
        <v>0</v>
      </c>
      <c r="O455" s="96" t="n">
        <f aca="false">O456</f>
        <v>-64208</v>
      </c>
      <c r="P455" s="96" t="n">
        <f aca="false">P456</f>
        <v>55792</v>
      </c>
      <c r="Q455" s="96" t="n">
        <f aca="false">Q456</f>
        <v>0</v>
      </c>
      <c r="R455" s="96" t="n">
        <f aca="false">R456</f>
        <v>0</v>
      </c>
      <c r="S455" s="96" t="n">
        <f aca="false">S456</f>
        <v>55792</v>
      </c>
      <c r="T455" s="96" t="n">
        <f aca="false">T456</f>
        <v>0</v>
      </c>
      <c r="U455" s="96" t="n">
        <f aca="false">U456</f>
        <v>0</v>
      </c>
      <c r="V455" s="97" t="n">
        <f aca="false">V456</f>
        <v>55792</v>
      </c>
      <c r="W455" s="97" t="n">
        <f aca="false">W456</f>
        <v>0</v>
      </c>
      <c r="X455" s="97" t="n">
        <f aca="false">X456</f>
        <v>0</v>
      </c>
      <c r="Y455" s="96" t="n">
        <f aca="false">Y456</f>
        <v>0</v>
      </c>
      <c r="Z455" s="98" t="n">
        <f aca="false">Z456</f>
        <v>55792</v>
      </c>
      <c r="AA455" s="96" t="n">
        <f aca="false">AA456</f>
        <v>0</v>
      </c>
      <c r="AB455" s="98" t="n">
        <f aca="false">AB456</f>
        <v>0</v>
      </c>
      <c r="AC455" s="96" t="n">
        <f aca="false">AC456</f>
        <v>0</v>
      </c>
      <c r="AD455" s="96" t="n">
        <f aca="false">AD456</f>
        <v>0</v>
      </c>
      <c r="AE455" s="98" t="n">
        <f aca="false">AE456</f>
        <v>0</v>
      </c>
      <c r="AF455" s="96" t="n">
        <f aca="false">AF456</f>
        <v>0</v>
      </c>
      <c r="AG455" s="98" t="n">
        <f aca="false">AG456</f>
        <v>0</v>
      </c>
      <c r="AH455" s="96" t="n">
        <f aca="false">AH456</f>
        <v>55792</v>
      </c>
      <c r="AI455" s="96" t="n">
        <f aca="false">AI456</f>
        <v>0</v>
      </c>
      <c r="AJ455" s="97" t="n">
        <f aca="false">AJ456</f>
        <v>0</v>
      </c>
      <c r="AK455" s="96" t="n">
        <f aca="false">AK456</f>
        <v>0</v>
      </c>
      <c r="AL455" s="98" t="n">
        <f aca="false">AL456</f>
        <v>0</v>
      </c>
      <c r="AM455" s="96" t="n">
        <f aca="false">AM456</f>
        <v>462493</v>
      </c>
      <c r="AN455" s="98" t="n">
        <f aca="false">AN456</f>
        <v>518285</v>
      </c>
      <c r="AO455" s="96" t="n">
        <f aca="false">AO456</f>
        <v>462493</v>
      </c>
      <c r="AP455" s="97" t="n">
        <f aca="false">AP456</f>
        <v>0</v>
      </c>
      <c r="AQ455" s="96" t="n">
        <f aca="false">AQ456</f>
        <v>0</v>
      </c>
      <c r="AR455" s="96" t="n">
        <f aca="false">AR456</f>
        <v>518285</v>
      </c>
      <c r="AS455" s="96" t="n">
        <f aca="false">AS456</f>
        <v>462493</v>
      </c>
      <c r="AT455" s="96" t="n">
        <f aca="false">AT456</f>
        <v>0</v>
      </c>
      <c r="AU455" s="98" t="n">
        <f aca="false">AU456</f>
        <v>0</v>
      </c>
      <c r="AV455" s="96" t="n">
        <f aca="false">AV456</f>
        <v>0</v>
      </c>
      <c r="AW455" s="98" t="n">
        <f aca="false">AW456</f>
        <v>518285</v>
      </c>
      <c r="AX455" s="96" t="n">
        <f aca="false">AX456</f>
        <v>462493</v>
      </c>
      <c r="AY455" s="98" t="n">
        <f aca="false">AY456</f>
        <v>0</v>
      </c>
      <c r="AZ455" s="96" t="n">
        <f aca="false">AZ456</f>
        <v>0</v>
      </c>
      <c r="BA455" s="98" t="n">
        <f aca="false">BA456</f>
        <v>0</v>
      </c>
      <c r="BB455" s="96" t="n">
        <f aca="false">BB456</f>
        <v>0</v>
      </c>
      <c r="BC455" s="98" t="n">
        <f aca="false">BC456</f>
        <v>0</v>
      </c>
      <c r="BD455" s="96" t="n">
        <f aca="false">BD456</f>
        <v>518285</v>
      </c>
      <c r="BE455" s="96" t="n">
        <f aca="false">BE456</f>
        <v>462493</v>
      </c>
      <c r="BF455" s="98" t="n">
        <f aca="false">BF456</f>
        <v>0</v>
      </c>
      <c r="BG455" s="98" t="n">
        <f aca="false">BG456</f>
        <v>0</v>
      </c>
      <c r="BH455" s="98" t="n">
        <f aca="false">BH456</f>
        <v>0</v>
      </c>
      <c r="BI455" s="98" t="n">
        <f aca="false">BI456</f>
        <v>0</v>
      </c>
      <c r="BJ455" s="98" t="n">
        <f aca="false">BJ456</f>
        <v>0</v>
      </c>
      <c r="BK455" s="97" t="n">
        <f aca="false">BK456</f>
        <v>518285</v>
      </c>
      <c r="BL455" s="96" t="n">
        <f aca="false">BL456</f>
        <v>462493</v>
      </c>
      <c r="BM455" s="96" t="n">
        <f aca="false">BM456</f>
        <v>0</v>
      </c>
      <c r="BN455" s="98" t="n">
        <f aca="false">BN456</f>
        <v>0</v>
      </c>
      <c r="BO455" s="96" t="n">
        <f aca="false">BO456</f>
        <v>0</v>
      </c>
      <c r="BP455" s="96" t="n">
        <f aca="false">BP456</f>
        <v>0</v>
      </c>
      <c r="BQ455" s="96" t="n">
        <f aca="false">BQ456</f>
        <v>0</v>
      </c>
      <c r="BR455" s="98" t="n">
        <f aca="false">BR456</f>
        <v>0</v>
      </c>
      <c r="BS455" s="96" t="n">
        <f aca="false">BS456</f>
        <v>0</v>
      </c>
      <c r="BT455" s="98" t="n">
        <f aca="false">BT456</f>
        <v>518285</v>
      </c>
      <c r="BU455" s="96" t="n">
        <f aca="false">BU456</f>
        <v>462493</v>
      </c>
      <c r="BV455" s="96" t="n">
        <f aca="false">BV456</f>
        <v>0</v>
      </c>
      <c r="BW455" s="96"/>
      <c r="BX455" s="98" t="n">
        <f aca="false">BX456</f>
        <v>0</v>
      </c>
      <c r="BY455" s="96" t="n">
        <f aca="false">BY456</f>
        <v>0</v>
      </c>
      <c r="BZ455" s="98" t="n">
        <f aca="false">BZ456</f>
        <v>0</v>
      </c>
      <c r="CA455" s="96" t="n">
        <f aca="false">CA456</f>
        <v>518285</v>
      </c>
      <c r="CB455" s="96" t="n">
        <f aca="false">CB456</f>
        <v>462493</v>
      </c>
      <c r="CC455" s="96" t="n">
        <f aca="false">CC456</f>
        <v>0</v>
      </c>
      <c r="CD455" s="98" t="n">
        <f aca="false">CD456</f>
        <v>0</v>
      </c>
      <c r="CE455" s="96" t="n">
        <f aca="false">CE456</f>
        <v>0</v>
      </c>
      <c r="CF455" s="98" t="n">
        <f aca="false">CF456</f>
        <v>0</v>
      </c>
      <c r="CG455" s="96" t="n">
        <f aca="false">CG456</f>
        <v>0</v>
      </c>
      <c r="CH455" s="98" t="n">
        <f aca="false">CH456</f>
        <v>0</v>
      </c>
      <c r="CI455" s="96" t="n">
        <f aca="false">CI456</f>
        <v>518285</v>
      </c>
      <c r="CJ455" s="96" t="n">
        <f aca="false">CJ456</f>
        <v>462493</v>
      </c>
      <c r="CK455" s="97" t="n">
        <f aca="false">CK456</f>
        <v>518285</v>
      </c>
      <c r="CL455" s="96" t="n">
        <f aca="false">CL456</f>
        <v>462493</v>
      </c>
      <c r="CM455" s="60" t="n">
        <f aca="false">CK455/CI455*100</f>
        <v>100</v>
      </c>
      <c r="CN455" s="61" t="n">
        <f aca="false">CL455/CJ455*100</f>
        <v>100</v>
      </c>
    </row>
    <row r="456" s="108" customFormat="true" ht="119.25" hidden="true" customHeight="true" outlineLevel="0" collapsed="false">
      <c r="A456" s="121" t="s">
        <v>99</v>
      </c>
      <c r="B456" s="122" t="s">
        <v>145</v>
      </c>
      <c r="C456" s="123" t="s">
        <v>129</v>
      </c>
      <c r="D456" s="124" t="s">
        <v>403</v>
      </c>
      <c r="E456" s="123" t="s">
        <v>100</v>
      </c>
      <c r="F456" s="97" t="n">
        <v>120000</v>
      </c>
      <c r="G456" s="96" t="n">
        <f aca="false">H456-F456</f>
        <v>0</v>
      </c>
      <c r="H456" s="143" t="n">
        <v>120000</v>
      </c>
      <c r="I456" s="144"/>
      <c r="J456" s="144"/>
      <c r="K456" s="145"/>
      <c r="L456" s="146"/>
      <c r="M456" s="98" t="n">
        <f aca="false">H456+K456</f>
        <v>120000</v>
      </c>
      <c r="N456" s="101"/>
      <c r="O456" s="96" t="n">
        <f aca="false">P456-M456</f>
        <v>-64208</v>
      </c>
      <c r="P456" s="96" t="n">
        <v>55792</v>
      </c>
      <c r="Q456" s="96"/>
      <c r="R456" s="146"/>
      <c r="S456" s="98" t="n">
        <f aca="false">P456+R456</f>
        <v>55792</v>
      </c>
      <c r="T456" s="96"/>
      <c r="U456" s="103"/>
      <c r="V456" s="97" t="n">
        <f aca="false">U456+S456</f>
        <v>55792</v>
      </c>
      <c r="W456" s="96" t="n">
        <f aca="false">T456</f>
        <v>0</v>
      </c>
      <c r="X456" s="104"/>
      <c r="Y456" s="105"/>
      <c r="Z456" s="98" t="n">
        <f aca="false">V456+X456+Y456</f>
        <v>55792</v>
      </c>
      <c r="AA456" s="96" t="n">
        <f aca="false">W456+Y456</f>
        <v>0</v>
      </c>
      <c r="AB456" s="106"/>
      <c r="AC456" s="107"/>
      <c r="AD456" s="107"/>
      <c r="AE456" s="106"/>
      <c r="AF456" s="107"/>
      <c r="AG456" s="106"/>
      <c r="AH456" s="96" t="n">
        <f aca="false">Z456+AB456+AC456+AD456+AE456+AF456+AG456</f>
        <v>55792</v>
      </c>
      <c r="AI456" s="96" t="n">
        <f aca="false">AA456+AG456</f>
        <v>0</v>
      </c>
      <c r="AJ456" s="98"/>
      <c r="AK456" s="96"/>
      <c r="AL456" s="106"/>
      <c r="AM456" s="96" t="n">
        <v>462493</v>
      </c>
      <c r="AN456" s="98" t="n">
        <f aca="false">AH456+AJ456+AK456+AL456+AM456</f>
        <v>518285</v>
      </c>
      <c r="AO456" s="96" t="n">
        <f aca="false">AI456+AM456</f>
        <v>462493</v>
      </c>
      <c r="AP456" s="102"/>
      <c r="AQ456" s="101"/>
      <c r="AR456" s="96" t="n">
        <f aca="false">AN456+AP456+AQ456</f>
        <v>518285</v>
      </c>
      <c r="AS456" s="96" t="n">
        <f aca="false">AO456+AQ456</f>
        <v>462493</v>
      </c>
      <c r="AT456" s="107"/>
      <c r="AU456" s="106"/>
      <c r="AV456" s="107"/>
      <c r="AW456" s="98" t="n">
        <f aca="false">AR456+AT456+AU456+AV456</f>
        <v>518285</v>
      </c>
      <c r="AX456" s="96" t="n">
        <f aca="false">AS456+AV456</f>
        <v>462493</v>
      </c>
      <c r="AY456" s="98"/>
      <c r="AZ456" s="96"/>
      <c r="BA456" s="98"/>
      <c r="BB456" s="101"/>
      <c r="BC456" s="102"/>
      <c r="BD456" s="96" t="n">
        <f aca="false">AW456+AY456+AZ456+BA456+BB456+BC456</f>
        <v>518285</v>
      </c>
      <c r="BE456" s="96" t="n">
        <f aca="false">AX456+BC456</f>
        <v>462493</v>
      </c>
      <c r="BF456" s="98"/>
      <c r="BG456" s="98"/>
      <c r="BH456" s="98"/>
      <c r="BI456" s="98"/>
      <c r="BJ456" s="98"/>
      <c r="BK456" s="97" t="n">
        <f aca="false">BD456+BF456+BG456+BH456+BI456+BJ456</f>
        <v>518285</v>
      </c>
      <c r="BL456" s="96" t="n">
        <f aca="false">BE456+BJ456</f>
        <v>462493</v>
      </c>
      <c r="BM456" s="96"/>
      <c r="BN456" s="106"/>
      <c r="BO456" s="107"/>
      <c r="BP456" s="107"/>
      <c r="BQ456" s="107"/>
      <c r="BR456" s="106"/>
      <c r="BS456" s="107"/>
      <c r="BT456" s="98" t="n">
        <f aca="false">BK456+BM456+BN456+BO456+BQ456+BR456+BS456</f>
        <v>518285</v>
      </c>
      <c r="BU456" s="96" t="n">
        <f aca="false">BL456+BS456</f>
        <v>462493</v>
      </c>
      <c r="BV456" s="107"/>
      <c r="BW456" s="107"/>
      <c r="BX456" s="106"/>
      <c r="BY456" s="107"/>
      <c r="BZ456" s="106"/>
      <c r="CA456" s="96" t="n">
        <f aca="false">BT456+BV456+BX456+BY456+BZ456</f>
        <v>518285</v>
      </c>
      <c r="CB456" s="96" t="n">
        <f aca="false">BU456+BZ456</f>
        <v>462493</v>
      </c>
      <c r="CC456" s="96"/>
      <c r="CD456" s="98"/>
      <c r="CE456" s="107"/>
      <c r="CG456" s="107"/>
      <c r="CI456" s="96" t="n">
        <f aca="false">CA456+CC456+CD456+CE456+CF456+CG456+CH456</f>
        <v>518285</v>
      </c>
      <c r="CJ456" s="96" t="n">
        <f aca="false">CB456+CH456</f>
        <v>462493</v>
      </c>
      <c r="CK456" s="109" t="n">
        <v>518285</v>
      </c>
      <c r="CL456" s="96" t="n">
        <v>462493</v>
      </c>
      <c r="CM456" s="60" t="n">
        <f aca="false">CK456/CI456*100</f>
        <v>100</v>
      </c>
      <c r="CN456" s="61" t="n">
        <f aca="false">CL456/CJ456*100</f>
        <v>100</v>
      </c>
    </row>
    <row r="457" s="229" customFormat="true" ht="103.5" hidden="true" customHeight="true" outlineLevel="0" collapsed="false">
      <c r="A457" s="121" t="s">
        <v>404</v>
      </c>
      <c r="B457" s="122" t="s">
        <v>145</v>
      </c>
      <c r="C457" s="123" t="s">
        <v>129</v>
      </c>
      <c r="D457" s="124" t="s">
        <v>405</v>
      </c>
      <c r="E457" s="123"/>
      <c r="F457" s="125" t="n">
        <f aca="false">F458</f>
        <v>11278</v>
      </c>
      <c r="G457" s="126" t="n">
        <f aca="false">G458</f>
        <v>1062</v>
      </c>
      <c r="H457" s="127" t="n">
        <f aca="false">H458</f>
        <v>12340</v>
      </c>
      <c r="I457" s="126" t="n">
        <f aca="false">I458</f>
        <v>0</v>
      </c>
      <c r="J457" s="126" t="n">
        <f aca="false">J458</f>
        <v>13287</v>
      </c>
      <c r="K457" s="126" t="n">
        <f aca="false">K458</f>
        <v>-646</v>
      </c>
      <c r="L457" s="126" t="n">
        <f aca="false">L458</f>
        <v>-692</v>
      </c>
      <c r="M457" s="126" t="n">
        <f aca="false">M458</f>
        <v>11694</v>
      </c>
      <c r="N457" s="126" t="n">
        <f aca="false">N458</f>
        <v>0</v>
      </c>
      <c r="O457" s="126" t="n">
        <f aca="false">O458</f>
        <v>-3481</v>
      </c>
      <c r="P457" s="126" t="n">
        <f aca="false">P458</f>
        <v>8213</v>
      </c>
      <c r="Q457" s="126" t="n">
        <f aca="false">Q458</f>
        <v>0</v>
      </c>
      <c r="R457" s="126" t="n">
        <f aca="false">R458</f>
        <v>0</v>
      </c>
      <c r="S457" s="126" t="n">
        <f aca="false">S458</f>
        <v>8213</v>
      </c>
      <c r="T457" s="126" t="n">
        <f aca="false">T458</f>
        <v>0</v>
      </c>
      <c r="U457" s="126" t="n">
        <f aca="false">U458</f>
        <v>0</v>
      </c>
      <c r="V457" s="125" t="n">
        <f aca="false">V458</f>
        <v>8213</v>
      </c>
      <c r="W457" s="125" t="n">
        <f aca="false">W458</f>
        <v>0</v>
      </c>
      <c r="X457" s="125" t="n">
        <f aca="false">X458</f>
        <v>0</v>
      </c>
      <c r="Y457" s="126" t="n">
        <f aca="false">Y458</f>
        <v>0</v>
      </c>
      <c r="Z457" s="127" t="n">
        <f aca="false">Z458</f>
        <v>8213</v>
      </c>
      <c r="AA457" s="126" t="n">
        <f aca="false">AA458</f>
        <v>0</v>
      </c>
      <c r="AB457" s="127" t="n">
        <f aca="false">AB458</f>
        <v>-9</v>
      </c>
      <c r="AC457" s="126" t="n">
        <f aca="false">AC458</f>
        <v>47</v>
      </c>
      <c r="AD457" s="126" t="n">
        <f aca="false">AD458</f>
        <v>0</v>
      </c>
      <c r="AE457" s="127" t="n">
        <f aca="false">AE458</f>
        <v>69</v>
      </c>
      <c r="AF457" s="126" t="n">
        <f aca="false">AF458</f>
        <v>11</v>
      </c>
      <c r="AG457" s="127" t="n">
        <f aca="false">AG458</f>
        <v>0</v>
      </c>
      <c r="AH457" s="126" t="n">
        <f aca="false">AH458</f>
        <v>8331</v>
      </c>
      <c r="AI457" s="126" t="n">
        <f aca="false">AI458</f>
        <v>0</v>
      </c>
      <c r="AJ457" s="125" t="n">
        <f aca="false">AJ458</f>
        <v>-2438</v>
      </c>
      <c r="AK457" s="126" t="n">
        <f aca="false">AK458</f>
        <v>0</v>
      </c>
      <c r="AL457" s="127" t="n">
        <f aca="false">AL458</f>
        <v>0</v>
      </c>
      <c r="AM457" s="126" t="n">
        <f aca="false">AM458</f>
        <v>0</v>
      </c>
      <c r="AN457" s="127" t="n">
        <f aca="false">AN458</f>
        <v>5893</v>
      </c>
      <c r="AO457" s="127" t="n">
        <f aca="false">AO458</f>
        <v>0</v>
      </c>
      <c r="AP457" s="127" t="n">
        <f aca="false">AP458</f>
        <v>0</v>
      </c>
      <c r="AQ457" s="126" t="n">
        <f aca="false">AQ458</f>
        <v>0</v>
      </c>
      <c r="AR457" s="126" t="n">
        <f aca="false">AR458</f>
        <v>5893</v>
      </c>
      <c r="AS457" s="126" t="n">
        <f aca="false">AS458</f>
        <v>0</v>
      </c>
      <c r="AT457" s="126" t="n">
        <f aca="false">AT458</f>
        <v>0</v>
      </c>
      <c r="AU457" s="127" t="n">
        <f aca="false">AU458</f>
        <v>0</v>
      </c>
      <c r="AV457" s="126" t="n">
        <f aca="false">AV458</f>
        <v>0</v>
      </c>
      <c r="AW457" s="127" t="n">
        <f aca="false">AW458</f>
        <v>5893</v>
      </c>
      <c r="AX457" s="126" t="n">
        <f aca="false">AX458</f>
        <v>0</v>
      </c>
      <c r="AY457" s="127" t="n">
        <f aca="false">AY458</f>
        <v>0</v>
      </c>
      <c r="AZ457" s="126" t="n">
        <f aca="false">AZ458</f>
        <v>52</v>
      </c>
      <c r="BA457" s="127" t="n">
        <f aca="false">BA458</f>
        <v>3</v>
      </c>
      <c r="BB457" s="126" t="n">
        <f aca="false">BB458</f>
        <v>0</v>
      </c>
      <c r="BC457" s="127" t="n">
        <f aca="false">BC458</f>
        <v>0</v>
      </c>
      <c r="BD457" s="126" t="n">
        <f aca="false">BD458</f>
        <v>5948</v>
      </c>
      <c r="BE457" s="126" t="n">
        <f aca="false">BE458</f>
        <v>0</v>
      </c>
      <c r="BF457" s="127" t="n">
        <f aca="false">BF458</f>
        <v>0</v>
      </c>
      <c r="BG457" s="127" t="n">
        <f aca="false">BG458</f>
        <v>0</v>
      </c>
      <c r="BH457" s="127" t="n">
        <f aca="false">BH458</f>
        <v>0</v>
      </c>
      <c r="BI457" s="127" t="n">
        <f aca="false">BI458</f>
        <v>0</v>
      </c>
      <c r="BJ457" s="127" t="n">
        <f aca="false">BJ458</f>
        <v>0</v>
      </c>
      <c r="BK457" s="125" t="n">
        <f aca="false">BK458</f>
        <v>5948</v>
      </c>
      <c r="BL457" s="125" t="n">
        <f aca="false">BL458</f>
        <v>0</v>
      </c>
      <c r="BM457" s="126" t="n">
        <f aca="false">BM458</f>
        <v>0</v>
      </c>
      <c r="BN457" s="127" t="n">
        <f aca="false">BN458</f>
        <v>0</v>
      </c>
      <c r="BO457" s="126" t="n">
        <f aca="false">BO458</f>
        <v>0</v>
      </c>
      <c r="BP457" s="126" t="n">
        <f aca="false">BP458</f>
        <v>34</v>
      </c>
      <c r="BQ457" s="126" t="n">
        <f aca="false">BQ458</f>
        <v>-13</v>
      </c>
      <c r="BR457" s="127" t="n">
        <f aca="false">BR458</f>
        <v>0</v>
      </c>
      <c r="BS457" s="126" t="n">
        <f aca="false">BS458</f>
        <v>0</v>
      </c>
      <c r="BT457" s="127" t="n">
        <f aca="false">BT458</f>
        <v>5969</v>
      </c>
      <c r="BU457" s="126" t="n">
        <f aca="false">BU458</f>
        <v>0</v>
      </c>
      <c r="BV457" s="126" t="n">
        <f aca="false">BV458</f>
        <v>0</v>
      </c>
      <c r="BW457" s="126"/>
      <c r="BX457" s="127" t="n">
        <f aca="false">BX458</f>
        <v>0</v>
      </c>
      <c r="BY457" s="126" t="n">
        <f aca="false">BY458</f>
        <v>0</v>
      </c>
      <c r="BZ457" s="127" t="n">
        <f aca="false">BZ458</f>
        <v>0</v>
      </c>
      <c r="CA457" s="126" t="n">
        <f aca="false">CA458</f>
        <v>5969</v>
      </c>
      <c r="CB457" s="126" t="n">
        <f aca="false">CB458</f>
        <v>0</v>
      </c>
      <c r="CC457" s="126" t="n">
        <f aca="false">CC458</f>
        <v>0</v>
      </c>
      <c r="CD457" s="127" t="n">
        <f aca="false">CD458</f>
        <v>0</v>
      </c>
      <c r="CE457" s="126" t="n">
        <f aca="false">CE458</f>
        <v>0</v>
      </c>
      <c r="CF457" s="127" t="n">
        <f aca="false">CF458</f>
        <v>0</v>
      </c>
      <c r="CG457" s="126" t="n">
        <f aca="false">CG458</f>
        <v>0</v>
      </c>
      <c r="CH457" s="127" t="n">
        <f aca="false">CH458</f>
        <v>0</v>
      </c>
      <c r="CI457" s="126" t="n">
        <f aca="false">CI458</f>
        <v>5969</v>
      </c>
      <c r="CJ457" s="126" t="n">
        <f aca="false">CJ458</f>
        <v>0</v>
      </c>
      <c r="CK457" s="125" t="n">
        <f aca="false">CK458</f>
        <v>6241</v>
      </c>
      <c r="CL457" s="126" t="n">
        <f aca="false">CL458</f>
        <v>0</v>
      </c>
      <c r="CM457" s="60" t="n">
        <f aca="false">CK457/CI457*100</f>
        <v>104.556877198861</v>
      </c>
      <c r="CN457" s="61"/>
    </row>
    <row r="458" s="229" customFormat="true" ht="40.5" hidden="true" customHeight="true" outlineLevel="0" collapsed="false">
      <c r="A458" s="121" t="s">
        <v>44</v>
      </c>
      <c r="B458" s="122" t="s">
        <v>145</v>
      </c>
      <c r="C458" s="123" t="s">
        <v>129</v>
      </c>
      <c r="D458" s="124" t="s">
        <v>405</v>
      </c>
      <c r="E458" s="123" t="s">
        <v>45</v>
      </c>
      <c r="F458" s="97" t="n">
        <v>11278</v>
      </c>
      <c r="G458" s="96" t="n">
        <f aca="false">H458-F458</f>
        <v>1062</v>
      </c>
      <c r="H458" s="143" t="n">
        <f aca="false">12383-43</f>
        <v>12340</v>
      </c>
      <c r="I458" s="144"/>
      <c r="J458" s="144" t="n">
        <f aca="false">13341-54</f>
        <v>13287</v>
      </c>
      <c r="K458" s="143" t="n">
        <v>-646</v>
      </c>
      <c r="L458" s="144" t="n">
        <v>-692</v>
      </c>
      <c r="M458" s="98" t="n">
        <f aca="false">H458+K458</f>
        <v>11694</v>
      </c>
      <c r="N458" s="101"/>
      <c r="O458" s="96" t="n">
        <f aca="false">P458-M458</f>
        <v>-3481</v>
      </c>
      <c r="P458" s="96" t="n">
        <v>8213</v>
      </c>
      <c r="Q458" s="96"/>
      <c r="R458" s="287"/>
      <c r="S458" s="98" t="n">
        <f aca="false">P458+R458</f>
        <v>8213</v>
      </c>
      <c r="T458" s="96"/>
      <c r="U458" s="232"/>
      <c r="V458" s="97" t="n">
        <f aca="false">U458+S458</f>
        <v>8213</v>
      </c>
      <c r="W458" s="96" t="n">
        <f aca="false">T458</f>
        <v>0</v>
      </c>
      <c r="X458" s="233"/>
      <c r="Y458" s="234"/>
      <c r="Z458" s="98" t="n">
        <f aca="false">V458+X458+Y458</f>
        <v>8213</v>
      </c>
      <c r="AA458" s="96" t="n">
        <f aca="false">W458+Y458</f>
        <v>0</v>
      </c>
      <c r="AB458" s="102" t="n">
        <f aca="false">-15+6</f>
        <v>-9</v>
      </c>
      <c r="AC458" s="101" t="n">
        <v>47</v>
      </c>
      <c r="AD458" s="101"/>
      <c r="AE458" s="102" t="n">
        <v>69</v>
      </c>
      <c r="AF458" s="101" t="n">
        <v>11</v>
      </c>
      <c r="AG458" s="230"/>
      <c r="AH458" s="96" t="n">
        <f aca="false">Z458+AB458+AC458+AD458+AE458+AF458+AG458</f>
        <v>8331</v>
      </c>
      <c r="AI458" s="96" t="n">
        <f aca="false">AA458+AG458</f>
        <v>0</v>
      </c>
      <c r="AJ458" s="98" t="n">
        <v>-2438</v>
      </c>
      <c r="AK458" s="96"/>
      <c r="AL458" s="230"/>
      <c r="AM458" s="231"/>
      <c r="AN458" s="98" t="n">
        <f aca="false">AH458+AJ458+AK458+AL458+AM458</f>
        <v>5893</v>
      </c>
      <c r="AO458" s="96" t="n">
        <f aca="false">AI458+AM458</f>
        <v>0</v>
      </c>
      <c r="AP458" s="102"/>
      <c r="AQ458" s="236"/>
      <c r="AR458" s="96" t="n">
        <f aca="false">AN458+AP458+AQ458</f>
        <v>5893</v>
      </c>
      <c r="AS458" s="96" t="n">
        <f aca="false">AO458+AQ458</f>
        <v>0</v>
      </c>
      <c r="AT458" s="231"/>
      <c r="AU458" s="230"/>
      <c r="AV458" s="231"/>
      <c r="AW458" s="98" t="n">
        <f aca="false">AR458+AT458+AU458+AV458</f>
        <v>5893</v>
      </c>
      <c r="AX458" s="96" t="n">
        <f aca="false">AS458+AV458</f>
        <v>0</v>
      </c>
      <c r="AY458" s="98"/>
      <c r="AZ458" s="96" t="n">
        <v>52</v>
      </c>
      <c r="BA458" s="98" t="n">
        <v>3</v>
      </c>
      <c r="BB458" s="236"/>
      <c r="BC458" s="235"/>
      <c r="BD458" s="96" t="n">
        <f aca="false">AW458+AY458+AZ458+BA458+BB458+BC458</f>
        <v>5948</v>
      </c>
      <c r="BE458" s="96" t="n">
        <f aca="false">AX458+BC458</f>
        <v>0</v>
      </c>
      <c r="BF458" s="98"/>
      <c r="BG458" s="98"/>
      <c r="BH458" s="98"/>
      <c r="BI458" s="98"/>
      <c r="BJ458" s="98"/>
      <c r="BK458" s="97" t="n">
        <f aca="false">BD458+BF458+BG458+BH458+BI458+BJ458</f>
        <v>5948</v>
      </c>
      <c r="BL458" s="96" t="n">
        <f aca="false">BE458+BJ458</f>
        <v>0</v>
      </c>
      <c r="BM458" s="96"/>
      <c r="BN458" s="230"/>
      <c r="BO458" s="231"/>
      <c r="BP458" s="101" t="n">
        <v>34</v>
      </c>
      <c r="BQ458" s="101" t="n">
        <v>-13</v>
      </c>
      <c r="BR458" s="230"/>
      <c r="BS458" s="231"/>
      <c r="BT458" s="98" t="n">
        <f aca="false">BK458+BM458+BN458+BO458+BP458+BQ458+BR458+BS458</f>
        <v>5969</v>
      </c>
      <c r="BU458" s="96" t="n">
        <f aca="false">BL458+BS458</f>
        <v>0</v>
      </c>
      <c r="BV458" s="231"/>
      <c r="BW458" s="231"/>
      <c r="BX458" s="230"/>
      <c r="BY458" s="231"/>
      <c r="BZ458" s="230"/>
      <c r="CA458" s="96" t="n">
        <f aca="false">BT458+BV458+BX458+BY458+BZ458</f>
        <v>5969</v>
      </c>
      <c r="CB458" s="96" t="n">
        <f aca="false">BU458+BZ458</f>
        <v>0</v>
      </c>
      <c r="CC458" s="96"/>
      <c r="CD458" s="98"/>
      <c r="CE458" s="231"/>
      <c r="CG458" s="231"/>
      <c r="CI458" s="96" t="n">
        <f aca="false">CA458+CC458+CD458+CE458+CF458+CG458+CH458</f>
        <v>5969</v>
      </c>
      <c r="CJ458" s="96" t="n">
        <f aca="false">CB458+CH458</f>
        <v>0</v>
      </c>
      <c r="CK458" s="109" t="n">
        <v>6241</v>
      </c>
      <c r="CL458" s="237"/>
      <c r="CM458" s="60" t="n">
        <f aca="false">CK458/CI458*100</f>
        <v>104.556877198861</v>
      </c>
      <c r="CN458" s="61"/>
    </row>
    <row r="459" s="229" customFormat="true" ht="45" hidden="true" customHeight="true" outlineLevel="0" collapsed="false">
      <c r="A459" s="121" t="s">
        <v>52</v>
      </c>
      <c r="B459" s="122" t="s">
        <v>145</v>
      </c>
      <c r="C459" s="123" t="s">
        <v>129</v>
      </c>
      <c r="D459" s="124" t="s">
        <v>53</v>
      </c>
      <c r="E459" s="123"/>
      <c r="F459" s="97"/>
      <c r="G459" s="96"/>
      <c r="H459" s="143"/>
      <c r="I459" s="144"/>
      <c r="J459" s="144"/>
      <c r="K459" s="143"/>
      <c r="L459" s="144"/>
      <c r="M459" s="98"/>
      <c r="N459" s="101"/>
      <c r="O459" s="96"/>
      <c r="P459" s="96"/>
      <c r="Q459" s="96"/>
      <c r="R459" s="287"/>
      <c r="S459" s="98"/>
      <c r="T459" s="96"/>
      <c r="U459" s="232"/>
      <c r="V459" s="97"/>
      <c r="W459" s="97"/>
      <c r="X459" s="233"/>
      <c r="Y459" s="234"/>
      <c r="Z459" s="98"/>
      <c r="AA459" s="96"/>
      <c r="AB459" s="102"/>
      <c r="AC459" s="101"/>
      <c r="AD459" s="101"/>
      <c r="AE459" s="102"/>
      <c r="AF459" s="101"/>
      <c r="AG459" s="230"/>
      <c r="AH459" s="96"/>
      <c r="AI459" s="96"/>
      <c r="AJ459" s="98"/>
      <c r="AK459" s="96"/>
      <c r="AL459" s="230"/>
      <c r="AM459" s="231"/>
      <c r="AN459" s="98"/>
      <c r="AO459" s="98"/>
      <c r="AP459" s="102"/>
      <c r="AQ459" s="236"/>
      <c r="AR459" s="96"/>
      <c r="AS459" s="96"/>
      <c r="AT459" s="231"/>
      <c r="AU459" s="230"/>
      <c r="AV459" s="231"/>
      <c r="AW459" s="98"/>
      <c r="AX459" s="96"/>
      <c r="AY459" s="98"/>
      <c r="AZ459" s="96"/>
      <c r="BA459" s="98"/>
      <c r="BB459" s="236"/>
      <c r="BC459" s="235"/>
      <c r="BD459" s="96" t="n">
        <f aca="false">BD460</f>
        <v>0</v>
      </c>
      <c r="BE459" s="96" t="n">
        <f aca="false">BE460</f>
        <v>0</v>
      </c>
      <c r="BF459" s="98" t="n">
        <f aca="false">BF460</f>
        <v>0</v>
      </c>
      <c r="BG459" s="98" t="n">
        <f aca="false">BG460</f>
        <v>0</v>
      </c>
      <c r="BH459" s="98" t="n">
        <f aca="false">BH460</f>
        <v>0</v>
      </c>
      <c r="BI459" s="98" t="n">
        <f aca="false">BI460</f>
        <v>0</v>
      </c>
      <c r="BJ459" s="98" t="n">
        <f aca="false">BJ460</f>
        <v>35000</v>
      </c>
      <c r="BK459" s="97" t="n">
        <f aca="false">BK460</f>
        <v>35000</v>
      </c>
      <c r="BL459" s="96" t="n">
        <f aca="false">BL460</f>
        <v>35000</v>
      </c>
      <c r="BM459" s="96" t="n">
        <f aca="false">BM460</f>
        <v>0</v>
      </c>
      <c r="BN459" s="98" t="n">
        <f aca="false">BN460</f>
        <v>0</v>
      </c>
      <c r="BO459" s="96" t="n">
        <f aca="false">BO460</f>
        <v>0</v>
      </c>
      <c r="BP459" s="96" t="n">
        <f aca="false">BP460</f>
        <v>0</v>
      </c>
      <c r="BQ459" s="96" t="n">
        <f aca="false">BQ460</f>
        <v>0</v>
      </c>
      <c r="BR459" s="98" t="n">
        <f aca="false">BR460</f>
        <v>0</v>
      </c>
      <c r="BS459" s="96" t="n">
        <f aca="false">BS460</f>
        <v>0</v>
      </c>
      <c r="BT459" s="98" t="n">
        <f aca="false">BT460</f>
        <v>35000</v>
      </c>
      <c r="BU459" s="96" t="n">
        <f aca="false">BU460</f>
        <v>35000</v>
      </c>
      <c r="BV459" s="96" t="n">
        <f aca="false">BV460</f>
        <v>0</v>
      </c>
      <c r="BW459" s="96"/>
      <c r="BX459" s="98" t="n">
        <f aca="false">BX460</f>
        <v>0</v>
      </c>
      <c r="BY459" s="96" t="n">
        <f aca="false">BY460</f>
        <v>0</v>
      </c>
      <c r="BZ459" s="98" t="n">
        <f aca="false">BZ460</f>
        <v>0</v>
      </c>
      <c r="CA459" s="96" t="n">
        <f aca="false">CA460</f>
        <v>35000</v>
      </c>
      <c r="CB459" s="96" t="n">
        <f aca="false">CB460</f>
        <v>35000</v>
      </c>
      <c r="CC459" s="96" t="n">
        <f aca="false">CC460+CC462</f>
        <v>0</v>
      </c>
      <c r="CD459" s="96" t="n">
        <f aca="false">CD460+CD462</f>
        <v>0</v>
      </c>
      <c r="CE459" s="96" t="n">
        <f aca="false">CE460+CE462</f>
        <v>0</v>
      </c>
      <c r="CF459" s="96" t="n">
        <f aca="false">CF460+CF462</f>
        <v>0</v>
      </c>
      <c r="CG459" s="96" t="n">
        <f aca="false">CG460+CG462</f>
        <v>0</v>
      </c>
      <c r="CH459" s="97" t="n">
        <f aca="false">CH460+CH462</f>
        <v>15000</v>
      </c>
      <c r="CI459" s="96" t="n">
        <f aca="false">CI460+CI462</f>
        <v>50000</v>
      </c>
      <c r="CJ459" s="96" t="n">
        <f aca="false">CJ460+CJ462</f>
        <v>50000</v>
      </c>
      <c r="CK459" s="97" t="n">
        <f aca="false">CK460+CK462</f>
        <v>49968</v>
      </c>
      <c r="CL459" s="96" t="n">
        <f aca="false">CL460+CL462</f>
        <v>49968</v>
      </c>
      <c r="CM459" s="60" t="n">
        <f aca="false">CK459/CI459*100</f>
        <v>99.936</v>
      </c>
      <c r="CN459" s="61" t="n">
        <f aca="false">CL459/CJ459*100</f>
        <v>99.936</v>
      </c>
    </row>
    <row r="460" s="229" customFormat="true" ht="120.75" hidden="true" customHeight="true" outlineLevel="0" collapsed="false">
      <c r="A460" s="121" t="s">
        <v>406</v>
      </c>
      <c r="B460" s="122" t="s">
        <v>145</v>
      </c>
      <c r="C460" s="123" t="s">
        <v>129</v>
      </c>
      <c r="D460" s="124" t="s">
        <v>407</v>
      </c>
      <c r="E460" s="123"/>
      <c r="F460" s="125" t="n">
        <f aca="false">F461</f>
        <v>11278</v>
      </c>
      <c r="G460" s="126" t="n">
        <f aca="false">G461</f>
        <v>1062</v>
      </c>
      <c r="H460" s="127" t="n">
        <f aca="false">H461</f>
        <v>12340</v>
      </c>
      <c r="I460" s="126" t="n">
        <f aca="false">I461</f>
        <v>0</v>
      </c>
      <c r="J460" s="126" t="n">
        <f aca="false">J461</f>
        <v>13287</v>
      </c>
      <c r="K460" s="126" t="n">
        <f aca="false">K461</f>
        <v>-646</v>
      </c>
      <c r="L460" s="126" t="n">
        <f aca="false">L461</f>
        <v>-692</v>
      </c>
      <c r="M460" s="126" t="n">
        <f aca="false">M461</f>
        <v>11694</v>
      </c>
      <c r="N460" s="126" t="n">
        <f aca="false">N461</f>
        <v>0</v>
      </c>
      <c r="O460" s="126" t="n">
        <f aca="false">O461</f>
        <v>-3481</v>
      </c>
      <c r="P460" s="126" t="n">
        <f aca="false">P461</f>
        <v>8213</v>
      </c>
      <c r="Q460" s="126" t="n">
        <f aca="false">Q461</f>
        <v>0</v>
      </c>
      <c r="R460" s="126" t="n">
        <f aca="false">R461</f>
        <v>0</v>
      </c>
      <c r="S460" s="126" t="n">
        <f aca="false">S461</f>
        <v>8213</v>
      </c>
      <c r="T460" s="126" t="n">
        <f aca="false">T461</f>
        <v>0</v>
      </c>
      <c r="U460" s="126" t="n">
        <f aca="false">U461</f>
        <v>0</v>
      </c>
      <c r="V460" s="125" t="n">
        <f aca="false">V461</f>
        <v>8213</v>
      </c>
      <c r="W460" s="125" t="n">
        <f aca="false">W461</f>
        <v>0</v>
      </c>
      <c r="X460" s="125" t="n">
        <f aca="false">X461</f>
        <v>0</v>
      </c>
      <c r="Y460" s="126" t="n">
        <f aca="false">Y461</f>
        <v>0</v>
      </c>
      <c r="Z460" s="127" t="n">
        <f aca="false">Z461</f>
        <v>8213</v>
      </c>
      <c r="AA460" s="126" t="n">
        <f aca="false">AA461</f>
        <v>0</v>
      </c>
      <c r="AB460" s="127" t="n">
        <f aca="false">AB461</f>
        <v>-9</v>
      </c>
      <c r="AC460" s="126" t="n">
        <f aca="false">AC461</f>
        <v>47</v>
      </c>
      <c r="AD460" s="126" t="n">
        <f aca="false">AD461</f>
        <v>0</v>
      </c>
      <c r="AE460" s="127" t="n">
        <f aca="false">AE461</f>
        <v>69</v>
      </c>
      <c r="AF460" s="126" t="n">
        <f aca="false">AF461</f>
        <v>11</v>
      </c>
      <c r="AG460" s="127" t="n">
        <f aca="false">AG461</f>
        <v>0</v>
      </c>
      <c r="AH460" s="126" t="n">
        <f aca="false">AH461</f>
        <v>8331</v>
      </c>
      <c r="AI460" s="126" t="n">
        <f aca="false">AI461</f>
        <v>0</v>
      </c>
      <c r="AJ460" s="125" t="n">
        <f aca="false">AJ461</f>
        <v>-2438</v>
      </c>
      <c r="AK460" s="126" t="n">
        <f aca="false">AK461</f>
        <v>0</v>
      </c>
      <c r="AL460" s="127" t="n">
        <f aca="false">AL461</f>
        <v>0</v>
      </c>
      <c r="AM460" s="126" t="n">
        <f aca="false">AM461</f>
        <v>0</v>
      </c>
      <c r="AN460" s="127" t="n">
        <f aca="false">AN461</f>
        <v>5893</v>
      </c>
      <c r="AO460" s="127" t="n">
        <f aca="false">AO461</f>
        <v>0</v>
      </c>
      <c r="AP460" s="127" t="n">
        <f aca="false">AP461</f>
        <v>0</v>
      </c>
      <c r="AQ460" s="126" t="n">
        <f aca="false">AQ461</f>
        <v>0</v>
      </c>
      <c r="AR460" s="126" t="n">
        <f aca="false">AR461</f>
        <v>5893</v>
      </c>
      <c r="AS460" s="126" t="n">
        <f aca="false">AS461</f>
        <v>0</v>
      </c>
      <c r="AT460" s="126" t="n">
        <f aca="false">AT461</f>
        <v>0</v>
      </c>
      <c r="AU460" s="127" t="n">
        <f aca="false">AU461</f>
        <v>0</v>
      </c>
      <c r="AV460" s="126" t="n">
        <f aca="false">AV461</f>
        <v>0</v>
      </c>
      <c r="AW460" s="127" t="n">
        <f aca="false">AW461</f>
        <v>5893</v>
      </c>
      <c r="AX460" s="126" t="n">
        <f aca="false">AX461</f>
        <v>0</v>
      </c>
      <c r="AY460" s="127" t="n">
        <f aca="false">AY461</f>
        <v>0</v>
      </c>
      <c r="AZ460" s="126" t="n">
        <f aca="false">AZ461</f>
        <v>52</v>
      </c>
      <c r="BA460" s="127" t="n">
        <f aca="false">BA461</f>
        <v>3</v>
      </c>
      <c r="BB460" s="126" t="n">
        <f aca="false">BB461</f>
        <v>0</v>
      </c>
      <c r="BC460" s="127" t="n">
        <f aca="false">BC461</f>
        <v>0</v>
      </c>
      <c r="BD460" s="126" t="n">
        <f aca="false">BD461</f>
        <v>0</v>
      </c>
      <c r="BE460" s="126" t="n">
        <f aca="false">BE461</f>
        <v>0</v>
      </c>
      <c r="BF460" s="127" t="n">
        <f aca="false">BF461</f>
        <v>0</v>
      </c>
      <c r="BG460" s="127" t="n">
        <f aca="false">BG461</f>
        <v>0</v>
      </c>
      <c r="BH460" s="127" t="n">
        <f aca="false">BH461</f>
        <v>0</v>
      </c>
      <c r="BI460" s="127" t="n">
        <f aca="false">BI461</f>
        <v>0</v>
      </c>
      <c r="BJ460" s="127" t="n">
        <f aca="false">BJ461</f>
        <v>35000</v>
      </c>
      <c r="BK460" s="125" t="n">
        <f aca="false">BK461</f>
        <v>35000</v>
      </c>
      <c r="BL460" s="126" t="n">
        <f aca="false">BL461</f>
        <v>35000</v>
      </c>
      <c r="BM460" s="126" t="n">
        <f aca="false">BM461</f>
        <v>0</v>
      </c>
      <c r="BN460" s="127" t="n">
        <f aca="false">BN461</f>
        <v>0</v>
      </c>
      <c r="BO460" s="126" t="n">
        <f aca="false">BO461</f>
        <v>0</v>
      </c>
      <c r="BP460" s="126" t="n">
        <f aca="false">BP461</f>
        <v>0</v>
      </c>
      <c r="BQ460" s="126" t="n">
        <f aca="false">BQ461</f>
        <v>0</v>
      </c>
      <c r="BR460" s="127" t="n">
        <f aca="false">BR461</f>
        <v>0</v>
      </c>
      <c r="BS460" s="126" t="n">
        <f aca="false">BS461</f>
        <v>0</v>
      </c>
      <c r="BT460" s="127" t="n">
        <f aca="false">BT461</f>
        <v>35000</v>
      </c>
      <c r="BU460" s="126" t="n">
        <f aca="false">BU461</f>
        <v>35000</v>
      </c>
      <c r="BV460" s="126" t="n">
        <f aca="false">BV461</f>
        <v>0</v>
      </c>
      <c r="BW460" s="126"/>
      <c r="BX460" s="127" t="n">
        <f aca="false">BX461</f>
        <v>0</v>
      </c>
      <c r="BY460" s="126" t="n">
        <f aca="false">BY461</f>
        <v>0</v>
      </c>
      <c r="BZ460" s="127" t="n">
        <f aca="false">BZ461</f>
        <v>0</v>
      </c>
      <c r="CA460" s="126" t="n">
        <f aca="false">CA461</f>
        <v>35000</v>
      </c>
      <c r="CB460" s="126" t="n">
        <f aca="false">CB461</f>
        <v>35000</v>
      </c>
      <c r="CC460" s="126" t="n">
        <f aca="false">CC461</f>
        <v>0</v>
      </c>
      <c r="CD460" s="127" t="n">
        <f aca="false">CD461</f>
        <v>0</v>
      </c>
      <c r="CE460" s="126" t="n">
        <f aca="false">CE461</f>
        <v>0</v>
      </c>
      <c r="CF460" s="127" t="n">
        <f aca="false">CF461</f>
        <v>0</v>
      </c>
      <c r="CG460" s="126" t="n">
        <f aca="false">CG461</f>
        <v>0</v>
      </c>
      <c r="CH460" s="127" t="n">
        <f aca="false">CH461</f>
        <v>0</v>
      </c>
      <c r="CI460" s="126" t="n">
        <f aca="false">CI461</f>
        <v>35000</v>
      </c>
      <c r="CJ460" s="126" t="n">
        <f aca="false">CJ461</f>
        <v>35000</v>
      </c>
      <c r="CK460" s="125" t="n">
        <f aca="false">CK461</f>
        <v>35000</v>
      </c>
      <c r="CL460" s="126" t="n">
        <f aca="false">CL461</f>
        <v>35000</v>
      </c>
      <c r="CM460" s="60" t="n">
        <f aca="false">CK460/CI460*100</f>
        <v>100</v>
      </c>
      <c r="CN460" s="61" t="n">
        <f aca="false">CL460/CJ460*100</f>
        <v>100</v>
      </c>
    </row>
    <row r="461" s="229" customFormat="true" ht="99.75" hidden="true" customHeight="true" outlineLevel="0" collapsed="false">
      <c r="A461" s="121" t="s">
        <v>99</v>
      </c>
      <c r="B461" s="122" t="s">
        <v>145</v>
      </c>
      <c r="C461" s="123" t="s">
        <v>129</v>
      </c>
      <c r="D461" s="124" t="s">
        <v>407</v>
      </c>
      <c r="E461" s="123" t="s">
        <v>100</v>
      </c>
      <c r="F461" s="97" t="n">
        <v>11278</v>
      </c>
      <c r="G461" s="96" t="n">
        <f aca="false">H461-F461</f>
        <v>1062</v>
      </c>
      <c r="H461" s="143" t="n">
        <f aca="false">12383-43</f>
        <v>12340</v>
      </c>
      <c r="I461" s="144"/>
      <c r="J461" s="144" t="n">
        <f aca="false">13341-54</f>
        <v>13287</v>
      </c>
      <c r="K461" s="143" t="n">
        <v>-646</v>
      </c>
      <c r="L461" s="144" t="n">
        <v>-692</v>
      </c>
      <c r="M461" s="98" t="n">
        <f aca="false">H461+K461</f>
        <v>11694</v>
      </c>
      <c r="N461" s="101"/>
      <c r="O461" s="96" t="n">
        <f aca="false">P461-M461</f>
        <v>-3481</v>
      </c>
      <c r="P461" s="96" t="n">
        <v>8213</v>
      </c>
      <c r="Q461" s="96"/>
      <c r="R461" s="287"/>
      <c r="S461" s="98" t="n">
        <f aca="false">P461+R461</f>
        <v>8213</v>
      </c>
      <c r="T461" s="96"/>
      <c r="U461" s="232"/>
      <c r="V461" s="97" t="n">
        <f aca="false">U461+S461</f>
        <v>8213</v>
      </c>
      <c r="W461" s="96" t="n">
        <f aca="false">T461</f>
        <v>0</v>
      </c>
      <c r="X461" s="233"/>
      <c r="Y461" s="234"/>
      <c r="Z461" s="98" t="n">
        <f aca="false">V461+X461+Y461</f>
        <v>8213</v>
      </c>
      <c r="AA461" s="96" t="n">
        <f aca="false">W461+Y461</f>
        <v>0</v>
      </c>
      <c r="AB461" s="102" t="n">
        <f aca="false">-15+6</f>
        <v>-9</v>
      </c>
      <c r="AC461" s="101" t="n">
        <v>47</v>
      </c>
      <c r="AD461" s="101"/>
      <c r="AE461" s="102" t="n">
        <v>69</v>
      </c>
      <c r="AF461" s="101" t="n">
        <v>11</v>
      </c>
      <c r="AG461" s="230"/>
      <c r="AH461" s="96" t="n">
        <f aca="false">Z461+AB461+AC461+AD461+AE461+AF461+AG461</f>
        <v>8331</v>
      </c>
      <c r="AI461" s="96" t="n">
        <f aca="false">AA461+AG461</f>
        <v>0</v>
      </c>
      <c r="AJ461" s="98" t="n">
        <v>-2438</v>
      </c>
      <c r="AK461" s="96"/>
      <c r="AL461" s="230"/>
      <c r="AM461" s="231"/>
      <c r="AN461" s="98" t="n">
        <f aca="false">AH461+AJ461+AK461+AL461+AM461</f>
        <v>5893</v>
      </c>
      <c r="AO461" s="96" t="n">
        <f aca="false">AI461+AM461</f>
        <v>0</v>
      </c>
      <c r="AP461" s="102"/>
      <c r="AQ461" s="236"/>
      <c r="AR461" s="96" t="n">
        <f aca="false">AN461+AP461+AQ461</f>
        <v>5893</v>
      </c>
      <c r="AS461" s="96" t="n">
        <f aca="false">AO461+AQ461</f>
        <v>0</v>
      </c>
      <c r="AT461" s="231"/>
      <c r="AU461" s="230"/>
      <c r="AV461" s="231"/>
      <c r="AW461" s="98" t="n">
        <f aca="false">AR461+AT461+AU461+AV461</f>
        <v>5893</v>
      </c>
      <c r="AX461" s="96" t="n">
        <f aca="false">AS461+AV461</f>
        <v>0</v>
      </c>
      <c r="AY461" s="98"/>
      <c r="AZ461" s="96" t="n">
        <v>52</v>
      </c>
      <c r="BA461" s="98" t="n">
        <v>3</v>
      </c>
      <c r="BB461" s="236"/>
      <c r="BC461" s="235"/>
      <c r="BD461" s="96"/>
      <c r="BE461" s="96" t="n">
        <f aca="false">AX461+BC461</f>
        <v>0</v>
      </c>
      <c r="BF461" s="98"/>
      <c r="BG461" s="98"/>
      <c r="BH461" s="98"/>
      <c r="BI461" s="98"/>
      <c r="BJ461" s="98" t="n">
        <v>35000</v>
      </c>
      <c r="BK461" s="97" t="n">
        <f aca="false">BD461+BF461+BG461+BH461+BI461+BJ461</f>
        <v>35000</v>
      </c>
      <c r="BL461" s="96" t="n">
        <f aca="false">BE461+BJ461</f>
        <v>35000</v>
      </c>
      <c r="BM461" s="96"/>
      <c r="BN461" s="230"/>
      <c r="BO461" s="231"/>
      <c r="BP461" s="231"/>
      <c r="BQ461" s="231"/>
      <c r="BR461" s="230"/>
      <c r="BS461" s="231"/>
      <c r="BT461" s="98" t="n">
        <f aca="false">BK461+BM461+BN461+BO461+BQ461+BR461+BS461</f>
        <v>35000</v>
      </c>
      <c r="BU461" s="96" t="n">
        <f aca="false">BL461+BS461</f>
        <v>35000</v>
      </c>
      <c r="BV461" s="231"/>
      <c r="BW461" s="231"/>
      <c r="BX461" s="230"/>
      <c r="BY461" s="231"/>
      <c r="BZ461" s="230"/>
      <c r="CA461" s="96" t="n">
        <f aca="false">BT461+BV461+BX461+BY461+BZ461</f>
        <v>35000</v>
      </c>
      <c r="CB461" s="96" t="n">
        <f aca="false">BU461+BZ461</f>
        <v>35000</v>
      </c>
      <c r="CC461" s="96"/>
      <c r="CD461" s="98"/>
      <c r="CE461" s="231"/>
      <c r="CG461" s="231"/>
      <c r="CI461" s="96" t="n">
        <f aca="false">CA461+CC461+CD461+CE461+CF461+CG461+CH461</f>
        <v>35000</v>
      </c>
      <c r="CJ461" s="96" t="n">
        <f aca="false">CB461+CH461</f>
        <v>35000</v>
      </c>
      <c r="CK461" s="109" t="n">
        <v>35000</v>
      </c>
      <c r="CL461" s="96" t="n">
        <v>35000</v>
      </c>
      <c r="CM461" s="60" t="n">
        <f aca="false">CK461/CI461*100</f>
        <v>100</v>
      </c>
      <c r="CN461" s="61" t="n">
        <f aca="false">CL461/CJ461*100</f>
        <v>100</v>
      </c>
    </row>
    <row r="462" s="229" customFormat="true" ht="92.25" hidden="true" customHeight="true" outlineLevel="0" collapsed="false">
      <c r="A462" s="121" t="s">
        <v>408</v>
      </c>
      <c r="B462" s="122" t="s">
        <v>145</v>
      </c>
      <c r="C462" s="123" t="s">
        <v>129</v>
      </c>
      <c r="D462" s="124" t="s">
        <v>409</v>
      </c>
      <c r="E462" s="123"/>
      <c r="F462" s="97"/>
      <c r="G462" s="96"/>
      <c r="H462" s="143"/>
      <c r="I462" s="144"/>
      <c r="J462" s="144"/>
      <c r="K462" s="143"/>
      <c r="L462" s="144"/>
      <c r="M462" s="98"/>
      <c r="N462" s="101"/>
      <c r="O462" s="96"/>
      <c r="P462" s="96"/>
      <c r="Q462" s="96"/>
      <c r="R462" s="287"/>
      <c r="S462" s="98"/>
      <c r="T462" s="96"/>
      <c r="U462" s="232"/>
      <c r="V462" s="97"/>
      <c r="W462" s="97"/>
      <c r="X462" s="233"/>
      <c r="Y462" s="234"/>
      <c r="Z462" s="98"/>
      <c r="AA462" s="96"/>
      <c r="AB462" s="102"/>
      <c r="AC462" s="101"/>
      <c r="AD462" s="101"/>
      <c r="AE462" s="102"/>
      <c r="AF462" s="101"/>
      <c r="AG462" s="230"/>
      <c r="AH462" s="96"/>
      <c r="AI462" s="96"/>
      <c r="AJ462" s="98"/>
      <c r="AK462" s="96"/>
      <c r="AL462" s="230"/>
      <c r="AM462" s="231"/>
      <c r="AN462" s="98"/>
      <c r="AO462" s="98"/>
      <c r="AP462" s="102"/>
      <c r="AQ462" s="236"/>
      <c r="AR462" s="96"/>
      <c r="AS462" s="96"/>
      <c r="AT462" s="231"/>
      <c r="AU462" s="230"/>
      <c r="AV462" s="231"/>
      <c r="AW462" s="98"/>
      <c r="AX462" s="96"/>
      <c r="AY462" s="98"/>
      <c r="AZ462" s="96"/>
      <c r="BA462" s="98"/>
      <c r="BB462" s="236"/>
      <c r="BC462" s="235"/>
      <c r="BD462" s="96"/>
      <c r="BE462" s="96"/>
      <c r="BF462" s="98"/>
      <c r="BG462" s="98"/>
      <c r="BH462" s="98"/>
      <c r="BI462" s="98"/>
      <c r="BJ462" s="98"/>
      <c r="BK462" s="97"/>
      <c r="BL462" s="97"/>
      <c r="BM462" s="96"/>
      <c r="BN462" s="230"/>
      <c r="BO462" s="231"/>
      <c r="BP462" s="231"/>
      <c r="BQ462" s="231"/>
      <c r="BR462" s="230"/>
      <c r="BS462" s="231"/>
      <c r="BT462" s="98"/>
      <c r="BU462" s="96"/>
      <c r="BV462" s="231"/>
      <c r="BW462" s="231"/>
      <c r="BX462" s="230"/>
      <c r="BY462" s="231"/>
      <c r="BZ462" s="230"/>
      <c r="CA462" s="96"/>
      <c r="CB462" s="96"/>
      <c r="CC462" s="96" t="n">
        <f aca="false">CC463</f>
        <v>0</v>
      </c>
      <c r="CD462" s="96" t="n">
        <f aca="false">CD463</f>
        <v>0</v>
      </c>
      <c r="CE462" s="96" t="n">
        <f aca="false">CE463</f>
        <v>0</v>
      </c>
      <c r="CF462" s="96" t="n">
        <f aca="false">CF463</f>
        <v>0</v>
      </c>
      <c r="CG462" s="96" t="n">
        <f aca="false">CG463</f>
        <v>0</v>
      </c>
      <c r="CH462" s="97" t="n">
        <f aca="false">CH463</f>
        <v>15000</v>
      </c>
      <c r="CI462" s="96" t="n">
        <f aca="false">CI463</f>
        <v>15000</v>
      </c>
      <c r="CJ462" s="96" t="n">
        <f aca="false">CJ463</f>
        <v>15000</v>
      </c>
      <c r="CK462" s="97" t="n">
        <f aca="false">CK463</f>
        <v>14968</v>
      </c>
      <c r="CL462" s="96" t="n">
        <f aca="false">CL463</f>
        <v>14968</v>
      </c>
      <c r="CM462" s="60" t="n">
        <f aca="false">CK462/CI462*100</f>
        <v>99.7866666666667</v>
      </c>
      <c r="CN462" s="61" t="n">
        <f aca="false">CL462/CJ462*100</f>
        <v>99.7866666666667</v>
      </c>
    </row>
    <row r="463" s="229" customFormat="true" ht="76.5" hidden="true" customHeight="true" outlineLevel="0" collapsed="false">
      <c r="A463" s="121" t="s">
        <v>79</v>
      </c>
      <c r="B463" s="122" t="s">
        <v>145</v>
      </c>
      <c r="C463" s="123" t="s">
        <v>129</v>
      </c>
      <c r="D463" s="124" t="s">
        <v>409</v>
      </c>
      <c r="E463" s="123" t="s">
        <v>80</v>
      </c>
      <c r="F463" s="97"/>
      <c r="G463" s="96"/>
      <c r="H463" s="143"/>
      <c r="I463" s="144"/>
      <c r="J463" s="144"/>
      <c r="K463" s="143"/>
      <c r="L463" s="144"/>
      <c r="M463" s="98"/>
      <c r="N463" s="101"/>
      <c r="O463" s="96"/>
      <c r="P463" s="96"/>
      <c r="Q463" s="96"/>
      <c r="R463" s="287"/>
      <c r="S463" s="98"/>
      <c r="T463" s="96"/>
      <c r="U463" s="232"/>
      <c r="V463" s="97"/>
      <c r="W463" s="97"/>
      <c r="X463" s="233"/>
      <c r="Y463" s="234"/>
      <c r="Z463" s="98"/>
      <c r="AA463" s="96"/>
      <c r="AB463" s="102"/>
      <c r="AC463" s="101"/>
      <c r="AD463" s="101"/>
      <c r="AE463" s="102"/>
      <c r="AF463" s="101"/>
      <c r="AG463" s="230"/>
      <c r="AH463" s="96"/>
      <c r="AI463" s="96"/>
      <c r="AJ463" s="98"/>
      <c r="AK463" s="96"/>
      <c r="AL463" s="230"/>
      <c r="AM463" s="231"/>
      <c r="AN463" s="98"/>
      <c r="AO463" s="98"/>
      <c r="AP463" s="102"/>
      <c r="AQ463" s="236"/>
      <c r="AR463" s="96"/>
      <c r="AS463" s="96"/>
      <c r="AT463" s="231"/>
      <c r="AU463" s="230"/>
      <c r="AV463" s="231"/>
      <c r="AW463" s="98"/>
      <c r="AX463" s="96"/>
      <c r="AY463" s="98"/>
      <c r="AZ463" s="96"/>
      <c r="BA463" s="98"/>
      <c r="BB463" s="236"/>
      <c r="BC463" s="235"/>
      <c r="BD463" s="96"/>
      <c r="BE463" s="96"/>
      <c r="BF463" s="98"/>
      <c r="BG463" s="98"/>
      <c r="BH463" s="98"/>
      <c r="BI463" s="98"/>
      <c r="BJ463" s="98"/>
      <c r="BK463" s="97"/>
      <c r="BL463" s="97"/>
      <c r="BM463" s="96"/>
      <c r="BN463" s="230"/>
      <c r="BO463" s="231"/>
      <c r="BP463" s="231"/>
      <c r="BQ463" s="231"/>
      <c r="BR463" s="230"/>
      <c r="BS463" s="231"/>
      <c r="BT463" s="98"/>
      <c r="BU463" s="96"/>
      <c r="BV463" s="231"/>
      <c r="BW463" s="231"/>
      <c r="BX463" s="230"/>
      <c r="BY463" s="231"/>
      <c r="BZ463" s="230"/>
      <c r="CA463" s="96"/>
      <c r="CB463" s="96"/>
      <c r="CC463" s="96"/>
      <c r="CD463" s="98"/>
      <c r="CE463" s="231"/>
      <c r="CG463" s="231"/>
      <c r="CH463" s="109" t="n">
        <v>15000</v>
      </c>
      <c r="CI463" s="96" t="n">
        <f aca="false">CA463+CC463+CD463+CE463+CF463+CG463+CH463</f>
        <v>15000</v>
      </c>
      <c r="CJ463" s="96" t="n">
        <f aca="false">CB463+CH463</f>
        <v>15000</v>
      </c>
      <c r="CK463" s="109" t="n">
        <v>14968</v>
      </c>
      <c r="CL463" s="96" t="n">
        <v>14968</v>
      </c>
      <c r="CM463" s="60" t="n">
        <f aca="false">CK463/CI463*100</f>
        <v>99.7866666666667</v>
      </c>
      <c r="CN463" s="61" t="n">
        <f aca="false">CL463/CJ463*100</f>
        <v>99.7866666666667</v>
      </c>
    </row>
    <row r="464" s="229" customFormat="true" ht="37.5" hidden="true" customHeight="true" outlineLevel="0" collapsed="false">
      <c r="A464" s="121" t="s">
        <v>107</v>
      </c>
      <c r="B464" s="122" t="s">
        <v>145</v>
      </c>
      <c r="C464" s="123" t="s">
        <v>129</v>
      </c>
      <c r="D464" s="124" t="s">
        <v>108</v>
      </c>
      <c r="E464" s="123"/>
      <c r="F464" s="97"/>
      <c r="G464" s="96" t="n">
        <f aca="false">G465</f>
        <v>10060</v>
      </c>
      <c r="H464" s="188" t="n">
        <f aca="false">H465</f>
        <v>10060</v>
      </c>
      <c r="I464" s="96" t="n">
        <f aca="false">I465</f>
        <v>0</v>
      </c>
      <c r="J464" s="96" t="n">
        <f aca="false">J465</f>
        <v>11316</v>
      </c>
      <c r="K464" s="96" t="n">
        <f aca="false">K465+K466</f>
        <v>220414</v>
      </c>
      <c r="L464" s="96" t="n">
        <f aca="false">L465+L466</f>
        <v>240113</v>
      </c>
      <c r="M464" s="96" t="n">
        <f aca="false">M465+M466</f>
        <v>230474</v>
      </c>
      <c r="N464" s="96" t="n">
        <f aca="false">N465+N466</f>
        <v>0</v>
      </c>
      <c r="O464" s="96" t="n">
        <f aca="false">O465+O466+O468</f>
        <v>-194794</v>
      </c>
      <c r="P464" s="96" t="n">
        <f aca="false">P465+P466+P468</f>
        <v>35680</v>
      </c>
      <c r="Q464" s="96" t="n">
        <f aca="false">Q465+Q466+Q468</f>
        <v>0</v>
      </c>
      <c r="R464" s="96" t="n">
        <f aca="false">R465+R466+R468</f>
        <v>0</v>
      </c>
      <c r="S464" s="96" t="n">
        <f aca="false">S465+S466+S468</f>
        <v>35680</v>
      </c>
      <c r="T464" s="96" t="n">
        <f aca="false">T465+T466+T468</f>
        <v>0</v>
      </c>
      <c r="U464" s="96" t="n">
        <f aca="false">U465+U466+U468</f>
        <v>0</v>
      </c>
      <c r="V464" s="97" t="n">
        <f aca="false">V465+V466+V468</f>
        <v>35680</v>
      </c>
      <c r="W464" s="97" t="n">
        <f aca="false">W465+W466+W468</f>
        <v>0</v>
      </c>
      <c r="X464" s="97" t="n">
        <f aca="false">X465+X466+X468</f>
        <v>0</v>
      </c>
      <c r="Y464" s="96" t="n">
        <f aca="false">Y465+Y466+Y468</f>
        <v>0</v>
      </c>
      <c r="Z464" s="98" t="n">
        <f aca="false">Z465+Z466+Z468</f>
        <v>35680</v>
      </c>
      <c r="AA464" s="96" t="n">
        <f aca="false">AA465+AA466+AA468</f>
        <v>0</v>
      </c>
      <c r="AB464" s="98" t="n">
        <f aca="false">AB465+AB466+AB468</f>
        <v>0</v>
      </c>
      <c r="AC464" s="96" t="n">
        <f aca="false">AC465+AC466+AC468</f>
        <v>0</v>
      </c>
      <c r="AD464" s="96" t="n">
        <f aca="false">AD465+AD466+AD468</f>
        <v>0</v>
      </c>
      <c r="AE464" s="98" t="n">
        <f aca="false">AE465+AE466+AE468</f>
        <v>0</v>
      </c>
      <c r="AF464" s="96" t="n">
        <f aca="false">AF465+AF466+AF468</f>
        <v>0</v>
      </c>
      <c r="AG464" s="98" t="n">
        <f aca="false">AG465+AG466+AG468</f>
        <v>0</v>
      </c>
      <c r="AH464" s="96" t="n">
        <f aca="false">AH465+AH466+AH468</f>
        <v>35680</v>
      </c>
      <c r="AI464" s="96" t="n">
        <f aca="false">AI465+AI466+AI468</f>
        <v>0</v>
      </c>
      <c r="AJ464" s="97" t="n">
        <f aca="false">AJ465+AJ466+AJ468</f>
        <v>0</v>
      </c>
      <c r="AK464" s="96" t="n">
        <f aca="false">AK465+AK466+AK468</f>
        <v>0</v>
      </c>
      <c r="AL464" s="98" t="n">
        <f aca="false">AL465+AL466+AL468</f>
        <v>0</v>
      </c>
      <c r="AM464" s="96" t="n">
        <f aca="false">AM465+AM466+AM468</f>
        <v>0</v>
      </c>
      <c r="AN464" s="98" t="n">
        <f aca="false">AN465+AN466+AN468</f>
        <v>35680</v>
      </c>
      <c r="AO464" s="98" t="n">
        <f aca="false">AO465+AO466+AO468</f>
        <v>0</v>
      </c>
      <c r="AP464" s="98" t="n">
        <f aca="false">AP465+AP466+AP468</f>
        <v>0</v>
      </c>
      <c r="AQ464" s="96" t="n">
        <f aca="false">AQ465+AQ466+AQ468</f>
        <v>0</v>
      </c>
      <c r="AR464" s="96" t="n">
        <f aca="false">AR465+AR466+AR468</f>
        <v>35680</v>
      </c>
      <c r="AS464" s="96" t="n">
        <f aca="false">AS465+AS466+AS468</f>
        <v>0</v>
      </c>
      <c r="AT464" s="96" t="n">
        <f aca="false">AT465+AT466+AT468</f>
        <v>0</v>
      </c>
      <c r="AU464" s="98" t="n">
        <f aca="false">AU465+AU466+AU468</f>
        <v>0</v>
      </c>
      <c r="AV464" s="96" t="n">
        <f aca="false">AV465+AV466+AV468</f>
        <v>0</v>
      </c>
      <c r="AW464" s="98" t="n">
        <f aca="false">AW465+AW466+AW468</f>
        <v>35680</v>
      </c>
      <c r="AX464" s="96" t="n">
        <f aca="false">AX465+AX466+AX468</f>
        <v>0</v>
      </c>
      <c r="AY464" s="98" t="n">
        <f aca="false">AY465+AY466+AY468</f>
        <v>0</v>
      </c>
      <c r="AZ464" s="96" t="n">
        <f aca="false">AZ465+AZ466+AZ468</f>
        <v>0</v>
      </c>
      <c r="BA464" s="98" t="n">
        <f aca="false">BA465+BA466+BA468</f>
        <v>-2280</v>
      </c>
      <c r="BB464" s="96" t="n">
        <f aca="false">BB465+BB466+BB468</f>
        <v>0</v>
      </c>
      <c r="BC464" s="98" t="n">
        <f aca="false">BC465+BC466+BC468</f>
        <v>0</v>
      </c>
      <c r="BD464" s="96" t="n">
        <f aca="false">BD465+BD466+BD468</f>
        <v>33400</v>
      </c>
      <c r="BE464" s="96" t="n">
        <f aca="false">BE465+BE466+BE468</f>
        <v>0</v>
      </c>
      <c r="BF464" s="98" t="n">
        <f aca="false">BF465+BF466+BF468</f>
        <v>0</v>
      </c>
      <c r="BG464" s="98" t="n">
        <f aca="false">BG465+BG466+BG468</f>
        <v>0</v>
      </c>
      <c r="BH464" s="98" t="n">
        <f aca="false">BH465+BH466+BH468</f>
        <v>0</v>
      </c>
      <c r="BI464" s="98" t="n">
        <f aca="false">BI465+BI466+BI468</f>
        <v>0</v>
      </c>
      <c r="BJ464" s="98" t="n">
        <f aca="false">BJ465+BJ466+BJ468</f>
        <v>0</v>
      </c>
      <c r="BK464" s="97" t="n">
        <f aca="false">BK465+BK466+BK468</f>
        <v>33400</v>
      </c>
      <c r="BL464" s="97" t="n">
        <f aca="false">BL465+BL466+BL468</f>
        <v>0</v>
      </c>
      <c r="BM464" s="96" t="n">
        <f aca="false">BM465+BM466+BM468</f>
        <v>0</v>
      </c>
      <c r="BN464" s="98" t="n">
        <f aca="false">BN465+BN466+BN468</f>
        <v>0</v>
      </c>
      <c r="BO464" s="96" t="n">
        <f aca="false">BO465+BO466+BO468</f>
        <v>0</v>
      </c>
      <c r="BP464" s="96" t="n">
        <f aca="false">BP465+BP466+BP468</f>
        <v>0</v>
      </c>
      <c r="BQ464" s="96" t="n">
        <f aca="false">BQ465+BQ466+BQ468</f>
        <v>0</v>
      </c>
      <c r="BR464" s="98" t="n">
        <f aca="false">BR465+BR466+BR468</f>
        <v>0</v>
      </c>
      <c r="BS464" s="96" t="n">
        <f aca="false">BS465+BS466+BS468</f>
        <v>0</v>
      </c>
      <c r="BT464" s="98" t="n">
        <f aca="false">BT465+BT466+BT468</f>
        <v>33400</v>
      </c>
      <c r="BU464" s="96" t="n">
        <f aca="false">BU465+BU466+BU468</f>
        <v>0</v>
      </c>
      <c r="BV464" s="96" t="n">
        <f aca="false">BV465+BV466+BV468</f>
        <v>0</v>
      </c>
      <c r="BW464" s="96"/>
      <c r="BX464" s="98" t="n">
        <f aca="false">BX465+BX466+BX468</f>
        <v>2280</v>
      </c>
      <c r="BY464" s="96" t="n">
        <f aca="false">BY465+BY466+BY468</f>
        <v>0</v>
      </c>
      <c r="BZ464" s="98" t="n">
        <f aca="false">BZ465+BZ466+BZ468</f>
        <v>0</v>
      </c>
      <c r="CA464" s="96" t="n">
        <f aca="false">CA465+CA466+CA468</f>
        <v>35680</v>
      </c>
      <c r="CB464" s="96" t="n">
        <f aca="false">CB465+CB466+CB468</f>
        <v>0</v>
      </c>
      <c r="CC464" s="96" t="n">
        <f aca="false">CC465+CC466+CC468</f>
        <v>0</v>
      </c>
      <c r="CD464" s="98" t="n">
        <f aca="false">CD465+CD466+CD468</f>
        <v>-268</v>
      </c>
      <c r="CE464" s="96" t="n">
        <f aca="false">CE465+CE466+CE468</f>
        <v>268</v>
      </c>
      <c r="CF464" s="98" t="n">
        <f aca="false">CF465+CF466+CF468</f>
        <v>0</v>
      </c>
      <c r="CG464" s="96" t="n">
        <f aca="false">CG465+CG466+CG468</f>
        <v>0</v>
      </c>
      <c r="CH464" s="98" t="n">
        <f aca="false">CH465+CH466+CH468</f>
        <v>0</v>
      </c>
      <c r="CI464" s="96" t="n">
        <f aca="false">CI465+CI466+CI468</f>
        <v>35680</v>
      </c>
      <c r="CJ464" s="96" t="n">
        <f aca="false">CJ465+CJ466+CJ468</f>
        <v>0</v>
      </c>
      <c r="CK464" s="97" t="n">
        <f aca="false">CK465+CK466+CK468</f>
        <v>35613</v>
      </c>
      <c r="CL464" s="96" t="n">
        <f aca="false">CL465+CL466+CL468</f>
        <v>0</v>
      </c>
      <c r="CM464" s="60" t="n">
        <f aca="false">CK464/CI464*100</f>
        <v>99.8122197309417</v>
      </c>
      <c r="CN464" s="61"/>
    </row>
    <row r="465" s="229" customFormat="true" ht="66" hidden="true" customHeight="false" outlineLevel="0" collapsed="false">
      <c r="A465" s="121" t="s">
        <v>79</v>
      </c>
      <c r="B465" s="122" t="s">
        <v>145</v>
      </c>
      <c r="C465" s="123" t="s">
        <v>129</v>
      </c>
      <c r="D465" s="124" t="s">
        <v>108</v>
      </c>
      <c r="E465" s="123" t="s">
        <v>80</v>
      </c>
      <c r="F465" s="97"/>
      <c r="G465" s="96" t="n">
        <f aca="false">H465-F465</f>
        <v>10060</v>
      </c>
      <c r="H465" s="143" t="n">
        <f aca="false">6512+769+2779</f>
        <v>10060</v>
      </c>
      <c r="I465" s="144"/>
      <c r="J465" s="144" t="n">
        <f aca="false">7146+822+3348</f>
        <v>11316</v>
      </c>
      <c r="K465" s="143" t="n">
        <f aca="false">220414-2551</f>
        <v>217863</v>
      </c>
      <c r="L465" s="144" t="n">
        <f aca="false">240113-2732</f>
        <v>237381</v>
      </c>
      <c r="M465" s="98" t="n">
        <f aca="false">H465+K465</f>
        <v>227923</v>
      </c>
      <c r="N465" s="101"/>
      <c r="O465" s="96" t="n">
        <f aca="false">P465-M465</f>
        <v>-227923</v>
      </c>
      <c r="P465" s="96"/>
      <c r="Q465" s="96"/>
      <c r="R465" s="287"/>
      <c r="S465" s="98" t="n">
        <f aca="false">P465+R465</f>
        <v>0</v>
      </c>
      <c r="T465" s="96"/>
      <c r="U465" s="98" t="n">
        <f aca="false">R465+T465</f>
        <v>0</v>
      </c>
      <c r="V465" s="98" t="n">
        <f aca="false">S465+U465</f>
        <v>0</v>
      </c>
      <c r="W465" s="98" t="n">
        <f aca="false">T465+V465</f>
        <v>0</v>
      </c>
      <c r="X465" s="98" t="n">
        <f aca="false">U465+W465</f>
        <v>0</v>
      </c>
      <c r="Y465" s="96" t="n">
        <f aca="false">V465+X465</f>
        <v>0</v>
      </c>
      <c r="Z465" s="98" t="n">
        <f aca="false">W465+Y465</f>
        <v>0</v>
      </c>
      <c r="AA465" s="96" t="n">
        <f aca="false">X465+Z465</f>
        <v>0</v>
      </c>
      <c r="AB465" s="98" t="n">
        <f aca="false">Y465+AA465</f>
        <v>0</v>
      </c>
      <c r="AC465" s="96" t="n">
        <f aca="false">Z465+AB465</f>
        <v>0</v>
      </c>
      <c r="AD465" s="96"/>
      <c r="AE465" s="98"/>
      <c r="AF465" s="96"/>
      <c r="AG465" s="98" t="n">
        <f aca="false">AA465+AC465</f>
        <v>0</v>
      </c>
      <c r="AH465" s="96" t="n">
        <f aca="false">AB465+AG465</f>
        <v>0</v>
      </c>
      <c r="AI465" s="96" t="n">
        <f aca="false">AC465+AH465</f>
        <v>0</v>
      </c>
      <c r="AJ465" s="98"/>
      <c r="AK465" s="96"/>
      <c r="AL465" s="230"/>
      <c r="AM465" s="231"/>
      <c r="AN465" s="230"/>
      <c r="AO465" s="230"/>
      <c r="AP465" s="235"/>
      <c r="AQ465" s="236"/>
      <c r="AR465" s="236"/>
      <c r="AS465" s="236"/>
      <c r="AT465" s="236"/>
      <c r="AU465" s="235"/>
      <c r="AV465" s="236"/>
      <c r="AW465" s="235"/>
      <c r="AX465" s="236"/>
      <c r="AY465" s="235"/>
      <c r="AZ465" s="236"/>
      <c r="BA465" s="235"/>
      <c r="BB465" s="236"/>
      <c r="BC465" s="235"/>
      <c r="BD465" s="236"/>
      <c r="BE465" s="236"/>
      <c r="BF465" s="235"/>
      <c r="BG465" s="235"/>
      <c r="BH465" s="235"/>
      <c r="BI465" s="235"/>
      <c r="BJ465" s="235"/>
      <c r="BK465" s="239"/>
      <c r="BL465" s="239"/>
      <c r="BM465" s="236"/>
      <c r="BN465" s="235"/>
      <c r="BO465" s="236"/>
      <c r="BP465" s="236"/>
      <c r="BQ465" s="236"/>
      <c r="BR465" s="235"/>
      <c r="BS465" s="236"/>
      <c r="BT465" s="235"/>
      <c r="BU465" s="236"/>
      <c r="BV465" s="231"/>
      <c r="BW465" s="231"/>
      <c r="BX465" s="230"/>
      <c r="BY465" s="231"/>
      <c r="BZ465" s="230"/>
      <c r="CA465" s="231"/>
      <c r="CB465" s="231"/>
      <c r="CC465" s="231"/>
      <c r="CD465" s="230"/>
      <c r="CE465" s="231"/>
      <c r="CG465" s="231"/>
      <c r="CI465" s="231"/>
      <c r="CJ465" s="231"/>
      <c r="CK465" s="109"/>
      <c r="CL465" s="237"/>
      <c r="CM465" s="60" t="e">
        <f aca="false">CK465/CI465*100</f>
        <v>#DIV/0!</v>
      </c>
      <c r="CN465" s="61" t="e">
        <f aca="false">CL465/CJ465*100</f>
        <v>#DIV/0!</v>
      </c>
    </row>
    <row r="466" s="229" customFormat="true" ht="82.5" hidden="true" customHeight="false" outlineLevel="0" collapsed="false">
      <c r="A466" s="121" t="s">
        <v>410</v>
      </c>
      <c r="B466" s="122" t="s">
        <v>145</v>
      </c>
      <c r="C466" s="123" t="s">
        <v>129</v>
      </c>
      <c r="D466" s="124" t="s">
        <v>411</v>
      </c>
      <c r="E466" s="123"/>
      <c r="F466" s="97"/>
      <c r="G466" s="96"/>
      <c r="H466" s="143"/>
      <c r="I466" s="144"/>
      <c r="J466" s="144"/>
      <c r="K466" s="143" t="n">
        <f aca="false">K467</f>
        <v>2551</v>
      </c>
      <c r="L466" s="144" t="n">
        <f aca="false">L467</f>
        <v>2732</v>
      </c>
      <c r="M466" s="98" t="n">
        <f aca="false">M467</f>
        <v>2551</v>
      </c>
      <c r="N466" s="101" t="n">
        <f aca="false">N467</f>
        <v>0</v>
      </c>
      <c r="O466" s="96" t="n">
        <f aca="false">O467</f>
        <v>-2551</v>
      </c>
      <c r="P466" s="96" t="n">
        <f aca="false">P467</f>
        <v>0</v>
      </c>
      <c r="Q466" s="96" t="n">
        <f aca="false">Q467</f>
        <v>0</v>
      </c>
      <c r="R466" s="96" t="n">
        <f aca="false">R467</f>
        <v>0</v>
      </c>
      <c r="S466" s="96" t="n">
        <f aca="false">S467</f>
        <v>0</v>
      </c>
      <c r="T466" s="96" t="n">
        <f aca="false">T467</f>
        <v>0</v>
      </c>
      <c r="U466" s="96" t="n">
        <f aca="false">U467</f>
        <v>0</v>
      </c>
      <c r="V466" s="97" t="n">
        <f aca="false">V467</f>
        <v>0</v>
      </c>
      <c r="W466" s="97" t="n">
        <f aca="false">W467</f>
        <v>0</v>
      </c>
      <c r="X466" s="97" t="n">
        <f aca="false">X467</f>
        <v>0</v>
      </c>
      <c r="Y466" s="96" t="n">
        <f aca="false">Y467</f>
        <v>0</v>
      </c>
      <c r="Z466" s="98" t="n">
        <f aca="false">Z467</f>
        <v>0</v>
      </c>
      <c r="AA466" s="96" t="n">
        <f aca="false">AA467</f>
        <v>0</v>
      </c>
      <c r="AB466" s="98" t="n">
        <f aca="false">AB467</f>
        <v>0</v>
      </c>
      <c r="AC466" s="96" t="n">
        <f aca="false">AC467</f>
        <v>0</v>
      </c>
      <c r="AD466" s="96"/>
      <c r="AE466" s="98"/>
      <c r="AF466" s="96"/>
      <c r="AG466" s="98" t="n">
        <f aca="false">AG467</f>
        <v>0</v>
      </c>
      <c r="AH466" s="96" t="n">
        <f aca="false">AH467</f>
        <v>0</v>
      </c>
      <c r="AI466" s="96" t="n">
        <f aca="false">AI467</f>
        <v>0</v>
      </c>
      <c r="AJ466" s="98"/>
      <c r="AK466" s="96"/>
      <c r="AL466" s="230"/>
      <c r="AM466" s="231"/>
      <c r="AN466" s="230"/>
      <c r="AO466" s="230"/>
      <c r="AP466" s="235"/>
      <c r="AQ466" s="236"/>
      <c r="AR466" s="236"/>
      <c r="AS466" s="236"/>
      <c r="AT466" s="236"/>
      <c r="AU466" s="235"/>
      <c r="AV466" s="236"/>
      <c r="AW466" s="235"/>
      <c r="AX466" s="236"/>
      <c r="AY466" s="235"/>
      <c r="AZ466" s="236"/>
      <c r="BA466" s="235"/>
      <c r="BB466" s="236"/>
      <c r="BC466" s="235"/>
      <c r="BD466" s="236"/>
      <c r="BE466" s="236"/>
      <c r="BF466" s="235"/>
      <c r="BG466" s="235"/>
      <c r="BH466" s="235"/>
      <c r="BI466" s="235"/>
      <c r="BJ466" s="235"/>
      <c r="BK466" s="239"/>
      <c r="BL466" s="239"/>
      <c r="BM466" s="236"/>
      <c r="BN466" s="235"/>
      <c r="BO466" s="236"/>
      <c r="BP466" s="236"/>
      <c r="BQ466" s="236"/>
      <c r="BR466" s="235"/>
      <c r="BS466" s="236"/>
      <c r="BT466" s="235"/>
      <c r="BU466" s="236"/>
      <c r="BV466" s="231"/>
      <c r="BW466" s="231"/>
      <c r="BX466" s="230"/>
      <c r="BY466" s="231"/>
      <c r="BZ466" s="230"/>
      <c r="CA466" s="231"/>
      <c r="CB466" s="231"/>
      <c r="CC466" s="231"/>
      <c r="CD466" s="230"/>
      <c r="CE466" s="231"/>
      <c r="CG466" s="231"/>
      <c r="CI466" s="231"/>
      <c r="CJ466" s="231"/>
      <c r="CK466" s="109"/>
      <c r="CL466" s="237"/>
      <c r="CM466" s="60" t="e">
        <f aca="false">CK466/CI466*100</f>
        <v>#DIV/0!</v>
      </c>
      <c r="CN466" s="61" t="e">
        <f aca="false">CL466/CJ466*100</f>
        <v>#DIV/0!</v>
      </c>
    </row>
    <row r="467" s="229" customFormat="true" ht="99" hidden="true" customHeight="false" outlineLevel="0" collapsed="false">
      <c r="A467" s="121" t="s">
        <v>99</v>
      </c>
      <c r="B467" s="122" t="s">
        <v>145</v>
      </c>
      <c r="C467" s="123" t="s">
        <v>129</v>
      </c>
      <c r="D467" s="124" t="s">
        <v>411</v>
      </c>
      <c r="E467" s="123" t="s">
        <v>100</v>
      </c>
      <c r="F467" s="97"/>
      <c r="G467" s="96"/>
      <c r="H467" s="143"/>
      <c r="I467" s="144"/>
      <c r="J467" s="144"/>
      <c r="K467" s="143" t="n">
        <v>2551</v>
      </c>
      <c r="L467" s="144" t="n">
        <v>2732</v>
      </c>
      <c r="M467" s="98" t="n">
        <f aca="false">H467+K467</f>
        <v>2551</v>
      </c>
      <c r="N467" s="101"/>
      <c r="O467" s="96" t="n">
        <f aca="false">P467-M467</f>
        <v>-2551</v>
      </c>
      <c r="P467" s="96"/>
      <c r="Q467" s="96"/>
      <c r="R467" s="287"/>
      <c r="S467" s="98" t="n">
        <f aca="false">P467+R467</f>
        <v>0</v>
      </c>
      <c r="T467" s="96"/>
      <c r="U467" s="98" t="n">
        <f aca="false">R467+T467</f>
        <v>0</v>
      </c>
      <c r="V467" s="98" t="n">
        <f aca="false">S467+U467</f>
        <v>0</v>
      </c>
      <c r="W467" s="98" t="n">
        <f aca="false">T467+V467</f>
        <v>0</v>
      </c>
      <c r="X467" s="98" t="n">
        <f aca="false">U467+W467</f>
        <v>0</v>
      </c>
      <c r="Y467" s="96" t="n">
        <f aca="false">V467+X467</f>
        <v>0</v>
      </c>
      <c r="Z467" s="98" t="n">
        <f aca="false">W467+Y467</f>
        <v>0</v>
      </c>
      <c r="AA467" s="96" t="n">
        <f aca="false">X467+Z467</f>
        <v>0</v>
      </c>
      <c r="AB467" s="98" t="n">
        <f aca="false">Y467+AA467</f>
        <v>0</v>
      </c>
      <c r="AC467" s="96" t="n">
        <f aca="false">Z467+AB467</f>
        <v>0</v>
      </c>
      <c r="AD467" s="96"/>
      <c r="AE467" s="98"/>
      <c r="AF467" s="96"/>
      <c r="AG467" s="98" t="n">
        <f aca="false">AA467+AC467</f>
        <v>0</v>
      </c>
      <c r="AH467" s="96" t="n">
        <f aca="false">AB467+AG467</f>
        <v>0</v>
      </c>
      <c r="AI467" s="96" t="n">
        <f aca="false">AC467+AH467</f>
        <v>0</v>
      </c>
      <c r="AJ467" s="98"/>
      <c r="AK467" s="96"/>
      <c r="AL467" s="230"/>
      <c r="AM467" s="231"/>
      <c r="AN467" s="230"/>
      <c r="AO467" s="230"/>
      <c r="AP467" s="235"/>
      <c r="AQ467" s="236"/>
      <c r="AR467" s="236"/>
      <c r="AS467" s="236"/>
      <c r="AT467" s="236"/>
      <c r="AU467" s="235"/>
      <c r="AV467" s="236"/>
      <c r="AW467" s="235"/>
      <c r="AX467" s="236"/>
      <c r="AY467" s="235"/>
      <c r="AZ467" s="236"/>
      <c r="BA467" s="235"/>
      <c r="BB467" s="236"/>
      <c r="BC467" s="235"/>
      <c r="BD467" s="236"/>
      <c r="BE467" s="236"/>
      <c r="BF467" s="235"/>
      <c r="BG467" s="235"/>
      <c r="BH467" s="235"/>
      <c r="BI467" s="235"/>
      <c r="BJ467" s="235"/>
      <c r="BK467" s="239"/>
      <c r="BL467" s="239"/>
      <c r="BM467" s="236"/>
      <c r="BN467" s="235"/>
      <c r="BO467" s="236"/>
      <c r="BP467" s="236"/>
      <c r="BQ467" s="236"/>
      <c r="BR467" s="235"/>
      <c r="BS467" s="236"/>
      <c r="BT467" s="235"/>
      <c r="BU467" s="236"/>
      <c r="BV467" s="231"/>
      <c r="BW467" s="231"/>
      <c r="BX467" s="230"/>
      <c r="BY467" s="231"/>
      <c r="BZ467" s="230"/>
      <c r="CA467" s="231"/>
      <c r="CB467" s="231"/>
      <c r="CC467" s="231"/>
      <c r="CD467" s="230"/>
      <c r="CE467" s="231"/>
      <c r="CG467" s="231"/>
      <c r="CI467" s="231"/>
      <c r="CJ467" s="231"/>
      <c r="CK467" s="109"/>
      <c r="CL467" s="237"/>
      <c r="CM467" s="60" t="e">
        <f aca="false">CK467/CI467*100</f>
        <v>#DIV/0!</v>
      </c>
      <c r="CN467" s="61" t="e">
        <f aca="false">CL467/CJ467*100</f>
        <v>#DIV/0!</v>
      </c>
    </row>
    <row r="468" s="229" customFormat="true" ht="69" hidden="true" customHeight="true" outlineLevel="0" collapsed="false">
      <c r="A468" s="121" t="s">
        <v>412</v>
      </c>
      <c r="B468" s="122" t="s">
        <v>145</v>
      </c>
      <c r="C468" s="123" t="s">
        <v>129</v>
      </c>
      <c r="D468" s="124" t="s">
        <v>413</v>
      </c>
      <c r="E468" s="123"/>
      <c r="F468" s="97"/>
      <c r="G468" s="96"/>
      <c r="H468" s="143"/>
      <c r="I468" s="144"/>
      <c r="J468" s="144"/>
      <c r="K468" s="143"/>
      <c r="L468" s="144"/>
      <c r="M468" s="98"/>
      <c r="N468" s="101"/>
      <c r="O468" s="96" t="n">
        <f aca="false">O469</f>
        <v>35680</v>
      </c>
      <c r="P468" s="96" t="n">
        <f aca="false">P469</f>
        <v>35680</v>
      </c>
      <c r="Q468" s="96" t="n">
        <f aca="false">Q469</f>
        <v>0</v>
      </c>
      <c r="R468" s="96" t="n">
        <f aca="false">R469</f>
        <v>0</v>
      </c>
      <c r="S468" s="96" t="n">
        <f aca="false">S469</f>
        <v>35680</v>
      </c>
      <c r="T468" s="96" t="n">
        <f aca="false">T469</f>
        <v>0</v>
      </c>
      <c r="U468" s="96" t="n">
        <f aca="false">U469</f>
        <v>0</v>
      </c>
      <c r="V468" s="97" t="n">
        <f aca="false">V469</f>
        <v>35680</v>
      </c>
      <c r="W468" s="97" t="n">
        <f aca="false">W469</f>
        <v>0</v>
      </c>
      <c r="X468" s="97" t="n">
        <f aca="false">X469</f>
        <v>0</v>
      </c>
      <c r="Y468" s="96" t="n">
        <f aca="false">Y469</f>
        <v>0</v>
      </c>
      <c r="Z468" s="98" t="n">
        <f aca="false">Z469</f>
        <v>35680</v>
      </c>
      <c r="AA468" s="96" t="n">
        <f aca="false">AA469</f>
        <v>0</v>
      </c>
      <c r="AB468" s="98" t="n">
        <f aca="false">AB469</f>
        <v>0</v>
      </c>
      <c r="AC468" s="96" t="n">
        <f aca="false">AC469</f>
        <v>0</v>
      </c>
      <c r="AD468" s="96" t="n">
        <f aca="false">AD469</f>
        <v>0</v>
      </c>
      <c r="AE468" s="98" t="n">
        <f aca="false">AE469</f>
        <v>0</v>
      </c>
      <c r="AF468" s="96" t="n">
        <f aca="false">AF469</f>
        <v>0</v>
      </c>
      <c r="AG468" s="98" t="n">
        <f aca="false">AG469</f>
        <v>0</v>
      </c>
      <c r="AH468" s="96" t="n">
        <f aca="false">AH469</f>
        <v>35680</v>
      </c>
      <c r="AI468" s="96" t="n">
        <f aca="false">AI469</f>
        <v>0</v>
      </c>
      <c r="AJ468" s="97" t="n">
        <f aca="false">AJ469</f>
        <v>0</v>
      </c>
      <c r="AK468" s="96" t="n">
        <f aca="false">AK469</f>
        <v>0</v>
      </c>
      <c r="AL468" s="98" t="n">
        <f aca="false">AL469</f>
        <v>0</v>
      </c>
      <c r="AM468" s="96" t="n">
        <f aca="false">AM469</f>
        <v>0</v>
      </c>
      <c r="AN468" s="98" t="n">
        <f aca="false">AN469</f>
        <v>35680</v>
      </c>
      <c r="AO468" s="98" t="n">
        <f aca="false">AO469</f>
        <v>0</v>
      </c>
      <c r="AP468" s="98" t="n">
        <f aca="false">AP469</f>
        <v>0</v>
      </c>
      <c r="AQ468" s="96" t="n">
        <f aca="false">AQ469</f>
        <v>0</v>
      </c>
      <c r="AR468" s="96" t="n">
        <f aca="false">AR469</f>
        <v>35680</v>
      </c>
      <c r="AS468" s="96" t="n">
        <f aca="false">AS469</f>
        <v>0</v>
      </c>
      <c r="AT468" s="96" t="n">
        <f aca="false">AT469</f>
        <v>0</v>
      </c>
      <c r="AU468" s="98" t="n">
        <f aca="false">AU469</f>
        <v>0</v>
      </c>
      <c r="AV468" s="96" t="n">
        <f aca="false">AV469</f>
        <v>0</v>
      </c>
      <c r="AW468" s="98" t="n">
        <f aca="false">AW469</f>
        <v>35680</v>
      </c>
      <c r="AX468" s="96" t="n">
        <f aca="false">AX469</f>
        <v>0</v>
      </c>
      <c r="AY468" s="98" t="n">
        <f aca="false">AY469</f>
        <v>0</v>
      </c>
      <c r="AZ468" s="96" t="n">
        <f aca="false">AZ469</f>
        <v>0</v>
      </c>
      <c r="BA468" s="98" t="n">
        <f aca="false">BA469</f>
        <v>-2280</v>
      </c>
      <c r="BB468" s="96" t="n">
        <f aca="false">BB469</f>
        <v>0</v>
      </c>
      <c r="BC468" s="98" t="n">
        <f aca="false">BC469</f>
        <v>0</v>
      </c>
      <c r="BD468" s="96" t="n">
        <f aca="false">BD469</f>
        <v>33400</v>
      </c>
      <c r="BE468" s="96" t="n">
        <f aca="false">BE469</f>
        <v>0</v>
      </c>
      <c r="BF468" s="98" t="n">
        <f aca="false">BF469</f>
        <v>0</v>
      </c>
      <c r="BG468" s="98" t="n">
        <f aca="false">BG469</f>
        <v>0</v>
      </c>
      <c r="BH468" s="98" t="n">
        <f aca="false">BH469</f>
        <v>0</v>
      </c>
      <c r="BI468" s="98" t="n">
        <f aca="false">BI469</f>
        <v>0</v>
      </c>
      <c r="BJ468" s="98" t="n">
        <f aca="false">BJ469</f>
        <v>0</v>
      </c>
      <c r="BK468" s="97" t="n">
        <f aca="false">BK469</f>
        <v>33400</v>
      </c>
      <c r="BL468" s="97" t="n">
        <f aca="false">BL469</f>
        <v>0</v>
      </c>
      <c r="BM468" s="96" t="n">
        <f aca="false">BM469</f>
        <v>0</v>
      </c>
      <c r="BN468" s="98" t="n">
        <f aca="false">BN469</f>
        <v>0</v>
      </c>
      <c r="BO468" s="96" t="n">
        <f aca="false">BO469</f>
        <v>0</v>
      </c>
      <c r="BP468" s="96" t="n">
        <f aca="false">BP469</f>
        <v>0</v>
      </c>
      <c r="BQ468" s="96" t="n">
        <f aca="false">BQ469</f>
        <v>0</v>
      </c>
      <c r="BR468" s="98" t="n">
        <f aca="false">BR469</f>
        <v>0</v>
      </c>
      <c r="BS468" s="96" t="n">
        <f aca="false">BS469</f>
        <v>0</v>
      </c>
      <c r="BT468" s="98" t="n">
        <f aca="false">BT469</f>
        <v>33400</v>
      </c>
      <c r="BU468" s="96" t="n">
        <f aca="false">BU469</f>
        <v>0</v>
      </c>
      <c r="BV468" s="96" t="n">
        <f aca="false">BV469</f>
        <v>0</v>
      </c>
      <c r="BW468" s="96"/>
      <c r="BX468" s="98" t="n">
        <f aca="false">BX469</f>
        <v>2280</v>
      </c>
      <c r="BY468" s="96" t="n">
        <f aca="false">BY469</f>
        <v>0</v>
      </c>
      <c r="BZ468" s="98" t="n">
        <f aca="false">BZ469</f>
        <v>0</v>
      </c>
      <c r="CA468" s="96" t="n">
        <f aca="false">CA469</f>
        <v>35680</v>
      </c>
      <c r="CB468" s="96" t="n">
        <f aca="false">CB469</f>
        <v>0</v>
      </c>
      <c r="CC468" s="96" t="n">
        <f aca="false">CC469</f>
        <v>0</v>
      </c>
      <c r="CD468" s="98" t="n">
        <f aca="false">CD469</f>
        <v>-268</v>
      </c>
      <c r="CE468" s="96" t="n">
        <f aca="false">CE469</f>
        <v>268</v>
      </c>
      <c r="CF468" s="98" t="n">
        <f aca="false">CF469</f>
        <v>0</v>
      </c>
      <c r="CG468" s="96" t="n">
        <f aca="false">CG469</f>
        <v>0</v>
      </c>
      <c r="CH468" s="98" t="n">
        <f aca="false">CH469</f>
        <v>0</v>
      </c>
      <c r="CI468" s="96" t="n">
        <f aca="false">CI469</f>
        <v>35680</v>
      </c>
      <c r="CJ468" s="96" t="n">
        <f aca="false">CJ469</f>
        <v>0</v>
      </c>
      <c r="CK468" s="97" t="n">
        <f aca="false">CK469</f>
        <v>35613</v>
      </c>
      <c r="CL468" s="96" t="n">
        <f aca="false">CL469</f>
        <v>0</v>
      </c>
      <c r="CM468" s="60" t="n">
        <f aca="false">CK468/CI468*100</f>
        <v>99.8122197309417</v>
      </c>
      <c r="CN468" s="61"/>
    </row>
    <row r="469" s="229" customFormat="true" ht="74.25" hidden="true" customHeight="true" outlineLevel="0" collapsed="false">
      <c r="A469" s="121" t="s">
        <v>79</v>
      </c>
      <c r="B469" s="122" t="s">
        <v>145</v>
      </c>
      <c r="C469" s="123" t="s">
        <v>129</v>
      </c>
      <c r="D469" s="124" t="s">
        <v>413</v>
      </c>
      <c r="E469" s="123" t="s">
        <v>80</v>
      </c>
      <c r="F469" s="97"/>
      <c r="G469" s="96"/>
      <c r="H469" s="143"/>
      <c r="I469" s="144"/>
      <c r="J469" s="144"/>
      <c r="K469" s="143"/>
      <c r="L469" s="144"/>
      <c r="M469" s="98"/>
      <c r="N469" s="101"/>
      <c r="O469" s="96" t="n">
        <f aca="false">P469-M469</f>
        <v>35680</v>
      </c>
      <c r="P469" s="96" t="n">
        <v>35680</v>
      </c>
      <c r="Q469" s="96"/>
      <c r="R469" s="287"/>
      <c r="S469" s="98" t="n">
        <f aca="false">P469+R469</f>
        <v>35680</v>
      </c>
      <c r="T469" s="96"/>
      <c r="U469" s="232"/>
      <c r="V469" s="97" t="n">
        <f aca="false">U469+S469</f>
        <v>35680</v>
      </c>
      <c r="W469" s="96" t="n">
        <f aca="false">T469</f>
        <v>0</v>
      </c>
      <c r="X469" s="233"/>
      <c r="Y469" s="234"/>
      <c r="Z469" s="98" t="n">
        <f aca="false">V469+X469+Y469</f>
        <v>35680</v>
      </c>
      <c r="AA469" s="96" t="n">
        <f aca="false">W469+Y469</f>
        <v>0</v>
      </c>
      <c r="AB469" s="230"/>
      <c r="AC469" s="231"/>
      <c r="AD469" s="231"/>
      <c r="AE469" s="230"/>
      <c r="AF469" s="231"/>
      <c r="AG469" s="230"/>
      <c r="AH469" s="96" t="n">
        <f aca="false">Z469+AB469+AC469+AD469+AE469+AF469+AG469</f>
        <v>35680</v>
      </c>
      <c r="AI469" s="96" t="n">
        <f aca="false">AA469+AG469</f>
        <v>0</v>
      </c>
      <c r="AJ469" s="98"/>
      <c r="AK469" s="96"/>
      <c r="AL469" s="230"/>
      <c r="AM469" s="231"/>
      <c r="AN469" s="98" t="n">
        <f aca="false">AH469+AJ469+AK469+AL469+AM469</f>
        <v>35680</v>
      </c>
      <c r="AO469" s="96" t="n">
        <f aca="false">AI469+AM469</f>
        <v>0</v>
      </c>
      <c r="AP469" s="235"/>
      <c r="AQ469" s="236"/>
      <c r="AR469" s="96" t="n">
        <f aca="false">AN469+AP469+AQ469</f>
        <v>35680</v>
      </c>
      <c r="AS469" s="96" t="n">
        <f aca="false">AO469+AQ469</f>
        <v>0</v>
      </c>
      <c r="AT469" s="231"/>
      <c r="AU469" s="230"/>
      <c r="AV469" s="231"/>
      <c r="AW469" s="98" t="n">
        <f aca="false">AR469+AT469+AU469+AV469</f>
        <v>35680</v>
      </c>
      <c r="AX469" s="96" t="n">
        <f aca="false">AS469+AV469</f>
        <v>0</v>
      </c>
      <c r="AY469" s="98"/>
      <c r="AZ469" s="96"/>
      <c r="BA469" s="98" t="n">
        <v>-2280</v>
      </c>
      <c r="BB469" s="236"/>
      <c r="BC469" s="235"/>
      <c r="BD469" s="96" t="n">
        <f aca="false">AW469+AY469+AZ469+BA469+BB469+BC469</f>
        <v>33400</v>
      </c>
      <c r="BE469" s="96" t="n">
        <f aca="false">AX469+BC469</f>
        <v>0</v>
      </c>
      <c r="BF469" s="98"/>
      <c r="BG469" s="98"/>
      <c r="BH469" s="98"/>
      <c r="BI469" s="98"/>
      <c r="BJ469" s="98"/>
      <c r="BK469" s="97" t="n">
        <f aca="false">BD469+BF469+BG469+BH469+BI469+BJ469</f>
        <v>33400</v>
      </c>
      <c r="BL469" s="96" t="n">
        <f aca="false">BE469+BJ469</f>
        <v>0</v>
      </c>
      <c r="BM469" s="96"/>
      <c r="BN469" s="230"/>
      <c r="BO469" s="231"/>
      <c r="BP469" s="231"/>
      <c r="BQ469" s="231"/>
      <c r="BR469" s="230"/>
      <c r="BS469" s="231"/>
      <c r="BT469" s="98" t="n">
        <f aca="false">BK469+BM469+BN469+BO469+BQ469+BR469+BS469</f>
        <v>33400</v>
      </c>
      <c r="BU469" s="96" t="n">
        <f aca="false">BL469+BS469</f>
        <v>0</v>
      </c>
      <c r="BV469" s="231"/>
      <c r="BW469" s="231"/>
      <c r="BX469" s="98" t="n">
        <v>2280</v>
      </c>
      <c r="BY469" s="231"/>
      <c r="BZ469" s="230"/>
      <c r="CA469" s="96" t="n">
        <f aca="false">BT469+BV469+BX469+BY469+BZ469</f>
        <v>35680</v>
      </c>
      <c r="CB469" s="96" t="n">
        <f aca="false">BU469+BZ469</f>
        <v>0</v>
      </c>
      <c r="CC469" s="96"/>
      <c r="CD469" s="98" t="n">
        <v>-268</v>
      </c>
      <c r="CE469" s="101" t="n">
        <v>268</v>
      </c>
      <c r="CG469" s="231"/>
      <c r="CI469" s="96" t="n">
        <f aca="false">CA469+CC469+CD469+CE469+CF469+CG469+CH469</f>
        <v>35680</v>
      </c>
      <c r="CJ469" s="96" t="n">
        <f aca="false">CB469+CH469</f>
        <v>0</v>
      </c>
      <c r="CK469" s="109" t="n">
        <v>35613</v>
      </c>
      <c r="CL469" s="237"/>
      <c r="CM469" s="60" t="n">
        <f aca="false">CK469/CI469*100</f>
        <v>99.8122197309417</v>
      </c>
      <c r="CN469" s="61"/>
    </row>
    <row r="470" customFormat="false" ht="20.25" hidden="false" customHeight="true" outlineLevel="0" collapsed="false">
      <c r="A470" s="163"/>
      <c r="B470" s="111"/>
      <c r="C470" s="112"/>
      <c r="D470" s="113"/>
      <c r="E470" s="112"/>
      <c r="F470" s="45"/>
      <c r="G470" s="48"/>
      <c r="I470" s="48"/>
      <c r="J470" s="48"/>
      <c r="L470" s="48"/>
      <c r="N470" s="48"/>
      <c r="O470" s="48"/>
      <c r="P470" s="48"/>
      <c r="Q470" s="48"/>
      <c r="R470" s="48"/>
      <c r="T470" s="48"/>
      <c r="U470" s="49"/>
      <c r="V470" s="50"/>
      <c r="W470" s="56"/>
      <c r="X470" s="4"/>
      <c r="Y470" s="52"/>
      <c r="Z470" s="53"/>
      <c r="AA470" s="54"/>
      <c r="AC470" s="48"/>
      <c r="AD470" s="48"/>
      <c r="AF470" s="48"/>
      <c r="AH470" s="48"/>
      <c r="AI470" s="48"/>
      <c r="AK470" s="48"/>
      <c r="AM470" s="48"/>
      <c r="AO470" s="48"/>
      <c r="AQ470" s="56"/>
      <c r="AR470" s="56"/>
      <c r="AS470" s="56"/>
      <c r="AT470" s="48"/>
      <c r="AV470" s="48"/>
      <c r="AX470" s="48"/>
      <c r="AZ470" s="56"/>
      <c r="BB470" s="56"/>
      <c r="BD470" s="56"/>
      <c r="BE470" s="56"/>
      <c r="BK470" s="50"/>
      <c r="BL470" s="56"/>
      <c r="BM470" s="56"/>
      <c r="BO470" s="48"/>
      <c r="BP470" s="48"/>
      <c r="BQ470" s="48"/>
      <c r="BS470" s="48"/>
      <c r="BU470" s="48"/>
      <c r="BV470" s="48"/>
      <c r="BW470" s="48"/>
      <c r="BY470" s="48"/>
      <c r="CA470" s="48"/>
      <c r="CB470" s="48"/>
      <c r="CC470" s="48"/>
      <c r="CE470" s="48"/>
      <c r="CG470" s="48"/>
      <c r="CI470" s="48"/>
      <c r="CJ470" s="48"/>
      <c r="CK470" s="58"/>
      <c r="CL470" s="54"/>
      <c r="CM470" s="60"/>
      <c r="CN470" s="61"/>
    </row>
    <row r="471" s="71" customFormat="true" ht="83.25" hidden="false" customHeight="true" outlineLevel="0" collapsed="false">
      <c r="A471" s="62" t="s">
        <v>414</v>
      </c>
      <c r="B471" s="63" t="s">
        <v>415</v>
      </c>
      <c r="C471" s="64"/>
      <c r="D471" s="65"/>
      <c r="E471" s="64"/>
      <c r="F471" s="66" t="n">
        <f aca="false">F473+F501+F505</f>
        <v>224517</v>
      </c>
      <c r="G471" s="67" t="n">
        <f aca="false">G473+G501+G505</f>
        <v>14721</v>
      </c>
      <c r="H471" s="68" t="n">
        <f aca="false">H473+H501+H505</f>
        <v>239238</v>
      </c>
      <c r="I471" s="67" t="n">
        <f aca="false">I473+I501+I505</f>
        <v>0</v>
      </c>
      <c r="J471" s="67" t="n">
        <f aca="false">J473+J501+J505</f>
        <v>257511</v>
      </c>
      <c r="K471" s="67" t="n">
        <f aca="false">K473+K501+K505</f>
        <v>0</v>
      </c>
      <c r="L471" s="67" t="n">
        <f aca="false">L473+L501+L505</f>
        <v>0</v>
      </c>
      <c r="M471" s="67" t="n">
        <f aca="false">M473+M501+M505</f>
        <v>239238</v>
      </c>
      <c r="N471" s="67" t="n">
        <f aca="false">N473+N501+N505</f>
        <v>0</v>
      </c>
      <c r="O471" s="67" t="n">
        <f aca="false">O473+O501+O505</f>
        <v>-76372</v>
      </c>
      <c r="P471" s="67" t="n">
        <f aca="false">P473+P501+P505</f>
        <v>162866</v>
      </c>
      <c r="Q471" s="67" t="n">
        <f aca="false">Q473+Q501+Q505</f>
        <v>0</v>
      </c>
      <c r="R471" s="67" t="n">
        <f aca="false">R473+R501+R505</f>
        <v>0</v>
      </c>
      <c r="S471" s="67" t="n">
        <f aca="false">S473+S501+S505</f>
        <v>162866</v>
      </c>
      <c r="T471" s="67" t="n">
        <f aca="false">T473+T501+T505</f>
        <v>0</v>
      </c>
      <c r="U471" s="67" t="n">
        <f aca="false">U473+U501+U505</f>
        <v>0</v>
      </c>
      <c r="V471" s="66" t="n">
        <f aca="false">V473+V501+V505</f>
        <v>162866</v>
      </c>
      <c r="W471" s="66" t="n">
        <f aca="false">W473+W501+W505</f>
        <v>0</v>
      </c>
      <c r="X471" s="66" t="n">
        <f aca="false">X473+X501+X505</f>
        <v>995</v>
      </c>
      <c r="Y471" s="67" t="n">
        <f aca="false">Y473+Y501+Y505</f>
        <v>0</v>
      </c>
      <c r="Z471" s="68" t="n">
        <f aca="false">Z473+Z501+Z505</f>
        <v>163861</v>
      </c>
      <c r="AA471" s="67" t="n">
        <f aca="false">AA473+AA501+AA505</f>
        <v>0</v>
      </c>
      <c r="AB471" s="68" t="n">
        <f aca="false">AB473+AB501+AB505</f>
        <v>-433</v>
      </c>
      <c r="AC471" s="67" t="n">
        <f aca="false">AC473+AC501+AC505</f>
        <v>1020</v>
      </c>
      <c r="AD471" s="67" t="n">
        <f aca="false">AD473+AD501+AD505</f>
        <v>0</v>
      </c>
      <c r="AE471" s="68" t="n">
        <f aca="false">AE473+AE501+AE505</f>
        <v>1418</v>
      </c>
      <c r="AF471" s="67" t="n">
        <f aca="false">AF473+AF501+AF505</f>
        <v>125</v>
      </c>
      <c r="AG471" s="68" t="n">
        <f aca="false">AG473+AG501+AG505</f>
        <v>0</v>
      </c>
      <c r="AH471" s="67" t="n">
        <f aca="false">AH473+AH501+AH505</f>
        <v>165991</v>
      </c>
      <c r="AI471" s="67" t="n">
        <f aca="false">AI473+AI501+AI505</f>
        <v>0</v>
      </c>
      <c r="AJ471" s="66" t="n">
        <f aca="false">AJ473+AJ501+AJ505</f>
        <v>150</v>
      </c>
      <c r="AK471" s="67" t="n">
        <f aca="false">AK473+AK501+AK505</f>
        <v>0</v>
      </c>
      <c r="AL471" s="68" t="n">
        <f aca="false">AL473+AL501+AL505</f>
        <v>0</v>
      </c>
      <c r="AM471" s="67" t="n">
        <f aca="false">AM473+AM501+AM505</f>
        <v>58593</v>
      </c>
      <c r="AN471" s="68" t="n">
        <f aca="false">AN473+AN501+AN505</f>
        <v>224734</v>
      </c>
      <c r="AO471" s="67" t="n">
        <f aca="false">AO473+AO501+AO505</f>
        <v>58593</v>
      </c>
      <c r="AP471" s="66" t="n">
        <f aca="false">AP473+AP501+AP505</f>
        <v>0</v>
      </c>
      <c r="AQ471" s="67" t="n">
        <f aca="false">AQ473+AQ501+AQ505</f>
        <v>0</v>
      </c>
      <c r="AR471" s="67" t="n">
        <f aca="false">AR473+AR501+AR505</f>
        <v>224734</v>
      </c>
      <c r="AS471" s="67" t="n">
        <f aca="false">AS473+AS501+AS505</f>
        <v>58593</v>
      </c>
      <c r="AT471" s="67" t="n">
        <f aca="false">AT473+AT501+AT505</f>
        <v>1297</v>
      </c>
      <c r="AU471" s="68" t="n">
        <f aca="false">AU473+AU501+AU505</f>
        <v>0</v>
      </c>
      <c r="AV471" s="67" t="n">
        <f aca="false">AV473+AV501+AV505</f>
        <v>0</v>
      </c>
      <c r="AW471" s="68" t="n">
        <f aca="false">AW473+AW501+AW505</f>
        <v>226031</v>
      </c>
      <c r="AX471" s="67" t="n">
        <f aca="false">AX473+AX501+AX505</f>
        <v>58593</v>
      </c>
      <c r="AY471" s="68" t="n">
        <f aca="false">AY473+AY501+AY505</f>
        <v>0</v>
      </c>
      <c r="AZ471" s="67" t="n">
        <f aca="false">AZ473+AZ501+AZ505</f>
        <v>1416</v>
      </c>
      <c r="BA471" s="68" t="n">
        <f aca="false">BA473+BA501+BA505</f>
        <v>-2</v>
      </c>
      <c r="BB471" s="67" t="n">
        <f aca="false">BB473+BB501+BB505</f>
        <v>200</v>
      </c>
      <c r="BC471" s="68" t="n">
        <f aca="false">BC473+BC501+BC505</f>
        <v>0</v>
      </c>
      <c r="BD471" s="67" t="n">
        <f aca="false">BD473+BD501+BD505</f>
        <v>227645</v>
      </c>
      <c r="BE471" s="67" t="n">
        <f aca="false">BE473+BE501+BE505</f>
        <v>58593</v>
      </c>
      <c r="BF471" s="68" t="n">
        <f aca="false">BF473+BF501+BF505</f>
        <v>961</v>
      </c>
      <c r="BG471" s="68" t="n">
        <f aca="false">BG473+BG501+BG505</f>
        <v>0</v>
      </c>
      <c r="BH471" s="68" t="n">
        <f aca="false">BH473+BH501+BH505</f>
        <v>0</v>
      </c>
      <c r="BI471" s="68" t="n">
        <f aca="false">BI473+BI501+BI505</f>
        <v>0</v>
      </c>
      <c r="BJ471" s="68" t="n">
        <f aca="false">BJ473+BJ501+BJ505</f>
        <v>0</v>
      </c>
      <c r="BK471" s="66" t="n">
        <f aca="false">BK473+BK501+BK505</f>
        <v>228606</v>
      </c>
      <c r="BL471" s="67" t="n">
        <f aca="false">BL473+BL501+BL505</f>
        <v>58593</v>
      </c>
      <c r="BM471" s="67" t="n">
        <f aca="false">BM473+BM501+BM505</f>
        <v>-92</v>
      </c>
      <c r="BN471" s="68" t="n">
        <f aca="false">BN473+BN501+BN505</f>
        <v>924</v>
      </c>
      <c r="BO471" s="67" t="n">
        <f aca="false">BO473+BO501+BO505</f>
        <v>17</v>
      </c>
      <c r="BP471" s="67" t="n">
        <f aca="false">BP473+BP501+BP505</f>
        <v>1416</v>
      </c>
      <c r="BQ471" s="67" t="n">
        <f aca="false">BQ473+BQ501+BQ505</f>
        <v>-443</v>
      </c>
      <c r="BR471" s="68" t="n">
        <f aca="false">BR473+BR501+BR505</f>
        <v>11357</v>
      </c>
      <c r="BS471" s="67" t="n">
        <f aca="false">BS473+BS501+BS505</f>
        <v>0</v>
      </c>
      <c r="BT471" s="68" t="n">
        <f aca="false">BT473+BT501+BT505</f>
        <v>241785</v>
      </c>
      <c r="BU471" s="67" t="n">
        <f aca="false">BU473+BU501+BU505</f>
        <v>58593</v>
      </c>
      <c r="BV471" s="67" t="n">
        <f aca="false">BV473+BV501+BV505</f>
        <v>0</v>
      </c>
      <c r="BW471" s="67"/>
      <c r="BX471" s="68" t="n">
        <f aca="false">BX473+BX501+BX505</f>
        <v>0</v>
      </c>
      <c r="BY471" s="67" t="n">
        <f aca="false">BY473+BY501+BY505</f>
        <v>-74</v>
      </c>
      <c r="BZ471" s="68" t="n">
        <f aca="false">BZ473+BZ501+BZ505</f>
        <v>1538</v>
      </c>
      <c r="CA471" s="67" t="n">
        <f aca="false">CA473+CA501+CA505</f>
        <v>243249</v>
      </c>
      <c r="CB471" s="67" t="n">
        <f aca="false">CB473+CB501+CB505</f>
        <v>60131</v>
      </c>
      <c r="CC471" s="67" t="n">
        <f aca="false">CC473+CC501+CC505</f>
        <v>0</v>
      </c>
      <c r="CD471" s="68" t="n">
        <f aca="false">CD473+CD501+CD505</f>
        <v>-62</v>
      </c>
      <c r="CE471" s="67" t="n">
        <f aca="false">CE473+CE501+CE505</f>
        <v>211</v>
      </c>
      <c r="CF471" s="68" t="n">
        <f aca="false">CF473+CF501+CF505</f>
        <v>0</v>
      </c>
      <c r="CG471" s="67" t="n">
        <f aca="false">CG473+CG501+CG505</f>
        <v>0</v>
      </c>
      <c r="CH471" s="68" t="n">
        <f aca="false">CH473+CH501+CH505</f>
        <v>0</v>
      </c>
      <c r="CI471" s="67" t="n">
        <f aca="false">CI473+CI501+CI505</f>
        <v>243398</v>
      </c>
      <c r="CJ471" s="67" t="n">
        <f aca="false">CJ473+CJ501+CJ505</f>
        <v>60131</v>
      </c>
      <c r="CK471" s="66" t="n">
        <f aca="false">CK473+CK501+CK505</f>
        <v>241135</v>
      </c>
      <c r="CL471" s="67" t="n">
        <f aca="false">CL473+CL501+CL505</f>
        <v>60131</v>
      </c>
      <c r="CM471" s="69" t="n">
        <f aca="false">CK471/CI471*100</f>
        <v>99.0702470850213</v>
      </c>
      <c r="CN471" s="70" t="n">
        <f aca="false">CL471/CJ471*100</f>
        <v>100</v>
      </c>
    </row>
    <row r="472" s="71" customFormat="true" ht="14.25" hidden="false" customHeight="true" outlineLevel="0" collapsed="false">
      <c r="A472" s="62"/>
      <c r="B472" s="63"/>
      <c r="C472" s="64"/>
      <c r="D472" s="251"/>
      <c r="E472" s="64"/>
      <c r="F472" s="66"/>
      <c r="G472" s="67"/>
      <c r="H472" s="68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/>
      <c r="T472" s="67"/>
      <c r="U472" s="67"/>
      <c r="V472" s="66"/>
      <c r="W472" s="66"/>
      <c r="X472" s="66"/>
      <c r="Y472" s="67"/>
      <c r="Z472" s="68"/>
      <c r="AA472" s="67"/>
      <c r="AB472" s="68"/>
      <c r="AC472" s="67"/>
      <c r="AD472" s="67"/>
      <c r="AE472" s="68"/>
      <c r="AF472" s="67"/>
      <c r="AG472" s="68"/>
      <c r="AH472" s="67"/>
      <c r="AI472" s="67"/>
      <c r="AJ472" s="66"/>
      <c r="AK472" s="67"/>
      <c r="AL472" s="68"/>
      <c r="AM472" s="67"/>
      <c r="AN472" s="68"/>
      <c r="AO472" s="67"/>
      <c r="AP472" s="66"/>
      <c r="AQ472" s="67"/>
      <c r="AR472" s="67"/>
      <c r="AS472" s="67"/>
      <c r="AT472" s="264"/>
      <c r="AU472" s="263"/>
      <c r="AV472" s="264"/>
      <c r="AW472" s="263"/>
      <c r="AX472" s="264"/>
      <c r="AY472" s="268"/>
      <c r="AZ472" s="269"/>
      <c r="BA472" s="268"/>
      <c r="BB472" s="269"/>
      <c r="BC472" s="268"/>
      <c r="BD472" s="269"/>
      <c r="BE472" s="269"/>
      <c r="BF472" s="268"/>
      <c r="BG472" s="268"/>
      <c r="BH472" s="268"/>
      <c r="BI472" s="268"/>
      <c r="BJ472" s="268"/>
      <c r="BK472" s="270"/>
      <c r="BL472" s="269"/>
      <c r="BM472" s="269"/>
      <c r="BN472" s="268"/>
      <c r="BO472" s="269"/>
      <c r="BP472" s="269"/>
      <c r="BQ472" s="269"/>
      <c r="BR472" s="268"/>
      <c r="BS472" s="269"/>
      <c r="BT472" s="268"/>
      <c r="BU472" s="269"/>
      <c r="BV472" s="269"/>
      <c r="BW472" s="269"/>
      <c r="BX472" s="268"/>
      <c r="BY472" s="269"/>
      <c r="BZ472" s="268"/>
      <c r="CA472" s="269"/>
      <c r="CB472" s="269"/>
      <c r="CC472" s="269"/>
      <c r="CD472" s="268"/>
      <c r="CE472" s="269"/>
      <c r="CF472" s="268"/>
      <c r="CG472" s="269"/>
      <c r="CH472" s="268"/>
      <c r="CI472" s="269"/>
      <c r="CJ472" s="269"/>
      <c r="CK472" s="288"/>
      <c r="CL472" s="185"/>
      <c r="CM472" s="60"/>
      <c r="CN472" s="61"/>
    </row>
    <row r="473" s="71" customFormat="true" ht="20.25" hidden="false" customHeight="false" outlineLevel="0" collapsed="false">
      <c r="A473" s="83" t="s">
        <v>416</v>
      </c>
      <c r="B473" s="84" t="s">
        <v>149</v>
      </c>
      <c r="C473" s="85" t="s">
        <v>40</v>
      </c>
      <c r="D473" s="117"/>
      <c r="E473" s="85"/>
      <c r="F473" s="118" t="n">
        <f aca="false">F474+F476+F478+F480+F482+F484+F494</f>
        <v>218881</v>
      </c>
      <c r="G473" s="119" t="n">
        <f aca="false">G474+G476+G478+G480+G482+G484+G494</f>
        <v>14525</v>
      </c>
      <c r="H473" s="120" t="n">
        <f aca="false">H474+H476+H478+H480+H482+H484+H494</f>
        <v>233406</v>
      </c>
      <c r="I473" s="119" t="n">
        <f aca="false">I474+I476+I478+I480+I482+I484+I494</f>
        <v>0</v>
      </c>
      <c r="J473" s="119" t="n">
        <f aca="false">J474+J476+J478+J480+J482+J484+J494</f>
        <v>251244</v>
      </c>
      <c r="K473" s="119" t="n">
        <f aca="false">K474+K476+K478+K480+K482+K484+K494</f>
        <v>0</v>
      </c>
      <c r="L473" s="119" t="n">
        <f aca="false">L474+L476+L478+L480+L482+L484+L494</f>
        <v>0</v>
      </c>
      <c r="M473" s="119" t="n">
        <f aca="false">M474+M476+M478+M480+M482+M484+M494</f>
        <v>233406</v>
      </c>
      <c r="N473" s="119" t="n">
        <f aca="false">N474+N476+N478+N480+N482+N484+N494</f>
        <v>0</v>
      </c>
      <c r="O473" s="119" t="n">
        <f aca="false">O474+O476+O478+O480+O482+O484+O494</f>
        <v>-74943</v>
      </c>
      <c r="P473" s="119" t="n">
        <f aca="false">P474+P476+P478+P480+P482+P484+P494</f>
        <v>158463</v>
      </c>
      <c r="Q473" s="119" t="n">
        <f aca="false">Q474+Q476+Q478+Q480+Q482+Q484+Q494</f>
        <v>0</v>
      </c>
      <c r="R473" s="119" t="n">
        <f aca="false">R474+R476+R478+R480+R482+R484+R494</f>
        <v>0</v>
      </c>
      <c r="S473" s="119" t="n">
        <f aca="false">S474+S476+S478+S480+S482+S484+S494</f>
        <v>158463</v>
      </c>
      <c r="T473" s="119" t="n">
        <f aca="false">T474+T476+T478+T480+T482+T484+T494</f>
        <v>0</v>
      </c>
      <c r="U473" s="119" t="n">
        <f aca="false">U474+U476+U478+U480+U482+U484+U494</f>
        <v>0</v>
      </c>
      <c r="V473" s="118" t="n">
        <f aca="false">V474+V476+V478+V480+V482+V484+V494</f>
        <v>158463</v>
      </c>
      <c r="W473" s="118" t="n">
        <f aca="false">W474+W476+W478+W480+W482+W484+W494</f>
        <v>0</v>
      </c>
      <c r="X473" s="118" t="n">
        <f aca="false">X474+X476+X478+X480+X482+X484+X494</f>
        <v>995</v>
      </c>
      <c r="Y473" s="119" t="n">
        <f aca="false">Y474+Y476+Y478+Y480+Y482+Y484+Y494</f>
        <v>0</v>
      </c>
      <c r="Z473" s="120" t="n">
        <f aca="false">Z474+Z476+Z478+Z480+Z482+Z484+Z494</f>
        <v>159458</v>
      </c>
      <c r="AA473" s="119" t="n">
        <f aca="false">AA474+AA476+AA478+AA480+AA482+AA484+AA494</f>
        <v>0</v>
      </c>
      <c r="AB473" s="120" t="n">
        <f aca="false">AB474+AB476+AB478+AB480+AB482+AB484+AB494</f>
        <v>-434</v>
      </c>
      <c r="AC473" s="119" t="n">
        <f aca="false">AC474+AC476+AC478+AC480+AC482+AC484+AC494</f>
        <v>974</v>
      </c>
      <c r="AD473" s="119" t="n">
        <f aca="false">AD474+AD476+AD478+AD480+AD482+AD484+AD494</f>
        <v>0</v>
      </c>
      <c r="AE473" s="120" t="n">
        <f aca="false">AE474+AE476+AE478+AE480+AE482+AE484+AE494</f>
        <v>1418</v>
      </c>
      <c r="AF473" s="119" t="n">
        <f aca="false">AF474+AF476+AF478+AF480+AF482+AF484+AF494</f>
        <v>124</v>
      </c>
      <c r="AG473" s="120" t="n">
        <f aca="false">AG474+AG476+AG478+AG480+AG482+AG484+AG494</f>
        <v>0</v>
      </c>
      <c r="AH473" s="119" t="n">
        <f aca="false">AH474+AH476+AH478+AH480+AH482+AH484+AH494</f>
        <v>161540</v>
      </c>
      <c r="AI473" s="119" t="n">
        <f aca="false">AI474+AI476+AI478+AI480+AI482+AI484+AI494</f>
        <v>0</v>
      </c>
      <c r="AJ473" s="118" t="n">
        <f aca="false">AJ474+AJ476+AJ478+AJ480+AJ482+AJ484+AJ494</f>
        <v>150</v>
      </c>
      <c r="AK473" s="119" t="n">
        <f aca="false">AK474+AK476+AK478+AK480+AK482+AK484+AK494</f>
        <v>0</v>
      </c>
      <c r="AL473" s="120" t="n">
        <f aca="false">AL474+AL476+AL478+AL480+AL482+AL484+AL494</f>
        <v>0</v>
      </c>
      <c r="AM473" s="119" t="n">
        <f aca="false">AM474+AM476+AM478+AM480+AM482+AM484+AM494</f>
        <v>58593</v>
      </c>
      <c r="AN473" s="120" t="n">
        <f aca="false">AN474+AN476+AN478+AN480+AN482+AN484+AN494</f>
        <v>220283</v>
      </c>
      <c r="AO473" s="119" t="n">
        <f aca="false">AO474+AO476+AO478+AO480+AO482+AO484+AO494</f>
        <v>58593</v>
      </c>
      <c r="AP473" s="118" t="n">
        <f aca="false">AP474+AP476+AP478+AP480+AP482+AP484+AP494</f>
        <v>0</v>
      </c>
      <c r="AQ473" s="119" t="n">
        <f aca="false">AQ474+AQ476+AQ478+AQ480+AQ482+AQ484+AQ494</f>
        <v>0</v>
      </c>
      <c r="AR473" s="119" t="n">
        <f aca="false">AR474+AR476+AR478+AR480+AR482+AR484+AR494</f>
        <v>220283</v>
      </c>
      <c r="AS473" s="119" t="n">
        <f aca="false">AS474+AS476+AS478+AS480+AS482+AS484+AS494</f>
        <v>58593</v>
      </c>
      <c r="AT473" s="119" t="n">
        <f aca="false">AT474+AT476+AT478+AT480+AT482+AT484+AT494</f>
        <v>1297</v>
      </c>
      <c r="AU473" s="120" t="n">
        <f aca="false">AU474+AU476+AU478+AU480+AU482+AU484+AU494</f>
        <v>0</v>
      </c>
      <c r="AV473" s="119" t="n">
        <f aca="false">AV474+AV476+AV478+AV480+AV482+AV484+AV494</f>
        <v>0</v>
      </c>
      <c r="AW473" s="120" t="n">
        <f aca="false">AW474+AW476+AW478+AW480+AW482+AW484+AW494</f>
        <v>221580</v>
      </c>
      <c r="AX473" s="119" t="n">
        <f aca="false">AX474+AX476+AX478+AX480+AX482+AX484+AX494</f>
        <v>58593</v>
      </c>
      <c r="AY473" s="120" t="n">
        <f aca="false">AY474+AY476+AY478+AY480+AY482+AY484+AY494</f>
        <v>0</v>
      </c>
      <c r="AZ473" s="119" t="n">
        <f aca="false">AZ474+AZ476+AZ478+AZ480+AZ482+AZ484+AZ494</f>
        <v>1416</v>
      </c>
      <c r="BA473" s="120" t="n">
        <f aca="false">BA474+BA476+BA478+BA480+BA482+BA484+BA494</f>
        <v>0</v>
      </c>
      <c r="BB473" s="119" t="n">
        <f aca="false">BB474+BB476+BB478+BB480+BB482+BB484+BB494</f>
        <v>200</v>
      </c>
      <c r="BC473" s="120" t="n">
        <f aca="false">BC474+BC476+BC478+BC480+BC482+BC484+BC494</f>
        <v>0</v>
      </c>
      <c r="BD473" s="119" t="n">
        <f aca="false">BD474+BD476+BD478+BD480+BD482+BD484+BD494</f>
        <v>223196</v>
      </c>
      <c r="BE473" s="119" t="n">
        <f aca="false">BE474+BE476+BE478+BE480+BE482+BE484+BE494</f>
        <v>58593</v>
      </c>
      <c r="BF473" s="120" t="n">
        <f aca="false">BF474+BF476+BF478+BF480+BF482+BF484+BF494</f>
        <v>961</v>
      </c>
      <c r="BG473" s="120" t="n">
        <f aca="false">BG474+BG476+BG478+BG480+BG482+BG484+BG494</f>
        <v>0</v>
      </c>
      <c r="BH473" s="120" t="n">
        <f aca="false">BH474+BH476+BH478+BH480+BH482+BH484+BH494</f>
        <v>0</v>
      </c>
      <c r="BI473" s="120" t="n">
        <f aca="false">BI474+BI476+BI478+BI480+BI482+BI484+BI494</f>
        <v>0</v>
      </c>
      <c r="BJ473" s="120" t="n">
        <f aca="false">BJ474+BJ476+BJ478+BJ480+BJ482+BJ484+BJ494</f>
        <v>0</v>
      </c>
      <c r="BK473" s="118" t="n">
        <f aca="false">BK474+BK476+BK478+BK480+BK482+BK484+BK494</f>
        <v>224157</v>
      </c>
      <c r="BL473" s="119" t="n">
        <f aca="false">BL474+BL476+BL478+BL480+BL482+BL484+BL494</f>
        <v>58593</v>
      </c>
      <c r="BM473" s="119" t="n">
        <f aca="false">BM474+BM476+BM478+BM480+BM482+BM484+BM494</f>
        <v>-92</v>
      </c>
      <c r="BN473" s="120" t="n">
        <f aca="false">BN474+BN476+BN478+BN480+BN482+BN484+BN494</f>
        <v>924</v>
      </c>
      <c r="BO473" s="119" t="n">
        <f aca="false">BO474+BO476+BO478+BO480+BO482+BO484+BO494</f>
        <v>17</v>
      </c>
      <c r="BP473" s="119" t="n">
        <f aca="false">BP474+BP476+BP478+BP480+BP482+BP484+BP494</f>
        <v>1416</v>
      </c>
      <c r="BQ473" s="119" t="n">
        <f aca="false">BQ474+BQ476+BQ478+BQ480+BQ482+BQ484+BQ494</f>
        <v>-443</v>
      </c>
      <c r="BR473" s="120" t="n">
        <f aca="false">BR474+BR476+BR478+BR480+BR482+BR484+BR494</f>
        <v>11357</v>
      </c>
      <c r="BS473" s="119" t="n">
        <f aca="false">BS474+BS476+BS478+BS480+BS482+BS484+BS494</f>
        <v>0</v>
      </c>
      <c r="BT473" s="120" t="n">
        <f aca="false">BT474+BT476+BT478+BT480+BT482+BT484+BT494</f>
        <v>237336</v>
      </c>
      <c r="BU473" s="119" t="n">
        <f aca="false">BU474+BU476+BU478+BU480+BU482+BU484+BU494</f>
        <v>58593</v>
      </c>
      <c r="BV473" s="119" t="n">
        <f aca="false">BV474+BV476+BV478+BV480+BV482+BV484+BV494</f>
        <v>0</v>
      </c>
      <c r="BW473" s="119"/>
      <c r="BX473" s="120" t="n">
        <f aca="false">BX474+BX476+BX478+BX480+BX482+BX484+BX494</f>
        <v>0</v>
      </c>
      <c r="BY473" s="119" t="n">
        <f aca="false">BY474+BY476+BY478+BY480+BY482+BY484+BY494</f>
        <v>-74</v>
      </c>
      <c r="BZ473" s="120" t="n">
        <f aca="false">BZ474+BZ476+BZ478+BZ480+BZ482+BZ484+BZ494</f>
        <v>1538</v>
      </c>
      <c r="CA473" s="119" t="n">
        <f aca="false">CA474+CA476+CA478+CA480+CA482+CA484+CA494</f>
        <v>238800</v>
      </c>
      <c r="CB473" s="119" t="n">
        <f aca="false">CB474+CB476+CB478+CB480+CB482+CB484+CB494</f>
        <v>60131</v>
      </c>
      <c r="CC473" s="119" t="n">
        <f aca="false">CC474+CC476+CC478+CC480+CC482+CC484+CC494</f>
        <v>0</v>
      </c>
      <c r="CD473" s="120" t="n">
        <f aca="false">CD474+CD476+CD478+CD480+CD482+CD484+CD494</f>
        <v>-62</v>
      </c>
      <c r="CE473" s="119" t="n">
        <f aca="false">CE474+CE476+CE478+CE480+CE482+CE484+CE494</f>
        <v>211</v>
      </c>
      <c r="CF473" s="120" t="n">
        <f aca="false">CF474+CF476+CF478+CF480+CF482+CF484+CF494</f>
        <v>0</v>
      </c>
      <c r="CG473" s="119" t="n">
        <f aca="false">CG474+CG476+CG478+CG480+CG482+CG484+CG494</f>
        <v>0</v>
      </c>
      <c r="CH473" s="120" t="n">
        <f aca="false">CH474+CH476+CH478+CH480+CH482+CH484+CH494</f>
        <v>0</v>
      </c>
      <c r="CI473" s="119" t="n">
        <f aca="false">CI474+CI476+CI478+CI480+CI482+CI484+CI494</f>
        <v>238949</v>
      </c>
      <c r="CJ473" s="119" t="n">
        <f aca="false">CJ474+CJ476+CJ478+CJ480+CJ482+CJ484+CJ494</f>
        <v>60131</v>
      </c>
      <c r="CK473" s="118" t="n">
        <f aca="false">CK474+CK476+CK478+CK480+CK482+CK484+CK494</f>
        <v>237005</v>
      </c>
      <c r="CL473" s="119" t="n">
        <f aca="false">CL474+CL476+CL478+CL480+CL482+CL484+CL494</f>
        <v>60131</v>
      </c>
      <c r="CM473" s="90" t="n">
        <f aca="false">CK473/CI473*100</f>
        <v>99.1864372732257</v>
      </c>
      <c r="CN473" s="91" t="n">
        <f aca="false">CL473/CJ473*100</f>
        <v>100</v>
      </c>
    </row>
    <row r="474" s="71" customFormat="true" ht="63" hidden="true" customHeight="true" outlineLevel="0" collapsed="false">
      <c r="A474" s="121" t="s">
        <v>140</v>
      </c>
      <c r="B474" s="122" t="s">
        <v>149</v>
      </c>
      <c r="C474" s="123" t="s">
        <v>40</v>
      </c>
      <c r="D474" s="124" t="s">
        <v>141</v>
      </c>
      <c r="E474" s="123"/>
      <c r="F474" s="125" t="n">
        <f aca="false">F475</f>
        <v>19370</v>
      </c>
      <c r="G474" s="126" t="n">
        <f aca="false">G475</f>
        <v>-16627</v>
      </c>
      <c r="H474" s="127" t="n">
        <f aca="false">H475</f>
        <v>2743</v>
      </c>
      <c r="I474" s="126" t="n">
        <f aca="false">I475</f>
        <v>0</v>
      </c>
      <c r="J474" s="126" t="n">
        <f aca="false">J475</f>
        <v>2984</v>
      </c>
      <c r="K474" s="126" t="n">
        <f aca="false">K475</f>
        <v>0</v>
      </c>
      <c r="L474" s="126" t="n">
        <f aca="false">L475</f>
        <v>0</v>
      </c>
      <c r="M474" s="126" t="n">
        <f aca="false">M475</f>
        <v>2743</v>
      </c>
      <c r="N474" s="126" t="n">
        <f aca="false">N475</f>
        <v>0</v>
      </c>
      <c r="O474" s="126" t="n">
        <f aca="false">O475</f>
        <v>-2743</v>
      </c>
      <c r="P474" s="126" t="n">
        <f aca="false">P475</f>
        <v>0</v>
      </c>
      <c r="Q474" s="126" t="n">
        <f aca="false">Q475</f>
        <v>0</v>
      </c>
      <c r="R474" s="126" t="n">
        <f aca="false">R475</f>
        <v>0</v>
      </c>
      <c r="S474" s="126" t="n">
        <f aca="false">S475</f>
        <v>0</v>
      </c>
      <c r="T474" s="126" t="n">
        <f aca="false">T475</f>
        <v>0</v>
      </c>
      <c r="U474" s="126" t="n">
        <f aca="false">U475</f>
        <v>0</v>
      </c>
      <c r="V474" s="125" t="n">
        <f aca="false">V475</f>
        <v>0</v>
      </c>
      <c r="W474" s="125" t="n">
        <f aca="false">W475</f>
        <v>0</v>
      </c>
      <c r="X474" s="125" t="n">
        <f aca="false">X475</f>
        <v>0</v>
      </c>
      <c r="Y474" s="126" t="n">
        <f aca="false">Y475</f>
        <v>0</v>
      </c>
      <c r="Z474" s="127" t="n">
        <f aca="false">Z475</f>
        <v>0</v>
      </c>
      <c r="AA474" s="126" t="n">
        <f aca="false">AA475</f>
        <v>0</v>
      </c>
      <c r="AB474" s="263"/>
      <c r="AC474" s="264"/>
      <c r="AD474" s="264"/>
      <c r="AE474" s="263"/>
      <c r="AF474" s="264"/>
      <c r="AG474" s="263"/>
      <c r="AH474" s="264"/>
      <c r="AI474" s="264"/>
      <c r="AJ474" s="277"/>
      <c r="AK474" s="264"/>
      <c r="AL474" s="263"/>
      <c r="AM474" s="264"/>
      <c r="AN474" s="263"/>
      <c r="AO474" s="264"/>
      <c r="AP474" s="270"/>
      <c r="AQ474" s="269"/>
      <c r="AR474" s="269"/>
      <c r="AS474" s="269"/>
      <c r="AT474" s="96" t="n">
        <f aca="false">AT475</f>
        <v>1297</v>
      </c>
      <c r="AU474" s="96" t="n">
        <f aca="false">AU475</f>
        <v>0</v>
      </c>
      <c r="AV474" s="96" t="n">
        <f aca="false">AV475</f>
        <v>0</v>
      </c>
      <c r="AW474" s="97" t="n">
        <f aca="false">AW475</f>
        <v>1297</v>
      </c>
      <c r="AX474" s="264" t="n">
        <f aca="false">AX475</f>
        <v>0</v>
      </c>
      <c r="AY474" s="268" t="n">
        <f aca="false">AY475</f>
        <v>0</v>
      </c>
      <c r="AZ474" s="269" t="n">
        <f aca="false">AZ475</f>
        <v>0</v>
      </c>
      <c r="BA474" s="268" t="n">
        <f aca="false">BA475</f>
        <v>0</v>
      </c>
      <c r="BB474" s="269" t="n">
        <f aca="false">BB475</f>
        <v>0</v>
      </c>
      <c r="BC474" s="268" t="n">
        <f aca="false">BC475</f>
        <v>0</v>
      </c>
      <c r="BD474" s="96" t="n">
        <f aca="false">BD475</f>
        <v>1297</v>
      </c>
      <c r="BE474" s="269" t="n">
        <f aca="false">BE475</f>
        <v>0</v>
      </c>
      <c r="BF474" s="268" t="n">
        <f aca="false">BF475</f>
        <v>0</v>
      </c>
      <c r="BG474" s="268" t="n">
        <f aca="false">BG475</f>
        <v>0</v>
      </c>
      <c r="BH474" s="268" t="n">
        <f aca="false">BH475</f>
        <v>0</v>
      </c>
      <c r="BI474" s="268" t="n">
        <f aca="false">BI475</f>
        <v>0</v>
      </c>
      <c r="BJ474" s="268" t="n">
        <f aca="false">BJ475</f>
        <v>0</v>
      </c>
      <c r="BK474" s="97" t="n">
        <f aca="false">BK475</f>
        <v>1297</v>
      </c>
      <c r="BL474" s="269" t="n">
        <f aca="false">BL475</f>
        <v>0</v>
      </c>
      <c r="BM474" s="101" t="n">
        <f aca="false">BM475</f>
        <v>-92</v>
      </c>
      <c r="BN474" s="268" t="n">
        <f aca="false">BN475</f>
        <v>0</v>
      </c>
      <c r="BO474" s="269" t="n">
        <f aca="false">BO475</f>
        <v>0</v>
      </c>
      <c r="BP474" s="269" t="n">
        <f aca="false">BP475</f>
        <v>0</v>
      </c>
      <c r="BQ474" s="101" t="n">
        <f aca="false">BQ475</f>
        <v>-269</v>
      </c>
      <c r="BR474" s="102" t="n">
        <f aca="false">BR475</f>
        <v>187</v>
      </c>
      <c r="BS474" s="269" t="n">
        <f aca="false">BS475</f>
        <v>0</v>
      </c>
      <c r="BT474" s="98" t="n">
        <f aca="false">BT475</f>
        <v>1123</v>
      </c>
      <c r="BU474" s="269" t="n">
        <f aca="false">BU475</f>
        <v>0</v>
      </c>
      <c r="BV474" s="269" t="n">
        <f aca="false">BV475</f>
        <v>0</v>
      </c>
      <c r="BW474" s="269"/>
      <c r="BX474" s="102" t="n">
        <f aca="false">BX475</f>
        <v>0</v>
      </c>
      <c r="BY474" s="101" t="n">
        <f aca="false">BY475</f>
        <v>-74</v>
      </c>
      <c r="BZ474" s="268" t="n">
        <f aca="false">BZ475</f>
        <v>0</v>
      </c>
      <c r="CA474" s="96" t="n">
        <f aca="false">CA475</f>
        <v>1049</v>
      </c>
      <c r="CB474" s="269" t="n">
        <f aca="false">CB475</f>
        <v>0</v>
      </c>
      <c r="CC474" s="269" t="n">
        <f aca="false">CC475</f>
        <v>0</v>
      </c>
      <c r="CD474" s="268" t="n">
        <f aca="false">CD475</f>
        <v>0</v>
      </c>
      <c r="CE474" s="269" t="n">
        <f aca="false">CE475</f>
        <v>0</v>
      </c>
      <c r="CF474" s="268" t="n">
        <f aca="false">CF475</f>
        <v>0</v>
      </c>
      <c r="CG474" s="269" t="n">
        <f aca="false">CG475</f>
        <v>0</v>
      </c>
      <c r="CH474" s="268" t="n">
        <f aca="false">CH475</f>
        <v>0</v>
      </c>
      <c r="CI474" s="96" t="n">
        <f aca="false">CI475</f>
        <v>1049</v>
      </c>
      <c r="CJ474" s="269" t="n">
        <f aca="false">CJ475</f>
        <v>0</v>
      </c>
      <c r="CK474" s="97" t="n">
        <f aca="false">CK475</f>
        <v>1002</v>
      </c>
      <c r="CL474" s="185" t="n">
        <f aca="false">CL475</f>
        <v>0</v>
      </c>
      <c r="CM474" s="60" t="n">
        <f aca="false">CK474/CI474*100</f>
        <v>95.5195424213537</v>
      </c>
      <c r="CN474" s="61"/>
    </row>
    <row r="475" s="71" customFormat="true" ht="105.75" hidden="true" customHeight="true" outlineLevel="0" collapsed="false">
      <c r="A475" s="121" t="s">
        <v>142</v>
      </c>
      <c r="B475" s="122" t="s">
        <v>149</v>
      </c>
      <c r="C475" s="123" t="s">
        <v>40</v>
      </c>
      <c r="D475" s="124" t="s">
        <v>141</v>
      </c>
      <c r="E475" s="123" t="s">
        <v>143</v>
      </c>
      <c r="F475" s="97" t="n">
        <v>19370</v>
      </c>
      <c r="G475" s="96" t="n">
        <f aca="false">H475-F475</f>
        <v>-16627</v>
      </c>
      <c r="H475" s="143" t="n">
        <v>2743</v>
      </c>
      <c r="I475" s="144"/>
      <c r="J475" s="144" t="n">
        <v>2984</v>
      </c>
      <c r="K475" s="289"/>
      <c r="L475" s="290"/>
      <c r="M475" s="98" t="n">
        <f aca="false">H475+K475</f>
        <v>2743</v>
      </c>
      <c r="N475" s="101"/>
      <c r="O475" s="96" t="n">
        <f aca="false">P475-M475</f>
        <v>-2743</v>
      </c>
      <c r="P475" s="96"/>
      <c r="Q475" s="96"/>
      <c r="R475" s="290"/>
      <c r="S475" s="98" t="n">
        <f aca="false">P475+R475</f>
        <v>0</v>
      </c>
      <c r="T475" s="96"/>
      <c r="U475" s="98" t="n">
        <f aca="false">R475+T475</f>
        <v>0</v>
      </c>
      <c r="V475" s="98" t="n">
        <f aca="false">S475+U475</f>
        <v>0</v>
      </c>
      <c r="W475" s="98" t="n">
        <f aca="false">T475+V475</f>
        <v>0</v>
      </c>
      <c r="X475" s="98" t="n">
        <f aca="false">U475+W475</f>
        <v>0</v>
      </c>
      <c r="Y475" s="96" t="n">
        <f aca="false">V475+X475</f>
        <v>0</v>
      </c>
      <c r="Z475" s="98" t="n">
        <f aca="false">W475+Y475</f>
        <v>0</v>
      </c>
      <c r="AA475" s="96" t="n">
        <f aca="false">X475+Z475</f>
        <v>0</v>
      </c>
      <c r="AB475" s="263"/>
      <c r="AC475" s="264"/>
      <c r="AD475" s="264"/>
      <c r="AE475" s="263"/>
      <c r="AF475" s="264"/>
      <c r="AG475" s="263"/>
      <c r="AH475" s="264"/>
      <c r="AI475" s="264"/>
      <c r="AJ475" s="277"/>
      <c r="AK475" s="264"/>
      <c r="AL475" s="263"/>
      <c r="AM475" s="264"/>
      <c r="AN475" s="263"/>
      <c r="AO475" s="264"/>
      <c r="AP475" s="270"/>
      <c r="AQ475" s="269"/>
      <c r="AR475" s="269"/>
      <c r="AS475" s="269"/>
      <c r="AT475" s="96" t="n">
        <v>1297</v>
      </c>
      <c r="AU475" s="98"/>
      <c r="AV475" s="96"/>
      <c r="AW475" s="98" t="n">
        <f aca="false">AR475+AT475+AU475+AV475</f>
        <v>1297</v>
      </c>
      <c r="AX475" s="96" t="n">
        <f aca="false">AS475+AV475</f>
        <v>0</v>
      </c>
      <c r="AY475" s="98"/>
      <c r="AZ475" s="96"/>
      <c r="BA475" s="98"/>
      <c r="BB475" s="269"/>
      <c r="BC475" s="268"/>
      <c r="BD475" s="96" t="n">
        <f aca="false">AW475+AY475+AZ475+BA475+BB475+BC475</f>
        <v>1297</v>
      </c>
      <c r="BE475" s="96" t="n">
        <f aca="false">AX475+BC475</f>
        <v>0</v>
      </c>
      <c r="BF475" s="98"/>
      <c r="BG475" s="98"/>
      <c r="BH475" s="98"/>
      <c r="BI475" s="98"/>
      <c r="BJ475" s="98"/>
      <c r="BK475" s="97" t="n">
        <f aca="false">BD475+BF475+BG475+BH475+BI475+BJ475</f>
        <v>1297</v>
      </c>
      <c r="BL475" s="96" t="n">
        <f aca="false">BE475+BJ475</f>
        <v>0</v>
      </c>
      <c r="BM475" s="96" t="n">
        <f aca="false">-92</f>
        <v>-92</v>
      </c>
      <c r="BN475" s="263"/>
      <c r="BO475" s="264"/>
      <c r="BP475" s="264"/>
      <c r="BQ475" s="101" t="n">
        <v>-269</v>
      </c>
      <c r="BR475" s="102" t="n">
        <v>187</v>
      </c>
      <c r="BS475" s="264"/>
      <c r="BT475" s="98" t="n">
        <f aca="false">BK475+BM475+BN475+BO475+BQ475+BR475+BS475</f>
        <v>1123</v>
      </c>
      <c r="BU475" s="96" t="n">
        <f aca="false">BL475+BS475</f>
        <v>0</v>
      </c>
      <c r="BV475" s="264"/>
      <c r="BW475" s="264"/>
      <c r="BX475" s="102"/>
      <c r="BY475" s="101" t="n">
        <v>-74</v>
      </c>
      <c r="BZ475" s="263"/>
      <c r="CA475" s="96" t="n">
        <f aca="false">BT475+BV475+BX475+BY475+BZ475</f>
        <v>1049</v>
      </c>
      <c r="CB475" s="96" t="n">
        <f aca="false">BU475+BZ475</f>
        <v>0</v>
      </c>
      <c r="CC475" s="96"/>
      <c r="CD475" s="98"/>
      <c r="CE475" s="264"/>
      <c r="CG475" s="264"/>
      <c r="CI475" s="96" t="n">
        <f aca="false">CA475+CC475+CD475+CE475+CF475+CG475+CH475</f>
        <v>1049</v>
      </c>
      <c r="CJ475" s="96" t="n">
        <f aca="false">CB475+CH475</f>
        <v>0</v>
      </c>
      <c r="CK475" s="109" t="n">
        <v>1002</v>
      </c>
      <c r="CL475" s="185"/>
      <c r="CM475" s="60" t="n">
        <f aca="false">CK475/CI475*100</f>
        <v>95.5195424213537</v>
      </c>
      <c r="CN475" s="61"/>
    </row>
    <row r="476" s="71" customFormat="true" ht="54" hidden="true" customHeight="true" outlineLevel="0" collapsed="false">
      <c r="A476" s="121" t="s">
        <v>417</v>
      </c>
      <c r="B476" s="122" t="s">
        <v>149</v>
      </c>
      <c r="C476" s="123" t="s">
        <v>40</v>
      </c>
      <c r="D476" s="124" t="s">
        <v>418</v>
      </c>
      <c r="E476" s="123"/>
      <c r="F476" s="125" t="n">
        <f aca="false">F477</f>
        <v>15131</v>
      </c>
      <c r="G476" s="126" t="n">
        <f aca="false">G477</f>
        <v>4562</v>
      </c>
      <c r="H476" s="127" t="n">
        <f aca="false">H477</f>
        <v>19693</v>
      </c>
      <c r="I476" s="126" t="n">
        <f aca="false">I477</f>
        <v>0</v>
      </c>
      <c r="J476" s="126" t="n">
        <f aca="false">J477</f>
        <v>22702</v>
      </c>
      <c r="K476" s="126" t="n">
        <f aca="false">K477</f>
        <v>0</v>
      </c>
      <c r="L476" s="126" t="n">
        <f aca="false">L477</f>
        <v>0</v>
      </c>
      <c r="M476" s="126" t="n">
        <f aca="false">M477</f>
        <v>19693</v>
      </c>
      <c r="N476" s="126" t="n">
        <f aca="false">N477</f>
        <v>0</v>
      </c>
      <c r="O476" s="126" t="n">
        <f aca="false">O477</f>
        <v>-11679</v>
      </c>
      <c r="P476" s="126" t="n">
        <f aca="false">P477</f>
        <v>8014</v>
      </c>
      <c r="Q476" s="126" t="n">
        <f aca="false">Q477</f>
        <v>0</v>
      </c>
      <c r="R476" s="126" t="n">
        <f aca="false">R477</f>
        <v>0</v>
      </c>
      <c r="S476" s="126" t="n">
        <f aca="false">S477</f>
        <v>8014</v>
      </c>
      <c r="T476" s="126" t="n">
        <f aca="false">T477</f>
        <v>0</v>
      </c>
      <c r="U476" s="126" t="n">
        <f aca="false">U477</f>
        <v>0</v>
      </c>
      <c r="V476" s="125" t="n">
        <f aca="false">V477</f>
        <v>8014</v>
      </c>
      <c r="W476" s="125" t="n">
        <f aca="false">W477</f>
        <v>0</v>
      </c>
      <c r="X476" s="125" t="n">
        <f aca="false">X477</f>
        <v>0</v>
      </c>
      <c r="Y476" s="126" t="n">
        <f aca="false">Y477</f>
        <v>0</v>
      </c>
      <c r="Z476" s="127" t="n">
        <f aca="false">Z477</f>
        <v>8014</v>
      </c>
      <c r="AA476" s="126" t="n">
        <f aca="false">AA477</f>
        <v>0</v>
      </c>
      <c r="AB476" s="127" t="n">
        <f aca="false">AB477</f>
        <v>-34</v>
      </c>
      <c r="AC476" s="126" t="n">
        <f aca="false">AC477</f>
        <v>0</v>
      </c>
      <c r="AD476" s="126" t="n">
        <f aca="false">AD477</f>
        <v>0</v>
      </c>
      <c r="AE476" s="127" t="n">
        <f aca="false">AE477</f>
        <v>68</v>
      </c>
      <c r="AF476" s="126" t="n">
        <f aca="false">AF477</f>
        <v>3</v>
      </c>
      <c r="AG476" s="127" t="n">
        <f aca="false">AG477</f>
        <v>0</v>
      </c>
      <c r="AH476" s="126" t="n">
        <f aca="false">AH477</f>
        <v>8051</v>
      </c>
      <c r="AI476" s="126" t="n">
        <f aca="false">AI477</f>
        <v>0</v>
      </c>
      <c r="AJ476" s="125" t="n">
        <f aca="false">AJ477</f>
        <v>0</v>
      </c>
      <c r="AK476" s="126" t="n">
        <f aca="false">AK477</f>
        <v>0</v>
      </c>
      <c r="AL476" s="127" t="n">
        <f aca="false">AL477</f>
        <v>0</v>
      </c>
      <c r="AM476" s="126" t="n">
        <f aca="false">AM477</f>
        <v>0</v>
      </c>
      <c r="AN476" s="127" t="n">
        <f aca="false">AN477</f>
        <v>8051</v>
      </c>
      <c r="AO476" s="126" t="n">
        <f aca="false">AO477</f>
        <v>0</v>
      </c>
      <c r="AP476" s="125" t="n">
        <f aca="false">AP477</f>
        <v>0</v>
      </c>
      <c r="AQ476" s="126" t="n">
        <f aca="false">AQ477</f>
        <v>0</v>
      </c>
      <c r="AR476" s="126" t="n">
        <f aca="false">AR477</f>
        <v>8051</v>
      </c>
      <c r="AS476" s="126" t="n">
        <f aca="false">AS477</f>
        <v>0</v>
      </c>
      <c r="AT476" s="126" t="n">
        <f aca="false">AT477</f>
        <v>0</v>
      </c>
      <c r="AU476" s="127" t="n">
        <f aca="false">AU477</f>
        <v>0</v>
      </c>
      <c r="AV476" s="126" t="n">
        <f aca="false">AV477</f>
        <v>0</v>
      </c>
      <c r="AW476" s="127" t="n">
        <f aca="false">AW477</f>
        <v>8051</v>
      </c>
      <c r="AX476" s="126" t="n">
        <f aca="false">AX477</f>
        <v>0</v>
      </c>
      <c r="AY476" s="127" t="n">
        <f aca="false">AY477</f>
        <v>0</v>
      </c>
      <c r="AZ476" s="126" t="n">
        <f aca="false">AZ477</f>
        <v>67</v>
      </c>
      <c r="BA476" s="127" t="n">
        <f aca="false">BA477</f>
        <v>0</v>
      </c>
      <c r="BB476" s="126" t="n">
        <f aca="false">BB477</f>
        <v>0</v>
      </c>
      <c r="BC476" s="127" t="n">
        <f aca="false">BC477</f>
        <v>0</v>
      </c>
      <c r="BD476" s="126" t="n">
        <f aca="false">BD477</f>
        <v>8118</v>
      </c>
      <c r="BE476" s="126" t="n">
        <f aca="false">BE477</f>
        <v>0</v>
      </c>
      <c r="BF476" s="127" t="n">
        <f aca="false">BF477</f>
        <v>0</v>
      </c>
      <c r="BG476" s="127" t="n">
        <f aca="false">BG477</f>
        <v>0</v>
      </c>
      <c r="BH476" s="127" t="n">
        <f aca="false">BH477</f>
        <v>0</v>
      </c>
      <c r="BI476" s="127" t="n">
        <f aca="false">BI477</f>
        <v>0</v>
      </c>
      <c r="BJ476" s="127" t="n">
        <f aca="false">BJ477</f>
        <v>0</v>
      </c>
      <c r="BK476" s="125" t="n">
        <f aca="false">BK477</f>
        <v>8118</v>
      </c>
      <c r="BL476" s="125" t="n">
        <f aca="false">BL477</f>
        <v>0</v>
      </c>
      <c r="BM476" s="126" t="n">
        <f aca="false">BM477</f>
        <v>0</v>
      </c>
      <c r="BN476" s="127" t="n">
        <f aca="false">BN477</f>
        <v>20</v>
      </c>
      <c r="BO476" s="126" t="n">
        <f aca="false">BO477</f>
        <v>1</v>
      </c>
      <c r="BP476" s="126" t="n">
        <f aca="false">BP477</f>
        <v>66</v>
      </c>
      <c r="BQ476" s="126" t="n">
        <f aca="false">BQ477</f>
        <v>-10</v>
      </c>
      <c r="BR476" s="127" t="n">
        <f aca="false">BR477</f>
        <v>0</v>
      </c>
      <c r="BS476" s="126" t="n">
        <f aca="false">BS477</f>
        <v>0</v>
      </c>
      <c r="BT476" s="127" t="n">
        <f aca="false">BT477</f>
        <v>8195</v>
      </c>
      <c r="BU476" s="126" t="n">
        <f aca="false">BU477</f>
        <v>0</v>
      </c>
      <c r="BV476" s="126" t="n">
        <f aca="false">BV477</f>
        <v>0</v>
      </c>
      <c r="BW476" s="126"/>
      <c r="BX476" s="127" t="n">
        <f aca="false">BX477</f>
        <v>0</v>
      </c>
      <c r="BY476" s="126" t="n">
        <f aca="false">BY477</f>
        <v>0</v>
      </c>
      <c r="BZ476" s="127" t="n">
        <f aca="false">BZ477</f>
        <v>0</v>
      </c>
      <c r="CA476" s="126" t="n">
        <f aca="false">CA477</f>
        <v>8195</v>
      </c>
      <c r="CB476" s="126" t="n">
        <f aca="false">CB477</f>
        <v>0</v>
      </c>
      <c r="CC476" s="126" t="n">
        <f aca="false">CC477</f>
        <v>0</v>
      </c>
      <c r="CD476" s="127" t="n">
        <f aca="false">CD477</f>
        <v>0</v>
      </c>
      <c r="CE476" s="126" t="n">
        <f aca="false">CE477</f>
        <v>0</v>
      </c>
      <c r="CF476" s="127" t="n">
        <f aca="false">CF477</f>
        <v>0</v>
      </c>
      <c r="CG476" s="126" t="n">
        <f aca="false">CG477</f>
        <v>0</v>
      </c>
      <c r="CH476" s="127" t="n">
        <f aca="false">CH477</f>
        <v>0</v>
      </c>
      <c r="CI476" s="126" t="n">
        <f aca="false">CI477</f>
        <v>8195</v>
      </c>
      <c r="CJ476" s="126" t="n">
        <f aca="false">CJ477</f>
        <v>0</v>
      </c>
      <c r="CK476" s="125" t="n">
        <f aca="false">CK477</f>
        <v>7933</v>
      </c>
      <c r="CL476" s="126" t="n">
        <f aca="false">CL477</f>
        <v>0</v>
      </c>
      <c r="CM476" s="60" t="n">
        <f aca="false">CK476/CI476*100</f>
        <v>96.8029286150092</v>
      </c>
      <c r="CN476" s="61"/>
    </row>
    <row r="477" s="71" customFormat="true" ht="36" hidden="true" customHeight="true" outlineLevel="0" collapsed="false">
      <c r="A477" s="121" t="s">
        <v>44</v>
      </c>
      <c r="B477" s="122" t="s">
        <v>149</v>
      </c>
      <c r="C477" s="123" t="s">
        <v>40</v>
      </c>
      <c r="D477" s="124" t="s">
        <v>418</v>
      </c>
      <c r="E477" s="123" t="s">
        <v>45</v>
      </c>
      <c r="F477" s="97" t="n">
        <v>15131</v>
      </c>
      <c r="G477" s="96" t="n">
        <f aca="false">H477-F477</f>
        <v>4562</v>
      </c>
      <c r="H477" s="143" t="n">
        <v>19693</v>
      </c>
      <c r="I477" s="144"/>
      <c r="J477" s="144" t="n">
        <v>22702</v>
      </c>
      <c r="K477" s="289"/>
      <c r="L477" s="290"/>
      <c r="M477" s="98" t="n">
        <f aca="false">H477+K477</f>
        <v>19693</v>
      </c>
      <c r="N477" s="101"/>
      <c r="O477" s="96" t="n">
        <f aca="false">P477-M477</f>
        <v>-11679</v>
      </c>
      <c r="P477" s="96" t="n">
        <v>8014</v>
      </c>
      <c r="Q477" s="96"/>
      <c r="R477" s="290"/>
      <c r="S477" s="98" t="n">
        <f aca="false">P477+R477</f>
        <v>8014</v>
      </c>
      <c r="T477" s="96"/>
      <c r="U477" s="277"/>
      <c r="V477" s="97" t="n">
        <f aca="false">U477+S477</f>
        <v>8014</v>
      </c>
      <c r="W477" s="96" t="n">
        <f aca="false">T477</f>
        <v>0</v>
      </c>
      <c r="X477" s="278"/>
      <c r="Y477" s="279"/>
      <c r="Z477" s="98" t="n">
        <f aca="false">V477+X477+Y477</f>
        <v>8014</v>
      </c>
      <c r="AA477" s="96" t="n">
        <f aca="false">W477+Y477</f>
        <v>0</v>
      </c>
      <c r="AB477" s="102" t="n">
        <f aca="false">-41+7</f>
        <v>-34</v>
      </c>
      <c r="AC477" s="101"/>
      <c r="AD477" s="101"/>
      <c r="AE477" s="102" t="n">
        <v>68</v>
      </c>
      <c r="AF477" s="101" t="n">
        <v>3</v>
      </c>
      <c r="AG477" s="263"/>
      <c r="AH477" s="96" t="n">
        <f aca="false">Z477+AB477+AC477+AD477+AE477+AF477+AG477</f>
        <v>8051</v>
      </c>
      <c r="AI477" s="96" t="n">
        <f aca="false">AA477+AG477</f>
        <v>0</v>
      </c>
      <c r="AJ477" s="98"/>
      <c r="AK477" s="96"/>
      <c r="AL477" s="263"/>
      <c r="AM477" s="264"/>
      <c r="AN477" s="98" t="n">
        <f aca="false">AH477+AJ477+AK477+AL477+AM477</f>
        <v>8051</v>
      </c>
      <c r="AO477" s="96" t="n">
        <f aca="false">AI477+AM477</f>
        <v>0</v>
      </c>
      <c r="AP477" s="268"/>
      <c r="AQ477" s="269"/>
      <c r="AR477" s="96" t="n">
        <f aca="false">AN477+AP477+AQ477</f>
        <v>8051</v>
      </c>
      <c r="AS477" s="96" t="n">
        <f aca="false">AO477+AQ477</f>
        <v>0</v>
      </c>
      <c r="AT477" s="264"/>
      <c r="AU477" s="263"/>
      <c r="AV477" s="264"/>
      <c r="AW477" s="98" t="n">
        <f aca="false">AR477+AT477+AU477+AV477</f>
        <v>8051</v>
      </c>
      <c r="AX477" s="96" t="n">
        <f aca="false">AS477+AV477</f>
        <v>0</v>
      </c>
      <c r="AY477" s="98"/>
      <c r="AZ477" s="96" t="n">
        <v>67</v>
      </c>
      <c r="BA477" s="98"/>
      <c r="BB477" s="269"/>
      <c r="BC477" s="268"/>
      <c r="BD477" s="96" t="n">
        <f aca="false">AW477+AY477+AZ477+BA477+BB477+BC477</f>
        <v>8118</v>
      </c>
      <c r="BE477" s="96" t="n">
        <f aca="false">AX477+BC477</f>
        <v>0</v>
      </c>
      <c r="BF477" s="98"/>
      <c r="BG477" s="98"/>
      <c r="BH477" s="98"/>
      <c r="BI477" s="98"/>
      <c r="BJ477" s="98"/>
      <c r="BK477" s="97" t="n">
        <f aca="false">BD477+BF477+BG477+BH477+BI477+BJ477</f>
        <v>8118</v>
      </c>
      <c r="BL477" s="96" t="n">
        <f aca="false">BE477+BJ477</f>
        <v>0</v>
      </c>
      <c r="BM477" s="96"/>
      <c r="BN477" s="102" t="n">
        <v>20</v>
      </c>
      <c r="BO477" s="101" t="n">
        <v>1</v>
      </c>
      <c r="BP477" s="101" t="n">
        <v>66</v>
      </c>
      <c r="BQ477" s="101" t="n">
        <v>-10</v>
      </c>
      <c r="BR477" s="263"/>
      <c r="BS477" s="264"/>
      <c r="BT477" s="98" t="n">
        <f aca="false">BK477+BM477+BN477+BO477+BP477+BQ477+BR477+BS477</f>
        <v>8195</v>
      </c>
      <c r="BU477" s="96" t="n">
        <f aca="false">BL477+BS477</f>
        <v>0</v>
      </c>
      <c r="BV477" s="264"/>
      <c r="BW477" s="264"/>
      <c r="BX477" s="263"/>
      <c r="BY477" s="264"/>
      <c r="BZ477" s="263"/>
      <c r="CA477" s="96" t="n">
        <f aca="false">BT477+BV477+BX477+BY477+BZ477</f>
        <v>8195</v>
      </c>
      <c r="CB477" s="96" t="n">
        <f aca="false">BU477+BZ477</f>
        <v>0</v>
      </c>
      <c r="CC477" s="96"/>
      <c r="CD477" s="98"/>
      <c r="CE477" s="264"/>
      <c r="CG477" s="264"/>
      <c r="CI477" s="96" t="n">
        <f aca="false">CA477+CC477+CD477+CE477+CF477+CG477+CH477</f>
        <v>8195</v>
      </c>
      <c r="CJ477" s="96" t="n">
        <f aca="false">CB477+CH477</f>
        <v>0</v>
      </c>
      <c r="CK477" s="109" t="n">
        <v>7933</v>
      </c>
      <c r="CL477" s="185"/>
      <c r="CM477" s="60" t="n">
        <f aca="false">CK477/CI477*100</f>
        <v>96.8029286150092</v>
      </c>
      <c r="CN477" s="61"/>
    </row>
    <row r="478" s="71" customFormat="true" ht="21.75" hidden="true" customHeight="true" outlineLevel="0" collapsed="false">
      <c r="A478" s="121" t="s">
        <v>419</v>
      </c>
      <c r="B478" s="122" t="s">
        <v>149</v>
      </c>
      <c r="C478" s="123" t="s">
        <v>40</v>
      </c>
      <c r="D478" s="124" t="s">
        <v>420</v>
      </c>
      <c r="E478" s="123"/>
      <c r="F478" s="125" t="n">
        <f aca="false">F479</f>
        <v>16772</v>
      </c>
      <c r="G478" s="126" t="n">
        <f aca="false">G479</f>
        <v>4187</v>
      </c>
      <c r="H478" s="127" t="n">
        <f aca="false">H479</f>
        <v>20959</v>
      </c>
      <c r="I478" s="126" t="n">
        <f aca="false">I479</f>
        <v>0</v>
      </c>
      <c r="J478" s="126" t="n">
        <f aca="false">J479</f>
        <v>22756</v>
      </c>
      <c r="K478" s="126" t="n">
        <f aca="false">K479</f>
        <v>0</v>
      </c>
      <c r="L478" s="126" t="n">
        <f aca="false">L479</f>
        <v>0</v>
      </c>
      <c r="M478" s="126" t="n">
        <f aca="false">M479</f>
        <v>20959</v>
      </c>
      <c r="N478" s="126" t="n">
        <f aca="false">N479</f>
        <v>0</v>
      </c>
      <c r="O478" s="126" t="n">
        <f aca="false">O479</f>
        <v>-4111</v>
      </c>
      <c r="P478" s="126" t="n">
        <f aca="false">P479</f>
        <v>16848</v>
      </c>
      <c r="Q478" s="126" t="n">
        <f aca="false">Q479</f>
        <v>0</v>
      </c>
      <c r="R478" s="126" t="n">
        <f aca="false">R479</f>
        <v>0</v>
      </c>
      <c r="S478" s="126" t="n">
        <f aca="false">S479</f>
        <v>16848</v>
      </c>
      <c r="T478" s="126" t="n">
        <f aca="false">T479</f>
        <v>0</v>
      </c>
      <c r="U478" s="126" t="n">
        <f aca="false">U479</f>
        <v>0</v>
      </c>
      <c r="V478" s="125" t="n">
        <f aca="false">V479</f>
        <v>16848</v>
      </c>
      <c r="W478" s="125" t="n">
        <f aca="false">W479</f>
        <v>0</v>
      </c>
      <c r="X478" s="125" t="n">
        <f aca="false">X479</f>
        <v>0</v>
      </c>
      <c r="Y478" s="126" t="n">
        <f aca="false">Y479</f>
        <v>0</v>
      </c>
      <c r="Z478" s="127" t="n">
        <f aca="false">Z479</f>
        <v>16848</v>
      </c>
      <c r="AA478" s="126" t="n">
        <f aca="false">AA479</f>
        <v>0</v>
      </c>
      <c r="AB478" s="127" t="n">
        <f aca="false">AB479</f>
        <v>-68</v>
      </c>
      <c r="AC478" s="126" t="n">
        <f aca="false">AC479</f>
        <v>241</v>
      </c>
      <c r="AD478" s="126" t="n">
        <f aca="false">AD479</f>
        <v>0</v>
      </c>
      <c r="AE478" s="127" t="n">
        <f aca="false">AE479</f>
        <v>0</v>
      </c>
      <c r="AF478" s="126" t="n">
        <f aca="false">AF479</f>
        <v>4</v>
      </c>
      <c r="AG478" s="127" t="n">
        <f aca="false">AG479</f>
        <v>0</v>
      </c>
      <c r="AH478" s="126" t="n">
        <f aca="false">AH479</f>
        <v>17025</v>
      </c>
      <c r="AI478" s="126" t="n">
        <f aca="false">AI479</f>
        <v>0</v>
      </c>
      <c r="AJ478" s="125" t="n">
        <f aca="false">AJ479</f>
        <v>0</v>
      </c>
      <c r="AK478" s="126" t="n">
        <f aca="false">AK479</f>
        <v>0</v>
      </c>
      <c r="AL478" s="127" t="n">
        <f aca="false">AL479</f>
        <v>0</v>
      </c>
      <c r="AM478" s="126" t="n">
        <f aca="false">AM479</f>
        <v>0</v>
      </c>
      <c r="AN478" s="127" t="n">
        <f aca="false">AN479</f>
        <v>17025</v>
      </c>
      <c r="AO478" s="127" t="n">
        <f aca="false">AO479</f>
        <v>0</v>
      </c>
      <c r="AP478" s="127" t="n">
        <f aca="false">AP479</f>
        <v>0</v>
      </c>
      <c r="AQ478" s="126" t="n">
        <f aca="false">AQ479</f>
        <v>0</v>
      </c>
      <c r="AR478" s="126" t="n">
        <f aca="false">AR479</f>
        <v>17025</v>
      </c>
      <c r="AS478" s="126" t="n">
        <f aca="false">AS479</f>
        <v>0</v>
      </c>
      <c r="AT478" s="126" t="n">
        <f aca="false">AT479</f>
        <v>0</v>
      </c>
      <c r="AU478" s="127" t="n">
        <f aca="false">AU479</f>
        <v>0</v>
      </c>
      <c r="AV478" s="126" t="n">
        <f aca="false">AV479</f>
        <v>0</v>
      </c>
      <c r="AW478" s="127" t="n">
        <f aca="false">AW479</f>
        <v>17025</v>
      </c>
      <c r="AX478" s="126" t="n">
        <f aca="false">AX479</f>
        <v>0</v>
      </c>
      <c r="AY478" s="127" t="n">
        <f aca="false">AY479</f>
        <v>0</v>
      </c>
      <c r="AZ478" s="126" t="n">
        <f aca="false">AZ479</f>
        <v>0</v>
      </c>
      <c r="BA478" s="127" t="n">
        <f aca="false">BA479</f>
        <v>0</v>
      </c>
      <c r="BB478" s="126" t="n">
        <f aca="false">BB479</f>
        <v>0</v>
      </c>
      <c r="BC478" s="127" t="n">
        <f aca="false">BC479</f>
        <v>0</v>
      </c>
      <c r="BD478" s="126" t="n">
        <f aca="false">BD479</f>
        <v>17025</v>
      </c>
      <c r="BE478" s="126" t="n">
        <f aca="false">BE479</f>
        <v>0</v>
      </c>
      <c r="BF478" s="127" t="n">
        <f aca="false">BF479</f>
        <v>0</v>
      </c>
      <c r="BG478" s="127" t="n">
        <f aca="false">BG479</f>
        <v>0</v>
      </c>
      <c r="BH478" s="127" t="n">
        <f aca="false">BH479</f>
        <v>0</v>
      </c>
      <c r="BI478" s="127" t="n">
        <f aca="false">BI479</f>
        <v>0</v>
      </c>
      <c r="BJ478" s="127" t="n">
        <f aca="false">BJ479</f>
        <v>0</v>
      </c>
      <c r="BK478" s="125" t="n">
        <f aca="false">BK479</f>
        <v>17025</v>
      </c>
      <c r="BL478" s="125" t="n">
        <f aca="false">BL479</f>
        <v>0</v>
      </c>
      <c r="BM478" s="126" t="n">
        <f aca="false">BM479</f>
        <v>0</v>
      </c>
      <c r="BN478" s="127" t="n">
        <f aca="false">BN479</f>
        <v>113</v>
      </c>
      <c r="BO478" s="126" t="n">
        <f aca="false">BO479</f>
        <v>1</v>
      </c>
      <c r="BP478" s="126" t="n">
        <f aca="false">BP479</f>
        <v>0</v>
      </c>
      <c r="BQ478" s="126" t="n">
        <f aca="false">BQ479</f>
        <v>-136</v>
      </c>
      <c r="BR478" s="127" t="n">
        <f aca="false">BR479</f>
        <v>0</v>
      </c>
      <c r="BS478" s="126" t="n">
        <f aca="false">BS479</f>
        <v>0</v>
      </c>
      <c r="BT478" s="127" t="n">
        <f aca="false">BT479</f>
        <v>17003</v>
      </c>
      <c r="BU478" s="126" t="n">
        <f aca="false">BU479</f>
        <v>0</v>
      </c>
      <c r="BV478" s="126" t="n">
        <f aca="false">BV479</f>
        <v>0</v>
      </c>
      <c r="BW478" s="126"/>
      <c r="BX478" s="127" t="n">
        <f aca="false">BX479</f>
        <v>0</v>
      </c>
      <c r="BY478" s="126" t="n">
        <f aca="false">BY479</f>
        <v>0</v>
      </c>
      <c r="BZ478" s="127" t="n">
        <f aca="false">BZ479</f>
        <v>0</v>
      </c>
      <c r="CA478" s="126" t="n">
        <f aca="false">CA479</f>
        <v>17003</v>
      </c>
      <c r="CB478" s="126" t="n">
        <f aca="false">CB479</f>
        <v>0</v>
      </c>
      <c r="CC478" s="126" t="n">
        <f aca="false">CC479</f>
        <v>0</v>
      </c>
      <c r="CD478" s="127" t="n">
        <f aca="false">CD479</f>
        <v>0</v>
      </c>
      <c r="CE478" s="126" t="n">
        <f aca="false">CE479</f>
        <v>0</v>
      </c>
      <c r="CF478" s="127" t="n">
        <f aca="false">CF479</f>
        <v>0</v>
      </c>
      <c r="CG478" s="126" t="n">
        <f aca="false">CG479</f>
        <v>0</v>
      </c>
      <c r="CH478" s="127" t="n">
        <f aca="false">CH479</f>
        <v>0</v>
      </c>
      <c r="CI478" s="126" t="n">
        <f aca="false">CI479</f>
        <v>17003</v>
      </c>
      <c r="CJ478" s="126" t="n">
        <f aca="false">CJ479</f>
        <v>0</v>
      </c>
      <c r="CK478" s="125" t="n">
        <f aca="false">CK479</f>
        <v>16852</v>
      </c>
      <c r="CL478" s="126" t="n">
        <f aca="false">CL479</f>
        <v>0</v>
      </c>
      <c r="CM478" s="60" t="n">
        <f aca="false">CK478/CI478*100</f>
        <v>99.1119214256308</v>
      </c>
      <c r="CN478" s="61"/>
    </row>
    <row r="479" s="71" customFormat="true" ht="36" hidden="true" customHeight="true" outlineLevel="0" collapsed="false">
      <c r="A479" s="121" t="s">
        <v>44</v>
      </c>
      <c r="B479" s="122" t="s">
        <v>149</v>
      </c>
      <c r="C479" s="123" t="s">
        <v>40</v>
      </c>
      <c r="D479" s="124" t="s">
        <v>420</v>
      </c>
      <c r="E479" s="123" t="s">
        <v>45</v>
      </c>
      <c r="F479" s="97" t="n">
        <v>16772</v>
      </c>
      <c r="G479" s="96" t="n">
        <f aca="false">H479-F479</f>
        <v>4187</v>
      </c>
      <c r="H479" s="143" t="n">
        <v>20959</v>
      </c>
      <c r="I479" s="144"/>
      <c r="J479" s="144" t="n">
        <v>22756</v>
      </c>
      <c r="K479" s="289"/>
      <c r="L479" s="290"/>
      <c r="M479" s="98" t="n">
        <f aca="false">H479+K479</f>
        <v>20959</v>
      </c>
      <c r="N479" s="101"/>
      <c r="O479" s="96" t="n">
        <f aca="false">P479-M479</f>
        <v>-4111</v>
      </c>
      <c r="P479" s="96" t="n">
        <v>16848</v>
      </c>
      <c r="Q479" s="96"/>
      <c r="R479" s="290"/>
      <c r="S479" s="98" t="n">
        <f aca="false">P479+R479</f>
        <v>16848</v>
      </c>
      <c r="T479" s="96"/>
      <c r="U479" s="277"/>
      <c r="V479" s="97" t="n">
        <f aca="false">U479+S479</f>
        <v>16848</v>
      </c>
      <c r="W479" s="269"/>
      <c r="X479" s="278"/>
      <c r="Y479" s="279"/>
      <c r="Z479" s="98" t="n">
        <f aca="false">V479+X479+Y479</f>
        <v>16848</v>
      </c>
      <c r="AA479" s="96" t="n">
        <f aca="false">W479+Y479</f>
        <v>0</v>
      </c>
      <c r="AB479" s="102" t="n">
        <f aca="false">-83+13+2</f>
        <v>-68</v>
      </c>
      <c r="AC479" s="101" t="n">
        <v>241</v>
      </c>
      <c r="AD479" s="101"/>
      <c r="AE479" s="102"/>
      <c r="AF479" s="101" t="n">
        <v>4</v>
      </c>
      <c r="AG479" s="263"/>
      <c r="AH479" s="96" t="n">
        <f aca="false">Z479+AB479+AC479+AD479+AE479+AF479+AG479</f>
        <v>17025</v>
      </c>
      <c r="AI479" s="96" t="n">
        <f aca="false">AA479+AG479</f>
        <v>0</v>
      </c>
      <c r="AJ479" s="98"/>
      <c r="AK479" s="96"/>
      <c r="AL479" s="263"/>
      <c r="AM479" s="264"/>
      <c r="AN479" s="98" t="n">
        <f aca="false">AH479+AJ479+AK479+AL479+AM479</f>
        <v>17025</v>
      </c>
      <c r="AO479" s="96" t="n">
        <f aca="false">AI479+AM479</f>
        <v>0</v>
      </c>
      <c r="AP479" s="268"/>
      <c r="AQ479" s="269"/>
      <c r="AR479" s="96" t="n">
        <f aca="false">AN479+AP479+AQ479</f>
        <v>17025</v>
      </c>
      <c r="AS479" s="96" t="n">
        <f aca="false">AO479+AQ479</f>
        <v>0</v>
      </c>
      <c r="AT479" s="264"/>
      <c r="AU479" s="263"/>
      <c r="AV479" s="264"/>
      <c r="AW479" s="98" t="n">
        <f aca="false">AR479+AT479+AU479+AV479</f>
        <v>17025</v>
      </c>
      <c r="AX479" s="96" t="n">
        <f aca="false">AS479+AV479</f>
        <v>0</v>
      </c>
      <c r="AY479" s="98"/>
      <c r="AZ479" s="96"/>
      <c r="BA479" s="98"/>
      <c r="BB479" s="269"/>
      <c r="BC479" s="268"/>
      <c r="BD479" s="96" t="n">
        <f aca="false">AW479+AY479+AZ479+BA479+BB479+BC479</f>
        <v>17025</v>
      </c>
      <c r="BE479" s="96" t="n">
        <f aca="false">AX479+BC479</f>
        <v>0</v>
      </c>
      <c r="BF479" s="98"/>
      <c r="BG479" s="98"/>
      <c r="BH479" s="98"/>
      <c r="BI479" s="98"/>
      <c r="BJ479" s="98"/>
      <c r="BK479" s="97" t="n">
        <f aca="false">BD479+BF479+BG479+BH479+BI479+BJ479</f>
        <v>17025</v>
      </c>
      <c r="BL479" s="96" t="n">
        <f aca="false">BE479+BJ479</f>
        <v>0</v>
      </c>
      <c r="BM479" s="96"/>
      <c r="BN479" s="102" t="n">
        <v>113</v>
      </c>
      <c r="BO479" s="101" t="n">
        <v>1</v>
      </c>
      <c r="BP479" s="264"/>
      <c r="BQ479" s="101" t="n">
        <v>-136</v>
      </c>
      <c r="BR479" s="263"/>
      <c r="BS479" s="264"/>
      <c r="BT479" s="98" t="n">
        <f aca="false">BK479+BM479+BN479+BO479+BQ479+BR479+BS479</f>
        <v>17003</v>
      </c>
      <c r="BU479" s="96" t="n">
        <f aca="false">BL479+BS479</f>
        <v>0</v>
      </c>
      <c r="BV479" s="264"/>
      <c r="BW479" s="264"/>
      <c r="BX479" s="263"/>
      <c r="BY479" s="264"/>
      <c r="BZ479" s="263"/>
      <c r="CA479" s="96" t="n">
        <f aca="false">BT479+BV479+BX479+BY479+BZ479</f>
        <v>17003</v>
      </c>
      <c r="CB479" s="96" t="n">
        <f aca="false">BU479+BZ479</f>
        <v>0</v>
      </c>
      <c r="CC479" s="96"/>
      <c r="CD479" s="98"/>
      <c r="CE479" s="264"/>
      <c r="CG479" s="264"/>
      <c r="CI479" s="96" t="n">
        <f aca="false">CA479+CC479+CD479+CE479+CF479+CG479+CH479</f>
        <v>17003</v>
      </c>
      <c r="CJ479" s="96" t="n">
        <f aca="false">CB479+CH479</f>
        <v>0</v>
      </c>
      <c r="CK479" s="109" t="n">
        <v>16852</v>
      </c>
      <c r="CL479" s="185"/>
      <c r="CM479" s="60" t="n">
        <f aca="false">CK479/CI479*100</f>
        <v>99.1119214256308</v>
      </c>
      <c r="CN479" s="61"/>
    </row>
    <row r="480" s="71" customFormat="true" ht="20.25" hidden="true" customHeight="true" outlineLevel="0" collapsed="false">
      <c r="A480" s="121" t="s">
        <v>421</v>
      </c>
      <c r="B480" s="122" t="s">
        <v>149</v>
      </c>
      <c r="C480" s="123" t="s">
        <v>40</v>
      </c>
      <c r="D480" s="124" t="s">
        <v>422</v>
      </c>
      <c r="E480" s="123"/>
      <c r="F480" s="125" t="n">
        <f aca="false">F481</f>
        <v>69934</v>
      </c>
      <c r="G480" s="126" t="n">
        <f aca="false">G481</f>
        <v>3968</v>
      </c>
      <c r="H480" s="127" t="n">
        <f aca="false">H481</f>
        <v>73902</v>
      </c>
      <c r="I480" s="126" t="n">
        <f aca="false">I481</f>
        <v>0</v>
      </c>
      <c r="J480" s="126" t="n">
        <f aca="false">J481</f>
        <v>80038</v>
      </c>
      <c r="K480" s="126" t="n">
        <f aca="false">K481</f>
        <v>0</v>
      </c>
      <c r="L480" s="126" t="n">
        <f aca="false">L481</f>
        <v>0</v>
      </c>
      <c r="M480" s="126" t="n">
        <f aca="false">M481</f>
        <v>73902</v>
      </c>
      <c r="N480" s="126" t="n">
        <f aca="false">N481</f>
        <v>0</v>
      </c>
      <c r="O480" s="126" t="n">
        <f aca="false">O481</f>
        <v>-12306</v>
      </c>
      <c r="P480" s="126" t="n">
        <f aca="false">P481</f>
        <v>61596</v>
      </c>
      <c r="Q480" s="126" t="n">
        <f aca="false">Q481</f>
        <v>0</v>
      </c>
      <c r="R480" s="126" t="n">
        <f aca="false">R481</f>
        <v>0</v>
      </c>
      <c r="S480" s="126" t="n">
        <f aca="false">S481</f>
        <v>61596</v>
      </c>
      <c r="T480" s="126" t="n">
        <f aca="false">T481</f>
        <v>0</v>
      </c>
      <c r="U480" s="126" t="n">
        <f aca="false">U481</f>
        <v>0</v>
      </c>
      <c r="V480" s="125" t="n">
        <f aca="false">V481</f>
        <v>61596</v>
      </c>
      <c r="W480" s="125" t="n">
        <f aca="false">W481</f>
        <v>0</v>
      </c>
      <c r="X480" s="125" t="n">
        <f aca="false">X481</f>
        <v>0</v>
      </c>
      <c r="Y480" s="126" t="n">
        <f aca="false">Y481</f>
        <v>0</v>
      </c>
      <c r="Z480" s="127" t="n">
        <f aca="false">Z481</f>
        <v>61596</v>
      </c>
      <c r="AA480" s="126" t="n">
        <f aca="false">AA481</f>
        <v>0</v>
      </c>
      <c r="AB480" s="127" t="n">
        <f aca="false">AB481</f>
        <v>-218</v>
      </c>
      <c r="AC480" s="126" t="n">
        <f aca="false">AC481</f>
        <v>553</v>
      </c>
      <c r="AD480" s="126" t="n">
        <f aca="false">AD481</f>
        <v>0</v>
      </c>
      <c r="AE480" s="127" t="n">
        <f aca="false">AE481</f>
        <v>0</v>
      </c>
      <c r="AF480" s="126" t="n">
        <f aca="false">AF481</f>
        <v>45</v>
      </c>
      <c r="AG480" s="127" t="n">
        <f aca="false">AG481</f>
        <v>0</v>
      </c>
      <c r="AH480" s="126" t="n">
        <f aca="false">AH481</f>
        <v>61976</v>
      </c>
      <c r="AI480" s="126" t="n">
        <f aca="false">AI481</f>
        <v>0</v>
      </c>
      <c r="AJ480" s="125" t="n">
        <f aca="false">AJ481</f>
        <v>0</v>
      </c>
      <c r="AK480" s="126" t="n">
        <f aca="false">AK481</f>
        <v>0</v>
      </c>
      <c r="AL480" s="127" t="n">
        <f aca="false">AL481</f>
        <v>0</v>
      </c>
      <c r="AM480" s="126" t="n">
        <f aca="false">AM481</f>
        <v>0</v>
      </c>
      <c r="AN480" s="127" t="n">
        <f aca="false">AN481</f>
        <v>61976</v>
      </c>
      <c r="AO480" s="127" t="n">
        <f aca="false">AO481</f>
        <v>0</v>
      </c>
      <c r="AP480" s="127" t="n">
        <f aca="false">AP481</f>
        <v>0</v>
      </c>
      <c r="AQ480" s="126" t="n">
        <f aca="false">AQ481</f>
        <v>0</v>
      </c>
      <c r="AR480" s="126" t="n">
        <f aca="false">AR481</f>
        <v>61976</v>
      </c>
      <c r="AS480" s="126" t="n">
        <f aca="false">AS481</f>
        <v>0</v>
      </c>
      <c r="AT480" s="126" t="n">
        <f aca="false">AT481</f>
        <v>0</v>
      </c>
      <c r="AU480" s="127" t="n">
        <f aca="false">AU481</f>
        <v>0</v>
      </c>
      <c r="AV480" s="126" t="n">
        <f aca="false">AV481</f>
        <v>0</v>
      </c>
      <c r="AW480" s="127" t="n">
        <f aca="false">AW481</f>
        <v>61976</v>
      </c>
      <c r="AX480" s="126" t="n">
        <f aca="false">AX481</f>
        <v>0</v>
      </c>
      <c r="AY480" s="127" t="n">
        <f aca="false">AY481</f>
        <v>0</v>
      </c>
      <c r="AZ480" s="126" t="n">
        <f aca="false">AZ481</f>
        <v>0</v>
      </c>
      <c r="BA480" s="127" t="n">
        <f aca="false">BA481</f>
        <v>0</v>
      </c>
      <c r="BB480" s="126" t="n">
        <f aca="false">BB481</f>
        <v>0</v>
      </c>
      <c r="BC480" s="127" t="n">
        <f aca="false">BC481</f>
        <v>0</v>
      </c>
      <c r="BD480" s="126" t="n">
        <f aca="false">BD481</f>
        <v>61976</v>
      </c>
      <c r="BE480" s="126" t="n">
        <f aca="false">BE481</f>
        <v>0</v>
      </c>
      <c r="BF480" s="127" t="n">
        <f aca="false">BF481</f>
        <v>0</v>
      </c>
      <c r="BG480" s="127" t="n">
        <f aca="false">BG481</f>
        <v>0</v>
      </c>
      <c r="BH480" s="127" t="n">
        <f aca="false">BH481</f>
        <v>0</v>
      </c>
      <c r="BI480" s="127" t="n">
        <f aca="false">BI481</f>
        <v>0</v>
      </c>
      <c r="BJ480" s="127" t="n">
        <f aca="false">BJ481</f>
        <v>0</v>
      </c>
      <c r="BK480" s="125" t="n">
        <f aca="false">BK481</f>
        <v>61976</v>
      </c>
      <c r="BL480" s="125" t="n">
        <f aca="false">BL481</f>
        <v>0</v>
      </c>
      <c r="BM480" s="126" t="n">
        <f aca="false">BM481</f>
        <v>0</v>
      </c>
      <c r="BN480" s="127" t="n">
        <f aca="false">BN481</f>
        <v>88</v>
      </c>
      <c r="BO480" s="126" t="n">
        <f aca="false">BO481</f>
        <v>1</v>
      </c>
      <c r="BP480" s="126" t="n">
        <f aca="false">BP481</f>
        <v>0</v>
      </c>
      <c r="BQ480" s="126" t="n">
        <f aca="false">BQ481</f>
        <v>0</v>
      </c>
      <c r="BR480" s="127" t="n">
        <f aca="false">BR481</f>
        <v>71</v>
      </c>
      <c r="BS480" s="126" t="n">
        <f aca="false">BS481</f>
        <v>0</v>
      </c>
      <c r="BT480" s="127" t="n">
        <f aca="false">BT481</f>
        <v>62136</v>
      </c>
      <c r="BU480" s="126" t="n">
        <f aca="false">BU481</f>
        <v>0</v>
      </c>
      <c r="BV480" s="126" t="n">
        <f aca="false">BV481</f>
        <v>0</v>
      </c>
      <c r="BW480" s="126"/>
      <c r="BX480" s="127" t="n">
        <f aca="false">BX481</f>
        <v>0</v>
      </c>
      <c r="BY480" s="126" t="n">
        <f aca="false">BY481</f>
        <v>0</v>
      </c>
      <c r="BZ480" s="127" t="n">
        <f aca="false">BZ481</f>
        <v>0</v>
      </c>
      <c r="CA480" s="126" t="n">
        <f aca="false">CA481</f>
        <v>62136</v>
      </c>
      <c r="CB480" s="126" t="n">
        <f aca="false">CB481</f>
        <v>0</v>
      </c>
      <c r="CC480" s="126" t="n">
        <f aca="false">CC481</f>
        <v>0</v>
      </c>
      <c r="CD480" s="127" t="n">
        <f aca="false">CD481</f>
        <v>-34</v>
      </c>
      <c r="CE480" s="126" t="n">
        <f aca="false">CE481</f>
        <v>211</v>
      </c>
      <c r="CF480" s="127" t="n">
        <f aca="false">CF481</f>
        <v>0</v>
      </c>
      <c r="CG480" s="126" t="n">
        <f aca="false">CG481</f>
        <v>0</v>
      </c>
      <c r="CH480" s="127" t="n">
        <f aca="false">CH481</f>
        <v>0</v>
      </c>
      <c r="CI480" s="126" t="n">
        <f aca="false">CI481</f>
        <v>62313</v>
      </c>
      <c r="CJ480" s="126" t="n">
        <f aca="false">CJ481</f>
        <v>0</v>
      </c>
      <c r="CK480" s="125" t="n">
        <f aca="false">CK481</f>
        <v>61114</v>
      </c>
      <c r="CL480" s="126" t="n">
        <f aca="false">CL481</f>
        <v>0</v>
      </c>
      <c r="CM480" s="60" t="n">
        <f aca="false">CK480/CI480*100</f>
        <v>98.0758429220227</v>
      </c>
      <c r="CN480" s="61"/>
    </row>
    <row r="481" s="71" customFormat="true" ht="33" hidden="true" customHeight="true" outlineLevel="0" collapsed="false">
      <c r="A481" s="121" t="s">
        <v>44</v>
      </c>
      <c r="B481" s="122" t="s">
        <v>149</v>
      </c>
      <c r="C481" s="123" t="s">
        <v>40</v>
      </c>
      <c r="D481" s="124" t="s">
        <v>422</v>
      </c>
      <c r="E481" s="123" t="s">
        <v>45</v>
      </c>
      <c r="F481" s="97" t="n">
        <v>69934</v>
      </c>
      <c r="G481" s="96" t="n">
        <f aca="false">H481-F481</f>
        <v>3968</v>
      </c>
      <c r="H481" s="143" t="n">
        <v>73902</v>
      </c>
      <c r="I481" s="144"/>
      <c r="J481" s="144" t="n">
        <v>80038</v>
      </c>
      <c r="K481" s="289"/>
      <c r="L481" s="290"/>
      <c r="M481" s="98" t="n">
        <f aca="false">H481+K481</f>
        <v>73902</v>
      </c>
      <c r="N481" s="101"/>
      <c r="O481" s="96" t="n">
        <f aca="false">P481-M481</f>
        <v>-12306</v>
      </c>
      <c r="P481" s="96" t="n">
        <v>61596</v>
      </c>
      <c r="Q481" s="96"/>
      <c r="R481" s="290"/>
      <c r="S481" s="98" t="n">
        <f aca="false">P481+R481</f>
        <v>61596</v>
      </c>
      <c r="T481" s="96"/>
      <c r="U481" s="277"/>
      <c r="V481" s="97" t="n">
        <f aca="false">U481+S481</f>
        <v>61596</v>
      </c>
      <c r="W481" s="96" t="n">
        <f aca="false">T481</f>
        <v>0</v>
      </c>
      <c r="X481" s="278"/>
      <c r="Y481" s="279"/>
      <c r="Z481" s="98" t="n">
        <f aca="false">V481+X481+Y481</f>
        <v>61596</v>
      </c>
      <c r="AA481" s="96" t="n">
        <f aca="false">W481+Y481</f>
        <v>0</v>
      </c>
      <c r="AB481" s="102" t="n">
        <f aca="false">-142-76</f>
        <v>-218</v>
      </c>
      <c r="AC481" s="101" t="n">
        <v>553</v>
      </c>
      <c r="AD481" s="101"/>
      <c r="AE481" s="102"/>
      <c r="AF481" s="101" t="n">
        <v>45</v>
      </c>
      <c r="AG481" s="263"/>
      <c r="AH481" s="96" t="n">
        <f aca="false">Z481+AB481+AC481+AD481+AE481+AF481+AG481</f>
        <v>61976</v>
      </c>
      <c r="AI481" s="96" t="n">
        <f aca="false">AA481+AG481</f>
        <v>0</v>
      </c>
      <c r="AJ481" s="98"/>
      <c r="AK481" s="96"/>
      <c r="AL481" s="263"/>
      <c r="AM481" s="264"/>
      <c r="AN481" s="98" t="n">
        <f aca="false">AH481+AJ481+AK481+AL481+AM481</f>
        <v>61976</v>
      </c>
      <c r="AO481" s="96" t="n">
        <f aca="false">AI481+AM481</f>
        <v>0</v>
      </c>
      <c r="AP481" s="268"/>
      <c r="AQ481" s="269"/>
      <c r="AR481" s="96" t="n">
        <f aca="false">AN481+AP481+AQ481</f>
        <v>61976</v>
      </c>
      <c r="AS481" s="96" t="n">
        <f aca="false">AO481+AQ481</f>
        <v>0</v>
      </c>
      <c r="AT481" s="264"/>
      <c r="AU481" s="263"/>
      <c r="AV481" s="264"/>
      <c r="AW481" s="98" t="n">
        <f aca="false">AR481+AT481+AU481+AV481</f>
        <v>61976</v>
      </c>
      <c r="AX481" s="96" t="n">
        <f aca="false">AS481+AV481</f>
        <v>0</v>
      </c>
      <c r="AY481" s="98"/>
      <c r="AZ481" s="96"/>
      <c r="BA481" s="98"/>
      <c r="BB481" s="269"/>
      <c r="BC481" s="268"/>
      <c r="BD481" s="96" t="n">
        <f aca="false">AW481+AY481+AZ481+BA481+BB481+BC481</f>
        <v>61976</v>
      </c>
      <c r="BE481" s="96" t="n">
        <f aca="false">AX481+BC481</f>
        <v>0</v>
      </c>
      <c r="BF481" s="98"/>
      <c r="BG481" s="98"/>
      <c r="BH481" s="98"/>
      <c r="BI481" s="98"/>
      <c r="BJ481" s="98"/>
      <c r="BK481" s="97" t="n">
        <f aca="false">BD481+BF481+BG481+BH481+BI481+BJ481</f>
        <v>61976</v>
      </c>
      <c r="BL481" s="96" t="n">
        <f aca="false">BE481+BJ481</f>
        <v>0</v>
      </c>
      <c r="BM481" s="96"/>
      <c r="BN481" s="102" t="n">
        <v>88</v>
      </c>
      <c r="BO481" s="101" t="n">
        <v>1</v>
      </c>
      <c r="BP481" s="264"/>
      <c r="BQ481" s="264"/>
      <c r="BR481" s="102" t="n">
        <v>71</v>
      </c>
      <c r="BS481" s="264"/>
      <c r="BT481" s="98" t="n">
        <f aca="false">BK481+BM481+BN481+BO481+BQ481+BR481+BS481</f>
        <v>62136</v>
      </c>
      <c r="BU481" s="96" t="n">
        <f aca="false">BL481+BS481</f>
        <v>0</v>
      </c>
      <c r="BV481" s="264"/>
      <c r="BW481" s="264"/>
      <c r="BX481" s="263"/>
      <c r="BY481" s="264"/>
      <c r="BZ481" s="263"/>
      <c r="CA481" s="96" t="n">
        <f aca="false">BT481+BV481+BX481+BY481+BZ481</f>
        <v>62136</v>
      </c>
      <c r="CB481" s="96" t="n">
        <f aca="false">BU481+BZ481</f>
        <v>0</v>
      </c>
      <c r="CC481" s="96"/>
      <c r="CD481" s="98" t="n">
        <f aca="false">-34</f>
        <v>-34</v>
      </c>
      <c r="CE481" s="101" t="n">
        <v>211</v>
      </c>
      <c r="CG481" s="264"/>
      <c r="CI481" s="96" t="n">
        <f aca="false">CA481+CC481+CD481+CE481+CF481+CG481+CH481</f>
        <v>62313</v>
      </c>
      <c r="CJ481" s="96" t="n">
        <f aca="false">CB481+CH481</f>
        <v>0</v>
      </c>
      <c r="CK481" s="109" t="n">
        <v>61114</v>
      </c>
      <c r="CL481" s="185"/>
      <c r="CM481" s="60" t="n">
        <f aca="false">CK481/CI481*100</f>
        <v>98.0758429220227</v>
      </c>
      <c r="CN481" s="61"/>
    </row>
    <row r="482" s="71" customFormat="true" ht="42.75" hidden="true" customHeight="true" outlineLevel="0" collapsed="false">
      <c r="A482" s="121" t="s">
        <v>423</v>
      </c>
      <c r="B482" s="122" t="s">
        <v>149</v>
      </c>
      <c r="C482" s="123" t="s">
        <v>40</v>
      </c>
      <c r="D482" s="124" t="s">
        <v>424</v>
      </c>
      <c r="E482" s="123"/>
      <c r="F482" s="125" t="n">
        <f aca="false">F483</f>
        <v>75174</v>
      </c>
      <c r="G482" s="126" t="n">
        <f aca="false">G483</f>
        <v>16533</v>
      </c>
      <c r="H482" s="127" t="n">
        <f aca="false">H483</f>
        <v>91707</v>
      </c>
      <c r="I482" s="126" t="n">
        <f aca="false">I483</f>
        <v>0</v>
      </c>
      <c r="J482" s="126" t="n">
        <f aca="false">J483</f>
        <v>97311</v>
      </c>
      <c r="K482" s="126" t="n">
        <f aca="false">K483</f>
        <v>0</v>
      </c>
      <c r="L482" s="126" t="n">
        <f aca="false">L483</f>
        <v>0</v>
      </c>
      <c r="M482" s="126" t="n">
        <f aca="false">M483</f>
        <v>91707</v>
      </c>
      <c r="N482" s="126" t="n">
        <f aca="false">N483</f>
        <v>0</v>
      </c>
      <c r="O482" s="126" t="n">
        <f aca="false">O483</f>
        <v>-22848</v>
      </c>
      <c r="P482" s="126" t="n">
        <f aca="false">P483</f>
        <v>68859</v>
      </c>
      <c r="Q482" s="126" t="n">
        <f aca="false">Q483</f>
        <v>0</v>
      </c>
      <c r="R482" s="126" t="n">
        <f aca="false">R483</f>
        <v>0</v>
      </c>
      <c r="S482" s="126" t="n">
        <f aca="false">S483</f>
        <v>68859</v>
      </c>
      <c r="T482" s="126" t="n">
        <f aca="false">T483</f>
        <v>0</v>
      </c>
      <c r="U482" s="126" t="n">
        <f aca="false">U483</f>
        <v>-3008</v>
      </c>
      <c r="V482" s="125" t="n">
        <f aca="false">V483</f>
        <v>65851</v>
      </c>
      <c r="W482" s="125" t="n">
        <f aca="false">W483</f>
        <v>0</v>
      </c>
      <c r="X482" s="125" t="n">
        <f aca="false">X483</f>
        <v>0</v>
      </c>
      <c r="Y482" s="126" t="n">
        <f aca="false">Y483</f>
        <v>0</v>
      </c>
      <c r="Z482" s="127" t="n">
        <f aca="false">Z483</f>
        <v>65851</v>
      </c>
      <c r="AA482" s="126" t="n">
        <f aca="false">AA483</f>
        <v>0</v>
      </c>
      <c r="AB482" s="127" t="n">
        <f aca="false">AB483</f>
        <v>-114</v>
      </c>
      <c r="AC482" s="126" t="n">
        <f aca="false">AC483</f>
        <v>180</v>
      </c>
      <c r="AD482" s="126" t="n">
        <f aca="false">AD483</f>
        <v>0</v>
      </c>
      <c r="AE482" s="127" t="n">
        <f aca="false">AE483</f>
        <v>1350</v>
      </c>
      <c r="AF482" s="126" t="n">
        <f aca="false">AF483</f>
        <v>72</v>
      </c>
      <c r="AG482" s="127" t="n">
        <f aca="false">AG483</f>
        <v>0</v>
      </c>
      <c r="AH482" s="126" t="n">
        <f aca="false">AH483</f>
        <v>67339</v>
      </c>
      <c r="AI482" s="126" t="n">
        <f aca="false">AI483</f>
        <v>0</v>
      </c>
      <c r="AJ482" s="125" t="n">
        <f aca="false">AJ483</f>
        <v>3008</v>
      </c>
      <c r="AK482" s="126" t="n">
        <f aca="false">AK483</f>
        <v>0</v>
      </c>
      <c r="AL482" s="127" t="n">
        <f aca="false">AL483</f>
        <v>0</v>
      </c>
      <c r="AM482" s="126" t="n">
        <f aca="false">AM483</f>
        <v>0</v>
      </c>
      <c r="AN482" s="127" t="n">
        <f aca="false">AN483</f>
        <v>70347</v>
      </c>
      <c r="AO482" s="127" t="n">
        <f aca="false">AO483</f>
        <v>0</v>
      </c>
      <c r="AP482" s="127" t="n">
        <f aca="false">AP483</f>
        <v>0</v>
      </c>
      <c r="AQ482" s="126" t="n">
        <f aca="false">AQ483</f>
        <v>0</v>
      </c>
      <c r="AR482" s="126" t="n">
        <f aca="false">AR483</f>
        <v>70347</v>
      </c>
      <c r="AS482" s="126" t="n">
        <f aca="false">AS483</f>
        <v>0</v>
      </c>
      <c r="AT482" s="126" t="n">
        <f aca="false">AT483</f>
        <v>0</v>
      </c>
      <c r="AU482" s="127" t="n">
        <f aca="false">AU483</f>
        <v>0</v>
      </c>
      <c r="AV482" s="126" t="n">
        <f aca="false">AV483</f>
        <v>0</v>
      </c>
      <c r="AW482" s="127" t="n">
        <f aca="false">AW483</f>
        <v>70347</v>
      </c>
      <c r="AX482" s="126" t="n">
        <f aca="false">AX483</f>
        <v>0</v>
      </c>
      <c r="AY482" s="127" t="n">
        <f aca="false">AY483</f>
        <v>0</v>
      </c>
      <c r="AZ482" s="126" t="n">
        <f aca="false">AZ483</f>
        <v>1349</v>
      </c>
      <c r="BA482" s="127" t="n">
        <f aca="false">BA483</f>
        <v>0</v>
      </c>
      <c r="BB482" s="126" t="n">
        <f aca="false">BB483</f>
        <v>0</v>
      </c>
      <c r="BC482" s="127" t="n">
        <f aca="false">BC483</f>
        <v>0</v>
      </c>
      <c r="BD482" s="126" t="n">
        <f aca="false">BD483</f>
        <v>71696</v>
      </c>
      <c r="BE482" s="126" t="n">
        <f aca="false">BE483</f>
        <v>0</v>
      </c>
      <c r="BF482" s="127" t="n">
        <f aca="false">BF483</f>
        <v>0</v>
      </c>
      <c r="BG482" s="127" t="n">
        <f aca="false">BG483</f>
        <v>0</v>
      </c>
      <c r="BH482" s="127" t="n">
        <f aca="false">BH483</f>
        <v>0</v>
      </c>
      <c r="BI482" s="127" t="n">
        <f aca="false">BI483</f>
        <v>0</v>
      </c>
      <c r="BJ482" s="127" t="n">
        <f aca="false">BJ483</f>
        <v>0</v>
      </c>
      <c r="BK482" s="125" t="n">
        <f aca="false">BK483</f>
        <v>71696</v>
      </c>
      <c r="BL482" s="125" t="n">
        <f aca="false">BL483</f>
        <v>0</v>
      </c>
      <c r="BM482" s="126" t="n">
        <f aca="false">BM483</f>
        <v>0</v>
      </c>
      <c r="BN482" s="127" t="n">
        <f aca="false">BN483</f>
        <v>703</v>
      </c>
      <c r="BO482" s="126" t="n">
        <f aca="false">BO483</f>
        <v>14</v>
      </c>
      <c r="BP482" s="126" t="n">
        <f aca="false">BP483</f>
        <v>1350</v>
      </c>
      <c r="BQ482" s="126" t="n">
        <f aca="false">BQ483</f>
        <v>-28</v>
      </c>
      <c r="BR482" s="127" t="n">
        <f aca="false">BR483</f>
        <v>0</v>
      </c>
      <c r="BS482" s="126" t="n">
        <f aca="false">BS483</f>
        <v>0</v>
      </c>
      <c r="BT482" s="127" t="n">
        <f aca="false">BT483</f>
        <v>73735</v>
      </c>
      <c r="BU482" s="126" t="n">
        <f aca="false">BU483</f>
        <v>0</v>
      </c>
      <c r="BV482" s="126" t="n">
        <f aca="false">BV483</f>
        <v>0</v>
      </c>
      <c r="BW482" s="126"/>
      <c r="BX482" s="127" t="n">
        <f aca="false">BX483</f>
        <v>0</v>
      </c>
      <c r="BY482" s="126" t="n">
        <f aca="false">BY483</f>
        <v>0</v>
      </c>
      <c r="BZ482" s="127" t="n">
        <f aca="false">BZ483</f>
        <v>0</v>
      </c>
      <c r="CA482" s="126" t="n">
        <f aca="false">CA483</f>
        <v>73735</v>
      </c>
      <c r="CB482" s="126" t="n">
        <f aca="false">CB483</f>
        <v>0</v>
      </c>
      <c r="CC482" s="126" t="n">
        <f aca="false">CC483</f>
        <v>0</v>
      </c>
      <c r="CD482" s="127" t="n">
        <f aca="false">CD483</f>
        <v>0</v>
      </c>
      <c r="CE482" s="126" t="n">
        <f aca="false">CE483</f>
        <v>0</v>
      </c>
      <c r="CF482" s="127" t="n">
        <f aca="false">CF483</f>
        <v>0</v>
      </c>
      <c r="CG482" s="126" t="n">
        <f aca="false">CG483</f>
        <v>0</v>
      </c>
      <c r="CH482" s="127" t="n">
        <f aca="false">CH483</f>
        <v>0</v>
      </c>
      <c r="CI482" s="126" t="n">
        <f aca="false">CI483</f>
        <v>73735</v>
      </c>
      <c r="CJ482" s="126" t="n">
        <f aca="false">CJ483</f>
        <v>0</v>
      </c>
      <c r="CK482" s="125" t="n">
        <f aca="false">CK483</f>
        <v>73450</v>
      </c>
      <c r="CL482" s="126" t="n">
        <f aca="false">CL483</f>
        <v>0</v>
      </c>
      <c r="CM482" s="60" t="n">
        <f aca="false">CK482/CI482*100</f>
        <v>99.6134807079406</v>
      </c>
      <c r="CN482" s="61"/>
    </row>
    <row r="483" s="71" customFormat="true" ht="37.5" hidden="true" customHeight="true" outlineLevel="0" collapsed="false">
      <c r="A483" s="121" t="s">
        <v>44</v>
      </c>
      <c r="B483" s="122" t="s">
        <v>149</v>
      </c>
      <c r="C483" s="123" t="s">
        <v>40</v>
      </c>
      <c r="D483" s="124" t="s">
        <v>424</v>
      </c>
      <c r="E483" s="123" t="s">
        <v>45</v>
      </c>
      <c r="F483" s="97" t="n">
        <v>75174</v>
      </c>
      <c r="G483" s="96" t="n">
        <f aca="false">H483-F483</f>
        <v>16533</v>
      </c>
      <c r="H483" s="143" t="n">
        <v>91707</v>
      </c>
      <c r="I483" s="144"/>
      <c r="J483" s="144" t="n">
        <v>97311</v>
      </c>
      <c r="K483" s="289"/>
      <c r="L483" s="290"/>
      <c r="M483" s="98" t="n">
        <f aca="false">H483+K483</f>
        <v>91707</v>
      </c>
      <c r="N483" s="101"/>
      <c r="O483" s="96" t="n">
        <f aca="false">P483-M483</f>
        <v>-22848</v>
      </c>
      <c r="P483" s="96" t="n">
        <v>68859</v>
      </c>
      <c r="Q483" s="96"/>
      <c r="R483" s="290"/>
      <c r="S483" s="98" t="n">
        <f aca="false">P483+R483</f>
        <v>68859</v>
      </c>
      <c r="T483" s="96"/>
      <c r="U483" s="103" t="n">
        <v>-3008</v>
      </c>
      <c r="V483" s="97" t="n">
        <f aca="false">U483+S483</f>
        <v>65851</v>
      </c>
      <c r="W483" s="96" t="n">
        <f aca="false">T483</f>
        <v>0</v>
      </c>
      <c r="X483" s="278"/>
      <c r="Y483" s="279"/>
      <c r="Z483" s="98" t="n">
        <f aca="false">V483+X483+Y483</f>
        <v>65851</v>
      </c>
      <c r="AA483" s="96" t="n">
        <f aca="false">W483+Y483</f>
        <v>0</v>
      </c>
      <c r="AB483" s="98" t="n">
        <f aca="false">-150+36</f>
        <v>-114</v>
      </c>
      <c r="AC483" s="96" t="n">
        <v>180</v>
      </c>
      <c r="AD483" s="96"/>
      <c r="AE483" s="98" t="n">
        <v>1350</v>
      </c>
      <c r="AF483" s="96" t="n">
        <v>72</v>
      </c>
      <c r="AG483" s="263"/>
      <c r="AH483" s="96" t="n">
        <f aca="false">Z483+AB483+AC483+AD483+AE483+AF483+AG483</f>
        <v>67339</v>
      </c>
      <c r="AI483" s="96" t="n">
        <f aca="false">AA483+AG483</f>
        <v>0</v>
      </c>
      <c r="AJ483" s="98" t="n">
        <v>3008</v>
      </c>
      <c r="AK483" s="96"/>
      <c r="AL483" s="263"/>
      <c r="AM483" s="96"/>
      <c r="AN483" s="98" t="n">
        <f aca="false">AH483+AJ483+AK483+AL483+AM483</f>
        <v>70347</v>
      </c>
      <c r="AO483" s="96" t="n">
        <f aca="false">AI483+AM483</f>
        <v>0</v>
      </c>
      <c r="AP483" s="268"/>
      <c r="AQ483" s="269"/>
      <c r="AR483" s="96" t="n">
        <f aca="false">AN483+AP483+AQ483</f>
        <v>70347</v>
      </c>
      <c r="AS483" s="96" t="n">
        <f aca="false">AO483+AQ483</f>
        <v>0</v>
      </c>
      <c r="AT483" s="264"/>
      <c r="AU483" s="263"/>
      <c r="AV483" s="264"/>
      <c r="AW483" s="98" t="n">
        <f aca="false">AR483+AT483+AU483+AV483</f>
        <v>70347</v>
      </c>
      <c r="AX483" s="96" t="n">
        <f aca="false">AS483+AV483</f>
        <v>0</v>
      </c>
      <c r="AY483" s="98"/>
      <c r="AZ483" s="96" t="n">
        <v>1349</v>
      </c>
      <c r="BA483" s="98"/>
      <c r="BB483" s="269"/>
      <c r="BC483" s="268"/>
      <c r="BD483" s="96" t="n">
        <f aca="false">AW483+AY483+AZ483+BA483+BB483+BC483</f>
        <v>71696</v>
      </c>
      <c r="BE483" s="96" t="n">
        <f aca="false">AX483+BC483</f>
        <v>0</v>
      </c>
      <c r="BF483" s="98"/>
      <c r="BG483" s="98"/>
      <c r="BH483" s="98"/>
      <c r="BI483" s="98"/>
      <c r="BJ483" s="98"/>
      <c r="BK483" s="97" t="n">
        <f aca="false">BD483+BF483+BG483+BH483+BI483+BJ483</f>
        <v>71696</v>
      </c>
      <c r="BL483" s="96" t="n">
        <f aca="false">BE483+BJ483</f>
        <v>0</v>
      </c>
      <c r="BM483" s="96"/>
      <c r="BN483" s="102" t="n">
        <v>703</v>
      </c>
      <c r="BO483" s="101" t="n">
        <v>14</v>
      </c>
      <c r="BP483" s="96" t="n">
        <v>1350</v>
      </c>
      <c r="BQ483" s="101" t="n">
        <v>-28</v>
      </c>
      <c r="BR483" s="263"/>
      <c r="BS483" s="264"/>
      <c r="BT483" s="98" t="n">
        <f aca="false">BK483+BM483+BN483+BO483+BP483+BQ483+BR483+BS483</f>
        <v>73735</v>
      </c>
      <c r="BU483" s="96" t="n">
        <f aca="false">BL483+BS483</f>
        <v>0</v>
      </c>
      <c r="BV483" s="264"/>
      <c r="BW483" s="264"/>
      <c r="BX483" s="263"/>
      <c r="BY483" s="264"/>
      <c r="BZ483" s="263"/>
      <c r="CA483" s="96" t="n">
        <f aca="false">BT483+BV483+BX483+BY483+BZ483</f>
        <v>73735</v>
      </c>
      <c r="CB483" s="96" t="n">
        <f aca="false">BU483+BZ483</f>
        <v>0</v>
      </c>
      <c r="CC483" s="96"/>
      <c r="CD483" s="98"/>
      <c r="CE483" s="264"/>
      <c r="CG483" s="264"/>
      <c r="CI483" s="96" t="n">
        <f aca="false">CA483+CC483+CD483+CE483+CF483+CG483+CH483</f>
        <v>73735</v>
      </c>
      <c r="CJ483" s="96" t="n">
        <f aca="false">CB483+CH483</f>
        <v>0</v>
      </c>
      <c r="CK483" s="109" t="n">
        <v>73450</v>
      </c>
      <c r="CL483" s="185"/>
      <c r="CM483" s="60" t="n">
        <f aca="false">CK483/CI483*100</f>
        <v>99.6134807079406</v>
      </c>
      <c r="CN483" s="61"/>
    </row>
    <row r="484" s="71" customFormat="true" ht="51.75" hidden="true" customHeight="true" outlineLevel="0" collapsed="false">
      <c r="A484" s="121" t="s">
        <v>310</v>
      </c>
      <c r="B484" s="122" t="s">
        <v>149</v>
      </c>
      <c r="C484" s="123" t="s">
        <v>40</v>
      </c>
      <c r="D484" s="124" t="s">
        <v>311</v>
      </c>
      <c r="E484" s="123"/>
      <c r="F484" s="125" t="n">
        <f aca="false">F485+F488+F490+F492</f>
        <v>22500</v>
      </c>
      <c r="G484" s="126" t="n">
        <f aca="false">G485+G488+G490+G492</f>
        <v>-5735</v>
      </c>
      <c r="H484" s="127" t="n">
        <f aca="false">H485+H488+H490+H492</f>
        <v>16765</v>
      </c>
      <c r="I484" s="126" t="n">
        <f aca="false">I485+I488+I490+I492</f>
        <v>0</v>
      </c>
      <c r="J484" s="126" t="n">
        <f aca="false">J485+J488+J490+J492</f>
        <v>17951</v>
      </c>
      <c r="K484" s="126" t="n">
        <f aca="false">K485+K488+K490+K492</f>
        <v>0</v>
      </c>
      <c r="L484" s="126" t="n">
        <f aca="false">L485+L488+L490+L492</f>
        <v>0</v>
      </c>
      <c r="M484" s="126" t="n">
        <f aca="false">M485+M488+M490+M492</f>
        <v>16765</v>
      </c>
      <c r="N484" s="126" t="n">
        <f aca="false">N485+N488+N490+N492</f>
        <v>0</v>
      </c>
      <c r="O484" s="126" t="n">
        <f aca="false">O485+O488+O490+O492</f>
        <v>-13619</v>
      </c>
      <c r="P484" s="126" t="n">
        <f aca="false">P485+P488+P490+P492</f>
        <v>3146</v>
      </c>
      <c r="Q484" s="126" t="n">
        <f aca="false">Q485+Q488+Q490+Q492</f>
        <v>0</v>
      </c>
      <c r="R484" s="126" t="n">
        <f aca="false">R485+R488+R490+R492</f>
        <v>0</v>
      </c>
      <c r="S484" s="126" t="n">
        <f aca="false">S485+S488+S490+S492</f>
        <v>3146</v>
      </c>
      <c r="T484" s="126" t="n">
        <f aca="false">T485+T488+T490+T492</f>
        <v>0</v>
      </c>
      <c r="U484" s="126" t="n">
        <f aca="false">U485+U496</f>
        <v>3008</v>
      </c>
      <c r="V484" s="125" t="n">
        <f aca="false">V485+V496</f>
        <v>6154</v>
      </c>
      <c r="W484" s="125" t="n">
        <f aca="false">W485+W496</f>
        <v>0</v>
      </c>
      <c r="X484" s="125" t="n">
        <f aca="false">X485+X496</f>
        <v>995</v>
      </c>
      <c r="Y484" s="126" t="n">
        <f aca="false">Y485+Y496</f>
        <v>0</v>
      </c>
      <c r="Z484" s="127" t="n">
        <f aca="false">Z485+Z496</f>
        <v>7149</v>
      </c>
      <c r="AA484" s="126" t="n">
        <f aca="false">AA485+AA496</f>
        <v>0</v>
      </c>
      <c r="AB484" s="127" t="n">
        <f aca="false">AB485+AB496</f>
        <v>0</v>
      </c>
      <c r="AC484" s="126" t="n">
        <f aca="false">AC485+AC496</f>
        <v>0</v>
      </c>
      <c r="AD484" s="126" t="n">
        <f aca="false">AD485+AD496</f>
        <v>0</v>
      </c>
      <c r="AE484" s="127" t="n">
        <f aca="false">AE485+AE496</f>
        <v>0</v>
      </c>
      <c r="AF484" s="126" t="n">
        <f aca="false">AF485+AF496</f>
        <v>0</v>
      </c>
      <c r="AG484" s="127" t="n">
        <f aca="false">AG485+AG496</f>
        <v>0</v>
      </c>
      <c r="AH484" s="126" t="n">
        <f aca="false">AH485+AH496</f>
        <v>7149</v>
      </c>
      <c r="AI484" s="126" t="n">
        <f aca="false">AI485+AI496</f>
        <v>0</v>
      </c>
      <c r="AJ484" s="125" t="n">
        <f aca="false">AJ485+AJ496</f>
        <v>-2858</v>
      </c>
      <c r="AK484" s="126" t="n">
        <f aca="false">AK485+AK496</f>
        <v>0</v>
      </c>
      <c r="AL484" s="127" t="n">
        <f aca="false">AL485+AL496</f>
        <v>0</v>
      </c>
      <c r="AM484" s="126" t="n">
        <f aca="false">AM485+AM496</f>
        <v>58593</v>
      </c>
      <c r="AN484" s="127" t="n">
        <f aca="false">AN485+AN496</f>
        <v>62884</v>
      </c>
      <c r="AO484" s="126" t="n">
        <f aca="false">AO485+AO496</f>
        <v>58593</v>
      </c>
      <c r="AP484" s="125" t="n">
        <f aca="false">AP485+AP496</f>
        <v>0</v>
      </c>
      <c r="AQ484" s="126" t="n">
        <f aca="false">AQ485+AQ496</f>
        <v>0</v>
      </c>
      <c r="AR484" s="126" t="n">
        <f aca="false">AR485+AR496</f>
        <v>62884</v>
      </c>
      <c r="AS484" s="126" t="n">
        <f aca="false">AS485+AS496</f>
        <v>58593</v>
      </c>
      <c r="AT484" s="126" t="n">
        <f aca="false">AT485+AT496</f>
        <v>0</v>
      </c>
      <c r="AU484" s="127" t="n">
        <f aca="false">AU485+AU496</f>
        <v>0</v>
      </c>
      <c r="AV484" s="126" t="n">
        <f aca="false">AV485+AV496</f>
        <v>0</v>
      </c>
      <c r="AW484" s="127" t="n">
        <f aca="false">AW485+AW496</f>
        <v>62884</v>
      </c>
      <c r="AX484" s="126" t="n">
        <f aca="false">AX485+AX496</f>
        <v>58593</v>
      </c>
      <c r="AY484" s="127" t="n">
        <f aca="false">AY485+AY496</f>
        <v>0</v>
      </c>
      <c r="AZ484" s="126" t="n">
        <f aca="false">AZ485+AZ496</f>
        <v>0</v>
      </c>
      <c r="BA484" s="127" t="n">
        <f aca="false">BA485+BA496</f>
        <v>0</v>
      </c>
      <c r="BB484" s="126" t="n">
        <f aca="false">BB485+BB496</f>
        <v>200</v>
      </c>
      <c r="BC484" s="127" t="n">
        <f aca="false">BC485+BC496</f>
        <v>0</v>
      </c>
      <c r="BD484" s="126" t="n">
        <f aca="false">BD485+BD496</f>
        <v>63084</v>
      </c>
      <c r="BE484" s="126" t="n">
        <f aca="false">BE485+BE496</f>
        <v>58593</v>
      </c>
      <c r="BF484" s="127" t="n">
        <f aca="false">BF485+BF496</f>
        <v>961</v>
      </c>
      <c r="BG484" s="127" t="n">
        <f aca="false">BG485+BG496</f>
        <v>0</v>
      </c>
      <c r="BH484" s="127" t="n">
        <f aca="false">BH485+BH496</f>
        <v>0</v>
      </c>
      <c r="BI484" s="127" t="n">
        <f aca="false">BI485+BI496</f>
        <v>0</v>
      </c>
      <c r="BJ484" s="127" t="n">
        <f aca="false">BJ485+BJ496</f>
        <v>0</v>
      </c>
      <c r="BK484" s="125" t="n">
        <f aca="false">BK485+BK496</f>
        <v>64045</v>
      </c>
      <c r="BL484" s="126" t="n">
        <f aca="false">BL485+BL496</f>
        <v>58593</v>
      </c>
      <c r="BM484" s="126" t="n">
        <f aca="false">BM485+BM496+BM498</f>
        <v>0</v>
      </c>
      <c r="BN484" s="126" t="n">
        <f aca="false">BN485+BN496+BN498</f>
        <v>0</v>
      </c>
      <c r="BO484" s="126" t="n">
        <f aca="false">BO485+BO496+BO498</f>
        <v>0</v>
      </c>
      <c r="BP484" s="126" t="n">
        <f aca="false">BP485+BP496+BP498</f>
        <v>0</v>
      </c>
      <c r="BQ484" s="126" t="n">
        <f aca="false">BQ485+BQ496+BQ498</f>
        <v>0</v>
      </c>
      <c r="BR484" s="126" t="n">
        <f aca="false">BR485+BR496+BR498</f>
        <v>11099</v>
      </c>
      <c r="BS484" s="126" t="n">
        <f aca="false">BS485+BS496+BS498</f>
        <v>0</v>
      </c>
      <c r="BT484" s="125" t="n">
        <f aca="false">BT485+BT496+BT498</f>
        <v>75144</v>
      </c>
      <c r="BU484" s="126" t="n">
        <f aca="false">BU485+BU496+BU498</f>
        <v>58593</v>
      </c>
      <c r="BV484" s="126" t="n">
        <f aca="false">BV485+BV486+BV496+BV498</f>
        <v>0</v>
      </c>
      <c r="BW484" s="126" t="n">
        <f aca="false">BW485+BW486+BW496+BW498</f>
        <v>0</v>
      </c>
      <c r="BX484" s="126" t="n">
        <f aca="false">BX485+BX486+BX496+BX498</f>
        <v>0</v>
      </c>
      <c r="BY484" s="126" t="n">
        <f aca="false">BY485+BY486+BY496+BY498</f>
        <v>0</v>
      </c>
      <c r="BZ484" s="126" t="n">
        <f aca="false">BZ485+BZ486+BZ496+BZ498</f>
        <v>1538</v>
      </c>
      <c r="CA484" s="126" t="n">
        <f aca="false">CA485+CA486+CA496+CA498</f>
        <v>76682</v>
      </c>
      <c r="CB484" s="126" t="n">
        <f aca="false">CB485+CB486+CB496+CB498</f>
        <v>60131</v>
      </c>
      <c r="CC484" s="126" t="n">
        <f aca="false">CC485+CC486+CC496+CC498</f>
        <v>0</v>
      </c>
      <c r="CD484" s="127" t="n">
        <f aca="false">CD485+CD486+CD496+CD498</f>
        <v>-28</v>
      </c>
      <c r="CE484" s="126" t="n">
        <f aca="false">CE485+CE486+CE496+CE498</f>
        <v>0</v>
      </c>
      <c r="CF484" s="127" t="n">
        <f aca="false">CF485+CF486+CF496+CF498</f>
        <v>0</v>
      </c>
      <c r="CG484" s="126" t="n">
        <f aca="false">CG485+CG486+CG496+CG498</f>
        <v>0</v>
      </c>
      <c r="CH484" s="127" t="n">
        <f aca="false">CH485+CH486+CH496+CH498</f>
        <v>0</v>
      </c>
      <c r="CI484" s="126" t="n">
        <f aca="false">CI485+CI486+CI496+CI498</f>
        <v>76654</v>
      </c>
      <c r="CJ484" s="126" t="n">
        <f aca="false">CJ485+CJ486+CJ496+CJ498</f>
        <v>60131</v>
      </c>
      <c r="CK484" s="125" t="n">
        <f aca="false">CK485+CK486+CK496+CK498</f>
        <v>76654</v>
      </c>
      <c r="CL484" s="126" t="n">
        <f aca="false">CL485+CL486+CL496+CL498</f>
        <v>60131</v>
      </c>
      <c r="CM484" s="60" t="n">
        <f aca="false">CK484/CI484*100</f>
        <v>100</v>
      </c>
      <c r="CN484" s="61" t="n">
        <f aca="false">CL484/CJ484*100</f>
        <v>100</v>
      </c>
    </row>
    <row r="485" s="71" customFormat="true" ht="74.25" hidden="true" customHeight="true" outlineLevel="0" collapsed="false">
      <c r="A485" s="121" t="s">
        <v>79</v>
      </c>
      <c r="B485" s="122" t="s">
        <v>149</v>
      </c>
      <c r="C485" s="123" t="s">
        <v>40</v>
      </c>
      <c r="D485" s="124" t="s">
        <v>311</v>
      </c>
      <c r="E485" s="123" t="s">
        <v>80</v>
      </c>
      <c r="F485" s="97" t="n">
        <v>20205</v>
      </c>
      <c r="G485" s="96" t="n">
        <f aca="false">H485-F485</f>
        <v>-3774</v>
      </c>
      <c r="H485" s="143" t="n">
        <v>16431</v>
      </c>
      <c r="I485" s="144"/>
      <c r="J485" s="144" t="n">
        <v>17593</v>
      </c>
      <c r="K485" s="289"/>
      <c r="L485" s="290"/>
      <c r="M485" s="98" t="n">
        <f aca="false">H485+K485</f>
        <v>16431</v>
      </c>
      <c r="N485" s="101"/>
      <c r="O485" s="96" t="n">
        <f aca="false">P485-M485</f>
        <v>-13285</v>
      </c>
      <c r="P485" s="96" t="n">
        <v>3146</v>
      </c>
      <c r="Q485" s="96"/>
      <c r="R485" s="290"/>
      <c r="S485" s="98" t="n">
        <f aca="false">P485+R485</f>
        <v>3146</v>
      </c>
      <c r="T485" s="96"/>
      <c r="U485" s="277"/>
      <c r="V485" s="97" t="n">
        <f aca="false">U485+S485</f>
        <v>3146</v>
      </c>
      <c r="W485" s="96" t="n">
        <f aca="false">T485</f>
        <v>0</v>
      </c>
      <c r="X485" s="98" t="n">
        <v>995</v>
      </c>
      <c r="Y485" s="279"/>
      <c r="Z485" s="98" t="n">
        <f aca="false">V485+X485+Y485</f>
        <v>4141</v>
      </c>
      <c r="AA485" s="96" t="n">
        <f aca="false">W485+Y485</f>
        <v>0</v>
      </c>
      <c r="AB485" s="263"/>
      <c r="AC485" s="264"/>
      <c r="AD485" s="264"/>
      <c r="AE485" s="263"/>
      <c r="AF485" s="264"/>
      <c r="AG485" s="263"/>
      <c r="AH485" s="96" t="n">
        <f aca="false">Z485+AB485+AC485+AD485+AE485+AF485+AG485</f>
        <v>4141</v>
      </c>
      <c r="AI485" s="96" t="n">
        <f aca="false">AA485+AG485</f>
        <v>0</v>
      </c>
      <c r="AJ485" s="98" t="n">
        <f aca="false">-100+250</f>
        <v>150</v>
      </c>
      <c r="AK485" s="96"/>
      <c r="AL485" s="263"/>
      <c r="AM485" s="264"/>
      <c r="AN485" s="98" t="n">
        <f aca="false">AH485+AJ485+AK485+AL485+AM485</f>
        <v>4291</v>
      </c>
      <c r="AO485" s="96" t="n">
        <f aca="false">AI485+AM485</f>
        <v>0</v>
      </c>
      <c r="AP485" s="268"/>
      <c r="AQ485" s="269"/>
      <c r="AR485" s="96" t="n">
        <f aca="false">AN485+AP485+AQ485</f>
        <v>4291</v>
      </c>
      <c r="AS485" s="96" t="n">
        <f aca="false">AO485+AQ485</f>
        <v>0</v>
      </c>
      <c r="AT485" s="264"/>
      <c r="AU485" s="263"/>
      <c r="AV485" s="264"/>
      <c r="AW485" s="98" t="n">
        <f aca="false">AR485+AT485+AU485+AV485</f>
        <v>4291</v>
      </c>
      <c r="AX485" s="96" t="n">
        <f aca="false">AS485+AV485</f>
        <v>0</v>
      </c>
      <c r="AY485" s="98"/>
      <c r="AZ485" s="96"/>
      <c r="BA485" s="98"/>
      <c r="BB485" s="101" t="n">
        <v>200</v>
      </c>
      <c r="BC485" s="268"/>
      <c r="BD485" s="96" t="n">
        <f aca="false">AW485+AY485+AZ485+BA485+BB485+BC485</f>
        <v>4491</v>
      </c>
      <c r="BE485" s="96" t="n">
        <f aca="false">AX485+BC485</f>
        <v>0</v>
      </c>
      <c r="BF485" s="98"/>
      <c r="BG485" s="98"/>
      <c r="BH485" s="98"/>
      <c r="BI485" s="98"/>
      <c r="BJ485" s="98"/>
      <c r="BK485" s="97" t="n">
        <f aca="false">BD485+BF485+BG485+BH485+BI485+BJ485</f>
        <v>4491</v>
      </c>
      <c r="BL485" s="96" t="n">
        <f aca="false">BE485+BJ485</f>
        <v>0</v>
      </c>
      <c r="BM485" s="96"/>
      <c r="BN485" s="263"/>
      <c r="BO485" s="264"/>
      <c r="BP485" s="264"/>
      <c r="BQ485" s="101"/>
      <c r="BR485" s="102" t="n">
        <v>99</v>
      </c>
      <c r="BS485" s="264"/>
      <c r="BT485" s="98" t="n">
        <f aca="false">BK485+BM485+BN485+BO485+BQ485+BR485+BS485</f>
        <v>4590</v>
      </c>
      <c r="BU485" s="96" t="n">
        <f aca="false">BL485+BS485</f>
        <v>0</v>
      </c>
      <c r="BV485" s="264"/>
      <c r="BW485" s="264"/>
      <c r="BX485" s="263"/>
      <c r="BY485" s="264"/>
      <c r="BZ485" s="263"/>
      <c r="CA485" s="96" t="n">
        <f aca="false">BT485+BV485+BX485+BY485+BZ485</f>
        <v>4590</v>
      </c>
      <c r="CB485" s="96" t="n">
        <f aca="false">BU485+BZ485</f>
        <v>0</v>
      </c>
      <c r="CC485" s="96"/>
      <c r="CD485" s="98" t="n">
        <v>-28</v>
      </c>
      <c r="CE485" s="264"/>
      <c r="CG485" s="264"/>
      <c r="CI485" s="96" t="n">
        <f aca="false">CA485+CC485+CD485+CE485+CF485+CG485+CH485</f>
        <v>4562</v>
      </c>
      <c r="CJ485" s="96" t="n">
        <f aca="false">CB485+CH485</f>
        <v>0</v>
      </c>
      <c r="CK485" s="109" t="n">
        <v>4562</v>
      </c>
      <c r="CL485" s="185"/>
      <c r="CM485" s="60" t="n">
        <f aca="false">CK485/CI485*100</f>
        <v>100</v>
      </c>
      <c r="CN485" s="61"/>
    </row>
    <row r="486" s="71" customFormat="true" ht="39" hidden="true" customHeight="true" outlineLevel="0" collapsed="false">
      <c r="A486" s="121" t="s">
        <v>425</v>
      </c>
      <c r="B486" s="122" t="s">
        <v>149</v>
      </c>
      <c r="C486" s="123" t="s">
        <v>40</v>
      </c>
      <c r="D486" s="124" t="s">
        <v>426</v>
      </c>
      <c r="E486" s="123"/>
      <c r="F486" s="97"/>
      <c r="G486" s="96"/>
      <c r="H486" s="143"/>
      <c r="I486" s="144"/>
      <c r="J486" s="144"/>
      <c r="K486" s="289"/>
      <c r="L486" s="290"/>
      <c r="M486" s="98"/>
      <c r="N486" s="101"/>
      <c r="O486" s="96"/>
      <c r="P486" s="96"/>
      <c r="Q486" s="96"/>
      <c r="R486" s="290"/>
      <c r="S486" s="98"/>
      <c r="T486" s="96"/>
      <c r="U486" s="277"/>
      <c r="V486" s="97"/>
      <c r="W486" s="96"/>
      <c r="X486" s="98"/>
      <c r="Y486" s="279"/>
      <c r="Z486" s="98"/>
      <c r="AA486" s="96"/>
      <c r="AB486" s="263"/>
      <c r="AC486" s="264"/>
      <c r="AD486" s="264"/>
      <c r="AE486" s="263"/>
      <c r="AF486" s="264"/>
      <c r="AG486" s="263"/>
      <c r="AH486" s="96"/>
      <c r="AI486" s="96"/>
      <c r="AJ486" s="98"/>
      <c r="AK486" s="96"/>
      <c r="AL486" s="263"/>
      <c r="AM486" s="264"/>
      <c r="AN486" s="98"/>
      <c r="AO486" s="96"/>
      <c r="AP486" s="268"/>
      <c r="AQ486" s="269"/>
      <c r="AR486" s="96"/>
      <c r="AS486" s="96"/>
      <c r="AT486" s="264"/>
      <c r="AU486" s="263"/>
      <c r="AV486" s="264"/>
      <c r="AW486" s="98"/>
      <c r="AX486" s="96"/>
      <c r="AY486" s="98"/>
      <c r="AZ486" s="96"/>
      <c r="BA486" s="98"/>
      <c r="BB486" s="101"/>
      <c r="BC486" s="268"/>
      <c r="BD486" s="96"/>
      <c r="BE486" s="96"/>
      <c r="BF486" s="98"/>
      <c r="BG486" s="98"/>
      <c r="BH486" s="98"/>
      <c r="BI486" s="98"/>
      <c r="BJ486" s="98"/>
      <c r="BK486" s="97"/>
      <c r="BL486" s="96"/>
      <c r="BM486" s="96"/>
      <c r="BN486" s="263"/>
      <c r="BO486" s="264"/>
      <c r="BP486" s="264"/>
      <c r="BQ486" s="101"/>
      <c r="BR486" s="102"/>
      <c r="BS486" s="264"/>
      <c r="BT486" s="98"/>
      <c r="BU486" s="96"/>
      <c r="BV486" s="264" t="n">
        <f aca="false">BV487</f>
        <v>0</v>
      </c>
      <c r="BW486" s="264" t="n">
        <f aca="false">BW487</f>
        <v>0</v>
      </c>
      <c r="BX486" s="264" t="n">
        <f aca="false">BX487</f>
        <v>0</v>
      </c>
      <c r="BY486" s="264" t="n">
        <f aca="false">BY487</f>
        <v>0</v>
      </c>
      <c r="BZ486" s="96" t="n">
        <f aca="false">BZ487</f>
        <v>1538</v>
      </c>
      <c r="CA486" s="96" t="n">
        <f aca="false">CA487</f>
        <v>1538</v>
      </c>
      <c r="CB486" s="96" t="n">
        <f aca="false">CB487</f>
        <v>1538</v>
      </c>
      <c r="CC486" s="96" t="n">
        <f aca="false">CC487</f>
        <v>0</v>
      </c>
      <c r="CD486" s="98" t="n">
        <f aca="false">CD487</f>
        <v>0</v>
      </c>
      <c r="CE486" s="96" t="n">
        <f aca="false">CE487</f>
        <v>0</v>
      </c>
      <c r="CF486" s="98" t="n">
        <f aca="false">CF487</f>
        <v>0</v>
      </c>
      <c r="CG486" s="96" t="n">
        <f aca="false">CG487</f>
        <v>0</v>
      </c>
      <c r="CH486" s="98" t="n">
        <f aca="false">CH487</f>
        <v>0</v>
      </c>
      <c r="CI486" s="96" t="n">
        <f aca="false">CI487</f>
        <v>1538</v>
      </c>
      <c r="CJ486" s="96" t="n">
        <f aca="false">CJ487</f>
        <v>1538</v>
      </c>
      <c r="CK486" s="97" t="n">
        <f aca="false">CK487</f>
        <v>1538</v>
      </c>
      <c r="CL486" s="96" t="n">
        <f aca="false">CL487</f>
        <v>1538</v>
      </c>
      <c r="CM486" s="60" t="n">
        <f aca="false">CK486/CI486*100</f>
        <v>100</v>
      </c>
      <c r="CN486" s="61" t="n">
        <f aca="false">CL486/CJ486*100</f>
        <v>100</v>
      </c>
    </row>
    <row r="487" s="71" customFormat="true" ht="66.75" hidden="true" customHeight="false" outlineLevel="0" collapsed="false">
      <c r="A487" s="121" t="s">
        <v>79</v>
      </c>
      <c r="B487" s="122" t="s">
        <v>149</v>
      </c>
      <c r="C487" s="123" t="s">
        <v>40</v>
      </c>
      <c r="D487" s="124" t="s">
        <v>426</v>
      </c>
      <c r="E487" s="123" t="s">
        <v>80</v>
      </c>
      <c r="F487" s="97"/>
      <c r="G487" s="96"/>
      <c r="H487" s="143"/>
      <c r="I487" s="144"/>
      <c r="J487" s="144"/>
      <c r="K487" s="289"/>
      <c r="L487" s="290"/>
      <c r="M487" s="98"/>
      <c r="N487" s="101"/>
      <c r="O487" s="96"/>
      <c r="P487" s="96"/>
      <c r="Q487" s="96"/>
      <c r="R487" s="290"/>
      <c r="S487" s="98"/>
      <c r="T487" s="96"/>
      <c r="U487" s="277"/>
      <c r="V487" s="97"/>
      <c r="W487" s="96"/>
      <c r="X487" s="98"/>
      <c r="Y487" s="279"/>
      <c r="Z487" s="98"/>
      <c r="AA487" s="96"/>
      <c r="AB487" s="263"/>
      <c r="AC487" s="264"/>
      <c r="AD487" s="264"/>
      <c r="AE487" s="263"/>
      <c r="AF487" s="264"/>
      <c r="AG487" s="263"/>
      <c r="AH487" s="96"/>
      <c r="AI487" s="96"/>
      <c r="AJ487" s="98"/>
      <c r="AK487" s="96"/>
      <c r="AL487" s="263"/>
      <c r="AM487" s="264"/>
      <c r="AN487" s="98"/>
      <c r="AO487" s="96"/>
      <c r="AP487" s="268"/>
      <c r="AQ487" s="269"/>
      <c r="AR487" s="96"/>
      <c r="AS487" s="96"/>
      <c r="AT487" s="264"/>
      <c r="AU487" s="263"/>
      <c r="AV487" s="264"/>
      <c r="AW487" s="98"/>
      <c r="AX487" s="96"/>
      <c r="AY487" s="98"/>
      <c r="AZ487" s="96"/>
      <c r="BA487" s="98"/>
      <c r="BB487" s="101"/>
      <c r="BC487" s="268"/>
      <c r="BD487" s="96"/>
      <c r="BE487" s="96"/>
      <c r="BF487" s="98"/>
      <c r="BG487" s="98"/>
      <c r="BH487" s="98"/>
      <c r="BI487" s="98"/>
      <c r="BJ487" s="98"/>
      <c r="BK487" s="97"/>
      <c r="BL487" s="96"/>
      <c r="BM487" s="96"/>
      <c r="BN487" s="263"/>
      <c r="BO487" s="264"/>
      <c r="BP487" s="264"/>
      <c r="BQ487" s="101"/>
      <c r="BR487" s="102"/>
      <c r="BS487" s="264"/>
      <c r="BT487" s="98"/>
      <c r="BU487" s="96"/>
      <c r="BV487" s="264"/>
      <c r="BW487" s="264"/>
      <c r="BX487" s="263"/>
      <c r="BY487" s="264"/>
      <c r="BZ487" s="98" t="n">
        <v>1538</v>
      </c>
      <c r="CA487" s="96" t="n">
        <f aca="false">BT487+BV487+BX487+BY487+BZ487</f>
        <v>1538</v>
      </c>
      <c r="CB487" s="96" t="n">
        <f aca="false">BU487+BZ487</f>
        <v>1538</v>
      </c>
      <c r="CC487" s="96"/>
      <c r="CD487" s="98"/>
      <c r="CE487" s="264"/>
      <c r="CG487" s="264"/>
      <c r="CI487" s="96" t="n">
        <f aca="false">CA487+CC487+CD487+CE487+CF487+CG487+CH487</f>
        <v>1538</v>
      </c>
      <c r="CJ487" s="96" t="n">
        <f aca="false">CB487+CH487</f>
        <v>1538</v>
      </c>
      <c r="CK487" s="109" t="n">
        <v>1538</v>
      </c>
      <c r="CL487" s="96" t="n">
        <v>1538</v>
      </c>
      <c r="CM487" s="60" t="n">
        <f aca="false">CK487/CI487*100</f>
        <v>100</v>
      </c>
      <c r="CN487" s="61" t="n">
        <f aca="false">CL487/CJ487*100</f>
        <v>100</v>
      </c>
    </row>
    <row r="488" s="71" customFormat="true" ht="99.75" hidden="true" customHeight="false" outlineLevel="0" collapsed="false">
      <c r="A488" s="121" t="s">
        <v>427</v>
      </c>
      <c r="B488" s="122" t="s">
        <v>149</v>
      </c>
      <c r="C488" s="122" t="s">
        <v>40</v>
      </c>
      <c r="D488" s="124" t="s">
        <v>428</v>
      </c>
      <c r="E488" s="123"/>
      <c r="F488" s="125" t="n">
        <f aca="false">F489</f>
        <v>390</v>
      </c>
      <c r="G488" s="126" t="n">
        <f aca="false">G489</f>
        <v>-390</v>
      </c>
      <c r="H488" s="127" t="n">
        <f aca="false">H489</f>
        <v>0</v>
      </c>
      <c r="I488" s="126" t="n">
        <f aca="false">I489</f>
        <v>0</v>
      </c>
      <c r="J488" s="126" t="n">
        <f aca="false">J489</f>
        <v>0</v>
      </c>
      <c r="K488" s="126" t="n">
        <f aca="false">K489</f>
        <v>0</v>
      </c>
      <c r="L488" s="126" t="n">
        <f aca="false">L489</f>
        <v>0</v>
      </c>
      <c r="M488" s="126" t="n">
        <f aca="false">M489</f>
        <v>0</v>
      </c>
      <c r="N488" s="126" t="n">
        <f aca="false">N489</f>
        <v>0</v>
      </c>
      <c r="O488" s="126" t="n">
        <f aca="false">O489</f>
        <v>0</v>
      </c>
      <c r="P488" s="126" t="n">
        <f aca="false">P489</f>
        <v>0</v>
      </c>
      <c r="Q488" s="126" t="n">
        <f aca="false">Q489</f>
        <v>0</v>
      </c>
      <c r="R488" s="290"/>
      <c r="S488" s="289"/>
      <c r="T488" s="126" t="n">
        <f aca="false">T489</f>
        <v>0</v>
      </c>
      <c r="U488" s="277"/>
      <c r="V488" s="270"/>
      <c r="W488" s="269"/>
      <c r="X488" s="278"/>
      <c r="Y488" s="279"/>
      <c r="Z488" s="291"/>
      <c r="AA488" s="185"/>
      <c r="AB488" s="263"/>
      <c r="AC488" s="264"/>
      <c r="AD488" s="264"/>
      <c r="AE488" s="263"/>
      <c r="AF488" s="264"/>
      <c r="AG488" s="263"/>
      <c r="AH488" s="264"/>
      <c r="AI488" s="264"/>
      <c r="AJ488" s="263"/>
      <c r="AK488" s="264"/>
      <c r="AL488" s="263"/>
      <c r="AM488" s="264"/>
      <c r="AN488" s="263"/>
      <c r="AO488" s="264"/>
      <c r="AP488" s="268"/>
      <c r="AQ488" s="269"/>
      <c r="AR488" s="269"/>
      <c r="AS488" s="269"/>
      <c r="AT488" s="264"/>
      <c r="AU488" s="263"/>
      <c r="AV488" s="264"/>
      <c r="AW488" s="263"/>
      <c r="AX488" s="264"/>
      <c r="AY488" s="268"/>
      <c r="AZ488" s="269"/>
      <c r="BA488" s="268"/>
      <c r="BB488" s="269"/>
      <c r="BC488" s="268"/>
      <c r="BD488" s="269"/>
      <c r="BE488" s="269"/>
      <c r="BF488" s="268"/>
      <c r="BG488" s="268"/>
      <c r="BH488" s="268"/>
      <c r="BI488" s="268"/>
      <c r="BJ488" s="268"/>
      <c r="BK488" s="270"/>
      <c r="BL488" s="269"/>
      <c r="BM488" s="269"/>
      <c r="BN488" s="263"/>
      <c r="BO488" s="264"/>
      <c r="BP488" s="264"/>
      <c r="BQ488" s="264"/>
      <c r="BR488" s="263"/>
      <c r="BS488" s="264"/>
      <c r="BT488" s="263"/>
      <c r="BU488" s="264"/>
      <c r="BV488" s="264"/>
      <c r="BW488" s="264"/>
      <c r="BX488" s="263"/>
      <c r="BY488" s="264"/>
      <c r="BZ488" s="263"/>
      <c r="CA488" s="264"/>
      <c r="CB488" s="264"/>
      <c r="CC488" s="264"/>
      <c r="CD488" s="263"/>
      <c r="CE488" s="264"/>
      <c r="CG488" s="264"/>
      <c r="CI488" s="264"/>
      <c r="CJ488" s="264"/>
      <c r="CK488" s="109"/>
      <c r="CL488" s="185"/>
      <c r="CM488" s="60" t="e">
        <f aca="false">CK488/CI488*100</f>
        <v>#DIV/0!</v>
      </c>
      <c r="CN488" s="61" t="e">
        <f aca="false">CL488/CJ488*100</f>
        <v>#DIV/0!</v>
      </c>
    </row>
    <row r="489" s="71" customFormat="true" ht="99.75" hidden="true" customHeight="false" outlineLevel="0" collapsed="false">
      <c r="A489" s="121" t="s">
        <v>323</v>
      </c>
      <c r="B489" s="122" t="s">
        <v>149</v>
      </c>
      <c r="C489" s="122" t="s">
        <v>40</v>
      </c>
      <c r="D489" s="124" t="s">
        <v>428</v>
      </c>
      <c r="E489" s="123" t="s">
        <v>80</v>
      </c>
      <c r="F489" s="97" t="n">
        <v>390</v>
      </c>
      <c r="G489" s="96" t="n">
        <f aca="false">H489-F489</f>
        <v>-390</v>
      </c>
      <c r="H489" s="289"/>
      <c r="I489" s="290"/>
      <c r="J489" s="290"/>
      <c r="K489" s="289"/>
      <c r="L489" s="290"/>
      <c r="M489" s="98" t="n">
        <f aca="false">H489+K489</f>
        <v>0</v>
      </c>
      <c r="N489" s="101"/>
      <c r="O489" s="96"/>
      <c r="P489" s="96"/>
      <c r="Q489" s="96"/>
      <c r="R489" s="290"/>
      <c r="S489" s="289"/>
      <c r="T489" s="96"/>
      <c r="U489" s="277"/>
      <c r="V489" s="270"/>
      <c r="W489" s="269"/>
      <c r="X489" s="278"/>
      <c r="Y489" s="279"/>
      <c r="Z489" s="291"/>
      <c r="AA489" s="185"/>
      <c r="AB489" s="263"/>
      <c r="AC489" s="264"/>
      <c r="AD489" s="264"/>
      <c r="AE489" s="263"/>
      <c r="AF489" s="264"/>
      <c r="AG489" s="263"/>
      <c r="AH489" s="264"/>
      <c r="AI489" s="264"/>
      <c r="AJ489" s="263"/>
      <c r="AK489" s="264"/>
      <c r="AL489" s="263"/>
      <c r="AM489" s="264"/>
      <c r="AN489" s="263"/>
      <c r="AO489" s="264"/>
      <c r="AP489" s="268"/>
      <c r="AQ489" s="269"/>
      <c r="AR489" s="269"/>
      <c r="AS489" s="269"/>
      <c r="AT489" s="264"/>
      <c r="AU489" s="263"/>
      <c r="AV489" s="264"/>
      <c r="AW489" s="263"/>
      <c r="AX489" s="264"/>
      <c r="AY489" s="268"/>
      <c r="AZ489" s="269"/>
      <c r="BA489" s="268"/>
      <c r="BB489" s="269"/>
      <c r="BC489" s="268"/>
      <c r="BD489" s="269"/>
      <c r="BE489" s="269"/>
      <c r="BF489" s="268"/>
      <c r="BG489" s="268"/>
      <c r="BH489" s="268"/>
      <c r="BI489" s="268"/>
      <c r="BJ489" s="268"/>
      <c r="BK489" s="270"/>
      <c r="BL489" s="269"/>
      <c r="BM489" s="269"/>
      <c r="BN489" s="263"/>
      <c r="BO489" s="264"/>
      <c r="BP489" s="264"/>
      <c r="BQ489" s="264"/>
      <c r="BR489" s="263"/>
      <c r="BS489" s="264"/>
      <c r="BT489" s="263"/>
      <c r="BU489" s="264"/>
      <c r="BV489" s="264"/>
      <c r="BW489" s="264"/>
      <c r="BX489" s="263"/>
      <c r="BY489" s="264"/>
      <c r="BZ489" s="263"/>
      <c r="CA489" s="264"/>
      <c r="CB489" s="264"/>
      <c r="CC489" s="264"/>
      <c r="CD489" s="263"/>
      <c r="CE489" s="264"/>
      <c r="CG489" s="264"/>
      <c r="CI489" s="264"/>
      <c r="CJ489" s="264"/>
      <c r="CK489" s="109"/>
      <c r="CL489" s="185"/>
      <c r="CM489" s="60" t="e">
        <f aca="false">CK489/CI489*100</f>
        <v>#DIV/0!</v>
      </c>
      <c r="CN489" s="61" t="e">
        <f aca="false">CL489/CJ489*100</f>
        <v>#DIV/0!</v>
      </c>
    </row>
    <row r="490" s="71" customFormat="true" ht="50.25" hidden="true" customHeight="false" outlineLevel="0" collapsed="false">
      <c r="A490" s="121" t="s">
        <v>429</v>
      </c>
      <c r="B490" s="122" t="s">
        <v>149</v>
      </c>
      <c r="C490" s="122" t="s">
        <v>40</v>
      </c>
      <c r="D490" s="124" t="s">
        <v>430</v>
      </c>
      <c r="E490" s="123"/>
      <c r="F490" s="125" t="n">
        <f aca="false">F491</f>
        <v>1580</v>
      </c>
      <c r="G490" s="126" t="n">
        <f aca="false">G491</f>
        <v>-1580</v>
      </c>
      <c r="H490" s="127" t="n">
        <f aca="false">H491</f>
        <v>0</v>
      </c>
      <c r="I490" s="126" t="n">
        <f aca="false">I491</f>
        <v>0</v>
      </c>
      <c r="J490" s="126" t="n">
        <f aca="false">J491</f>
        <v>0</v>
      </c>
      <c r="K490" s="126" t="n">
        <f aca="false">K491</f>
        <v>0</v>
      </c>
      <c r="L490" s="126" t="n">
        <f aca="false">L491</f>
        <v>0</v>
      </c>
      <c r="M490" s="126" t="n">
        <f aca="false">M491</f>
        <v>0</v>
      </c>
      <c r="N490" s="126" t="n">
        <f aca="false">N491</f>
        <v>0</v>
      </c>
      <c r="O490" s="126" t="n">
        <f aca="false">O491</f>
        <v>0</v>
      </c>
      <c r="P490" s="126" t="n">
        <f aca="false">P491</f>
        <v>0</v>
      </c>
      <c r="Q490" s="126" t="n">
        <f aca="false">Q491</f>
        <v>0</v>
      </c>
      <c r="R490" s="290"/>
      <c r="S490" s="289"/>
      <c r="T490" s="126" t="n">
        <f aca="false">T491</f>
        <v>0</v>
      </c>
      <c r="U490" s="277"/>
      <c r="V490" s="270"/>
      <c r="W490" s="269"/>
      <c r="X490" s="278"/>
      <c r="Y490" s="279"/>
      <c r="Z490" s="291"/>
      <c r="AA490" s="185"/>
      <c r="AB490" s="263"/>
      <c r="AC490" s="264"/>
      <c r="AD490" s="264"/>
      <c r="AE490" s="263"/>
      <c r="AF490" s="264"/>
      <c r="AG490" s="263"/>
      <c r="AH490" s="264"/>
      <c r="AI490" s="264"/>
      <c r="AJ490" s="263"/>
      <c r="AK490" s="264"/>
      <c r="AL490" s="263"/>
      <c r="AM490" s="264"/>
      <c r="AN490" s="263"/>
      <c r="AO490" s="264"/>
      <c r="AP490" s="268"/>
      <c r="AQ490" s="269"/>
      <c r="AR490" s="269"/>
      <c r="AS490" s="269"/>
      <c r="AT490" s="264"/>
      <c r="AU490" s="263"/>
      <c r="AV490" s="264"/>
      <c r="AW490" s="263"/>
      <c r="AX490" s="264"/>
      <c r="AY490" s="268"/>
      <c r="AZ490" s="269"/>
      <c r="BA490" s="268"/>
      <c r="BB490" s="269"/>
      <c r="BC490" s="268"/>
      <c r="BD490" s="269"/>
      <c r="BE490" s="269"/>
      <c r="BF490" s="268"/>
      <c r="BG490" s="268"/>
      <c r="BH490" s="268"/>
      <c r="BI490" s="268"/>
      <c r="BJ490" s="268"/>
      <c r="BK490" s="270"/>
      <c r="BL490" s="269"/>
      <c r="BM490" s="269"/>
      <c r="BN490" s="263"/>
      <c r="BO490" s="264"/>
      <c r="BP490" s="264"/>
      <c r="BQ490" s="264"/>
      <c r="BR490" s="263"/>
      <c r="BS490" s="264"/>
      <c r="BT490" s="263"/>
      <c r="BU490" s="264"/>
      <c r="BV490" s="264"/>
      <c r="BW490" s="264"/>
      <c r="BX490" s="263"/>
      <c r="BY490" s="264"/>
      <c r="BZ490" s="263"/>
      <c r="CA490" s="264"/>
      <c r="CB490" s="264"/>
      <c r="CC490" s="264"/>
      <c r="CD490" s="263"/>
      <c r="CE490" s="264"/>
      <c r="CG490" s="264"/>
      <c r="CI490" s="264"/>
      <c r="CJ490" s="264"/>
      <c r="CK490" s="109"/>
      <c r="CL490" s="185"/>
      <c r="CM490" s="60" t="e">
        <f aca="false">CK490/CI490*100</f>
        <v>#DIV/0!</v>
      </c>
      <c r="CN490" s="61" t="e">
        <f aca="false">CL490/CJ490*100</f>
        <v>#DIV/0!</v>
      </c>
    </row>
    <row r="491" s="71" customFormat="true" ht="99.75" hidden="true" customHeight="false" outlineLevel="0" collapsed="false">
      <c r="A491" s="121" t="s">
        <v>323</v>
      </c>
      <c r="B491" s="122" t="s">
        <v>149</v>
      </c>
      <c r="C491" s="122" t="s">
        <v>40</v>
      </c>
      <c r="D491" s="124" t="s">
        <v>430</v>
      </c>
      <c r="E491" s="123" t="s">
        <v>100</v>
      </c>
      <c r="F491" s="97" t="n">
        <v>1580</v>
      </c>
      <c r="G491" s="96" t="n">
        <f aca="false">H491-F491</f>
        <v>-1580</v>
      </c>
      <c r="H491" s="289"/>
      <c r="I491" s="290"/>
      <c r="J491" s="290"/>
      <c r="K491" s="289"/>
      <c r="L491" s="290"/>
      <c r="M491" s="98" t="n">
        <f aca="false">H491+K491</f>
        <v>0</v>
      </c>
      <c r="N491" s="101"/>
      <c r="O491" s="96"/>
      <c r="P491" s="96"/>
      <c r="Q491" s="96"/>
      <c r="R491" s="290"/>
      <c r="S491" s="289"/>
      <c r="T491" s="96"/>
      <c r="U491" s="277"/>
      <c r="V491" s="270"/>
      <c r="W491" s="269"/>
      <c r="X491" s="278"/>
      <c r="Y491" s="279"/>
      <c r="Z491" s="291"/>
      <c r="AA491" s="185"/>
      <c r="AB491" s="263"/>
      <c r="AC491" s="264"/>
      <c r="AD491" s="264"/>
      <c r="AE491" s="263"/>
      <c r="AF491" s="264"/>
      <c r="AG491" s="263"/>
      <c r="AH491" s="264"/>
      <c r="AI491" s="264"/>
      <c r="AJ491" s="263"/>
      <c r="AK491" s="264"/>
      <c r="AL491" s="263"/>
      <c r="AM491" s="264"/>
      <c r="AN491" s="263"/>
      <c r="AO491" s="264"/>
      <c r="AP491" s="268"/>
      <c r="AQ491" s="269"/>
      <c r="AR491" s="269"/>
      <c r="AS491" s="269"/>
      <c r="AT491" s="264"/>
      <c r="AU491" s="263"/>
      <c r="AV491" s="264"/>
      <c r="AW491" s="263"/>
      <c r="AX491" s="264"/>
      <c r="AY491" s="268"/>
      <c r="AZ491" s="269"/>
      <c r="BA491" s="268"/>
      <c r="BB491" s="269"/>
      <c r="BC491" s="268"/>
      <c r="BD491" s="269"/>
      <c r="BE491" s="269"/>
      <c r="BF491" s="268"/>
      <c r="BG491" s="268"/>
      <c r="BH491" s="268"/>
      <c r="BI491" s="268"/>
      <c r="BJ491" s="268"/>
      <c r="BK491" s="270"/>
      <c r="BL491" s="269"/>
      <c r="BM491" s="269"/>
      <c r="BN491" s="263"/>
      <c r="BO491" s="264"/>
      <c r="BP491" s="264"/>
      <c r="BQ491" s="264"/>
      <c r="BR491" s="263"/>
      <c r="BS491" s="264"/>
      <c r="BT491" s="263"/>
      <c r="BU491" s="264"/>
      <c r="BV491" s="264"/>
      <c r="BW491" s="264"/>
      <c r="BX491" s="263"/>
      <c r="BY491" s="264"/>
      <c r="BZ491" s="263"/>
      <c r="CA491" s="264"/>
      <c r="CB491" s="264"/>
      <c r="CC491" s="264"/>
      <c r="CD491" s="263"/>
      <c r="CE491" s="264"/>
      <c r="CG491" s="264"/>
      <c r="CI491" s="264"/>
      <c r="CJ491" s="264"/>
      <c r="CK491" s="109"/>
      <c r="CL491" s="185"/>
      <c r="CM491" s="60" t="e">
        <f aca="false">CK491/CI491*100</f>
        <v>#DIV/0!</v>
      </c>
      <c r="CN491" s="61" t="e">
        <f aca="false">CL491/CJ491*100</f>
        <v>#DIV/0!</v>
      </c>
    </row>
    <row r="492" s="71" customFormat="true" ht="66.75" hidden="true" customHeight="false" outlineLevel="0" collapsed="false">
      <c r="A492" s="121" t="s">
        <v>431</v>
      </c>
      <c r="B492" s="122" t="s">
        <v>149</v>
      </c>
      <c r="C492" s="122" t="s">
        <v>40</v>
      </c>
      <c r="D492" s="124" t="s">
        <v>432</v>
      </c>
      <c r="E492" s="123"/>
      <c r="F492" s="125" t="n">
        <f aca="false">F493</f>
        <v>325</v>
      </c>
      <c r="G492" s="126" t="n">
        <f aca="false">G493</f>
        <v>9</v>
      </c>
      <c r="H492" s="127" t="n">
        <f aca="false">H493</f>
        <v>334</v>
      </c>
      <c r="I492" s="126" t="n">
        <f aca="false">I493</f>
        <v>0</v>
      </c>
      <c r="J492" s="126" t="n">
        <f aca="false">J493</f>
        <v>358</v>
      </c>
      <c r="K492" s="126" t="n">
        <f aca="false">K493</f>
        <v>0</v>
      </c>
      <c r="L492" s="126" t="n">
        <f aca="false">L493</f>
        <v>0</v>
      </c>
      <c r="M492" s="126" t="n">
        <f aca="false">M493</f>
        <v>334</v>
      </c>
      <c r="N492" s="126" t="n">
        <f aca="false">N493</f>
        <v>0</v>
      </c>
      <c r="O492" s="126" t="n">
        <f aca="false">O493</f>
        <v>-334</v>
      </c>
      <c r="P492" s="126" t="n">
        <f aca="false">P493</f>
        <v>0</v>
      </c>
      <c r="Q492" s="126" t="n">
        <f aca="false">Q493</f>
        <v>0</v>
      </c>
      <c r="R492" s="126" t="n">
        <f aca="false">R493</f>
        <v>0</v>
      </c>
      <c r="S492" s="126" t="n">
        <f aca="false">S493</f>
        <v>0</v>
      </c>
      <c r="T492" s="126" t="n">
        <f aca="false">T493</f>
        <v>0</v>
      </c>
      <c r="U492" s="277"/>
      <c r="V492" s="270"/>
      <c r="W492" s="269"/>
      <c r="X492" s="278"/>
      <c r="Y492" s="279"/>
      <c r="Z492" s="291"/>
      <c r="AA492" s="185"/>
      <c r="AB492" s="263"/>
      <c r="AC492" s="264"/>
      <c r="AD492" s="264"/>
      <c r="AE492" s="263"/>
      <c r="AF492" s="264"/>
      <c r="AG492" s="263"/>
      <c r="AH492" s="264"/>
      <c r="AI492" s="264"/>
      <c r="AJ492" s="263"/>
      <c r="AK492" s="264"/>
      <c r="AL492" s="263"/>
      <c r="AM492" s="264"/>
      <c r="AN492" s="263"/>
      <c r="AO492" s="264"/>
      <c r="AP492" s="268"/>
      <c r="AQ492" s="269"/>
      <c r="AR492" s="269"/>
      <c r="AS492" s="269"/>
      <c r="AT492" s="264"/>
      <c r="AU492" s="263"/>
      <c r="AV492" s="264"/>
      <c r="AW492" s="263"/>
      <c r="AX492" s="264"/>
      <c r="AY492" s="268"/>
      <c r="AZ492" s="269"/>
      <c r="BA492" s="268"/>
      <c r="BB492" s="269"/>
      <c r="BC492" s="268"/>
      <c r="BD492" s="269"/>
      <c r="BE492" s="269"/>
      <c r="BF492" s="268"/>
      <c r="BG492" s="268"/>
      <c r="BH492" s="268"/>
      <c r="BI492" s="268"/>
      <c r="BJ492" s="268"/>
      <c r="BK492" s="270"/>
      <c r="BL492" s="269"/>
      <c r="BM492" s="269"/>
      <c r="BN492" s="263"/>
      <c r="BO492" s="264"/>
      <c r="BP492" s="264"/>
      <c r="BQ492" s="264"/>
      <c r="BR492" s="263"/>
      <c r="BS492" s="264"/>
      <c r="BT492" s="263"/>
      <c r="BU492" s="264"/>
      <c r="BV492" s="264"/>
      <c r="BW492" s="264"/>
      <c r="BX492" s="263"/>
      <c r="BY492" s="264"/>
      <c r="BZ492" s="263"/>
      <c r="CA492" s="264"/>
      <c r="CB492" s="264"/>
      <c r="CC492" s="264"/>
      <c r="CD492" s="263"/>
      <c r="CE492" s="264"/>
      <c r="CG492" s="264"/>
      <c r="CI492" s="264"/>
      <c r="CJ492" s="264"/>
      <c r="CK492" s="109"/>
      <c r="CL492" s="185"/>
      <c r="CM492" s="60" t="e">
        <f aca="false">CK492/CI492*100</f>
        <v>#DIV/0!</v>
      </c>
      <c r="CN492" s="61" t="e">
        <f aca="false">CL492/CJ492*100</f>
        <v>#DIV/0!</v>
      </c>
    </row>
    <row r="493" s="71" customFormat="true" ht="99.75" hidden="true" customHeight="false" outlineLevel="0" collapsed="false">
      <c r="A493" s="121" t="s">
        <v>99</v>
      </c>
      <c r="B493" s="122" t="s">
        <v>149</v>
      </c>
      <c r="C493" s="122" t="s">
        <v>40</v>
      </c>
      <c r="D493" s="124" t="s">
        <v>432</v>
      </c>
      <c r="E493" s="123" t="s">
        <v>100</v>
      </c>
      <c r="F493" s="97" t="n">
        <v>325</v>
      </c>
      <c r="G493" s="96" t="n">
        <f aca="false">H493-F493</f>
        <v>9</v>
      </c>
      <c r="H493" s="143" t="n">
        <v>334</v>
      </c>
      <c r="I493" s="144"/>
      <c r="J493" s="144" t="n">
        <v>358</v>
      </c>
      <c r="K493" s="289"/>
      <c r="L493" s="290"/>
      <c r="M493" s="98" t="n">
        <f aca="false">H493+K493</f>
        <v>334</v>
      </c>
      <c r="N493" s="101"/>
      <c r="O493" s="96" t="n">
        <f aca="false">P493-M493</f>
        <v>-334</v>
      </c>
      <c r="P493" s="96"/>
      <c r="Q493" s="96"/>
      <c r="R493" s="290"/>
      <c r="S493" s="98" t="n">
        <f aca="false">P493+R493</f>
        <v>0</v>
      </c>
      <c r="T493" s="96"/>
      <c r="U493" s="277"/>
      <c r="V493" s="270"/>
      <c r="W493" s="269"/>
      <c r="X493" s="278"/>
      <c r="Y493" s="279"/>
      <c r="Z493" s="291"/>
      <c r="AA493" s="185"/>
      <c r="AB493" s="263"/>
      <c r="AC493" s="264"/>
      <c r="AD493" s="264"/>
      <c r="AE493" s="263"/>
      <c r="AF493" s="264"/>
      <c r="AG493" s="263"/>
      <c r="AH493" s="264"/>
      <c r="AI493" s="264"/>
      <c r="AJ493" s="263"/>
      <c r="AK493" s="264"/>
      <c r="AL493" s="263"/>
      <c r="AM493" s="264"/>
      <c r="AN493" s="263"/>
      <c r="AO493" s="264"/>
      <c r="AP493" s="268"/>
      <c r="AQ493" s="269"/>
      <c r="AR493" s="269"/>
      <c r="AS493" s="269"/>
      <c r="AT493" s="264"/>
      <c r="AU493" s="263"/>
      <c r="AV493" s="264"/>
      <c r="AW493" s="263"/>
      <c r="AX493" s="264"/>
      <c r="AY493" s="268"/>
      <c r="AZ493" s="269"/>
      <c r="BA493" s="268"/>
      <c r="BB493" s="269"/>
      <c r="BC493" s="268"/>
      <c r="BD493" s="269"/>
      <c r="BE493" s="269"/>
      <c r="BF493" s="268"/>
      <c r="BG493" s="268"/>
      <c r="BH493" s="268"/>
      <c r="BI493" s="268"/>
      <c r="BJ493" s="268"/>
      <c r="BK493" s="270"/>
      <c r="BL493" s="269"/>
      <c r="BM493" s="269"/>
      <c r="BN493" s="263"/>
      <c r="BO493" s="264"/>
      <c r="BP493" s="264"/>
      <c r="BQ493" s="264"/>
      <c r="BR493" s="263"/>
      <c r="BS493" s="264"/>
      <c r="BT493" s="263"/>
      <c r="BU493" s="264"/>
      <c r="BV493" s="264"/>
      <c r="BW493" s="264"/>
      <c r="BX493" s="263"/>
      <c r="BY493" s="264"/>
      <c r="BZ493" s="263"/>
      <c r="CA493" s="264"/>
      <c r="CB493" s="264"/>
      <c r="CC493" s="264"/>
      <c r="CD493" s="263"/>
      <c r="CE493" s="264"/>
      <c r="CG493" s="264"/>
      <c r="CI493" s="264"/>
      <c r="CJ493" s="264"/>
      <c r="CK493" s="109"/>
      <c r="CL493" s="185"/>
      <c r="CM493" s="60" t="e">
        <f aca="false">CK493/CI493*100</f>
        <v>#DIV/0!</v>
      </c>
      <c r="CN493" s="61" t="e">
        <f aca="false">CL493/CJ493*100</f>
        <v>#DIV/0!</v>
      </c>
    </row>
    <row r="494" s="71" customFormat="true" ht="33.75" hidden="true" customHeight="false" outlineLevel="0" collapsed="false">
      <c r="A494" s="121" t="s">
        <v>107</v>
      </c>
      <c r="B494" s="122" t="s">
        <v>149</v>
      </c>
      <c r="C494" s="123" t="s">
        <v>40</v>
      </c>
      <c r="D494" s="178" t="s">
        <v>108</v>
      </c>
      <c r="E494" s="123"/>
      <c r="F494" s="97" t="n">
        <f aca="false">F495</f>
        <v>0</v>
      </c>
      <c r="G494" s="96" t="n">
        <f aca="false">G495</f>
        <v>7637</v>
      </c>
      <c r="H494" s="98" t="n">
        <f aca="false">H495</f>
        <v>7637</v>
      </c>
      <c r="I494" s="96" t="n">
        <f aca="false">I495</f>
        <v>0</v>
      </c>
      <c r="J494" s="96" t="n">
        <f aca="false">J495</f>
        <v>7502</v>
      </c>
      <c r="K494" s="96" t="n">
        <f aca="false">K495</f>
        <v>0</v>
      </c>
      <c r="L494" s="96" t="n">
        <f aca="false">L495</f>
        <v>0</v>
      </c>
      <c r="M494" s="96" t="n">
        <f aca="false">M495</f>
        <v>7637</v>
      </c>
      <c r="N494" s="96" t="n">
        <f aca="false">N495</f>
        <v>0</v>
      </c>
      <c r="O494" s="96" t="n">
        <f aca="false">O495</f>
        <v>-7637</v>
      </c>
      <c r="P494" s="96" t="n">
        <f aca="false">P495</f>
        <v>0</v>
      </c>
      <c r="Q494" s="96" t="n">
        <f aca="false">Q495</f>
        <v>0</v>
      </c>
      <c r="R494" s="96" t="n">
        <f aca="false">R495</f>
        <v>0</v>
      </c>
      <c r="S494" s="96" t="n">
        <f aca="false">S495</f>
        <v>0</v>
      </c>
      <c r="T494" s="96" t="n">
        <f aca="false">T495</f>
        <v>0</v>
      </c>
      <c r="U494" s="277"/>
      <c r="V494" s="270"/>
      <c r="W494" s="269"/>
      <c r="X494" s="278"/>
      <c r="Y494" s="279"/>
      <c r="Z494" s="291"/>
      <c r="AA494" s="185"/>
      <c r="AB494" s="263"/>
      <c r="AC494" s="264"/>
      <c r="AD494" s="264"/>
      <c r="AE494" s="263"/>
      <c r="AF494" s="264"/>
      <c r="AG494" s="263"/>
      <c r="AH494" s="264"/>
      <c r="AI494" s="264"/>
      <c r="AJ494" s="263"/>
      <c r="AK494" s="264"/>
      <c r="AL494" s="263"/>
      <c r="AM494" s="264"/>
      <c r="AN494" s="263"/>
      <c r="AO494" s="264"/>
      <c r="AP494" s="268"/>
      <c r="AQ494" s="269"/>
      <c r="AR494" s="269"/>
      <c r="AS494" s="269"/>
      <c r="AT494" s="264"/>
      <c r="AU494" s="263"/>
      <c r="AV494" s="264"/>
      <c r="AW494" s="263"/>
      <c r="AX494" s="264"/>
      <c r="AY494" s="268"/>
      <c r="AZ494" s="269"/>
      <c r="BA494" s="268"/>
      <c r="BB494" s="269"/>
      <c r="BC494" s="268"/>
      <c r="BD494" s="269"/>
      <c r="BE494" s="269"/>
      <c r="BF494" s="268"/>
      <c r="BG494" s="268"/>
      <c r="BH494" s="268"/>
      <c r="BI494" s="268"/>
      <c r="BJ494" s="268"/>
      <c r="BK494" s="270"/>
      <c r="BL494" s="269"/>
      <c r="BM494" s="269"/>
      <c r="BN494" s="263"/>
      <c r="BO494" s="264"/>
      <c r="BP494" s="264"/>
      <c r="BQ494" s="264"/>
      <c r="BR494" s="263"/>
      <c r="BS494" s="264"/>
      <c r="BT494" s="263"/>
      <c r="BU494" s="264"/>
      <c r="BV494" s="264"/>
      <c r="BW494" s="264"/>
      <c r="BX494" s="263"/>
      <c r="BY494" s="264"/>
      <c r="BZ494" s="263"/>
      <c r="CA494" s="264"/>
      <c r="CB494" s="264"/>
      <c r="CC494" s="264"/>
      <c r="CD494" s="263"/>
      <c r="CE494" s="264"/>
      <c r="CG494" s="264"/>
      <c r="CI494" s="264"/>
      <c r="CJ494" s="264"/>
      <c r="CK494" s="109"/>
      <c r="CL494" s="185"/>
      <c r="CM494" s="60" t="e">
        <f aca="false">CK494/CI494*100</f>
        <v>#DIV/0!</v>
      </c>
      <c r="CN494" s="61" t="e">
        <f aca="false">CL494/CJ494*100</f>
        <v>#DIV/0!</v>
      </c>
    </row>
    <row r="495" s="71" customFormat="true" ht="66.75" hidden="true" customHeight="false" outlineLevel="0" collapsed="false">
      <c r="A495" s="121" t="s">
        <v>79</v>
      </c>
      <c r="B495" s="122" t="s">
        <v>149</v>
      </c>
      <c r="C495" s="123" t="s">
        <v>40</v>
      </c>
      <c r="D495" s="178" t="s">
        <v>108</v>
      </c>
      <c r="E495" s="123" t="s">
        <v>80</v>
      </c>
      <c r="F495" s="97"/>
      <c r="G495" s="96" t="n">
        <f aca="false">H495-F495</f>
        <v>7637</v>
      </c>
      <c r="H495" s="143" t="n">
        <v>7637</v>
      </c>
      <c r="I495" s="144"/>
      <c r="J495" s="144" t="n">
        <v>7502</v>
      </c>
      <c r="K495" s="289"/>
      <c r="L495" s="290"/>
      <c r="M495" s="98" t="n">
        <f aca="false">H495+K495</f>
        <v>7637</v>
      </c>
      <c r="N495" s="101"/>
      <c r="O495" s="96" t="n">
        <f aca="false">P495-M495</f>
        <v>-7637</v>
      </c>
      <c r="P495" s="96"/>
      <c r="Q495" s="96"/>
      <c r="R495" s="290"/>
      <c r="S495" s="98" t="n">
        <f aca="false">P495+R495</f>
        <v>0</v>
      </c>
      <c r="T495" s="96"/>
      <c r="U495" s="277"/>
      <c r="V495" s="270"/>
      <c r="W495" s="269"/>
      <c r="X495" s="278"/>
      <c r="Y495" s="279"/>
      <c r="Z495" s="291"/>
      <c r="AA495" s="185"/>
      <c r="AB495" s="263"/>
      <c r="AC495" s="264"/>
      <c r="AD495" s="264"/>
      <c r="AE495" s="263"/>
      <c r="AF495" s="264"/>
      <c r="AG495" s="263"/>
      <c r="AH495" s="264"/>
      <c r="AI495" s="264"/>
      <c r="AJ495" s="263"/>
      <c r="AK495" s="264"/>
      <c r="AL495" s="263"/>
      <c r="AM495" s="264"/>
      <c r="AN495" s="263"/>
      <c r="AO495" s="264"/>
      <c r="AP495" s="268"/>
      <c r="AQ495" s="269"/>
      <c r="AR495" s="269"/>
      <c r="AS495" s="269"/>
      <c r="AT495" s="264"/>
      <c r="AU495" s="263"/>
      <c r="AV495" s="264"/>
      <c r="AW495" s="263"/>
      <c r="AX495" s="264"/>
      <c r="AY495" s="268"/>
      <c r="AZ495" s="269"/>
      <c r="BA495" s="268"/>
      <c r="BB495" s="269"/>
      <c r="BC495" s="268"/>
      <c r="BD495" s="269"/>
      <c r="BE495" s="269"/>
      <c r="BF495" s="268"/>
      <c r="BG495" s="268"/>
      <c r="BH495" s="268"/>
      <c r="BI495" s="268"/>
      <c r="BJ495" s="268"/>
      <c r="BK495" s="270"/>
      <c r="BL495" s="269"/>
      <c r="BM495" s="269"/>
      <c r="BN495" s="263"/>
      <c r="BO495" s="264"/>
      <c r="BP495" s="264"/>
      <c r="BQ495" s="264"/>
      <c r="BR495" s="263"/>
      <c r="BS495" s="264"/>
      <c r="BT495" s="263"/>
      <c r="BU495" s="264"/>
      <c r="BV495" s="264"/>
      <c r="BW495" s="264"/>
      <c r="BX495" s="263"/>
      <c r="BY495" s="264"/>
      <c r="BZ495" s="263"/>
      <c r="CA495" s="264"/>
      <c r="CB495" s="264"/>
      <c r="CC495" s="264"/>
      <c r="CD495" s="263"/>
      <c r="CE495" s="264"/>
      <c r="CG495" s="264"/>
      <c r="CI495" s="264"/>
      <c r="CJ495" s="264"/>
      <c r="CK495" s="109"/>
      <c r="CL495" s="185"/>
      <c r="CM495" s="60" t="e">
        <f aca="false">CK495/CI495*100</f>
        <v>#DIV/0!</v>
      </c>
      <c r="CN495" s="61" t="e">
        <f aca="false">CL495/CJ495*100</f>
        <v>#DIV/0!</v>
      </c>
    </row>
    <row r="496" s="71" customFormat="true" ht="108.75" hidden="true" customHeight="true" outlineLevel="0" collapsed="false">
      <c r="A496" s="179" t="s">
        <v>317</v>
      </c>
      <c r="B496" s="122" t="s">
        <v>149</v>
      </c>
      <c r="C496" s="123" t="s">
        <v>40</v>
      </c>
      <c r="D496" s="124" t="s">
        <v>428</v>
      </c>
      <c r="E496" s="123"/>
      <c r="F496" s="97"/>
      <c r="G496" s="96"/>
      <c r="H496" s="143"/>
      <c r="I496" s="144"/>
      <c r="J496" s="144"/>
      <c r="K496" s="289"/>
      <c r="L496" s="290"/>
      <c r="M496" s="98"/>
      <c r="N496" s="101"/>
      <c r="O496" s="96"/>
      <c r="P496" s="96"/>
      <c r="Q496" s="96"/>
      <c r="R496" s="290"/>
      <c r="S496" s="98"/>
      <c r="T496" s="96"/>
      <c r="U496" s="103" t="n">
        <f aca="false">U497</f>
        <v>3008</v>
      </c>
      <c r="V496" s="97" t="n">
        <f aca="false">V497</f>
        <v>3008</v>
      </c>
      <c r="W496" s="97" t="n">
        <f aca="false">W497</f>
        <v>0</v>
      </c>
      <c r="X496" s="97" t="n">
        <f aca="false">X497</f>
        <v>0</v>
      </c>
      <c r="Y496" s="96" t="n">
        <f aca="false">Y497</f>
        <v>0</v>
      </c>
      <c r="Z496" s="98" t="n">
        <f aca="false">Z497</f>
        <v>3008</v>
      </c>
      <c r="AA496" s="96" t="n">
        <f aca="false">AA497</f>
        <v>0</v>
      </c>
      <c r="AB496" s="98" t="n">
        <f aca="false">AB497</f>
        <v>0</v>
      </c>
      <c r="AC496" s="96" t="n">
        <f aca="false">AC497</f>
        <v>0</v>
      </c>
      <c r="AD496" s="96" t="n">
        <f aca="false">AD497</f>
        <v>0</v>
      </c>
      <c r="AE496" s="98" t="n">
        <f aca="false">AE497</f>
        <v>0</v>
      </c>
      <c r="AF496" s="96" t="n">
        <f aca="false">AF497</f>
        <v>0</v>
      </c>
      <c r="AG496" s="98" t="n">
        <f aca="false">AG497</f>
        <v>0</v>
      </c>
      <c r="AH496" s="96" t="n">
        <f aca="false">AH497</f>
        <v>3008</v>
      </c>
      <c r="AI496" s="96" t="n">
        <f aca="false">AI497</f>
        <v>0</v>
      </c>
      <c r="AJ496" s="97" t="n">
        <f aca="false">AJ497</f>
        <v>-3008</v>
      </c>
      <c r="AK496" s="96" t="n">
        <f aca="false">AK497</f>
        <v>0</v>
      </c>
      <c r="AL496" s="98" t="n">
        <f aca="false">AL497</f>
        <v>0</v>
      </c>
      <c r="AM496" s="96" t="n">
        <f aca="false">AM497</f>
        <v>58593</v>
      </c>
      <c r="AN496" s="98" t="n">
        <f aca="false">AN497</f>
        <v>58593</v>
      </c>
      <c r="AO496" s="96" t="n">
        <f aca="false">AO497</f>
        <v>58593</v>
      </c>
      <c r="AP496" s="97" t="n">
        <f aca="false">AP497</f>
        <v>0</v>
      </c>
      <c r="AQ496" s="96" t="n">
        <f aca="false">AQ497</f>
        <v>0</v>
      </c>
      <c r="AR496" s="96" t="n">
        <f aca="false">AR497</f>
        <v>58593</v>
      </c>
      <c r="AS496" s="96" t="n">
        <f aca="false">AS497</f>
        <v>58593</v>
      </c>
      <c r="AT496" s="96" t="n">
        <f aca="false">AT497</f>
        <v>0</v>
      </c>
      <c r="AU496" s="98" t="n">
        <f aca="false">AU497</f>
        <v>0</v>
      </c>
      <c r="AV496" s="96" t="n">
        <f aca="false">AV497</f>
        <v>0</v>
      </c>
      <c r="AW496" s="98" t="n">
        <f aca="false">AW497</f>
        <v>58593</v>
      </c>
      <c r="AX496" s="96" t="n">
        <f aca="false">AX497</f>
        <v>58593</v>
      </c>
      <c r="AY496" s="98" t="n">
        <f aca="false">AY497</f>
        <v>0</v>
      </c>
      <c r="AZ496" s="96" t="n">
        <f aca="false">AZ497</f>
        <v>0</v>
      </c>
      <c r="BA496" s="98" t="n">
        <f aca="false">BA497</f>
        <v>0</v>
      </c>
      <c r="BB496" s="96" t="n">
        <f aca="false">BB497</f>
        <v>0</v>
      </c>
      <c r="BC496" s="98" t="n">
        <f aca="false">BC497</f>
        <v>0</v>
      </c>
      <c r="BD496" s="96" t="n">
        <f aca="false">BD497</f>
        <v>58593</v>
      </c>
      <c r="BE496" s="96" t="n">
        <f aca="false">BE497</f>
        <v>58593</v>
      </c>
      <c r="BF496" s="98" t="n">
        <f aca="false">BF497</f>
        <v>961</v>
      </c>
      <c r="BG496" s="98" t="n">
        <f aca="false">BG497</f>
        <v>0</v>
      </c>
      <c r="BH496" s="98" t="n">
        <f aca="false">BH497</f>
        <v>0</v>
      </c>
      <c r="BI496" s="98" t="n">
        <f aca="false">BI497</f>
        <v>0</v>
      </c>
      <c r="BJ496" s="98" t="n">
        <f aca="false">BJ497</f>
        <v>0</v>
      </c>
      <c r="BK496" s="97" t="n">
        <f aca="false">BK497</f>
        <v>59554</v>
      </c>
      <c r="BL496" s="96" t="n">
        <f aca="false">BL497</f>
        <v>58593</v>
      </c>
      <c r="BM496" s="96" t="n">
        <f aca="false">BM497</f>
        <v>0</v>
      </c>
      <c r="BN496" s="98" t="n">
        <f aca="false">BN497</f>
        <v>0</v>
      </c>
      <c r="BO496" s="96" t="n">
        <f aca="false">BO497</f>
        <v>0</v>
      </c>
      <c r="BP496" s="96" t="n">
        <f aca="false">BP497</f>
        <v>0</v>
      </c>
      <c r="BQ496" s="96" t="n">
        <f aca="false">BQ497</f>
        <v>0</v>
      </c>
      <c r="BR496" s="98" t="n">
        <f aca="false">BR497</f>
        <v>290</v>
      </c>
      <c r="BS496" s="96" t="n">
        <f aca="false">BS497</f>
        <v>0</v>
      </c>
      <c r="BT496" s="98" t="n">
        <f aca="false">BT497</f>
        <v>59844</v>
      </c>
      <c r="BU496" s="96" t="n">
        <f aca="false">BU497</f>
        <v>58593</v>
      </c>
      <c r="BV496" s="96" t="n">
        <f aca="false">BV497</f>
        <v>0</v>
      </c>
      <c r="BW496" s="96"/>
      <c r="BX496" s="98" t="n">
        <f aca="false">BX497</f>
        <v>0</v>
      </c>
      <c r="BY496" s="96" t="n">
        <f aca="false">BY497</f>
        <v>0</v>
      </c>
      <c r="BZ496" s="98" t="n">
        <f aca="false">BZ497</f>
        <v>0</v>
      </c>
      <c r="CA496" s="96" t="n">
        <f aca="false">CA497</f>
        <v>59844</v>
      </c>
      <c r="CB496" s="96" t="n">
        <f aca="false">CB497</f>
        <v>58593</v>
      </c>
      <c r="CC496" s="96" t="n">
        <f aca="false">CC497</f>
        <v>0</v>
      </c>
      <c r="CD496" s="98" t="n">
        <f aca="false">CD497</f>
        <v>0</v>
      </c>
      <c r="CE496" s="96" t="n">
        <f aca="false">CE497</f>
        <v>0</v>
      </c>
      <c r="CF496" s="98" t="n">
        <f aca="false">CF497</f>
        <v>0</v>
      </c>
      <c r="CG496" s="96" t="n">
        <f aca="false">CG497</f>
        <v>0</v>
      </c>
      <c r="CH496" s="98" t="n">
        <f aca="false">CH497</f>
        <v>0</v>
      </c>
      <c r="CI496" s="96" t="n">
        <f aca="false">CI497</f>
        <v>59844</v>
      </c>
      <c r="CJ496" s="96" t="n">
        <f aca="false">CJ497</f>
        <v>58593</v>
      </c>
      <c r="CK496" s="97" t="n">
        <f aca="false">CK497</f>
        <v>59844</v>
      </c>
      <c r="CL496" s="96" t="n">
        <f aca="false">CL497</f>
        <v>58593</v>
      </c>
      <c r="CM496" s="60" t="n">
        <f aca="false">CK496/CI496*100</f>
        <v>100</v>
      </c>
      <c r="CN496" s="61" t="n">
        <f aca="false">CL496/CJ496*100</f>
        <v>100</v>
      </c>
    </row>
    <row r="497" s="71" customFormat="true" ht="87.75" hidden="true" customHeight="true" outlineLevel="0" collapsed="false">
      <c r="A497" s="121" t="s">
        <v>184</v>
      </c>
      <c r="B497" s="122" t="s">
        <v>149</v>
      </c>
      <c r="C497" s="123" t="s">
        <v>40</v>
      </c>
      <c r="D497" s="124" t="s">
        <v>428</v>
      </c>
      <c r="E497" s="123" t="s">
        <v>185</v>
      </c>
      <c r="F497" s="97"/>
      <c r="G497" s="96"/>
      <c r="H497" s="143"/>
      <c r="I497" s="144"/>
      <c r="J497" s="144"/>
      <c r="K497" s="289"/>
      <c r="L497" s="290"/>
      <c r="M497" s="98"/>
      <c r="N497" s="101"/>
      <c r="O497" s="96"/>
      <c r="P497" s="96"/>
      <c r="Q497" s="96"/>
      <c r="R497" s="290"/>
      <c r="S497" s="98"/>
      <c r="T497" s="96"/>
      <c r="U497" s="103" t="n">
        <v>3008</v>
      </c>
      <c r="V497" s="97" t="n">
        <f aca="false">U497</f>
        <v>3008</v>
      </c>
      <c r="W497" s="96"/>
      <c r="X497" s="278"/>
      <c r="Y497" s="279"/>
      <c r="Z497" s="98" t="n">
        <f aca="false">V497+X497+Y497</f>
        <v>3008</v>
      </c>
      <c r="AA497" s="96" t="n">
        <f aca="false">W497+Y497</f>
        <v>0</v>
      </c>
      <c r="AB497" s="263"/>
      <c r="AC497" s="264"/>
      <c r="AD497" s="264"/>
      <c r="AE497" s="263"/>
      <c r="AF497" s="264"/>
      <c r="AG497" s="263"/>
      <c r="AH497" s="96" t="n">
        <f aca="false">Z497+AB497+AC497+AD497+AE497+AF497+AG497</f>
        <v>3008</v>
      </c>
      <c r="AI497" s="96" t="n">
        <f aca="false">AA497+AG497</f>
        <v>0</v>
      </c>
      <c r="AJ497" s="98" t="n">
        <v>-3008</v>
      </c>
      <c r="AK497" s="96"/>
      <c r="AL497" s="263"/>
      <c r="AM497" s="96" t="n">
        <v>58593</v>
      </c>
      <c r="AN497" s="98" t="n">
        <f aca="false">AH497+AJ497+AK497+AL497+AM497</f>
        <v>58593</v>
      </c>
      <c r="AO497" s="96" t="n">
        <f aca="false">AI497+AM497</f>
        <v>58593</v>
      </c>
      <c r="AP497" s="268"/>
      <c r="AQ497" s="269"/>
      <c r="AR497" s="96" t="n">
        <f aca="false">AN497+AP497+AQ497</f>
        <v>58593</v>
      </c>
      <c r="AS497" s="96" t="n">
        <f aca="false">AO497+AQ497</f>
        <v>58593</v>
      </c>
      <c r="AT497" s="264"/>
      <c r="AU497" s="263"/>
      <c r="AV497" s="264"/>
      <c r="AW497" s="98" t="n">
        <f aca="false">AR497+AT497+AU497+AV497</f>
        <v>58593</v>
      </c>
      <c r="AX497" s="96" t="n">
        <f aca="false">AS497+AV497</f>
        <v>58593</v>
      </c>
      <c r="AY497" s="98"/>
      <c r="AZ497" s="96"/>
      <c r="BA497" s="98"/>
      <c r="BB497" s="269"/>
      <c r="BC497" s="268"/>
      <c r="BD497" s="96" t="n">
        <f aca="false">AW497+AY497+AZ497+BA497+BB497+BC497</f>
        <v>58593</v>
      </c>
      <c r="BE497" s="96" t="n">
        <f aca="false">AX497+BC497</f>
        <v>58593</v>
      </c>
      <c r="BF497" s="98" t="n">
        <v>961</v>
      </c>
      <c r="BG497" s="98"/>
      <c r="BH497" s="98"/>
      <c r="BI497" s="98"/>
      <c r="BJ497" s="98"/>
      <c r="BK497" s="97" t="n">
        <f aca="false">BD497+BF497+BG497+BH497+BI497+BJ497</f>
        <v>59554</v>
      </c>
      <c r="BL497" s="96" t="n">
        <f aca="false">BE497+BJ497</f>
        <v>58593</v>
      </c>
      <c r="BM497" s="96"/>
      <c r="BN497" s="263"/>
      <c r="BO497" s="264"/>
      <c r="BP497" s="264"/>
      <c r="BQ497" s="264"/>
      <c r="BR497" s="98" t="n">
        <v>290</v>
      </c>
      <c r="BS497" s="264"/>
      <c r="BT497" s="98" t="n">
        <f aca="false">BK497+BM497+BN497+BO497+BQ497+BR497+BS497</f>
        <v>59844</v>
      </c>
      <c r="BU497" s="96" t="n">
        <f aca="false">BL497+BS497</f>
        <v>58593</v>
      </c>
      <c r="BV497" s="264"/>
      <c r="BW497" s="264"/>
      <c r="BX497" s="263"/>
      <c r="BY497" s="264"/>
      <c r="BZ497" s="263"/>
      <c r="CA497" s="96" t="n">
        <f aca="false">BT497+BV497+BX497+BY497+BZ497</f>
        <v>59844</v>
      </c>
      <c r="CB497" s="96" t="n">
        <f aca="false">BU497+BZ497</f>
        <v>58593</v>
      </c>
      <c r="CC497" s="96"/>
      <c r="CD497" s="98"/>
      <c r="CE497" s="264"/>
      <c r="CG497" s="264"/>
      <c r="CI497" s="96" t="n">
        <f aca="false">CA497+CC497+CD497+CE497+CF497+CG497+CH497</f>
        <v>59844</v>
      </c>
      <c r="CJ497" s="96" t="n">
        <f aca="false">CB497+CH497</f>
        <v>58593</v>
      </c>
      <c r="CK497" s="109" t="n">
        <v>59844</v>
      </c>
      <c r="CL497" s="96" t="n">
        <v>58593</v>
      </c>
      <c r="CM497" s="60" t="n">
        <f aca="false">CK497/CI497*100</f>
        <v>100</v>
      </c>
      <c r="CN497" s="61" t="n">
        <f aca="false">CL497/CJ497*100</f>
        <v>100</v>
      </c>
    </row>
    <row r="498" s="71" customFormat="true" ht="102.75" hidden="true" customHeight="true" outlineLevel="0" collapsed="false">
      <c r="A498" s="121" t="s">
        <v>433</v>
      </c>
      <c r="B498" s="122" t="s">
        <v>149</v>
      </c>
      <c r="C498" s="123" t="s">
        <v>40</v>
      </c>
      <c r="D498" s="124" t="s">
        <v>430</v>
      </c>
      <c r="E498" s="123"/>
      <c r="F498" s="97"/>
      <c r="G498" s="96"/>
      <c r="H498" s="143"/>
      <c r="I498" s="144"/>
      <c r="J498" s="144"/>
      <c r="K498" s="289"/>
      <c r="L498" s="290"/>
      <c r="M498" s="98"/>
      <c r="N498" s="101"/>
      <c r="O498" s="96"/>
      <c r="P498" s="96"/>
      <c r="Q498" s="96"/>
      <c r="R498" s="290"/>
      <c r="S498" s="98"/>
      <c r="T498" s="96"/>
      <c r="U498" s="103"/>
      <c r="V498" s="97"/>
      <c r="W498" s="96"/>
      <c r="X498" s="278"/>
      <c r="Y498" s="279"/>
      <c r="Z498" s="98"/>
      <c r="AA498" s="96"/>
      <c r="AB498" s="263"/>
      <c r="AC498" s="264"/>
      <c r="AD498" s="264"/>
      <c r="AE498" s="263"/>
      <c r="AF498" s="264"/>
      <c r="AG498" s="263"/>
      <c r="AH498" s="96"/>
      <c r="AI498" s="96"/>
      <c r="AJ498" s="98"/>
      <c r="AK498" s="96"/>
      <c r="AL498" s="263"/>
      <c r="AM498" s="96"/>
      <c r="AN498" s="98"/>
      <c r="AO498" s="96"/>
      <c r="AP498" s="268"/>
      <c r="AQ498" s="269"/>
      <c r="AR498" s="96"/>
      <c r="AS498" s="96"/>
      <c r="AT498" s="264"/>
      <c r="AU498" s="263"/>
      <c r="AV498" s="264"/>
      <c r="AW498" s="98"/>
      <c r="AX498" s="96"/>
      <c r="AY498" s="98"/>
      <c r="AZ498" s="96"/>
      <c r="BA498" s="98"/>
      <c r="BB498" s="269"/>
      <c r="BC498" s="268"/>
      <c r="BD498" s="96"/>
      <c r="BE498" s="96"/>
      <c r="BF498" s="98"/>
      <c r="BG498" s="98"/>
      <c r="BH498" s="98"/>
      <c r="BI498" s="98"/>
      <c r="BJ498" s="98"/>
      <c r="BK498" s="97"/>
      <c r="BL498" s="96"/>
      <c r="BM498" s="96" t="n">
        <f aca="false">BM499</f>
        <v>0</v>
      </c>
      <c r="BN498" s="263" t="n">
        <f aca="false">BN499</f>
        <v>0</v>
      </c>
      <c r="BO498" s="264" t="n">
        <f aca="false">BO499</f>
        <v>0</v>
      </c>
      <c r="BP498" s="264" t="n">
        <f aca="false">BP499</f>
        <v>0</v>
      </c>
      <c r="BQ498" s="264" t="n">
        <f aca="false">BQ499</f>
        <v>0</v>
      </c>
      <c r="BR498" s="98" t="n">
        <f aca="false">BR499</f>
        <v>10710</v>
      </c>
      <c r="BS498" s="264" t="n">
        <f aca="false">BS499</f>
        <v>0</v>
      </c>
      <c r="BT498" s="98" t="n">
        <f aca="false">BT499</f>
        <v>10710</v>
      </c>
      <c r="BU498" s="96" t="n">
        <f aca="false">BU499</f>
        <v>0</v>
      </c>
      <c r="BV498" s="96" t="n">
        <f aca="false">BV499</f>
        <v>0</v>
      </c>
      <c r="BW498" s="96"/>
      <c r="BX498" s="98" t="n">
        <f aca="false">BX499</f>
        <v>0</v>
      </c>
      <c r="BY498" s="96" t="n">
        <f aca="false">BY499</f>
        <v>0</v>
      </c>
      <c r="BZ498" s="98" t="n">
        <f aca="false">BZ499</f>
        <v>0</v>
      </c>
      <c r="CA498" s="96" t="n">
        <f aca="false">CA499</f>
        <v>10710</v>
      </c>
      <c r="CB498" s="96" t="n">
        <f aca="false">CB499</f>
        <v>0</v>
      </c>
      <c r="CC498" s="96" t="n">
        <f aca="false">CC499</f>
        <v>0</v>
      </c>
      <c r="CD498" s="98" t="n">
        <f aca="false">CD499</f>
        <v>0</v>
      </c>
      <c r="CE498" s="96" t="n">
        <f aca="false">CE499</f>
        <v>0</v>
      </c>
      <c r="CF498" s="98" t="n">
        <f aca="false">CF499</f>
        <v>0</v>
      </c>
      <c r="CG498" s="96" t="n">
        <f aca="false">CG499</f>
        <v>0</v>
      </c>
      <c r="CH498" s="98" t="n">
        <f aca="false">CH499</f>
        <v>0</v>
      </c>
      <c r="CI498" s="96" t="n">
        <f aca="false">CI499</f>
        <v>10710</v>
      </c>
      <c r="CJ498" s="96" t="n">
        <f aca="false">CJ499</f>
        <v>0</v>
      </c>
      <c r="CK498" s="97" t="n">
        <f aca="false">CK499</f>
        <v>10710</v>
      </c>
      <c r="CL498" s="96" t="n">
        <f aca="false">CL499</f>
        <v>0</v>
      </c>
      <c r="CM498" s="60" t="n">
        <f aca="false">CK498/CI498*100</f>
        <v>100</v>
      </c>
      <c r="CN498" s="61"/>
    </row>
    <row r="499" s="71" customFormat="true" ht="100.5" hidden="true" customHeight="true" outlineLevel="0" collapsed="false">
      <c r="A499" s="121" t="s">
        <v>99</v>
      </c>
      <c r="B499" s="122" t="s">
        <v>149</v>
      </c>
      <c r="C499" s="123" t="s">
        <v>40</v>
      </c>
      <c r="D499" s="124" t="s">
        <v>430</v>
      </c>
      <c r="E499" s="123" t="s">
        <v>100</v>
      </c>
      <c r="F499" s="97"/>
      <c r="G499" s="96"/>
      <c r="H499" s="143"/>
      <c r="I499" s="144"/>
      <c r="J499" s="144"/>
      <c r="K499" s="289"/>
      <c r="L499" s="290"/>
      <c r="M499" s="98"/>
      <c r="N499" s="101"/>
      <c r="O499" s="96"/>
      <c r="P499" s="96"/>
      <c r="Q499" s="96"/>
      <c r="R499" s="290"/>
      <c r="S499" s="98"/>
      <c r="T499" s="96"/>
      <c r="U499" s="103"/>
      <c r="V499" s="97"/>
      <c r="W499" s="96"/>
      <c r="X499" s="278"/>
      <c r="Y499" s="279"/>
      <c r="Z499" s="98"/>
      <c r="AA499" s="96"/>
      <c r="AB499" s="263"/>
      <c r="AC499" s="264"/>
      <c r="AD499" s="264"/>
      <c r="AE499" s="263"/>
      <c r="AF499" s="264"/>
      <c r="AG499" s="263"/>
      <c r="AH499" s="96"/>
      <c r="AI499" s="96"/>
      <c r="AJ499" s="98"/>
      <c r="AK499" s="96"/>
      <c r="AL499" s="263"/>
      <c r="AM499" s="96"/>
      <c r="AN499" s="98"/>
      <c r="AO499" s="96"/>
      <c r="AP499" s="268"/>
      <c r="AQ499" s="269"/>
      <c r="AR499" s="96"/>
      <c r="AS499" s="96"/>
      <c r="AT499" s="264"/>
      <c r="AU499" s="263"/>
      <c r="AV499" s="264"/>
      <c r="AW499" s="98"/>
      <c r="AX499" s="96"/>
      <c r="AY499" s="98"/>
      <c r="AZ499" s="96"/>
      <c r="BA499" s="98"/>
      <c r="BB499" s="269"/>
      <c r="BC499" s="268"/>
      <c r="BD499" s="96"/>
      <c r="BE499" s="96"/>
      <c r="BF499" s="98"/>
      <c r="BG499" s="98"/>
      <c r="BH499" s="98"/>
      <c r="BI499" s="98"/>
      <c r="BJ499" s="98"/>
      <c r="BK499" s="97"/>
      <c r="BL499" s="96"/>
      <c r="BM499" s="96"/>
      <c r="BN499" s="263"/>
      <c r="BO499" s="264"/>
      <c r="BP499" s="264"/>
      <c r="BQ499" s="264"/>
      <c r="BR499" s="98" t="n">
        <v>10710</v>
      </c>
      <c r="BS499" s="264"/>
      <c r="BT499" s="98" t="n">
        <f aca="false">BK499+BM499+BN499+BO499+BQ499+BR499+BS499</f>
        <v>10710</v>
      </c>
      <c r="BU499" s="96" t="n">
        <f aca="false">BL499+BS499</f>
        <v>0</v>
      </c>
      <c r="BV499" s="264"/>
      <c r="BW499" s="264"/>
      <c r="BX499" s="263"/>
      <c r="BY499" s="264"/>
      <c r="BZ499" s="263"/>
      <c r="CA499" s="96" t="n">
        <f aca="false">BT499+BV499+BX499+BY499+BZ499</f>
        <v>10710</v>
      </c>
      <c r="CB499" s="96" t="n">
        <f aca="false">BU499+BZ499</f>
        <v>0</v>
      </c>
      <c r="CC499" s="96"/>
      <c r="CD499" s="98"/>
      <c r="CE499" s="264"/>
      <c r="CG499" s="264"/>
      <c r="CI499" s="96" t="n">
        <f aca="false">CA499+CC499+CD499+CE499+CF499+CG499+CH499</f>
        <v>10710</v>
      </c>
      <c r="CJ499" s="96" t="n">
        <f aca="false">CB499+CH499</f>
        <v>0</v>
      </c>
      <c r="CK499" s="109" t="n">
        <v>10710</v>
      </c>
      <c r="CL499" s="185"/>
      <c r="CM499" s="60" t="n">
        <f aca="false">CK499/CI499*100</f>
        <v>100</v>
      </c>
      <c r="CN499" s="61"/>
    </row>
    <row r="500" s="71" customFormat="true" ht="17.25" hidden="false" customHeight="true" outlineLevel="0" collapsed="false">
      <c r="A500" s="121"/>
      <c r="B500" s="122"/>
      <c r="C500" s="122"/>
      <c r="D500" s="124"/>
      <c r="E500" s="123"/>
      <c r="F500" s="97"/>
      <c r="G500" s="290"/>
      <c r="H500" s="289"/>
      <c r="I500" s="290"/>
      <c r="J500" s="290"/>
      <c r="K500" s="289"/>
      <c r="L500" s="290"/>
      <c r="M500" s="289"/>
      <c r="N500" s="290"/>
      <c r="O500" s="290"/>
      <c r="P500" s="290"/>
      <c r="Q500" s="290"/>
      <c r="R500" s="290"/>
      <c r="S500" s="289"/>
      <c r="T500" s="290"/>
      <c r="U500" s="277"/>
      <c r="V500" s="270"/>
      <c r="W500" s="269"/>
      <c r="X500" s="278"/>
      <c r="Y500" s="279"/>
      <c r="Z500" s="291"/>
      <c r="AA500" s="185"/>
      <c r="AB500" s="263"/>
      <c r="AC500" s="264"/>
      <c r="AD500" s="264"/>
      <c r="AE500" s="263"/>
      <c r="AF500" s="264"/>
      <c r="AG500" s="263"/>
      <c r="AH500" s="264"/>
      <c r="AI500" s="264"/>
      <c r="AJ500" s="263"/>
      <c r="AK500" s="264"/>
      <c r="AL500" s="263"/>
      <c r="AM500" s="264"/>
      <c r="AN500" s="263"/>
      <c r="AO500" s="264"/>
      <c r="AP500" s="268"/>
      <c r="AQ500" s="269"/>
      <c r="AR500" s="269"/>
      <c r="AS500" s="269"/>
      <c r="AT500" s="264"/>
      <c r="AU500" s="263"/>
      <c r="AV500" s="264"/>
      <c r="AW500" s="263"/>
      <c r="AX500" s="264"/>
      <c r="AY500" s="268"/>
      <c r="AZ500" s="269"/>
      <c r="BA500" s="268"/>
      <c r="BB500" s="269"/>
      <c r="BC500" s="268"/>
      <c r="BD500" s="269"/>
      <c r="BE500" s="269"/>
      <c r="BF500" s="268"/>
      <c r="BG500" s="268"/>
      <c r="BH500" s="268"/>
      <c r="BI500" s="268"/>
      <c r="BJ500" s="268"/>
      <c r="BK500" s="270"/>
      <c r="BL500" s="269"/>
      <c r="BM500" s="269"/>
      <c r="BN500" s="263"/>
      <c r="BO500" s="264"/>
      <c r="BP500" s="264"/>
      <c r="BQ500" s="264"/>
      <c r="BR500" s="263"/>
      <c r="BS500" s="264"/>
      <c r="BT500" s="263"/>
      <c r="BU500" s="264"/>
      <c r="BV500" s="264"/>
      <c r="BW500" s="264"/>
      <c r="BX500" s="263"/>
      <c r="BY500" s="264"/>
      <c r="BZ500" s="263"/>
      <c r="CA500" s="264"/>
      <c r="CB500" s="264"/>
      <c r="CC500" s="264"/>
      <c r="CD500" s="263"/>
      <c r="CE500" s="264"/>
      <c r="CG500" s="264"/>
      <c r="CI500" s="264"/>
      <c r="CJ500" s="264"/>
      <c r="CK500" s="184"/>
      <c r="CL500" s="185"/>
      <c r="CM500" s="60"/>
      <c r="CN500" s="61"/>
    </row>
    <row r="501" s="108" customFormat="true" ht="18.75" hidden="false" customHeight="false" outlineLevel="0" collapsed="false">
      <c r="A501" s="83" t="s">
        <v>434</v>
      </c>
      <c r="B501" s="84" t="s">
        <v>149</v>
      </c>
      <c r="C501" s="85" t="s">
        <v>47</v>
      </c>
      <c r="D501" s="117"/>
      <c r="E501" s="85"/>
      <c r="F501" s="87" t="n">
        <f aca="false">F502</f>
        <v>4856</v>
      </c>
      <c r="G501" s="88" t="n">
        <f aca="false">G502</f>
        <v>309</v>
      </c>
      <c r="H501" s="89" t="n">
        <f aca="false">H502</f>
        <v>5165</v>
      </c>
      <c r="I501" s="88" t="n">
        <f aca="false">I502</f>
        <v>0</v>
      </c>
      <c r="J501" s="88" t="n">
        <f aca="false">J502</f>
        <v>5552</v>
      </c>
      <c r="K501" s="88" t="n">
        <f aca="false">K502</f>
        <v>0</v>
      </c>
      <c r="L501" s="88" t="n">
        <f aca="false">L502</f>
        <v>0</v>
      </c>
      <c r="M501" s="88" t="n">
        <f aca="false">M502</f>
        <v>5165</v>
      </c>
      <c r="N501" s="88" t="n">
        <f aca="false">N502</f>
        <v>0</v>
      </c>
      <c r="O501" s="88" t="n">
        <f aca="false">O502</f>
        <v>-1154</v>
      </c>
      <c r="P501" s="88" t="n">
        <f aca="false">P502</f>
        <v>4011</v>
      </c>
      <c r="Q501" s="88" t="n">
        <f aca="false">Q502</f>
        <v>0</v>
      </c>
      <c r="R501" s="88" t="n">
        <f aca="false">R502</f>
        <v>0</v>
      </c>
      <c r="S501" s="88" t="n">
        <f aca="false">S502</f>
        <v>4011</v>
      </c>
      <c r="T501" s="88" t="n">
        <f aca="false">T502</f>
        <v>0</v>
      </c>
      <c r="U501" s="88" t="n">
        <f aca="false">U502</f>
        <v>0</v>
      </c>
      <c r="V501" s="87" t="n">
        <f aca="false">V502</f>
        <v>4011</v>
      </c>
      <c r="W501" s="87" t="n">
        <f aca="false">W502</f>
        <v>0</v>
      </c>
      <c r="X501" s="87" t="n">
        <f aca="false">X502</f>
        <v>0</v>
      </c>
      <c r="Y501" s="88" t="n">
        <f aca="false">Y502</f>
        <v>0</v>
      </c>
      <c r="Z501" s="89" t="n">
        <f aca="false">Z502</f>
        <v>4011</v>
      </c>
      <c r="AA501" s="88" t="n">
        <f aca="false">AA502</f>
        <v>0</v>
      </c>
      <c r="AB501" s="89" t="n">
        <f aca="false">AB502</f>
        <v>1</v>
      </c>
      <c r="AC501" s="88" t="n">
        <f aca="false">AC502</f>
        <v>46</v>
      </c>
      <c r="AD501" s="88" t="n">
        <f aca="false">AD502</f>
        <v>0</v>
      </c>
      <c r="AE501" s="89" t="n">
        <f aca="false">AE502</f>
        <v>0</v>
      </c>
      <c r="AF501" s="88" t="n">
        <f aca="false">AF502</f>
        <v>1</v>
      </c>
      <c r="AG501" s="89" t="n">
        <f aca="false">AG502</f>
        <v>0</v>
      </c>
      <c r="AH501" s="88" t="n">
        <f aca="false">AH502</f>
        <v>4059</v>
      </c>
      <c r="AI501" s="88" t="n">
        <f aca="false">AI502</f>
        <v>0</v>
      </c>
      <c r="AJ501" s="87" t="n">
        <f aca="false">AJ502</f>
        <v>0</v>
      </c>
      <c r="AK501" s="88" t="n">
        <f aca="false">AK502</f>
        <v>0</v>
      </c>
      <c r="AL501" s="89" t="n">
        <f aca="false">AL502</f>
        <v>0</v>
      </c>
      <c r="AM501" s="88" t="n">
        <f aca="false">AM502</f>
        <v>0</v>
      </c>
      <c r="AN501" s="89" t="n">
        <f aca="false">AN502</f>
        <v>4059</v>
      </c>
      <c r="AO501" s="89" t="n">
        <f aca="false">AO502</f>
        <v>0</v>
      </c>
      <c r="AP501" s="89" t="n">
        <f aca="false">AP502</f>
        <v>0</v>
      </c>
      <c r="AQ501" s="88" t="n">
        <f aca="false">AQ502</f>
        <v>0</v>
      </c>
      <c r="AR501" s="88" t="n">
        <f aca="false">AR502</f>
        <v>4059</v>
      </c>
      <c r="AS501" s="88" t="n">
        <f aca="false">AS502</f>
        <v>0</v>
      </c>
      <c r="AT501" s="88" t="n">
        <f aca="false">AT502</f>
        <v>0</v>
      </c>
      <c r="AU501" s="89" t="n">
        <f aca="false">AU502</f>
        <v>0</v>
      </c>
      <c r="AV501" s="88" t="n">
        <f aca="false">AV502</f>
        <v>0</v>
      </c>
      <c r="AW501" s="89" t="n">
        <f aca="false">AW502</f>
        <v>4059</v>
      </c>
      <c r="AX501" s="88" t="n">
        <f aca="false">AX502</f>
        <v>0</v>
      </c>
      <c r="AY501" s="89" t="n">
        <f aca="false">AY502</f>
        <v>0</v>
      </c>
      <c r="AZ501" s="88" t="n">
        <f aca="false">AZ502</f>
        <v>0</v>
      </c>
      <c r="BA501" s="89" t="n">
        <f aca="false">BA502</f>
        <v>0</v>
      </c>
      <c r="BB501" s="88" t="n">
        <f aca="false">BB502</f>
        <v>0</v>
      </c>
      <c r="BC501" s="89" t="n">
        <f aca="false">BC502</f>
        <v>0</v>
      </c>
      <c r="BD501" s="88" t="n">
        <f aca="false">BD502</f>
        <v>4059</v>
      </c>
      <c r="BE501" s="88" t="n">
        <f aca="false">BE502</f>
        <v>0</v>
      </c>
      <c r="BF501" s="89" t="n">
        <f aca="false">BF502</f>
        <v>0</v>
      </c>
      <c r="BG501" s="89" t="n">
        <f aca="false">BG502</f>
        <v>0</v>
      </c>
      <c r="BH501" s="89" t="n">
        <f aca="false">BH502</f>
        <v>0</v>
      </c>
      <c r="BI501" s="89" t="n">
        <f aca="false">BI502</f>
        <v>0</v>
      </c>
      <c r="BJ501" s="89" t="n">
        <f aca="false">BJ502</f>
        <v>0</v>
      </c>
      <c r="BK501" s="87" t="n">
        <f aca="false">BK502</f>
        <v>4059</v>
      </c>
      <c r="BL501" s="87" t="n">
        <f aca="false">BL502</f>
        <v>0</v>
      </c>
      <c r="BM501" s="88" t="n">
        <f aca="false">BM502</f>
        <v>0</v>
      </c>
      <c r="BN501" s="89" t="n">
        <f aca="false">BN502</f>
        <v>0</v>
      </c>
      <c r="BO501" s="88" t="n">
        <f aca="false">BO502</f>
        <v>0</v>
      </c>
      <c r="BP501" s="88" t="n">
        <f aca="false">BP502</f>
        <v>0</v>
      </c>
      <c r="BQ501" s="88" t="n">
        <f aca="false">BQ502</f>
        <v>0</v>
      </c>
      <c r="BR501" s="89" t="n">
        <f aca="false">BR502</f>
        <v>0</v>
      </c>
      <c r="BS501" s="88" t="n">
        <f aca="false">BS502</f>
        <v>0</v>
      </c>
      <c r="BT501" s="89" t="n">
        <f aca="false">BT502</f>
        <v>4059</v>
      </c>
      <c r="BU501" s="88" t="n">
        <f aca="false">BU502</f>
        <v>0</v>
      </c>
      <c r="BV501" s="88" t="n">
        <f aca="false">BV502</f>
        <v>0</v>
      </c>
      <c r="BW501" s="88"/>
      <c r="BX501" s="89" t="n">
        <f aca="false">BX502</f>
        <v>0</v>
      </c>
      <c r="BY501" s="88" t="n">
        <f aca="false">BY502</f>
        <v>0</v>
      </c>
      <c r="BZ501" s="89" t="n">
        <f aca="false">BZ502</f>
        <v>0</v>
      </c>
      <c r="CA501" s="88" t="n">
        <f aca="false">CA502</f>
        <v>4059</v>
      </c>
      <c r="CB501" s="88" t="n">
        <f aca="false">CB502</f>
        <v>0</v>
      </c>
      <c r="CC501" s="88" t="n">
        <f aca="false">CC502</f>
        <v>0</v>
      </c>
      <c r="CD501" s="89" t="n">
        <f aca="false">CD502</f>
        <v>0</v>
      </c>
      <c r="CE501" s="88" t="n">
        <f aca="false">CE502</f>
        <v>0</v>
      </c>
      <c r="CF501" s="89" t="n">
        <f aca="false">CF502</f>
        <v>0</v>
      </c>
      <c r="CG501" s="88" t="n">
        <f aca="false">CG502</f>
        <v>0</v>
      </c>
      <c r="CH501" s="89" t="n">
        <f aca="false">CH502</f>
        <v>0</v>
      </c>
      <c r="CI501" s="88" t="n">
        <f aca="false">CI502</f>
        <v>4059</v>
      </c>
      <c r="CJ501" s="88" t="n">
        <f aca="false">CJ502</f>
        <v>0</v>
      </c>
      <c r="CK501" s="87" t="n">
        <f aca="false">CK502</f>
        <v>3741</v>
      </c>
      <c r="CL501" s="88" t="n">
        <f aca="false">CL502</f>
        <v>0</v>
      </c>
      <c r="CM501" s="90" t="n">
        <f aca="false">CK501/CI501*100</f>
        <v>92.1655580192166</v>
      </c>
      <c r="CN501" s="61"/>
    </row>
    <row r="502" s="108" customFormat="true" ht="21.75" hidden="true" customHeight="true" outlineLevel="0" collapsed="false">
      <c r="A502" s="121" t="s">
        <v>435</v>
      </c>
      <c r="B502" s="122" t="s">
        <v>149</v>
      </c>
      <c r="C502" s="123" t="s">
        <v>47</v>
      </c>
      <c r="D502" s="124" t="s">
        <v>436</v>
      </c>
      <c r="E502" s="123"/>
      <c r="F502" s="97" t="n">
        <f aca="false">F503</f>
        <v>4856</v>
      </c>
      <c r="G502" s="96" t="n">
        <f aca="false">G503</f>
        <v>309</v>
      </c>
      <c r="H502" s="98" t="n">
        <f aca="false">H503</f>
        <v>5165</v>
      </c>
      <c r="I502" s="96" t="n">
        <f aca="false">I503</f>
        <v>0</v>
      </c>
      <c r="J502" s="96" t="n">
        <f aca="false">J503</f>
        <v>5552</v>
      </c>
      <c r="K502" s="96" t="n">
        <f aca="false">K503</f>
        <v>0</v>
      </c>
      <c r="L502" s="96" t="n">
        <f aca="false">L503</f>
        <v>0</v>
      </c>
      <c r="M502" s="96" t="n">
        <f aca="false">M503</f>
        <v>5165</v>
      </c>
      <c r="N502" s="96" t="n">
        <f aca="false">N503</f>
        <v>0</v>
      </c>
      <c r="O502" s="96" t="n">
        <f aca="false">O503</f>
        <v>-1154</v>
      </c>
      <c r="P502" s="96" t="n">
        <f aca="false">P503</f>
        <v>4011</v>
      </c>
      <c r="Q502" s="96" t="n">
        <f aca="false">Q503</f>
        <v>0</v>
      </c>
      <c r="R502" s="96" t="n">
        <f aca="false">R503</f>
        <v>0</v>
      </c>
      <c r="S502" s="96" t="n">
        <f aca="false">S503</f>
        <v>4011</v>
      </c>
      <c r="T502" s="96" t="n">
        <f aca="false">T503</f>
        <v>0</v>
      </c>
      <c r="U502" s="96" t="n">
        <f aca="false">U503</f>
        <v>0</v>
      </c>
      <c r="V502" s="97" t="n">
        <f aca="false">V503</f>
        <v>4011</v>
      </c>
      <c r="W502" s="97" t="n">
        <f aca="false">W503</f>
        <v>0</v>
      </c>
      <c r="X502" s="97" t="n">
        <f aca="false">X503</f>
        <v>0</v>
      </c>
      <c r="Y502" s="96" t="n">
        <f aca="false">Y503</f>
        <v>0</v>
      </c>
      <c r="Z502" s="98" t="n">
        <f aca="false">Z503</f>
        <v>4011</v>
      </c>
      <c r="AA502" s="96" t="n">
        <f aca="false">AA503</f>
        <v>0</v>
      </c>
      <c r="AB502" s="98" t="n">
        <f aca="false">AB503</f>
        <v>1</v>
      </c>
      <c r="AC502" s="96" t="n">
        <f aca="false">AC503</f>
        <v>46</v>
      </c>
      <c r="AD502" s="96" t="n">
        <f aca="false">AD503</f>
        <v>0</v>
      </c>
      <c r="AE502" s="98" t="n">
        <f aca="false">AE503</f>
        <v>0</v>
      </c>
      <c r="AF502" s="96" t="n">
        <f aca="false">AF503</f>
        <v>1</v>
      </c>
      <c r="AG502" s="98" t="n">
        <f aca="false">AG503</f>
        <v>0</v>
      </c>
      <c r="AH502" s="96" t="n">
        <f aca="false">AH503</f>
        <v>4059</v>
      </c>
      <c r="AI502" s="96" t="n">
        <f aca="false">AI503</f>
        <v>0</v>
      </c>
      <c r="AJ502" s="97" t="n">
        <f aca="false">AJ503</f>
        <v>0</v>
      </c>
      <c r="AK502" s="96" t="n">
        <f aca="false">AK503</f>
        <v>0</v>
      </c>
      <c r="AL502" s="98" t="n">
        <f aca="false">AL503</f>
        <v>0</v>
      </c>
      <c r="AM502" s="96" t="n">
        <f aca="false">AM503</f>
        <v>0</v>
      </c>
      <c r="AN502" s="98" t="n">
        <f aca="false">AN503</f>
        <v>4059</v>
      </c>
      <c r="AO502" s="98" t="n">
        <f aca="false">AO503</f>
        <v>0</v>
      </c>
      <c r="AP502" s="98" t="n">
        <f aca="false">AP503</f>
        <v>0</v>
      </c>
      <c r="AQ502" s="96" t="n">
        <f aca="false">AQ503</f>
        <v>0</v>
      </c>
      <c r="AR502" s="96" t="n">
        <f aca="false">AR503</f>
        <v>4059</v>
      </c>
      <c r="AS502" s="96" t="n">
        <f aca="false">AS503</f>
        <v>0</v>
      </c>
      <c r="AT502" s="96" t="n">
        <f aca="false">AT503</f>
        <v>0</v>
      </c>
      <c r="AU502" s="98" t="n">
        <f aca="false">AU503</f>
        <v>0</v>
      </c>
      <c r="AV502" s="96" t="n">
        <f aca="false">AV503</f>
        <v>0</v>
      </c>
      <c r="AW502" s="98" t="n">
        <f aca="false">AW503</f>
        <v>4059</v>
      </c>
      <c r="AX502" s="96" t="n">
        <f aca="false">AX503</f>
        <v>0</v>
      </c>
      <c r="AY502" s="98" t="n">
        <f aca="false">AY503</f>
        <v>0</v>
      </c>
      <c r="AZ502" s="96" t="n">
        <f aca="false">AZ503</f>
        <v>0</v>
      </c>
      <c r="BA502" s="98" t="n">
        <f aca="false">BA503</f>
        <v>0</v>
      </c>
      <c r="BB502" s="96" t="n">
        <f aca="false">BB503</f>
        <v>0</v>
      </c>
      <c r="BC502" s="98" t="n">
        <f aca="false">BC503</f>
        <v>0</v>
      </c>
      <c r="BD502" s="96" t="n">
        <f aca="false">BD503</f>
        <v>4059</v>
      </c>
      <c r="BE502" s="96" t="n">
        <f aca="false">BE503</f>
        <v>0</v>
      </c>
      <c r="BF502" s="98" t="n">
        <f aca="false">BF503</f>
        <v>0</v>
      </c>
      <c r="BG502" s="98" t="n">
        <f aca="false">BG503</f>
        <v>0</v>
      </c>
      <c r="BH502" s="98" t="n">
        <f aca="false">BH503</f>
        <v>0</v>
      </c>
      <c r="BI502" s="98" t="n">
        <f aca="false">BI503</f>
        <v>0</v>
      </c>
      <c r="BJ502" s="98" t="n">
        <f aca="false">BJ503</f>
        <v>0</v>
      </c>
      <c r="BK502" s="97" t="n">
        <f aca="false">BK503</f>
        <v>4059</v>
      </c>
      <c r="BL502" s="97" t="n">
        <f aca="false">BL503</f>
        <v>0</v>
      </c>
      <c r="BM502" s="96" t="n">
        <f aca="false">BM503</f>
        <v>0</v>
      </c>
      <c r="BN502" s="98" t="n">
        <f aca="false">BN503</f>
        <v>0</v>
      </c>
      <c r="BO502" s="96" t="n">
        <f aca="false">BO503</f>
        <v>0</v>
      </c>
      <c r="BP502" s="96" t="n">
        <f aca="false">BP503</f>
        <v>0</v>
      </c>
      <c r="BQ502" s="96" t="n">
        <f aca="false">BQ503</f>
        <v>0</v>
      </c>
      <c r="BR502" s="98" t="n">
        <f aca="false">BR503</f>
        <v>0</v>
      </c>
      <c r="BS502" s="96" t="n">
        <f aca="false">BS503</f>
        <v>0</v>
      </c>
      <c r="BT502" s="98" t="n">
        <f aca="false">BT503</f>
        <v>4059</v>
      </c>
      <c r="BU502" s="96" t="n">
        <f aca="false">BU503</f>
        <v>0</v>
      </c>
      <c r="BV502" s="96" t="n">
        <f aca="false">BV503</f>
        <v>0</v>
      </c>
      <c r="BW502" s="96"/>
      <c r="BX502" s="98" t="n">
        <f aca="false">BX503</f>
        <v>0</v>
      </c>
      <c r="BY502" s="96" t="n">
        <f aca="false">BY503</f>
        <v>0</v>
      </c>
      <c r="BZ502" s="98" t="n">
        <f aca="false">BZ503</f>
        <v>0</v>
      </c>
      <c r="CA502" s="96" t="n">
        <f aca="false">CA503</f>
        <v>4059</v>
      </c>
      <c r="CB502" s="96" t="n">
        <f aca="false">CB503</f>
        <v>0</v>
      </c>
      <c r="CC502" s="96" t="n">
        <f aca="false">CC503</f>
        <v>0</v>
      </c>
      <c r="CD502" s="98" t="n">
        <f aca="false">CD503</f>
        <v>0</v>
      </c>
      <c r="CE502" s="96" t="n">
        <f aca="false">CE503</f>
        <v>0</v>
      </c>
      <c r="CF502" s="98" t="n">
        <f aca="false">CF503</f>
        <v>0</v>
      </c>
      <c r="CG502" s="96" t="n">
        <f aca="false">CG503</f>
        <v>0</v>
      </c>
      <c r="CH502" s="98" t="n">
        <f aca="false">CH503</f>
        <v>0</v>
      </c>
      <c r="CI502" s="96" t="n">
        <f aca="false">CI503</f>
        <v>4059</v>
      </c>
      <c r="CJ502" s="96" t="n">
        <f aca="false">CJ503</f>
        <v>0</v>
      </c>
      <c r="CK502" s="97" t="n">
        <f aca="false">CK503</f>
        <v>3741</v>
      </c>
      <c r="CL502" s="96" t="n">
        <f aca="false">CL503</f>
        <v>0</v>
      </c>
      <c r="CM502" s="60" t="n">
        <f aca="false">CK502/CI502*100</f>
        <v>92.1655580192166</v>
      </c>
      <c r="CN502" s="61"/>
    </row>
    <row r="503" s="108" customFormat="true" ht="36.75" hidden="true" customHeight="true" outlineLevel="0" collapsed="false">
      <c r="A503" s="121" t="s">
        <v>44</v>
      </c>
      <c r="B503" s="122" t="s">
        <v>149</v>
      </c>
      <c r="C503" s="123" t="s">
        <v>47</v>
      </c>
      <c r="D503" s="124" t="s">
        <v>436</v>
      </c>
      <c r="E503" s="123" t="s">
        <v>45</v>
      </c>
      <c r="F503" s="97" t="n">
        <v>4856</v>
      </c>
      <c r="G503" s="96" t="n">
        <f aca="false">H503-F503</f>
        <v>309</v>
      </c>
      <c r="H503" s="128" t="n">
        <v>5165</v>
      </c>
      <c r="I503" s="129"/>
      <c r="J503" s="129" t="n">
        <v>5552</v>
      </c>
      <c r="K503" s="128"/>
      <c r="L503" s="129"/>
      <c r="M503" s="98" t="n">
        <f aca="false">H503+K503</f>
        <v>5165</v>
      </c>
      <c r="N503" s="101"/>
      <c r="O503" s="96" t="n">
        <f aca="false">P503-M503</f>
        <v>-1154</v>
      </c>
      <c r="P503" s="96" t="n">
        <v>4011</v>
      </c>
      <c r="Q503" s="96"/>
      <c r="R503" s="129"/>
      <c r="S503" s="98" t="n">
        <f aca="false">P503+R503</f>
        <v>4011</v>
      </c>
      <c r="T503" s="96"/>
      <c r="U503" s="103"/>
      <c r="V503" s="97" t="n">
        <f aca="false">U503+S503</f>
        <v>4011</v>
      </c>
      <c r="W503" s="96" t="n">
        <f aca="false">T503</f>
        <v>0</v>
      </c>
      <c r="X503" s="104"/>
      <c r="Y503" s="105"/>
      <c r="Z503" s="98" t="n">
        <f aca="false">V503+X503+Y503</f>
        <v>4011</v>
      </c>
      <c r="AA503" s="96" t="n">
        <f aca="false">W503+Y503</f>
        <v>0</v>
      </c>
      <c r="AB503" s="102" t="n">
        <v>1</v>
      </c>
      <c r="AC503" s="101" t="n">
        <v>46</v>
      </c>
      <c r="AD503" s="107"/>
      <c r="AE503" s="106"/>
      <c r="AF503" s="101" t="n">
        <v>1</v>
      </c>
      <c r="AG503" s="106"/>
      <c r="AH503" s="96" t="n">
        <f aca="false">Z503+AB503+AC503+AD503+AE503+AF503+AG503</f>
        <v>4059</v>
      </c>
      <c r="AI503" s="96" t="n">
        <f aca="false">AA503+AG503</f>
        <v>0</v>
      </c>
      <c r="AJ503" s="98"/>
      <c r="AK503" s="96"/>
      <c r="AL503" s="106"/>
      <c r="AM503" s="107"/>
      <c r="AN503" s="98" t="n">
        <f aca="false">AH503+AJ503+AK503+AL503+AM503</f>
        <v>4059</v>
      </c>
      <c r="AO503" s="96" t="n">
        <f aca="false">AI503+AM503</f>
        <v>0</v>
      </c>
      <c r="AP503" s="102"/>
      <c r="AQ503" s="101"/>
      <c r="AR503" s="96" t="n">
        <f aca="false">AN503+AP503+AQ503</f>
        <v>4059</v>
      </c>
      <c r="AS503" s="96" t="n">
        <f aca="false">AO503+AQ503</f>
        <v>0</v>
      </c>
      <c r="AT503" s="107"/>
      <c r="AU503" s="106"/>
      <c r="AV503" s="107"/>
      <c r="AW503" s="98" t="n">
        <f aca="false">AR503+AT503+AU503+AV503</f>
        <v>4059</v>
      </c>
      <c r="AX503" s="96" t="n">
        <f aca="false">AS503+AV503</f>
        <v>0</v>
      </c>
      <c r="AY503" s="98"/>
      <c r="AZ503" s="96"/>
      <c r="BA503" s="98"/>
      <c r="BB503" s="101"/>
      <c r="BC503" s="102"/>
      <c r="BD503" s="96" t="n">
        <f aca="false">AW503+AY503+AZ503+BA503+BB503+BC503</f>
        <v>4059</v>
      </c>
      <c r="BE503" s="96" t="n">
        <f aca="false">AX503+BC503</f>
        <v>0</v>
      </c>
      <c r="BF503" s="98"/>
      <c r="BG503" s="98"/>
      <c r="BH503" s="98"/>
      <c r="BI503" s="98"/>
      <c r="BJ503" s="98"/>
      <c r="BK503" s="97" t="n">
        <f aca="false">BD503+BF503+BG503+BH503+BI503+BJ503</f>
        <v>4059</v>
      </c>
      <c r="BL503" s="96" t="n">
        <f aca="false">BE503+BJ503</f>
        <v>0</v>
      </c>
      <c r="BM503" s="96"/>
      <c r="BN503" s="106"/>
      <c r="BO503" s="107"/>
      <c r="BP503" s="107"/>
      <c r="BQ503" s="107"/>
      <c r="BR503" s="106"/>
      <c r="BS503" s="107"/>
      <c r="BT503" s="98" t="n">
        <f aca="false">BK503+BM503+BN503+BO503+BQ503+BR503+BS503</f>
        <v>4059</v>
      </c>
      <c r="BU503" s="96" t="n">
        <f aca="false">BL503+BS503</f>
        <v>0</v>
      </c>
      <c r="BV503" s="107"/>
      <c r="BW503" s="107"/>
      <c r="BX503" s="106"/>
      <c r="BY503" s="107"/>
      <c r="BZ503" s="106"/>
      <c r="CA503" s="96" t="n">
        <f aca="false">BT503+BV503+BX503+BY503+BZ503</f>
        <v>4059</v>
      </c>
      <c r="CB503" s="96" t="n">
        <f aca="false">BU503+BZ503</f>
        <v>0</v>
      </c>
      <c r="CC503" s="96"/>
      <c r="CD503" s="98"/>
      <c r="CE503" s="107"/>
      <c r="CG503" s="107"/>
      <c r="CI503" s="96" t="n">
        <f aca="false">CA503+CC503+CD503+CE503+CF503+CG503+CH503</f>
        <v>4059</v>
      </c>
      <c r="CJ503" s="96" t="n">
        <f aca="false">CB503+CH503</f>
        <v>0</v>
      </c>
      <c r="CK503" s="109" t="n">
        <v>3741</v>
      </c>
      <c r="CL503" s="96"/>
      <c r="CM503" s="60" t="n">
        <f aca="false">CK503/CI503*100</f>
        <v>92.1655580192166</v>
      </c>
      <c r="CN503" s="61"/>
    </row>
    <row r="504" s="108" customFormat="true" ht="12" hidden="false" customHeight="true" outlineLevel="0" collapsed="false">
      <c r="A504" s="121"/>
      <c r="B504" s="122"/>
      <c r="C504" s="123"/>
      <c r="D504" s="124"/>
      <c r="E504" s="123"/>
      <c r="F504" s="125"/>
      <c r="G504" s="129"/>
      <c r="H504" s="128"/>
      <c r="I504" s="129"/>
      <c r="J504" s="129"/>
      <c r="K504" s="128"/>
      <c r="L504" s="129"/>
      <c r="M504" s="128"/>
      <c r="N504" s="129"/>
      <c r="O504" s="129"/>
      <c r="P504" s="129"/>
      <c r="Q504" s="129"/>
      <c r="R504" s="129"/>
      <c r="S504" s="128"/>
      <c r="T504" s="129"/>
      <c r="U504" s="103"/>
      <c r="V504" s="149"/>
      <c r="W504" s="101"/>
      <c r="X504" s="104"/>
      <c r="Y504" s="105"/>
      <c r="Z504" s="98"/>
      <c r="AA504" s="96"/>
      <c r="AB504" s="106"/>
      <c r="AC504" s="107"/>
      <c r="AD504" s="107"/>
      <c r="AE504" s="106"/>
      <c r="AF504" s="107"/>
      <c r="AG504" s="106"/>
      <c r="AH504" s="107"/>
      <c r="AI504" s="107"/>
      <c r="AJ504" s="106"/>
      <c r="AK504" s="107"/>
      <c r="AL504" s="106"/>
      <c r="AM504" s="107"/>
      <c r="AN504" s="106"/>
      <c r="AO504" s="107"/>
      <c r="AP504" s="102"/>
      <c r="AQ504" s="101"/>
      <c r="AR504" s="101"/>
      <c r="AS504" s="101"/>
      <c r="AT504" s="107"/>
      <c r="AU504" s="106"/>
      <c r="AV504" s="107"/>
      <c r="AW504" s="106"/>
      <c r="AX504" s="107"/>
      <c r="AY504" s="102"/>
      <c r="AZ504" s="101"/>
      <c r="BA504" s="102"/>
      <c r="BB504" s="101"/>
      <c r="BC504" s="102"/>
      <c r="BD504" s="101"/>
      <c r="BE504" s="101"/>
      <c r="BF504" s="102"/>
      <c r="BG504" s="102"/>
      <c r="BH504" s="102"/>
      <c r="BI504" s="102"/>
      <c r="BJ504" s="102"/>
      <c r="BK504" s="149"/>
      <c r="BL504" s="101"/>
      <c r="BM504" s="101"/>
      <c r="BN504" s="106"/>
      <c r="BO504" s="107"/>
      <c r="BP504" s="107"/>
      <c r="BQ504" s="107"/>
      <c r="BR504" s="106"/>
      <c r="BS504" s="107"/>
      <c r="BT504" s="106"/>
      <c r="BU504" s="107"/>
      <c r="BV504" s="107"/>
      <c r="BW504" s="107"/>
      <c r="BX504" s="106"/>
      <c r="BY504" s="107"/>
      <c r="BZ504" s="106"/>
      <c r="CA504" s="107"/>
      <c r="CB504" s="107"/>
      <c r="CC504" s="107"/>
      <c r="CD504" s="106"/>
      <c r="CE504" s="107"/>
      <c r="CG504" s="107"/>
      <c r="CI504" s="107"/>
      <c r="CJ504" s="107"/>
      <c r="CK504" s="109"/>
      <c r="CL504" s="96"/>
      <c r="CM504" s="60"/>
      <c r="CN504" s="61"/>
    </row>
    <row r="505" s="108" customFormat="true" ht="53.25" hidden="false" customHeight="true" outlineLevel="0" collapsed="false">
      <c r="A505" s="83" t="s">
        <v>437</v>
      </c>
      <c r="B505" s="84" t="s">
        <v>149</v>
      </c>
      <c r="C505" s="85" t="s">
        <v>139</v>
      </c>
      <c r="D505" s="117"/>
      <c r="E505" s="85"/>
      <c r="F505" s="87" t="n">
        <f aca="false">F506</f>
        <v>780</v>
      </c>
      <c r="G505" s="88" t="n">
        <f aca="false">G506</f>
        <v>-113</v>
      </c>
      <c r="H505" s="89" t="n">
        <f aca="false">H506</f>
        <v>667</v>
      </c>
      <c r="I505" s="88" t="n">
        <f aca="false">I506</f>
        <v>0</v>
      </c>
      <c r="J505" s="88" t="n">
        <f aca="false">J506</f>
        <v>715</v>
      </c>
      <c r="K505" s="88" t="n">
        <f aca="false">K506</f>
        <v>0</v>
      </c>
      <c r="L505" s="88" t="n">
        <f aca="false">L506</f>
        <v>0</v>
      </c>
      <c r="M505" s="88" t="n">
        <f aca="false">M506</f>
        <v>667</v>
      </c>
      <c r="N505" s="88" t="n">
        <f aca="false">N506</f>
        <v>0</v>
      </c>
      <c r="O505" s="88" t="n">
        <f aca="false">O506</f>
        <v>-275</v>
      </c>
      <c r="P505" s="88" t="n">
        <f aca="false">P506</f>
        <v>392</v>
      </c>
      <c r="Q505" s="88" t="n">
        <f aca="false">Q506</f>
        <v>0</v>
      </c>
      <c r="R505" s="88" t="n">
        <f aca="false">R506</f>
        <v>0</v>
      </c>
      <c r="S505" s="88" t="n">
        <f aca="false">S506</f>
        <v>392</v>
      </c>
      <c r="T505" s="88" t="n">
        <f aca="false">T506</f>
        <v>0</v>
      </c>
      <c r="U505" s="88" t="n">
        <f aca="false">U506</f>
        <v>0</v>
      </c>
      <c r="V505" s="87" t="n">
        <f aca="false">V506</f>
        <v>392</v>
      </c>
      <c r="W505" s="87" t="n">
        <f aca="false">W506</f>
        <v>0</v>
      </c>
      <c r="X505" s="87" t="n">
        <f aca="false">X506</f>
        <v>0</v>
      </c>
      <c r="Y505" s="88" t="n">
        <f aca="false">Y506</f>
        <v>0</v>
      </c>
      <c r="Z505" s="89" t="n">
        <f aca="false">Z506</f>
        <v>392</v>
      </c>
      <c r="AA505" s="88" t="n">
        <f aca="false">AA506</f>
        <v>0</v>
      </c>
      <c r="AB505" s="89" t="n">
        <f aca="false">AB506</f>
        <v>0</v>
      </c>
      <c r="AC505" s="88" t="n">
        <f aca="false">AC506</f>
        <v>0</v>
      </c>
      <c r="AD505" s="88" t="n">
        <f aca="false">AD506</f>
        <v>0</v>
      </c>
      <c r="AE505" s="89" t="n">
        <f aca="false">AE506</f>
        <v>0</v>
      </c>
      <c r="AF505" s="88" t="n">
        <f aca="false">AF506</f>
        <v>0</v>
      </c>
      <c r="AG505" s="89" t="n">
        <f aca="false">AG506</f>
        <v>0</v>
      </c>
      <c r="AH505" s="88" t="n">
        <f aca="false">AH506</f>
        <v>392</v>
      </c>
      <c r="AI505" s="88" t="n">
        <f aca="false">AI506</f>
        <v>0</v>
      </c>
      <c r="AJ505" s="87" t="n">
        <f aca="false">AJ506</f>
        <v>0</v>
      </c>
      <c r="AK505" s="88" t="n">
        <f aca="false">AK506</f>
        <v>0</v>
      </c>
      <c r="AL505" s="89" t="n">
        <f aca="false">AL506</f>
        <v>0</v>
      </c>
      <c r="AM505" s="88" t="n">
        <f aca="false">AM506</f>
        <v>0</v>
      </c>
      <c r="AN505" s="89" t="n">
        <f aca="false">AN506</f>
        <v>392</v>
      </c>
      <c r="AO505" s="89" t="n">
        <f aca="false">AO506</f>
        <v>0</v>
      </c>
      <c r="AP505" s="89" t="n">
        <f aca="false">AP506</f>
        <v>0</v>
      </c>
      <c r="AQ505" s="88" t="n">
        <f aca="false">AQ506</f>
        <v>0</v>
      </c>
      <c r="AR505" s="88" t="n">
        <f aca="false">AR506</f>
        <v>392</v>
      </c>
      <c r="AS505" s="88" t="n">
        <f aca="false">AS506</f>
        <v>0</v>
      </c>
      <c r="AT505" s="88" t="n">
        <f aca="false">AT506</f>
        <v>0</v>
      </c>
      <c r="AU505" s="89" t="n">
        <f aca="false">AU506</f>
        <v>0</v>
      </c>
      <c r="AV505" s="88" t="n">
        <f aca="false">AV506</f>
        <v>0</v>
      </c>
      <c r="AW505" s="89" t="n">
        <f aca="false">AW506</f>
        <v>392</v>
      </c>
      <c r="AX505" s="88" t="n">
        <f aca="false">AX506</f>
        <v>0</v>
      </c>
      <c r="AY505" s="89" t="n">
        <f aca="false">AY506</f>
        <v>0</v>
      </c>
      <c r="AZ505" s="88" t="n">
        <f aca="false">AZ506</f>
        <v>0</v>
      </c>
      <c r="BA505" s="89" t="n">
        <f aca="false">BA506</f>
        <v>-2</v>
      </c>
      <c r="BB505" s="88" t="n">
        <f aca="false">BB506</f>
        <v>0</v>
      </c>
      <c r="BC505" s="89" t="n">
        <f aca="false">BC506</f>
        <v>0</v>
      </c>
      <c r="BD505" s="88" t="n">
        <f aca="false">BD506</f>
        <v>390</v>
      </c>
      <c r="BE505" s="88" t="n">
        <f aca="false">BE506</f>
        <v>0</v>
      </c>
      <c r="BF505" s="89" t="n">
        <f aca="false">BF506</f>
        <v>0</v>
      </c>
      <c r="BG505" s="89" t="n">
        <f aca="false">BG506</f>
        <v>0</v>
      </c>
      <c r="BH505" s="89" t="n">
        <f aca="false">BH506</f>
        <v>0</v>
      </c>
      <c r="BI505" s="89" t="n">
        <f aca="false">BI506</f>
        <v>0</v>
      </c>
      <c r="BJ505" s="89" t="n">
        <f aca="false">BJ506</f>
        <v>0</v>
      </c>
      <c r="BK505" s="87" t="n">
        <f aca="false">BK506</f>
        <v>390</v>
      </c>
      <c r="BL505" s="87" t="n">
        <f aca="false">BL506</f>
        <v>0</v>
      </c>
      <c r="BM505" s="88" t="n">
        <f aca="false">BM506</f>
        <v>0</v>
      </c>
      <c r="BN505" s="89" t="n">
        <f aca="false">BN506</f>
        <v>0</v>
      </c>
      <c r="BO505" s="88" t="n">
        <f aca="false">BO506</f>
        <v>0</v>
      </c>
      <c r="BP505" s="88" t="n">
        <f aca="false">BP506</f>
        <v>0</v>
      </c>
      <c r="BQ505" s="88" t="n">
        <f aca="false">BQ506</f>
        <v>0</v>
      </c>
      <c r="BR505" s="89" t="n">
        <f aca="false">BR506</f>
        <v>0</v>
      </c>
      <c r="BS505" s="88" t="n">
        <f aca="false">BS506</f>
        <v>0</v>
      </c>
      <c r="BT505" s="89" t="n">
        <f aca="false">BT506</f>
        <v>390</v>
      </c>
      <c r="BU505" s="88" t="n">
        <f aca="false">BU506</f>
        <v>0</v>
      </c>
      <c r="BV505" s="88" t="n">
        <f aca="false">BV506</f>
        <v>0</v>
      </c>
      <c r="BW505" s="88"/>
      <c r="BX505" s="89" t="n">
        <f aca="false">BX506</f>
        <v>0</v>
      </c>
      <c r="BY505" s="88" t="n">
        <f aca="false">BY506</f>
        <v>0</v>
      </c>
      <c r="BZ505" s="89" t="n">
        <f aca="false">BZ506</f>
        <v>0</v>
      </c>
      <c r="CA505" s="88" t="n">
        <f aca="false">CA506</f>
        <v>390</v>
      </c>
      <c r="CB505" s="88" t="n">
        <f aca="false">CB506</f>
        <v>0</v>
      </c>
      <c r="CC505" s="88" t="n">
        <f aca="false">CC506</f>
        <v>0</v>
      </c>
      <c r="CD505" s="89" t="n">
        <f aca="false">CD506</f>
        <v>0</v>
      </c>
      <c r="CE505" s="88" t="n">
        <f aca="false">CE506</f>
        <v>0</v>
      </c>
      <c r="CF505" s="89" t="n">
        <f aca="false">CF506</f>
        <v>0</v>
      </c>
      <c r="CG505" s="88" t="n">
        <f aca="false">CG506</f>
        <v>0</v>
      </c>
      <c r="CH505" s="89" t="n">
        <f aca="false">CH506</f>
        <v>0</v>
      </c>
      <c r="CI505" s="88" t="n">
        <f aca="false">CI506</f>
        <v>390</v>
      </c>
      <c r="CJ505" s="88" t="n">
        <f aca="false">CJ506</f>
        <v>0</v>
      </c>
      <c r="CK505" s="87" t="n">
        <f aca="false">CK506</f>
        <v>389</v>
      </c>
      <c r="CL505" s="88" t="n">
        <f aca="false">CL506</f>
        <v>0</v>
      </c>
      <c r="CM505" s="90" t="n">
        <f aca="false">CK505/CI505*100</f>
        <v>99.7435897435898</v>
      </c>
      <c r="CN505" s="61"/>
    </row>
    <row r="506" s="99" customFormat="true" ht="49.5" hidden="true" customHeight="true" outlineLevel="0" collapsed="false">
      <c r="A506" s="121" t="s">
        <v>310</v>
      </c>
      <c r="B506" s="122" t="s">
        <v>149</v>
      </c>
      <c r="C506" s="123" t="s">
        <v>139</v>
      </c>
      <c r="D506" s="124" t="s">
        <v>311</v>
      </c>
      <c r="E506" s="123"/>
      <c r="F506" s="97" t="n">
        <f aca="false">F507</f>
        <v>780</v>
      </c>
      <c r="G506" s="96" t="n">
        <f aca="false">G507</f>
        <v>-113</v>
      </c>
      <c r="H506" s="98" t="n">
        <f aca="false">H507</f>
        <v>667</v>
      </c>
      <c r="I506" s="96" t="n">
        <f aca="false">I507</f>
        <v>0</v>
      </c>
      <c r="J506" s="96" t="n">
        <f aca="false">J507</f>
        <v>715</v>
      </c>
      <c r="K506" s="96" t="n">
        <f aca="false">K507</f>
        <v>0</v>
      </c>
      <c r="L506" s="96" t="n">
        <f aca="false">L507</f>
        <v>0</v>
      </c>
      <c r="M506" s="96" t="n">
        <f aca="false">M507</f>
        <v>667</v>
      </c>
      <c r="N506" s="96" t="n">
        <f aca="false">N507</f>
        <v>0</v>
      </c>
      <c r="O506" s="96" t="n">
        <f aca="false">O507</f>
        <v>-275</v>
      </c>
      <c r="P506" s="96" t="n">
        <f aca="false">P507</f>
        <v>392</v>
      </c>
      <c r="Q506" s="96" t="n">
        <f aca="false">Q507</f>
        <v>0</v>
      </c>
      <c r="R506" s="96" t="n">
        <f aca="false">R507</f>
        <v>0</v>
      </c>
      <c r="S506" s="96" t="n">
        <f aca="false">S507</f>
        <v>392</v>
      </c>
      <c r="T506" s="96" t="n">
        <f aca="false">T507</f>
        <v>0</v>
      </c>
      <c r="U506" s="96" t="n">
        <f aca="false">U507</f>
        <v>0</v>
      </c>
      <c r="V506" s="97" t="n">
        <f aca="false">V507</f>
        <v>392</v>
      </c>
      <c r="W506" s="97" t="n">
        <f aca="false">W507</f>
        <v>0</v>
      </c>
      <c r="X506" s="97" t="n">
        <f aca="false">X507</f>
        <v>0</v>
      </c>
      <c r="Y506" s="96" t="n">
        <f aca="false">Y507</f>
        <v>0</v>
      </c>
      <c r="Z506" s="98" t="n">
        <f aca="false">Z507</f>
        <v>392</v>
      </c>
      <c r="AA506" s="96" t="n">
        <f aca="false">AA507</f>
        <v>0</v>
      </c>
      <c r="AB506" s="98" t="n">
        <f aca="false">AB507</f>
        <v>0</v>
      </c>
      <c r="AC506" s="96" t="n">
        <f aca="false">AC507</f>
        <v>0</v>
      </c>
      <c r="AD506" s="96" t="n">
        <f aca="false">AD507</f>
        <v>0</v>
      </c>
      <c r="AE506" s="98" t="n">
        <f aca="false">AE507</f>
        <v>0</v>
      </c>
      <c r="AF506" s="96" t="n">
        <f aca="false">AF507</f>
        <v>0</v>
      </c>
      <c r="AG506" s="98" t="n">
        <f aca="false">AG507</f>
        <v>0</v>
      </c>
      <c r="AH506" s="96" t="n">
        <f aca="false">AH507</f>
        <v>392</v>
      </c>
      <c r="AI506" s="96" t="n">
        <f aca="false">AI507</f>
        <v>0</v>
      </c>
      <c r="AJ506" s="97" t="n">
        <f aca="false">AJ507</f>
        <v>0</v>
      </c>
      <c r="AK506" s="96" t="n">
        <f aca="false">AK507</f>
        <v>0</v>
      </c>
      <c r="AL506" s="98" t="n">
        <f aca="false">AL507</f>
        <v>0</v>
      </c>
      <c r="AM506" s="96" t="n">
        <f aca="false">AM507</f>
        <v>0</v>
      </c>
      <c r="AN506" s="98" t="n">
        <f aca="false">AN507</f>
        <v>392</v>
      </c>
      <c r="AO506" s="98" t="n">
        <f aca="false">AO507</f>
        <v>0</v>
      </c>
      <c r="AP506" s="98" t="n">
        <f aca="false">AP507</f>
        <v>0</v>
      </c>
      <c r="AQ506" s="96" t="n">
        <f aca="false">AQ507</f>
        <v>0</v>
      </c>
      <c r="AR506" s="96" t="n">
        <f aca="false">AR507</f>
        <v>392</v>
      </c>
      <c r="AS506" s="96" t="n">
        <f aca="false">AS507</f>
        <v>0</v>
      </c>
      <c r="AT506" s="96" t="n">
        <f aca="false">AT507</f>
        <v>0</v>
      </c>
      <c r="AU506" s="98" t="n">
        <f aca="false">AU507</f>
        <v>0</v>
      </c>
      <c r="AV506" s="96" t="n">
        <f aca="false">AV507</f>
        <v>0</v>
      </c>
      <c r="AW506" s="98" t="n">
        <f aca="false">AW507</f>
        <v>392</v>
      </c>
      <c r="AX506" s="96" t="n">
        <f aca="false">AX507</f>
        <v>0</v>
      </c>
      <c r="AY506" s="98" t="n">
        <f aca="false">AY507</f>
        <v>0</v>
      </c>
      <c r="AZ506" s="96" t="n">
        <f aca="false">AZ507</f>
        <v>0</v>
      </c>
      <c r="BA506" s="98" t="n">
        <f aca="false">BA507</f>
        <v>-2</v>
      </c>
      <c r="BB506" s="96" t="n">
        <f aca="false">BB507</f>
        <v>0</v>
      </c>
      <c r="BC506" s="98" t="n">
        <f aca="false">BC507</f>
        <v>0</v>
      </c>
      <c r="BD506" s="96" t="n">
        <f aca="false">BD507</f>
        <v>390</v>
      </c>
      <c r="BE506" s="96" t="n">
        <f aca="false">BE507</f>
        <v>0</v>
      </c>
      <c r="BF506" s="98" t="n">
        <f aca="false">BF507</f>
        <v>0</v>
      </c>
      <c r="BG506" s="98" t="n">
        <f aca="false">BG507</f>
        <v>0</v>
      </c>
      <c r="BH506" s="98" t="n">
        <f aca="false">BH507</f>
        <v>0</v>
      </c>
      <c r="BI506" s="98" t="n">
        <f aca="false">BI507</f>
        <v>0</v>
      </c>
      <c r="BJ506" s="98" t="n">
        <f aca="false">BJ507</f>
        <v>0</v>
      </c>
      <c r="BK506" s="97" t="n">
        <f aca="false">BK507</f>
        <v>390</v>
      </c>
      <c r="BL506" s="97" t="n">
        <f aca="false">BL507</f>
        <v>0</v>
      </c>
      <c r="BM506" s="96" t="n">
        <f aca="false">BM507</f>
        <v>0</v>
      </c>
      <c r="BN506" s="98" t="n">
        <f aca="false">BN507</f>
        <v>0</v>
      </c>
      <c r="BO506" s="96" t="n">
        <f aca="false">BO507</f>
        <v>0</v>
      </c>
      <c r="BP506" s="96" t="n">
        <f aca="false">BP507</f>
        <v>0</v>
      </c>
      <c r="BQ506" s="96" t="n">
        <f aca="false">BQ507</f>
        <v>0</v>
      </c>
      <c r="BR506" s="98" t="n">
        <f aca="false">BR507</f>
        <v>0</v>
      </c>
      <c r="BS506" s="96" t="n">
        <f aca="false">BS507</f>
        <v>0</v>
      </c>
      <c r="BT506" s="98" t="n">
        <f aca="false">BT507</f>
        <v>390</v>
      </c>
      <c r="BU506" s="96" t="n">
        <f aca="false">BU507</f>
        <v>0</v>
      </c>
      <c r="BV506" s="96" t="n">
        <f aca="false">BV507</f>
        <v>0</v>
      </c>
      <c r="BW506" s="96"/>
      <c r="BX506" s="98" t="n">
        <f aca="false">BX507</f>
        <v>0</v>
      </c>
      <c r="BY506" s="96" t="n">
        <f aca="false">BY507</f>
        <v>0</v>
      </c>
      <c r="BZ506" s="98" t="n">
        <f aca="false">BZ507</f>
        <v>0</v>
      </c>
      <c r="CA506" s="96" t="n">
        <f aca="false">CA507</f>
        <v>390</v>
      </c>
      <c r="CB506" s="96" t="n">
        <f aca="false">CB507</f>
        <v>0</v>
      </c>
      <c r="CC506" s="96" t="n">
        <f aca="false">CC507</f>
        <v>0</v>
      </c>
      <c r="CD506" s="98" t="n">
        <f aca="false">CD507</f>
        <v>0</v>
      </c>
      <c r="CE506" s="96" t="n">
        <f aca="false">CE507</f>
        <v>0</v>
      </c>
      <c r="CF506" s="98" t="n">
        <f aca="false">CF507</f>
        <v>0</v>
      </c>
      <c r="CG506" s="96" t="n">
        <f aca="false">CG507</f>
        <v>0</v>
      </c>
      <c r="CH506" s="98" t="n">
        <f aca="false">CH507</f>
        <v>0</v>
      </c>
      <c r="CI506" s="96" t="n">
        <f aca="false">CI507</f>
        <v>390</v>
      </c>
      <c r="CJ506" s="96" t="n">
        <f aca="false">CJ507</f>
        <v>0</v>
      </c>
      <c r="CK506" s="97" t="n">
        <f aca="false">CK507</f>
        <v>389</v>
      </c>
      <c r="CL506" s="96" t="n">
        <f aca="false">CL507</f>
        <v>0</v>
      </c>
      <c r="CM506" s="60" t="n">
        <f aca="false">CK506/CI506*100</f>
        <v>99.7435897435898</v>
      </c>
      <c r="CN506" s="61"/>
    </row>
    <row r="507" s="108" customFormat="true" ht="69.75" hidden="true" customHeight="true" outlineLevel="0" collapsed="false">
      <c r="A507" s="121" t="s">
        <v>79</v>
      </c>
      <c r="B507" s="122" t="s">
        <v>149</v>
      </c>
      <c r="C507" s="123" t="s">
        <v>139</v>
      </c>
      <c r="D507" s="124" t="s">
        <v>311</v>
      </c>
      <c r="E507" s="123" t="s">
        <v>80</v>
      </c>
      <c r="F507" s="97" t="n">
        <v>780</v>
      </c>
      <c r="G507" s="96" t="n">
        <f aca="false">H507-F507</f>
        <v>-113</v>
      </c>
      <c r="H507" s="128" t="n">
        <v>667</v>
      </c>
      <c r="I507" s="129"/>
      <c r="J507" s="129" t="n">
        <v>715</v>
      </c>
      <c r="K507" s="128"/>
      <c r="L507" s="129"/>
      <c r="M507" s="98" t="n">
        <f aca="false">H507+K507</f>
        <v>667</v>
      </c>
      <c r="N507" s="101"/>
      <c r="O507" s="96" t="n">
        <f aca="false">P507-M507</f>
        <v>-275</v>
      </c>
      <c r="P507" s="96" t="n">
        <v>392</v>
      </c>
      <c r="Q507" s="96"/>
      <c r="R507" s="129"/>
      <c r="S507" s="98" t="n">
        <f aca="false">P507+R507</f>
        <v>392</v>
      </c>
      <c r="T507" s="96"/>
      <c r="U507" s="103"/>
      <c r="V507" s="97" t="n">
        <f aca="false">U507+S507</f>
        <v>392</v>
      </c>
      <c r="W507" s="96" t="n">
        <f aca="false">T507</f>
        <v>0</v>
      </c>
      <c r="X507" s="104"/>
      <c r="Y507" s="105"/>
      <c r="Z507" s="98" t="n">
        <f aca="false">V507+X507+Y507</f>
        <v>392</v>
      </c>
      <c r="AA507" s="96" t="n">
        <f aca="false">W507+Y507</f>
        <v>0</v>
      </c>
      <c r="AB507" s="106"/>
      <c r="AC507" s="107"/>
      <c r="AD507" s="107"/>
      <c r="AE507" s="106"/>
      <c r="AF507" s="107"/>
      <c r="AG507" s="106"/>
      <c r="AH507" s="96" t="n">
        <f aca="false">Z507+AB507+AC507+AD507+AE507+AF507+AG507</f>
        <v>392</v>
      </c>
      <c r="AI507" s="96" t="n">
        <f aca="false">AA507+AG507</f>
        <v>0</v>
      </c>
      <c r="AJ507" s="98"/>
      <c r="AK507" s="96"/>
      <c r="AL507" s="106"/>
      <c r="AM507" s="107"/>
      <c r="AN507" s="98" t="n">
        <f aca="false">AH507+AJ507+AK507+AL507+AM507</f>
        <v>392</v>
      </c>
      <c r="AO507" s="96" t="n">
        <f aca="false">AI507+AM507</f>
        <v>0</v>
      </c>
      <c r="AP507" s="102"/>
      <c r="AQ507" s="101"/>
      <c r="AR507" s="96" t="n">
        <f aca="false">AN507+AP507+AQ507</f>
        <v>392</v>
      </c>
      <c r="AS507" s="96" t="n">
        <f aca="false">AO507+AQ507</f>
        <v>0</v>
      </c>
      <c r="AT507" s="107"/>
      <c r="AU507" s="106"/>
      <c r="AV507" s="107"/>
      <c r="AW507" s="98" t="n">
        <f aca="false">AR507+AT507+AU507+AV507</f>
        <v>392</v>
      </c>
      <c r="AX507" s="96" t="n">
        <f aca="false">AS507+AV507</f>
        <v>0</v>
      </c>
      <c r="AY507" s="98"/>
      <c r="AZ507" s="96"/>
      <c r="BA507" s="98" t="n">
        <v>-2</v>
      </c>
      <c r="BB507" s="101"/>
      <c r="BC507" s="102"/>
      <c r="BD507" s="96" t="n">
        <f aca="false">AW507+AY507+AZ507+BA507+BB507+BC507</f>
        <v>390</v>
      </c>
      <c r="BE507" s="96" t="n">
        <f aca="false">AX507+BC507</f>
        <v>0</v>
      </c>
      <c r="BF507" s="98"/>
      <c r="BG507" s="98"/>
      <c r="BH507" s="98"/>
      <c r="BI507" s="98"/>
      <c r="BJ507" s="98"/>
      <c r="BK507" s="97" t="n">
        <f aca="false">BD507+BF507+BG507+BH507+BI507+BJ507</f>
        <v>390</v>
      </c>
      <c r="BL507" s="96" t="n">
        <f aca="false">BE507+BJ507</f>
        <v>0</v>
      </c>
      <c r="BM507" s="96"/>
      <c r="BN507" s="106"/>
      <c r="BO507" s="107"/>
      <c r="BP507" s="107"/>
      <c r="BQ507" s="107"/>
      <c r="BR507" s="106"/>
      <c r="BS507" s="107"/>
      <c r="BT507" s="98" t="n">
        <f aca="false">BK507+BM507+BN507+BO507+BQ507+BR507+BS507</f>
        <v>390</v>
      </c>
      <c r="BU507" s="96" t="n">
        <f aca="false">BL507+BS507</f>
        <v>0</v>
      </c>
      <c r="BV507" s="107"/>
      <c r="BW507" s="107"/>
      <c r="BX507" s="106"/>
      <c r="BY507" s="107"/>
      <c r="BZ507" s="106"/>
      <c r="CA507" s="96" t="n">
        <f aca="false">BT507+BV507+BX507+BY507+BZ507</f>
        <v>390</v>
      </c>
      <c r="CB507" s="96" t="n">
        <f aca="false">BU507+BZ507</f>
        <v>0</v>
      </c>
      <c r="CC507" s="96"/>
      <c r="CD507" s="98"/>
      <c r="CE507" s="107"/>
      <c r="CG507" s="107"/>
      <c r="CI507" s="96" t="n">
        <f aca="false">CA507+CC507+CD507+CE507+CF507+CG507+CH507</f>
        <v>390</v>
      </c>
      <c r="CJ507" s="96" t="n">
        <f aca="false">CB507+CH507</f>
        <v>0</v>
      </c>
      <c r="CK507" s="109" t="n">
        <v>389</v>
      </c>
      <c r="CL507" s="96"/>
      <c r="CM507" s="60" t="n">
        <f aca="false">CK507/CI507*100</f>
        <v>99.7435897435898</v>
      </c>
      <c r="CN507" s="61"/>
    </row>
    <row r="508" customFormat="false" ht="16.5" hidden="false" customHeight="false" outlineLevel="0" collapsed="false">
      <c r="A508" s="163"/>
      <c r="B508" s="111"/>
      <c r="C508" s="112"/>
      <c r="D508" s="113"/>
      <c r="E508" s="112"/>
      <c r="F508" s="45"/>
      <c r="G508" s="48"/>
      <c r="I508" s="48"/>
      <c r="J508" s="48"/>
      <c r="L508" s="48"/>
      <c r="N508" s="48"/>
      <c r="O508" s="48"/>
      <c r="P508" s="48"/>
      <c r="Q508" s="48"/>
      <c r="R508" s="48"/>
      <c r="T508" s="48"/>
      <c r="U508" s="49"/>
      <c r="V508" s="50"/>
      <c r="W508" s="56"/>
      <c r="X508" s="4"/>
      <c r="Y508" s="52"/>
      <c r="Z508" s="53"/>
      <c r="AA508" s="54"/>
      <c r="AC508" s="48"/>
      <c r="AD508" s="48"/>
      <c r="AF508" s="48"/>
      <c r="AH508" s="48"/>
      <c r="AI508" s="48"/>
      <c r="AK508" s="48"/>
      <c r="AM508" s="48"/>
      <c r="AO508" s="48"/>
      <c r="AQ508" s="56"/>
      <c r="AR508" s="56"/>
      <c r="AS508" s="56"/>
      <c r="AT508" s="48"/>
      <c r="AV508" s="48"/>
      <c r="AX508" s="48"/>
      <c r="AZ508" s="56"/>
      <c r="BB508" s="56"/>
      <c r="BD508" s="56"/>
      <c r="BE508" s="56"/>
      <c r="BK508" s="50"/>
      <c r="BL508" s="56"/>
      <c r="BM508" s="56"/>
      <c r="BO508" s="48"/>
      <c r="BP508" s="48"/>
      <c r="BQ508" s="48"/>
      <c r="BS508" s="48"/>
      <c r="BU508" s="48"/>
      <c r="BV508" s="48"/>
      <c r="BW508" s="48"/>
      <c r="BY508" s="48"/>
      <c r="CA508" s="48"/>
      <c r="CB508" s="48"/>
      <c r="CC508" s="48"/>
      <c r="CE508" s="48"/>
      <c r="CG508" s="48"/>
      <c r="CI508" s="48"/>
      <c r="CJ508" s="48"/>
      <c r="CK508" s="58"/>
      <c r="CL508" s="54"/>
      <c r="CM508" s="60"/>
      <c r="CN508" s="61"/>
    </row>
    <row r="509" s="71" customFormat="true" ht="57.75" hidden="false" customHeight="true" outlineLevel="0" collapsed="false">
      <c r="A509" s="62" t="s">
        <v>438</v>
      </c>
      <c r="B509" s="63" t="s">
        <v>439</v>
      </c>
      <c r="C509" s="64"/>
      <c r="D509" s="292"/>
      <c r="E509" s="64"/>
      <c r="F509" s="271" t="n">
        <f aca="false">F511+F524+F533+F540+F544+F558</f>
        <v>1239804</v>
      </c>
      <c r="G509" s="272" t="n">
        <f aca="false">G511+G524+G533+G540+G544+G558</f>
        <v>201718</v>
      </c>
      <c r="H509" s="273" t="n">
        <f aca="false">H511+H524+H533+H540+H544+H558</f>
        <v>1441522</v>
      </c>
      <c r="I509" s="272" t="n">
        <f aca="false">I511+I524+I533+I540+I544+I558</f>
        <v>0</v>
      </c>
      <c r="J509" s="272" t="n">
        <f aca="false">J511+J524+J533+J540+J544+J558</f>
        <v>1558009</v>
      </c>
      <c r="K509" s="272" t="n">
        <f aca="false">K511+K524+K533+K540+K544+K558</f>
        <v>0</v>
      </c>
      <c r="L509" s="272" t="n">
        <f aca="false">L511+L524+L533+L540+L544+L558</f>
        <v>0</v>
      </c>
      <c r="M509" s="272" t="n">
        <f aca="false">M511+M524+M533+M540+M544+M558</f>
        <v>1441522</v>
      </c>
      <c r="N509" s="272" t="n">
        <f aca="false">N511+N524+N533+N540+N544+N558</f>
        <v>0</v>
      </c>
      <c r="O509" s="272" t="n">
        <f aca="false">O511+O524+O533+O540+O544+O558</f>
        <v>-453841</v>
      </c>
      <c r="P509" s="272" t="n">
        <f aca="false">P511+P524+P533+P540+P544+P558</f>
        <v>987681</v>
      </c>
      <c r="Q509" s="272" t="n">
        <f aca="false">Q511+Q524+Q533+Q540+Q544+Q558</f>
        <v>20104</v>
      </c>
      <c r="R509" s="272" t="n">
        <f aca="false">R511+R524+R533+R540+R544+R558</f>
        <v>0</v>
      </c>
      <c r="S509" s="272" t="n">
        <f aca="false">S511+S524+S533+S540+S544+S558</f>
        <v>987681</v>
      </c>
      <c r="T509" s="272" t="n">
        <f aca="false">T511+T524+T533+T540+T544+T558</f>
        <v>20104</v>
      </c>
      <c r="U509" s="272" t="n">
        <f aca="false">U511+U524+U533+U540+U544+U558</f>
        <v>0</v>
      </c>
      <c r="V509" s="271" t="n">
        <f aca="false">V511+V524+V533+V540+V544+V558</f>
        <v>987681</v>
      </c>
      <c r="W509" s="272" t="n">
        <f aca="false">W511+W524+W533+W540+W544+W558</f>
        <v>20104</v>
      </c>
      <c r="X509" s="271" t="n">
        <f aca="false">X511+X524+X533+X540+X544+X558</f>
        <v>0</v>
      </c>
      <c r="Y509" s="272" t="n">
        <f aca="false">Y511+Y524+Y533+Y540+Y544+Y558</f>
        <v>0</v>
      </c>
      <c r="Z509" s="273" t="n">
        <f aca="false">Z511+Z524+Z533+Z540+Z544+Z558</f>
        <v>987681</v>
      </c>
      <c r="AA509" s="272" t="n">
        <f aca="false">AA511+AA524+AA533+AA540+AA544+AA558</f>
        <v>20104</v>
      </c>
      <c r="AB509" s="273" t="n">
        <f aca="false">AB511+AB524+AB533+AB540+AB544+AB558</f>
        <v>-3907</v>
      </c>
      <c r="AC509" s="272" t="n">
        <f aca="false">AC511+AC524+AC533+AC540+AC544+AC558</f>
        <v>38875</v>
      </c>
      <c r="AD509" s="272" t="n">
        <f aca="false">AD511+AD524+AD533+AD540+AD544+AD558</f>
        <v>45</v>
      </c>
      <c r="AE509" s="273" t="n">
        <f aca="false">AE511+AE524+AE533+AE540+AE544+AE558</f>
        <v>11889</v>
      </c>
      <c r="AF509" s="272" t="n">
        <f aca="false">AF511+AF524+AF533+AF540+AF544+AF558</f>
        <v>4082</v>
      </c>
      <c r="AG509" s="273" t="n">
        <f aca="false">AG511+AG524+AG533+AG540+AG544+AG558</f>
        <v>3524</v>
      </c>
      <c r="AH509" s="272" t="n">
        <f aca="false">AH511+AH524+AH533+AH540+AH544+AH558</f>
        <v>1042189</v>
      </c>
      <c r="AI509" s="272" t="n">
        <f aca="false">AI511+AI524+AI533+AI540+AI544+AI558</f>
        <v>23628</v>
      </c>
      <c r="AJ509" s="271" t="n">
        <f aca="false">AJ511+AJ524+AJ533+AJ540+AJ544+AJ558</f>
        <v>-50</v>
      </c>
      <c r="AK509" s="272" t="n">
        <f aca="false">AK511+AK524+AK533+AK540+AK544+AK558</f>
        <v>10000</v>
      </c>
      <c r="AL509" s="273" t="n">
        <f aca="false">AL511+AL524+AL533+AL540+AL544+AL558</f>
        <v>0</v>
      </c>
      <c r="AM509" s="272" t="n">
        <f aca="false">AM511+AM524+AM533+AM540+AM544+AM558</f>
        <v>147299</v>
      </c>
      <c r="AN509" s="273" t="n">
        <f aca="false">AN511+AN524+AN533+AN540+AN544+AN558</f>
        <v>1199438</v>
      </c>
      <c r="AO509" s="272" t="n">
        <f aca="false">AO511+AO524+AO533+AO540+AO544+AO558</f>
        <v>170927</v>
      </c>
      <c r="AP509" s="271" t="n">
        <f aca="false">AP511+AP524+AP533+AP540+AP544+AP558</f>
        <v>0</v>
      </c>
      <c r="AQ509" s="272" t="n">
        <f aca="false">AQ511+AQ524+AQ533+AQ540+AQ544+AQ558</f>
        <v>3236</v>
      </c>
      <c r="AR509" s="272" t="n">
        <f aca="false">AR511+AR524+AR533+AR540+AR544+AR558</f>
        <v>1202674</v>
      </c>
      <c r="AS509" s="272" t="n">
        <f aca="false">AS511+AS524+AS533+AS540+AS544+AS558</f>
        <v>174163</v>
      </c>
      <c r="AT509" s="272" t="n">
        <f aca="false">AT511+AT524+AT533+AT540+AT544+AT558</f>
        <v>3899</v>
      </c>
      <c r="AU509" s="273" t="n">
        <f aca="false">AU511+AU524+AU533+AU540+AU544+AU558</f>
        <v>0</v>
      </c>
      <c r="AV509" s="272" t="n">
        <f aca="false">AV511+AV524+AV533+AV540+AV544+AV558</f>
        <v>0</v>
      </c>
      <c r="AW509" s="273" t="n">
        <f aca="false">AW511+AW524+AW533+AW540+AW544+AW558</f>
        <v>1206573</v>
      </c>
      <c r="AX509" s="272" t="n">
        <f aca="false">AX511+AX524+AX533+AX540+AX544+AX558</f>
        <v>174163</v>
      </c>
      <c r="AY509" s="273" t="n">
        <f aca="false">AY511+AY524+AY533+AY540+AY544+AY558</f>
        <v>312</v>
      </c>
      <c r="AZ509" s="272" t="n">
        <f aca="false">AZ511+AZ524+AZ533+AZ540+AZ544+AZ558</f>
        <v>10702</v>
      </c>
      <c r="BA509" s="273" t="n">
        <f aca="false">BA511+BA524+BA533+BA540+BA544+BA558</f>
        <v>533</v>
      </c>
      <c r="BB509" s="272" t="n">
        <f aca="false">BB511+BB524+BB533+BB540+BB544+BB558</f>
        <v>3992</v>
      </c>
      <c r="BC509" s="273" t="n">
        <f aca="false">BC511+BC524+BC533+BC540+BC544+BC558</f>
        <v>0</v>
      </c>
      <c r="BD509" s="272" t="n">
        <f aca="false">BD511+BD524+BD533+BD540+BD544+BD558</f>
        <v>1222112</v>
      </c>
      <c r="BE509" s="272" t="n">
        <f aca="false">BE511+BE524+BE533+BE540+BE544+BE558</f>
        <v>174163</v>
      </c>
      <c r="BF509" s="273" t="n">
        <f aca="false">BF511+BF524+BF533+BF540+BF544+BF558</f>
        <v>0</v>
      </c>
      <c r="BG509" s="273" t="n">
        <f aca="false">BG511+BG524+BG533+BG540+BG544+BG558</f>
        <v>0</v>
      </c>
      <c r="BH509" s="273" t="n">
        <f aca="false">BH511+BH524+BH533+BH540+BH544+BH558</f>
        <v>0</v>
      </c>
      <c r="BI509" s="273" t="n">
        <f aca="false">BI511+BI524+BI533+BI540+BI544+BI558</f>
        <v>0</v>
      </c>
      <c r="BJ509" s="273" t="n">
        <f aca="false">BJ511+BJ524+BJ533+BJ540+BJ544+BJ558</f>
        <v>-57475</v>
      </c>
      <c r="BK509" s="271" t="n">
        <f aca="false">BK511+BK524+BK533+BK540+BK544+BK558</f>
        <v>1164637</v>
      </c>
      <c r="BL509" s="272" t="n">
        <f aca="false">BL511+BL524+BL533+BL540+BL544+BL558</f>
        <v>116688</v>
      </c>
      <c r="BM509" s="272" t="n">
        <f aca="false">BM511+BM524+BM533+BM540+BM544+BM558</f>
        <v>-702</v>
      </c>
      <c r="BN509" s="273" t="n">
        <f aca="false">BN511+BN524+BN533+BN540+BN544+BN558</f>
        <v>6710</v>
      </c>
      <c r="BO509" s="272" t="n">
        <f aca="false">BO511+BO524+BO533+BO540+BO544+BO558</f>
        <v>18</v>
      </c>
      <c r="BP509" s="272" t="n">
        <f aca="false">BP511+BP524+BP533+BP540+BP544+BP558</f>
        <v>8853</v>
      </c>
      <c r="BQ509" s="272" t="n">
        <f aca="false">BQ511+BQ524+BQ533+BQ540+BQ544+BQ558</f>
        <v>-7653</v>
      </c>
      <c r="BR509" s="273" t="n">
        <f aca="false">BR511+BR524+BR533+BR540+BR544+BR558</f>
        <v>20769</v>
      </c>
      <c r="BS509" s="272" t="n">
        <f aca="false">BS511+BS524+BS533+BS540+BS544+BS558</f>
        <v>0</v>
      </c>
      <c r="BT509" s="273" t="n">
        <f aca="false">BT511+BT524+BT533+BT540+BT544+BT558</f>
        <v>1192632</v>
      </c>
      <c r="BU509" s="272" t="n">
        <f aca="false">BU511+BU524+BU533+BU540+BU544+BU558</f>
        <v>116688</v>
      </c>
      <c r="BV509" s="272" t="n">
        <f aca="false">BV511+BV524+BV533+BV540+BV544+BV558</f>
        <v>0</v>
      </c>
      <c r="BW509" s="272"/>
      <c r="BX509" s="273" t="n">
        <f aca="false">BX511+BX524+BX533+BX540+BX544+BX558</f>
        <v>5027</v>
      </c>
      <c r="BY509" s="272" t="n">
        <f aca="false">BY511+BY524+BY533+BY540+BY544+BY558</f>
        <v>-581</v>
      </c>
      <c r="BZ509" s="273" t="n">
        <f aca="false">BZ511+BZ524+BZ533+BZ540+BZ544+BZ558</f>
        <v>0</v>
      </c>
      <c r="CA509" s="272" t="n">
        <f aca="false">CA511+CA524+CA533+CA540+CA544+CA558</f>
        <v>1197078</v>
      </c>
      <c r="CB509" s="272" t="n">
        <f aca="false">CB511+CB524+CB533+CB540+CB544+CB558</f>
        <v>116688</v>
      </c>
      <c r="CC509" s="272" t="n">
        <f aca="false">CC511+CC524+CC533+CC540+CC544+CC558</f>
        <v>-14</v>
      </c>
      <c r="CD509" s="273" t="n">
        <f aca="false">CD511+CD524+CD533+CD540+CD544+CD558</f>
        <v>-2210</v>
      </c>
      <c r="CE509" s="272" t="n">
        <f aca="false">CE511+CE524+CE533+CE540+CE544+CE558</f>
        <v>891</v>
      </c>
      <c r="CF509" s="273" t="n">
        <f aca="false">CF511+CF524+CF533+CF540+CF544+CF558</f>
        <v>0</v>
      </c>
      <c r="CG509" s="272" t="n">
        <f aca="false">CG511+CG524+CG533+CG540+CG544+CG558</f>
        <v>0</v>
      </c>
      <c r="CH509" s="273" t="n">
        <f aca="false">CH511+CH524+CH533+CH540+CH544+CH558</f>
        <v>2149</v>
      </c>
      <c r="CI509" s="272" t="n">
        <f aca="false">CI511+CI524+CI533+CI540+CI544+CI558</f>
        <v>1197894</v>
      </c>
      <c r="CJ509" s="272" t="n">
        <f aca="false">CJ511+CJ524+CJ533+CJ540+CJ544+CJ558</f>
        <v>118837</v>
      </c>
      <c r="CK509" s="271" t="n">
        <f aca="false">CK511+CK524+CK533+CK540+CK544+CK558</f>
        <v>1174565</v>
      </c>
      <c r="CL509" s="272" t="n">
        <f aca="false">CL511+CL524+CL533+CL540+CL544+CL558</f>
        <v>115278</v>
      </c>
      <c r="CM509" s="69" t="n">
        <f aca="false">CK509/CI509*100</f>
        <v>98.0524988020643</v>
      </c>
      <c r="CN509" s="70" t="n">
        <f aca="false">CL509/CJ509*100</f>
        <v>97.0051414963353</v>
      </c>
    </row>
    <row r="510" customFormat="false" ht="9.75" hidden="false" customHeight="true" outlineLevel="0" collapsed="false">
      <c r="A510" s="163"/>
      <c r="B510" s="111"/>
      <c r="C510" s="112"/>
      <c r="D510" s="113"/>
      <c r="E510" s="112"/>
      <c r="F510" s="97"/>
      <c r="G510" s="96"/>
      <c r="H510" s="98"/>
      <c r="I510" s="96"/>
      <c r="J510" s="96"/>
      <c r="K510" s="96"/>
      <c r="L510" s="96"/>
      <c r="M510" s="96"/>
      <c r="N510" s="96"/>
      <c r="O510" s="96"/>
      <c r="P510" s="96"/>
      <c r="Q510" s="96"/>
      <c r="R510" s="96"/>
      <c r="S510" s="96"/>
      <c r="T510" s="96"/>
      <c r="U510" s="96"/>
      <c r="V510" s="97"/>
      <c r="W510" s="96"/>
      <c r="X510" s="97"/>
      <c r="Y510" s="96"/>
      <c r="Z510" s="98"/>
      <c r="AA510" s="96"/>
      <c r="AB510" s="98"/>
      <c r="AC510" s="96"/>
      <c r="AD510" s="96"/>
      <c r="AE510" s="98"/>
      <c r="AF510" s="96"/>
      <c r="AG510" s="98"/>
      <c r="AH510" s="96"/>
      <c r="AI510" s="96"/>
      <c r="AJ510" s="97"/>
      <c r="AK510" s="96"/>
      <c r="AL510" s="98"/>
      <c r="AM510" s="96"/>
      <c r="AN510" s="98"/>
      <c r="AO510" s="96"/>
      <c r="AP510" s="97"/>
      <c r="AQ510" s="96"/>
      <c r="AR510" s="96"/>
      <c r="AS510" s="96"/>
      <c r="AT510" s="96"/>
      <c r="AU510" s="98"/>
      <c r="AV510" s="96"/>
      <c r="AW510" s="98"/>
      <c r="AX510" s="96"/>
      <c r="AY510" s="98"/>
      <c r="AZ510" s="96"/>
      <c r="BA510" s="98"/>
      <c r="BB510" s="96"/>
      <c r="BC510" s="98"/>
      <c r="BD510" s="96"/>
      <c r="BE510" s="96"/>
      <c r="BF510" s="98"/>
      <c r="BG510" s="98"/>
      <c r="BH510" s="98"/>
      <c r="BI510" s="98"/>
      <c r="BJ510" s="98"/>
      <c r="BK510" s="97"/>
      <c r="BL510" s="96"/>
      <c r="BM510" s="96"/>
      <c r="BN510" s="98"/>
      <c r="BO510" s="96"/>
      <c r="BP510" s="96"/>
      <c r="BQ510" s="96"/>
      <c r="BR510" s="98"/>
      <c r="BS510" s="96"/>
      <c r="BT510" s="98"/>
      <c r="BU510" s="96"/>
      <c r="BV510" s="96"/>
      <c r="BW510" s="96"/>
      <c r="BX510" s="98"/>
      <c r="BY510" s="96"/>
      <c r="BZ510" s="98"/>
      <c r="CA510" s="96"/>
      <c r="CB510" s="96"/>
      <c r="CC510" s="96"/>
      <c r="CD510" s="98"/>
      <c r="CE510" s="96"/>
      <c r="CF510" s="98"/>
      <c r="CG510" s="96"/>
      <c r="CH510" s="98"/>
      <c r="CI510" s="96"/>
      <c r="CJ510" s="96"/>
      <c r="CK510" s="97"/>
      <c r="CL510" s="96"/>
      <c r="CM510" s="60"/>
      <c r="CN510" s="61"/>
    </row>
    <row r="511" s="92" customFormat="true" ht="21.75" hidden="false" customHeight="true" outlineLevel="0" collapsed="false">
      <c r="A511" s="83" t="s">
        <v>440</v>
      </c>
      <c r="B511" s="84" t="s">
        <v>129</v>
      </c>
      <c r="C511" s="85" t="s">
        <v>40</v>
      </c>
      <c r="D511" s="117"/>
      <c r="E511" s="85"/>
      <c r="F511" s="118" t="n">
        <f aca="false">F512+F514</f>
        <v>456040</v>
      </c>
      <c r="G511" s="119" t="n">
        <f aca="false">G512+G514</f>
        <v>183629</v>
      </c>
      <c r="H511" s="120" t="n">
        <f aca="false">H512+H514</f>
        <v>639669</v>
      </c>
      <c r="I511" s="119" t="n">
        <f aca="false">I512+I514</f>
        <v>0</v>
      </c>
      <c r="J511" s="119" t="n">
        <f aca="false">J512+J514</f>
        <v>710554</v>
      </c>
      <c r="K511" s="119" t="n">
        <f aca="false">K512+K514</f>
        <v>0</v>
      </c>
      <c r="L511" s="119" t="n">
        <f aca="false">L512+L514</f>
        <v>0</v>
      </c>
      <c r="M511" s="119" t="n">
        <f aca="false">M512+M514</f>
        <v>639669</v>
      </c>
      <c r="N511" s="119" t="n">
        <f aca="false">N512+N514</f>
        <v>0</v>
      </c>
      <c r="O511" s="119" t="n">
        <f aca="false">O512+O514</f>
        <v>-236846</v>
      </c>
      <c r="P511" s="119" t="n">
        <f aca="false">P512+P514</f>
        <v>402823</v>
      </c>
      <c r="Q511" s="119" t="n">
        <f aca="false">Q512+Q514</f>
        <v>0</v>
      </c>
      <c r="R511" s="119" t="n">
        <f aca="false">R512+R514</f>
        <v>0</v>
      </c>
      <c r="S511" s="119" t="n">
        <f aca="false">S512+S514</f>
        <v>402823</v>
      </c>
      <c r="T511" s="119" t="n">
        <f aca="false">T512+T514</f>
        <v>0</v>
      </c>
      <c r="U511" s="119" t="n">
        <f aca="false">U512+U514</f>
        <v>0</v>
      </c>
      <c r="V511" s="118" t="n">
        <f aca="false">V512+V514</f>
        <v>402823</v>
      </c>
      <c r="W511" s="119" t="n">
        <f aca="false">W512+W514</f>
        <v>0</v>
      </c>
      <c r="X511" s="118" t="n">
        <f aca="false">X512+X514</f>
        <v>0</v>
      </c>
      <c r="Y511" s="119" t="n">
        <f aca="false">Y512+Y514</f>
        <v>0</v>
      </c>
      <c r="Z511" s="120" t="n">
        <f aca="false">Z512+Z514</f>
        <v>402823</v>
      </c>
      <c r="AA511" s="119" t="n">
        <f aca="false">AA512+AA514</f>
        <v>0</v>
      </c>
      <c r="AB511" s="120" t="n">
        <f aca="false">AB512+AB514</f>
        <v>-3874</v>
      </c>
      <c r="AC511" s="119" t="n">
        <f aca="false">AC512+AC514</f>
        <v>32580</v>
      </c>
      <c r="AD511" s="119" t="n">
        <f aca="false">AD512+AD514</f>
        <v>32</v>
      </c>
      <c r="AE511" s="120" t="n">
        <f aca="false">AE512+AE514</f>
        <v>9506</v>
      </c>
      <c r="AF511" s="119" t="n">
        <f aca="false">AF512+AF514</f>
        <v>3253</v>
      </c>
      <c r="AG511" s="120" t="n">
        <f aca="false">AG512+AG514</f>
        <v>3524</v>
      </c>
      <c r="AH511" s="119" t="n">
        <f aca="false">AH512+AH514</f>
        <v>447844</v>
      </c>
      <c r="AI511" s="119" t="n">
        <f aca="false">AI512+AI514</f>
        <v>3524</v>
      </c>
      <c r="AJ511" s="118" t="n">
        <f aca="false">AJ512+AJ514</f>
        <v>3000</v>
      </c>
      <c r="AK511" s="119" t="n">
        <f aca="false">AK512+AK514</f>
        <v>10000</v>
      </c>
      <c r="AL511" s="120" t="n">
        <f aca="false">AL512+AL514</f>
        <v>0</v>
      </c>
      <c r="AM511" s="119" t="n">
        <f aca="false">AM512+AM514</f>
        <v>0</v>
      </c>
      <c r="AN511" s="120" t="n">
        <f aca="false">AN512+AN514</f>
        <v>460844</v>
      </c>
      <c r="AO511" s="119" t="n">
        <f aca="false">AO512+AO514</f>
        <v>3524</v>
      </c>
      <c r="AP511" s="118" t="n">
        <f aca="false">AP512+AP514</f>
        <v>171</v>
      </c>
      <c r="AQ511" s="119" t="n">
        <f aca="false">AQ512+AQ514</f>
        <v>3236</v>
      </c>
      <c r="AR511" s="119" t="n">
        <f aca="false">AR512+AR514</f>
        <v>464251</v>
      </c>
      <c r="AS511" s="119" t="n">
        <f aca="false">AS512+AS514</f>
        <v>6760</v>
      </c>
      <c r="AT511" s="119" t="n">
        <f aca="false">AT512+AT514</f>
        <v>3899</v>
      </c>
      <c r="AU511" s="120" t="n">
        <f aca="false">AU512+AU514</f>
        <v>0</v>
      </c>
      <c r="AV511" s="119" t="n">
        <f aca="false">AV512+AV514</f>
        <v>0</v>
      </c>
      <c r="AW511" s="120" t="n">
        <f aca="false">AW512+AW514</f>
        <v>468150</v>
      </c>
      <c r="AX511" s="119" t="n">
        <f aca="false">AX512+AX514</f>
        <v>6760</v>
      </c>
      <c r="AY511" s="120" t="n">
        <f aca="false">AY512+AY514</f>
        <v>312</v>
      </c>
      <c r="AZ511" s="119" t="n">
        <f aca="false">AZ512+AZ514</f>
        <v>7802</v>
      </c>
      <c r="BA511" s="120" t="n">
        <f aca="false">BA512+BA514</f>
        <v>550</v>
      </c>
      <c r="BB511" s="119" t="n">
        <f aca="false">BB512+BB514</f>
        <v>2750</v>
      </c>
      <c r="BC511" s="120" t="n">
        <f aca="false">BC512+BC514</f>
        <v>0</v>
      </c>
      <c r="BD511" s="119" t="n">
        <f aca="false">BD512+BD514+BD516+BD518</f>
        <v>479564</v>
      </c>
      <c r="BE511" s="119" t="n">
        <f aca="false">BE512+BE514+BE516+BE518</f>
        <v>6760</v>
      </c>
      <c r="BF511" s="119" t="n">
        <f aca="false">BF512+BF514+BF516+BF518</f>
        <v>0</v>
      </c>
      <c r="BG511" s="119" t="n">
        <f aca="false">BG512+BG514+BG516+BG518</f>
        <v>0</v>
      </c>
      <c r="BH511" s="119" t="n">
        <f aca="false">BH512+BH514+BH516+BH518</f>
        <v>0</v>
      </c>
      <c r="BI511" s="119" t="n">
        <f aca="false">BI512+BI514+BI516+BI518</f>
        <v>0</v>
      </c>
      <c r="BJ511" s="119" t="n">
        <f aca="false">BJ512+BJ514+BJ516+BJ518</f>
        <v>22770</v>
      </c>
      <c r="BK511" s="118" t="n">
        <f aca="false">BK512+BK514+BK516+BK518</f>
        <v>502334</v>
      </c>
      <c r="BL511" s="119" t="n">
        <f aca="false">BL512+BL514+BL516+BL518</f>
        <v>29530</v>
      </c>
      <c r="BM511" s="119" t="n">
        <f aca="false">BM512+BM514+BM516+BM518</f>
        <v>0</v>
      </c>
      <c r="BN511" s="120" t="n">
        <f aca="false">BN512+BN514+BN516+BN518</f>
        <v>4578</v>
      </c>
      <c r="BO511" s="119" t="n">
        <f aca="false">BO512+BO514+BO516+BO518</f>
        <v>18</v>
      </c>
      <c r="BP511" s="119" t="n">
        <f aca="false">BP512+BP514+BP516+BP518</f>
        <v>7894</v>
      </c>
      <c r="BQ511" s="119" t="n">
        <f aca="false">BQ512+BQ514+BQ516+BQ518</f>
        <v>-2195</v>
      </c>
      <c r="BR511" s="120" t="n">
        <f aca="false">BR512+BR514+BR516+BR518</f>
        <v>19719</v>
      </c>
      <c r="BS511" s="119" t="n">
        <f aca="false">BS512+BS514+BS516+BS518</f>
        <v>0</v>
      </c>
      <c r="BT511" s="120" t="n">
        <f aca="false">BT512+BT514+BT516+BT518</f>
        <v>532348</v>
      </c>
      <c r="BU511" s="119" t="n">
        <f aca="false">BU512+BU514+BU516+BU518</f>
        <v>29530</v>
      </c>
      <c r="BV511" s="119" t="n">
        <f aca="false">BV512+BV514+BV516+BV518</f>
        <v>0</v>
      </c>
      <c r="BW511" s="119"/>
      <c r="BX511" s="120" t="n">
        <f aca="false">BX512+BX514+BX516+BX518</f>
        <v>3134</v>
      </c>
      <c r="BY511" s="119" t="n">
        <f aca="false">BY512+BY514+BY516+BY518</f>
        <v>-163</v>
      </c>
      <c r="BZ511" s="120" t="n">
        <f aca="false">BZ512+BZ514+BZ516+BZ518</f>
        <v>0</v>
      </c>
      <c r="CA511" s="119" t="n">
        <f aca="false">CA512+CA514+CA516+CA518</f>
        <v>535319</v>
      </c>
      <c r="CB511" s="119" t="n">
        <f aca="false">CB512+CB514+CB516+CB518</f>
        <v>29530</v>
      </c>
      <c r="CC511" s="119" t="n">
        <f aca="false">CC512+CC514+CC516+CC518</f>
        <v>-14</v>
      </c>
      <c r="CD511" s="120" t="n">
        <f aca="false">CD512+CD514+CD516+CD518</f>
        <v>-1884</v>
      </c>
      <c r="CE511" s="119" t="n">
        <f aca="false">CE512+CE514+CE516+CE518</f>
        <v>569</v>
      </c>
      <c r="CF511" s="120" t="n">
        <f aca="false">CF512+CF514+CF516+CF518</f>
        <v>0</v>
      </c>
      <c r="CG511" s="119" t="n">
        <f aca="false">CG512+CG514+CG516+CG518</f>
        <v>0</v>
      </c>
      <c r="CH511" s="120" t="n">
        <f aca="false">CH512+CH514+CH516+CH518</f>
        <v>0</v>
      </c>
      <c r="CI511" s="119" t="n">
        <f aca="false">CI512+CI514+CI516+CI518</f>
        <v>533990</v>
      </c>
      <c r="CJ511" s="119" t="n">
        <f aca="false">CJ512+CJ514+CJ516+CJ518</f>
        <v>29530</v>
      </c>
      <c r="CK511" s="118" t="n">
        <f aca="false">CK512+CK514+CK516+CK518</f>
        <v>527289</v>
      </c>
      <c r="CL511" s="119" t="n">
        <f aca="false">CL512+CL514+CL516+CL518</f>
        <v>29455</v>
      </c>
      <c r="CM511" s="90" t="n">
        <f aca="false">CK511/CI511*100</f>
        <v>98.7451075862844</v>
      </c>
      <c r="CN511" s="91" t="n">
        <f aca="false">CL511/CJ511*100</f>
        <v>99.7460209955977</v>
      </c>
    </row>
    <row r="512" s="92" customFormat="true" ht="50.25" hidden="true" customHeight="true" outlineLevel="0" collapsed="false">
      <c r="A512" s="121" t="s">
        <v>140</v>
      </c>
      <c r="B512" s="122" t="s">
        <v>129</v>
      </c>
      <c r="C512" s="123" t="s">
        <v>40</v>
      </c>
      <c r="D512" s="124" t="s">
        <v>141</v>
      </c>
      <c r="E512" s="123"/>
      <c r="F512" s="125" t="n">
        <f aca="false">F513</f>
        <v>10425</v>
      </c>
      <c r="G512" s="126" t="n">
        <f aca="false">G513</f>
        <v>5711</v>
      </c>
      <c r="H512" s="127" t="n">
        <f aca="false">H513</f>
        <v>16136</v>
      </c>
      <c r="I512" s="126" t="n">
        <f aca="false">I513</f>
        <v>0</v>
      </c>
      <c r="J512" s="126" t="n">
        <f aca="false">J513</f>
        <v>14288</v>
      </c>
      <c r="K512" s="126" t="n">
        <f aca="false">K513</f>
        <v>0</v>
      </c>
      <c r="L512" s="126" t="n">
        <f aca="false">L513</f>
        <v>0</v>
      </c>
      <c r="M512" s="126" t="n">
        <f aca="false">M513</f>
        <v>16136</v>
      </c>
      <c r="N512" s="126" t="n">
        <f aca="false">N513</f>
        <v>0</v>
      </c>
      <c r="O512" s="126" t="n">
        <f aca="false">O513</f>
        <v>-16136</v>
      </c>
      <c r="P512" s="126" t="n">
        <f aca="false">P513</f>
        <v>0</v>
      </c>
      <c r="Q512" s="126" t="n">
        <f aca="false">Q513</f>
        <v>0</v>
      </c>
      <c r="R512" s="126" t="n">
        <f aca="false">R513</f>
        <v>0</v>
      </c>
      <c r="S512" s="126" t="n">
        <f aca="false">S513</f>
        <v>0</v>
      </c>
      <c r="T512" s="126" t="n">
        <f aca="false">T513</f>
        <v>0</v>
      </c>
      <c r="U512" s="126" t="n">
        <f aca="false">U513</f>
        <v>0</v>
      </c>
      <c r="V512" s="125" t="n">
        <f aca="false">V513</f>
        <v>0</v>
      </c>
      <c r="W512" s="126" t="n">
        <f aca="false">W513</f>
        <v>0</v>
      </c>
      <c r="X512" s="125" t="n">
        <f aca="false">X513</f>
        <v>0</v>
      </c>
      <c r="Y512" s="126" t="n">
        <f aca="false">Y513</f>
        <v>0</v>
      </c>
      <c r="Z512" s="127" t="n">
        <f aca="false">Z513</f>
        <v>0</v>
      </c>
      <c r="AA512" s="126" t="n">
        <f aca="false">AA513</f>
        <v>0</v>
      </c>
      <c r="AB512" s="158"/>
      <c r="AC512" s="159"/>
      <c r="AD512" s="159"/>
      <c r="AE512" s="158"/>
      <c r="AF512" s="159"/>
      <c r="AG512" s="158"/>
      <c r="AH512" s="159"/>
      <c r="AI512" s="159"/>
      <c r="AJ512" s="158"/>
      <c r="AK512" s="159"/>
      <c r="AL512" s="158"/>
      <c r="AM512" s="159"/>
      <c r="AN512" s="158"/>
      <c r="AO512" s="159"/>
      <c r="AP512" s="192"/>
      <c r="AQ512" s="161"/>
      <c r="AR512" s="161"/>
      <c r="AS512" s="161"/>
      <c r="AT512" s="96" t="n">
        <f aca="false">AT513</f>
        <v>3899</v>
      </c>
      <c r="AU512" s="96" t="n">
        <f aca="false">AU513</f>
        <v>0</v>
      </c>
      <c r="AV512" s="96" t="n">
        <f aca="false">AV513</f>
        <v>0</v>
      </c>
      <c r="AW512" s="97" t="n">
        <f aca="false">AW513</f>
        <v>3899</v>
      </c>
      <c r="AX512" s="159" t="n">
        <f aca="false">AX513</f>
        <v>0</v>
      </c>
      <c r="AY512" s="102" t="n">
        <f aca="false">AY513</f>
        <v>312</v>
      </c>
      <c r="AZ512" s="161" t="n">
        <f aca="false">AZ513</f>
        <v>0</v>
      </c>
      <c r="BA512" s="160" t="n">
        <f aca="false">BA513</f>
        <v>0</v>
      </c>
      <c r="BB512" s="161" t="n">
        <f aca="false">BB513</f>
        <v>0</v>
      </c>
      <c r="BC512" s="160" t="n">
        <f aca="false">BC513</f>
        <v>0</v>
      </c>
      <c r="BD512" s="96" t="n">
        <f aca="false">BD513</f>
        <v>4211</v>
      </c>
      <c r="BE512" s="161" t="n">
        <f aca="false">BE513</f>
        <v>0</v>
      </c>
      <c r="BF512" s="102" t="n">
        <f aca="false">BF513</f>
        <v>0</v>
      </c>
      <c r="BG512" s="102" t="n">
        <f aca="false">BG513</f>
        <v>0</v>
      </c>
      <c r="BH512" s="102" t="n">
        <f aca="false">BH513</f>
        <v>0</v>
      </c>
      <c r="BI512" s="102" t="n">
        <f aca="false">BI513</f>
        <v>0</v>
      </c>
      <c r="BJ512" s="102" t="n">
        <f aca="false">BJ513</f>
        <v>0</v>
      </c>
      <c r="BK512" s="97" t="n">
        <f aca="false">BK513</f>
        <v>4211</v>
      </c>
      <c r="BL512" s="161" t="n">
        <f aca="false">BL513</f>
        <v>0</v>
      </c>
      <c r="BM512" s="101" t="n">
        <f aca="false">BM513</f>
        <v>0</v>
      </c>
      <c r="BN512" s="160" t="n">
        <f aca="false">BN513</f>
        <v>0</v>
      </c>
      <c r="BO512" s="161" t="n">
        <f aca="false">BO513</f>
        <v>0</v>
      </c>
      <c r="BP512" s="161" t="n">
        <f aca="false">BP513</f>
        <v>0</v>
      </c>
      <c r="BQ512" s="161" t="n">
        <f aca="false">BQ513</f>
        <v>0</v>
      </c>
      <c r="BR512" s="102" t="n">
        <f aca="false">BR513</f>
        <v>989</v>
      </c>
      <c r="BS512" s="161" t="n">
        <f aca="false">BS513</f>
        <v>0</v>
      </c>
      <c r="BT512" s="98" t="n">
        <f aca="false">BT513</f>
        <v>5200</v>
      </c>
      <c r="BU512" s="161" t="n">
        <f aca="false">BU513</f>
        <v>0</v>
      </c>
      <c r="BV512" s="161" t="n">
        <f aca="false">BV513</f>
        <v>0</v>
      </c>
      <c r="BW512" s="161"/>
      <c r="BX512" s="160" t="n">
        <f aca="false">BX513</f>
        <v>0</v>
      </c>
      <c r="BY512" s="161" t="n">
        <f aca="false">BY513</f>
        <v>0</v>
      </c>
      <c r="BZ512" s="160" t="n">
        <f aca="false">BZ513</f>
        <v>0</v>
      </c>
      <c r="CA512" s="96" t="n">
        <f aca="false">CA513</f>
        <v>5200</v>
      </c>
      <c r="CB512" s="96" t="n">
        <f aca="false">CB513</f>
        <v>0</v>
      </c>
      <c r="CC512" s="96" t="n">
        <f aca="false">CC513</f>
        <v>-14</v>
      </c>
      <c r="CD512" s="98" t="n">
        <f aca="false">CD513</f>
        <v>-23</v>
      </c>
      <c r="CE512" s="96" t="n">
        <f aca="false">CE513</f>
        <v>0</v>
      </c>
      <c r="CF512" s="98" t="n">
        <f aca="false">CF513</f>
        <v>0</v>
      </c>
      <c r="CG512" s="96" t="n">
        <f aca="false">CG513</f>
        <v>0</v>
      </c>
      <c r="CH512" s="98" t="n">
        <f aca="false">CH513</f>
        <v>0</v>
      </c>
      <c r="CI512" s="96" t="n">
        <f aca="false">CI513</f>
        <v>5163</v>
      </c>
      <c r="CJ512" s="96" t="n">
        <f aca="false">CJ513</f>
        <v>0</v>
      </c>
      <c r="CK512" s="97" t="n">
        <f aca="false">CK513</f>
        <v>5163</v>
      </c>
      <c r="CL512" s="96" t="n">
        <f aca="false">CL513</f>
        <v>0</v>
      </c>
      <c r="CM512" s="60" t="n">
        <f aca="false">CK512/CI512*100</f>
        <v>100</v>
      </c>
      <c r="CN512" s="61"/>
    </row>
    <row r="513" s="92" customFormat="true" ht="101.25" hidden="true" customHeight="true" outlineLevel="0" collapsed="false">
      <c r="A513" s="121" t="s">
        <v>142</v>
      </c>
      <c r="B513" s="122" t="s">
        <v>129</v>
      </c>
      <c r="C513" s="123" t="s">
        <v>40</v>
      </c>
      <c r="D513" s="124" t="s">
        <v>141</v>
      </c>
      <c r="E513" s="123" t="s">
        <v>143</v>
      </c>
      <c r="F513" s="97" t="n">
        <v>10425</v>
      </c>
      <c r="G513" s="96" t="n">
        <f aca="false">H513-F513</f>
        <v>5711</v>
      </c>
      <c r="H513" s="98" t="n">
        <v>16136</v>
      </c>
      <c r="I513" s="96"/>
      <c r="J513" s="96" t="n">
        <v>14288</v>
      </c>
      <c r="K513" s="160"/>
      <c r="L513" s="161"/>
      <c r="M513" s="98" t="n">
        <f aca="false">H513+K513</f>
        <v>16136</v>
      </c>
      <c r="N513" s="101"/>
      <c r="O513" s="96" t="n">
        <f aca="false">P513-M513</f>
        <v>-16136</v>
      </c>
      <c r="P513" s="96"/>
      <c r="Q513" s="96"/>
      <c r="R513" s="161"/>
      <c r="S513" s="98" t="n">
        <f aca="false">P513+R513</f>
        <v>0</v>
      </c>
      <c r="T513" s="96"/>
      <c r="U513" s="98" t="n">
        <f aca="false">R513+T513</f>
        <v>0</v>
      </c>
      <c r="V513" s="98" t="n">
        <f aca="false">S513+U513</f>
        <v>0</v>
      </c>
      <c r="W513" s="96" t="n">
        <f aca="false">T513+V513</f>
        <v>0</v>
      </c>
      <c r="X513" s="97" t="n">
        <f aca="false">U513+W513</f>
        <v>0</v>
      </c>
      <c r="Y513" s="96" t="n">
        <f aca="false">V513+X513</f>
        <v>0</v>
      </c>
      <c r="Z513" s="98" t="n">
        <f aca="false">W513+Y513</f>
        <v>0</v>
      </c>
      <c r="AA513" s="96" t="n">
        <f aca="false">X513+Z513</f>
        <v>0</v>
      </c>
      <c r="AB513" s="158"/>
      <c r="AC513" s="159"/>
      <c r="AD513" s="159"/>
      <c r="AE513" s="158"/>
      <c r="AF513" s="159"/>
      <c r="AG513" s="158"/>
      <c r="AH513" s="159"/>
      <c r="AI513" s="159"/>
      <c r="AJ513" s="158"/>
      <c r="AK513" s="159"/>
      <c r="AL513" s="158"/>
      <c r="AM513" s="159"/>
      <c r="AN513" s="158"/>
      <c r="AO513" s="159"/>
      <c r="AP513" s="192"/>
      <c r="AQ513" s="161"/>
      <c r="AR513" s="161"/>
      <c r="AS513" s="161"/>
      <c r="AT513" s="96" t="n">
        <v>3899</v>
      </c>
      <c r="AU513" s="98"/>
      <c r="AV513" s="96"/>
      <c r="AW513" s="98" t="n">
        <f aca="false">AR513+AT513+AU513+AV513</f>
        <v>3899</v>
      </c>
      <c r="AX513" s="96" t="n">
        <f aca="false">AS513+AV513</f>
        <v>0</v>
      </c>
      <c r="AY513" s="98" t="n">
        <v>312</v>
      </c>
      <c r="AZ513" s="96"/>
      <c r="BA513" s="98"/>
      <c r="BB513" s="161"/>
      <c r="BC513" s="160"/>
      <c r="BD513" s="96" t="n">
        <f aca="false">AW513+AY513+AZ513+BA513+BB513+BC513</f>
        <v>4211</v>
      </c>
      <c r="BE513" s="96" t="n">
        <f aca="false">AX513+BC513</f>
        <v>0</v>
      </c>
      <c r="BF513" s="98"/>
      <c r="BG513" s="98"/>
      <c r="BH513" s="98"/>
      <c r="BI513" s="98"/>
      <c r="BJ513" s="98"/>
      <c r="BK513" s="97" t="n">
        <f aca="false">BD513+BF513+BG513+BH513+BI513+BJ513</f>
        <v>4211</v>
      </c>
      <c r="BL513" s="96" t="n">
        <f aca="false">BE513+BJ513</f>
        <v>0</v>
      </c>
      <c r="BM513" s="96"/>
      <c r="BN513" s="158"/>
      <c r="BO513" s="159"/>
      <c r="BP513" s="159"/>
      <c r="BQ513" s="159"/>
      <c r="BR513" s="102" t="n">
        <v>989</v>
      </c>
      <c r="BS513" s="159"/>
      <c r="BT513" s="98" t="n">
        <f aca="false">BK513+BM513+BN513+BO513+BQ513+BR513+BS513</f>
        <v>5200</v>
      </c>
      <c r="BU513" s="96" t="n">
        <f aca="false">BL513+BS513</f>
        <v>0</v>
      </c>
      <c r="BV513" s="159"/>
      <c r="BW513" s="159"/>
      <c r="BX513" s="158"/>
      <c r="BY513" s="159"/>
      <c r="BZ513" s="158"/>
      <c r="CA513" s="96" t="n">
        <f aca="false">BT513+BV513+BX513+BY513+BZ513</f>
        <v>5200</v>
      </c>
      <c r="CB513" s="96" t="n">
        <f aca="false">BU513+BZ513</f>
        <v>0</v>
      </c>
      <c r="CC513" s="96" t="n">
        <v>-14</v>
      </c>
      <c r="CD513" s="98" t="n">
        <v>-23</v>
      </c>
      <c r="CE513" s="159"/>
      <c r="CG513" s="159"/>
      <c r="CI513" s="96" t="n">
        <f aca="false">CA513+CC513+CD513+CE513+CF513+CG513+CH513</f>
        <v>5163</v>
      </c>
      <c r="CJ513" s="96" t="n">
        <f aca="false">CB513+CH513</f>
        <v>0</v>
      </c>
      <c r="CK513" s="109" t="n">
        <v>5163</v>
      </c>
      <c r="CL513" s="88"/>
      <c r="CM513" s="60" t="n">
        <f aca="false">CK513/CI513*100</f>
        <v>100</v>
      </c>
      <c r="CN513" s="61"/>
    </row>
    <row r="514" s="99" customFormat="true" ht="32.25" hidden="true" customHeight="true" outlineLevel="0" collapsed="false">
      <c r="A514" s="121" t="s">
        <v>441</v>
      </c>
      <c r="B514" s="122" t="s">
        <v>129</v>
      </c>
      <c r="C514" s="123" t="s">
        <v>40</v>
      </c>
      <c r="D514" s="124" t="s">
        <v>442</v>
      </c>
      <c r="E514" s="123"/>
      <c r="F514" s="125" t="n">
        <f aca="false">F515</f>
        <v>445615</v>
      </c>
      <c r="G514" s="126" t="n">
        <f aca="false">G515</f>
        <v>177918</v>
      </c>
      <c r="H514" s="127" t="n">
        <f aca="false">H515</f>
        <v>623533</v>
      </c>
      <c r="I514" s="126" t="n">
        <f aca="false">I515</f>
        <v>0</v>
      </c>
      <c r="J514" s="126" t="n">
        <f aca="false">J515</f>
        <v>696266</v>
      </c>
      <c r="K514" s="126" t="n">
        <f aca="false">K515</f>
        <v>0</v>
      </c>
      <c r="L514" s="126" t="n">
        <f aca="false">L515</f>
        <v>0</v>
      </c>
      <c r="M514" s="126" t="n">
        <f aca="false">M515</f>
        <v>623533</v>
      </c>
      <c r="N514" s="126" t="n">
        <f aca="false">N515</f>
        <v>0</v>
      </c>
      <c r="O514" s="126" t="n">
        <f aca="false">O515</f>
        <v>-220710</v>
      </c>
      <c r="P514" s="126" t="n">
        <f aca="false">P515</f>
        <v>402823</v>
      </c>
      <c r="Q514" s="126" t="n">
        <f aca="false">Q515</f>
        <v>0</v>
      </c>
      <c r="R514" s="126" t="n">
        <f aca="false">R515</f>
        <v>0</v>
      </c>
      <c r="S514" s="126" t="n">
        <f aca="false">S515</f>
        <v>402823</v>
      </c>
      <c r="T514" s="126" t="n">
        <f aca="false">T515</f>
        <v>0</v>
      </c>
      <c r="U514" s="126" t="n">
        <f aca="false">U515</f>
        <v>0</v>
      </c>
      <c r="V514" s="125" t="n">
        <f aca="false">V515</f>
        <v>402823</v>
      </c>
      <c r="W514" s="126" t="n">
        <f aca="false">W515</f>
        <v>0</v>
      </c>
      <c r="X514" s="125" t="n">
        <f aca="false">X515</f>
        <v>0</v>
      </c>
      <c r="Y514" s="126" t="n">
        <f aca="false">Y515</f>
        <v>0</v>
      </c>
      <c r="Z514" s="127" t="n">
        <f aca="false">Z515</f>
        <v>402823</v>
      </c>
      <c r="AA514" s="126" t="n">
        <f aca="false">AA515</f>
        <v>0</v>
      </c>
      <c r="AB514" s="127" t="n">
        <f aca="false">AB515</f>
        <v>-3874</v>
      </c>
      <c r="AC514" s="126" t="n">
        <f aca="false">AC515</f>
        <v>32580</v>
      </c>
      <c r="AD514" s="126" t="n">
        <f aca="false">AD515</f>
        <v>32</v>
      </c>
      <c r="AE514" s="127" t="n">
        <f aca="false">AE515</f>
        <v>9506</v>
      </c>
      <c r="AF514" s="126" t="n">
        <f aca="false">AF515</f>
        <v>3253</v>
      </c>
      <c r="AG514" s="127" t="n">
        <f aca="false">AG515</f>
        <v>3524</v>
      </c>
      <c r="AH514" s="126" t="n">
        <f aca="false">AH515</f>
        <v>447844</v>
      </c>
      <c r="AI514" s="126" t="n">
        <f aca="false">AI515</f>
        <v>3524</v>
      </c>
      <c r="AJ514" s="125" t="n">
        <f aca="false">AJ515</f>
        <v>3000</v>
      </c>
      <c r="AK514" s="126" t="n">
        <f aca="false">AK515</f>
        <v>10000</v>
      </c>
      <c r="AL514" s="127" t="n">
        <f aca="false">AL515</f>
        <v>0</v>
      </c>
      <c r="AM514" s="126" t="n">
        <f aca="false">AM515</f>
        <v>0</v>
      </c>
      <c r="AN514" s="127" t="n">
        <f aca="false">AN515</f>
        <v>460844</v>
      </c>
      <c r="AO514" s="126" t="n">
        <f aca="false">AO515</f>
        <v>3524</v>
      </c>
      <c r="AP514" s="125" t="n">
        <f aca="false">AP515</f>
        <v>171</v>
      </c>
      <c r="AQ514" s="126" t="n">
        <f aca="false">AQ515</f>
        <v>3236</v>
      </c>
      <c r="AR514" s="126" t="n">
        <f aca="false">AR515</f>
        <v>464251</v>
      </c>
      <c r="AS514" s="126" t="n">
        <f aca="false">AS515</f>
        <v>6760</v>
      </c>
      <c r="AT514" s="126" t="n">
        <f aca="false">AT515</f>
        <v>0</v>
      </c>
      <c r="AU514" s="127" t="n">
        <f aca="false">AU515</f>
        <v>0</v>
      </c>
      <c r="AV514" s="126" t="n">
        <f aca="false">AV515</f>
        <v>0</v>
      </c>
      <c r="AW514" s="127" t="n">
        <f aca="false">AW515</f>
        <v>464251</v>
      </c>
      <c r="AX514" s="126" t="n">
        <f aca="false">AX515</f>
        <v>6760</v>
      </c>
      <c r="AY514" s="127" t="n">
        <f aca="false">AY515</f>
        <v>0</v>
      </c>
      <c r="AZ514" s="126" t="n">
        <f aca="false">AZ515</f>
        <v>7802</v>
      </c>
      <c r="BA514" s="127" t="n">
        <f aca="false">BA515</f>
        <v>550</v>
      </c>
      <c r="BB514" s="126" t="n">
        <f aca="false">BB515</f>
        <v>2750</v>
      </c>
      <c r="BC514" s="127" t="n">
        <f aca="false">BC515</f>
        <v>0</v>
      </c>
      <c r="BD514" s="126" t="n">
        <f aca="false">BD515</f>
        <v>475353</v>
      </c>
      <c r="BE514" s="126" t="n">
        <f aca="false">BE515</f>
        <v>6760</v>
      </c>
      <c r="BF514" s="127" t="n">
        <f aca="false">BF515</f>
        <v>0</v>
      </c>
      <c r="BG514" s="127" t="n">
        <f aca="false">BG515</f>
        <v>0</v>
      </c>
      <c r="BH514" s="127" t="n">
        <f aca="false">BH515</f>
        <v>0</v>
      </c>
      <c r="BI514" s="127" t="n">
        <f aca="false">BI515</f>
        <v>0</v>
      </c>
      <c r="BJ514" s="127" t="n">
        <f aca="false">BJ515</f>
        <v>-6760</v>
      </c>
      <c r="BK514" s="125" t="n">
        <f aca="false">BK515</f>
        <v>468593</v>
      </c>
      <c r="BL514" s="125" t="n">
        <f aca="false">BL515</f>
        <v>0</v>
      </c>
      <c r="BM514" s="126" t="n">
        <f aca="false">BM515</f>
        <v>0</v>
      </c>
      <c r="BN514" s="127" t="n">
        <f aca="false">BN515</f>
        <v>4578</v>
      </c>
      <c r="BO514" s="126" t="n">
        <f aca="false">BO515</f>
        <v>18</v>
      </c>
      <c r="BP514" s="126" t="n">
        <f aca="false">BP515</f>
        <v>7894</v>
      </c>
      <c r="BQ514" s="126" t="n">
        <f aca="false">BQ515</f>
        <v>-2195</v>
      </c>
      <c r="BR514" s="127" t="n">
        <f aca="false">BR515</f>
        <v>18730</v>
      </c>
      <c r="BS514" s="126" t="n">
        <f aca="false">BS515</f>
        <v>0</v>
      </c>
      <c r="BT514" s="127" t="n">
        <f aca="false">BT515</f>
        <v>497618</v>
      </c>
      <c r="BU514" s="126" t="n">
        <f aca="false">BU515</f>
        <v>0</v>
      </c>
      <c r="BV514" s="126" t="n">
        <f aca="false">BV515</f>
        <v>0</v>
      </c>
      <c r="BW514" s="126"/>
      <c r="BX514" s="127" t="n">
        <f aca="false">BX515</f>
        <v>3134</v>
      </c>
      <c r="BY514" s="126" t="n">
        <f aca="false">BY515</f>
        <v>-163</v>
      </c>
      <c r="BZ514" s="127" t="n">
        <f aca="false">BZ515</f>
        <v>0</v>
      </c>
      <c r="CA514" s="126" t="n">
        <f aca="false">CA515</f>
        <v>500589</v>
      </c>
      <c r="CB514" s="126" t="n">
        <f aca="false">CB515</f>
        <v>0</v>
      </c>
      <c r="CC514" s="126" t="n">
        <f aca="false">CC515</f>
        <v>0</v>
      </c>
      <c r="CD514" s="127" t="n">
        <f aca="false">CD515</f>
        <v>-1861</v>
      </c>
      <c r="CE514" s="126" t="n">
        <f aca="false">CE515</f>
        <v>569</v>
      </c>
      <c r="CF514" s="127" t="n">
        <f aca="false">CF515</f>
        <v>0</v>
      </c>
      <c r="CG514" s="126" t="n">
        <f aca="false">CG515</f>
        <v>0</v>
      </c>
      <c r="CH514" s="127" t="n">
        <f aca="false">CH515</f>
        <v>0</v>
      </c>
      <c r="CI514" s="126" t="n">
        <f aca="false">CI515</f>
        <v>499297</v>
      </c>
      <c r="CJ514" s="126" t="n">
        <f aca="false">CJ515</f>
        <v>0</v>
      </c>
      <c r="CK514" s="125" t="n">
        <f aca="false">CK515</f>
        <v>492671</v>
      </c>
      <c r="CL514" s="126" t="n">
        <f aca="false">CL515</f>
        <v>0</v>
      </c>
      <c r="CM514" s="60" t="n">
        <f aca="false">CK514/CI514*100</f>
        <v>98.6729341454085</v>
      </c>
      <c r="CN514" s="61"/>
    </row>
    <row r="515" s="108" customFormat="true" ht="33.75" hidden="true" customHeight="true" outlineLevel="0" collapsed="false">
      <c r="A515" s="121" t="s">
        <v>44</v>
      </c>
      <c r="B515" s="122" t="s">
        <v>129</v>
      </c>
      <c r="C515" s="123" t="s">
        <v>40</v>
      </c>
      <c r="D515" s="124" t="s">
        <v>442</v>
      </c>
      <c r="E515" s="123" t="s">
        <v>45</v>
      </c>
      <c r="F515" s="97" t="n">
        <v>445615</v>
      </c>
      <c r="G515" s="96" t="n">
        <f aca="false">H515-F515</f>
        <v>177918</v>
      </c>
      <c r="H515" s="98" t="n">
        <v>623533</v>
      </c>
      <c r="I515" s="101"/>
      <c r="J515" s="96" t="n">
        <v>696266</v>
      </c>
      <c r="K515" s="102"/>
      <c r="L515" s="101"/>
      <c r="M515" s="98" t="n">
        <f aca="false">H515+K515</f>
        <v>623533</v>
      </c>
      <c r="N515" s="101"/>
      <c r="O515" s="96" t="n">
        <f aca="false">P515-M515</f>
        <v>-220710</v>
      </c>
      <c r="P515" s="96" t="n">
        <v>402823</v>
      </c>
      <c r="Q515" s="96"/>
      <c r="R515" s="101"/>
      <c r="S515" s="98" t="n">
        <f aca="false">P515+R515</f>
        <v>402823</v>
      </c>
      <c r="T515" s="96"/>
      <c r="U515" s="103"/>
      <c r="V515" s="97" t="n">
        <f aca="false">U515+S515</f>
        <v>402823</v>
      </c>
      <c r="W515" s="96" t="n">
        <f aca="false">T515</f>
        <v>0</v>
      </c>
      <c r="X515" s="104"/>
      <c r="Y515" s="105"/>
      <c r="Z515" s="98" t="n">
        <f aca="false">V515+X515+Y515</f>
        <v>402823</v>
      </c>
      <c r="AA515" s="96" t="n">
        <f aca="false">W515+Y515</f>
        <v>0</v>
      </c>
      <c r="AB515" s="98" t="n">
        <v>-3874</v>
      </c>
      <c r="AC515" s="96" t="n">
        <v>32580</v>
      </c>
      <c r="AD515" s="96" t="n">
        <v>32</v>
      </c>
      <c r="AE515" s="98" t="n">
        <v>9506</v>
      </c>
      <c r="AF515" s="96" t="n">
        <v>3253</v>
      </c>
      <c r="AG515" s="98" t="n">
        <v>3524</v>
      </c>
      <c r="AH515" s="96" t="n">
        <f aca="false">Z515+AB515+AC515+AD515+AE515+AF515+AG515</f>
        <v>447844</v>
      </c>
      <c r="AI515" s="96" t="n">
        <f aca="false">AA515+AG515</f>
        <v>3524</v>
      </c>
      <c r="AJ515" s="98" t="n">
        <f aca="false">3000</f>
        <v>3000</v>
      </c>
      <c r="AK515" s="96" t="n">
        <v>10000</v>
      </c>
      <c r="AL515" s="106"/>
      <c r="AM515" s="107"/>
      <c r="AN515" s="98" t="n">
        <f aca="false">AH515+AJ515+AK515+AL515+AM515</f>
        <v>460844</v>
      </c>
      <c r="AO515" s="96" t="n">
        <f aca="false">AI515+AM515</f>
        <v>3524</v>
      </c>
      <c r="AP515" s="102" t="n">
        <v>171</v>
      </c>
      <c r="AQ515" s="96" t="n">
        <v>3236</v>
      </c>
      <c r="AR515" s="96" t="n">
        <f aca="false">AN515+AP515+AQ515</f>
        <v>464251</v>
      </c>
      <c r="AS515" s="96" t="n">
        <f aca="false">AO515+AQ515</f>
        <v>6760</v>
      </c>
      <c r="AT515" s="107"/>
      <c r="AU515" s="106"/>
      <c r="AV515" s="107"/>
      <c r="AW515" s="98" t="n">
        <f aca="false">AR515+AT515+AU515+AV515</f>
        <v>464251</v>
      </c>
      <c r="AX515" s="96" t="n">
        <f aca="false">AS515+AV515</f>
        <v>6760</v>
      </c>
      <c r="AY515" s="98"/>
      <c r="AZ515" s="96" t="n">
        <v>7802</v>
      </c>
      <c r="BA515" s="98" t="n">
        <v>550</v>
      </c>
      <c r="BB515" s="96" t="n">
        <f aca="false">1139+1611</f>
        <v>2750</v>
      </c>
      <c r="BC515" s="102"/>
      <c r="BD515" s="96" t="n">
        <f aca="false">AW515+AY515+AZ515+BA515+BB515+BC515</f>
        <v>475353</v>
      </c>
      <c r="BE515" s="96" t="n">
        <f aca="false">AX515+BC515</f>
        <v>6760</v>
      </c>
      <c r="BF515" s="98"/>
      <c r="BG515" s="98"/>
      <c r="BH515" s="98"/>
      <c r="BI515" s="98"/>
      <c r="BJ515" s="98" t="n">
        <v>-6760</v>
      </c>
      <c r="BK515" s="97" t="n">
        <f aca="false">BD515+BF515+BG515+BH515+BI515+BJ515</f>
        <v>468593</v>
      </c>
      <c r="BL515" s="96" t="n">
        <f aca="false">BE515+BJ515</f>
        <v>0</v>
      </c>
      <c r="BM515" s="96"/>
      <c r="BN515" s="98" t="n">
        <v>4578</v>
      </c>
      <c r="BO515" s="96" t="n">
        <v>18</v>
      </c>
      <c r="BP515" s="96" t="n">
        <v>7894</v>
      </c>
      <c r="BQ515" s="96" t="n">
        <f aca="false">-2195</f>
        <v>-2195</v>
      </c>
      <c r="BR515" s="98" t="n">
        <f aca="false">18550+180</f>
        <v>18730</v>
      </c>
      <c r="BS515" s="107"/>
      <c r="BT515" s="98" t="n">
        <f aca="false">BK515+BM515+BN515+BO515+BP515+BQ515+BR515+BS515</f>
        <v>497618</v>
      </c>
      <c r="BU515" s="96" t="n">
        <f aca="false">BL515+BS515</f>
        <v>0</v>
      </c>
      <c r="BV515" s="107"/>
      <c r="BW515" s="107"/>
      <c r="BX515" s="98" t="n">
        <f aca="false">2615+519</f>
        <v>3134</v>
      </c>
      <c r="BY515" s="101" t="n">
        <f aca="false">-163</f>
        <v>-163</v>
      </c>
      <c r="BZ515" s="106"/>
      <c r="CA515" s="96" t="n">
        <f aca="false">BT515+BV515+BX515+BY515+BZ515</f>
        <v>500589</v>
      </c>
      <c r="CB515" s="96" t="n">
        <f aca="false">BU515+BZ515</f>
        <v>0</v>
      </c>
      <c r="CC515" s="96"/>
      <c r="CD515" s="98" t="n">
        <v>-1861</v>
      </c>
      <c r="CE515" s="101" t="n">
        <v>569</v>
      </c>
      <c r="CG515" s="107"/>
      <c r="CI515" s="96" t="n">
        <f aca="false">CA515+CC515+CD515+CE515+CF515+CG515+CH515</f>
        <v>499297</v>
      </c>
      <c r="CJ515" s="96" t="n">
        <f aca="false">CB515+CH515</f>
        <v>0</v>
      </c>
      <c r="CK515" s="109" t="n">
        <v>492671</v>
      </c>
      <c r="CL515" s="96"/>
      <c r="CM515" s="60" t="n">
        <f aca="false">CK515/CI515*100</f>
        <v>98.6729341454085</v>
      </c>
      <c r="CN515" s="61"/>
    </row>
    <row r="516" s="99" customFormat="true" ht="87.75" hidden="true" customHeight="true" outlineLevel="0" collapsed="false">
      <c r="A516" s="121" t="s">
        <v>443</v>
      </c>
      <c r="B516" s="122" t="s">
        <v>129</v>
      </c>
      <c r="C516" s="123" t="s">
        <v>40</v>
      </c>
      <c r="D516" s="124" t="s">
        <v>444</v>
      </c>
      <c r="E516" s="123"/>
      <c r="F516" s="125" t="n">
        <f aca="false">F517</f>
        <v>445615</v>
      </c>
      <c r="G516" s="126" t="n">
        <f aca="false">G517</f>
        <v>177918</v>
      </c>
      <c r="H516" s="127" t="n">
        <f aca="false">H517</f>
        <v>623533</v>
      </c>
      <c r="I516" s="126" t="n">
        <f aca="false">I517</f>
        <v>0</v>
      </c>
      <c r="J516" s="126" t="n">
        <f aca="false">J517</f>
        <v>696266</v>
      </c>
      <c r="K516" s="126" t="n">
        <f aca="false">K517</f>
        <v>0</v>
      </c>
      <c r="L516" s="126" t="n">
        <f aca="false">L517</f>
        <v>0</v>
      </c>
      <c r="M516" s="126" t="n">
        <f aca="false">M517</f>
        <v>623533</v>
      </c>
      <c r="N516" s="126" t="n">
        <f aca="false">N517</f>
        <v>0</v>
      </c>
      <c r="O516" s="126" t="n">
        <f aca="false">O517</f>
        <v>-220710</v>
      </c>
      <c r="P516" s="126" t="n">
        <f aca="false">P517</f>
        <v>402823</v>
      </c>
      <c r="Q516" s="126" t="n">
        <f aca="false">Q517</f>
        <v>0</v>
      </c>
      <c r="R516" s="126" t="n">
        <f aca="false">R517</f>
        <v>0</v>
      </c>
      <c r="S516" s="126" t="n">
        <f aca="false">S517</f>
        <v>402823</v>
      </c>
      <c r="T516" s="126" t="n">
        <f aca="false">T517</f>
        <v>0</v>
      </c>
      <c r="U516" s="126" t="n">
        <f aca="false">U517</f>
        <v>0</v>
      </c>
      <c r="V516" s="125" t="n">
        <f aca="false">V517</f>
        <v>402823</v>
      </c>
      <c r="W516" s="126" t="n">
        <f aca="false">W517</f>
        <v>0</v>
      </c>
      <c r="X516" s="125" t="n">
        <f aca="false">X517</f>
        <v>0</v>
      </c>
      <c r="Y516" s="126" t="n">
        <f aca="false">Y517</f>
        <v>0</v>
      </c>
      <c r="Z516" s="127" t="n">
        <f aca="false">Z517</f>
        <v>402823</v>
      </c>
      <c r="AA516" s="126" t="n">
        <f aca="false">AA517</f>
        <v>0</v>
      </c>
      <c r="AB516" s="127" t="n">
        <f aca="false">AB517</f>
        <v>-3874</v>
      </c>
      <c r="AC516" s="126" t="n">
        <f aca="false">AC517</f>
        <v>32580</v>
      </c>
      <c r="AD516" s="126" t="n">
        <f aca="false">AD517</f>
        <v>32</v>
      </c>
      <c r="AE516" s="127" t="n">
        <f aca="false">AE517</f>
        <v>9506</v>
      </c>
      <c r="AF516" s="126" t="n">
        <f aca="false">AF517</f>
        <v>3253</v>
      </c>
      <c r="AG516" s="127" t="n">
        <f aca="false">AG517</f>
        <v>3524</v>
      </c>
      <c r="AH516" s="126" t="n">
        <f aca="false">AH517</f>
        <v>447844</v>
      </c>
      <c r="AI516" s="126" t="n">
        <f aca="false">AI517</f>
        <v>3524</v>
      </c>
      <c r="AJ516" s="125" t="n">
        <f aca="false">AJ517</f>
        <v>3000</v>
      </c>
      <c r="AK516" s="126" t="n">
        <f aca="false">AK517</f>
        <v>10000</v>
      </c>
      <c r="AL516" s="127" t="n">
        <f aca="false">AL517</f>
        <v>0</v>
      </c>
      <c r="AM516" s="126" t="n">
        <f aca="false">AM517</f>
        <v>0</v>
      </c>
      <c r="AN516" s="127" t="n">
        <f aca="false">AN517</f>
        <v>460844</v>
      </c>
      <c r="AO516" s="126" t="n">
        <f aca="false">AO517</f>
        <v>3524</v>
      </c>
      <c r="AP516" s="125" t="n">
        <f aca="false">AP517</f>
        <v>171</v>
      </c>
      <c r="AQ516" s="126" t="n">
        <f aca="false">AQ517</f>
        <v>3236</v>
      </c>
      <c r="AR516" s="126" t="n">
        <f aca="false">AR517</f>
        <v>464251</v>
      </c>
      <c r="AS516" s="126" t="n">
        <f aca="false">AS517</f>
        <v>6760</v>
      </c>
      <c r="AT516" s="126" t="n">
        <f aca="false">AT517</f>
        <v>0</v>
      </c>
      <c r="AU516" s="127" t="n">
        <f aca="false">AU517</f>
        <v>0</v>
      </c>
      <c r="AV516" s="126" t="n">
        <f aca="false">AV517</f>
        <v>0</v>
      </c>
      <c r="AW516" s="127" t="n">
        <f aca="false">AW517</f>
        <v>464251</v>
      </c>
      <c r="AX516" s="126" t="n">
        <f aca="false">AX517</f>
        <v>6760</v>
      </c>
      <c r="AY516" s="127" t="n">
        <f aca="false">AY517</f>
        <v>0</v>
      </c>
      <c r="AZ516" s="126" t="n">
        <f aca="false">AZ517</f>
        <v>7802</v>
      </c>
      <c r="BA516" s="127" t="n">
        <f aca="false">BA517</f>
        <v>550</v>
      </c>
      <c r="BB516" s="126" t="n">
        <f aca="false">BB517</f>
        <v>2750</v>
      </c>
      <c r="BC516" s="127" t="n">
        <f aca="false">BC517</f>
        <v>0</v>
      </c>
      <c r="BD516" s="126" t="n">
        <f aca="false">BD517</f>
        <v>0</v>
      </c>
      <c r="BE516" s="126" t="n">
        <f aca="false">BE517</f>
        <v>0</v>
      </c>
      <c r="BF516" s="127" t="n">
        <f aca="false">BF517</f>
        <v>0</v>
      </c>
      <c r="BG516" s="127" t="n">
        <f aca="false">BG517</f>
        <v>0</v>
      </c>
      <c r="BH516" s="127" t="n">
        <f aca="false">BH517</f>
        <v>0</v>
      </c>
      <c r="BI516" s="127" t="n">
        <f aca="false">BI517</f>
        <v>0</v>
      </c>
      <c r="BJ516" s="127" t="n">
        <f aca="false">BJ517</f>
        <v>22770</v>
      </c>
      <c r="BK516" s="125" t="n">
        <f aca="false">BK517</f>
        <v>22770</v>
      </c>
      <c r="BL516" s="126" t="n">
        <f aca="false">BL517</f>
        <v>22770</v>
      </c>
      <c r="BM516" s="126" t="n">
        <f aca="false">BM517</f>
        <v>0</v>
      </c>
      <c r="BN516" s="127" t="n">
        <f aca="false">BN517</f>
        <v>0</v>
      </c>
      <c r="BO516" s="126" t="n">
        <f aca="false">BO517</f>
        <v>0</v>
      </c>
      <c r="BP516" s="126" t="n">
        <f aca="false">BP517</f>
        <v>0</v>
      </c>
      <c r="BQ516" s="126" t="n">
        <f aca="false">BQ517</f>
        <v>0</v>
      </c>
      <c r="BR516" s="127" t="n">
        <f aca="false">BR517</f>
        <v>0</v>
      </c>
      <c r="BS516" s="126" t="n">
        <f aca="false">BS517</f>
        <v>0</v>
      </c>
      <c r="BT516" s="127" t="n">
        <f aca="false">BT517</f>
        <v>22770</v>
      </c>
      <c r="BU516" s="126" t="n">
        <f aca="false">BU517</f>
        <v>22770</v>
      </c>
      <c r="BV516" s="126" t="n">
        <f aca="false">BV517</f>
        <v>0</v>
      </c>
      <c r="BW516" s="126"/>
      <c r="BX516" s="127" t="n">
        <f aca="false">BX517</f>
        <v>0</v>
      </c>
      <c r="BY516" s="126" t="n">
        <f aca="false">BY517</f>
        <v>0</v>
      </c>
      <c r="BZ516" s="127" t="n">
        <f aca="false">BZ517</f>
        <v>0</v>
      </c>
      <c r="CA516" s="126" t="n">
        <f aca="false">CA517</f>
        <v>22770</v>
      </c>
      <c r="CB516" s="126" t="n">
        <f aca="false">CB517</f>
        <v>22770</v>
      </c>
      <c r="CC516" s="126" t="n">
        <f aca="false">CC517</f>
        <v>0</v>
      </c>
      <c r="CD516" s="127" t="n">
        <f aca="false">CD517</f>
        <v>0</v>
      </c>
      <c r="CE516" s="126" t="n">
        <f aca="false">CE517</f>
        <v>0</v>
      </c>
      <c r="CF516" s="127" t="n">
        <f aca="false">CF517</f>
        <v>0</v>
      </c>
      <c r="CG516" s="126" t="n">
        <f aca="false">CG517</f>
        <v>0</v>
      </c>
      <c r="CH516" s="127" t="n">
        <f aca="false">CH517</f>
        <v>0</v>
      </c>
      <c r="CI516" s="126" t="n">
        <f aca="false">CI517</f>
        <v>22770</v>
      </c>
      <c r="CJ516" s="126" t="n">
        <f aca="false">CJ517</f>
        <v>22770</v>
      </c>
      <c r="CK516" s="125" t="n">
        <f aca="false">CK517</f>
        <v>22769</v>
      </c>
      <c r="CL516" s="126" t="n">
        <f aca="false">CL517</f>
        <v>22769</v>
      </c>
      <c r="CM516" s="60" t="n">
        <f aca="false">CK516/CI516*100</f>
        <v>99.9956082564778</v>
      </c>
      <c r="CN516" s="61" t="n">
        <f aca="false">CL516/CJ516*100</f>
        <v>99.9956082564778</v>
      </c>
    </row>
    <row r="517" s="108" customFormat="true" ht="41.25" hidden="true" customHeight="true" outlineLevel="0" collapsed="false">
      <c r="A517" s="121" t="s">
        <v>44</v>
      </c>
      <c r="B517" s="122" t="s">
        <v>129</v>
      </c>
      <c r="C517" s="123" t="s">
        <v>40</v>
      </c>
      <c r="D517" s="124" t="s">
        <v>444</v>
      </c>
      <c r="E517" s="123" t="s">
        <v>45</v>
      </c>
      <c r="F517" s="97" t="n">
        <v>445615</v>
      </c>
      <c r="G517" s="96" t="n">
        <f aca="false">H517-F517</f>
        <v>177918</v>
      </c>
      <c r="H517" s="98" t="n">
        <v>623533</v>
      </c>
      <c r="I517" s="101"/>
      <c r="J517" s="96" t="n">
        <v>696266</v>
      </c>
      <c r="K517" s="102"/>
      <c r="L517" s="101"/>
      <c r="M517" s="98" t="n">
        <f aca="false">H517+K517</f>
        <v>623533</v>
      </c>
      <c r="N517" s="101"/>
      <c r="O517" s="96" t="n">
        <f aca="false">P517-M517</f>
        <v>-220710</v>
      </c>
      <c r="P517" s="96" t="n">
        <v>402823</v>
      </c>
      <c r="Q517" s="96"/>
      <c r="R517" s="101"/>
      <c r="S517" s="98" t="n">
        <f aca="false">P517+R517</f>
        <v>402823</v>
      </c>
      <c r="T517" s="96"/>
      <c r="U517" s="103"/>
      <c r="V517" s="97" t="n">
        <f aca="false">U517+S517</f>
        <v>402823</v>
      </c>
      <c r="W517" s="96" t="n">
        <f aca="false">T517</f>
        <v>0</v>
      </c>
      <c r="X517" s="104"/>
      <c r="Y517" s="105"/>
      <c r="Z517" s="98" t="n">
        <f aca="false">V517+X517+Y517</f>
        <v>402823</v>
      </c>
      <c r="AA517" s="96" t="n">
        <f aca="false">W517+Y517</f>
        <v>0</v>
      </c>
      <c r="AB517" s="98" t="n">
        <v>-3874</v>
      </c>
      <c r="AC517" s="96" t="n">
        <v>32580</v>
      </c>
      <c r="AD517" s="96" t="n">
        <v>32</v>
      </c>
      <c r="AE517" s="98" t="n">
        <v>9506</v>
      </c>
      <c r="AF517" s="96" t="n">
        <v>3253</v>
      </c>
      <c r="AG517" s="98" t="n">
        <v>3524</v>
      </c>
      <c r="AH517" s="96" t="n">
        <f aca="false">Z517+AB517+AC517+AD517+AE517+AF517+AG517</f>
        <v>447844</v>
      </c>
      <c r="AI517" s="96" t="n">
        <f aca="false">AA517+AG517</f>
        <v>3524</v>
      </c>
      <c r="AJ517" s="98" t="n">
        <f aca="false">3000</f>
        <v>3000</v>
      </c>
      <c r="AK517" s="96" t="n">
        <v>10000</v>
      </c>
      <c r="AL517" s="106"/>
      <c r="AM517" s="107"/>
      <c r="AN517" s="98" t="n">
        <f aca="false">AH517+AJ517+AK517+AL517+AM517</f>
        <v>460844</v>
      </c>
      <c r="AO517" s="96" t="n">
        <f aca="false">AI517+AM517</f>
        <v>3524</v>
      </c>
      <c r="AP517" s="102" t="n">
        <v>171</v>
      </c>
      <c r="AQ517" s="96" t="n">
        <v>3236</v>
      </c>
      <c r="AR517" s="96" t="n">
        <f aca="false">AN517+AP517+AQ517</f>
        <v>464251</v>
      </c>
      <c r="AS517" s="96" t="n">
        <f aca="false">AO517+AQ517</f>
        <v>6760</v>
      </c>
      <c r="AT517" s="107"/>
      <c r="AU517" s="106"/>
      <c r="AV517" s="107"/>
      <c r="AW517" s="98" t="n">
        <f aca="false">AR517+AT517+AU517+AV517</f>
        <v>464251</v>
      </c>
      <c r="AX517" s="96" t="n">
        <f aca="false">AS517+AV517</f>
        <v>6760</v>
      </c>
      <c r="AY517" s="98"/>
      <c r="AZ517" s="96" t="n">
        <v>7802</v>
      </c>
      <c r="BA517" s="98" t="n">
        <v>550</v>
      </c>
      <c r="BB517" s="96" t="n">
        <f aca="false">1139+1611</f>
        <v>2750</v>
      </c>
      <c r="BC517" s="102"/>
      <c r="BD517" s="96"/>
      <c r="BE517" s="96"/>
      <c r="BF517" s="98"/>
      <c r="BG517" s="98"/>
      <c r="BH517" s="98"/>
      <c r="BI517" s="98"/>
      <c r="BJ517" s="98" t="n">
        <v>22770</v>
      </c>
      <c r="BK517" s="97" t="n">
        <f aca="false">BD517+BF517+BG517+BH517+BI517+BJ517</f>
        <v>22770</v>
      </c>
      <c r="BL517" s="96" t="n">
        <f aca="false">BE517+BJ517</f>
        <v>22770</v>
      </c>
      <c r="BM517" s="96"/>
      <c r="BN517" s="106"/>
      <c r="BO517" s="107"/>
      <c r="BP517" s="107"/>
      <c r="BQ517" s="107"/>
      <c r="BR517" s="106"/>
      <c r="BS517" s="107"/>
      <c r="BT517" s="98" t="n">
        <f aca="false">BK517+BM517+BN517+BO517+BQ517+BR517+BS517</f>
        <v>22770</v>
      </c>
      <c r="BU517" s="96" t="n">
        <f aca="false">BL517+BS517</f>
        <v>22770</v>
      </c>
      <c r="BV517" s="107"/>
      <c r="BW517" s="107"/>
      <c r="BX517" s="106"/>
      <c r="BY517" s="107"/>
      <c r="BZ517" s="106"/>
      <c r="CA517" s="96" t="n">
        <f aca="false">BT517+BV517+BX517+BY517+BZ517</f>
        <v>22770</v>
      </c>
      <c r="CB517" s="96" t="n">
        <f aca="false">BU517+BZ517</f>
        <v>22770</v>
      </c>
      <c r="CC517" s="96"/>
      <c r="CD517" s="98"/>
      <c r="CE517" s="107"/>
      <c r="CG517" s="107"/>
      <c r="CI517" s="96" t="n">
        <f aca="false">CA517+CC517+CD517+CE517+CF517+CG517+CH517</f>
        <v>22770</v>
      </c>
      <c r="CJ517" s="96" t="n">
        <f aca="false">CB517+CH517</f>
        <v>22770</v>
      </c>
      <c r="CK517" s="109" t="n">
        <v>22769</v>
      </c>
      <c r="CL517" s="96" t="n">
        <v>22769</v>
      </c>
      <c r="CM517" s="60" t="n">
        <f aca="false">CK517/CI517*100</f>
        <v>99.9956082564778</v>
      </c>
      <c r="CN517" s="61" t="n">
        <f aca="false">CL517/CJ517*100</f>
        <v>99.9956082564778</v>
      </c>
    </row>
    <row r="518" s="108" customFormat="true" ht="39" hidden="true" customHeight="true" outlineLevel="0" collapsed="false">
      <c r="A518" s="121" t="s">
        <v>52</v>
      </c>
      <c r="B518" s="122" t="s">
        <v>129</v>
      </c>
      <c r="C518" s="123" t="s">
        <v>40</v>
      </c>
      <c r="D518" s="124" t="s">
        <v>53</v>
      </c>
      <c r="E518" s="123"/>
      <c r="F518" s="97"/>
      <c r="G518" s="96"/>
      <c r="H518" s="98"/>
      <c r="I518" s="101"/>
      <c r="J518" s="96"/>
      <c r="K518" s="102"/>
      <c r="L518" s="101"/>
      <c r="M518" s="98"/>
      <c r="N518" s="101"/>
      <c r="O518" s="96"/>
      <c r="P518" s="96"/>
      <c r="Q518" s="96"/>
      <c r="R518" s="101"/>
      <c r="S518" s="98"/>
      <c r="T518" s="96"/>
      <c r="U518" s="103"/>
      <c r="V518" s="97"/>
      <c r="W518" s="96"/>
      <c r="X518" s="104"/>
      <c r="Y518" s="105"/>
      <c r="Z518" s="98"/>
      <c r="AA518" s="96"/>
      <c r="AB518" s="98"/>
      <c r="AC518" s="96"/>
      <c r="AD518" s="96"/>
      <c r="AE518" s="98"/>
      <c r="AF518" s="96"/>
      <c r="AG518" s="98"/>
      <c r="AH518" s="96"/>
      <c r="AI518" s="96"/>
      <c r="AJ518" s="98"/>
      <c r="AK518" s="96"/>
      <c r="AL518" s="106"/>
      <c r="AM518" s="107"/>
      <c r="AN518" s="98"/>
      <c r="AO518" s="96"/>
      <c r="AP518" s="102"/>
      <c r="AQ518" s="96"/>
      <c r="AR518" s="96"/>
      <c r="AS518" s="96"/>
      <c r="AT518" s="107"/>
      <c r="AU518" s="106"/>
      <c r="AV518" s="107"/>
      <c r="AW518" s="98"/>
      <c r="AX518" s="96"/>
      <c r="AY518" s="98"/>
      <c r="AZ518" s="96"/>
      <c r="BA518" s="98"/>
      <c r="BB518" s="96"/>
      <c r="BC518" s="102"/>
      <c r="BD518" s="96" t="n">
        <f aca="false">BD519+BD521</f>
        <v>0</v>
      </c>
      <c r="BE518" s="96" t="n">
        <f aca="false">BE519+BE521</f>
        <v>0</v>
      </c>
      <c r="BF518" s="96" t="n">
        <f aca="false">BF519+BF521</f>
        <v>0</v>
      </c>
      <c r="BG518" s="96" t="n">
        <f aca="false">BG519+BG521</f>
        <v>0</v>
      </c>
      <c r="BH518" s="96" t="n">
        <f aca="false">BH519+BH521</f>
        <v>0</v>
      </c>
      <c r="BI518" s="96" t="n">
        <f aca="false">BI519+BI521</f>
        <v>0</v>
      </c>
      <c r="BJ518" s="96" t="n">
        <f aca="false">BJ519+BJ521</f>
        <v>6760</v>
      </c>
      <c r="BK518" s="97" t="n">
        <f aca="false">BK519+BK521</f>
        <v>6760</v>
      </c>
      <c r="BL518" s="96" t="n">
        <f aca="false">BL519+BL521</f>
        <v>6760</v>
      </c>
      <c r="BM518" s="96" t="n">
        <f aca="false">BM519+BM521</f>
        <v>0</v>
      </c>
      <c r="BN518" s="98" t="n">
        <f aca="false">BN519+BN521</f>
        <v>0</v>
      </c>
      <c r="BO518" s="96" t="n">
        <f aca="false">BO519+BO521</f>
        <v>0</v>
      </c>
      <c r="BP518" s="96" t="n">
        <f aca="false">BP519+BP521</f>
        <v>0</v>
      </c>
      <c r="BQ518" s="96" t="n">
        <f aca="false">BQ519+BQ521</f>
        <v>0</v>
      </c>
      <c r="BR518" s="98" t="n">
        <f aca="false">BR519+BR521</f>
        <v>0</v>
      </c>
      <c r="BS518" s="96" t="n">
        <f aca="false">BS519+BS521</f>
        <v>0</v>
      </c>
      <c r="BT518" s="98" t="n">
        <f aca="false">BT519+BT521</f>
        <v>6760</v>
      </c>
      <c r="BU518" s="96" t="n">
        <f aca="false">BU519+BU521</f>
        <v>6760</v>
      </c>
      <c r="BV518" s="96" t="n">
        <f aca="false">BV519+BV521</f>
        <v>0</v>
      </c>
      <c r="BW518" s="96"/>
      <c r="BX518" s="98" t="n">
        <f aca="false">BX519+BX521</f>
        <v>0</v>
      </c>
      <c r="BY518" s="96" t="n">
        <f aca="false">BY519+BY521</f>
        <v>0</v>
      </c>
      <c r="BZ518" s="98" t="n">
        <f aca="false">BZ519+BZ521</f>
        <v>0</v>
      </c>
      <c r="CA518" s="96" t="n">
        <f aca="false">CA519+CA521</f>
        <v>6760</v>
      </c>
      <c r="CB518" s="96" t="n">
        <f aca="false">CB519+CB521</f>
        <v>6760</v>
      </c>
      <c r="CC518" s="96" t="n">
        <f aca="false">CC519+CC521</f>
        <v>0</v>
      </c>
      <c r="CD518" s="98" t="n">
        <f aca="false">CD519+CD521</f>
        <v>0</v>
      </c>
      <c r="CE518" s="96" t="n">
        <f aca="false">CE519+CE521</f>
        <v>0</v>
      </c>
      <c r="CF518" s="98" t="n">
        <f aca="false">CF519+CF521</f>
        <v>0</v>
      </c>
      <c r="CG518" s="96" t="n">
        <f aca="false">CG519+CG521</f>
        <v>0</v>
      </c>
      <c r="CH518" s="98" t="n">
        <f aca="false">CH519+CH521</f>
        <v>0</v>
      </c>
      <c r="CI518" s="96" t="n">
        <f aca="false">CI519+CI521</f>
        <v>6760</v>
      </c>
      <c r="CJ518" s="96" t="n">
        <f aca="false">CJ519+CJ521</f>
        <v>6760</v>
      </c>
      <c r="CK518" s="97" t="n">
        <f aca="false">CK519+CK521</f>
        <v>6686</v>
      </c>
      <c r="CL518" s="96" t="n">
        <f aca="false">CL519+CL521</f>
        <v>6686</v>
      </c>
      <c r="CM518" s="60" t="n">
        <f aca="false">CK518/CI518*100</f>
        <v>98.905325443787</v>
      </c>
      <c r="CN518" s="61" t="n">
        <f aca="false">CL518/CJ518*100</f>
        <v>98.905325443787</v>
      </c>
    </row>
    <row r="519" s="99" customFormat="true" ht="59.25" hidden="true" customHeight="true" outlineLevel="0" collapsed="false">
      <c r="A519" s="121" t="s">
        <v>445</v>
      </c>
      <c r="B519" s="122" t="s">
        <v>129</v>
      </c>
      <c r="C519" s="123" t="s">
        <v>40</v>
      </c>
      <c r="D519" s="124" t="s">
        <v>446</v>
      </c>
      <c r="E519" s="123"/>
      <c r="F519" s="125" t="n">
        <f aca="false">F520</f>
        <v>445615</v>
      </c>
      <c r="G519" s="126" t="n">
        <f aca="false">G520</f>
        <v>177918</v>
      </c>
      <c r="H519" s="127" t="n">
        <f aca="false">H520</f>
        <v>623533</v>
      </c>
      <c r="I519" s="126" t="n">
        <f aca="false">I520</f>
        <v>0</v>
      </c>
      <c r="J519" s="126" t="n">
        <f aca="false">J520</f>
        <v>696266</v>
      </c>
      <c r="K519" s="126" t="n">
        <f aca="false">K520</f>
        <v>0</v>
      </c>
      <c r="L519" s="126" t="n">
        <f aca="false">L520</f>
        <v>0</v>
      </c>
      <c r="M519" s="126" t="n">
        <f aca="false">M520</f>
        <v>623533</v>
      </c>
      <c r="N519" s="126" t="n">
        <f aca="false">N520</f>
        <v>0</v>
      </c>
      <c r="O519" s="126" t="n">
        <f aca="false">O520</f>
        <v>-220710</v>
      </c>
      <c r="P519" s="126" t="n">
        <f aca="false">P520</f>
        <v>402823</v>
      </c>
      <c r="Q519" s="126" t="n">
        <f aca="false">Q520</f>
        <v>0</v>
      </c>
      <c r="R519" s="126" t="n">
        <f aca="false">R520</f>
        <v>0</v>
      </c>
      <c r="S519" s="126" t="n">
        <f aca="false">S520</f>
        <v>402823</v>
      </c>
      <c r="T519" s="126" t="n">
        <f aca="false">T520</f>
        <v>0</v>
      </c>
      <c r="U519" s="126" t="n">
        <f aca="false">U520</f>
        <v>0</v>
      </c>
      <c r="V519" s="125" t="n">
        <f aca="false">V520</f>
        <v>402823</v>
      </c>
      <c r="W519" s="126" t="n">
        <f aca="false">W520</f>
        <v>0</v>
      </c>
      <c r="X519" s="125" t="n">
        <f aca="false">X520</f>
        <v>0</v>
      </c>
      <c r="Y519" s="126" t="n">
        <f aca="false">Y520</f>
        <v>0</v>
      </c>
      <c r="Z519" s="127" t="n">
        <f aca="false">Z520</f>
        <v>402823</v>
      </c>
      <c r="AA519" s="126" t="n">
        <f aca="false">AA520</f>
        <v>0</v>
      </c>
      <c r="AB519" s="127" t="n">
        <f aca="false">AB520</f>
        <v>-3874</v>
      </c>
      <c r="AC519" s="126" t="n">
        <f aca="false">AC520</f>
        <v>32580</v>
      </c>
      <c r="AD519" s="126" t="n">
        <f aca="false">AD520</f>
        <v>32</v>
      </c>
      <c r="AE519" s="127" t="n">
        <f aca="false">AE520</f>
        <v>9506</v>
      </c>
      <c r="AF519" s="126" t="n">
        <f aca="false">AF520</f>
        <v>3253</v>
      </c>
      <c r="AG519" s="127" t="n">
        <f aca="false">AG520</f>
        <v>3524</v>
      </c>
      <c r="AH519" s="126" t="n">
        <f aca="false">AH520</f>
        <v>447844</v>
      </c>
      <c r="AI519" s="126" t="n">
        <f aca="false">AI520</f>
        <v>3524</v>
      </c>
      <c r="AJ519" s="125" t="n">
        <f aca="false">AJ520</f>
        <v>3000</v>
      </c>
      <c r="AK519" s="126" t="n">
        <f aca="false">AK520</f>
        <v>10000</v>
      </c>
      <c r="AL519" s="127" t="n">
        <f aca="false">AL520</f>
        <v>0</v>
      </c>
      <c r="AM519" s="126" t="n">
        <f aca="false">AM520</f>
        <v>0</v>
      </c>
      <c r="AN519" s="127" t="n">
        <f aca="false">AN520</f>
        <v>460844</v>
      </c>
      <c r="AO519" s="126" t="n">
        <f aca="false">AO520</f>
        <v>3524</v>
      </c>
      <c r="AP519" s="125" t="n">
        <f aca="false">AP520</f>
        <v>171</v>
      </c>
      <c r="AQ519" s="126" t="n">
        <f aca="false">AQ520</f>
        <v>3236</v>
      </c>
      <c r="AR519" s="126" t="n">
        <f aca="false">AR520</f>
        <v>464251</v>
      </c>
      <c r="AS519" s="126" t="n">
        <f aca="false">AS520</f>
        <v>6760</v>
      </c>
      <c r="AT519" s="126" t="n">
        <f aca="false">AT520</f>
        <v>0</v>
      </c>
      <c r="AU519" s="127" t="n">
        <f aca="false">AU520</f>
        <v>0</v>
      </c>
      <c r="AV519" s="126" t="n">
        <f aca="false">AV520</f>
        <v>0</v>
      </c>
      <c r="AW519" s="127" t="n">
        <f aca="false">AW520</f>
        <v>464251</v>
      </c>
      <c r="AX519" s="126" t="n">
        <f aca="false">AX520</f>
        <v>6760</v>
      </c>
      <c r="AY519" s="127" t="n">
        <f aca="false">AY520</f>
        <v>0</v>
      </c>
      <c r="AZ519" s="126" t="n">
        <f aca="false">AZ520</f>
        <v>7802</v>
      </c>
      <c r="BA519" s="127" t="n">
        <f aca="false">BA520</f>
        <v>550</v>
      </c>
      <c r="BB519" s="126" t="n">
        <f aca="false">BB520</f>
        <v>2750</v>
      </c>
      <c r="BC519" s="127" t="n">
        <f aca="false">BC520</f>
        <v>0</v>
      </c>
      <c r="BD519" s="126" t="n">
        <f aca="false">BD520</f>
        <v>0</v>
      </c>
      <c r="BE519" s="126" t="n">
        <f aca="false">BE520</f>
        <v>0</v>
      </c>
      <c r="BF519" s="127" t="n">
        <f aca="false">BF520</f>
        <v>0</v>
      </c>
      <c r="BG519" s="127" t="n">
        <f aca="false">BG520</f>
        <v>0</v>
      </c>
      <c r="BH519" s="127" t="n">
        <f aca="false">BH520</f>
        <v>0</v>
      </c>
      <c r="BI519" s="127" t="n">
        <f aca="false">BI520</f>
        <v>0</v>
      </c>
      <c r="BJ519" s="127" t="n">
        <f aca="false">BJ520</f>
        <v>3524</v>
      </c>
      <c r="BK519" s="125" t="n">
        <f aca="false">BK520</f>
        <v>3524</v>
      </c>
      <c r="BL519" s="126" t="n">
        <f aca="false">BL520</f>
        <v>3524</v>
      </c>
      <c r="BM519" s="126" t="n">
        <f aca="false">BM520</f>
        <v>0</v>
      </c>
      <c r="BN519" s="127" t="n">
        <f aca="false">BN520</f>
        <v>0</v>
      </c>
      <c r="BO519" s="126" t="n">
        <f aca="false">BO520</f>
        <v>0</v>
      </c>
      <c r="BP519" s="126" t="n">
        <f aca="false">BP520</f>
        <v>0</v>
      </c>
      <c r="BQ519" s="126" t="n">
        <f aca="false">BQ520</f>
        <v>0</v>
      </c>
      <c r="BR519" s="127" t="n">
        <f aca="false">BR520</f>
        <v>0</v>
      </c>
      <c r="BS519" s="126" t="n">
        <f aca="false">BS520</f>
        <v>0</v>
      </c>
      <c r="BT519" s="127" t="n">
        <f aca="false">BT520</f>
        <v>3524</v>
      </c>
      <c r="BU519" s="126" t="n">
        <f aca="false">BU520</f>
        <v>3524</v>
      </c>
      <c r="BV519" s="126" t="n">
        <f aca="false">BV520</f>
        <v>0</v>
      </c>
      <c r="BW519" s="126"/>
      <c r="BX519" s="127" t="n">
        <f aca="false">BX520</f>
        <v>0</v>
      </c>
      <c r="BY519" s="126" t="n">
        <f aca="false">BY520</f>
        <v>0</v>
      </c>
      <c r="BZ519" s="127" t="n">
        <f aca="false">BZ520</f>
        <v>0</v>
      </c>
      <c r="CA519" s="126" t="n">
        <f aca="false">CA520</f>
        <v>3524</v>
      </c>
      <c r="CB519" s="126" t="n">
        <f aca="false">CB520</f>
        <v>3524</v>
      </c>
      <c r="CC519" s="126" t="n">
        <f aca="false">CC520</f>
        <v>0</v>
      </c>
      <c r="CD519" s="127" t="n">
        <f aca="false">CD520</f>
        <v>0</v>
      </c>
      <c r="CE519" s="126" t="n">
        <f aca="false">CE520</f>
        <v>0</v>
      </c>
      <c r="CF519" s="127" t="n">
        <f aca="false">CF520</f>
        <v>0</v>
      </c>
      <c r="CG519" s="126" t="n">
        <f aca="false">CG520</f>
        <v>0</v>
      </c>
      <c r="CH519" s="127" t="n">
        <f aca="false">CH520</f>
        <v>0</v>
      </c>
      <c r="CI519" s="126" t="n">
        <f aca="false">CI520</f>
        <v>3524</v>
      </c>
      <c r="CJ519" s="126" t="n">
        <f aca="false">CJ520</f>
        <v>3524</v>
      </c>
      <c r="CK519" s="125" t="n">
        <f aca="false">CK520</f>
        <v>3455</v>
      </c>
      <c r="CL519" s="126" t="n">
        <f aca="false">CL520</f>
        <v>3455</v>
      </c>
      <c r="CM519" s="60" t="n">
        <f aca="false">CK519/CI519*100</f>
        <v>98.0419977298524</v>
      </c>
      <c r="CN519" s="61" t="n">
        <f aca="false">CL519/CJ519*100</f>
        <v>98.0419977298524</v>
      </c>
    </row>
    <row r="520" s="108" customFormat="true" ht="34.5" hidden="true" customHeight="true" outlineLevel="0" collapsed="false">
      <c r="A520" s="121" t="s">
        <v>44</v>
      </c>
      <c r="B520" s="122" t="s">
        <v>129</v>
      </c>
      <c r="C520" s="123" t="s">
        <v>40</v>
      </c>
      <c r="D520" s="124" t="s">
        <v>446</v>
      </c>
      <c r="E520" s="123" t="s">
        <v>45</v>
      </c>
      <c r="F520" s="97" t="n">
        <v>445615</v>
      </c>
      <c r="G520" s="96" t="n">
        <f aca="false">H520-F520</f>
        <v>177918</v>
      </c>
      <c r="H520" s="98" t="n">
        <v>623533</v>
      </c>
      <c r="I520" s="101"/>
      <c r="J520" s="96" t="n">
        <v>696266</v>
      </c>
      <c r="K520" s="102"/>
      <c r="L520" s="101"/>
      <c r="M520" s="98" t="n">
        <f aca="false">H520+K520</f>
        <v>623533</v>
      </c>
      <c r="N520" s="101"/>
      <c r="O520" s="96" t="n">
        <f aca="false">P520-M520</f>
        <v>-220710</v>
      </c>
      <c r="P520" s="96" t="n">
        <v>402823</v>
      </c>
      <c r="Q520" s="96"/>
      <c r="R520" s="101"/>
      <c r="S520" s="98" t="n">
        <f aca="false">P520+R520</f>
        <v>402823</v>
      </c>
      <c r="T520" s="96"/>
      <c r="U520" s="103"/>
      <c r="V520" s="97" t="n">
        <f aca="false">U520+S520</f>
        <v>402823</v>
      </c>
      <c r="W520" s="96" t="n">
        <f aca="false">T520</f>
        <v>0</v>
      </c>
      <c r="X520" s="104"/>
      <c r="Y520" s="105"/>
      <c r="Z520" s="98" t="n">
        <f aca="false">V520+X520+Y520</f>
        <v>402823</v>
      </c>
      <c r="AA520" s="96" t="n">
        <f aca="false">W520+Y520</f>
        <v>0</v>
      </c>
      <c r="AB520" s="98" t="n">
        <v>-3874</v>
      </c>
      <c r="AC520" s="96" t="n">
        <v>32580</v>
      </c>
      <c r="AD520" s="96" t="n">
        <v>32</v>
      </c>
      <c r="AE520" s="98" t="n">
        <v>9506</v>
      </c>
      <c r="AF520" s="96" t="n">
        <v>3253</v>
      </c>
      <c r="AG520" s="98" t="n">
        <v>3524</v>
      </c>
      <c r="AH520" s="96" t="n">
        <f aca="false">Z520+AB520+AC520+AD520+AE520+AF520+AG520</f>
        <v>447844</v>
      </c>
      <c r="AI520" s="96" t="n">
        <f aca="false">AA520+AG520</f>
        <v>3524</v>
      </c>
      <c r="AJ520" s="98" t="n">
        <f aca="false">3000</f>
        <v>3000</v>
      </c>
      <c r="AK520" s="96" t="n">
        <v>10000</v>
      </c>
      <c r="AL520" s="106"/>
      <c r="AM520" s="107"/>
      <c r="AN520" s="98" t="n">
        <f aca="false">AH520+AJ520+AK520+AL520+AM520</f>
        <v>460844</v>
      </c>
      <c r="AO520" s="96" t="n">
        <f aca="false">AI520+AM520</f>
        <v>3524</v>
      </c>
      <c r="AP520" s="102" t="n">
        <v>171</v>
      </c>
      <c r="AQ520" s="96" t="n">
        <v>3236</v>
      </c>
      <c r="AR520" s="96" t="n">
        <f aca="false">AN520+AP520+AQ520</f>
        <v>464251</v>
      </c>
      <c r="AS520" s="96" t="n">
        <f aca="false">AO520+AQ520</f>
        <v>6760</v>
      </c>
      <c r="AT520" s="107"/>
      <c r="AU520" s="106"/>
      <c r="AV520" s="107"/>
      <c r="AW520" s="98" t="n">
        <f aca="false">AR520+AT520+AU520+AV520</f>
        <v>464251</v>
      </c>
      <c r="AX520" s="96" t="n">
        <f aca="false">AS520+AV520</f>
        <v>6760</v>
      </c>
      <c r="AY520" s="98"/>
      <c r="AZ520" s="96" t="n">
        <v>7802</v>
      </c>
      <c r="BA520" s="98" t="n">
        <v>550</v>
      </c>
      <c r="BB520" s="96" t="n">
        <f aca="false">1139+1611</f>
        <v>2750</v>
      </c>
      <c r="BC520" s="102"/>
      <c r="BD520" s="96" t="n">
        <v>0</v>
      </c>
      <c r="BE520" s="96" t="n">
        <v>0</v>
      </c>
      <c r="BF520" s="98"/>
      <c r="BG520" s="98"/>
      <c r="BH520" s="98"/>
      <c r="BI520" s="98"/>
      <c r="BJ520" s="98" t="n">
        <v>3524</v>
      </c>
      <c r="BK520" s="97" t="n">
        <f aca="false">BD520+BF520+BG520+BH520+BI520+BJ520</f>
        <v>3524</v>
      </c>
      <c r="BL520" s="96" t="n">
        <f aca="false">BE520+BJ520</f>
        <v>3524</v>
      </c>
      <c r="BM520" s="96"/>
      <c r="BN520" s="106"/>
      <c r="BO520" s="107"/>
      <c r="BP520" s="107"/>
      <c r="BQ520" s="107"/>
      <c r="BR520" s="106"/>
      <c r="BS520" s="107"/>
      <c r="BT520" s="98" t="n">
        <f aca="false">BK520+BM520+BN520+BO520+BQ520+BR520+BS520</f>
        <v>3524</v>
      </c>
      <c r="BU520" s="96" t="n">
        <f aca="false">BL520+BS520</f>
        <v>3524</v>
      </c>
      <c r="BV520" s="107"/>
      <c r="BW520" s="107"/>
      <c r="BX520" s="106"/>
      <c r="BY520" s="107"/>
      <c r="BZ520" s="106"/>
      <c r="CA520" s="96" t="n">
        <f aca="false">BT520+BV520+BX520+BY520+BZ520</f>
        <v>3524</v>
      </c>
      <c r="CB520" s="96" t="n">
        <f aca="false">BU520+BZ520</f>
        <v>3524</v>
      </c>
      <c r="CC520" s="96"/>
      <c r="CD520" s="98"/>
      <c r="CE520" s="107"/>
      <c r="CG520" s="107"/>
      <c r="CI520" s="96" t="n">
        <f aca="false">CA520+CC520+CD520+CE520+CF520+CG520+CH520</f>
        <v>3524</v>
      </c>
      <c r="CJ520" s="96" t="n">
        <f aca="false">CB520+CH520</f>
        <v>3524</v>
      </c>
      <c r="CK520" s="109" t="n">
        <v>3455</v>
      </c>
      <c r="CL520" s="96" t="n">
        <v>3455</v>
      </c>
      <c r="CM520" s="60" t="n">
        <f aca="false">CK520/CI520*100</f>
        <v>98.0419977298524</v>
      </c>
      <c r="CN520" s="61" t="n">
        <f aca="false">CL520/CJ520*100</f>
        <v>98.0419977298524</v>
      </c>
    </row>
    <row r="521" s="99" customFormat="true" ht="33" hidden="true" customHeight="true" outlineLevel="0" collapsed="false">
      <c r="A521" s="121" t="s">
        <v>447</v>
      </c>
      <c r="B521" s="122" t="s">
        <v>129</v>
      </c>
      <c r="C521" s="123" t="s">
        <v>40</v>
      </c>
      <c r="D521" s="124" t="s">
        <v>448</v>
      </c>
      <c r="E521" s="123"/>
      <c r="F521" s="125" t="n">
        <f aca="false">F522</f>
        <v>445615</v>
      </c>
      <c r="G521" s="126" t="n">
        <f aca="false">G522</f>
        <v>177918</v>
      </c>
      <c r="H521" s="127" t="n">
        <f aca="false">H522</f>
        <v>623533</v>
      </c>
      <c r="I521" s="126" t="n">
        <f aca="false">I522</f>
        <v>0</v>
      </c>
      <c r="J521" s="126" t="n">
        <f aca="false">J522</f>
        <v>696266</v>
      </c>
      <c r="K521" s="126" t="n">
        <f aca="false">K522</f>
        <v>0</v>
      </c>
      <c r="L521" s="126" t="n">
        <f aca="false">L522</f>
        <v>0</v>
      </c>
      <c r="M521" s="126" t="n">
        <f aca="false">M522</f>
        <v>623533</v>
      </c>
      <c r="N521" s="126" t="n">
        <f aca="false">N522</f>
        <v>0</v>
      </c>
      <c r="O521" s="126" t="n">
        <f aca="false">O522</f>
        <v>-220710</v>
      </c>
      <c r="P521" s="126" t="n">
        <f aca="false">P522</f>
        <v>402823</v>
      </c>
      <c r="Q521" s="126" t="n">
        <f aca="false">Q522</f>
        <v>0</v>
      </c>
      <c r="R521" s="126" t="n">
        <f aca="false">R522</f>
        <v>0</v>
      </c>
      <c r="S521" s="126" t="n">
        <f aca="false">S522</f>
        <v>402823</v>
      </c>
      <c r="T521" s="126" t="n">
        <f aca="false">T522</f>
        <v>0</v>
      </c>
      <c r="U521" s="126" t="n">
        <f aca="false">U522</f>
        <v>0</v>
      </c>
      <c r="V521" s="125" t="n">
        <f aca="false">V522</f>
        <v>402823</v>
      </c>
      <c r="W521" s="126" t="n">
        <f aca="false">W522</f>
        <v>0</v>
      </c>
      <c r="X521" s="125" t="n">
        <f aca="false">X522</f>
        <v>0</v>
      </c>
      <c r="Y521" s="126" t="n">
        <f aca="false">Y522</f>
        <v>0</v>
      </c>
      <c r="Z521" s="127" t="n">
        <f aca="false">Z522</f>
        <v>402823</v>
      </c>
      <c r="AA521" s="126" t="n">
        <f aca="false">AA522</f>
        <v>0</v>
      </c>
      <c r="AB521" s="127" t="n">
        <f aca="false">AB522</f>
        <v>-3874</v>
      </c>
      <c r="AC521" s="126" t="n">
        <f aca="false">AC522</f>
        <v>32580</v>
      </c>
      <c r="AD521" s="126" t="n">
        <f aca="false">AD522</f>
        <v>32</v>
      </c>
      <c r="AE521" s="127" t="n">
        <f aca="false">AE522</f>
        <v>9506</v>
      </c>
      <c r="AF521" s="126" t="n">
        <f aca="false">AF522</f>
        <v>3253</v>
      </c>
      <c r="AG521" s="127" t="n">
        <f aca="false">AG522</f>
        <v>3524</v>
      </c>
      <c r="AH521" s="126" t="n">
        <f aca="false">AH522</f>
        <v>447844</v>
      </c>
      <c r="AI521" s="126" t="n">
        <f aca="false">AI522</f>
        <v>3524</v>
      </c>
      <c r="AJ521" s="125" t="n">
        <f aca="false">AJ522</f>
        <v>3000</v>
      </c>
      <c r="AK521" s="126" t="n">
        <f aca="false">AK522</f>
        <v>10000</v>
      </c>
      <c r="AL521" s="127" t="n">
        <f aca="false">AL522</f>
        <v>0</v>
      </c>
      <c r="AM521" s="126" t="n">
        <f aca="false">AM522</f>
        <v>0</v>
      </c>
      <c r="AN521" s="127" t="n">
        <f aca="false">AN522</f>
        <v>460844</v>
      </c>
      <c r="AO521" s="126" t="n">
        <f aca="false">AO522</f>
        <v>3524</v>
      </c>
      <c r="AP521" s="125" t="n">
        <f aca="false">AP522</f>
        <v>171</v>
      </c>
      <c r="AQ521" s="126" t="n">
        <f aca="false">AQ522</f>
        <v>3236</v>
      </c>
      <c r="AR521" s="126" t="n">
        <f aca="false">AR522</f>
        <v>464251</v>
      </c>
      <c r="AS521" s="126" t="n">
        <f aca="false">AS522</f>
        <v>6760</v>
      </c>
      <c r="AT521" s="126" t="n">
        <f aca="false">AT522</f>
        <v>0</v>
      </c>
      <c r="AU521" s="127" t="n">
        <f aca="false">AU522</f>
        <v>0</v>
      </c>
      <c r="AV521" s="126" t="n">
        <f aca="false">AV522</f>
        <v>0</v>
      </c>
      <c r="AW521" s="127" t="n">
        <f aca="false">AW522</f>
        <v>464251</v>
      </c>
      <c r="AX521" s="126" t="n">
        <f aca="false">AX522</f>
        <v>6760</v>
      </c>
      <c r="AY521" s="127" t="n">
        <f aca="false">AY522</f>
        <v>0</v>
      </c>
      <c r="AZ521" s="126" t="n">
        <f aca="false">AZ522</f>
        <v>7802</v>
      </c>
      <c r="BA521" s="127" t="n">
        <f aca="false">BA522</f>
        <v>550</v>
      </c>
      <c r="BB521" s="126" t="n">
        <f aca="false">BB522</f>
        <v>2750</v>
      </c>
      <c r="BC521" s="127" t="n">
        <f aca="false">BC522</f>
        <v>0</v>
      </c>
      <c r="BD521" s="126" t="n">
        <f aca="false">BD522</f>
        <v>0</v>
      </c>
      <c r="BE521" s="126" t="n">
        <f aca="false">BE522</f>
        <v>0</v>
      </c>
      <c r="BF521" s="127" t="n">
        <f aca="false">BF522</f>
        <v>0</v>
      </c>
      <c r="BG521" s="127" t="n">
        <f aca="false">BG522</f>
        <v>0</v>
      </c>
      <c r="BH521" s="127" t="n">
        <f aca="false">BH522</f>
        <v>0</v>
      </c>
      <c r="BI521" s="127" t="n">
        <f aca="false">BI522</f>
        <v>0</v>
      </c>
      <c r="BJ521" s="127" t="n">
        <f aca="false">BJ522</f>
        <v>3236</v>
      </c>
      <c r="BK521" s="125" t="n">
        <f aca="false">BK522</f>
        <v>3236</v>
      </c>
      <c r="BL521" s="126" t="n">
        <f aca="false">BL522</f>
        <v>3236</v>
      </c>
      <c r="BM521" s="126" t="n">
        <f aca="false">BM522</f>
        <v>0</v>
      </c>
      <c r="BN521" s="127" t="n">
        <f aca="false">BN522</f>
        <v>0</v>
      </c>
      <c r="BO521" s="126" t="n">
        <f aca="false">BO522</f>
        <v>0</v>
      </c>
      <c r="BP521" s="126" t="n">
        <f aca="false">BP522</f>
        <v>0</v>
      </c>
      <c r="BQ521" s="126" t="n">
        <f aca="false">BQ522</f>
        <v>0</v>
      </c>
      <c r="BR521" s="127" t="n">
        <f aca="false">BR522</f>
        <v>0</v>
      </c>
      <c r="BS521" s="126" t="n">
        <f aca="false">BS522</f>
        <v>0</v>
      </c>
      <c r="BT521" s="127" t="n">
        <f aca="false">BT522</f>
        <v>3236</v>
      </c>
      <c r="BU521" s="126" t="n">
        <f aca="false">BU522</f>
        <v>3236</v>
      </c>
      <c r="BV521" s="126" t="n">
        <f aca="false">BV522</f>
        <v>0</v>
      </c>
      <c r="BW521" s="126"/>
      <c r="BX521" s="127" t="n">
        <f aca="false">BX522</f>
        <v>0</v>
      </c>
      <c r="BY521" s="126" t="n">
        <f aca="false">BY522</f>
        <v>0</v>
      </c>
      <c r="BZ521" s="127" t="n">
        <f aca="false">BZ522</f>
        <v>0</v>
      </c>
      <c r="CA521" s="126" t="n">
        <f aca="false">CA522</f>
        <v>3236</v>
      </c>
      <c r="CB521" s="126" t="n">
        <f aca="false">CB522</f>
        <v>3236</v>
      </c>
      <c r="CC521" s="126" t="n">
        <f aca="false">CC522</f>
        <v>0</v>
      </c>
      <c r="CD521" s="127" t="n">
        <f aca="false">CD522</f>
        <v>0</v>
      </c>
      <c r="CE521" s="126" t="n">
        <f aca="false">CE522</f>
        <v>0</v>
      </c>
      <c r="CF521" s="127" t="n">
        <f aca="false">CF522</f>
        <v>0</v>
      </c>
      <c r="CG521" s="126" t="n">
        <f aca="false">CG522</f>
        <v>0</v>
      </c>
      <c r="CH521" s="127" t="n">
        <f aca="false">CH522</f>
        <v>0</v>
      </c>
      <c r="CI521" s="126" t="n">
        <f aca="false">CI522</f>
        <v>3236</v>
      </c>
      <c r="CJ521" s="126" t="n">
        <f aca="false">CJ522</f>
        <v>3236</v>
      </c>
      <c r="CK521" s="125" t="n">
        <f aca="false">CK522</f>
        <v>3231</v>
      </c>
      <c r="CL521" s="126" t="n">
        <f aca="false">CL522</f>
        <v>3231</v>
      </c>
      <c r="CM521" s="60" t="n">
        <f aca="false">CK521/CI521*100</f>
        <v>99.8454882571075</v>
      </c>
      <c r="CN521" s="61" t="n">
        <f aca="false">CL521/CJ521*100</f>
        <v>99.8454882571075</v>
      </c>
    </row>
    <row r="522" s="108" customFormat="true" ht="30.75" hidden="true" customHeight="true" outlineLevel="0" collapsed="false">
      <c r="A522" s="121" t="s">
        <v>44</v>
      </c>
      <c r="B522" s="122" t="s">
        <v>129</v>
      </c>
      <c r="C522" s="123" t="s">
        <v>40</v>
      </c>
      <c r="D522" s="124" t="s">
        <v>448</v>
      </c>
      <c r="E522" s="123" t="s">
        <v>45</v>
      </c>
      <c r="F522" s="97" t="n">
        <v>445615</v>
      </c>
      <c r="G522" s="96" t="n">
        <f aca="false">H522-F522</f>
        <v>177918</v>
      </c>
      <c r="H522" s="98" t="n">
        <v>623533</v>
      </c>
      <c r="I522" s="101"/>
      <c r="J522" s="96" t="n">
        <v>696266</v>
      </c>
      <c r="K522" s="102"/>
      <c r="L522" s="101"/>
      <c r="M522" s="98" t="n">
        <f aca="false">H522+K522</f>
        <v>623533</v>
      </c>
      <c r="N522" s="101"/>
      <c r="O522" s="96" t="n">
        <f aca="false">P522-M522</f>
        <v>-220710</v>
      </c>
      <c r="P522" s="96" t="n">
        <v>402823</v>
      </c>
      <c r="Q522" s="96"/>
      <c r="R522" s="101"/>
      <c r="S522" s="98" t="n">
        <f aca="false">P522+R522</f>
        <v>402823</v>
      </c>
      <c r="T522" s="96"/>
      <c r="U522" s="103"/>
      <c r="V522" s="97" t="n">
        <f aca="false">U522+S522</f>
        <v>402823</v>
      </c>
      <c r="W522" s="96" t="n">
        <f aca="false">T522</f>
        <v>0</v>
      </c>
      <c r="X522" s="104"/>
      <c r="Y522" s="105"/>
      <c r="Z522" s="98" t="n">
        <f aca="false">V522+X522+Y522</f>
        <v>402823</v>
      </c>
      <c r="AA522" s="96" t="n">
        <f aca="false">W522+Y522</f>
        <v>0</v>
      </c>
      <c r="AB522" s="98" t="n">
        <v>-3874</v>
      </c>
      <c r="AC522" s="96" t="n">
        <v>32580</v>
      </c>
      <c r="AD522" s="96" t="n">
        <v>32</v>
      </c>
      <c r="AE522" s="98" t="n">
        <v>9506</v>
      </c>
      <c r="AF522" s="96" t="n">
        <v>3253</v>
      </c>
      <c r="AG522" s="98" t="n">
        <v>3524</v>
      </c>
      <c r="AH522" s="96" t="n">
        <f aca="false">Z522+AB522+AC522+AD522+AE522+AF522+AG522</f>
        <v>447844</v>
      </c>
      <c r="AI522" s="96" t="n">
        <f aca="false">AA522+AG522</f>
        <v>3524</v>
      </c>
      <c r="AJ522" s="98" t="n">
        <f aca="false">3000</f>
        <v>3000</v>
      </c>
      <c r="AK522" s="96" t="n">
        <v>10000</v>
      </c>
      <c r="AL522" s="106"/>
      <c r="AM522" s="107"/>
      <c r="AN522" s="98" t="n">
        <f aca="false">AH522+AJ522+AK522+AL522+AM522</f>
        <v>460844</v>
      </c>
      <c r="AO522" s="96" t="n">
        <f aca="false">AI522+AM522</f>
        <v>3524</v>
      </c>
      <c r="AP522" s="102" t="n">
        <v>171</v>
      </c>
      <c r="AQ522" s="96" t="n">
        <v>3236</v>
      </c>
      <c r="AR522" s="96" t="n">
        <f aca="false">AN522+AP522+AQ522</f>
        <v>464251</v>
      </c>
      <c r="AS522" s="96" t="n">
        <f aca="false">AO522+AQ522</f>
        <v>6760</v>
      </c>
      <c r="AT522" s="107"/>
      <c r="AU522" s="106"/>
      <c r="AV522" s="107"/>
      <c r="AW522" s="98" t="n">
        <f aca="false">AR522+AT522+AU522+AV522</f>
        <v>464251</v>
      </c>
      <c r="AX522" s="96" t="n">
        <f aca="false">AS522+AV522</f>
        <v>6760</v>
      </c>
      <c r="AY522" s="98"/>
      <c r="AZ522" s="96" t="n">
        <v>7802</v>
      </c>
      <c r="BA522" s="98" t="n">
        <v>550</v>
      </c>
      <c r="BB522" s="96" t="n">
        <f aca="false">1139+1611</f>
        <v>2750</v>
      </c>
      <c r="BC522" s="102"/>
      <c r="BD522" s="96" t="n">
        <v>0</v>
      </c>
      <c r="BE522" s="96" t="n">
        <v>0</v>
      </c>
      <c r="BF522" s="98"/>
      <c r="BG522" s="98"/>
      <c r="BH522" s="98"/>
      <c r="BI522" s="98"/>
      <c r="BJ522" s="98" t="n">
        <v>3236</v>
      </c>
      <c r="BK522" s="97" t="n">
        <f aca="false">BD522+BF522+BG522+BH522+BI522+BJ522</f>
        <v>3236</v>
      </c>
      <c r="BL522" s="96" t="n">
        <f aca="false">BE522+BJ522</f>
        <v>3236</v>
      </c>
      <c r="BM522" s="96"/>
      <c r="BN522" s="106"/>
      <c r="BO522" s="107"/>
      <c r="BP522" s="107"/>
      <c r="BQ522" s="107"/>
      <c r="BR522" s="106"/>
      <c r="BS522" s="107"/>
      <c r="BT522" s="98" t="n">
        <f aca="false">BK522+BM522+BN522+BO522+BQ522+BR522+BS522</f>
        <v>3236</v>
      </c>
      <c r="BU522" s="96" t="n">
        <f aca="false">BL522+BS522</f>
        <v>3236</v>
      </c>
      <c r="BV522" s="107"/>
      <c r="BW522" s="107"/>
      <c r="BX522" s="106"/>
      <c r="BY522" s="107"/>
      <c r="BZ522" s="106"/>
      <c r="CA522" s="96" t="n">
        <f aca="false">BT522+BV522+BX522+BY522+BZ522</f>
        <v>3236</v>
      </c>
      <c r="CB522" s="96" t="n">
        <f aca="false">BU522+BZ522</f>
        <v>3236</v>
      </c>
      <c r="CC522" s="96"/>
      <c r="CD522" s="98"/>
      <c r="CE522" s="107"/>
      <c r="CG522" s="107"/>
      <c r="CI522" s="96" t="n">
        <f aca="false">CA522+CC522+CD522+CE522+CF522+CG522+CH522</f>
        <v>3236</v>
      </c>
      <c r="CJ522" s="96" t="n">
        <f aca="false">CB522+CH522</f>
        <v>3236</v>
      </c>
      <c r="CK522" s="109" t="n">
        <v>3231</v>
      </c>
      <c r="CL522" s="96" t="n">
        <v>3231</v>
      </c>
      <c r="CM522" s="60" t="n">
        <f aca="false">CK522/CI522*100</f>
        <v>99.8454882571075</v>
      </c>
      <c r="CN522" s="61" t="n">
        <f aca="false">CL522/CJ522*100</f>
        <v>99.8454882571075</v>
      </c>
    </row>
    <row r="523" s="108" customFormat="true" ht="10.5" hidden="false" customHeight="true" outlineLevel="0" collapsed="false">
      <c r="A523" s="121"/>
      <c r="B523" s="122"/>
      <c r="C523" s="123"/>
      <c r="D523" s="124"/>
      <c r="E523" s="123"/>
      <c r="F523" s="97"/>
      <c r="G523" s="101"/>
      <c r="H523" s="102"/>
      <c r="I523" s="101"/>
      <c r="J523" s="101"/>
      <c r="K523" s="102"/>
      <c r="L523" s="101"/>
      <c r="M523" s="102"/>
      <c r="N523" s="101"/>
      <c r="O523" s="101"/>
      <c r="P523" s="101"/>
      <c r="Q523" s="101"/>
      <c r="R523" s="101"/>
      <c r="S523" s="102"/>
      <c r="T523" s="101"/>
      <c r="U523" s="103"/>
      <c r="V523" s="149"/>
      <c r="W523" s="101"/>
      <c r="X523" s="104"/>
      <c r="Y523" s="105"/>
      <c r="Z523" s="98"/>
      <c r="AA523" s="96"/>
      <c r="AB523" s="106"/>
      <c r="AC523" s="107"/>
      <c r="AD523" s="107"/>
      <c r="AE523" s="106"/>
      <c r="AF523" s="107"/>
      <c r="AG523" s="106"/>
      <c r="AH523" s="107"/>
      <c r="AI523" s="107"/>
      <c r="AJ523" s="106"/>
      <c r="AK523" s="107"/>
      <c r="AL523" s="106"/>
      <c r="AM523" s="107"/>
      <c r="AN523" s="106"/>
      <c r="AO523" s="107"/>
      <c r="AP523" s="102"/>
      <c r="AQ523" s="101"/>
      <c r="AR523" s="101"/>
      <c r="AS523" s="101"/>
      <c r="AT523" s="107"/>
      <c r="AU523" s="106"/>
      <c r="AV523" s="107"/>
      <c r="AW523" s="106"/>
      <c r="AX523" s="107"/>
      <c r="AY523" s="102"/>
      <c r="AZ523" s="101"/>
      <c r="BA523" s="102"/>
      <c r="BB523" s="101"/>
      <c r="BC523" s="102"/>
      <c r="BD523" s="101"/>
      <c r="BE523" s="101"/>
      <c r="BF523" s="102"/>
      <c r="BG523" s="102"/>
      <c r="BH523" s="102"/>
      <c r="BI523" s="102"/>
      <c r="BJ523" s="102"/>
      <c r="BK523" s="149"/>
      <c r="BL523" s="101"/>
      <c r="BM523" s="101"/>
      <c r="BN523" s="106"/>
      <c r="BO523" s="107"/>
      <c r="BP523" s="107"/>
      <c r="BQ523" s="107"/>
      <c r="BR523" s="106"/>
      <c r="BS523" s="107"/>
      <c r="BT523" s="106"/>
      <c r="BU523" s="107"/>
      <c r="BV523" s="107"/>
      <c r="BW523" s="107"/>
      <c r="BX523" s="106"/>
      <c r="BY523" s="107"/>
      <c r="BZ523" s="106"/>
      <c r="CA523" s="107"/>
      <c r="CB523" s="107"/>
      <c r="CC523" s="107"/>
      <c r="CD523" s="106"/>
      <c r="CE523" s="107"/>
      <c r="CG523" s="107"/>
      <c r="CI523" s="107"/>
      <c r="CJ523" s="107"/>
      <c r="CK523" s="109"/>
      <c r="CL523" s="96"/>
      <c r="CM523" s="60"/>
      <c r="CN523" s="61"/>
    </row>
    <row r="524" s="81" customFormat="true" ht="20.25" hidden="false" customHeight="true" outlineLevel="0" collapsed="false">
      <c r="A524" s="83" t="s">
        <v>449</v>
      </c>
      <c r="B524" s="84" t="s">
        <v>129</v>
      </c>
      <c r="C524" s="85" t="s">
        <v>41</v>
      </c>
      <c r="D524" s="117"/>
      <c r="E524" s="85"/>
      <c r="F524" s="118" t="n">
        <f aca="false">F527+F525</f>
        <v>176479</v>
      </c>
      <c r="G524" s="119" t="n">
        <f aca="false">G527+G525</f>
        <v>81172</v>
      </c>
      <c r="H524" s="120" t="n">
        <f aca="false">H527+H525</f>
        <v>257651</v>
      </c>
      <c r="I524" s="119" t="n">
        <f aca="false">I527+I525</f>
        <v>0</v>
      </c>
      <c r="J524" s="119" t="n">
        <f aca="false">J527+J525</f>
        <v>275294</v>
      </c>
      <c r="K524" s="119" t="n">
        <f aca="false">K527+K525</f>
        <v>0</v>
      </c>
      <c r="L524" s="119" t="n">
        <f aca="false">L527+L525</f>
        <v>0</v>
      </c>
      <c r="M524" s="119" t="n">
        <f aca="false">M527+M525</f>
        <v>257651</v>
      </c>
      <c r="N524" s="119" t="n">
        <f aca="false">N527+N525</f>
        <v>0</v>
      </c>
      <c r="O524" s="119" t="n">
        <f aca="false">O527+O525</f>
        <v>-121043</v>
      </c>
      <c r="P524" s="119" t="n">
        <f aca="false">P527+P525</f>
        <v>136608</v>
      </c>
      <c r="Q524" s="119" t="n">
        <f aca="false">Q527+Q525</f>
        <v>0</v>
      </c>
      <c r="R524" s="119" t="n">
        <f aca="false">R527+R525</f>
        <v>0</v>
      </c>
      <c r="S524" s="119" t="n">
        <f aca="false">S527+S525</f>
        <v>136608</v>
      </c>
      <c r="T524" s="119" t="n">
        <f aca="false">T527+T525</f>
        <v>0</v>
      </c>
      <c r="U524" s="119" t="n">
        <f aca="false">U527+U525</f>
        <v>0</v>
      </c>
      <c r="V524" s="118" t="n">
        <f aca="false">V527+V525</f>
        <v>136608</v>
      </c>
      <c r="W524" s="118" t="n">
        <f aca="false">W527+W525</f>
        <v>0</v>
      </c>
      <c r="X524" s="118" t="n">
        <f aca="false">X527+X525</f>
        <v>0</v>
      </c>
      <c r="Y524" s="119" t="n">
        <f aca="false">Y527+Y525</f>
        <v>0</v>
      </c>
      <c r="Z524" s="120" t="n">
        <f aca="false">Z527+Z525</f>
        <v>136608</v>
      </c>
      <c r="AA524" s="119" t="n">
        <f aca="false">AA527+AA525</f>
        <v>0</v>
      </c>
      <c r="AB524" s="120" t="n">
        <f aca="false">AB527+AB525</f>
        <v>423</v>
      </c>
      <c r="AC524" s="119" t="n">
        <f aca="false">AC527+AC525</f>
        <v>5223</v>
      </c>
      <c r="AD524" s="119" t="n">
        <f aca="false">AD527+AD525</f>
        <v>4</v>
      </c>
      <c r="AE524" s="120" t="n">
        <f aca="false">AE527+AE525</f>
        <v>1462</v>
      </c>
      <c r="AF524" s="119" t="n">
        <f aca="false">AF527+AF525</f>
        <v>457</v>
      </c>
      <c r="AG524" s="120" t="n">
        <f aca="false">AG527+AG525</f>
        <v>0</v>
      </c>
      <c r="AH524" s="119" t="n">
        <f aca="false">AH527+AH525</f>
        <v>144177</v>
      </c>
      <c r="AI524" s="119" t="n">
        <f aca="false">AI527+AI525</f>
        <v>0</v>
      </c>
      <c r="AJ524" s="118" t="n">
        <f aca="false">AJ527+AJ525</f>
        <v>0</v>
      </c>
      <c r="AK524" s="119" t="n">
        <f aca="false">AK527+AK525</f>
        <v>0</v>
      </c>
      <c r="AL524" s="120" t="n">
        <f aca="false">AL527+AL525</f>
        <v>0</v>
      </c>
      <c r="AM524" s="119" t="n">
        <f aca="false">AM527+AM525</f>
        <v>0</v>
      </c>
      <c r="AN524" s="120" t="n">
        <f aca="false">AN527+AN525</f>
        <v>144177</v>
      </c>
      <c r="AO524" s="120" t="n">
        <f aca="false">AO527+AO525</f>
        <v>0</v>
      </c>
      <c r="AP524" s="120" t="n">
        <f aca="false">AP527+AP525</f>
        <v>0</v>
      </c>
      <c r="AQ524" s="119" t="n">
        <f aca="false">AQ527+AQ525</f>
        <v>0</v>
      </c>
      <c r="AR524" s="119" t="n">
        <f aca="false">AR527+AR525</f>
        <v>144177</v>
      </c>
      <c r="AS524" s="119" t="n">
        <f aca="false">AS527+AS525</f>
        <v>0</v>
      </c>
      <c r="AT524" s="119" t="n">
        <f aca="false">AT527+AT525</f>
        <v>0</v>
      </c>
      <c r="AU524" s="120" t="n">
        <f aca="false">AU527+AU525</f>
        <v>0</v>
      </c>
      <c r="AV524" s="119" t="n">
        <f aca="false">AV527+AV525</f>
        <v>0</v>
      </c>
      <c r="AW524" s="120" t="n">
        <f aca="false">AW527+AW525</f>
        <v>144177</v>
      </c>
      <c r="AX524" s="119" t="n">
        <f aca="false">AX527+AX525</f>
        <v>0</v>
      </c>
      <c r="AY524" s="120" t="n">
        <f aca="false">AY527+AY525</f>
        <v>0</v>
      </c>
      <c r="AZ524" s="119" t="n">
        <f aca="false">AZ527+AZ525</f>
        <v>1334</v>
      </c>
      <c r="BA524" s="120" t="n">
        <f aca="false">BA527+BA525</f>
        <v>0</v>
      </c>
      <c r="BB524" s="119" t="n">
        <f aca="false">BB527+BB525</f>
        <v>1242</v>
      </c>
      <c r="BC524" s="120" t="n">
        <f aca="false">BC527+BC525</f>
        <v>0</v>
      </c>
      <c r="BD524" s="119" t="n">
        <f aca="false">BD527+BD525</f>
        <v>146753</v>
      </c>
      <c r="BE524" s="119" t="n">
        <f aca="false">BE527+BE525</f>
        <v>0</v>
      </c>
      <c r="BF524" s="120" t="n">
        <f aca="false">BF527+BF525</f>
        <v>0</v>
      </c>
      <c r="BG524" s="120" t="n">
        <f aca="false">BG527+BG525</f>
        <v>0</v>
      </c>
      <c r="BH524" s="120" t="n">
        <f aca="false">BH527+BH525</f>
        <v>0</v>
      </c>
      <c r="BI524" s="120" t="n">
        <f aca="false">BI527+BI525</f>
        <v>0</v>
      </c>
      <c r="BJ524" s="120" t="n">
        <f aca="false">BJ527+BJ525</f>
        <v>0</v>
      </c>
      <c r="BK524" s="118" t="n">
        <f aca="false">BK527+BK525</f>
        <v>146753</v>
      </c>
      <c r="BL524" s="118" t="n">
        <f aca="false">BL527+BL525</f>
        <v>0</v>
      </c>
      <c r="BM524" s="119" t="n">
        <f aca="false">BM527+BM525</f>
        <v>0</v>
      </c>
      <c r="BN524" s="120" t="n">
        <f aca="false">BN527+BN525</f>
        <v>2771</v>
      </c>
      <c r="BO524" s="119" t="n">
        <f aca="false">BO527+BO525</f>
        <v>-1</v>
      </c>
      <c r="BP524" s="119" t="n">
        <f aca="false">BP527+BP525</f>
        <v>807</v>
      </c>
      <c r="BQ524" s="119" t="n">
        <f aca="false">BQ527+BQ525</f>
        <v>-464</v>
      </c>
      <c r="BR524" s="120" t="n">
        <f aca="false">BR527+BR525</f>
        <v>252</v>
      </c>
      <c r="BS524" s="119" t="n">
        <f aca="false">BS527+BS525</f>
        <v>0</v>
      </c>
      <c r="BT524" s="120" t="n">
        <f aca="false">BT527+BT525</f>
        <v>150118</v>
      </c>
      <c r="BU524" s="119" t="n">
        <f aca="false">BU527+BU525</f>
        <v>0</v>
      </c>
      <c r="BV524" s="119" t="n">
        <f aca="false">BV527+BV525</f>
        <v>0</v>
      </c>
      <c r="BW524" s="119"/>
      <c r="BX524" s="120" t="n">
        <f aca="false">BX527+BX525</f>
        <v>1777</v>
      </c>
      <c r="BY524" s="119" t="n">
        <f aca="false">BY527+BY525</f>
        <v>-38</v>
      </c>
      <c r="BZ524" s="120" t="n">
        <f aca="false">BZ527+BZ525</f>
        <v>0</v>
      </c>
      <c r="CA524" s="119" t="n">
        <f aca="false">CA527+CA525</f>
        <v>151857</v>
      </c>
      <c r="CB524" s="119" t="n">
        <f aca="false">CB527+CB525</f>
        <v>0</v>
      </c>
      <c r="CC524" s="119" t="n">
        <f aca="false">CC527+CC525+CC529</f>
        <v>0</v>
      </c>
      <c r="CD524" s="119" t="n">
        <f aca="false">CD527+CD525+CD529</f>
        <v>-326</v>
      </c>
      <c r="CE524" s="119" t="n">
        <f aca="false">CE527+CE525+CE529</f>
        <v>322</v>
      </c>
      <c r="CF524" s="119" t="n">
        <f aca="false">CF527+CF525+CF529</f>
        <v>0</v>
      </c>
      <c r="CG524" s="119" t="n">
        <f aca="false">CG527+CG525+CG529</f>
        <v>0</v>
      </c>
      <c r="CH524" s="118" t="n">
        <f aca="false">CH527+CH525+CH529</f>
        <v>2149</v>
      </c>
      <c r="CI524" s="119" t="n">
        <f aca="false">CI527+CI525+CI529</f>
        <v>154002</v>
      </c>
      <c r="CJ524" s="119" t="n">
        <f aca="false">CJ527+CJ525+CJ529</f>
        <v>2149</v>
      </c>
      <c r="CK524" s="118" t="n">
        <f aca="false">CK527+CK525+CK529</f>
        <v>149925</v>
      </c>
      <c r="CL524" s="119" t="n">
        <f aca="false">CL527+CL525+CL529</f>
        <v>2113</v>
      </c>
      <c r="CM524" s="90" t="n">
        <f aca="false">CK524/CI524*100</f>
        <v>97.3526317840028</v>
      </c>
      <c r="CN524" s="91" t="n">
        <f aca="false">CL524/CJ524*100</f>
        <v>98.324802233597</v>
      </c>
    </row>
    <row r="525" s="81" customFormat="true" ht="16.5" hidden="true" customHeight="true" outlineLevel="0" collapsed="false">
      <c r="A525" s="121" t="s">
        <v>140</v>
      </c>
      <c r="B525" s="122" t="s">
        <v>129</v>
      </c>
      <c r="C525" s="123" t="s">
        <v>41</v>
      </c>
      <c r="D525" s="124" t="s">
        <v>141</v>
      </c>
      <c r="E525" s="123"/>
      <c r="F525" s="125" t="n">
        <f aca="false">F526</f>
        <v>0</v>
      </c>
      <c r="G525" s="126" t="n">
        <f aca="false">G526</f>
        <v>7008</v>
      </c>
      <c r="H525" s="127" t="n">
        <f aca="false">H526</f>
        <v>7008</v>
      </c>
      <c r="I525" s="126" t="n">
        <f aca="false">I526</f>
        <v>0</v>
      </c>
      <c r="J525" s="126" t="n">
        <f aca="false">J526</f>
        <v>0</v>
      </c>
      <c r="K525" s="126" t="n">
        <f aca="false">K526</f>
        <v>0</v>
      </c>
      <c r="L525" s="126" t="n">
        <f aca="false">L526</f>
        <v>0</v>
      </c>
      <c r="M525" s="126" t="n">
        <f aca="false">M526</f>
        <v>7008</v>
      </c>
      <c r="N525" s="126" t="n">
        <f aca="false">N526</f>
        <v>0</v>
      </c>
      <c r="O525" s="126" t="n">
        <f aca="false">O526</f>
        <v>-7008</v>
      </c>
      <c r="P525" s="126" t="n">
        <f aca="false">P526</f>
        <v>0</v>
      </c>
      <c r="Q525" s="126" t="n">
        <f aca="false">Q526</f>
        <v>0</v>
      </c>
      <c r="R525" s="126" t="n">
        <f aca="false">R526</f>
        <v>0</v>
      </c>
      <c r="S525" s="126" t="n">
        <f aca="false">S526</f>
        <v>0</v>
      </c>
      <c r="T525" s="126" t="n">
        <f aca="false">T526</f>
        <v>0</v>
      </c>
      <c r="U525" s="126" t="n">
        <f aca="false">U526</f>
        <v>0</v>
      </c>
      <c r="V525" s="125" t="n">
        <f aca="false">V526</f>
        <v>0</v>
      </c>
      <c r="W525" s="125" t="n">
        <f aca="false">W526</f>
        <v>0</v>
      </c>
      <c r="X525" s="125" t="n">
        <f aca="false">X526</f>
        <v>0</v>
      </c>
      <c r="Y525" s="126" t="n">
        <f aca="false">Y526</f>
        <v>0</v>
      </c>
      <c r="Z525" s="127" t="n">
        <f aca="false">Z526</f>
        <v>0</v>
      </c>
      <c r="AA525" s="126" t="n">
        <f aca="false">AA526</f>
        <v>0</v>
      </c>
      <c r="AB525" s="127" t="n">
        <f aca="false">AB526</f>
        <v>0</v>
      </c>
      <c r="AC525" s="126" t="n">
        <f aca="false">AC526</f>
        <v>0</v>
      </c>
      <c r="AD525" s="126"/>
      <c r="AE525" s="127"/>
      <c r="AF525" s="126"/>
      <c r="AG525" s="127" t="n">
        <f aca="false">AG526</f>
        <v>0</v>
      </c>
      <c r="AH525" s="126" t="n">
        <f aca="false">AH526</f>
        <v>0</v>
      </c>
      <c r="AI525" s="126" t="n">
        <f aca="false">AI526</f>
        <v>0</v>
      </c>
      <c r="AJ525" s="125" t="n">
        <f aca="false">AJ526</f>
        <v>0</v>
      </c>
      <c r="AK525" s="126" t="n">
        <f aca="false">AK526</f>
        <v>0</v>
      </c>
      <c r="AL525" s="127" t="n">
        <f aca="false">AL526</f>
        <v>0</v>
      </c>
      <c r="AM525" s="126" t="n">
        <f aca="false">AM526</f>
        <v>0</v>
      </c>
      <c r="AN525" s="127" t="n">
        <f aca="false">AN526</f>
        <v>0</v>
      </c>
      <c r="AO525" s="127" t="n">
        <f aca="false">AO526</f>
        <v>0</v>
      </c>
      <c r="AP525" s="127" t="n">
        <f aca="false">AP526</f>
        <v>0</v>
      </c>
      <c r="AQ525" s="126" t="n">
        <f aca="false">AQ526</f>
        <v>0</v>
      </c>
      <c r="AR525" s="126" t="n">
        <f aca="false">AR526</f>
        <v>0</v>
      </c>
      <c r="AS525" s="126" t="n">
        <f aca="false">AS526</f>
        <v>0</v>
      </c>
      <c r="AT525" s="77"/>
      <c r="AU525" s="76"/>
      <c r="AV525" s="77"/>
      <c r="AW525" s="76"/>
      <c r="AX525" s="77"/>
      <c r="AY525" s="80"/>
      <c r="AZ525" s="79"/>
      <c r="BA525" s="80"/>
      <c r="BB525" s="79"/>
      <c r="BC525" s="80"/>
      <c r="BD525" s="79"/>
      <c r="BE525" s="79"/>
      <c r="BF525" s="80"/>
      <c r="BG525" s="80"/>
      <c r="BH525" s="80"/>
      <c r="BI525" s="80"/>
      <c r="BJ525" s="80"/>
      <c r="BK525" s="78"/>
      <c r="BL525" s="78"/>
      <c r="BM525" s="79"/>
      <c r="BN525" s="80"/>
      <c r="BO525" s="79"/>
      <c r="BP525" s="79"/>
      <c r="BQ525" s="79"/>
      <c r="BR525" s="80"/>
      <c r="BS525" s="79"/>
      <c r="BT525" s="80"/>
      <c r="BU525" s="79"/>
      <c r="BV525" s="77"/>
      <c r="BW525" s="77"/>
      <c r="BX525" s="76"/>
      <c r="BY525" s="77"/>
      <c r="BZ525" s="76"/>
      <c r="CA525" s="77"/>
      <c r="CB525" s="77"/>
      <c r="CC525" s="77"/>
      <c r="CD525" s="76"/>
      <c r="CE525" s="77"/>
      <c r="CG525" s="77"/>
      <c r="CI525" s="77"/>
      <c r="CJ525" s="77"/>
      <c r="CK525" s="82"/>
      <c r="CL525" s="74"/>
      <c r="CM525" s="60" t="e">
        <f aca="false">CK525/CI525*100</f>
        <v>#DIV/0!</v>
      </c>
      <c r="CN525" s="61" t="e">
        <f aca="false">CL525/CJ525*100</f>
        <v>#DIV/0!</v>
      </c>
    </row>
    <row r="526" s="81" customFormat="true" ht="22.5" hidden="true" customHeight="true" outlineLevel="0" collapsed="false">
      <c r="A526" s="121" t="s">
        <v>142</v>
      </c>
      <c r="B526" s="122" t="s">
        <v>129</v>
      </c>
      <c r="C526" s="123" t="s">
        <v>41</v>
      </c>
      <c r="D526" s="124" t="s">
        <v>141</v>
      </c>
      <c r="E526" s="123" t="s">
        <v>143</v>
      </c>
      <c r="F526" s="97"/>
      <c r="G526" s="96" t="n">
        <f aca="false">H526-F526</f>
        <v>7008</v>
      </c>
      <c r="H526" s="98" t="n">
        <v>7008</v>
      </c>
      <c r="I526" s="79"/>
      <c r="J526" s="79"/>
      <c r="K526" s="80"/>
      <c r="L526" s="79"/>
      <c r="M526" s="98" t="n">
        <f aca="false">H526+K526</f>
        <v>7008</v>
      </c>
      <c r="N526" s="101"/>
      <c r="O526" s="96" t="n">
        <f aca="false">P526-M526</f>
        <v>-7008</v>
      </c>
      <c r="P526" s="96"/>
      <c r="Q526" s="96"/>
      <c r="R526" s="79"/>
      <c r="S526" s="98" t="n">
        <f aca="false">P526+R526</f>
        <v>0</v>
      </c>
      <c r="T526" s="96"/>
      <c r="U526" s="98" t="n">
        <f aca="false">R526+T526</f>
        <v>0</v>
      </c>
      <c r="V526" s="98" t="n">
        <f aca="false">S526+U526</f>
        <v>0</v>
      </c>
      <c r="W526" s="98" t="n">
        <f aca="false">T526+V526</f>
        <v>0</v>
      </c>
      <c r="X526" s="98" t="n">
        <f aca="false">U526+W526</f>
        <v>0</v>
      </c>
      <c r="Y526" s="96" t="n">
        <f aca="false">V526+X526</f>
        <v>0</v>
      </c>
      <c r="Z526" s="98" t="n">
        <f aca="false">W526+Y526</f>
        <v>0</v>
      </c>
      <c r="AA526" s="96" t="n">
        <f aca="false">X526+Z526</f>
        <v>0</v>
      </c>
      <c r="AB526" s="98" t="n">
        <f aca="false">Y526+AA526</f>
        <v>0</v>
      </c>
      <c r="AC526" s="96" t="n">
        <f aca="false">Z526+AB526</f>
        <v>0</v>
      </c>
      <c r="AD526" s="96"/>
      <c r="AE526" s="98"/>
      <c r="AF526" s="96"/>
      <c r="AG526" s="98" t="n">
        <f aca="false">AA526+AC526</f>
        <v>0</v>
      </c>
      <c r="AH526" s="96" t="n">
        <f aca="false">AB526+AG526</f>
        <v>0</v>
      </c>
      <c r="AI526" s="96" t="n">
        <f aca="false">AC526+AH526</f>
        <v>0</v>
      </c>
      <c r="AJ526" s="97" t="n">
        <f aca="false">AD526+AI526</f>
        <v>0</v>
      </c>
      <c r="AK526" s="96" t="n">
        <f aca="false">AE526+AJ526</f>
        <v>0</v>
      </c>
      <c r="AL526" s="98" t="n">
        <f aca="false">AF526+AK526</f>
        <v>0</v>
      </c>
      <c r="AM526" s="96" t="n">
        <f aca="false">AG526+AL526</f>
        <v>0</v>
      </c>
      <c r="AN526" s="98" t="n">
        <f aca="false">AH526+AM526</f>
        <v>0</v>
      </c>
      <c r="AO526" s="98" t="n">
        <f aca="false">AI526+AN526</f>
        <v>0</v>
      </c>
      <c r="AP526" s="98" t="n">
        <f aca="false">AJ526+AO526</f>
        <v>0</v>
      </c>
      <c r="AQ526" s="96"/>
      <c r="AR526" s="96"/>
      <c r="AS526" s="96" t="n">
        <f aca="false">AO526+AR526</f>
        <v>0</v>
      </c>
      <c r="AT526" s="77"/>
      <c r="AU526" s="76"/>
      <c r="AV526" s="77"/>
      <c r="AW526" s="76"/>
      <c r="AX526" s="77"/>
      <c r="AY526" s="80"/>
      <c r="AZ526" s="79"/>
      <c r="BA526" s="80"/>
      <c r="BB526" s="79"/>
      <c r="BC526" s="80"/>
      <c r="BD526" s="79"/>
      <c r="BE526" s="79"/>
      <c r="BF526" s="80"/>
      <c r="BG526" s="80"/>
      <c r="BH526" s="80"/>
      <c r="BI526" s="80"/>
      <c r="BJ526" s="80"/>
      <c r="BK526" s="78"/>
      <c r="BL526" s="78"/>
      <c r="BM526" s="79"/>
      <c r="BN526" s="80"/>
      <c r="BO526" s="79"/>
      <c r="BP526" s="79"/>
      <c r="BQ526" s="79"/>
      <c r="BR526" s="80"/>
      <c r="BS526" s="79"/>
      <c r="BT526" s="80"/>
      <c r="BU526" s="79"/>
      <c r="BV526" s="77"/>
      <c r="BW526" s="77"/>
      <c r="BX526" s="76"/>
      <c r="BY526" s="77"/>
      <c r="BZ526" s="76"/>
      <c r="CA526" s="77"/>
      <c r="CB526" s="77"/>
      <c r="CC526" s="77"/>
      <c r="CD526" s="76"/>
      <c r="CE526" s="77"/>
      <c r="CG526" s="77"/>
      <c r="CI526" s="77"/>
      <c r="CJ526" s="77"/>
      <c r="CK526" s="82"/>
      <c r="CL526" s="74"/>
      <c r="CM526" s="60" t="e">
        <f aca="false">CK526/CI526*100</f>
        <v>#DIV/0!</v>
      </c>
      <c r="CN526" s="61" t="e">
        <f aca="false">CL526/CJ526*100</f>
        <v>#DIV/0!</v>
      </c>
    </row>
    <row r="527" s="99" customFormat="true" ht="31.5" hidden="true" customHeight="true" outlineLevel="0" collapsed="false">
      <c r="A527" s="121" t="s">
        <v>450</v>
      </c>
      <c r="B527" s="122" t="s">
        <v>129</v>
      </c>
      <c r="C527" s="123" t="s">
        <v>41</v>
      </c>
      <c r="D527" s="124" t="s">
        <v>451</v>
      </c>
      <c r="E527" s="123"/>
      <c r="F527" s="125" t="n">
        <f aca="false">F528</f>
        <v>176479</v>
      </c>
      <c r="G527" s="126" t="n">
        <f aca="false">G528</f>
        <v>74164</v>
      </c>
      <c r="H527" s="127" t="n">
        <f aca="false">H528</f>
        <v>250643</v>
      </c>
      <c r="I527" s="126" t="n">
        <f aca="false">I528</f>
        <v>0</v>
      </c>
      <c r="J527" s="126" t="n">
        <f aca="false">J528</f>
        <v>275294</v>
      </c>
      <c r="K527" s="126" t="n">
        <f aca="false">K528</f>
        <v>0</v>
      </c>
      <c r="L527" s="126" t="n">
        <f aca="false">L528</f>
        <v>0</v>
      </c>
      <c r="M527" s="126" t="n">
        <f aca="false">M528</f>
        <v>250643</v>
      </c>
      <c r="N527" s="126" t="n">
        <f aca="false">N528</f>
        <v>0</v>
      </c>
      <c r="O527" s="126" t="n">
        <f aca="false">O528</f>
        <v>-114035</v>
      </c>
      <c r="P527" s="126" t="n">
        <f aca="false">P528</f>
        <v>136608</v>
      </c>
      <c r="Q527" s="126" t="n">
        <f aca="false">Q528</f>
        <v>0</v>
      </c>
      <c r="R527" s="126" t="n">
        <f aca="false">R528</f>
        <v>0</v>
      </c>
      <c r="S527" s="126" t="n">
        <f aca="false">S528</f>
        <v>136608</v>
      </c>
      <c r="T527" s="126" t="n">
        <f aca="false">T528</f>
        <v>0</v>
      </c>
      <c r="U527" s="126" t="n">
        <f aca="false">U528</f>
        <v>0</v>
      </c>
      <c r="V527" s="125" t="n">
        <f aca="false">V528</f>
        <v>136608</v>
      </c>
      <c r="W527" s="125" t="n">
        <f aca="false">W528</f>
        <v>0</v>
      </c>
      <c r="X527" s="125" t="n">
        <f aca="false">X528</f>
        <v>0</v>
      </c>
      <c r="Y527" s="126" t="n">
        <f aca="false">Y528</f>
        <v>0</v>
      </c>
      <c r="Z527" s="127" t="n">
        <f aca="false">Z528</f>
        <v>136608</v>
      </c>
      <c r="AA527" s="126" t="n">
        <f aca="false">AA528</f>
        <v>0</v>
      </c>
      <c r="AB527" s="127" t="n">
        <f aca="false">AB528</f>
        <v>423</v>
      </c>
      <c r="AC527" s="126" t="n">
        <f aca="false">AC528</f>
        <v>5223</v>
      </c>
      <c r="AD527" s="126" t="n">
        <f aca="false">AD528</f>
        <v>4</v>
      </c>
      <c r="AE527" s="127" t="n">
        <f aca="false">AE528</f>
        <v>1462</v>
      </c>
      <c r="AF527" s="126" t="n">
        <f aca="false">AF528</f>
        <v>457</v>
      </c>
      <c r="AG527" s="127" t="n">
        <f aca="false">AG528</f>
        <v>0</v>
      </c>
      <c r="AH527" s="126" t="n">
        <f aca="false">AH528</f>
        <v>144177</v>
      </c>
      <c r="AI527" s="126" t="n">
        <f aca="false">AI528</f>
        <v>0</v>
      </c>
      <c r="AJ527" s="125" t="n">
        <f aca="false">AJ528</f>
        <v>0</v>
      </c>
      <c r="AK527" s="126" t="n">
        <f aca="false">AK528</f>
        <v>0</v>
      </c>
      <c r="AL527" s="127" t="n">
        <f aca="false">AL528</f>
        <v>0</v>
      </c>
      <c r="AM527" s="126" t="n">
        <f aca="false">AM528</f>
        <v>0</v>
      </c>
      <c r="AN527" s="127" t="n">
        <f aca="false">AN528</f>
        <v>144177</v>
      </c>
      <c r="AO527" s="127" t="n">
        <f aca="false">AO528</f>
        <v>0</v>
      </c>
      <c r="AP527" s="127" t="n">
        <f aca="false">AP528</f>
        <v>0</v>
      </c>
      <c r="AQ527" s="126" t="n">
        <f aca="false">AQ528</f>
        <v>0</v>
      </c>
      <c r="AR527" s="126" t="n">
        <f aca="false">AR528</f>
        <v>144177</v>
      </c>
      <c r="AS527" s="126" t="n">
        <f aca="false">AS528</f>
        <v>0</v>
      </c>
      <c r="AT527" s="126" t="n">
        <f aca="false">AT528</f>
        <v>0</v>
      </c>
      <c r="AU527" s="127" t="n">
        <f aca="false">AU528</f>
        <v>0</v>
      </c>
      <c r="AV527" s="126" t="n">
        <f aca="false">AV528</f>
        <v>0</v>
      </c>
      <c r="AW527" s="127" t="n">
        <f aca="false">AW528</f>
        <v>144177</v>
      </c>
      <c r="AX527" s="126" t="n">
        <f aca="false">AX528</f>
        <v>0</v>
      </c>
      <c r="AY527" s="127" t="n">
        <f aca="false">AY528</f>
        <v>0</v>
      </c>
      <c r="AZ527" s="126" t="n">
        <f aca="false">AZ528</f>
        <v>1334</v>
      </c>
      <c r="BA527" s="127" t="n">
        <f aca="false">BA528</f>
        <v>0</v>
      </c>
      <c r="BB527" s="126" t="n">
        <f aca="false">BB528</f>
        <v>1242</v>
      </c>
      <c r="BC527" s="127" t="n">
        <f aca="false">BC528</f>
        <v>0</v>
      </c>
      <c r="BD527" s="126" t="n">
        <f aca="false">BD528</f>
        <v>146753</v>
      </c>
      <c r="BE527" s="126" t="n">
        <f aca="false">BE528</f>
        <v>0</v>
      </c>
      <c r="BF527" s="127" t="n">
        <f aca="false">BF528</f>
        <v>0</v>
      </c>
      <c r="BG527" s="127" t="n">
        <f aca="false">BG528</f>
        <v>0</v>
      </c>
      <c r="BH527" s="127" t="n">
        <f aca="false">BH528</f>
        <v>0</v>
      </c>
      <c r="BI527" s="127" t="n">
        <f aca="false">BI528</f>
        <v>0</v>
      </c>
      <c r="BJ527" s="127" t="n">
        <f aca="false">BJ528</f>
        <v>0</v>
      </c>
      <c r="BK527" s="125" t="n">
        <f aca="false">BK528</f>
        <v>146753</v>
      </c>
      <c r="BL527" s="125" t="n">
        <f aca="false">BL528</f>
        <v>0</v>
      </c>
      <c r="BM527" s="126" t="n">
        <f aca="false">BM528</f>
        <v>0</v>
      </c>
      <c r="BN527" s="127" t="n">
        <f aca="false">BN528</f>
        <v>2771</v>
      </c>
      <c r="BO527" s="126" t="n">
        <f aca="false">BO528</f>
        <v>-1</v>
      </c>
      <c r="BP527" s="126" t="n">
        <f aca="false">BP528</f>
        <v>807</v>
      </c>
      <c r="BQ527" s="126" t="n">
        <f aca="false">BQ528</f>
        <v>-464</v>
      </c>
      <c r="BR527" s="127" t="n">
        <f aca="false">BR528</f>
        <v>252</v>
      </c>
      <c r="BS527" s="126" t="n">
        <f aca="false">BS528</f>
        <v>0</v>
      </c>
      <c r="BT527" s="127" t="n">
        <f aca="false">BT528</f>
        <v>150118</v>
      </c>
      <c r="BU527" s="126" t="n">
        <f aca="false">BU528</f>
        <v>0</v>
      </c>
      <c r="BV527" s="126" t="n">
        <f aca="false">BV528</f>
        <v>0</v>
      </c>
      <c r="BW527" s="126"/>
      <c r="BX527" s="127" t="n">
        <f aca="false">BX528</f>
        <v>1777</v>
      </c>
      <c r="BY527" s="126" t="n">
        <f aca="false">BY528</f>
        <v>-38</v>
      </c>
      <c r="BZ527" s="127" t="n">
        <f aca="false">BZ528</f>
        <v>0</v>
      </c>
      <c r="CA527" s="126" t="n">
        <f aca="false">CA528</f>
        <v>151857</v>
      </c>
      <c r="CB527" s="126" t="n">
        <f aca="false">CB528</f>
        <v>0</v>
      </c>
      <c r="CC527" s="126" t="n">
        <f aca="false">CC528</f>
        <v>0</v>
      </c>
      <c r="CD527" s="127" t="n">
        <f aca="false">CD528</f>
        <v>-326</v>
      </c>
      <c r="CE527" s="126" t="n">
        <f aca="false">CE528</f>
        <v>322</v>
      </c>
      <c r="CF527" s="127" t="n">
        <f aca="false">CF528</f>
        <v>0</v>
      </c>
      <c r="CG527" s="126" t="n">
        <f aca="false">CG528</f>
        <v>0</v>
      </c>
      <c r="CH527" s="127" t="n">
        <f aca="false">CH528</f>
        <v>0</v>
      </c>
      <c r="CI527" s="126" t="n">
        <f aca="false">CI528</f>
        <v>151853</v>
      </c>
      <c r="CJ527" s="126" t="n">
        <f aca="false">CJ528</f>
        <v>0</v>
      </c>
      <c r="CK527" s="125" t="n">
        <f aca="false">CK528</f>
        <v>147812</v>
      </c>
      <c r="CL527" s="126" t="n">
        <f aca="false">CL528</f>
        <v>0</v>
      </c>
      <c r="CM527" s="60" t="n">
        <f aca="false">CK527/CI527*100</f>
        <v>97.338873779247</v>
      </c>
      <c r="CN527" s="61"/>
    </row>
    <row r="528" s="108" customFormat="true" ht="35.25" hidden="true" customHeight="true" outlineLevel="0" collapsed="false">
      <c r="A528" s="121" t="s">
        <v>44</v>
      </c>
      <c r="B528" s="122" t="s">
        <v>129</v>
      </c>
      <c r="C528" s="123" t="s">
        <v>41</v>
      </c>
      <c r="D528" s="124" t="s">
        <v>451</v>
      </c>
      <c r="E528" s="123" t="s">
        <v>45</v>
      </c>
      <c r="F528" s="97" t="n">
        <v>176479</v>
      </c>
      <c r="G528" s="96" t="n">
        <f aca="false">H528-F528</f>
        <v>74164</v>
      </c>
      <c r="H528" s="98" t="n">
        <v>250643</v>
      </c>
      <c r="I528" s="96"/>
      <c r="J528" s="96" t="n">
        <v>275294</v>
      </c>
      <c r="K528" s="102"/>
      <c r="L528" s="101"/>
      <c r="M528" s="98" t="n">
        <f aca="false">H528+K528</f>
        <v>250643</v>
      </c>
      <c r="N528" s="101"/>
      <c r="O528" s="96" t="n">
        <f aca="false">P528-M528</f>
        <v>-114035</v>
      </c>
      <c r="P528" s="96" t="n">
        <v>136608</v>
      </c>
      <c r="Q528" s="96"/>
      <c r="R528" s="101"/>
      <c r="S528" s="98" t="n">
        <f aca="false">P528+R528</f>
        <v>136608</v>
      </c>
      <c r="T528" s="96"/>
      <c r="U528" s="103"/>
      <c r="V528" s="97" t="n">
        <f aca="false">U528+S528</f>
        <v>136608</v>
      </c>
      <c r="W528" s="96" t="n">
        <f aca="false">T528</f>
        <v>0</v>
      </c>
      <c r="X528" s="104"/>
      <c r="Y528" s="105"/>
      <c r="Z528" s="98" t="n">
        <f aca="false">V528+X528+Y528</f>
        <v>136608</v>
      </c>
      <c r="AA528" s="96" t="n">
        <f aca="false">W528+Y528</f>
        <v>0</v>
      </c>
      <c r="AB528" s="102" t="n">
        <v>423</v>
      </c>
      <c r="AC528" s="96" t="n">
        <v>5223</v>
      </c>
      <c r="AD528" s="96" t="n">
        <v>4</v>
      </c>
      <c r="AE528" s="98" t="n">
        <v>1462</v>
      </c>
      <c r="AF528" s="96" t="n">
        <v>457</v>
      </c>
      <c r="AG528" s="106"/>
      <c r="AH528" s="96" t="n">
        <f aca="false">Z528+AB528+AC528+AD528+AE528+AF528+AG528</f>
        <v>144177</v>
      </c>
      <c r="AI528" s="96" t="n">
        <f aca="false">AA528+AG528</f>
        <v>0</v>
      </c>
      <c r="AJ528" s="98"/>
      <c r="AK528" s="96"/>
      <c r="AL528" s="106"/>
      <c r="AM528" s="107"/>
      <c r="AN528" s="98" t="n">
        <f aca="false">AH528+AJ528+AK528+AL528+AM528</f>
        <v>144177</v>
      </c>
      <c r="AO528" s="96" t="n">
        <f aca="false">AI528+AM528</f>
        <v>0</v>
      </c>
      <c r="AP528" s="102"/>
      <c r="AQ528" s="101"/>
      <c r="AR528" s="96" t="n">
        <f aca="false">AN528+AP528+AQ528</f>
        <v>144177</v>
      </c>
      <c r="AS528" s="96" t="n">
        <f aca="false">AO528+AQ528</f>
        <v>0</v>
      </c>
      <c r="AT528" s="107"/>
      <c r="AU528" s="106"/>
      <c r="AV528" s="107"/>
      <c r="AW528" s="98" t="n">
        <f aca="false">AR528+AT528+AU528+AV528</f>
        <v>144177</v>
      </c>
      <c r="AX528" s="96" t="n">
        <f aca="false">AS528+AV528</f>
        <v>0</v>
      </c>
      <c r="AY528" s="98"/>
      <c r="AZ528" s="96" t="n">
        <v>1334</v>
      </c>
      <c r="BA528" s="98"/>
      <c r="BB528" s="96" t="n">
        <f aca="false">422+820</f>
        <v>1242</v>
      </c>
      <c r="BC528" s="102"/>
      <c r="BD528" s="96" t="n">
        <f aca="false">AW528+AY528+AZ528+BA528+BB528+BC528</f>
        <v>146753</v>
      </c>
      <c r="BE528" s="96" t="n">
        <f aca="false">AX528+BC528</f>
        <v>0</v>
      </c>
      <c r="BF528" s="98"/>
      <c r="BG528" s="98"/>
      <c r="BH528" s="98"/>
      <c r="BI528" s="98"/>
      <c r="BJ528" s="98"/>
      <c r="BK528" s="97" t="n">
        <f aca="false">BD528+BF528+BG528+BH528+BI528+BJ528</f>
        <v>146753</v>
      </c>
      <c r="BL528" s="96" t="n">
        <f aca="false">BE528+BJ528</f>
        <v>0</v>
      </c>
      <c r="BM528" s="96"/>
      <c r="BN528" s="98" t="n">
        <v>2771</v>
      </c>
      <c r="BO528" s="96" t="n">
        <v>-1</v>
      </c>
      <c r="BP528" s="96" t="n">
        <v>807</v>
      </c>
      <c r="BQ528" s="101" t="n">
        <f aca="false">-464</f>
        <v>-464</v>
      </c>
      <c r="BR528" s="102" t="n">
        <v>252</v>
      </c>
      <c r="BS528" s="107"/>
      <c r="BT528" s="98" t="n">
        <f aca="false">BK528+BM528+BN528+BO528+BP528+BQ528+BR528+BS528</f>
        <v>150118</v>
      </c>
      <c r="BU528" s="96" t="n">
        <f aca="false">BL528+BS528</f>
        <v>0</v>
      </c>
      <c r="BV528" s="107"/>
      <c r="BW528" s="107"/>
      <c r="BX528" s="98" t="n">
        <v>1777</v>
      </c>
      <c r="BY528" s="101" t="n">
        <v>-38</v>
      </c>
      <c r="BZ528" s="106"/>
      <c r="CA528" s="96" t="n">
        <f aca="false">BT528+BV528+BX528+BY528+BZ528</f>
        <v>151857</v>
      </c>
      <c r="CB528" s="96" t="n">
        <f aca="false">BU528+BZ528</f>
        <v>0</v>
      </c>
      <c r="CC528" s="96"/>
      <c r="CD528" s="98" t="n">
        <v>-326</v>
      </c>
      <c r="CE528" s="101" t="n">
        <v>322</v>
      </c>
      <c r="CG528" s="107"/>
      <c r="CI528" s="96" t="n">
        <f aca="false">CA528+CC528+CD528+CE528+CF528+CG528+CH528</f>
        <v>151853</v>
      </c>
      <c r="CJ528" s="96" t="n">
        <f aca="false">CB528+CH528</f>
        <v>0</v>
      </c>
      <c r="CK528" s="109" t="n">
        <v>147812</v>
      </c>
      <c r="CL528" s="96"/>
      <c r="CM528" s="60" t="n">
        <f aca="false">CK528/CI528*100</f>
        <v>97.338873779247</v>
      </c>
      <c r="CN528" s="61"/>
    </row>
    <row r="529" s="108" customFormat="true" ht="36.75" hidden="true" customHeight="true" outlineLevel="0" collapsed="false">
      <c r="A529" s="121" t="s">
        <v>52</v>
      </c>
      <c r="B529" s="122" t="s">
        <v>129</v>
      </c>
      <c r="C529" s="123" t="s">
        <v>41</v>
      </c>
      <c r="D529" s="124" t="s">
        <v>53</v>
      </c>
      <c r="E529" s="123"/>
      <c r="F529" s="97"/>
      <c r="G529" s="96"/>
      <c r="H529" s="98"/>
      <c r="I529" s="96"/>
      <c r="J529" s="96"/>
      <c r="K529" s="102"/>
      <c r="L529" s="101"/>
      <c r="M529" s="98"/>
      <c r="N529" s="101"/>
      <c r="O529" s="96"/>
      <c r="P529" s="96"/>
      <c r="Q529" s="96"/>
      <c r="R529" s="101"/>
      <c r="S529" s="98"/>
      <c r="T529" s="96"/>
      <c r="U529" s="103"/>
      <c r="V529" s="97"/>
      <c r="W529" s="96"/>
      <c r="X529" s="104"/>
      <c r="Y529" s="105"/>
      <c r="Z529" s="98"/>
      <c r="AA529" s="96"/>
      <c r="AB529" s="102"/>
      <c r="AC529" s="96"/>
      <c r="AD529" s="96"/>
      <c r="AE529" s="98"/>
      <c r="AF529" s="96"/>
      <c r="AG529" s="106"/>
      <c r="AH529" s="96"/>
      <c r="AI529" s="96"/>
      <c r="AJ529" s="98"/>
      <c r="AK529" s="96"/>
      <c r="AL529" s="106"/>
      <c r="AM529" s="107"/>
      <c r="AN529" s="98"/>
      <c r="AO529" s="96"/>
      <c r="AP529" s="102"/>
      <c r="AQ529" s="101"/>
      <c r="AR529" s="96"/>
      <c r="AS529" s="96"/>
      <c r="AT529" s="107"/>
      <c r="AU529" s="106"/>
      <c r="AV529" s="107"/>
      <c r="AW529" s="98"/>
      <c r="AX529" s="96"/>
      <c r="AY529" s="98"/>
      <c r="AZ529" s="96"/>
      <c r="BA529" s="98"/>
      <c r="BB529" s="96"/>
      <c r="BC529" s="102"/>
      <c r="BD529" s="96"/>
      <c r="BE529" s="96"/>
      <c r="BF529" s="98"/>
      <c r="BG529" s="98"/>
      <c r="BH529" s="98"/>
      <c r="BI529" s="98"/>
      <c r="BJ529" s="98"/>
      <c r="BK529" s="97"/>
      <c r="BL529" s="96"/>
      <c r="BM529" s="96"/>
      <c r="BN529" s="98"/>
      <c r="BO529" s="96"/>
      <c r="BP529" s="96"/>
      <c r="BQ529" s="101"/>
      <c r="BR529" s="102"/>
      <c r="BS529" s="107"/>
      <c r="BT529" s="98"/>
      <c r="BU529" s="96"/>
      <c r="BV529" s="107"/>
      <c r="BW529" s="107"/>
      <c r="BX529" s="98"/>
      <c r="BY529" s="101"/>
      <c r="BZ529" s="106"/>
      <c r="CA529" s="96"/>
      <c r="CB529" s="96"/>
      <c r="CC529" s="96" t="n">
        <f aca="false">CC530</f>
        <v>0</v>
      </c>
      <c r="CD529" s="96" t="n">
        <f aca="false">CD530</f>
        <v>0</v>
      </c>
      <c r="CE529" s="96" t="n">
        <f aca="false">CE530</f>
        <v>0</v>
      </c>
      <c r="CF529" s="96" t="n">
        <f aca="false">CF530</f>
        <v>0</v>
      </c>
      <c r="CG529" s="96" t="n">
        <f aca="false">CG530</f>
        <v>0</v>
      </c>
      <c r="CH529" s="97" t="n">
        <f aca="false">CH530</f>
        <v>2149</v>
      </c>
      <c r="CI529" s="96" t="n">
        <f aca="false">CI530</f>
        <v>2149</v>
      </c>
      <c r="CJ529" s="96" t="n">
        <f aca="false">CJ530</f>
        <v>2149</v>
      </c>
      <c r="CK529" s="97" t="n">
        <f aca="false">CK530</f>
        <v>2113</v>
      </c>
      <c r="CL529" s="96" t="n">
        <f aca="false">CL530</f>
        <v>2113</v>
      </c>
      <c r="CM529" s="60" t="n">
        <f aca="false">CK529/CI529*100</f>
        <v>98.324802233597</v>
      </c>
      <c r="CN529" s="61" t="n">
        <f aca="false">CL529/CJ529*100</f>
        <v>98.324802233597</v>
      </c>
    </row>
    <row r="530" s="108" customFormat="true" ht="54.75" hidden="true" customHeight="true" outlineLevel="0" collapsed="false">
      <c r="A530" s="121" t="s">
        <v>58</v>
      </c>
      <c r="B530" s="122" t="s">
        <v>129</v>
      </c>
      <c r="C530" s="123" t="s">
        <v>41</v>
      </c>
      <c r="D530" s="124" t="s">
        <v>452</v>
      </c>
      <c r="E530" s="123"/>
      <c r="F530" s="97"/>
      <c r="G530" s="96"/>
      <c r="H530" s="98"/>
      <c r="I530" s="96"/>
      <c r="J530" s="96"/>
      <c r="K530" s="102"/>
      <c r="L530" s="101"/>
      <c r="M530" s="98"/>
      <c r="N530" s="101"/>
      <c r="O530" s="96"/>
      <c r="P530" s="96"/>
      <c r="Q530" s="96"/>
      <c r="R530" s="101"/>
      <c r="S530" s="98"/>
      <c r="T530" s="96"/>
      <c r="U530" s="103"/>
      <c r="V530" s="97"/>
      <c r="W530" s="96"/>
      <c r="X530" s="104"/>
      <c r="Y530" s="105"/>
      <c r="Z530" s="98"/>
      <c r="AA530" s="96"/>
      <c r="AB530" s="102"/>
      <c r="AC530" s="96"/>
      <c r="AD530" s="96"/>
      <c r="AE530" s="98"/>
      <c r="AF530" s="96"/>
      <c r="AG530" s="106"/>
      <c r="AH530" s="96"/>
      <c r="AI530" s="96"/>
      <c r="AJ530" s="98"/>
      <c r="AK530" s="96"/>
      <c r="AL530" s="106"/>
      <c r="AM530" s="107"/>
      <c r="AN530" s="98"/>
      <c r="AO530" s="96"/>
      <c r="AP530" s="102"/>
      <c r="AQ530" s="101"/>
      <c r="AR530" s="96"/>
      <c r="AS530" s="96"/>
      <c r="AT530" s="107"/>
      <c r="AU530" s="106"/>
      <c r="AV530" s="107"/>
      <c r="AW530" s="98"/>
      <c r="AX530" s="96"/>
      <c r="AY530" s="98"/>
      <c r="AZ530" s="96"/>
      <c r="BA530" s="98"/>
      <c r="BB530" s="96"/>
      <c r="BC530" s="102"/>
      <c r="BD530" s="96"/>
      <c r="BE530" s="96"/>
      <c r="BF530" s="98"/>
      <c r="BG530" s="98"/>
      <c r="BH530" s="98"/>
      <c r="BI530" s="98"/>
      <c r="BJ530" s="98"/>
      <c r="BK530" s="97"/>
      <c r="BL530" s="96"/>
      <c r="BM530" s="96"/>
      <c r="BN530" s="98"/>
      <c r="BO530" s="96"/>
      <c r="BP530" s="96"/>
      <c r="BQ530" s="101"/>
      <c r="BR530" s="102"/>
      <c r="BS530" s="107"/>
      <c r="BT530" s="98"/>
      <c r="BU530" s="96"/>
      <c r="BV530" s="107"/>
      <c r="BW530" s="107"/>
      <c r="BX530" s="98"/>
      <c r="BY530" s="101"/>
      <c r="BZ530" s="106"/>
      <c r="CA530" s="96"/>
      <c r="CB530" s="96"/>
      <c r="CC530" s="96" t="n">
        <f aca="false">CC531</f>
        <v>0</v>
      </c>
      <c r="CD530" s="96" t="n">
        <f aca="false">CD531</f>
        <v>0</v>
      </c>
      <c r="CE530" s="96" t="n">
        <f aca="false">CE531</f>
        <v>0</v>
      </c>
      <c r="CF530" s="96" t="n">
        <f aca="false">CF531</f>
        <v>0</v>
      </c>
      <c r="CG530" s="96" t="n">
        <f aca="false">CG531</f>
        <v>0</v>
      </c>
      <c r="CH530" s="97" t="n">
        <f aca="false">CH531</f>
        <v>2149</v>
      </c>
      <c r="CI530" s="96" t="n">
        <f aca="false">CI531</f>
        <v>2149</v>
      </c>
      <c r="CJ530" s="96" t="n">
        <f aca="false">CJ531</f>
        <v>2149</v>
      </c>
      <c r="CK530" s="97" t="n">
        <f aca="false">CK531</f>
        <v>2113</v>
      </c>
      <c r="CL530" s="96" t="n">
        <f aca="false">CL531</f>
        <v>2113</v>
      </c>
      <c r="CM530" s="60" t="n">
        <f aca="false">CK530/CI530*100</f>
        <v>98.324802233597</v>
      </c>
      <c r="CN530" s="61" t="n">
        <f aca="false">CL530/CJ530*100</f>
        <v>98.324802233597</v>
      </c>
    </row>
    <row r="531" s="108" customFormat="true" ht="36.75" hidden="true" customHeight="true" outlineLevel="0" collapsed="false">
      <c r="A531" s="121" t="s">
        <v>44</v>
      </c>
      <c r="B531" s="122" t="s">
        <v>129</v>
      </c>
      <c r="C531" s="123" t="s">
        <v>41</v>
      </c>
      <c r="D531" s="124" t="s">
        <v>452</v>
      </c>
      <c r="E531" s="123" t="s">
        <v>45</v>
      </c>
      <c r="F531" s="97"/>
      <c r="G531" s="96"/>
      <c r="H531" s="98"/>
      <c r="I531" s="96"/>
      <c r="J531" s="96"/>
      <c r="K531" s="102"/>
      <c r="L531" s="101"/>
      <c r="M531" s="98"/>
      <c r="N531" s="101"/>
      <c r="O531" s="96"/>
      <c r="P531" s="96"/>
      <c r="Q531" s="96"/>
      <c r="R531" s="101"/>
      <c r="S531" s="98"/>
      <c r="T531" s="96"/>
      <c r="U531" s="103"/>
      <c r="V531" s="97"/>
      <c r="W531" s="96"/>
      <c r="X531" s="104"/>
      <c r="Y531" s="105"/>
      <c r="Z531" s="98"/>
      <c r="AA531" s="96"/>
      <c r="AB531" s="102"/>
      <c r="AC531" s="96"/>
      <c r="AD531" s="96"/>
      <c r="AE531" s="98"/>
      <c r="AF531" s="96"/>
      <c r="AG531" s="106"/>
      <c r="AH531" s="96"/>
      <c r="AI531" s="96"/>
      <c r="AJ531" s="98"/>
      <c r="AK531" s="96"/>
      <c r="AL531" s="106"/>
      <c r="AM531" s="107"/>
      <c r="AN531" s="98"/>
      <c r="AO531" s="96"/>
      <c r="AP531" s="102"/>
      <c r="AQ531" s="101"/>
      <c r="AR531" s="96"/>
      <c r="AS531" s="96"/>
      <c r="AT531" s="107"/>
      <c r="AU531" s="106"/>
      <c r="AV531" s="107"/>
      <c r="AW531" s="98"/>
      <c r="AX531" s="96"/>
      <c r="AY531" s="98"/>
      <c r="AZ531" s="96"/>
      <c r="BA531" s="98"/>
      <c r="BB531" s="96"/>
      <c r="BC531" s="102"/>
      <c r="BD531" s="96"/>
      <c r="BE531" s="96"/>
      <c r="BF531" s="98"/>
      <c r="BG531" s="98"/>
      <c r="BH531" s="98"/>
      <c r="BI531" s="98"/>
      <c r="BJ531" s="98"/>
      <c r="BK531" s="97"/>
      <c r="BL531" s="96"/>
      <c r="BM531" s="96"/>
      <c r="BN531" s="98"/>
      <c r="BO531" s="96"/>
      <c r="BP531" s="96"/>
      <c r="BQ531" s="101"/>
      <c r="BR531" s="102"/>
      <c r="BS531" s="107"/>
      <c r="BT531" s="98"/>
      <c r="BU531" s="96"/>
      <c r="BV531" s="107"/>
      <c r="BW531" s="107"/>
      <c r="BX531" s="98"/>
      <c r="BY531" s="101"/>
      <c r="BZ531" s="106"/>
      <c r="CA531" s="96"/>
      <c r="CB531" s="96"/>
      <c r="CC531" s="96"/>
      <c r="CD531" s="98"/>
      <c r="CE531" s="107"/>
      <c r="CG531" s="107"/>
      <c r="CH531" s="109" t="n">
        <v>2149</v>
      </c>
      <c r="CI531" s="96" t="n">
        <f aca="false">CA531+CC531+CD531+CE531+CF531+CG531+CH531</f>
        <v>2149</v>
      </c>
      <c r="CJ531" s="96" t="n">
        <f aca="false">CB531+CH531</f>
        <v>2149</v>
      </c>
      <c r="CK531" s="109" t="n">
        <v>2113</v>
      </c>
      <c r="CL531" s="96" t="n">
        <v>2113</v>
      </c>
      <c r="CM531" s="60" t="n">
        <f aca="false">CK531/CI531*100</f>
        <v>98.324802233597</v>
      </c>
      <c r="CN531" s="61" t="n">
        <f aca="false">CL531/CJ531*100</f>
        <v>98.324802233597</v>
      </c>
    </row>
    <row r="532" s="108" customFormat="true" ht="15.75" hidden="false" customHeight="true" outlineLevel="0" collapsed="false">
      <c r="A532" s="121"/>
      <c r="B532" s="122"/>
      <c r="C532" s="123"/>
      <c r="D532" s="124"/>
      <c r="E532" s="123"/>
      <c r="F532" s="97"/>
      <c r="G532" s="101"/>
      <c r="H532" s="102"/>
      <c r="I532" s="101"/>
      <c r="J532" s="101"/>
      <c r="K532" s="102"/>
      <c r="L532" s="101"/>
      <c r="M532" s="102"/>
      <c r="N532" s="101"/>
      <c r="O532" s="101"/>
      <c r="P532" s="101"/>
      <c r="Q532" s="101"/>
      <c r="R532" s="101"/>
      <c r="S532" s="102"/>
      <c r="T532" s="101"/>
      <c r="U532" s="103"/>
      <c r="V532" s="149"/>
      <c r="W532" s="101"/>
      <c r="X532" s="104"/>
      <c r="Y532" s="105"/>
      <c r="Z532" s="98"/>
      <c r="AA532" s="96"/>
      <c r="AB532" s="106"/>
      <c r="AC532" s="107"/>
      <c r="AD532" s="107"/>
      <c r="AE532" s="106"/>
      <c r="AF532" s="107"/>
      <c r="AG532" s="106"/>
      <c r="AH532" s="107"/>
      <c r="AI532" s="107"/>
      <c r="AJ532" s="106"/>
      <c r="AK532" s="107"/>
      <c r="AL532" s="106"/>
      <c r="AM532" s="107"/>
      <c r="AN532" s="106"/>
      <c r="AO532" s="107"/>
      <c r="AP532" s="102"/>
      <c r="AQ532" s="101"/>
      <c r="AR532" s="101"/>
      <c r="AS532" s="101"/>
      <c r="AT532" s="107"/>
      <c r="AU532" s="106"/>
      <c r="AV532" s="107"/>
      <c r="AW532" s="106"/>
      <c r="AX532" s="107"/>
      <c r="AY532" s="102"/>
      <c r="AZ532" s="101"/>
      <c r="BA532" s="102"/>
      <c r="BB532" s="101"/>
      <c r="BC532" s="102"/>
      <c r="BD532" s="101"/>
      <c r="BE532" s="101"/>
      <c r="BF532" s="102"/>
      <c r="BG532" s="102"/>
      <c r="BH532" s="102"/>
      <c r="BI532" s="102"/>
      <c r="BJ532" s="102"/>
      <c r="BK532" s="149"/>
      <c r="BL532" s="101"/>
      <c r="BM532" s="101"/>
      <c r="BN532" s="106"/>
      <c r="BO532" s="107"/>
      <c r="BP532" s="107"/>
      <c r="BQ532" s="107"/>
      <c r="BR532" s="106"/>
      <c r="BS532" s="107"/>
      <c r="BT532" s="106"/>
      <c r="BU532" s="107"/>
      <c r="BV532" s="107"/>
      <c r="BW532" s="107"/>
      <c r="BX532" s="106"/>
      <c r="BY532" s="107"/>
      <c r="BZ532" s="106"/>
      <c r="CA532" s="107"/>
      <c r="CB532" s="107"/>
      <c r="CC532" s="107"/>
      <c r="CD532" s="106"/>
      <c r="CE532" s="107"/>
      <c r="CG532" s="107"/>
      <c r="CI532" s="107"/>
      <c r="CJ532" s="107"/>
      <c r="CK532" s="109"/>
      <c r="CL532" s="96"/>
      <c r="CM532" s="60"/>
      <c r="CN532" s="61"/>
    </row>
    <row r="533" s="108" customFormat="true" ht="19.5" hidden="false" customHeight="true" outlineLevel="0" collapsed="false">
      <c r="A533" s="83" t="s">
        <v>453</v>
      </c>
      <c r="B533" s="84" t="s">
        <v>129</v>
      </c>
      <c r="C533" s="85" t="s">
        <v>51</v>
      </c>
      <c r="D533" s="117"/>
      <c r="E533" s="85"/>
      <c r="F533" s="118" t="n">
        <f aca="false">F534</f>
        <v>229141</v>
      </c>
      <c r="G533" s="119" t="n">
        <f aca="false">G534</f>
        <v>28032</v>
      </c>
      <c r="H533" s="120" t="n">
        <f aca="false">H534</f>
        <v>257173</v>
      </c>
      <c r="I533" s="119" t="n">
        <f aca="false">I534</f>
        <v>0</v>
      </c>
      <c r="J533" s="119" t="n">
        <f aca="false">J534</f>
        <v>275614</v>
      </c>
      <c r="K533" s="119" t="n">
        <f aca="false">K534</f>
        <v>0</v>
      </c>
      <c r="L533" s="119" t="n">
        <f aca="false">L534</f>
        <v>0</v>
      </c>
      <c r="M533" s="119" t="n">
        <f aca="false">M534</f>
        <v>257173</v>
      </c>
      <c r="N533" s="119" t="n">
        <f aca="false">N534</f>
        <v>0</v>
      </c>
      <c r="O533" s="119" t="n">
        <f aca="false">O534+O536</f>
        <v>-4951</v>
      </c>
      <c r="P533" s="119" t="n">
        <f aca="false">P534+P536</f>
        <v>252222</v>
      </c>
      <c r="Q533" s="119" t="n">
        <f aca="false">Q534+Q536</f>
        <v>20104</v>
      </c>
      <c r="R533" s="119" t="n">
        <f aca="false">R534+R536</f>
        <v>0</v>
      </c>
      <c r="S533" s="119" t="n">
        <f aca="false">S534+S536</f>
        <v>252222</v>
      </c>
      <c r="T533" s="119" t="n">
        <f aca="false">T534+T536</f>
        <v>20104</v>
      </c>
      <c r="U533" s="119" t="n">
        <f aca="false">U534+U536</f>
        <v>0</v>
      </c>
      <c r="V533" s="118" t="n">
        <f aca="false">V534+V536</f>
        <v>252222</v>
      </c>
      <c r="W533" s="119" t="n">
        <f aca="false">W534+W536</f>
        <v>20104</v>
      </c>
      <c r="X533" s="118" t="n">
        <f aca="false">X534+X536</f>
        <v>0</v>
      </c>
      <c r="Y533" s="119" t="n">
        <f aca="false">Y534+Y536</f>
        <v>0</v>
      </c>
      <c r="Z533" s="120" t="n">
        <f aca="false">Z534+Z536</f>
        <v>252222</v>
      </c>
      <c r="AA533" s="119" t="n">
        <f aca="false">AA534+AA536</f>
        <v>20104</v>
      </c>
      <c r="AB533" s="120" t="n">
        <f aca="false">AB534+AB536</f>
        <v>-3</v>
      </c>
      <c r="AC533" s="119" t="n">
        <f aca="false">AC534+AC536</f>
        <v>0</v>
      </c>
      <c r="AD533" s="119" t="n">
        <f aca="false">AD534+AD536</f>
        <v>0</v>
      </c>
      <c r="AE533" s="120" t="n">
        <f aca="false">AE534+AE536</f>
        <v>121</v>
      </c>
      <c r="AF533" s="119" t="n">
        <f aca="false">AF534+AF536</f>
        <v>35</v>
      </c>
      <c r="AG533" s="120" t="n">
        <f aca="false">AG534+AG536</f>
        <v>0</v>
      </c>
      <c r="AH533" s="119" t="n">
        <f aca="false">AH534+AH536</f>
        <v>252375</v>
      </c>
      <c r="AI533" s="119" t="n">
        <f aca="false">AI534+AI536</f>
        <v>20104</v>
      </c>
      <c r="AJ533" s="118" t="n">
        <f aca="false">AJ534+AJ536</f>
        <v>0</v>
      </c>
      <c r="AK533" s="119" t="n">
        <f aca="false">AK534+AK536</f>
        <v>0</v>
      </c>
      <c r="AL533" s="120" t="n">
        <f aca="false">AL534+AL536</f>
        <v>0</v>
      </c>
      <c r="AM533" s="119" t="n">
        <f aca="false">AM534+AM536</f>
        <v>0</v>
      </c>
      <c r="AN533" s="120" t="n">
        <f aca="false">AN534+AN536</f>
        <v>252375</v>
      </c>
      <c r="AO533" s="119" t="n">
        <f aca="false">AO534+AO536</f>
        <v>20104</v>
      </c>
      <c r="AP533" s="118" t="n">
        <f aca="false">AP534+AP536</f>
        <v>0</v>
      </c>
      <c r="AQ533" s="119" t="n">
        <f aca="false">AQ534+AQ536</f>
        <v>0</v>
      </c>
      <c r="AR533" s="119" t="n">
        <f aca="false">AR534+AR536</f>
        <v>252375</v>
      </c>
      <c r="AS533" s="119" t="n">
        <f aca="false">AS534+AS536</f>
        <v>20104</v>
      </c>
      <c r="AT533" s="119" t="n">
        <f aca="false">AT534+AT536</f>
        <v>0</v>
      </c>
      <c r="AU533" s="120" t="n">
        <f aca="false">AU534+AU536</f>
        <v>0</v>
      </c>
      <c r="AV533" s="119" t="n">
        <f aca="false">AV534+AV536</f>
        <v>0</v>
      </c>
      <c r="AW533" s="120" t="n">
        <f aca="false">AW534+AW536</f>
        <v>252375</v>
      </c>
      <c r="AX533" s="119" t="n">
        <f aca="false">AX534+AX536</f>
        <v>20104</v>
      </c>
      <c r="AY533" s="120" t="n">
        <f aca="false">AY534+AY536</f>
        <v>0</v>
      </c>
      <c r="AZ533" s="119" t="n">
        <f aca="false">AZ534+AZ536</f>
        <v>122</v>
      </c>
      <c r="BA533" s="120" t="n">
        <f aca="false">BA534+BA536</f>
        <v>0</v>
      </c>
      <c r="BB533" s="119" t="n">
        <f aca="false">BB534+BB536</f>
        <v>0</v>
      </c>
      <c r="BC533" s="120" t="n">
        <f aca="false">BC534+BC536</f>
        <v>0</v>
      </c>
      <c r="BD533" s="119" t="n">
        <f aca="false">BD534+BD536</f>
        <v>252497</v>
      </c>
      <c r="BE533" s="119" t="n">
        <f aca="false">BE534+BE536</f>
        <v>20104</v>
      </c>
      <c r="BF533" s="120" t="n">
        <f aca="false">BF534+BF536</f>
        <v>0</v>
      </c>
      <c r="BG533" s="120" t="n">
        <f aca="false">BG534+BG536</f>
        <v>0</v>
      </c>
      <c r="BH533" s="120" t="n">
        <f aca="false">BH534+BH536</f>
        <v>0</v>
      </c>
      <c r="BI533" s="120" t="n">
        <f aca="false">BI534+BI536</f>
        <v>0</v>
      </c>
      <c r="BJ533" s="120" t="n">
        <f aca="false">BJ534+BJ536</f>
        <v>0</v>
      </c>
      <c r="BK533" s="118" t="n">
        <f aca="false">BK534+BK536</f>
        <v>252497</v>
      </c>
      <c r="BL533" s="119" t="n">
        <f aca="false">BL534+BL536</f>
        <v>20104</v>
      </c>
      <c r="BM533" s="119" t="n">
        <f aca="false">BM534+BM536</f>
        <v>0</v>
      </c>
      <c r="BN533" s="120" t="n">
        <f aca="false">BN534+BN536</f>
        <v>-317</v>
      </c>
      <c r="BO533" s="119" t="n">
        <f aca="false">BO534+BO536</f>
        <v>0</v>
      </c>
      <c r="BP533" s="119" t="n">
        <f aca="false">BP534+BP536</f>
        <v>121</v>
      </c>
      <c r="BQ533" s="119" t="n">
        <f aca="false">BQ534+BQ536</f>
        <v>0</v>
      </c>
      <c r="BR533" s="120" t="n">
        <f aca="false">BR534+BR536</f>
        <v>0</v>
      </c>
      <c r="BS533" s="119" t="n">
        <f aca="false">BS534+BS536</f>
        <v>0</v>
      </c>
      <c r="BT533" s="120" t="n">
        <f aca="false">BT534+BT536</f>
        <v>252301</v>
      </c>
      <c r="BU533" s="119" t="n">
        <f aca="false">BU534+BU536</f>
        <v>20104</v>
      </c>
      <c r="BV533" s="119" t="n">
        <f aca="false">BV534+BV536</f>
        <v>0</v>
      </c>
      <c r="BW533" s="119"/>
      <c r="BX533" s="120" t="n">
        <f aca="false">BX534+BX536</f>
        <v>-16922</v>
      </c>
      <c r="BY533" s="119" t="n">
        <f aca="false">BY534+BY536</f>
        <v>-12</v>
      </c>
      <c r="BZ533" s="120" t="n">
        <f aca="false">BZ534+BZ536</f>
        <v>0</v>
      </c>
      <c r="CA533" s="119" t="n">
        <f aca="false">CA534+CA536</f>
        <v>235367</v>
      </c>
      <c r="CB533" s="119" t="n">
        <f aca="false">CB534+CB536</f>
        <v>20104</v>
      </c>
      <c r="CC533" s="119" t="n">
        <f aca="false">CC534+CC536</f>
        <v>0</v>
      </c>
      <c r="CD533" s="120" t="n">
        <f aca="false">CD534+CD536</f>
        <v>0</v>
      </c>
      <c r="CE533" s="119" t="n">
        <f aca="false">CE534+CE536</f>
        <v>0</v>
      </c>
      <c r="CF533" s="120" t="n">
        <f aca="false">CF534+CF536</f>
        <v>0</v>
      </c>
      <c r="CG533" s="119" t="n">
        <f aca="false">CG534+CG536</f>
        <v>0</v>
      </c>
      <c r="CH533" s="120" t="n">
        <f aca="false">CH534+CH536</f>
        <v>0</v>
      </c>
      <c r="CI533" s="119" t="n">
        <f aca="false">CI534+CI536</f>
        <v>235367</v>
      </c>
      <c r="CJ533" s="119" t="n">
        <f aca="false">CJ534+CJ536</f>
        <v>20104</v>
      </c>
      <c r="CK533" s="118" t="n">
        <f aca="false">CK534+CK536</f>
        <v>230059</v>
      </c>
      <c r="CL533" s="119" t="n">
        <f aca="false">CL534+CL536</f>
        <v>19650</v>
      </c>
      <c r="CM533" s="90" t="n">
        <f aca="false">CK533/CI533*100</f>
        <v>97.7447985486496</v>
      </c>
      <c r="CN533" s="91" t="n">
        <f aca="false">CL533/CJ533*100</f>
        <v>97.741742936729</v>
      </c>
    </row>
    <row r="534" s="108" customFormat="true" ht="20.25" hidden="true" customHeight="true" outlineLevel="0" collapsed="false">
      <c r="A534" s="121" t="s">
        <v>454</v>
      </c>
      <c r="B534" s="122" t="s">
        <v>129</v>
      </c>
      <c r="C534" s="123" t="s">
        <v>51</v>
      </c>
      <c r="D534" s="124" t="s">
        <v>455</v>
      </c>
      <c r="E534" s="123"/>
      <c r="F534" s="125" t="n">
        <f aca="false">F535</f>
        <v>229141</v>
      </c>
      <c r="G534" s="126" t="n">
        <f aca="false">G535</f>
        <v>28032</v>
      </c>
      <c r="H534" s="127" t="n">
        <f aca="false">H535</f>
        <v>257173</v>
      </c>
      <c r="I534" s="126" t="n">
        <f aca="false">I535</f>
        <v>0</v>
      </c>
      <c r="J534" s="126" t="n">
        <f aca="false">J535</f>
        <v>275614</v>
      </c>
      <c r="K534" s="126" t="n">
        <f aca="false">K535</f>
        <v>0</v>
      </c>
      <c r="L534" s="126" t="n">
        <f aca="false">L535</f>
        <v>0</v>
      </c>
      <c r="M534" s="126" t="n">
        <f aca="false">M535</f>
        <v>257173</v>
      </c>
      <c r="N534" s="126" t="n">
        <f aca="false">N535</f>
        <v>0</v>
      </c>
      <c r="O534" s="126" t="n">
        <f aca="false">O535</f>
        <v>-25055</v>
      </c>
      <c r="P534" s="126" t="n">
        <f aca="false">P535</f>
        <v>232118</v>
      </c>
      <c r="Q534" s="126" t="n">
        <f aca="false">Q535</f>
        <v>0</v>
      </c>
      <c r="R534" s="126" t="n">
        <f aca="false">R535</f>
        <v>0</v>
      </c>
      <c r="S534" s="126" t="n">
        <f aca="false">S535</f>
        <v>232118</v>
      </c>
      <c r="T534" s="126" t="n">
        <f aca="false">T535</f>
        <v>0</v>
      </c>
      <c r="U534" s="126" t="n">
        <f aca="false">U535</f>
        <v>0</v>
      </c>
      <c r="V534" s="125" t="n">
        <f aca="false">V535</f>
        <v>232118</v>
      </c>
      <c r="W534" s="126" t="n">
        <f aca="false">W535</f>
        <v>0</v>
      </c>
      <c r="X534" s="125" t="n">
        <f aca="false">X535</f>
        <v>0</v>
      </c>
      <c r="Y534" s="126" t="n">
        <f aca="false">Y535</f>
        <v>0</v>
      </c>
      <c r="Z534" s="127" t="n">
        <f aca="false">Z535</f>
        <v>232118</v>
      </c>
      <c r="AA534" s="126" t="n">
        <f aca="false">AA535</f>
        <v>0</v>
      </c>
      <c r="AB534" s="127" t="n">
        <f aca="false">AB535</f>
        <v>-3</v>
      </c>
      <c r="AC534" s="126" t="n">
        <f aca="false">AC535</f>
        <v>0</v>
      </c>
      <c r="AD534" s="126" t="n">
        <f aca="false">AD535</f>
        <v>0</v>
      </c>
      <c r="AE534" s="127" t="n">
        <f aca="false">AE535</f>
        <v>121</v>
      </c>
      <c r="AF534" s="126" t="n">
        <f aca="false">AF535</f>
        <v>35</v>
      </c>
      <c r="AG534" s="127" t="n">
        <f aca="false">AG535</f>
        <v>0</v>
      </c>
      <c r="AH534" s="126" t="n">
        <f aca="false">AH535</f>
        <v>232271</v>
      </c>
      <c r="AI534" s="126" t="n">
        <f aca="false">AI535</f>
        <v>0</v>
      </c>
      <c r="AJ534" s="125" t="n">
        <f aca="false">AJ535</f>
        <v>0</v>
      </c>
      <c r="AK534" s="126" t="n">
        <f aca="false">AK535</f>
        <v>0</v>
      </c>
      <c r="AL534" s="127" t="n">
        <f aca="false">AL535</f>
        <v>0</v>
      </c>
      <c r="AM534" s="126" t="n">
        <f aca="false">AM535</f>
        <v>0</v>
      </c>
      <c r="AN534" s="127" t="n">
        <f aca="false">AN535</f>
        <v>232271</v>
      </c>
      <c r="AO534" s="126" t="n">
        <f aca="false">AO535</f>
        <v>0</v>
      </c>
      <c r="AP534" s="125" t="n">
        <f aca="false">AP535</f>
        <v>0</v>
      </c>
      <c r="AQ534" s="126" t="n">
        <f aca="false">AQ535</f>
        <v>0</v>
      </c>
      <c r="AR534" s="126" t="n">
        <f aca="false">AR535</f>
        <v>232271</v>
      </c>
      <c r="AS534" s="126" t="n">
        <f aca="false">AS535</f>
        <v>0</v>
      </c>
      <c r="AT534" s="126" t="n">
        <f aca="false">AT535</f>
        <v>0</v>
      </c>
      <c r="AU534" s="127" t="n">
        <f aca="false">AU535</f>
        <v>0</v>
      </c>
      <c r="AV534" s="126" t="n">
        <f aca="false">AV535</f>
        <v>0</v>
      </c>
      <c r="AW534" s="127" t="n">
        <f aca="false">AW535</f>
        <v>232271</v>
      </c>
      <c r="AX534" s="126" t="n">
        <f aca="false">AX535</f>
        <v>0</v>
      </c>
      <c r="AY534" s="127" t="n">
        <f aca="false">AY535</f>
        <v>0</v>
      </c>
      <c r="AZ534" s="126" t="n">
        <f aca="false">AZ535</f>
        <v>122</v>
      </c>
      <c r="BA534" s="127" t="n">
        <f aca="false">BA535</f>
        <v>0</v>
      </c>
      <c r="BB534" s="126" t="n">
        <f aca="false">BB535</f>
        <v>0</v>
      </c>
      <c r="BC534" s="127" t="n">
        <f aca="false">BC535</f>
        <v>0</v>
      </c>
      <c r="BD534" s="126" t="n">
        <f aca="false">BD535</f>
        <v>232393</v>
      </c>
      <c r="BE534" s="126" t="n">
        <f aca="false">BE535</f>
        <v>0</v>
      </c>
      <c r="BF534" s="127" t="n">
        <f aca="false">BF535</f>
        <v>0</v>
      </c>
      <c r="BG534" s="127" t="n">
        <f aca="false">BG535</f>
        <v>0</v>
      </c>
      <c r="BH534" s="127" t="n">
        <f aca="false">BH535</f>
        <v>0</v>
      </c>
      <c r="BI534" s="127" t="n">
        <f aca="false">BI535</f>
        <v>0</v>
      </c>
      <c r="BJ534" s="127" t="n">
        <f aca="false">BJ535</f>
        <v>0</v>
      </c>
      <c r="BK534" s="125" t="n">
        <f aca="false">BK535</f>
        <v>232393</v>
      </c>
      <c r="BL534" s="126" t="n">
        <f aca="false">BL535</f>
        <v>0</v>
      </c>
      <c r="BM534" s="126" t="n">
        <f aca="false">BM535</f>
        <v>0</v>
      </c>
      <c r="BN534" s="127" t="n">
        <f aca="false">BN535</f>
        <v>-317</v>
      </c>
      <c r="BO534" s="126" t="n">
        <f aca="false">BO535</f>
        <v>0</v>
      </c>
      <c r="BP534" s="126" t="n">
        <f aca="false">BP535</f>
        <v>121</v>
      </c>
      <c r="BQ534" s="126" t="n">
        <f aca="false">BQ535</f>
        <v>0</v>
      </c>
      <c r="BR534" s="127" t="n">
        <f aca="false">BR535</f>
        <v>0</v>
      </c>
      <c r="BS534" s="126" t="n">
        <f aca="false">BS535</f>
        <v>0</v>
      </c>
      <c r="BT534" s="127" t="n">
        <f aca="false">BT535</f>
        <v>232197</v>
      </c>
      <c r="BU534" s="126" t="n">
        <f aca="false">BU535</f>
        <v>0</v>
      </c>
      <c r="BV534" s="126" t="n">
        <f aca="false">BV535</f>
        <v>0</v>
      </c>
      <c r="BW534" s="126"/>
      <c r="BX534" s="127" t="n">
        <f aca="false">BX535</f>
        <v>-16922</v>
      </c>
      <c r="BY534" s="126" t="n">
        <f aca="false">BY535</f>
        <v>-12</v>
      </c>
      <c r="BZ534" s="127" t="n">
        <f aca="false">BZ535</f>
        <v>0</v>
      </c>
      <c r="CA534" s="126" t="n">
        <f aca="false">CA535</f>
        <v>215263</v>
      </c>
      <c r="CB534" s="126" t="n">
        <f aca="false">CB535</f>
        <v>0</v>
      </c>
      <c r="CC534" s="126" t="n">
        <f aca="false">CC535</f>
        <v>0</v>
      </c>
      <c r="CD534" s="127" t="n">
        <f aca="false">CD535</f>
        <v>0</v>
      </c>
      <c r="CE534" s="126" t="n">
        <f aca="false">CE535</f>
        <v>0</v>
      </c>
      <c r="CF534" s="127" t="n">
        <f aca="false">CF535</f>
        <v>0</v>
      </c>
      <c r="CG534" s="126" t="n">
        <f aca="false">CG535</f>
        <v>0</v>
      </c>
      <c r="CH534" s="127" t="n">
        <f aca="false">CH535</f>
        <v>0</v>
      </c>
      <c r="CI534" s="126" t="n">
        <f aca="false">CI535</f>
        <v>215263</v>
      </c>
      <c r="CJ534" s="126" t="n">
        <f aca="false">CJ535</f>
        <v>0</v>
      </c>
      <c r="CK534" s="125" t="n">
        <f aca="false">CK535</f>
        <v>210409</v>
      </c>
      <c r="CL534" s="126" t="n">
        <f aca="false">CL535</f>
        <v>0</v>
      </c>
      <c r="CM534" s="60" t="n">
        <f aca="false">CK534/CI534*100</f>
        <v>97.7450839205995</v>
      </c>
      <c r="CN534" s="61"/>
    </row>
    <row r="535" s="108" customFormat="true" ht="33" hidden="true" customHeight="true" outlineLevel="0" collapsed="false">
      <c r="A535" s="121" t="s">
        <v>44</v>
      </c>
      <c r="B535" s="122" t="s">
        <v>129</v>
      </c>
      <c r="C535" s="123" t="s">
        <v>51</v>
      </c>
      <c r="D535" s="124" t="s">
        <v>455</v>
      </c>
      <c r="E535" s="123" t="s">
        <v>45</v>
      </c>
      <c r="F535" s="97" t="n">
        <v>229141</v>
      </c>
      <c r="G535" s="96" t="n">
        <f aca="false">H535-F535</f>
        <v>28032</v>
      </c>
      <c r="H535" s="98" t="n">
        <v>257173</v>
      </c>
      <c r="I535" s="96"/>
      <c r="J535" s="96" t="n">
        <v>275614</v>
      </c>
      <c r="K535" s="102"/>
      <c r="L535" s="101"/>
      <c r="M535" s="98" t="n">
        <f aca="false">H535+K535</f>
        <v>257173</v>
      </c>
      <c r="N535" s="101"/>
      <c r="O535" s="96" t="n">
        <f aca="false">P535-M535</f>
        <v>-25055</v>
      </c>
      <c r="P535" s="96" t="n">
        <v>232118</v>
      </c>
      <c r="Q535" s="96"/>
      <c r="R535" s="101"/>
      <c r="S535" s="98" t="n">
        <f aca="false">P535+R535</f>
        <v>232118</v>
      </c>
      <c r="T535" s="96"/>
      <c r="U535" s="103"/>
      <c r="V535" s="97" t="n">
        <f aca="false">U535+S535</f>
        <v>232118</v>
      </c>
      <c r="W535" s="96" t="n">
        <f aca="false">T535</f>
        <v>0</v>
      </c>
      <c r="X535" s="104"/>
      <c r="Y535" s="105"/>
      <c r="Z535" s="98" t="n">
        <f aca="false">V535+X535+Y535</f>
        <v>232118</v>
      </c>
      <c r="AA535" s="96" t="n">
        <f aca="false">W535+Y535</f>
        <v>0</v>
      </c>
      <c r="AB535" s="102" t="n">
        <v>-3</v>
      </c>
      <c r="AC535" s="107"/>
      <c r="AD535" s="107"/>
      <c r="AE535" s="102" t="n">
        <v>121</v>
      </c>
      <c r="AF535" s="101" t="n">
        <v>35</v>
      </c>
      <c r="AG535" s="106"/>
      <c r="AH535" s="96" t="n">
        <f aca="false">Z535+AB535+AC535+AD535+AE535+AF535+AG535</f>
        <v>232271</v>
      </c>
      <c r="AI535" s="96" t="n">
        <f aca="false">AA535+AG535</f>
        <v>0</v>
      </c>
      <c r="AJ535" s="98"/>
      <c r="AK535" s="96"/>
      <c r="AL535" s="106"/>
      <c r="AM535" s="107"/>
      <c r="AN535" s="98" t="n">
        <f aca="false">AH535+AJ535+AK535+AL535+AM535</f>
        <v>232271</v>
      </c>
      <c r="AO535" s="96" t="n">
        <f aca="false">AI535+AM535</f>
        <v>0</v>
      </c>
      <c r="AP535" s="102"/>
      <c r="AQ535" s="101"/>
      <c r="AR535" s="96" t="n">
        <f aca="false">AN535+AP535+AQ535</f>
        <v>232271</v>
      </c>
      <c r="AS535" s="96" t="n">
        <f aca="false">AO535+AQ535</f>
        <v>0</v>
      </c>
      <c r="AT535" s="107"/>
      <c r="AU535" s="106"/>
      <c r="AV535" s="107"/>
      <c r="AW535" s="98" t="n">
        <f aca="false">AR535+AT535+AU535+AV535</f>
        <v>232271</v>
      </c>
      <c r="AX535" s="96" t="n">
        <f aca="false">AS535+AV535</f>
        <v>0</v>
      </c>
      <c r="AY535" s="98"/>
      <c r="AZ535" s="96" t="n">
        <v>122</v>
      </c>
      <c r="BA535" s="98"/>
      <c r="BB535" s="101"/>
      <c r="BC535" s="102"/>
      <c r="BD535" s="96" t="n">
        <f aca="false">AW535+AY535+AZ535+BA535+BB535+BC535</f>
        <v>232393</v>
      </c>
      <c r="BE535" s="96" t="n">
        <f aca="false">AX535+BC535</f>
        <v>0</v>
      </c>
      <c r="BF535" s="98"/>
      <c r="BG535" s="98"/>
      <c r="BH535" s="98"/>
      <c r="BI535" s="98"/>
      <c r="BJ535" s="98"/>
      <c r="BK535" s="97" t="n">
        <f aca="false">BD535+BF535+BG535+BH535+BI535+BJ535</f>
        <v>232393</v>
      </c>
      <c r="BL535" s="96" t="n">
        <f aca="false">BE535+BJ535</f>
        <v>0</v>
      </c>
      <c r="BM535" s="96"/>
      <c r="BN535" s="102" t="n">
        <v>-317</v>
      </c>
      <c r="BO535" s="107"/>
      <c r="BP535" s="101" t="n">
        <v>121</v>
      </c>
      <c r="BQ535" s="107"/>
      <c r="BR535" s="106"/>
      <c r="BS535" s="107"/>
      <c r="BT535" s="98" t="n">
        <f aca="false">BK535+BM535+BN535+BO535+BP535+BQ535+BR535+BS535</f>
        <v>232197</v>
      </c>
      <c r="BU535" s="96" t="n">
        <f aca="false">BL535+BS535</f>
        <v>0</v>
      </c>
      <c r="BV535" s="107"/>
      <c r="BW535" s="107"/>
      <c r="BX535" s="98" t="n">
        <f aca="false">-16922</f>
        <v>-16922</v>
      </c>
      <c r="BY535" s="101" t="n">
        <v>-12</v>
      </c>
      <c r="BZ535" s="106"/>
      <c r="CA535" s="96" t="n">
        <f aca="false">BT535+BV535+BX535+BY535+BZ535</f>
        <v>215263</v>
      </c>
      <c r="CB535" s="96" t="n">
        <f aca="false">BU535+BZ535</f>
        <v>0</v>
      </c>
      <c r="CC535" s="96"/>
      <c r="CD535" s="98"/>
      <c r="CE535" s="107"/>
      <c r="CG535" s="107"/>
      <c r="CI535" s="96" t="n">
        <f aca="false">CA535+CC535+CD535+CE535+CF535+CG535+CH535</f>
        <v>215263</v>
      </c>
      <c r="CJ535" s="96" t="n">
        <f aca="false">CB535+CH535</f>
        <v>0</v>
      </c>
      <c r="CK535" s="109" t="n">
        <v>210409</v>
      </c>
      <c r="CL535" s="96"/>
      <c r="CM535" s="60" t="n">
        <f aca="false">CK535/CI535*100</f>
        <v>97.7450839205995</v>
      </c>
      <c r="CN535" s="61"/>
    </row>
    <row r="536" s="108" customFormat="true" ht="32.25" hidden="true" customHeight="true" outlineLevel="0" collapsed="false">
      <c r="A536" s="121" t="s">
        <v>52</v>
      </c>
      <c r="B536" s="123" t="s">
        <v>129</v>
      </c>
      <c r="C536" s="123" t="s">
        <v>51</v>
      </c>
      <c r="D536" s="178" t="s">
        <v>53</v>
      </c>
      <c r="E536" s="123"/>
      <c r="F536" s="97"/>
      <c r="G536" s="96"/>
      <c r="H536" s="98"/>
      <c r="I536" s="96"/>
      <c r="J536" s="96"/>
      <c r="K536" s="102"/>
      <c r="L536" s="101"/>
      <c r="M536" s="98"/>
      <c r="N536" s="101"/>
      <c r="O536" s="96" t="n">
        <f aca="false">O537</f>
        <v>20104</v>
      </c>
      <c r="P536" s="96" t="n">
        <f aca="false">P537</f>
        <v>20104</v>
      </c>
      <c r="Q536" s="96" t="n">
        <f aca="false">Q537</f>
        <v>20104</v>
      </c>
      <c r="R536" s="96" t="n">
        <f aca="false">R537</f>
        <v>0</v>
      </c>
      <c r="S536" s="96" t="n">
        <f aca="false">S537</f>
        <v>20104</v>
      </c>
      <c r="T536" s="96" t="n">
        <f aca="false">T537</f>
        <v>20104</v>
      </c>
      <c r="U536" s="96" t="n">
        <f aca="false">U537</f>
        <v>0</v>
      </c>
      <c r="V536" s="97" t="n">
        <f aca="false">V537</f>
        <v>20104</v>
      </c>
      <c r="W536" s="96" t="n">
        <f aca="false">W537</f>
        <v>20104</v>
      </c>
      <c r="X536" s="97" t="n">
        <f aca="false">X537</f>
        <v>0</v>
      </c>
      <c r="Y536" s="96" t="n">
        <f aca="false">Y537</f>
        <v>0</v>
      </c>
      <c r="Z536" s="98" t="n">
        <f aca="false">Z537</f>
        <v>20104</v>
      </c>
      <c r="AA536" s="96" t="n">
        <f aca="false">AA537</f>
        <v>20104</v>
      </c>
      <c r="AB536" s="98" t="n">
        <f aca="false">AB537</f>
        <v>0</v>
      </c>
      <c r="AC536" s="96" t="n">
        <f aca="false">AC537</f>
        <v>0</v>
      </c>
      <c r="AD536" s="96" t="n">
        <f aca="false">AD537</f>
        <v>0</v>
      </c>
      <c r="AE536" s="98" t="n">
        <f aca="false">AE537</f>
        <v>0</v>
      </c>
      <c r="AF536" s="96" t="n">
        <f aca="false">AF537</f>
        <v>0</v>
      </c>
      <c r="AG536" s="98" t="n">
        <f aca="false">AG537</f>
        <v>0</v>
      </c>
      <c r="AH536" s="96" t="n">
        <f aca="false">AH537</f>
        <v>20104</v>
      </c>
      <c r="AI536" s="96" t="n">
        <f aca="false">AI537</f>
        <v>20104</v>
      </c>
      <c r="AJ536" s="97" t="n">
        <f aca="false">AJ537</f>
        <v>0</v>
      </c>
      <c r="AK536" s="96" t="n">
        <f aca="false">AK537</f>
        <v>0</v>
      </c>
      <c r="AL536" s="98" t="n">
        <f aca="false">AL537</f>
        <v>0</v>
      </c>
      <c r="AM536" s="96" t="n">
        <f aca="false">AM537</f>
        <v>0</v>
      </c>
      <c r="AN536" s="98" t="n">
        <f aca="false">AN537</f>
        <v>20104</v>
      </c>
      <c r="AO536" s="96" t="n">
        <f aca="false">AO537</f>
        <v>20104</v>
      </c>
      <c r="AP536" s="97" t="n">
        <f aca="false">AP537</f>
        <v>0</v>
      </c>
      <c r="AQ536" s="96" t="n">
        <f aca="false">AQ537</f>
        <v>0</v>
      </c>
      <c r="AR536" s="96" t="n">
        <f aca="false">AR537</f>
        <v>20104</v>
      </c>
      <c r="AS536" s="96" t="n">
        <f aca="false">AS537</f>
        <v>20104</v>
      </c>
      <c r="AT536" s="96" t="n">
        <f aca="false">AT537</f>
        <v>0</v>
      </c>
      <c r="AU536" s="98" t="n">
        <f aca="false">AU537</f>
        <v>0</v>
      </c>
      <c r="AV536" s="96" t="n">
        <f aca="false">AV537</f>
        <v>0</v>
      </c>
      <c r="AW536" s="98" t="n">
        <f aca="false">AW537</f>
        <v>20104</v>
      </c>
      <c r="AX536" s="96" t="n">
        <f aca="false">AX537</f>
        <v>20104</v>
      </c>
      <c r="AY536" s="98" t="n">
        <f aca="false">AY537</f>
        <v>0</v>
      </c>
      <c r="AZ536" s="96" t="n">
        <f aca="false">AZ537</f>
        <v>0</v>
      </c>
      <c r="BA536" s="98" t="n">
        <f aca="false">BA537</f>
        <v>0</v>
      </c>
      <c r="BB536" s="96" t="n">
        <f aca="false">BB537</f>
        <v>0</v>
      </c>
      <c r="BC536" s="98" t="n">
        <f aca="false">BC537</f>
        <v>0</v>
      </c>
      <c r="BD536" s="96" t="n">
        <f aca="false">BD537</f>
        <v>20104</v>
      </c>
      <c r="BE536" s="96" t="n">
        <f aca="false">BE537</f>
        <v>20104</v>
      </c>
      <c r="BF536" s="98" t="n">
        <f aca="false">BF537</f>
        <v>0</v>
      </c>
      <c r="BG536" s="98" t="n">
        <f aca="false">BG537</f>
        <v>0</v>
      </c>
      <c r="BH536" s="98" t="n">
        <f aca="false">BH537</f>
        <v>0</v>
      </c>
      <c r="BI536" s="98" t="n">
        <f aca="false">BI537</f>
        <v>0</v>
      </c>
      <c r="BJ536" s="98" t="n">
        <f aca="false">BJ537</f>
        <v>0</v>
      </c>
      <c r="BK536" s="97" t="n">
        <f aca="false">BK537</f>
        <v>20104</v>
      </c>
      <c r="BL536" s="96" t="n">
        <f aca="false">BL537</f>
        <v>20104</v>
      </c>
      <c r="BM536" s="96" t="n">
        <f aca="false">BM537</f>
        <v>0</v>
      </c>
      <c r="BN536" s="98" t="n">
        <f aca="false">BN537</f>
        <v>0</v>
      </c>
      <c r="BO536" s="96" t="n">
        <f aca="false">BO537</f>
        <v>0</v>
      </c>
      <c r="BP536" s="96" t="n">
        <f aca="false">BP537</f>
        <v>0</v>
      </c>
      <c r="BQ536" s="96" t="n">
        <f aca="false">BQ537</f>
        <v>0</v>
      </c>
      <c r="BR536" s="98" t="n">
        <f aca="false">BR537</f>
        <v>0</v>
      </c>
      <c r="BS536" s="96" t="n">
        <f aca="false">BS537</f>
        <v>0</v>
      </c>
      <c r="BT536" s="98" t="n">
        <f aca="false">BT537</f>
        <v>20104</v>
      </c>
      <c r="BU536" s="96" t="n">
        <f aca="false">BU537</f>
        <v>20104</v>
      </c>
      <c r="BV536" s="96" t="n">
        <f aca="false">BV537</f>
        <v>0</v>
      </c>
      <c r="BW536" s="96"/>
      <c r="BX536" s="98" t="n">
        <f aca="false">BX537</f>
        <v>0</v>
      </c>
      <c r="BY536" s="96" t="n">
        <f aca="false">BY537</f>
        <v>0</v>
      </c>
      <c r="BZ536" s="98" t="n">
        <f aca="false">BZ537</f>
        <v>0</v>
      </c>
      <c r="CA536" s="96" t="n">
        <f aca="false">CA537</f>
        <v>20104</v>
      </c>
      <c r="CB536" s="96" t="n">
        <f aca="false">CB537</f>
        <v>20104</v>
      </c>
      <c r="CC536" s="96" t="n">
        <f aca="false">CC537</f>
        <v>0</v>
      </c>
      <c r="CD536" s="98" t="n">
        <f aca="false">CD537</f>
        <v>0</v>
      </c>
      <c r="CE536" s="96" t="n">
        <f aca="false">CE537</f>
        <v>0</v>
      </c>
      <c r="CF536" s="98" t="n">
        <f aca="false">CF537</f>
        <v>0</v>
      </c>
      <c r="CG536" s="96" t="n">
        <f aca="false">CG537</f>
        <v>0</v>
      </c>
      <c r="CH536" s="98" t="n">
        <f aca="false">CH537</f>
        <v>0</v>
      </c>
      <c r="CI536" s="96" t="n">
        <f aca="false">CI537</f>
        <v>20104</v>
      </c>
      <c r="CJ536" s="96" t="n">
        <f aca="false">CJ537</f>
        <v>20104</v>
      </c>
      <c r="CK536" s="97" t="n">
        <f aca="false">CK537</f>
        <v>19650</v>
      </c>
      <c r="CL536" s="96" t="n">
        <f aca="false">CL537</f>
        <v>19650</v>
      </c>
      <c r="CM536" s="60" t="n">
        <f aca="false">CK536/CI536*100</f>
        <v>97.741742936729</v>
      </c>
      <c r="CN536" s="61" t="n">
        <f aca="false">CL536/CJ536*100</f>
        <v>97.741742936729</v>
      </c>
    </row>
    <row r="537" s="108" customFormat="true" ht="80.25" hidden="true" customHeight="true" outlineLevel="0" collapsed="false">
      <c r="A537" s="121" t="s">
        <v>456</v>
      </c>
      <c r="B537" s="122" t="s">
        <v>129</v>
      </c>
      <c r="C537" s="123" t="s">
        <v>51</v>
      </c>
      <c r="D537" s="124" t="s">
        <v>457</v>
      </c>
      <c r="E537" s="123"/>
      <c r="F537" s="97"/>
      <c r="G537" s="96"/>
      <c r="H537" s="98"/>
      <c r="I537" s="96"/>
      <c r="J537" s="96"/>
      <c r="K537" s="102"/>
      <c r="L537" s="101"/>
      <c r="M537" s="98"/>
      <c r="N537" s="101"/>
      <c r="O537" s="96" t="n">
        <f aca="false">O538</f>
        <v>20104</v>
      </c>
      <c r="P537" s="96" t="n">
        <f aca="false">P538</f>
        <v>20104</v>
      </c>
      <c r="Q537" s="96" t="n">
        <f aca="false">Q538</f>
        <v>20104</v>
      </c>
      <c r="R537" s="96" t="n">
        <f aca="false">R538</f>
        <v>0</v>
      </c>
      <c r="S537" s="96" t="n">
        <f aca="false">S538</f>
        <v>20104</v>
      </c>
      <c r="T537" s="96" t="n">
        <f aca="false">T538</f>
        <v>20104</v>
      </c>
      <c r="U537" s="96" t="n">
        <f aca="false">U538</f>
        <v>0</v>
      </c>
      <c r="V537" s="97" t="n">
        <f aca="false">V538</f>
        <v>20104</v>
      </c>
      <c r="W537" s="96" t="n">
        <f aca="false">W538</f>
        <v>20104</v>
      </c>
      <c r="X537" s="97" t="n">
        <f aca="false">X538</f>
        <v>0</v>
      </c>
      <c r="Y537" s="96" t="n">
        <f aca="false">Y538</f>
        <v>0</v>
      </c>
      <c r="Z537" s="98" t="n">
        <f aca="false">Z538</f>
        <v>20104</v>
      </c>
      <c r="AA537" s="96" t="n">
        <f aca="false">AA538</f>
        <v>20104</v>
      </c>
      <c r="AB537" s="98" t="n">
        <f aca="false">AB538</f>
        <v>0</v>
      </c>
      <c r="AC537" s="96" t="n">
        <f aca="false">AC538</f>
        <v>0</v>
      </c>
      <c r="AD537" s="96" t="n">
        <f aca="false">AD538</f>
        <v>0</v>
      </c>
      <c r="AE537" s="98" t="n">
        <f aca="false">AE538</f>
        <v>0</v>
      </c>
      <c r="AF537" s="96" t="n">
        <f aca="false">AF538</f>
        <v>0</v>
      </c>
      <c r="AG537" s="98" t="n">
        <f aca="false">AG538</f>
        <v>0</v>
      </c>
      <c r="AH537" s="96" t="n">
        <f aca="false">AH538</f>
        <v>20104</v>
      </c>
      <c r="AI537" s="96" t="n">
        <f aca="false">AI538</f>
        <v>20104</v>
      </c>
      <c r="AJ537" s="97" t="n">
        <f aca="false">AJ538</f>
        <v>0</v>
      </c>
      <c r="AK537" s="96" t="n">
        <f aca="false">AK538</f>
        <v>0</v>
      </c>
      <c r="AL537" s="98" t="n">
        <f aca="false">AL538</f>
        <v>0</v>
      </c>
      <c r="AM537" s="96" t="n">
        <f aca="false">AM538</f>
        <v>0</v>
      </c>
      <c r="AN537" s="98" t="n">
        <f aca="false">AN538</f>
        <v>20104</v>
      </c>
      <c r="AO537" s="96" t="n">
        <f aca="false">AO538</f>
        <v>20104</v>
      </c>
      <c r="AP537" s="97" t="n">
        <f aca="false">AP538</f>
        <v>0</v>
      </c>
      <c r="AQ537" s="96" t="n">
        <f aca="false">AQ538</f>
        <v>0</v>
      </c>
      <c r="AR537" s="96" t="n">
        <f aca="false">AR538</f>
        <v>20104</v>
      </c>
      <c r="AS537" s="96" t="n">
        <f aca="false">AS538</f>
        <v>20104</v>
      </c>
      <c r="AT537" s="96" t="n">
        <f aca="false">AT538</f>
        <v>0</v>
      </c>
      <c r="AU537" s="98" t="n">
        <f aca="false">AU538</f>
        <v>0</v>
      </c>
      <c r="AV537" s="96" t="n">
        <f aca="false">AV538</f>
        <v>0</v>
      </c>
      <c r="AW537" s="98" t="n">
        <f aca="false">AW538</f>
        <v>20104</v>
      </c>
      <c r="AX537" s="96" t="n">
        <f aca="false">AX538</f>
        <v>20104</v>
      </c>
      <c r="AY537" s="98" t="n">
        <f aca="false">AY538</f>
        <v>0</v>
      </c>
      <c r="AZ537" s="96" t="n">
        <f aca="false">AZ538</f>
        <v>0</v>
      </c>
      <c r="BA537" s="98" t="n">
        <f aca="false">BA538</f>
        <v>0</v>
      </c>
      <c r="BB537" s="96" t="n">
        <f aca="false">BB538</f>
        <v>0</v>
      </c>
      <c r="BC537" s="98" t="n">
        <f aca="false">BC538</f>
        <v>0</v>
      </c>
      <c r="BD537" s="96" t="n">
        <f aca="false">BD538</f>
        <v>20104</v>
      </c>
      <c r="BE537" s="96" t="n">
        <f aca="false">BE538</f>
        <v>20104</v>
      </c>
      <c r="BF537" s="98" t="n">
        <f aca="false">BF538</f>
        <v>0</v>
      </c>
      <c r="BG537" s="98" t="n">
        <f aca="false">BG538</f>
        <v>0</v>
      </c>
      <c r="BH537" s="98" t="n">
        <f aca="false">BH538</f>
        <v>0</v>
      </c>
      <c r="BI537" s="98" t="n">
        <f aca="false">BI538</f>
        <v>0</v>
      </c>
      <c r="BJ537" s="98" t="n">
        <f aca="false">BJ538</f>
        <v>0</v>
      </c>
      <c r="BK537" s="97" t="n">
        <f aca="false">BK538</f>
        <v>20104</v>
      </c>
      <c r="BL537" s="96" t="n">
        <f aca="false">BL538</f>
        <v>20104</v>
      </c>
      <c r="BM537" s="96" t="n">
        <f aca="false">BM538</f>
        <v>0</v>
      </c>
      <c r="BN537" s="98" t="n">
        <f aca="false">BN538</f>
        <v>0</v>
      </c>
      <c r="BO537" s="96" t="n">
        <f aca="false">BO538</f>
        <v>0</v>
      </c>
      <c r="BP537" s="96" t="n">
        <f aca="false">BP538</f>
        <v>0</v>
      </c>
      <c r="BQ537" s="96" t="n">
        <f aca="false">BQ538</f>
        <v>0</v>
      </c>
      <c r="BR537" s="98" t="n">
        <f aca="false">BR538</f>
        <v>0</v>
      </c>
      <c r="BS537" s="96" t="n">
        <f aca="false">BS538</f>
        <v>0</v>
      </c>
      <c r="BT537" s="98" t="n">
        <f aca="false">BT538</f>
        <v>20104</v>
      </c>
      <c r="BU537" s="96" t="n">
        <f aca="false">BU538</f>
        <v>20104</v>
      </c>
      <c r="BV537" s="96" t="n">
        <f aca="false">BV538</f>
        <v>0</v>
      </c>
      <c r="BW537" s="96"/>
      <c r="BX537" s="98" t="n">
        <f aca="false">BX538</f>
        <v>0</v>
      </c>
      <c r="BY537" s="96" t="n">
        <f aca="false">BY538</f>
        <v>0</v>
      </c>
      <c r="BZ537" s="98" t="n">
        <f aca="false">BZ538</f>
        <v>0</v>
      </c>
      <c r="CA537" s="96" t="n">
        <f aca="false">CA538</f>
        <v>20104</v>
      </c>
      <c r="CB537" s="96" t="n">
        <f aca="false">CB538</f>
        <v>20104</v>
      </c>
      <c r="CC537" s="96" t="n">
        <f aca="false">CC538</f>
        <v>0</v>
      </c>
      <c r="CD537" s="98" t="n">
        <f aca="false">CD538</f>
        <v>0</v>
      </c>
      <c r="CE537" s="96" t="n">
        <f aca="false">CE538</f>
        <v>0</v>
      </c>
      <c r="CF537" s="98" t="n">
        <f aca="false">CF538</f>
        <v>0</v>
      </c>
      <c r="CG537" s="96" t="n">
        <f aca="false">CG538</f>
        <v>0</v>
      </c>
      <c r="CH537" s="98" t="n">
        <f aca="false">CH538</f>
        <v>0</v>
      </c>
      <c r="CI537" s="96" t="n">
        <f aca="false">CI538</f>
        <v>20104</v>
      </c>
      <c r="CJ537" s="96" t="n">
        <f aca="false">CJ538</f>
        <v>20104</v>
      </c>
      <c r="CK537" s="97" t="n">
        <f aca="false">CK538</f>
        <v>19650</v>
      </c>
      <c r="CL537" s="96" t="n">
        <f aca="false">CL538</f>
        <v>19650</v>
      </c>
      <c r="CM537" s="60" t="n">
        <f aca="false">CK537/CI537*100</f>
        <v>97.741742936729</v>
      </c>
      <c r="CN537" s="61" t="n">
        <f aca="false">CL537/CJ537*100</f>
        <v>97.741742936729</v>
      </c>
    </row>
    <row r="538" s="108" customFormat="true" ht="31.5" hidden="true" customHeight="true" outlineLevel="0" collapsed="false">
      <c r="A538" s="121" t="s">
        <v>44</v>
      </c>
      <c r="B538" s="122" t="s">
        <v>129</v>
      </c>
      <c r="C538" s="123" t="s">
        <v>51</v>
      </c>
      <c r="D538" s="124" t="s">
        <v>457</v>
      </c>
      <c r="E538" s="123" t="s">
        <v>45</v>
      </c>
      <c r="F538" s="97"/>
      <c r="G538" s="96"/>
      <c r="H538" s="98"/>
      <c r="I538" s="96"/>
      <c r="J538" s="96"/>
      <c r="K538" s="102"/>
      <c r="L538" s="101"/>
      <c r="M538" s="98"/>
      <c r="N538" s="101"/>
      <c r="O538" s="96" t="n">
        <f aca="false">P538-M538</f>
        <v>20104</v>
      </c>
      <c r="P538" s="96" t="n">
        <v>20104</v>
      </c>
      <c r="Q538" s="96" t="n">
        <v>20104</v>
      </c>
      <c r="R538" s="101"/>
      <c r="S538" s="98" t="n">
        <f aca="false">P538+R538</f>
        <v>20104</v>
      </c>
      <c r="T538" s="96" t="n">
        <v>20104</v>
      </c>
      <c r="U538" s="103"/>
      <c r="V538" s="97" t="n">
        <f aca="false">U538+S538</f>
        <v>20104</v>
      </c>
      <c r="W538" s="96" t="n">
        <f aca="false">T538</f>
        <v>20104</v>
      </c>
      <c r="X538" s="104"/>
      <c r="Y538" s="105"/>
      <c r="Z538" s="98" t="n">
        <f aca="false">V538+X538+Y538</f>
        <v>20104</v>
      </c>
      <c r="AA538" s="96" t="n">
        <f aca="false">W538+Y538</f>
        <v>20104</v>
      </c>
      <c r="AB538" s="106"/>
      <c r="AC538" s="107"/>
      <c r="AD538" s="107"/>
      <c r="AE538" s="106"/>
      <c r="AF538" s="107"/>
      <c r="AG538" s="106"/>
      <c r="AH538" s="96" t="n">
        <f aca="false">Z538+AB538+AC538+AD538+AE538+AF538+AG538</f>
        <v>20104</v>
      </c>
      <c r="AI538" s="96" t="n">
        <f aca="false">AA538+AG538</f>
        <v>20104</v>
      </c>
      <c r="AJ538" s="98"/>
      <c r="AK538" s="96"/>
      <c r="AL538" s="106"/>
      <c r="AM538" s="107"/>
      <c r="AN538" s="98" t="n">
        <f aca="false">AH538+AJ538+AK538+AL538+AM538</f>
        <v>20104</v>
      </c>
      <c r="AO538" s="96" t="n">
        <f aca="false">AI538+AM538</f>
        <v>20104</v>
      </c>
      <c r="AP538" s="102"/>
      <c r="AQ538" s="101"/>
      <c r="AR538" s="96" t="n">
        <f aca="false">AN538+AP538+AQ538</f>
        <v>20104</v>
      </c>
      <c r="AS538" s="96" t="n">
        <f aca="false">AO538+AQ538</f>
        <v>20104</v>
      </c>
      <c r="AT538" s="107"/>
      <c r="AU538" s="106"/>
      <c r="AV538" s="107"/>
      <c r="AW538" s="98" t="n">
        <f aca="false">AR538+AT538+AU538+AV538</f>
        <v>20104</v>
      </c>
      <c r="AX538" s="96" t="n">
        <f aca="false">AS538+AV538</f>
        <v>20104</v>
      </c>
      <c r="AY538" s="98"/>
      <c r="AZ538" s="96"/>
      <c r="BA538" s="98"/>
      <c r="BB538" s="101"/>
      <c r="BC538" s="102"/>
      <c r="BD538" s="96" t="n">
        <f aca="false">AW538+AY538+AZ538+BA538+BB538+BC538</f>
        <v>20104</v>
      </c>
      <c r="BE538" s="96" t="n">
        <f aca="false">AX538+BC538</f>
        <v>20104</v>
      </c>
      <c r="BF538" s="98"/>
      <c r="BG538" s="98"/>
      <c r="BH538" s="98"/>
      <c r="BI538" s="98"/>
      <c r="BJ538" s="98"/>
      <c r="BK538" s="97" t="n">
        <f aca="false">BD538+BF538+BG538+BH538+BI538+BJ538</f>
        <v>20104</v>
      </c>
      <c r="BL538" s="96" t="n">
        <f aca="false">BE538+BJ538</f>
        <v>20104</v>
      </c>
      <c r="BM538" s="96"/>
      <c r="BN538" s="106"/>
      <c r="BO538" s="107"/>
      <c r="BP538" s="107"/>
      <c r="BQ538" s="107"/>
      <c r="BR538" s="106"/>
      <c r="BS538" s="107"/>
      <c r="BT538" s="98" t="n">
        <f aca="false">BK538+BM538+BN538+BO538+BQ538+BR538+BS538</f>
        <v>20104</v>
      </c>
      <c r="BU538" s="96" t="n">
        <f aca="false">BL538+BS538</f>
        <v>20104</v>
      </c>
      <c r="BV538" s="107"/>
      <c r="BW538" s="107"/>
      <c r="BX538" s="106"/>
      <c r="BY538" s="107"/>
      <c r="BZ538" s="106"/>
      <c r="CA538" s="96" t="n">
        <f aca="false">BT538+BV538+BX538+BY538+BZ538</f>
        <v>20104</v>
      </c>
      <c r="CB538" s="96" t="n">
        <f aca="false">BU538+BZ538</f>
        <v>20104</v>
      </c>
      <c r="CC538" s="96"/>
      <c r="CD538" s="98"/>
      <c r="CE538" s="107"/>
      <c r="CG538" s="107"/>
      <c r="CI538" s="96" t="n">
        <f aca="false">CA538+CC538+CD538+CE538+CF538+CG538+CH538</f>
        <v>20104</v>
      </c>
      <c r="CJ538" s="96" t="n">
        <f aca="false">CB538+CH538</f>
        <v>20104</v>
      </c>
      <c r="CK538" s="109" t="n">
        <v>19650</v>
      </c>
      <c r="CL538" s="96" t="n">
        <v>19650</v>
      </c>
      <c r="CM538" s="60" t="n">
        <f aca="false">CK538/CI538*100</f>
        <v>97.741742936729</v>
      </c>
      <c r="CN538" s="61" t="n">
        <f aca="false">CL538/CJ538*100</f>
        <v>97.741742936729</v>
      </c>
    </row>
    <row r="539" s="108" customFormat="true" ht="12" hidden="false" customHeight="true" outlineLevel="0" collapsed="false">
      <c r="A539" s="121"/>
      <c r="B539" s="122"/>
      <c r="C539" s="123"/>
      <c r="D539" s="124"/>
      <c r="E539" s="123"/>
      <c r="F539" s="97"/>
      <c r="G539" s="101"/>
      <c r="H539" s="102"/>
      <c r="I539" s="101"/>
      <c r="J539" s="101"/>
      <c r="K539" s="102"/>
      <c r="L539" s="101"/>
      <c r="M539" s="102"/>
      <c r="N539" s="101"/>
      <c r="O539" s="101"/>
      <c r="P539" s="101"/>
      <c r="Q539" s="101"/>
      <c r="R539" s="101"/>
      <c r="S539" s="102"/>
      <c r="T539" s="101"/>
      <c r="U539" s="103"/>
      <c r="V539" s="149"/>
      <c r="W539" s="101"/>
      <c r="X539" s="104"/>
      <c r="Y539" s="105"/>
      <c r="Z539" s="98"/>
      <c r="AA539" s="96"/>
      <c r="AB539" s="106"/>
      <c r="AC539" s="107"/>
      <c r="AD539" s="107"/>
      <c r="AE539" s="106"/>
      <c r="AF539" s="107"/>
      <c r="AG539" s="106"/>
      <c r="AH539" s="107"/>
      <c r="AI539" s="107"/>
      <c r="AJ539" s="106"/>
      <c r="AK539" s="107"/>
      <c r="AL539" s="106"/>
      <c r="AM539" s="107"/>
      <c r="AN539" s="106"/>
      <c r="AO539" s="107"/>
      <c r="AP539" s="102"/>
      <c r="AQ539" s="101"/>
      <c r="AR539" s="101"/>
      <c r="AS539" s="101"/>
      <c r="AT539" s="107"/>
      <c r="AU539" s="106"/>
      <c r="AV539" s="107"/>
      <c r="AW539" s="106"/>
      <c r="AX539" s="107"/>
      <c r="AY539" s="102"/>
      <c r="AZ539" s="101"/>
      <c r="BA539" s="102"/>
      <c r="BB539" s="101"/>
      <c r="BC539" s="102"/>
      <c r="BD539" s="101"/>
      <c r="BE539" s="101"/>
      <c r="BF539" s="102"/>
      <c r="BG539" s="102"/>
      <c r="BH539" s="102"/>
      <c r="BI539" s="102"/>
      <c r="BJ539" s="102"/>
      <c r="BK539" s="149"/>
      <c r="BL539" s="101"/>
      <c r="BM539" s="101"/>
      <c r="BN539" s="106"/>
      <c r="BO539" s="107"/>
      <c r="BP539" s="107"/>
      <c r="BQ539" s="107"/>
      <c r="BR539" s="106"/>
      <c r="BS539" s="107"/>
      <c r="BT539" s="106"/>
      <c r="BU539" s="107"/>
      <c r="BV539" s="107"/>
      <c r="BW539" s="107"/>
      <c r="BX539" s="106"/>
      <c r="BY539" s="107"/>
      <c r="BZ539" s="106"/>
      <c r="CA539" s="107"/>
      <c r="CB539" s="107"/>
      <c r="CC539" s="107"/>
      <c r="CD539" s="106"/>
      <c r="CE539" s="107"/>
      <c r="CG539" s="107"/>
      <c r="CI539" s="107"/>
      <c r="CJ539" s="107"/>
      <c r="CK539" s="109"/>
      <c r="CL539" s="96"/>
      <c r="CM539" s="60"/>
      <c r="CN539" s="61"/>
    </row>
    <row r="540" s="81" customFormat="true" ht="16.5" hidden="false" customHeight="true" outlineLevel="0" collapsed="false">
      <c r="A540" s="83" t="s">
        <v>458</v>
      </c>
      <c r="B540" s="84" t="s">
        <v>129</v>
      </c>
      <c r="C540" s="85" t="s">
        <v>250</v>
      </c>
      <c r="D540" s="117"/>
      <c r="E540" s="85"/>
      <c r="F540" s="118" t="n">
        <f aca="false">F541</f>
        <v>90724</v>
      </c>
      <c r="G540" s="119" t="n">
        <f aca="false">G541</f>
        <v>20756</v>
      </c>
      <c r="H540" s="120" t="n">
        <f aca="false">H541</f>
        <v>111480</v>
      </c>
      <c r="I540" s="119" t="n">
        <f aca="false">I541</f>
        <v>0</v>
      </c>
      <c r="J540" s="119" t="n">
        <f aca="false">J541</f>
        <v>120990</v>
      </c>
      <c r="K540" s="119" t="n">
        <f aca="false">K541</f>
        <v>0</v>
      </c>
      <c r="L540" s="119" t="n">
        <f aca="false">L541</f>
        <v>0</v>
      </c>
      <c r="M540" s="119" t="n">
        <f aca="false">M541</f>
        <v>111480</v>
      </c>
      <c r="N540" s="119" t="n">
        <f aca="false">N541</f>
        <v>0</v>
      </c>
      <c r="O540" s="119" t="n">
        <f aca="false">O541</f>
        <v>-28506</v>
      </c>
      <c r="P540" s="119" t="n">
        <f aca="false">P541</f>
        <v>82974</v>
      </c>
      <c r="Q540" s="119" t="n">
        <f aca="false">Q541</f>
        <v>0</v>
      </c>
      <c r="R540" s="119" t="n">
        <f aca="false">R541</f>
        <v>0</v>
      </c>
      <c r="S540" s="119" t="n">
        <f aca="false">S541</f>
        <v>82974</v>
      </c>
      <c r="T540" s="119" t="n">
        <f aca="false">T541</f>
        <v>0</v>
      </c>
      <c r="U540" s="119" t="n">
        <f aca="false">U541</f>
        <v>0</v>
      </c>
      <c r="V540" s="118" t="n">
        <f aca="false">V541</f>
        <v>82974</v>
      </c>
      <c r="W540" s="118" t="n">
        <f aca="false">W541</f>
        <v>0</v>
      </c>
      <c r="X540" s="118" t="n">
        <f aca="false">X541</f>
        <v>0</v>
      </c>
      <c r="Y540" s="119" t="n">
        <f aca="false">Y541</f>
        <v>0</v>
      </c>
      <c r="Z540" s="120" t="n">
        <f aca="false">Z541</f>
        <v>82974</v>
      </c>
      <c r="AA540" s="119" t="n">
        <f aca="false">AA541</f>
        <v>0</v>
      </c>
      <c r="AB540" s="120" t="n">
        <f aca="false">AB541</f>
        <v>-172</v>
      </c>
      <c r="AC540" s="119" t="n">
        <f aca="false">AC541</f>
        <v>1028</v>
      </c>
      <c r="AD540" s="119" t="n">
        <f aca="false">AD541</f>
        <v>2</v>
      </c>
      <c r="AE540" s="120" t="n">
        <f aca="false">AE541</f>
        <v>229</v>
      </c>
      <c r="AF540" s="119" t="n">
        <f aca="false">AF541</f>
        <v>167</v>
      </c>
      <c r="AG540" s="120" t="n">
        <f aca="false">AG541</f>
        <v>0</v>
      </c>
      <c r="AH540" s="119" t="n">
        <f aca="false">AH541</f>
        <v>84228</v>
      </c>
      <c r="AI540" s="119" t="n">
        <f aca="false">AI541</f>
        <v>0</v>
      </c>
      <c r="AJ540" s="118" t="n">
        <f aca="false">AJ541</f>
        <v>1520</v>
      </c>
      <c r="AK540" s="119" t="n">
        <f aca="false">AK541</f>
        <v>0</v>
      </c>
      <c r="AL540" s="120" t="n">
        <f aca="false">AL541</f>
        <v>0</v>
      </c>
      <c r="AM540" s="119" t="n">
        <f aca="false">AM541</f>
        <v>0</v>
      </c>
      <c r="AN540" s="120" t="n">
        <f aca="false">AN541</f>
        <v>85748</v>
      </c>
      <c r="AO540" s="120" t="n">
        <f aca="false">AO541</f>
        <v>0</v>
      </c>
      <c r="AP540" s="120" t="n">
        <f aca="false">AP541</f>
        <v>0</v>
      </c>
      <c r="AQ540" s="119" t="n">
        <f aca="false">AQ541</f>
        <v>0</v>
      </c>
      <c r="AR540" s="119" t="n">
        <f aca="false">AR541</f>
        <v>85748</v>
      </c>
      <c r="AS540" s="119" t="n">
        <f aca="false">AS541</f>
        <v>0</v>
      </c>
      <c r="AT540" s="119" t="n">
        <f aca="false">AT541</f>
        <v>0</v>
      </c>
      <c r="AU540" s="120" t="n">
        <f aca="false">AU541</f>
        <v>0</v>
      </c>
      <c r="AV540" s="119" t="n">
        <f aca="false">AV541</f>
        <v>0</v>
      </c>
      <c r="AW540" s="120" t="n">
        <f aca="false">AW541</f>
        <v>85748</v>
      </c>
      <c r="AX540" s="119" t="n">
        <f aca="false">AX541</f>
        <v>0</v>
      </c>
      <c r="AY540" s="120" t="n">
        <f aca="false">AY541</f>
        <v>0</v>
      </c>
      <c r="AZ540" s="119" t="n">
        <f aca="false">AZ541</f>
        <v>193</v>
      </c>
      <c r="BA540" s="120" t="n">
        <f aca="false">BA541</f>
        <v>0</v>
      </c>
      <c r="BB540" s="119" t="n">
        <f aca="false">BB541</f>
        <v>0</v>
      </c>
      <c r="BC540" s="120" t="n">
        <f aca="false">BC541</f>
        <v>0</v>
      </c>
      <c r="BD540" s="119" t="n">
        <f aca="false">BD541</f>
        <v>85941</v>
      </c>
      <c r="BE540" s="119" t="n">
        <f aca="false">BE541</f>
        <v>0</v>
      </c>
      <c r="BF540" s="120" t="n">
        <f aca="false">BF541</f>
        <v>0</v>
      </c>
      <c r="BG540" s="120" t="n">
        <f aca="false">BG541</f>
        <v>0</v>
      </c>
      <c r="BH540" s="120" t="n">
        <f aca="false">BH541</f>
        <v>0</v>
      </c>
      <c r="BI540" s="120" t="n">
        <f aca="false">BI541</f>
        <v>0</v>
      </c>
      <c r="BJ540" s="120" t="n">
        <f aca="false">BJ541</f>
        <v>0</v>
      </c>
      <c r="BK540" s="118" t="n">
        <f aca="false">BK541</f>
        <v>85941</v>
      </c>
      <c r="BL540" s="118" t="n">
        <f aca="false">BL541</f>
        <v>0</v>
      </c>
      <c r="BM540" s="119" t="n">
        <f aca="false">BM541</f>
        <v>0</v>
      </c>
      <c r="BN540" s="120" t="n">
        <f aca="false">BN541</f>
        <v>-322</v>
      </c>
      <c r="BO540" s="119" t="n">
        <f aca="false">BO541</f>
        <v>1</v>
      </c>
      <c r="BP540" s="119" t="n">
        <f aca="false">BP541</f>
        <v>-148</v>
      </c>
      <c r="BQ540" s="119" t="n">
        <f aca="false">BQ541</f>
        <v>-98</v>
      </c>
      <c r="BR540" s="120" t="n">
        <f aca="false">BR541</f>
        <v>0</v>
      </c>
      <c r="BS540" s="119" t="n">
        <f aca="false">BS541</f>
        <v>0</v>
      </c>
      <c r="BT540" s="120" t="n">
        <f aca="false">BT541</f>
        <v>85374</v>
      </c>
      <c r="BU540" s="119" t="n">
        <f aca="false">BU541</f>
        <v>0</v>
      </c>
      <c r="BV540" s="119" t="n">
        <f aca="false">BV541</f>
        <v>0</v>
      </c>
      <c r="BW540" s="119"/>
      <c r="BX540" s="120" t="n">
        <f aca="false">BX541</f>
        <v>116</v>
      </c>
      <c r="BY540" s="119" t="n">
        <f aca="false">BY541</f>
        <v>-306</v>
      </c>
      <c r="BZ540" s="120" t="n">
        <f aca="false">BZ541</f>
        <v>0</v>
      </c>
      <c r="CA540" s="119" t="n">
        <f aca="false">CA541</f>
        <v>85184</v>
      </c>
      <c r="CB540" s="119" t="n">
        <f aca="false">CB541</f>
        <v>0</v>
      </c>
      <c r="CC540" s="119" t="n">
        <f aca="false">CC541</f>
        <v>0</v>
      </c>
      <c r="CD540" s="120" t="n">
        <f aca="false">CD541</f>
        <v>0</v>
      </c>
      <c r="CE540" s="119" t="n">
        <f aca="false">CE541</f>
        <v>0</v>
      </c>
      <c r="CF540" s="120" t="n">
        <f aca="false">CF541</f>
        <v>0</v>
      </c>
      <c r="CG540" s="119" t="n">
        <f aca="false">CG541</f>
        <v>0</v>
      </c>
      <c r="CH540" s="120" t="n">
        <f aca="false">CH541</f>
        <v>0</v>
      </c>
      <c r="CI540" s="119" t="n">
        <f aca="false">CI541</f>
        <v>85184</v>
      </c>
      <c r="CJ540" s="119" t="n">
        <f aca="false">CJ541</f>
        <v>0</v>
      </c>
      <c r="CK540" s="118" t="n">
        <f aca="false">CK541</f>
        <v>84592</v>
      </c>
      <c r="CL540" s="119" t="n">
        <f aca="false">CL541</f>
        <v>0</v>
      </c>
      <c r="CM540" s="90" t="n">
        <f aca="false">CK540/CI540*100</f>
        <v>99.3050338091661</v>
      </c>
      <c r="CN540" s="61"/>
    </row>
    <row r="541" s="229" customFormat="true" ht="18" hidden="true" customHeight="true" outlineLevel="0" collapsed="false">
      <c r="A541" s="121" t="s">
        <v>459</v>
      </c>
      <c r="B541" s="122" t="s">
        <v>129</v>
      </c>
      <c r="C541" s="123" t="s">
        <v>250</v>
      </c>
      <c r="D541" s="124" t="s">
        <v>460</v>
      </c>
      <c r="E541" s="123"/>
      <c r="F541" s="125" t="n">
        <f aca="false">F542</f>
        <v>90724</v>
      </c>
      <c r="G541" s="126" t="n">
        <f aca="false">G542</f>
        <v>20756</v>
      </c>
      <c r="H541" s="127" t="n">
        <f aca="false">H542</f>
        <v>111480</v>
      </c>
      <c r="I541" s="126" t="n">
        <f aca="false">I542</f>
        <v>0</v>
      </c>
      <c r="J541" s="126" t="n">
        <f aca="false">J542</f>
        <v>120990</v>
      </c>
      <c r="K541" s="126" t="n">
        <f aca="false">K542</f>
        <v>0</v>
      </c>
      <c r="L541" s="126" t="n">
        <f aca="false">L542</f>
        <v>0</v>
      </c>
      <c r="M541" s="126" t="n">
        <f aca="false">M542</f>
        <v>111480</v>
      </c>
      <c r="N541" s="126" t="n">
        <f aca="false">N542</f>
        <v>0</v>
      </c>
      <c r="O541" s="126" t="n">
        <f aca="false">O542</f>
        <v>-28506</v>
      </c>
      <c r="P541" s="126" t="n">
        <f aca="false">P542</f>
        <v>82974</v>
      </c>
      <c r="Q541" s="126" t="n">
        <f aca="false">Q542</f>
        <v>0</v>
      </c>
      <c r="R541" s="126" t="n">
        <f aca="false">R542</f>
        <v>0</v>
      </c>
      <c r="S541" s="126" t="n">
        <f aca="false">S542</f>
        <v>82974</v>
      </c>
      <c r="T541" s="126" t="n">
        <f aca="false">T542</f>
        <v>0</v>
      </c>
      <c r="U541" s="126" t="n">
        <f aca="false">U542</f>
        <v>0</v>
      </c>
      <c r="V541" s="125" t="n">
        <f aca="false">V542</f>
        <v>82974</v>
      </c>
      <c r="W541" s="125" t="n">
        <f aca="false">W542</f>
        <v>0</v>
      </c>
      <c r="X541" s="125" t="n">
        <f aca="false">X542</f>
        <v>0</v>
      </c>
      <c r="Y541" s="126" t="n">
        <f aca="false">Y542</f>
        <v>0</v>
      </c>
      <c r="Z541" s="127" t="n">
        <f aca="false">Z542</f>
        <v>82974</v>
      </c>
      <c r="AA541" s="126" t="n">
        <f aca="false">AA542</f>
        <v>0</v>
      </c>
      <c r="AB541" s="127" t="n">
        <f aca="false">AB542</f>
        <v>-172</v>
      </c>
      <c r="AC541" s="126" t="n">
        <f aca="false">AC542</f>
        <v>1028</v>
      </c>
      <c r="AD541" s="126" t="n">
        <f aca="false">AD542</f>
        <v>2</v>
      </c>
      <c r="AE541" s="127" t="n">
        <f aca="false">AE542</f>
        <v>229</v>
      </c>
      <c r="AF541" s="126" t="n">
        <f aca="false">AF542</f>
        <v>167</v>
      </c>
      <c r="AG541" s="127" t="n">
        <f aca="false">AG542</f>
        <v>0</v>
      </c>
      <c r="AH541" s="126" t="n">
        <f aca="false">AH542</f>
        <v>84228</v>
      </c>
      <c r="AI541" s="126" t="n">
        <f aca="false">AI542</f>
        <v>0</v>
      </c>
      <c r="AJ541" s="125" t="n">
        <f aca="false">AJ542</f>
        <v>1520</v>
      </c>
      <c r="AK541" s="126" t="n">
        <f aca="false">AK542</f>
        <v>0</v>
      </c>
      <c r="AL541" s="127" t="n">
        <f aca="false">AL542</f>
        <v>0</v>
      </c>
      <c r="AM541" s="126" t="n">
        <f aca="false">AM542</f>
        <v>0</v>
      </c>
      <c r="AN541" s="127" t="n">
        <f aca="false">AN542</f>
        <v>85748</v>
      </c>
      <c r="AO541" s="127" t="n">
        <f aca="false">AO542</f>
        <v>0</v>
      </c>
      <c r="AP541" s="127" t="n">
        <f aca="false">AP542</f>
        <v>0</v>
      </c>
      <c r="AQ541" s="126" t="n">
        <f aca="false">AQ542</f>
        <v>0</v>
      </c>
      <c r="AR541" s="126" t="n">
        <f aca="false">AR542</f>
        <v>85748</v>
      </c>
      <c r="AS541" s="126" t="n">
        <f aca="false">AS542</f>
        <v>0</v>
      </c>
      <c r="AT541" s="126" t="n">
        <f aca="false">AT542</f>
        <v>0</v>
      </c>
      <c r="AU541" s="127" t="n">
        <f aca="false">AU542</f>
        <v>0</v>
      </c>
      <c r="AV541" s="126" t="n">
        <f aca="false">AV542</f>
        <v>0</v>
      </c>
      <c r="AW541" s="127" t="n">
        <f aca="false">AW542</f>
        <v>85748</v>
      </c>
      <c r="AX541" s="126" t="n">
        <f aca="false">AX542</f>
        <v>0</v>
      </c>
      <c r="AY541" s="127" t="n">
        <f aca="false">AY542</f>
        <v>0</v>
      </c>
      <c r="AZ541" s="126" t="n">
        <f aca="false">AZ542</f>
        <v>193</v>
      </c>
      <c r="BA541" s="127" t="n">
        <f aca="false">BA542</f>
        <v>0</v>
      </c>
      <c r="BB541" s="126" t="n">
        <f aca="false">BB542</f>
        <v>0</v>
      </c>
      <c r="BC541" s="127" t="n">
        <f aca="false">BC542</f>
        <v>0</v>
      </c>
      <c r="BD541" s="126" t="n">
        <f aca="false">BD542</f>
        <v>85941</v>
      </c>
      <c r="BE541" s="126" t="n">
        <f aca="false">BE542</f>
        <v>0</v>
      </c>
      <c r="BF541" s="127" t="n">
        <f aca="false">BF542</f>
        <v>0</v>
      </c>
      <c r="BG541" s="127" t="n">
        <f aca="false">BG542</f>
        <v>0</v>
      </c>
      <c r="BH541" s="127" t="n">
        <f aca="false">BH542</f>
        <v>0</v>
      </c>
      <c r="BI541" s="127" t="n">
        <f aca="false">BI542</f>
        <v>0</v>
      </c>
      <c r="BJ541" s="127" t="n">
        <f aca="false">BJ542</f>
        <v>0</v>
      </c>
      <c r="BK541" s="125" t="n">
        <f aca="false">BK542</f>
        <v>85941</v>
      </c>
      <c r="BL541" s="125" t="n">
        <f aca="false">BL542</f>
        <v>0</v>
      </c>
      <c r="BM541" s="126" t="n">
        <f aca="false">BM542</f>
        <v>0</v>
      </c>
      <c r="BN541" s="127" t="n">
        <f aca="false">BN542</f>
        <v>-322</v>
      </c>
      <c r="BO541" s="126" t="n">
        <f aca="false">BO542</f>
        <v>1</v>
      </c>
      <c r="BP541" s="126" t="n">
        <f aca="false">BP542</f>
        <v>-148</v>
      </c>
      <c r="BQ541" s="126" t="n">
        <f aca="false">BQ542</f>
        <v>-98</v>
      </c>
      <c r="BR541" s="127" t="n">
        <f aca="false">BR542</f>
        <v>0</v>
      </c>
      <c r="BS541" s="126" t="n">
        <f aca="false">BS542</f>
        <v>0</v>
      </c>
      <c r="BT541" s="127" t="n">
        <f aca="false">BT542</f>
        <v>85374</v>
      </c>
      <c r="BU541" s="126" t="n">
        <f aca="false">BU542</f>
        <v>0</v>
      </c>
      <c r="BV541" s="126" t="n">
        <f aca="false">BV542</f>
        <v>0</v>
      </c>
      <c r="BW541" s="126"/>
      <c r="BX541" s="127" t="n">
        <f aca="false">BX542</f>
        <v>116</v>
      </c>
      <c r="BY541" s="126" t="n">
        <f aca="false">BY542</f>
        <v>-306</v>
      </c>
      <c r="BZ541" s="127" t="n">
        <f aca="false">BZ542</f>
        <v>0</v>
      </c>
      <c r="CA541" s="126" t="n">
        <f aca="false">CA542</f>
        <v>85184</v>
      </c>
      <c r="CB541" s="126" t="n">
        <f aca="false">CB542</f>
        <v>0</v>
      </c>
      <c r="CC541" s="126" t="n">
        <f aca="false">CC542</f>
        <v>0</v>
      </c>
      <c r="CD541" s="127" t="n">
        <f aca="false">CD542</f>
        <v>0</v>
      </c>
      <c r="CE541" s="126" t="n">
        <f aca="false">CE542</f>
        <v>0</v>
      </c>
      <c r="CF541" s="127" t="n">
        <f aca="false">CF542</f>
        <v>0</v>
      </c>
      <c r="CG541" s="126" t="n">
        <f aca="false">CG542</f>
        <v>0</v>
      </c>
      <c r="CH541" s="127" t="n">
        <f aca="false">CH542</f>
        <v>0</v>
      </c>
      <c r="CI541" s="126" t="n">
        <f aca="false">CI542</f>
        <v>85184</v>
      </c>
      <c r="CJ541" s="126" t="n">
        <f aca="false">CJ542</f>
        <v>0</v>
      </c>
      <c r="CK541" s="125" t="n">
        <f aca="false">CK542</f>
        <v>84592</v>
      </c>
      <c r="CL541" s="126" t="n">
        <f aca="false">CL542</f>
        <v>0</v>
      </c>
      <c r="CM541" s="60" t="n">
        <f aca="false">CK541/CI541*100</f>
        <v>99.3050338091661</v>
      </c>
      <c r="CN541" s="61"/>
    </row>
    <row r="542" s="81" customFormat="true" ht="32.25" hidden="true" customHeight="true" outlineLevel="0" collapsed="false">
      <c r="A542" s="121" t="s">
        <v>44</v>
      </c>
      <c r="B542" s="122" t="s">
        <v>129</v>
      </c>
      <c r="C542" s="123" t="s">
        <v>250</v>
      </c>
      <c r="D542" s="124" t="s">
        <v>460</v>
      </c>
      <c r="E542" s="123" t="s">
        <v>45</v>
      </c>
      <c r="F542" s="97" t="n">
        <v>90724</v>
      </c>
      <c r="G542" s="96" t="n">
        <f aca="false">H542-F542</f>
        <v>20756</v>
      </c>
      <c r="H542" s="98" t="n">
        <v>111480</v>
      </c>
      <c r="I542" s="96"/>
      <c r="J542" s="96" t="n">
        <v>120990</v>
      </c>
      <c r="K542" s="80"/>
      <c r="L542" s="79"/>
      <c r="M542" s="98" t="n">
        <f aca="false">H542+K542</f>
        <v>111480</v>
      </c>
      <c r="N542" s="101"/>
      <c r="O542" s="96" t="n">
        <f aca="false">P542-M542</f>
        <v>-28506</v>
      </c>
      <c r="P542" s="96" t="n">
        <v>82974</v>
      </c>
      <c r="Q542" s="96"/>
      <c r="R542" s="79"/>
      <c r="S542" s="98" t="n">
        <f aca="false">P542+R542</f>
        <v>82974</v>
      </c>
      <c r="T542" s="96"/>
      <c r="U542" s="114"/>
      <c r="V542" s="97" t="n">
        <f aca="false">U542+S542</f>
        <v>82974</v>
      </c>
      <c r="W542" s="96" t="n">
        <f aca="false">T542</f>
        <v>0</v>
      </c>
      <c r="X542" s="115"/>
      <c r="Y542" s="116"/>
      <c r="Z542" s="98" t="n">
        <f aca="false">V542+X542+Y542</f>
        <v>82974</v>
      </c>
      <c r="AA542" s="96" t="n">
        <f aca="false">W542+Y542</f>
        <v>0</v>
      </c>
      <c r="AB542" s="80" t="n">
        <v>-172</v>
      </c>
      <c r="AC542" s="101" t="n">
        <v>1028</v>
      </c>
      <c r="AD542" s="101" t="n">
        <v>2</v>
      </c>
      <c r="AE542" s="102" t="n">
        <v>229</v>
      </c>
      <c r="AF542" s="101" t="n">
        <v>167</v>
      </c>
      <c r="AG542" s="76"/>
      <c r="AH542" s="96" t="n">
        <f aca="false">Z542+AB542+AC542+AD542+AE542+AF542+AG542</f>
        <v>84228</v>
      </c>
      <c r="AI542" s="96" t="n">
        <f aca="false">AA542+AG542</f>
        <v>0</v>
      </c>
      <c r="AJ542" s="98" t="n">
        <v>1520</v>
      </c>
      <c r="AK542" s="96"/>
      <c r="AL542" s="76"/>
      <c r="AM542" s="77"/>
      <c r="AN542" s="98" t="n">
        <f aca="false">AH542+AJ542+AK542+AL542+AM542</f>
        <v>85748</v>
      </c>
      <c r="AO542" s="96" t="n">
        <f aca="false">AI542+AM542</f>
        <v>0</v>
      </c>
      <c r="AP542" s="80"/>
      <c r="AQ542" s="79"/>
      <c r="AR542" s="96" t="n">
        <f aca="false">AN542+AP542+AQ542</f>
        <v>85748</v>
      </c>
      <c r="AS542" s="96" t="n">
        <f aca="false">AO542+AQ542</f>
        <v>0</v>
      </c>
      <c r="AT542" s="77"/>
      <c r="AU542" s="76"/>
      <c r="AV542" s="77"/>
      <c r="AW542" s="98" t="n">
        <f aca="false">AR542+AT542+AU542+AV542</f>
        <v>85748</v>
      </c>
      <c r="AX542" s="96" t="n">
        <f aca="false">AS542+AV542</f>
        <v>0</v>
      </c>
      <c r="AY542" s="98"/>
      <c r="AZ542" s="96" t="n">
        <v>193</v>
      </c>
      <c r="BA542" s="98"/>
      <c r="BB542" s="79"/>
      <c r="BC542" s="80"/>
      <c r="BD542" s="96" t="n">
        <f aca="false">AW542+AY542+AZ542+BA542+BB542+BC542</f>
        <v>85941</v>
      </c>
      <c r="BE542" s="96" t="n">
        <f aca="false">AX542+BC542</f>
        <v>0</v>
      </c>
      <c r="BF542" s="98"/>
      <c r="BG542" s="98"/>
      <c r="BH542" s="98"/>
      <c r="BI542" s="98"/>
      <c r="BJ542" s="98"/>
      <c r="BK542" s="97" t="n">
        <f aca="false">BD542+BF542+BG542+BH542+BI542+BJ542</f>
        <v>85941</v>
      </c>
      <c r="BL542" s="96" t="n">
        <f aca="false">BE542+BJ542</f>
        <v>0</v>
      </c>
      <c r="BM542" s="96"/>
      <c r="BN542" s="102" t="n">
        <v>-322</v>
      </c>
      <c r="BO542" s="101" t="n">
        <v>1</v>
      </c>
      <c r="BP542" s="101" t="n">
        <v>-148</v>
      </c>
      <c r="BQ542" s="101" t="n">
        <v>-98</v>
      </c>
      <c r="BR542" s="76"/>
      <c r="BS542" s="77"/>
      <c r="BT542" s="98" t="n">
        <f aca="false">BK542+BM542+BN542+BO542+BP542+BQ542+BR542+BS542</f>
        <v>85374</v>
      </c>
      <c r="BU542" s="96" t="n">
        <f aca="false">BL542+BS542</f>
        <v>0</v>
      </c>
      <c r="BV542" s="77"/>
      <c r="BW542" s="77"/>
      <c r="BX542" s="102" t="n">
        <f aca="false">116</f>
        <v>116</v>
      </c>
      <c r="BY542" s="101" t="n">
        <v>-306</v>
      </c>
      <c r="BZ542" s="76"/>
      <c r="CA542" s="96" t="n">
        <f aca="false">BT542+BV542+BX542+BY542+BZ542</f>
        <v>85184</v>
      </c>
      <c r="CB542" s="96" t="n">
        <f aca="false">BU542+BZ542</f>
        <v>0</v>
      </c>
      <c r="CC542" s="96"/>
      <c r="CD542" s="98"/>
      <c r="CE542" s="77"/>
      <c r="CG542" s="77"/>
      <c r="CI542" s="96" t="n">
        <f aca="false">CA542+CC542+CD542+CE542+CF542+CG542+CH542</f>
        <v>85184</v>
      </c>
      <c r="CJ542" s="96" t="n">
        <f aca="false">CB542+CH542</f>
        <v>0</v>
      </c>
      <c r="CK542" s="109" t="n">
        <v>84592</v>
      </c>
      <c r="CL542" s="74"/>
      <c r="CM542" s="60" t="n">
        <f aca="false">CK542/CI542*100</f>
        <v>99.3050338091661</v>
      </c>
      <c r="CN542" s="61"/>
    </row>
    <row r="543" s="81" customFormat="true" ht="16.5" hidden="false" customHeight="false" outlineLevel="0" collapsed="false">
      <c r="A543" s="121"/>
      <c r="B543" s="122"/>
      <c r="C543" s="123"/>
      <c r="D543" s="124"/>
      <c r="E543" s="123"/>
      <c r="F543" s="73"/>
      <c r="G543" s="79"/>
      <c r="H543" s="80"/>
      <c r="I543" s="79"/>
      <c r="J543" s="79"/>
      <c r="K543" s="80"/>
      <c r="L543" s="79"/>
      <c r="M543" s="80"/>
      <c r="N543" s="79"/>
      <c r="O543" s="79"/>
      <c r="P543" s="79"/>
      <c r="Q543" s="79"/>
      <c r="R543" s="79"/>
      <c r="S543" s="80"/>
      <c r="T543" s="79"/>
      <c r="U543" s="114"/>
      <c r="V543" s="78"/>
      <c r="W543" s="79"/>
      <c r="X543" s="115"/>
      <c r="Y543" s="116"/>
      <c r="Z543" s="75"/>
      <c r="AA543" s="74"/>
      <c r="AB543" s="76"/>
      <c r="AC543" s="77"/>
      <c r="AD543" s="77"/>
      <c r="AE543" s="76"/>
      <c r="AF543" s="77"/>
      <c r="AG543" s="76"/>
      <c r="AH543" s="77"/>
      <c r="AI543" s="77"/>
      <c r="AJ543" s="76"/>
      <c r="AK543" s="77"/>
      <c r="AL543" s="76"/>
      <c r="AM543" s="77"/>
      <c r="AN543" s="76"/>
      <c r="AO543" s="77"/>
      <c r="AP543" s="80"/>
      <c r="AQ543" s="79"/>
      <c r="AR543" s="79"/>
      <c r="AS543" s="79"/>
      <c r="AT543" s="77"/>
      <c r="AU543" s="76"/>
      <c r="AV543" s="77"/>
      <c r="AW543" s="76"/>
      <c r="AX543" s="77"/>
      <c r="AY543" s="80"/>
      <c r="AZ543" s="79"/>
      <c r="BA543" s="80"/>
      <c r="BB543" s="79"/>
      <c r="BC543" s="80"/>
      <c r="BD543" s="79"/>
      <c r="BE543" s="79"/>
      <c r="BF543" s="80"/>
      <c r="BG543" s="80"/>
      <c r="BH543" s="80"/>
      <c r="BI543" s="80"/>
      <c r="BJ543" s="80"/>
      <c r="BK543" s="78"/>
      <c r="BL543" s="79"/>
      <c r="BM543" s="79"/>
      <c r="BN543" s="76"/>
      <c r="BO543" s="77"/>
      <c r="BP543" s="77"/>
      <c r="BQ543" s="77"/>
      <c r="BR543" s="76"/>
      <c r="BS543" s="77"/>
      <c r="BT543" s="76"/>
      <c r="BU543" s="77"/>
      <c r="BV543" s="77"/>
      <c r="BW543" s="77"/>
      <c r="BX543" s="76"/>
      <c r="BY543" s="77"/>
      <c r="BZ543" s="76"/>
      <c r="CA543" s="77"/>
      <c r="CB543" s="77"/>
      <c r="CC543" s="77"/>
      <c r="CD543" s="76"/>
      <c r="CE543" s="77"/>
      <c r="CG543" s="77"/>
      <c r="CI543" s="77"/>
      <c r="CJ543" s="77"/>
      <c r="CK543" s="82"/>
      <c r="CL543" s="74"/>
      <c r="CM543" s="60"/>
      <c r="CN543" s="61"/>
    </row>
    <row r="544" s="81" customFormat="true" ht="18" hidden="false" customHeight="true" outlineLevel="0" collapsed="false">
      <c r="A544" s="83" t="s">
        <v>461</v>
      </c>
      <c r="B544" s="84" t="s">
        <v>129</v>
      </c>
      <c r="C544" s="85" t="s">
        <v>149</v>
      </c>
      <c r="D544" s="117"/>
      <c r="E544" s="85"/>
      <c r="F544" s="118" t="n">
        <f aca="false">F545+F547+F549+F551</f>
        <v>57972</v>
      </c>
      <c r="G544" s="119" t="n">
        <f aca="false">G545+G547+G549+G551</f>
        <v>2346</v>
      </c>
      <c r="H544" s="120" t="n">
        <f aca="false">H545+H547+H549+H551</f>
        <v>60318</v>
      </c>
      <c r="I544" s="119" t="n">
        <f aca="false">I545+I547+I549+I551</f>
        <v>0</v>
      </c>
      <c r="J544" s="119" t="n">
        <f aca="false">J545+J547+J549+J551</f>
        <v>51691</v>
      </c>
      <c r="K544" s="119" t="n">
        <f aca="false">K545+K547+K549+K551</f>
        <v>0</v>
      </c>
      <c r="L544" s="119" t="n">
        <f aca="false">L545+L547+L549+L551</f>
        <v>0</v>
      </c>
      <c r="M544" s="119" t="n">
        <f aca="false">M545+M547+M549+M551</f>
        <v>60318</v>
      </c>
      <c r="N544" s="119" t="n">
        <f aca="false">N545+N547+N549+N551</f>
        <v>0</v>
      </c>
      <c r="O544" s="119" t="n">
        <f aca="false">O545+O547+O549+O551</f>
        <v>-25544</v>
      </c>
      <c r="P544" s="119" t="n">
        <f aca="false">P545+P547+P549+P551</f>
        <v>34774</v>
      </c>
      <c r="Q544" s="119" t="n">
        <f aca="false">Q545+Q547+Q549+Q551</f>
        <v>0</v>
      </c>
      <c r="R544" s="119" t="n">
        <f aca="false">R545+R547+R549+R551</f>
        <v>0</v>
      </c>
      <c r="S544" s="119" t="n">
        <f aca="false">S545+S547+S549+S551</f>
        <v>34774</v>
      </c>
      <c r="T544" s="119" t="n">
        <f aca="false">T545+T547+T549+T551</f>
        <v>0</v>
      </c>
      <c r="U544" s="119" t="n">
        <f aca="false">U545+U547+U549+U551</f>
        <v>0</v>
      </c>
      <c r="V544" s="118" t="n">
        <f aca="false">V545+V547+V549+V551</f>
        <v>34774</v>
      </c>
      <c r="W544" s="118" t="n">
        <f aca="false">W545+W547+W549+W551</f>
        <v>0</v>
      </c>
      <c r="X544" s="118" t="n">
        <f aca="false">X545+X547+X549+X551</f>
        <v>0</v>
      </c>
      <c r="Y544" s="119" t="n">
        <f aca="false">Y545+Y547+Y549+Y551</f>
        <v>0</v>
      </c>
      <c r="Z544" s="120" t="n">
        <f aca="false">Z545+Z547+Z549+Z551</f>
        <v>34774</v>
      </c>
      <c r="AA544" s="119" t="n">
        <f aca="false">AA545+AA547+AA549+AA551</f>
        <v>0</v>
      </c>
      <c r="AB544" s="120" t="n">
        <f aca="false">AB545+AB547+AB549+AB551</f>
        <v>-287</v>
      </c>
      <c r="AC544" s="119" t="n">
        <f aca="false">AC545+AC547+AC549+AC551</f>
        <v>0</v>
      </c>
      <c r="AD544" s="119" t="n">
        <f aca="false">AD545+AD547+AD549+AD551</f>
        <v>7</v>
      </c>
      <c r="AE544" s="120" t="n">
        <f aca="false">AE545+AE547+AE549+AE551</f>
        <v>389</v>
      </c>
      <c r="AF544" s="119" t="n">
        <f aca="false">AF545+AF547+AF549+AF551</f>
        <v>124</v>
      </c>
      <c r="AG544" s="120" t="n">
        <f aca="false">AG545+AG547+AG549+AG551</f>
        <v>0</v>
      </c>
      <c r="AH544" s="119" t="n">
        <f aca="false">AH545+AH547+AH549+AH551</f>
        <v>35007</v>
      </c>
      <c r="AI544" s="119" t="n">
        <f aca="false">AI545+AI547+AI549+AI551</f>
        <v>0</v>
      </c>
      <c r="AJ544" s="118" t="n">
        <f aca="false">AJ545+AJ547+AJ549+AJ551</f>
        <v>-50</v>
      </c>
      <c r="AK544" s="119" t="n">
        <f aca="false">AK545+AK547+AK549+AK551</f>
        <v>0</v>
      </c>
      <c r="AL544" s="120" t="n">
        <f aca="false">AL545+AL547+AL549+AL551</f>
        <v>0</v>
      </c>
      <c r="AM544" s="119" t="n">
        <f aca="false">AM545+AM547+AM549+AM551</f>
        <v>147299</v>
      </c>
      <c r="AN544" s="120" t="n">
        <f aca="false">AN545+AN547+AN549+AN551</f>
        <v>182256</v>
      </c>
      <c r="AO544" s="119" t="n">
        <f aca="false">AO545+AO547+AO549+AO551</f>
        <v>147299</v>
      </c>
      <c r="AP544" s="118" t="n">
        <f aca="false">AP545+AP547+AP549+AP551</f>
        <v>0</v>
      </c>
      <c r="AQ544" s="119" t="n">
        <f aca="false">AQ545+AQ547+AQ549+AQ551</f>
        <v>0</v>
      </c>
      <c r="AR544" s="119" t="n">
        <f aca="false">AR545+AR547+AR549+AR551</f>
        <v>182256</v>
      </c>
      <c r="AS544" s="119" t="n">
        <f aca="false">AS545+AS547+AS549+AS551</f>
        <v>147299</v>
      </c>
      <c r="AT544" s="119" t="n">
        <f aca="false">AT545+AT547+AT549+AT551</f>
        <v>0</v>
      </c>
      <c r="AU544" s="120" t="n">
        <f aca="false">AU545+AU547+AU549+AU551</f>
        <v>0</v>
      </c>
      <c r="AV544" s="119" t="n">
        <f aca="false">AV545+AV547+AV549+AV551</f>
        <v>0</v>
      </c>
      <c r="AW544" s="120" t="n">
        <f aca="false">AW545+AW547+AW549+AW551</f>
        <v>182256</v>
      </c>
      <c r="AX544" s="119" t="n">
        <f aca="false">AX545+AX547+AX549+AX551</f>
        <v>147299</v>
      </c>
      <c r="AY544" s="120" t="n">
        <f aca="false">AY545+AY547+AY549+AY551</f>
        <v>0</v>
      </c>
      <c r="AZ544" s="119" t="n">
        <f aca="false">AZ545+AZ547+AZ549+AZ551</f>
        <v>1069</v>
      </c>
      <c r="BA544" s="120" t="n">
        <f aca="false">BA545+BA547+BA549+BA551</f>
        <v>-17</v>
      </c>
      <c r="BB544" s="119" t="n">
        <f aca="false">BB545+BB547+BB549+BB551</f>
        <v>0</v>
      </c>
      <c r="BC544" s="120" t="n">
        <f aca="false">BC545+BC547+BC549+BC551</f>
        <v>0</v>
      </c>
      <c r="BD544" s="119" t="n">
        <f aca="false">BD545+BD547+BD549+BD551</f>
        <v>183308</v>
      </c>
      <c r="BE544" s="119" t="n">
        <f aca="false">BE545+BE547+BE549+BE551</f>
        <v>147299</v>
      </c>
      <c r="BF544" s="120" t="n">
        <f aca="false">BF545+BF547+BF549+BF551</f>
        <v>0</v>
      </c>
      <c r="BG544" s="120" t="n">
        <f aca="false">BG545+BG547+BG549+BG551</f>
        <v>0</v>
      </c>
      <c r="BH544" s="120" t="n">
        <f aca="false">BH545+BH547+BH549+BH551</f>
        <v>0</v>
      </c>
      <c r="BI544" s="120" t="n">
        <f aca="false">BI545+BI547+BI549+BI551</f>
        <v>0</v>
      </c>
      <c r="BJ544" s="120" t="n">
        <f aca="false">BJ545+BJ547+BJ549+BJ551</f>
        <v>-80245</v>
      </c>
      <c r="BK544" s="118" t="n">
        <f aca="false">BK545+BK547+BK549+BK551</f>
        <v>103063</v>
      </c>
      <c r="BL544" s="119" t="n">
        <f aca="false">BL545+BL547+BL549+BL551</f>
        <v>67054</v>
      </c>
      <c r="BM544" s="119" t="n">
        <f aca="false">BM545+BM547+BM549+BM551</f>
        <v>-702</v>
      </c>
      <c r="BN544" s="120" t="n">
        <f aca="false">BN545+BN547+BN549+BN551</f>
        <v>0</v>
      </c>
      <c r="BO544" s="119" t="n">
        <f aca="false">BO545+BO547+BO549+BO551</f>
        <v>0</v>
      </c>
      <c r="BP544" s="119" t="n">
        <f aca="false">BP545+BP547+BP549+BP551</f>
        <v>0</v>
      </c>
      <c r="BQ544" s="119" t="n">
        <f aca="false">BQ545+BQ547+BQ549+BQ551</f>
        <v>-4753</v>
      </c>
      <c r="BR544" s="120" t="n">
        <f aca="false">BR545+BR547+BR549+BR551</f>
        <v>798</v>
      </c>
      <c r="BS544" s="119" t="n">
        <f aca="false">BS545+BS547+BS549+BS551</f>
        <v>0</v>
      </c>
      <c r="BT544" s="120" t="n">
        <f aca="false">BT545+BT547+BT549+BT551</f>
        <v>98406</v>
      </c>
      <c r="BU544" s="119" t="n">
        <f aca="false">BU545+BU547+BU549+BU551</f>
        <v>67054</v>
      </c>
      <c r="BV544" s="119" t="n">
        <f aca="false">BV545+BV547+BV549+BV551</f>
        <v>0</v>
      </c>
      <c r="BW544" s="119"/>
      <c r="BX544" s="120" t="n">
        <f aca="false">BX545+BX547+BX549+BX551</f>
        <v>0</v>
      </c>
      <c r="BY544" s="119" t="n">
        <f aca="false">BY545+BY547+BY549+BY551</f>
        <v>-62</v>
      </c>
      <c r="BZ544" s="120" t="n">
        <f aca="false">BZ545+BZ547+BZ549+BZ551</f>
        <v>0</v>
      </c>
      <c r="CA544" s="119" t="n">
        <f aca="false">CA545+CA547+CA549+CA551</f>
        <v>98344</v>
      </c>
      <c r="CB544" s="119" t="n">
        <f aca="false">CB545+CB547+CB549+CB551</f>
        <v>67054</v>
      </c>
      <c r="CC544" s="119" t="n">
        <f aca="false">CC545+CC547+CC549+CC551</f>
        <v>0</v>
      </c>
      <c r="CD544" s="120" t="n">
        <f aca="false">CD545+CD547+CD549+CD551</f>
        <v>0</v>
      </c>
      <c r="CE544" s="119" t="n">
        <f aca="false">CE545+CE547+CE549+CE551</f>
        <v>0</v>
      </c>
      <c r="CF544" s="120" t="n">
        <f aca="false">CF545+CF547+CF549+CF551</f>
        <v>0</v>
      </c>
      <c r="CG544" s="119" t="n">
        <f aca="false">CG545+CG547+CG549+CG551</f>
        <v>0</v>
      </c>
      <c r="CH544" s="120" t="n">
        <f aca="false">CH545+CH547+CH549+CH551</f>
        <v>0</v>
      </c>
      <c r="CI544" s="119" t="n">
        <f aca="false">CI545+CI547+CI549+CI551</f>
        <v>98344</v>
      </c>
      <c r="CJ544" s="119" t="n">
        <f aca="false">CJ545+CJ547+CJ549+CJ551</f>
        <v>67054</v>
      </c>
      <c r="CK544" s="118" t="n">
        <f aca="false">CK545+CK547+CK549+CK551</f>
        <v>93163</v>
      </c>
      <c r="CL544" s="119" t="n">
        <f aca="false">CL545+CL547+CL549+CL551</f>
        <v>64060</v>
      </c>
      <c r="CM544" s="90" t="n">
        <f aca="false">CK544/CI544*100</f>
        <v>94.7317579110063</v>
      </c>
      <c r="CN544" s="91" t="n">
        <f aca="false">CL544/CJ544*100</f>
        <v>95.5349419870552</v>
      </c>
    </row>
    <row r="545" s="81" customFormat="true" ht="58.5" hidden="true" customHeight="true" outlineLevel="0" collapsed="false">
      <c r="A545" s="121" t="s">
        <v>140</v>
      </c>
      <c r="B545" s="122" t="s">
        <v>129</v>
      </c>
      <c r="C545" s="123" t="s">
        <v>149</v>
      </c>
      <c r="D545" s="124" t="s">
        <v>462</v>
      </c>
      <c r="E545" s="123"/>
      <c r="F545" s="125" t="n">
        <f aca="false">F546</f>
        <v>6269</v>
      </c>
      <c r="G545" s="126" t="n">
        <f aca="false">G546</f>
        <v>6880</v>
      </c>
      <c r="H545" s="127" t="n">
        <f aca="false">H546</f>
        <v>13149</v>
      </c>
      <c r="I545" s="126" t="n">
        <f aca="false">I546</f>
        <v>0</v>
      </c>
      <c r="J545" s="126" t="n">
        <f aca="false">J546</f>
        <v>0</v>
      </c>
      <c r="K545" s="126" t="n">
        <f aca="false">K546</f>
        <v>0</v>
      </c>
      <c r="L545" s="126" t="n">
        <f aca="false">L546</f>
        <v>0</v>
      </c>
      <c r="M545" s="126" t="n">
        <f aca="false">M546</f>
        <v>13149</v>
      </c>
      <c r="N545" s="126" t="n">
        <f aca="false">N546</f>
        <v>0</v>
      </c>
      <c r="O545" s="126" t="n">
        <f aca="false">O546</f>
        <v>-5649</v>
      </c>
      <c r="P545" s="126" t="n">
        <f aca="false">P546</f>
        <v>7500</v>
      </c>
      <c r="Q545" s="126" t="n">
        <f aca="false">Q546</f>
        <v>0</v>
      </c>
      <c r="R545" s="126" t="n">
        <f aca="false">R546</f>
        <v>0</v>
      </c>
      <c r="S545" s="126" t="n">
        <f aca="false">S546</f>
        <v>7500</v>
      </c>
      <c r="T545" s="126" t="n">
        <f aca="false">T546</f>
        <v>0</v>
      </c>
      <c r="U545" s="126" t="n">
        <f aca="false">U546</f>
        <v>0</v>
      </c>
      <c r="V545" s="125" t="n">
        <f aca="false">V546</f>
        <v>7500</v>
      </c>
      <c r="W545" s="125" t="n">
        <f aca="false">W546</f>
        <v>0</v>
      </c>
      <c r="X545" s="125" t="n">
        <f aca="false">X546</f>
        <v>0</v>
      </c>
      <c r="Y545" s="126" t="n">
        <f aca="false">Y546</f>
        <v>0</v>
      </c>
      <c r="Z545" s="127" t="n">
        <f aca="false">Z546</f>
        <v>7500</v>
      </c>
      <c r="AA545" s="126" t="n">
        <f aca="false">AA546</f>
        <v>0</v>
      </c>
      <c r="AB545" s="127" t="n">
        <f aca="false">AB546</f>
        <v>0</v>
      </c>
      <c r="AC545" s="126" t="n">
        <f aca="false">AC546</f>
        <v>0</v>
      </c>
      <c r="AD545" s="126" t="n">
        <f aca="false">AD546</f>
        <v>0</v>
      </c>
      <c r="AE545" s="127" t="n">
        <f aca="false">AE546</f>
        <v>0</v>
      </c>
      <c r="AF545" s="126" t="n">
        <f aca="false">AF546</f>
        <v>0</v>
      </c>
      <c r="AG545" s="127" t="n">
        <f aca="false">AG546</f>
        <v>0</v>
      </c>
      <c r="AH545" s="126" t="n">
        <f aca="false">AH546</f>
        <v>7500</v>
      </c>
      <c r="AI545" s="126" t="n">
        <f aca="false">AI546</f>
        <v>0</v>
      </c>
      <c r="AJ545" s="125" t="n">
        <f aca="false">AJ546</f>
        <v>0</v>
      </c>
      <c r="AK545" s="126" t="n">
        <f aca="false">AK546</f>
        <v>0</v>
      </c>
      <c r="AL545" s="127" t="n">
        <f aca="false">AL546</f>
        <v>0</v>
      </c>
      <c r="AM545" s="126" t="n">
        <f aca="false">AM546</f>
        <v>0</v>
      </c>
      <c r="AN545" s="127" t="n">
        <f aca="false">AN546</f>
        <v>7500</v>
      </c>
      <c r="AO545" s="126" t="n">
        <f aca="false">AO546</f>
        <v>0</v>
      </c>
      <c r="AP545" s="125" t="n">
        <f aca="false">AP546</f>
        <v>0</v>
      </c>
      <c r="AQ545" s="126" t="n">
        <f aca="false">AQ546</f>
        <v>0</v>
      </c>
      <c r="AR545" s="126" t="n">
        <f aca="false">AR546</f>
        <v>7500</v>
      </c>
      <c r="AS545" s="126" t="n">
        <f aca="false">AS546</f>
        <v>0</v>
      </c>
      <c r="AT545" s="126" t="n">
        <f aca="false">AT546</f>
        <v>0</v>
      </c>
      <c r="AU545" s="127" t="n">
        <f aca="false">AU546</f>
        <v>0</v>
      </c>
      <c r="AV545" s="126" t="n">
        <f aca="false">AV546</f>
        <v>0</v>
      </c>
      <c r="AW545" s="127" t="n">
        <f aca="false">AW546</f>
        <v>7500</v>
      </c>
      <c r="AX545" s="126" t="n">
        <f aca="false">AX546</f>
        <v>0</v>
      </c>
      <c r="AY545" s="127" t="n">
        <f aca="false">AY546</f>
        <v>0</v>
      </c>
      <c r="AZ545" s="126" t="n">
        <f aca="false">AZ546</f>
        <v>0</v>
      </c>
      <c r="BA545" s="127" t="n">
        <f aca="false">BA546</f>
        <v>0</v>
      </c>
      <c r="BB545" s="126" t="n">
        <f aca="false">BB546</f>
        <v>0</v>
      </c>
      <c r="BC545" s="127" t="n">
        <f aca="false">BC546</f>
        <v>0</v>
      </c>
      <c r="BD545" s="126" t="n">
        <f aca="false">BD546</f>
        <v>7500</v>
      </c>
      <c r="BE545" s="126" t="n">
        <f aca="false">BE546</f>
        <v>0</v>
      </c>
      <c r="BF545" s="127" t="n">
        <f aca="false">BF546</f>
        <v>0</v>
      </c>
      <c r="BG545" s="127" t="n">
        <f aca="false">BG546</f>
        <v>0</v>
      </c>
      <c r="BH545" s="127" t="n">
        <f aca="false">BH546</f>
        <v>0</v>
      </c>
      <c r="BI545" s="127" t="n">
        <f aca="false">BI546</f>
        <v>0</v>
      </c>
      <c r="BJ545" s="127" t="n">
        <f aca="false">BJ546</f>
        <v>0</v>
      </c>
      <c r="BK545" s="125" t="n">
        <f aca="false">BK546</f>
        <v>7500</v>
      </c>
      <c r="BL545" s="126" t="n">
        <f aca="false">BL546</f>
        <v>0</v>
      </c>
      <c r="BM545" s="126" t="n">
        <f aca="false">BM546</f>
        <v>-108</v>
      </c>
      <c r="BN545" s="127" t="n">
        <f aca="false">BN546</f>
        <v>0</v>
      </c>
      <c r="BO545" s="126" t="n">
        <f aca="false">BO546</f>
        <v>0</v>
      </c>
      <c r="BP545" s="126" t="n">
        <f aca="false">BP546</f>
        <v>0</v>
      </c>
      <c r="BQ545" s="126" t="n">
        <f aca="false">BQ546</f>
        <v>-4753</v>
      </c>
      <c r="BR545" s="127" t="n">
        <f aca="false">BR546</f>
        <v>0</v>
      </c>
      <c r="BS545" s="126" t="n">
        <f aca="false">BS546</f>
        <v>0</v>
      </c>
      <c r="BT545" s="127" t="n">
        <f aca="false">BT546</f>
        <v>2639</v>
      </c>
      <c r="BU545" s="126" t="n">
        <f aca="false">BU546</f>
        <v>0</v>
      </c>
      <c r="BV545" s="126" t="n">
        <f aca="false">BV546</f>
        <v>0</v>
      </c>
      <c r="BW545" s="126"/>
      <c r="BX545" s="127" t="n">
        <f aca="false">BX546</f>
        <v>0</v>
      </c>
      <c r="BY545" s="126" t="n">
        <f aca="false">BY546</f>
        <v>0</v>
      </c>
      <c r="BZ545" s="127" t="n">
        <f aca="false">BZ546</f>
        <v>0</v>
      </c>
      <c r="CA545" s="126" t="n">
        <f aca="false">CA546</f>
        <v>2639</v>
      </c>
      <c r="CB545" s="126" t="n">
        <f aca="false">CB546</f>
        <v>0</v>
      </c>
      <c r="CC545" s="126" t="n">
        <f aca="false">CC546</f>
        <v>0</v>
      </c>
      <c r="CD545" s="127" t="n">
        <f aca="false">CD546</f>
        <v>0</v>
      </c>
      <c r="CE545" s="126" t="n">
        <f aca="false">CE546</f>
        <v>0</v>
      </c>
      <c r="CF545" s="127" t="n">
        <f aca="false">CF546</f>
        <v>0</v>
      </c>
      <c r="CG545" s="126" t="n">
        <f aca="false">CG546</f>
        <v>0</v>
      </c>
      <c r="CH545" s="127" t="n">
        <f aca="false">CH546</f>
        <v>0</v>
      </c>
      <c r="CI545" s="126" t="n">
        <f aca="false">CI546</f>
        <v>2639</v>
      </c>
      <c r="CJ545" s="126" t="n">
        <f aca="false">CJ546</f>
        <v>0</v>
      </c>
      <c r="CK545" s="125" t="n">
        <f aca="false">CK546</f>
        <v>1859</v>
      </c>
      <c r="CL545" s="126" t="n">
        <f aca="false">CL546</f>
        <v>0</v>
      </c>
      <c r="CM545" s="60" t="n">
        <f aca="false">CK545/CI545*100</f>
        <v>70.4433497536946</v>
      </c>
      <c r="CN545" s="61"/>
    </row>
    <row r="546" s="81" customFormat="true" ht="97.5" hidden="true" customHeight="true" outlineLevel="0" collapsed="false">
      <c r="A546" s="121" t="s">
        <v>142</v>
      </c>
      <c r="B546" s="122" t="s">
        <v>129</v>
      </c>
      <c r="C546" s="123" t="s">
        <v>149</v>
      </c>
      <c r="D546" s="124" t="s">
        <v>141</v>
      </c>
      <c r="E546" s="123" t="s">
        <v>143</v>
      </c>
      <c r="F546" s="97" t="n">
        <v>6269</v>
      </c>
      <c r="G546" s="96" t="n">
        <f aca="false">H546-F546</f>
        <v>6880</v>
      </c>
      <c r="H546" s="98" t="n">
        <v>13149</v>
      </c>
      <c r="I546" s="79"/>
      <c r="J546" s="79"/>
      <c r="K546" s="80"/>
      <c r="L546" s="79"/>
      <c r="M546" s="98" t="n">
        <f aca="false">H546+K546</f>
        <v>13149</v>
      </c>
      <c r="N546" s="101"/>
      <c r="O546" s="96" t="n">
        <f aca="false">P546-M546</f>
        <v>-5649</v>
      </c>
      <c r="P546" s="96" t="n">
        <v>7500</v>
      </c>
      <c r="Q546" s="96"/>
      <c r="R546" s="79"/>
      <c r="S546" s="98" t="n">
        <f aca="false">P546+R546</f>
        <v>7500</v>
      </c>
      <c r="T546" s="96"/>
      <c r="U546" s="114"/>
      <c r="V546" s="97" t="n">
        <f aca="false">U546+S546</f>
        <v>7500</v>
      </c>
      <c r="W546" s="96" t="n">
        <f aca="false">T546</f>
        <v>0</v>
      </c>
      <c r="X546" s="115"/>
      <c r="Y546" s="116"/>
      <c r="Z546" s="98" t="n">
        <f aca="false">V546+X546+Y546</f>
        <v>7500</v>
      </c>
      <c r="AA546" s="96" t="n">
        <f aca="false">W546+Y546</f>
        <v>0</v>
      </c>
      <c r="AB546" s="76"/>
      <c r="AC546" s="77"/>
      <c r="AD546" s="77"/>
      <c r="AE546" s="76"/>
      <c r="AF546" s="77"/>
      <c r="AG546" s="76"/>
      <c r="AH546" s="96" t="n">
        <f aca="false">Z546+AB546+AC546+AD546+AE546+AF546+AG546</f>
        <v>7500</v>
      </c>
      <c r="AI546" s="96" t="n">
        <f aca="false">AA546+AG546</f>
        <v>0</v>
      </c>
      <c r="AJ546" s="98"/>
      <c r="AK546" s="96"/>
      <c r="AL546" s="76"/>
      <c r="AM546" s="77"/>
      <c r="AN546" s="98" t="n">
        <f aca="false">AH546+AJ546+AK546+AL546+AM546</f>
        <v>7500</v>
      </c>
      <c r="AO546" s="96" t="n">
        <f aca="false">AI546+AM546</f>
        <v>0</v>
      </c>
      <c r="AP546" s="80"/>
      <c r="AQ546" s="79"/>
      <c r="AR546" s="96" t="n">
        <f aca="false">AN546+AP546+AQ546</f>
        <v>7500</v>
      </c>
      <c r="AS546" s="96" t="n">
        <f aca="false">AO546+AQ546</f>
        <v>0</v>
      </c>
      <c r="AT546" s="77"/>
      <c r="AU546" s="76"/>
      <c r="AV546" s="77"/>
      <c r="AW546" s="98" t="n">
        <f aca="false">AR546+AT546+AU546+AV546</f>
        <v>7500</v>
      </c>
      <c r="AX546" s="96" t="n">
        <f aca="false">AS546+AV546</f>
        <v>0</v>
      </c>
      <c r="AY546" s="98"/>
      <c r="AZ546" s="96"/>
      <c r="BA546" s="98"/>
      <c r="BB546" s="79"/>
      <c r="BC546" s="80"/>
      <c r="BD546" s="96" t="n">
        <f aca="false">AW546+AY546+AZ546+BA546+BB546+BC546</f>
        <v>7500</v>
      </c>
      <c r="BE546" s="96" t="n">
        <f aca="false">AX546+BC546</f>
        <v>0</v>
      </c>
      <c r="BF546" s="98"/>
      <c r="BG546" s="98"/>
      <c r="BH546" s="98"/>
      <c r="BI546" s="98"/>
      <c r="BJ546" s="98"/>
      <c r="BK546" s="97" t="n">
        <f aca="false">BD546+BF546+BG546+BH546+BI546+BJ546</f>
        <v>7500</v>
      </c>
      <c r="BL546" s="96" t="n">
        <f aca="false">BE546+BJ546</f>
        <v>0</v>
      </c>
      <c r="BM546" s="96" t="n">
        <v>-108</v>
      </c>
      <c r="BN546" s="76"/>
      <c r="BO546" s="77"/>
      <c r="BP546" s="77"/>
      <c r="BQ546" s="74" t="n">
        <v>-4753</v>
      </c>
      <c r="BR546" s="76"/>
      <c r="BS546" s="77"/>
      <c r="BT546" s="98" t="n">
        <f aca="false">BK546+BM546+BN546+BO546+BQ546+BR546+BS546</f>
        <v>2639</v>
      </c>
      <c r="BU546" s="96" t="n">
        <f aca="false">BL546+BS546</f>
        <v>0</v>
      </c>
      <c r="BV546" s="77"/>
      <c r="BW546" s="77"/>
      <c r="BX546" s="76"/>
      <c r="BY546" s="77"/>
      <c r="BZ546" s="76"/>
      <c r="CA546" s="96" t="n">
        <f aca="false">BT546+BV546+BX546+BY546+BZ546</f>
        <v>2639</v>
      </c>
      <c r="CB546" s="96" t="n">
        <f aca="false">BU546+BZ546</f>
        <v>0</v>
      </c>
      <c r="CC546" s="96"/>
      <c r="CD546" s="98"/>
      <c r="CE546" s="77"/>
      <c r="CG546" s="77"/>
      <c r="CI546" s="96" t="n">
        <f aca="false">CA546+CC546+CD546+CE546+CF546+CG546+CH546</f>
        <v>2639</v>
      </c>
      <c r="CJ546" s="96" t="n">
        <f aca="false">CB546+CH546</f>
        <v>0</v>
      </c>
      <c r="CK546" s="109" t="n">
        <v>1859</v>
      </c>
      <c r="CL546" s="74"/>
      <c r="CM546" s="60" t="n">
        <f aca="false">CK546/CI546*100</f>
        <v>70.4433497536946</v>
      </c>
      <c r="CN546" s="61"/>
    </row>
    <row r="547" s="81" customFormat="true" ht="35.25" hidden="true" customHeight="true" outlineLevel="0" collapsed="false">
      <c r="A547" s="121" t="s">
        <v>463</v>
      </c>
      <c r="B547" s="122" t="s">
        <v>129</v>
      </c>
      <c r="C547" s="123" t="s">
        <v>149</v>
      </c>
      <c r="D547" s="124" t="s">
        <v>464</v>
      </c>
      <c r="E547" s="123"/>
      <c r="F547" s="125" t="n">
        <f aca="false">F548</f>
        <v>26085</v>
      </c>
      <c r="G547" s="126" t="n">
        <f aca="false">G548</f>
        <v>1792</v>
      </c>
      <c r="H547" s="127" t="n">
        <f aca="false">H548</f>
        <v>27877</v>
      </c>
      <c r="I547" s="126" t="n">
        <f aca="false">I548</f>
        <v>0</v>
      </c>
      <c r="J547" s="126" t="n">
        <f aca="false">J548</f>
        <v>31107</v>
      </c>
      <c r="K547" s="126" t="n">
        <f aca="false">K548</f>
        <v>0</v>
      </c>
      <c r="L547" s="126" t="n">
        <f aca="false">L548</f>
        <v>0</v>
      </c>
      <c r="M547" s="126" t="n">
        <f aca="false">M548</f>
        <v>27877</v>
      </c>
      <c r="N547" s="126" t="n">
        <f aca="false">N548</f>
        <v>0</v>
      </c>
      <c r="O547" s="126" t="n">
        <f aca="false">O548</f>
        <v>-5536</v>
      </c>
      <c r="P547" s="126" t="n">
        <f aca="false">P548</f>
        <v>22341</v>
      </c>
      <c r="Q547" s="126" t="n">
        <f aca="false">Q548</f>
        <v>0</v>
      </c>
      <c r="R547" s="126" t="n">
        <f aca="false">R548</f>
        <v>0</v>
      </c>
      <c r="S547" s="126" t="n">
        <f aca="false">S548</f>
        <v>22341</v>
      </c>
      <c r="T547" s="126" t="n">
        <f aca="false">T548</f>
        <v>0</v>
      </c>
      <c r="U547" s="126" t="n">
        <f aca="false">U548</f>
        <v>0</v>
      </c>
      <c r="V547" s="125" t="n">
        <f aca="false">V548</f>
        <v>22341</v>
      </c>
      <c r="W547" s="125" t="n">
        <f aca="false">W548</f>
        <v>0</v>
      </c>
      <c r="X547" s="125" t="n">
        <f aca="false">X548</f>
        <v>0</v>
      </c>
      <c r="Y547" s="126" t="n">
        <f aca="false">Y548</f>
        <v>0</v>
      </c>
      <c r="Z547" s="127" t="n">
        <f aca="false">Z548</f>
        <v>22341</v>
      </c>
      <c r="AA547" s="126" t="n">
        <f aca="false">AA548</f>
        <v>0</v>
      </c>
      <c r="AB547" s="127" t="n">
        <f aca="false">AB548</f>
        <v>-287</v>
      </c>
      <c r="AC547" s="126" t="n">
        <f aca="false">AC548</f>
        <v>0</v>
      </c>
      <c r="AD547" s="126" t="n">
        <f aca="false">AD548</f>
        <v>7</v>
      </c>
      <c r="AE547" s="127" t="n">
        <f aca="false">AE548</f>
        <v>389</v>
      </c>
      <c r="AF547" s="126" t="n">
        <f aca="false">AF548</f>
        <v>124</v>
      </c>
      <c r="AG547" s="127" t="n">
        <f aca="false">AG548</f>
        <v>0</v>
      </c>
      <c r="AH547" s="126" t="n">
        <f aca="false">AH548</f>
        <v>22574</v>
      </c>
      <c r="AI547" s="126" t="n">
        <f aca="false">AI548</f>
        <v>0</v>
      </c>
      <c r="AJ547" s="125" t="n">
        <f aca="false">AJ548</f>
        <v>0</v>
      </c>
      <c r="AK547" s="126" t="n">
        <f aca="false">AK548</f>
        <v>0</v>
      </c>
      <c r="AL547" s="127" t="n">
        <f aca="false">AL548</f>
        <v>0</v>
      </c>
      <c r="AM547" s="126" t="n">
        <f aca="false">AM548</f>
        <v>147299</v>
      </c>
      <c r="AN547" s="127" t="n">
        <f aca="false">AN548</f>
        <v>169873</v>
      </c>
      <c r="AO547" s="126" t="n">
        <f aca="false">AO548</f>
        <v>147299</v>
      </c>
      <c r="AP547" s="125" t="n">
        <f aca="false">AP548</f>
        <v>0</v>
      </c>
      <c r="AQ547" s="126" t="n">
        <f aca="false">AQ548</f>
        <v>0</v>
      </c>
      <c r="AR547" s="126" t="n">
        <f aca="false">AR548</f>
        <v>169873</v>
      </c>
      <c r="AS547" s="126" t="n">
        <f aca="false">AS548</f>
        <v>147299</v>
      </c>
      <c r="AT547" s="126" t="n">
        <f aca="false">AT548</f>
        <v>0</v>
      </c>
      <c r="AU547" s="127" t="n">
        <f aca="false">AU548</f>
        <v>0</v>
      </c>
      <c r="AV547" s="126" t="n">
        <f aca="false">AV548</f>
        <v>0</v>
      </c>
      <c r="AW547" s="127" t="n">
        <f aca="false">AW548</f>
        <v>169873</v>
      </c>
      <c r="AX547" s="126" t="n">
        <f aca="false">AX548</f>
        <v>147299</v>
      </c>
      <c r="AY547" s="127" t="n">
        <f aca="false">AY548</f>
        <v>0</v>
      </c>
      <c r="AZ547" s="126" t="n">
        <f aca="false">AZ548</f>
        <v>1069</v>
      </c>
      <c r="BA547" s="127" t="n">
        <f aca="false">BA548</f>
        <v>0</v>
      </c>
      <c r="BB547" s="126" t="n">
        <f aca="false">BB548</f>
        <v>0</v>
      </c>
      <c r="BC547" s="127" t="n">
        <f aca="false">BC548</f>
        <v>0</v>
      </c>
      <c r="BD547" s="126" t="n">
        <f aca="false">BD548</f>
        <v>170942</v>
      </c>
      <c r="BE547" s="126" t="n">
        <f aca="false">BE548</f>
        <v>147299</v>
      </c>
      <c r="BF547" s="127" t="n">
        <f aca="false">BF548</f>
        <v>0</v>
      </c>
      <c r="BG547" s="127" t="n">
        <f aca="false">BG548</f>
        <v>0</v>
      </c>
      <c r="BH547" s="127" t="n">
        <f aca="false">BH548</f>
        <v>0</v>
      </c>
      <c r="BI547" s="127" t="n">
        <f aca="false">BI548</f>
        <v>0</v>
      </c>
      <c r="BJ547" s="127" t="n">
        <f aca="false">BJ548</f>
        <v>-80245</v>
      </c>
      <c r="BK547" s="125" t="n">
        <f aca="false">BK548</f>
        <v>90697</v>
      </c>
      <c r="BL547" s="126" t="n">
        <f aca="false">BL548</f>
        <v>67054</v>
      </c>
      <c r="BM547" s="126" t="n">
        <f aca="false">BM548</f>
        <v>0</v>
      </c>
      <c r="BN547" s="127" t="n">
        <f aca="false">BN548</f>
        <v>0</v>
      </c>
      <c r="BO547" s="126" t="n">
        <f aca="false">BO548</f>
        <v>0</v>
      </c>
      <c r="BP547" s="126" t="n">
        <f aca="false">BP548</f>
        <v>0</v>
      </c>
      <c r="BQ547" s="126" t="n">
        <f aca="false">BQ548</f>
        <v>0</v>
      </c>
      <c r="BR547" s="127" t="n">
        <f aca="false">BR548</f>
        <v>798</v>
      </c>
      <c r="BS547" s="126" t="n">
        <f aca="false">BS548</f>
        <v>0</v>
      </c>
      <c r="BT547" s="127" t="n">
        <f aca="false">BT548</f>
        <v>91495</v>
      </c>
      <c r="BU547" s="126" t="n">
        <f aca="false">BU548</f>
        <v>67054</v>
      </c>
      <c r="BV547" s="126" t="n">
        <f aca="false">BV548</f>
        <v>0</v>
      </c>
      <c r="BW547" s="126"/>
      <c r="BX547" s="127" t="n">
        <f aca="false">BX548</f>
        <v>0</v>
      </c>
      <c r="BY547" s="126" t="n">
        <f aca="false">BY548</f>
        <v>0</v>
      </c>
      <c r="BZ547" s="127" t="n">
        <f aca="false">BZ548</f>
        <v>0</v>
      </c>
      <c r="CA547" s="126" t="n">
        <f aca="false">CA548</f>
        <v>91495</v>
      </c>
      <c r="CB547" s="126" t="n">
        <f aca="false">CB548</f>
        <v>67054</v>
      </c>
      <c r="CC547" s="126" t="n">
        <f aca="false">CC548</f>
        <v>0</v>
      </c>
      <c r="CD547" s="127" t="n">
        <f aca="false">CD548</f>
        <v>0</v>
      </c>
      <c r="CE547" s="126" t="n">
        <f aca="false">CE548</f>
        <v>0</v>
      </c>
      <c r="CF547" s="127" t="n">
        <f aca="false">CF548</f>
        <v>0</v>
      </c>
      <c r="CG547" s="126" t="n">
        <f aca="false">CG548</f>
        <v>0</v>
      </c>
      <c r="CH547" s="127" t="n">
        <f aca="false">CH548</f>
        <v>0</v>
      </c>
      <c r="CI547" s="126" t="n">
        <f aca="false">CI548</f>
        <v>91495</v>
      </c>
      <c r="CJ547" s="126" t="n">
        <f aca="false">CJ548</f>
        <v>67054</v>
      </c>
      <c r="CK547" s="125" t="n">
        <f aca="false">CK548</f>
        <v>86982</v>
      </c>
      <c r="CL547" s="126" t="n">
        <f aca="false">CL548</f>
        <v>64060</v>
      </c>
      <c r="CM547" s="60" t="n">
        <f aca="false">CK547/CI547*100</f>
        <v>95.0674900267774</v>
      </c>
      <c r="CN547" s="61" t="n">
        <f aca="false">CL547/CJ547*100</f>
        <v>95.5349419870552</v>
      </c>
    </row>
    <row r="548" s="81" customFormat="true" ht="33" hidden="true" customHeight="false" outlineLevel="0" collapsed="false">
      <c r="A548" s="121" t="s">
        <v>44</v>
      </c>
      <c r="B548" s="122" t="s">
        <v>129</v>
      </c>
      <c r="C548" s="123" t="s">
        <v>149</v>
      </c>
      <c r="D548" s="124" t="s">
        <v>464</v>
      </c>
      <c r="E548" s="123" t="s">
        <v>45</v>
      </c>
      <c r="F548" s="97" t="n">
        <v>26085</v>
      </c>
      <c r="G548" s="96" t="n">
        <f aca="false">H548-F548</f>
        <v>1792</v>
      </c>
      <c r="H548" s="98" t="n">
        <v>27877</v>
      </c>
      <c r="I548" s="96"/>
      <c r="J548" s="96" t="n">
        <v>31107</v>
      </c>
      <c r="K548" s="80"/>
      <c r="L548" s="79"/>
      <c r="M548" s="98" t="n">
        <f aca="false">H548+K548</f>
        <v>27877</v>
      </c>
      <c r="N548" s="101"/>
      <c r="O548" s="96" t="n">
        <f aca="false">P548-M548</f>
        <v>-5536</v>
      </c>
      <c r="P548" s="96" t="n">
        <f aca="false">22341</f>
        <v>22341</v>
      </c>
      <c r="Q548" s="96"/>
      <c r="R548" s="79"/>
      <c r="S548" s="98" t="n">
        <f aca="false">P548+R548</f>
        <v>22341</v>
      </c>
      <c r="T548" s="96"/>
      <c r="U548" s="114"/>
      <c r="V548" s="97" t="n">
        <f aca="false">U548+S548</f>
        <v>22341</v>
      </c>
      <c r="W548" s="96" t="n">
        <f aca="false">T548</f>
        <v>0</v>
      </c>
      <c r="X548" s="115"/>
      <c r="Y548" s="116"/>
      <c r="Z548" s="98" t="n">
        <f aca="false">V548+X548+Y548</f>
        <v>22341</v>
      </c>
      <c r="AA548" s="96" t="n">
        <f aca="false">W548+Y548</f>
        <v>0</v>
      </c>
      <c r="AB548" s="102" t="n">
        <f aca="false">-108-179</f>
        <v>-287</v>
      </c>
      <c r="AC548" s="77"/>
      <c r="AD548" s="101" t="n">
        <v>7</v>
      </c>
      <c r="AE548" s="102" t="n">
        <v>389</v>
      </c>
      <c r="AF548" s="101" t="n">
        <v>124</v>
      </c>
      <c r="AG548" s="76"/>
      <c r="AH548" s="96" t="n">
        <f aca="false">Z548+AB548+AC548+AD548+AE548+AF548+AG548</f>
        <v>22574</v>
      </c>
      <c r="AI548" s="96" t="n">
        <f aca="false">AA548+AG548</f>
        <v>0</v>
      </c>
      <c r="AJ548" s="98"/>
      <c r="AK548" s="96"/>
      <c r="AL548" s="76"/>
      <c r="AM548" s="96" t="n">
        <v>147299</v>
      </c>
      <c r="AN548" s="98" t="n">
        <f aca="false">AH548+AJ548+AK548+AL548+AM548</f>
        <v>169873</v>
      </c>
      <c r="AO548" s="96" t="n">
        <f aca="false">AI548+AM548</f>
        <v>147299</v>
      </c>
      <c r="AP548" s="80"/>
      <c r="AQ548" s="79"/>
      <c r="AR548" s="96" t="n">
        <f aca="false">AN548+AP548+AQ548</f>
        <v>169873</v>
      </c>
      <c r="AS548" s="96" t="n">
        <f aca="false">AO548+AQ548</f>
        <v>147299</v>
      </c>
      <c r="AT548" s="77"/>
      <c r="AU548" s="76"/>
      <c r="AV548" s="77"/>
      <c r="AW548" s="98" t="n">
        <f aca="false">AR548+AT548+AU548+AV548</f>
        <v>169873</v>
      </c>
      <c r="AX548" s="96" t="n">
        <f aca="false">AS548+AV548</f>
        <v>147299</v>
      </c>
      <c r="AY548" s="98"/>
      <c r="AZ548" s="96" t="n">
        <f aca="false">389+680</f>
        <v>1069</v>
      </c>
      <c r="BA548" s="98" t="n">
        <f aca="false">-4+4</f>
        <v>0</v>
      </c>
      <c r="BB548" s="79"/>
      <c r="BC548" s="80"/>
      <c r="BD548" s="96" t="n">
        <f aca="false">AW548+AY548+AZ548+BA548+BB548+BC548</f>
        <v>170942</v>
      </c>
      <c r="BE548" s="96" t="n">
        <f aca="false">AX548+BC548</f>
        <v>147299</v>
      </c>
      <c r="BF548" s="98"/>
      <c r="BG548" s="98"/>
      <c r="BH548" s="98"/>
      <c r="BI548" s="98"/>
      <c r="BJ548" s="98" t="n">
        <v>-80245</v>
      </c>
      <c r="BK548" s="97" t="n">
        <f aca="false">BD548+BF548+BG548+BH548+BI548+BJ548</f>
        <v>90697</v>
      </c>
      <c r="BL548" s="96" t="n">
        <f aca="false">BE548+BJ548</f>
        <v>67054</v>
      </c>
      <c r="BM548" s="96"/>
      <c r="BN548" s="76"/>
      <c r="BO548" s="77"/>
      <c r="BP548" s="77"/>
      <c r="BQ548" s="77"/>
      <c r="BR548" s="102" t="n">
        <v>798</v>
      </c>
      <c r="BS548" s="77"/>
      <c r="BT548" s="98" t="n">
        <f aca="false">BK548+BM548+BN548+BO548+BQ548+BR548+BS548</f>
        <v>91495</v>
      </c>
      <c r="BU548" s="96" t="n">
        <f aca="false">BL548+BS548</f>
        <v>67054</v>
      </c>
      <c r="BV548" s="77"/>
      <c r="BW548" s="77"/>
      <c r="BX548" s="76"/>
      <c r="BY548" s="77"/>
      <c r="BZ548" s="76"/>
      <c r="CA548" s="96" t="n">
        <f aca="false">BT548+BV548+BX548+BY548+BZ548</f>
        <v>91495</v>
      </c>
      <c r="CB548" s="96" t="n">
        <f aca="false">BU548+BZ548</f>
        <v>67054</v>
      </c>
      <c r="CC548" s="96"/>
      <c r="CD548" s="98"/>
      <c r="CE548" s="77"/>
      <c r="CG548" s="77"/>
      <c r="CI548" s="96" t="n">
        <f aca="false">CA548+CC548+CD548+CE548+CF548+CG548+CH548</f>
        <v>91495</v>
      </c>
      <c r="CJ548" s="96" t="n">
        <f aca="false">CB548+CH548</f>
        <v>67054</v>
      </c>
      <c r="CK548" s="109" t="n">
        <v>86982</v>
      </c>
      <c r="CL548" s="96" t="n">
        <v>64060</v>
      </c>
      <c r="CM548" s="60" t="n">
        <f aca="false">CK548/CI548*100</f>
        <v>95.0674900267774</v>
      </c>
      <c r="CN548" s="61" t="n">
        <f aca="false">CL548/CJ548*100</f>
        <v>95.5349419870552</v>
      </c>
    </row>
    <row r="549" s="81" customFormat="true" ht="39" hidden="true" customHeight="true" outlineLevel="0" collapsed="false">
      <c r="A549" s="121" t="s">
        <v>465</v>
      </c>
      <c r="B549" s="122" t="s">
        <v>129</v>
      </c>
      <c r="C549" s="123" t="s">
        <v>149</v>
      </c>
      <c r="D549" s="124" t="s">
        <v>466</v>
      </c>
      <c r="E549" s="123"/>
      <c r="F549" s="125" t="n">
        <f aca="false">F550</f>
        <v>23949</v>
      </c>
      <c r="G549" s="126" t="n">
        <f aca="false">G550</f>
        <v>-6765</v>
      </c>
      <c r="H549" s="127" t="n">
        <f aca="false">H550</f>
        <v>17184</v>
      </c>
      <c r="I549" s="126" t="n">
        <f aca="false">I550</f>
        <v>0</v>
      </c>
      <c r="J549" s="126" t="n">
        <f aca="false">J550</f>
        <v>18327</v>
      </c>
      <c r="K549" s="126" t="n">
        <f aca="false">K550</f>
        <v>0</v>
      </c>
      <c r="L549" s="126" t="n">
        <f aca="false">L550</f>
        <v>0</v>
      </c>
      <c r="M549" s="126" t="n">
        <f aca="false">M550</f>
        <v>17184</v>
      </c>
      <c r="N549" s="126" t="n">
        <f aca="false">N550</f>
        <v>0</v>
      </c>
      <c r="O549" s="126" t="n">
        <f aca="false">O550</f>
        <v>-12845</v>
      </c>
      <c r="P549" s="126" t="n">
        <f aca="false">P550</f>
        <v>4339</v>
      </c>
      <c r="Q549" s="126" t="n">
        <f aca="false">Q550</f>
        <v>0</v>
      </c>
      <c r="R549" s="126" t="n">
        <f aca="false">R550</f>
        <v>0</v>
      </c>
      <c r="S549" s="126" t="n">
        <f aca="false">S550</f>
        <v>4339</v>
      </c>
      <c r="T549" s="126" t="n">
        <f aca="false">T550</f>
        <v>0</v>
      </c>
      <c r="U549" s="126" t="n">
        <f aca="false">U550</f>
        <v>0</v>
      </c>
      <c r="V549" s="125" t="n">
        <f aca="false">V550</f>
        <v>4339</v>
      </c>
      <c r="W549" s="125" t="n">
        <f aca="false">W550</f>
        <v>0</v>
      </c>
      <c r="X549" s="125" t="n">
        <f aca="false">X550</f>
        <v>0</v>
      </c>
      <c r="Y549" s="126" t="n">
        <f aca="false">Y550</f>
        <v>0</v>
      </c>
      <c r="Z549" s="127" t="n">
        <f aca="false">Z550</f>
        <v>4339</v>
      </c>
      <c r="AA549" s="126" t="n">
        <f aca="false">AA550</f>
        <v>0</v>
      </c>
      <c r="AB549" s="127" t="n">
        <f aca="false">AB550</f>
        <v>0</v>
      </c>
      <c r="AC549" s="126" t="n">
        <f aca="false">AC550</f>
        <v>0</v>
      </c>
      <c r="AD549" s="126" t="n">
        <f aca="false">AD550</f>
        <v>0</v>
      </c>
      <c r="AE549" s="127" t="n">
        <f aca="false">AE550</f>
        <v>0</v>
      </c>
      <c r="AF549" s="126" t="n">
        <f aca="false">AF550</f>
        <v>0</v>
      </c>
      <c r="AG549" s="127" t="n">
        <f aca="false">AG550</f>
        <v>0</v>
      </c>
      <c r="AH549" s="126" t="n">
        <f aca="false">AH550</f>
        <v>4339</v>
      </c>
      <c r="AI549" s="126" t="n">
        <f aca="false">AI550</f>
        <v>0</v>
      </c>
      <c r="AJ549" s="125" t="n">
        <f aca="false">AJ550</f>
        <v>-50</v>
      </c>
      <c r="AK549" s="126" t="n">
        <f aca="false">AK550</f>
        <v>0</v>
      </c>
      <c r="AL549" s="127" t="n">
        <f aca="false">AL550</f>
        <v>0</v>
      </c>
      <c r="AM549" s="126" t="n">
        <f aca="false">AM550</f>
        <v>0</v>
      </c>
      <c r="AN549" s="127" t="n">
        <f aca="false">AN550</f>
        <v>4289</v>
      </c>
      <c r="AO549" s="127" t="n">
        <f aca="false">AO550</f>
        <v>0</v>
      </c>
      <c r="AP549" s="127" t="n">
        <f aca="false">AP550</f>
        <v>0</v>
      </c>
      <c r="AQ549" s="126" t="n">
        <f aca="false">AQ550</f>
        <v>0</v>
      </c>
      <c r="AR549" s="126" t="n">
        <f aca="false">AR550</f>
        <v>4289</v>
      </c>
      <c r="AS549" s="126" t="n">
        <f aca="false">AS550</f>
        <v>0</v>
      </c>
      <c r="AT549" s="126" t="n">
        <f aca="false">AT550</f>
        <v>0</v>
      </c>
      <c r="AU549" s="127" t="n">
        <f aca="false">AU550</f>
        <v>0</v>
      </c>
      <c r="AV549" s="126" t="n">
        <f aca="false">AV550</f>
        <v>0</v>
      </c>
      <c r="AW549" s="127" t="n">
        <f aca="false">AW550</f>
        <v>4289</v>
      </c>
      <c r="AX549" s="126" t="n">
        <f aca="false">AX550</f>
        <v>0</v>
      </c>
      <c r="AY549" s="127" t="n">
        <f aca="false">AY550</f>
        <v>0</v>
      </c>
      <c r="AZ549" s="126" t="n">
        <f aca="false">AZ550</f>
        <v>0</v>
      </c>
      <c r="BA549" s="127" t="n">
        <f aca="false">BA550</f>
        <v>-17</v>
      </c>
      <c r="BB549" s="126" t="n">
        <f aca="false">BB550</f>
        <v>0</v>
      </c>
      <c r="BC549" s="127" t="n">
        <f aca="false">BC550</f>
        <v>0</v>
      </c>
      <c r="BD549" s="126" t="n">
        <f aca="false">BD550</f>
        <v>4272</v>
      </c>
      <c r="BE549" s="126" t="n">
        <f aca="false">BE550</f>
        <v>0</v>
      </c>
      <c r="BF549" s="127" t="n">
        <f aca="false">BF550</f>
        <v>0</v>
      </c>
      <c r="BG549" s="127" t="n">
        <f aca="false">BG550</f>
        <v>0</v>
      </c>
      <c r="BH549" s="127" t="n">
        <f aca="false">BH550</f>
        <v>0</v>
      </c>
      <c r="BI549" s="127" t="n">
        <f aca="false">BI550</f>
        <v>0</v>
      </c>
      <c r="BJ549" s="127" t="n">
        <f aca="false">BJ550</f>
        <v>0</v>
      </c>
      <c r="BK549" s="125" t="n">
        <f aca="false">BK550</f>
        <v>4272</v>
      </c>
      <c r="BL549" s="125" t="n">
        <f aca="false">BL550</f>
        <v>0</v>
      </c>
      <c r="BM549" s="126" t="n">
        <f aca="false">BM550</f>
        <v>0</v>
      </c>
      <c r="BN549" s="127" t="n">
        <f aca="false">BN550</f>
        <v>0</v>
      </c>
      <c r="BO549" s="126" t="n">
        <f aca="false">BO550</f>
        <v>0</v>
      </c>
      <c r="BP549" s="126" t="n">
        <f aca="false">BP550</f>
        <v>0</v>
      </c>
      <c r="BQ549" s="126" t="n">
        <f aca="false">BQ550</f>
        <v>0</v>
      </c>
      <c r="BR549" s="127" t="n">
        <f aca="false">BR550</f>
        <v>0</v>
      </c>
      <c r="BS549" s="126" t="n">
        <f aca="false">BS550</f>
        <v>0</v>
      </c>
      <c r="BT549" s="127" t="n">
        <f aca="false">BT550</f>
        <v>4272</v>
      </c>
      <c r="BU549" s="126" t="n">
        <f aca="false">BU550</f>
        <v>0</v>
      </c>
      <c r="BV549" s="126" t="n">
        <f aca="false">BV550</f>
        <v>0</v>
      </c>
      <c r="BW549" s="126"/>
      <c r="BX549" s="127" t="n">
        <f aca="false">BX550</f>
        <v>0</v>
      </c>
      <c r="BY549" s="126" t="n">
        <f aca="false">BY550</f>
        <v>-62</v>
      </c>
      <c r="BZ549" s="127" t="n">
        <f aca="false">BZ550</f>
        <v>0</v>
      </c>
      <c r="CA549" s="126" t="n">
        <f aca="false">CA550</f>
        <v>4210</v>
      </c>
      <c r="CB549" s="126" t="n">
        <f aca="false">CB550</f>
        <v>0</v>
      </c>
      <c r="CC549" s="126" t="n">
        <f aca="false">CC550</f>
        <v>0</v>
      </c>
      <c r="CD549" s="127" t="n">
        <f aca="false">CD550</f>
        <v>0</v>
      </c>
      <c r="CE549" s="126" t="n">
        <f aca="false">CE550</f>
        <v>0</v>
      </c>
      <c r="CF549" s="127" t="n">
        <f aca="false">CF550</f>
        <v>0</v>
      </c>
      <c r="CG549" s="126" t="n">
        <f aca="false">CG550</f>
        <v>0</v>
      </c>
      <c r="CH549" s="127" t="n">
        <f aca="false">CH550</f>
        <v>0</v>
      </c>
      <c r="CI549" s="126" t="n">
        <f aca="false">CI550</f>
        <v>4210</v>
      </c>
      <c r="CJ549" s="126" t="n">
        <f aca="false">CJ550</f>
        <v>0</v>
      </c>
      <c r="CK549" s="125" t="n">
        <f aca="false">CK550</f>
        <v>4322</v>
      </c>
      <c r="CL549" s="126" t="n">
        <f aca="false">CL550</f>
        <v>0</v>
      </c>
      <c r="CM549" s="60" t="n">
        <f aca="false">CK549/CI549*100</f>
        <v>102.660332541568</v>
      </c>
      <c r="CN549" s="61"/>
    </row>
    <row r="550" s="81" customFormat="true" ht="74.25" hidden="true" customHeight="true" outlineLevel="0" collapsed="false">
      <c r="A550" s="121" t="s">
        <v>79</v>
      </c>
      <c r="B550" s="122" t="s">
        <v>129</v>
      </c>
      <c r="C550" s="123" t="s">
        <v>149</v>
      </c>
      <c r="D550" s="124" t="s">
        <v>467</v>
      </c>
      <c r="E550" s="123" t="s">
        <v>80</v>
      </c>
      <c r="F550" s="97" t="n">
        <v>23949</v>
      </c>
      <c r="G550" s="96" t="n">
        <f aca="false">H550-F550</f>
        <v>-6765</v>
      </c>
      <c r="H550" s="98" t="n">
        <v>17184</v>
      </c>
      <c r="I550" s="96"/>
      <c r="J550" s="96" t="n">
        <v>18327</v>
      </c>
      <c r="K550" s="80"/>
      <c r="L550" s="79"/>
      <c r="M550" s="98" t="n">
        <f aca="false">H550+K550</f>
        <v>17184</v>
      </c>
      <c r="N550" s="101"/>
      <c r="O550" s="96" t="n">
        <f aca="false">P550-M550</f>
        <v>-12845</v>
      </c>
      <c r="P550" s="96" t="n">
        <v>4339</v>
      </c>
      <c r="Q550" s="96"/>
      <c r="R550" s="79"/>
      <c r="S550" s="98" t="n">
        <f aca="false">P550+R550</f>
        <v>4339</v>
      </c>
      <c r="T550" s="96"/>
      <c r="U550" s="114"/>
      <c r="V550" s="97" t="n">
        <f aca="false">U550+S550</f>
        <v>4339</v>
      </c>
      <c r="W550" s="96" t="n">
        <f aca="false">T550</f>
        <v>0</v>
      </c>
      <c r="X550" s="115"/>
      <c r="Y550" s="116"/>
      <c r="Z550" s="98" t="n">
        <f aca="false">V550+X550+Y550</f>
        <v>4339</v>
      </c>
      <c r="AA550" s="96" t="n">
        <f aca="false">W550+Y550</f>
        <v>0</v>
      </c>
      <c r="AB550" s="76"/>
      <c r="AC550" s="77"/>
      <c r="AD550" s="77"/>
      <c r="AE550" s="76"/>
      <c r="AF550" s="77"/>
      <c r="AG550" s="76"/>
      <c r="AH550" s="96" t="n">
        <f aca="false">Z550+AB550+AC550+AD550+AE550+AF550+AG550</f>
        <v>4339</v>
      </c>
      <c r="AI550" s="96" t="n">
        <f aca="false">AA550+AG550</f>
        <v>0</v>
      </c>
      <c r="AJ550" s="98" t="n">
        <v>-50</v>
      </c>
      <c r="AK550" s="96"/>
      <c r="AL550" s="76"/>
      <c r="AM550" s="74"/>
      <c r="AN550" s="98" t="n">
        <f aca="false">AH550+AJ550+AK550+AL550+AM550</f>
        <v>4289</v>
      </c>
      <c r="AO550" s="96" t="n">
        <f aca="false">AI550+AM550</f>
        <v>0</v>
      </c>
      <c r="AP550" s="80"/>
      <c r="AQ550" s="79"/>
      <c r="AR550" s="96" t="n">
        <f aca="false">AN550+AP550+AQ550</f>
        <v>4289</v>
      </c>
      <c r="AS550" s="96" t="n">
        <f aca="false">AO550+AQ550</f>
        <v>0</v>
      </c>
      <c r="AT550" s="77"/>
      <c r="AU550" s="76"/>
      <c r="AV550" s="77"/>
      <c r="AW550" s="98" t="n">
        <f aca="false">AR550+AT550+AU550+AV550</f>
        <v>4289</v>
      </c>
      <c r="AX550" s="96" t="n">
        <f aca="false">AS550+AV550</f>
        <v>0</v>
      </c>
      <c r="AY550" s="98"/>
      <c r="AZ550" s="96"/>
      <c r="BA550" s="98" t="n">
        <v>-17</v>
      </c>
      <c r="BB550" s="79"/>
      <c r="BC550" s="80"/>
      <c r="BD550" s="96" t="n">
        <f aca="false">AW550+AY550+AZ550+BA550+BB550+BC550</f>
        <v>4272</v>
      </c>
      <c r="BE550" s="96" t="n">
        <f aca="false">AX550+BC550</f>
        <v>0</v>
      </c>
      <c r="BF550" s="98"/>
      <c r="BG550" s="98"/>
      <c r="BH550" s="98"/>
      <c r="BI550" s="98"/>
      <c r="BJ550" s="98"/>
      <c r="BK550" s="97" t="n">
        <f aca="false">BD550+BF550+BG550+BH550+BI550+BJ550</f>
        <v>4272</v>
      </c>
      <c r="BL550" s="96" t="n">
        <f aca="false">BE550+BJ550</f>
        <v>0</v>
      </c>
      <c r="BM550" s="96"/>
      <c r="BN550" s="76"/>
      <c r="BO550" s="77"/>
      <c r="BP550" s="77"/>
      <c r="BQ550" s="77"/>
      <c r="BR550" s="76"/>
      <c r="BS550" s="77"/>
      <c r="BT550" s="98" t="n">
        <f aca="false">BK550+BM550+BN550+BO550+BQ550+BR550+BS550</f>
        <v>4272</v>
      </c>
      <c r="BU550" s="96" t="n">
        <f aca="false">BL550+BS550</f>
        <v>0</v>
      </c>
      <c r="BV550" s="77"/>
      <c r="BW550" s="77"/>
      <c r="BX550" s="76"/>
      <c r="BY550" s="101" t="n">
        <v>-62</v>
      </c>
      <c r="BZ550" s="76"/>
      <c r="CA550" s="96" t="n">
        <f aca="false">BT550+BV550+BX550+BY550+BZ550</f>
        <v>4210</v>
      </c>
      <c r="CB550" s="96" t="n">
        <f aca="false">BU550+BZ550</f>
        <v>0</v>
      </c>
      <c r="CC550" s="96"/>
      <c r="CD550" s="98"/>
      <c r="CE550" s="77"/>
      <c r="CG550" s="77"/>
      <c r="CI550" s="96" t="n">
        <f aca="false">CA550+CC550+CD550+CE550+CF550+CG550+CH550</f>
        <v>4210</v>
      </c>
      <c r="CJ550" s="96" t="n">
        <f aca="false">CB550+CH550</f>
        <v>0</v>
      </c>
      <c r="CK550" s="109" t="n">
        <v>4322</v>
      </c>
      <c r="CL550" s="74"/>
      <c r="CM550" s="60" t="n">
        <f aca="false">CK550/CI550*100</f>
        <v>102.660332541568</v>
      </c>
      <c r="CN550" s="61"/>
    </row>
    <row r="551" s="81" customFormat="true" ht="39" hidden="true" customHeight="true" outlineLevel="0" collapsed="false">
      <c r="A551" s="121" t="s">
        <v>107</v>
      </c>
      <c r="B551" s="122" t="s">
        <v>129</v>
      </c>
      <c r="C551" s="123" t="s">
        <v>149</v>
      </c>
      <c r="D551" s="124" t="s">
        <v>468</v>
      </c>
      <c r="E551" s="123"/>
      <c r="F551" s="125" t="n">
        <f aca="false">F552+F553</f>
        <v>1669</v>
      </c>
      <c r="G551" s="126" t="n">
        <f aca="false">G552+G553</f>
        <v>439</v>
      </c>
      <c r="H551" s="127" t="n">
        <f aca="false">H552+H553</f>
        <v>2108</v>
      </c>
      <c r="I551" s="126" t="n">
        <f aca="false">I552+I553</f>
        <v>0</v>
      </c>
      <c r="J551" s="126" t="n">
        <f aca="false">J552+J553</f>
        <v>2257</v>
      </c>
      <c r="K551" s="126" t="n">
        <f aca="false">K552+K553</f>
        <v>0</v>
      </c>
      <c r="L551" s="126" t="n">
        <f aca="false">L552+L553</f>
        <v>0</v>
      </c>
      <c r="M551" s="126" t="n">
        <f aca="false">M552+M553</f>
        <v>2108</v>
      </c>
      <c r="N551" s="126" t="n">
        <f aca="false">N552+N553</f>
        <v>0</v>
      </c>
      <c r="O551" s="126" t="n">
        <f aca="false">O552+O553+O554</f>
        <v>-1514</v>
      </c>
      <c r="P551" s="126" t="n">
        <f aca="false">P552+P553+P554</f>
        <v>594</v>
      </c>
      <c r="Q551" s="126" t="n">
        <f aca="false">Q552+Q553+Q554</f>
        <v>0</v>
      </c>
      <c r="R551" s="126" t="n">
        <f aca="false">R552+R553+R554</f>
        <v>0</v>
      </c>
      <c r="S551" s="126" t="n">
        <f aca="false">S552+S553+S554</f>
        <v>594</v>
      </c>
      <c r="T551" s="126" t="n">
        <f aca="false">T552+T553+T554</f>
        <v>0</v>
      </c>
      <c r="U551" s="126" t="n">
        <f aca="false">U552+U553+U554</f>
        <v>0</v>
      </c>
      <c r="V551" s="125" t="n">
        <f aca="false">V552+V553+V554</f>
        <v>594</v>
      </c>
      <c r="W551" s="125" t="n">
        <f aca="false">W552+W553+W554</f>
        <v>0</v>
      </c>
      <c r="X551" s="125" t="n">
        <f aca="false">X552+X553+X554</f>
        <v>0</v>
      </c>
      <c r="Y551" s="126" t="n">
        <f aca="false">Y552+Y553+Y554</f>
        <v>0</v>
      </c>
      <c r="Z551" s="127" t="n">
        <f aca="false">Z552+Z553+Z554</f>
        <v>594</v>
      </c>
      <c r="AA551" s="126" t="n">
        <f aca="false">AA552+AA553+AA554</f>
        <v>0</v>
      </c>
      <c r="AB551" s="127" t="n">
        <f aca="false">AB552+AB553+AB554</f>
        <v>0</v>
      </c>
      <c r="AC551" s="126" t="n">
        <f aca="false">AC552+AC553+AC554</f>
        <v>0</v>
      </c>
      <c r="AD551" s="126" t="n">
        <f aca="false">AD552+AD553+AD554</f>
        <v>0</v>
      </c>
      <c r="AE551" s="127" t="n">
        <f aca="false">AE552+AE553+AE554</f>
        <v>0</v>
      </c>
      <c r="AF551" s="126" t="n">
        <f aca="false">AF552+AF553+AF554</f>
        <v>0</v>
      </c>
      <c r="AG551" s="127" t="n">
        <f aca="false">AG552+AG553+AG554</f>
        <v>0</v>
      </c>
      <c r="AH551" s="126" t="n">
        <f aca="false">AH552+AH553+AH554</f>
        <v>594</v>
      </c>
      <c r="AI551" s="126" t="n">
        <f aca="false">AI552+AI553+AI554</f>
        <v>0</v>
      </c>
      <c r="AJ551" s="125" t="n">
        <f aca="false">AJ552+AJ553+AJ554</f>
        <v>0</v>
      </c>
      <c r="AK551" s="126" t="n">
        <f aca="false">AK552+AK553+AK554</f>
        <v>0</v>
      </c>
      <c r="AL551" s="127" t="n">
        <f aca="false">AL552+AL553+AL554</f>
        <v>0</v>
      </c>
      <c r="AM551" s="126" t="n">
        <f aca="false">AM552+AM553+AM554</f>
        <v>0</v>
      </c>
      <c r="AN551" s="127" t="n">
        <f aca="false">AN552+AN553+AN554</f>
        <v>594</v>
      </c>
      <c r="AO551" s="127" t="n">
        <f aca="false">AO552+AO553+AO554</f>
        <v>0</v>
      </c>
      <c r="AP551" s="127" t="n">
        <f aca="false">AP552+AP553+AP554</f>
        <v>0</v>
      </c>
      <c r="AQ551" s="126" t="n">
        <f aca="false">AQ552+AQ553+AQ554</f>
        <v>0</v>
      </c>
      <c r="AR551" s="126" t="n">
        <f aca="false">AR552+AR553+AR554</f>
        <v>594</v>
      </c>
      <c r="AS551" s="126" t="n">
        <f aca="false">AS552+AS553+AS554</f>
        <v>0</v>
      </c>
      <c r="AT551" s="126" t="n">
        <f aca="false">AT552+AT553+AT554</f>
        <v>0</v>
      </c>
      <c r="AU551" s="127" t="n">
        <f aca="false">AU552+AU553+AU554</f>
        <v>0</v>
      </c>
      <c r="AV551" s="126" t="n">
        <f aca="false">AV552+AV553+AV554</f>
        <v>0</v>
      </c>
      <c r="AW551" s="127" t="n">
        <f aca="false">AW552+AW553+AW554</f>
        <v>594</v>
      </c>
      <c r="AX551" s="126" t="n">
        <f aca="false">AX552+AX553+AX554</f>
        <v>0</v>
      </c>
      <c r="AY551" s="127" t="n">
        <f aca="false">AY552+AY553+AY554</f>
        <v>0</v>
      </c>
      <c r="AZ551" s="126" t="n">
        <f aca="false">AZ552+AZ553+AZ554</f>
        <v>0</v>
      </c>
      <c r="BA551" s="127" t="n">
        <f aca="false">BA552+BA553+BA554</f>
        <v>0</v>
      </c>
      <c r="BB551" s="126" t="n">
        <f aca="false">BB552+BB553+BB554</f>
        <v>0</v>
      </c>
      <c r="BC551" s="127" t="n">
        <f aca="false">BC552+BC553+BC554</f>
        <v>0</v>
      </c>
      <c r="BD551" s="126" t="n">
        <f aca="false">BD552+BD553+BD554</f>
        <v>594</v>
      </c>
      <c r="BE551" s="126" t="n">
        <f aca="false">BE552+BE553+BE554</f>
        <v>0</v>
      </c>
      <c r="BF551" s="127" t="n">
        <f aca="false">BF552+BF553+BF554</f>
        <v>0</v>
      </c>
      <c r="BG551" s="127" t="n">
        <f aca="false">BG552+BG553+BG554</f>
        <v>0</v>
      </c>
      <c r="BH551" s="127" t="n">
        <f aca="false">BH552+BH553+BH554</f>
        <v>0</v>
      </c>
      <c r="BI551" s="127" t="n">
        <f aca="false">BI552+BI553+BI554</f>
        <v>0</v>
      </c>
      <c r="BJ551" s="127" t="n">
        <f aca="false">BJ552+BJ553+BJ554</f>
        <v>0</v>
      </c>
      <c r="BK551" s="125" t="n">
        <f aca="false">BK552+BK553+BK554</f>
        <v>594</v>
      </c>
      <c r="BL551" s="125" t="n">
        <f aca="false">BL552+BL553+BL554</f>
        <v>0</v>
      </c>
      <c r="BM551" s="126" t="n">
        <f aca="false">BM552+BM553+BM554</f>
        <v>-594</v>
      </c>
      <c r="BN551" s="127" t="n">
        <f aca="false">BN552+BN553+BN554</f>
        <v>0</v>
      </c>
      <c r="BO551" s="126" t="n">
        <f aca="false">BO552+BO553+BO554</f>
        <v>0</v>
      </c>
      <c r="BP551" s="126" t="n">
        <f aca="false">BP552+BP553+BP554</f>
        <v>0</v>
      </c>
      <c r="BQ551" s="126" t="n">
        <f aca="false">BQ552+BQ553+BQ554</f>
        <v>0</v>
      </c>
      <c r="BR551" s="127" t="n">
        <f aca="false">BR552+BR553+BR554</f>
        <v>0</v>
      </c>
      <c r="BS551" s="126" t="n">
        <f aca="false">BS552+BS553+BS554</f>
        <v>0</v>
      </c>
      <c r="BT551" s="127" t="n">
        <f aca="false">BT552+BT553+BT554</f>
        <v>0</v>
      </c>
      <c r="BU551" s="126" t="n">
        <f aca="false">BU552+BU553+BU554</f>
        <v>0</v>
      </c>
      <c r="BV551" s="77"/>
      <c r="BW551" s="77"/>
      <c r="BX551" s="76"/>
      <c r="BY551" s="77"/>
      <c r="BZ551" s="76"/>
      <c r="CA551" s="77"/>
      <c r="CB551" s="77"/>
      <c r="CC551" s="77"/>
      <c r="CD551" s="76"/>
      <c r="CE551" s="77"/>
      <c r="CG551" s="77"/>
      <c r="CI551" s="77"/>
      <c r="CJ551" s="77"/>
      <c r="CK551" s="82"/>
      <c r="CL551" s="74"/>
      <c r="CM551" s="60" t="e">
        <f aca="false">CK551/CI551*100</f>
        <v>#DIV/0!</v>
      </c>
      <c r="CN551" s="61" t="e">
        <f aca="false">CL551/CJ551*100</f>
        <v>#DIV/0!</v>
      </c>
    </row>
    <row r="552" s="81" customFormat="true" ht="52.5" hidden="true" customHeight="true" outlineLevel="0" collapsed="false">
      <c r="A552" s="121" t="s">
        <v>79</v>
      </c>
      <c r="B552" s="122" t="s">
        <v>129</v>
      </c>
      <c r="C552" s="123" t="s">
        <v>149</v>
      </c>
      <c r="D552" s="124" t="s">
        <v>108</v>
      </c>
      <c r="E552" s="123" t="s">
        <v>80</v>
      </c>
      <c r="F552" s="97" t="n">
        <v>214</v>
      </c>
      <c r="G552" s="96" t="n">
        <f aca="false">H552-F552</f>
        <v>225</v>
      </c>
      <c r="H552" s="102" t="n">
        <v>439</v>
      </c>
      <c r="I552" s="101"/>
      <c r="J552" s="101" t="n">
        <v>470</v>
      </c>
      <c r="K552" s="80"/>
      <c r="L552" s="79"/>
      <c r="M552" s="98" t="n">
        <f aca="false">H552+K552</f>
        <v>439</v>
      </c>
      <c r="N552" s="101"/>
      <c r="O552" s="96" t="n">
        <f aca="false">P552-M552</f>
        <v>-439</v>
      </c>
      <c r="P552" s="96"/>
      <c r="Q552" s="96"/>
      <c r="R552" s="79"/>
      <c r="S552" s="98" t="n">
        <f aca="false">P552+R552</f>
        <v>0</v>
      </c>
      <c r="T552" s="96"/>
      <c r="U552" s="114"/>
      <c r="V552" s="78"/>
      <c r="W552" s="78"/>
      <c r="X552" s="73"/>
      <c r="Y552" s="74"/>
      <c r="Z552" s="75"/>
      <c r="AA552" s="74"/>
      <c r="AB552" s="75"/>
      <c r="AC552" s="74"/>
      <c r="AD552" s="74"/>
      <c r="AE552" s="75"/>
      <c r="AF552" s="74"/>
      <c r="AG552" s="75"/>
      <c r="AH552" s="74"/>
      <c r="AI552" s="74"/>
      <c r="AJ552" s="75"/>
      <c r="AK552" s="74"/>
      <c r="AL552" s="76"/>
      <c r="AM552" s="77"/>
      <c r="AN552" s="76"/>
      <c r="AO552" s="76"/>
      <c r="AP552" s="80"/>
      <c r="AQ552" s="79"/>
      <c r="AR552" s="79"/>
      <c r="AS552" s="79"/>
      <c r="AT552" s="77"/>
      <c r="AU552" s="76"/>
      <c r="AV552" s="77"/>
      <c r="AW552" s="76"/>
      <c r="AX552" s="77"/>
      <c r="AY552" s="80"/>
      <c r="AZ552" s="79"/>
      <c r="BA552" s="80"/>
      <c r="BB552" s="79"/>
      <c r="BC552" s="80"/>
      <c r="BD552" s="79"/>
      <c r="BE552" s="79"/>
      <c r="BF552" s="80"/>
      <c r="BG552" s="80"/>
      <c r="BH552" s="80"/>
      <c r="BI552" s="80"/>
      <c r="BJ552" s="80"/>
      <c r="BK552" s="78"/>
      <c r="BL552" s="79"/>
      <c r="BM552" s="79"/>
      <c r="BN552" s="76"/>
      <c r="BO552" s="77"/>
      <c r="BP552" s="77"/>
      <c r="BQ552" s="77"/>
      <c r="BR552" s="76"/>
      <c r="BS552" s="77"/>
      <c r="BT552" s="76"/>
      <c r="BU552" s="77"/>
      <c r="BV552" s="77"/>
      <c r="BW552" s="77"/>
      <c r="BX552" s="76"/>
      <c r="BY552" s="77"/>
      <c r="BZ552" s="76"/>
      <c r="CA552" s="77"/>
      <c r="CB552" s="77"/>
      <c r="CC552" s="77"/>
      <c r="CD552" s="76"/>
      <c r="CE552" s="77"/>
      <c r="CG552" s="77"/>
      <c r="CI552" s="77"/>
      <c r="CJ552" s="77"/>
      <c r="CK552" s="82"/>
      <c r="CL552" s="74"/>
      <c r="CM552" s="60" t="e">
        <f aca="false">CK552/CI552*100</f>
        <v>#DIV/0!</v>
      </c>
      <c r="CN552" s="61" t="e">
        <f aca="false">CL552/CJ552*100</f>
        <v>#DIV/0!</v>
      </c>
    </row>
    <row r="553" s="81" customFormat="true" ht="16.5" hidden="true" customHeight="true" outlineLevel="0" collapsed="false">
      <c r="A553" s="121" t="s">
        <v>469</v>
      </c>
      <c r="B553" s="122" t="s">
        <v>129</v>
      </c>
      <c r="C553" s="123" t="s">
        <v>149</v>
      </c>
      <c r="D553" s="124" t="s">
        <v>108</v>
      </c>
      <c r="E553" s="123" t="s">
        <v>470</v>
      </c>
      <c r="F553" s="97" t="n">
        <v>1455</v>
      </c>
      <c r="G553" s="96" t="n">
        <f aca="false">H553-F553</f>
        <v>214</v>
      </c>
      <c r="H553" s="98" t="n">
        <v>1669</v>
      </c>
      <c r="I553" s="96"/>
      <c r="J553" s="96" t="n">
        <v>1787</v>
      </c>
      <c r="K553" s="80"/>
      <c r="L553" s="79"/>
      <c r="M553" s="98" t="n">
        <f aca="false">H553+K553</f>
        <v>1669</v>
      </c>
      <c r="N553" s="101"/>
      <c r="O553" s="96" t="n">
        <f aca="false">P553-M553</f>
        <v>-1669</v>
      </c>
      <c r="P553" s="96"/>
      <c r="Q553" s="96"/>
      <c r="R553" s="79"/>
      <c r="S553" s="98" t="n">
        <f aca="false">P553+R553</f>
        <v>0</v>
      </c>
      <c r="T553" s="96"/>
      <c r="U553" s="114"/>
      <c r="V553" s="78"/>
      <c r="W553" s="78"/>
      <c r="X553" s="73"/>
      <c r="Y553" s="74"/>
      <c r="Z553" s="75"/>
      <c r="AA553" s="74"/>
      <c r="AB553" s="75"/>
      <c r="AC553" s="74"/>
      <c r="AD553" s="74"/>
      <c r="AE553" s="75"/>
      <c r="AF553" s="74"/>
      <c r="AG553" s="75"/>
      <c r="AH553" s="74"/>
      <c r="AI553" s="74"/>
      <c r="AJ553" s="75"/>
      <c r="AK553" s="74"/>
      <c r="AL553" s="76"/>
      <c r="AM553" s="77"/>
      <c r="AN553" s="76"/>
      <c r="AO553" s="76"/>
      <c r="AP553" s="80"/>
      <c r="AQ553" s="79"/>
      <c r="AR553" s="79"/>
      <c r="AS553" s="79"/>
      <c r="AT553" s="77"/>
      <c r="AU553" s="76"/>
      <c r="AV553" s="77"/>
      <c r="AW553" s="76"/>
      <c r="AX553" s="77"/>
      <c r="AY553" s="80"/>
      <c r="AZ553" s="79"/>
      <c r="BA553" s="80"/>
      <c r="BB553" s="79"/>
      <c r="BC553" s="80"/>
      <c r="BD553" s="79"/>
      <c r="BE553" s="79"/>
      <c r="BF553" s="80"/>
      <c r="BG553" s="80"/>
      <c r="BH553" s="80"/>
      <c r="BI553" s="80"/>
      <c r="BJ553" s="80"/>
      <c r="BK553" s="78"/>
      <c r="BL553" s="79"/>
      <c r="BM553" s="79"/>
      <c r="BN553" s="76"/>
      <c r="BO553" s="77"/>
      <c r="BP553" s="77"/>
      <c r="BQ553" s="77"/>
      <c r="BR553" s="76"/>
      <c r="BS553" s="77"/>
      <c r="BT553" s="76"/>
      <c r="BU553" s="77"/>
      <c r="BV553" s="77"/>
      <c r="BW553" s="77"/>
      <c r="BX553" s="76"/>
      <c r="BY553" s="77"/>
      <c r="BZ553" s="76"/>
      <c r="CA553" s="77"/>
      <c r="CB553" s="77"/>
      <c r="CC553" s="77"/>
      <c r="CD553" s="76"/>
      <c r="CE553" s="77"/>
      <c r="CG553" s="77"/>
      <c r="CI553" s="77"/>
      <c r="CJ553" s="77"/>
      <c r="CK553" s="82"/>
      <c r="CL553" s="74"/>
      <c r="CM553" s="60" t="e">
        <f aca="false">CK553/CI553*100</f>
        <v>#DIV/0!</v>
      </c>
      <c r="CN553" s="61" t="e">
        <f aca="false">CL553/CJ553*100</f>
        <v>#DIV/0!</v>
      </c>
    </row>
    <row r="554" s="81" customFormat="true" ht="108.75" hidden="true" customHeight="true" outlineLevel="0" collapsed="false">
      <c r="A554" s="121" t="s">
        <v>471</v>
      </c>
      <c r="B554" s="122" t="s">
        <v>129</v>
      </c>
      <c r="C554" s="123" t="s">
        <v>149</v>
      </c>
      <c r="D554" s="124" t="s">
        <v>472</v>
      </c>
      <c r="E554" s="123"/>
      <c r="F554" s="97"/>
      <c r="G554" s="96"/>
      <c r="H554" s="98"/>
      <c r="I554" s="96"/>
      <c r="J554" s="96"/>
      <c r="K554" s="80"/>
      <c r="L554" s="79"/>
      <c r="M554" s="98"/>
      <c r="N554" s="101"/>
      <c r="O554" s="96" t="n">
        <f aca="false">O555</f>
        <v>594</v>
      </c>
      <c r="P554" s="96" t="n">
        <f aca="false">P555</f>
        <v>594</v>
      </c>
      <c r="Q554" s="96" t="n">
        <f aca="false">Q555</f>
        <v>0</v>
      </c>
      <c r="R554" s="96" t="n">
        <f aca="false">R555</f>
        <v>0</v>
      </c>
      <c r="S554" s="96" t="n">
        <f aca="false">S555</f>
        <v>594</v>
      </c>
      <c r="T554" s="96" t="n">
        <f aca="false">T555</f>
        <v>0</v>
      </c>
      <c r="U554" s="96" t="n">
        <f aca="false">U555</f>
        <v>0</v>
      </c>
      <c r="V554" s="97" t="n">
        <f aca="false">V555</f>
        <v>594</v>
      </c>
      <c r="W554" s="97" t="n">
        <f aca="false">W555</f>
        <v>0</v>
      </c>
      <c r="X554" s="97" t="n">
        <f aca="false">X555</f>
        <v>0</v>
      </c>
      <c r="Y554" s="96" t="n">
        <f aca="false">Y555</f>
        <v>0</v>
      </c>
      <c r="Z554" s="98" t="n">
        <f aca="false">Z555</f>
        <v>594</v>
      </c>
      <c r="AA554" s="96" t="n">
        <f aca="false">AA555</f>
        <v>0</v>
      </c>
      <c r="AB554" s="98" t="n">
        <f aca="false">AB555</f>
        <v>0</v>
      </c>
      <c r="AC554" s="96" t="n">
        <f aca="false">AC555</f>
        <v>0</v>
      </c>
      <c r="AD554" s="96" t="n">
        <f aca="false">AD555</f>
        <v>0</v>
      </c>
      <c r="AE554" s="98" t="n">
        <f aca="false">AE555</f>
        <v>0</v>
      </c>
      <c r="AF554" s="96" t="n">
        <f aca="false">AF555</f>
        <v>0</v>
      </c>
      <c r="AG554" s="98" t="n">
        <f aca="false">AG555</f>
        <v>0</v>
      </c>
      <c r="AH554" s="96" t="n">
        <f aca="false">AH555</f>
        <v>594</v>
      </c>
      <c r="AI554" s="96" t="n">
        <f aca="false">AI555</f>
        <v>0</v>
      </c>
      <c r="AJ554" s="97" t="n">
        <f aca="false">AJ555</f>
        <v>0</v>
      </c>
      <c r="AK554" s="96" t="n">
        <f aca="false">AK555</f>
        <v>0</v>
      </c>
      <c r="AL554" s="98" t="n">
        <f aca="false">AL555</f>
        <v>0</v>
      </c>
      <c r="AM554" s="96" t="n">
        <f aca="false">AM555</f>
        <v>0</v>
      </c>
      <c r="AN554" s="98" t="n">
        <f aca="false">AN555</f>
        <v>594</v>
      </c>
      <c r="AO554" s="98" t="n">
        <f aca="false">AO555</f>
        <v>0</v>
      </c>
      <c r="AP554" s="98" t="n">
        <f aca="false">AP555</f>
        <v>0</v>
      </c>
      <c r="AQ554" s="96" t="n">
        <f aca="false">AQ555</f>
        <v>0</v>
      </c>
      <c r="AR554" s="96" t="n">
        <f aca="false">AR555</f>
        <v>594</v>
      </c>
      <c r="AS554" s="96" t="n">
        <f aca="false">AS555</f>
        <v>0</v>
      </c>
      <c r="AT554" s="96" t="n">
        <f aca="false">AT555</f>
        <v>0</v>
      </c>
      <c r="AU554" s="98" t="n">
        <f aca="false">AU555</f>
        <v>0</v>
      </c>
      <c r="AV554" s="96" t="n">
        <f aca="false">AV555</f>
        <v>0</v>
      </c>
      <c r="AW554" s="98" t="n">
        <f aca="false">AW555</f>
        <v>594</v>
      </c>
      <c r="AX554" s="96" t="n">
        <f aca="false">AX555</f>
        <v>0</v>
      </c>
      <c r="AY554" s="98" t="n">
        <f aca="false">AY555</f>
        <v>0</v>
      </c>
      <c r="AZ554" s="96" t="n">
        <f aca="false">AZ555</f>
        <v>0</v>
      </c>
      <c r="BA554" s="98" t="n">
        <f aca="false">BA555</f>
        <v>0</v>
      </c>
      <c r="BB554" s="96" t="n">
        <f aca="false">BB555</f>
        <v>0</v>
      </c>
      <c r="BC554" s="98" t="n">
        <f aca="false">BC555</f>
        <v>0</v>
      </c>
      <c r="BD554" s="96" t="n">
        <f aca="false">BD555</f>
        <v>594</v>
      </c>
      <c r="BE554" s="96" t="n">
        <f aca="false">BE555</f>
        <v>0</v>
      </c>
      <c r="BF554" s="98" t="n">
        <f aca="false">BF555</f>
        <v>0</v>
      </c>
      <c r="BG554" s="98" t="n">
        <f aca="false">BG555</f>
        <v>0</v>
      </c>
      <c r="BH554" s="98" t="n">
        <f aca="false">BH555</f>
        <v>0</v>
      </c>
      <c r="BI554" s="98" t="n">
        <f aca="false">BI555</f>
        <v>0</v>
      </c>
      <c r="BJ554" s="98" t="n">
        <f aca="false">BJ555</f>
        <v>0</v>
      </c>
      <c r="BK554" s="97" t="n">
        <f aca="false">BK555</f>
        <v>594</v>
      </c>
      <c r="BL554" s="97" t="n">
        <f aca="false">BL555</f>
        <v>0</v>
      </c>
      <c r="BM554" s="96" t="n">
        <f aca="false">BM555</f>
        <v>-594</v>
      </c>
      <c r="BN554" s="98" t="n">
        <f aca="false">BN555</f>
        <v>0</v>
      </c>
      <c r="BO554" s="96" t="n">
        <f aca="false">BO555</f>
        <v>0</v>
      </c>
      <c r="BP554" s="96" t="n">
        <f aca="false">BP555</f>
        <v>0</v>
      </c>
      <c r="BQ554" s="96" t="n">
        <f aca="false">BQ555</f>
        <v>0</v>
      </c>
      <c r="BR554" s="98" t="n">
        <f aca="false">BR555</f>
        <v>0</v>
      </c>
      <c r="BS554" s="96" t="n">
        <f aca="false">BS555</f>
        <v>0</v>
      </c>
      <c r="BT554" s="98" t="n">
        <f aca="false">BT555</f>
        <v>0</v>
      </c>
      <c r="BU554" s="96" t="n">
        <f aca="false">BU555</f>
        <v>0</v>
      </c>
      <c r="BV554" s="77"/>
      <c r="BW554" s="77"/>
      <c r="BX554" s="76"/>
      <c r="BY554" s="77"/>
      <c r="BZ554" s="76"/>
      <c r="CA554" s="77"/>
      <c r="CB554" s="77"/>
      <c r="CC554" s="77"/>
      <c r="CD554" s="76"/>
      <c r="CE554" s="77"/>
      <c r="CG554" s="77"/>
      <c r="CI554" s="77"/>
      <c r="CJ554" s="77"/>
      <c r="CK554" s="82"/>
      <c r="CL554" s="74"/>
      <c r="CM554" s="60" t="e">
        <f aca="false">CK554/CI554*100</f>
        <v>#DIV/0!</v>
      </c>
      <c r="CN554" s="61" t="e">
        <f aca="false">CL554/CJ554*100</f>
        <v>#DIV/0!</v>
      </c>
    </row>
    <row r="555" s="81" customFormat="true" ht="66" hidden="true" customHeight="false" outlineLevel="0" collapsed="false">
      <c r="A555" s="121" t="s">
        <v>473</v>
      </c>
      <c r="B555" s="122" t="s">
        <v>129</v>
      </c>
      <c r="C555" s="123" t="s">
        <v>149</v>
      </c>
      <c r="D555" s="124" t="s">
        <v>474</v>
      </c>
      <c r="E555" s="123"/>
      <c r="F555" s="97"/>
      <c r="G555" s="96"/>
      <c r="H555" s="98"/>
      <c r="I555" s="96"/>
      <c r="J555" s="96"/>
      <c r="K555" s="80"/>
      <c r="L555" s="79"/>
      <c r="M555" s="98"/>
      <c r="N555" s="101"/>
      <c r="O555" s="96" t="n">
        <f aca="false">O556</f>
        <v>594</v>
      </c>
      <c r="P555" s="96" t="n">
        <f aca="false">P556</f>
        <v>594</v>
      </c>
      <c r="Q555" s="96" t="n">
        <f aca="false">Q556</f>
        <v>0</v>
      </c>
      <c r="R555" s="96" t="n">
        <f aca="false">R556</f>
        <v>0</v>
      </c>
      <c r="S555" s="96" t="n">
        <f aca="false">S556</f>
        <v>594</v>
      </c>
      <c r="T555" s="96" t="n">
        <f aca="false">T556</f>
        <v>0</v>
      </c>
      <c r="U555" s="96" t="n">
        <f aca="false">U556</f>
        <v>0</v>
      </c>
      <c r="V555" s="97" t="n">
        <f aca="false">V556</f>
        <v>594</v>
      </c>
      <c r="W555" s="97" t="n">
        <f aca="false">W556</f>
        <v>0</v>
      </c>
      <c r="X555" s="97" t="n">
        <f aca="false">X556</f>
        <v>0</v>
      </c>
      <c r="Y555" s="96" t="n">
        <f aca="false">Y556</f>
        <v>0</v>
      </c>
      <c r="Z555" s="98" t="n">
        <f aca="false">Z556</f>
        <v>594</v>
      </c>
      <c r="AA555" s="96" t="n">
        <f aca="false">AA556</f>
        <v>0</v>
      </c>
      <c r="AB555" s="98" t="n">
        <f aca="false">AB556</f>
        <v>0</v>
      </c>
      <c r="AC555" s="96" t="n">
        <f aca="false">AC556</f>
        <v>0</v>
      </c>
      <c r="AD555" s="96" t="n">
        <f aca="false">AD556</f>
        <v>0</v>
      </c>
      <c r="AE555" s="98" t="n">
        <f aca="false">AE556</f>
        <v>0</v>
      </c>
      <c r="AF555" s="96" t="n">
        <f aca="false">AF556</f>
        <v>0</v>
      </c>
      <c r="AG555" s="98" t="n">
        <f aca="false">AG556</f>
        <v>0</v>
      </c>
      <c r="AH555" s="96" t="n">
        <f aca="false">AH556</f>
        <v>594</v>
      </c>
      <c r="AI555" s="96" t="n">
        <f aca="false">AI556</f>
        <v>0</v>
      </c>
      <c r="AJ555" s="97" t="n">
        <f aca="false">AJ556</f>
        <v>0</v>
      </c>
      <c r="AK555" s="96" t="n">
        <f aca="false">AK556</f>
        <v>0</v>
      </c>
      <c r="AL555" s="98" t="n">
        <f aca="false">AL556</f>
        <v>0</v>
      </c>
      <c r="AM555" s="96" t="n">
        <f aca="false">AM556</f>
        <v>0</v>
      </c>
      <c r="AN555" s="98" t="n">
        <f aca="false">AN556</f>
        <v>594</v>
      </c>
      <c r="AO555" s="98" t="n">
        <f aca="false">AO556</f>
        <v>0</v>
      </c>
      <c r="AP555" s="98" t="n">
        <f aca="false">AP556</f>
        <v>0</v>
      </c>
      <c r="AQ555" s="96" t="n">
        <f aca="false">AQ556</f>
        <v>0</v>
      </c>
      <c r="AR555" s="96" t="n">
        <f aca="false">AR556</f>
        <v>594</v>
      </c>
      <c r="AS555" s="96" t="n">
        <f aca="false">AS556</f>
        <v>0</v>
      </c>
      <c r="AT555" s="96" t="n">
        <f aca="false">AT556</f>
        <v>0</v>
      </c>
      <c r="AU555" s="98" t="n">
        <f aca="false">AU556</f>
        <v>0</v>
      </c>
      <c r="AV555" s="96" t="n">
        <f aca="false">AV556</f>
        <v>0</v>
      </c>
      <c r="AW555" s="98" t="n">
        <f aca="false">AW556</f>
        <v>594</v>
      </c>
      <c r="AX555" s="96" t="n">
        <f aca="false">AX556</f>
        <v>0</v>
      </c>
      <c r="AY555" s="98" t="n">
        <f aca="false">AY556</f>
        <v>0</v>
      </c>
      <c r="AZ555" s="96" t="n">
        <f aca="false">AZ556</f>
        <v>0</v>
      </c>
      <c r="BA555" s="98" t="n">
        <f aca="false">BA556</f>
        <v>0</v>
      </c>
      <c r="BB555" s="96" t="n">
        <f aca="false">BB556</f>
        <v>0</v>
      </c>
      <c r="BC555" s="98" t="n">
        <f aca="false">BC556</f>
        <v>0</v>
      </c>
      <c r="BD555" s="96" t="n">
        <f aca="false">BD556</f>
        <v>594</v>
      </c>
      <c r="BE555" s="96" t="n">
        <f aca="false">BE556</f>
        <v>0</v>
      </c>
      <c r="BF555" s="98" t="n">
        <f aca="false">BF556</f>
        <v>0</v>
      </c>
      <c r="BG555" s="98" t="n">
        <f aca="false">BG556</f>
        <v>0</v>
      </c>
      <c r="BH555" s="98" t="n">
        <f aca="false">BH556</f>
        <v>0</v>
      </c>
      <c r="BI555" s="98" t="n">
        <f aca="false">BI556</f>
        <v>0</v>
      </c>
      <c r="BJ555" s="98" t="n">
        <f aca="false">BJ556</f>
        <v>0</v>
      </c>
      <c r="BK555" s="97" t="n">
        <f aca="false">BK556</f>
        <v>594</v>
      </c>
      <c r="BL555" s="97" t="n">
        <f aca="false">BL556</f>
        <v>0</v>
      </c>
      <c r="BM555" s="96" t="n">
        <f aca="false">BM556</f>
        <v>-594</v>
      </c>
      <c r="BN555" s="98" t="n">
        <f aca="false">BN556</f>
        <v>0</v>
      </c>
      <c r="BO555" s="96" t="n">
        <f aca="false">BO556</f>
        <v>0</v>
      </c>
      <c r="BP555" s="96" t="n">
        <f aca="false">BP556</f>
        <v>0</v>
      </c>
      <c r="BQ555" s="96" t="n">
        <f aca="false">BQ556</f>
        <v>0</v>
      </c>
      <c r="BR555" s="98" t="n">
        <f aca="false">BR556</f>
        <v>0</v>
      </c>
      <c r="BS555" s="96" t="n">
        <f aca="false">BS556</f>
        <v>0</v>
      </c>
      <c r="BT555" s="98" t="n">
        <f aca="false">BT556</f>
        <v>0</v>
      </c>
      <c r="BU555" s="96" t="n">
        <f aca="false">BU556</f>
        <v>0</v>
      </c>
      <c r="BV555" s="77"/>
      <c r="BW555" s="77"/>
      <c r="BX555" s="76"/>
      <c r="BY555" s="77"/>
      <c r="BZ555" s="76"/>
      <c r="CA555" s="77"/>
      <c r="CB555" s="77"/>
      <c r="CC555" s="77"/>
      <c r="CD555" s="76"/>
      <c r="CE555" s="77"/>
      <c r="CG555" s="77"/>
      <c r="CI555" s="77"/>
      <c r="CJ555" s="77"/>
      <c r="CK555" s="82"/>
      <c r="CL555" s="74"/>
      <c r="CM555" s="60" t="e">
        <f aca="false">CK555/CI555*100</f>
        <v>#DIV/0!</v>
      </c>
      <c r="CN555" s="61" t="e">
        <f aca="false">CL555/CJ555*100</f>
        <v>#DIV/0!</v>
      </c>
    </row>
    <row r="556" s="81" customFormat="true" ht="16.5" hidden="true" customHeight="false" outlineLevel="0" collapsed="false">
      <c r="A556" s="121" t="s">
        <v>469</v>
      </c>
      <c r="B556" s="122" t="s">
        <v>129</v>
      </c>
      <c r="C556" s="123" t="s">
        <v>149</v>
      </c>
      <c r="D556" s="124" t="s">
        <v>474</v>
      </c>
      <c r="E556" s="123" t="s">
        <v>470</v>
      </c>
      <c r="F556" s="97"/>
      <c r="G556" s="96"/>
      <c r="H556" s="98"/>
      <c r="I556" s="96"/>
      <c r="J556" s="96"/>
      <c r="K556" s="80"/>
      <c r="L556" s="79"/>
      <c r="M556" s="98"/>
      <c r="N556" s="101"/>
      <c r="O556" s="96" t="n">
        <f aca="false">P556-M556</f>
        <v>594</v>
      </c>
      <c r="P556" s="96" t="n">
        <v>594</v>
      </c>
      <c r="Q556" s="96"/>
      <c r="R556" s="79"/>
      <c r="S556" s="98" t="n">
        <f aca="false">P556+R556</f>
        <v>594</v>
      </c>
      <c r="T556" s="96"/>
      <c r="U556" s="114"/>
      <c r="V556" s="97" t="n">
        <f aca="false">U556+S556</f>
        <v>594</v>
      </c>
      <c r="W556" s="96" t="n">
        <f aca="false">T556</f>
        <v>0</v>
      </c>
      <c r="X556" s="115"/>
      <c r="Y556" s="116"/>
      <c r="Z556" s="98" t="n">
        <f aca="false">V556+X556+Y556</f>
        <v>594</v>
      </c>
      <c r="AA556" s="96" t="n">
        <f aca="false">W556+Y556</f>
        <v>0</v>
      </c>
      <c r="AB556" s="76"/>
      <c r="AC556" s="77"/>
      <c r="AD556" s="77"/>
      <c r="AE556" s="76"/>
      <c r="AF556" s="77"/>
      <c r="AG556" s="76"/>
      <c r="AH556" s="96" t="n">
        <f aca="false">Z556+AB556+AC556+AD556+AE556+AF556+AG556</f>
        <v>594</v>
      </c>
      <c r="AI556" s="96" t="n">
        <f aca="false">AA556+AG556</f>
        <v>0</v>
      </c>
      <c r="AJ556" s="98"/>
      <c r="AK556" s="96"/>
      <c r="AL556" s="76"/>
      <c r="AM556" s="77"/>
      <c r="AN556" s="98" t="n">
        <f aca="false">AH556+AJ556+AK556+AL556+AM556</f>
        <v>594</v>
      </c>
      <c r="AO556" s="96" t="n">
        <f aca="false">AI556+AM556</f>
        <v>0</v>
      </c>
      <c r="AP556" s="80"/>
      <c r="AQ556" s="79"/>
      <c r="AR556" s="96" t="n">
        <f aca="false">AN556+AP556+AQ556</f>
        <v>594</v>
      </c>
      <c r="AS556" s="96" t="n">
        <f aca="false">AO556+AQ556</f>
        <v>0</v>
      </c>
      <c r="AT556" s="77"/>
      <c r="AU556" s="76"/>
      <c r="AV556" s="77"/>
      <c r="AW556" s="98" t="n">
        <f aca="false">AR556+AT556+AU556+AV556</f>
        <v>594</v>
      </c>
      <c r="AX556" s="96" t="n">
        <f aca="false">AS556+AV556</f>
        <v>0</v>
      </c>
      <c r="AY556" s="98"/>
      <c r="AZ556" s="96"/>
      <c r="BA556" s="98"/>
      <c r="BB556" s="79"/>
      <c r="BC556" s="80"/>
      <c r="BD556" s="96" t="n">
        <f aca="false">AW556+AY556+AZ556+BA556+BB556+BC556</f>
        <v>594</v>
      </c>
      <c r="BE556" s="96" t="n">
        <f aca="false">AX556+BC556</f>
        <v>0</v>
      </c>
      <c r="BF556" s="98"/>
      <c r="BG556" s="98"/>
      <c r="BH556" s="98"/>
      <c r="BI556" s="98"/>
      <c r="BJ556" s="98"/>
      <c r="BK556" s="97" t="n">
        <f aca="false">BD556+BF556+BG556+BH556+BI556+BJ556</f>
        <v>594</v>
      </c>
      <c r="BL556" s="96" t="n">
        <f aca="false">BE556+BJ556</f>
        <v>0</v>
      </c>
      <c r="BM556" s="96" t="n">
        <v>-594</v>
      </c>
      <c r="BN556" s="76"/>
      <c r="BO556" s="77"/>
      <c r="BP556" s="77"/>
      <c r="BQ556" s="77"/>
      <c r="BR556" s="76"/>
      <c r="BS556" s="77"/>
      <c r="BT556" s="98" t="n">
        <f aca="false">BK556+BM556+BN556+BO556+BQ556+BR556+BS556</f>
        <v>0</v>
      </c>
      <c r="BU556" s="96" t="n">
        <f aca="false">BL556+BS556</f>
        <v>0</v>
      </c>
      <c r="BV556" s="77"/>
      <c r="BW556" s="77"/>
      <c r="BX556" s="76"/>
      <c r="BY556" s="77"/>
      <c r="BZ556" s="76"/>
      <c r="CA556" s="77"/>
      <c r="CB556" s="77"/>
      <c r="CC556" s="77"/>
      <c r="CD556" s="76"/>
      <c r="CE556" s="77"/>
      <c r="CG556" s="77"/>
      <c r="CI556" s="77"/>
      <c r="CJ556" s="77"/>
      <c r="CK556" s="82"/>
      <c r="CL556" s="74"/>
      <c r="CM556" s="60" t="e">
        <f aca="false">CK556/CI556*100</f>
        <v>#DIV/0!</v>
      </c>
      <c r="CN556" s="61" t="e">
        <f aca="false">CL556/CJ556*100</f>
        <v>#DIV/0!</v>
      </c>
    </row>
    <row r="557" s="81" customFormat="true" ht="16.5" hidden="false" customHeight="false" outlineLevel="0" collapsed="false">
      <c r="A557" s="121"/>
      <c r="B557" s="122"/>
      <c r="C557" s="123"/>
      <c r="D557" s="124"/>
      <c r="E557" s="123"/>
      <c r="F557" s="73"/>
      <c r="G557" s="79"/>
      <c r="H557" s="80"/>
      <c r="I557" s="79"/>
      <c r="J557" s="79"/>
      <c r="K557" s="80"/>
      <c r="L557" s="79"/>
      <c r="M557" s="80"/>
      <c r="N557" s="79"/>
      <c r="O557" s="79"/>
      <c r="P557" s="79"/>
      <c r="Q557" s="79"/>
      <c r="R557" s="79"/>
      <c r="S557" s="80"/>
      <c r="T557" s="79"/>
      <c r="U557" s="114"/>
      <c r="V557" s="78"/>
      <c r="W557" s="79"/>
      <c r="X557" s="115"/>
      <c r="Y557" s="116"/>
      <c r="Z557" s="75"/>
      <c r="AA557" s="74"/>
      <c r="AB557" s="76"/>
      <c r="AC557" s="77"/>
      <c r="AD557" s="77"/>
      <c r="AE557" s="76"/>
      <c r="AF557" s="77"/>
      <c r="AG557" s="76"/>
      <c r="AH557" s="77"/>
      <c r="AI557" s="77"/>
      <c r="AJ557" s="76"/>
      <c r="AK557" s="77"/>
      <c r="AL557" s="76"/>
      <c r="AM557" s="77"/>
      <c r="AN557" s="76"/>
      <c r="AO557" s="77"/>
      <c r="AP557" s="80"/>
      <c r="AQ557" s="79"/>
      <c r="AR557" s="79"/>
      <c r="AS557" s="79"/>
      <c r="AT557" s="77"/>
      <c r="AU557" s="76"/>
      <c r="AV557" s="77"/>
      <c r="AW557" s="76"/>
      <c r="AX557" s="77"/>
      <c r="AY557" s="80"/>
      <c r="AZ557" s="79"/>
      <c r="BA557" s="80"/>
      <c r="BB557" s="79"/>
      <c r="BC557" s="80"/>
      <c r="BD557" s="79"/>
      <c r="BE557" s="79"/>
      <c r="BF557" s="80"/>
      <c r="BG557" s="80"/>
      <c r="BH557" s="80"/>
      <c r="BI557" s="80"/>
      <c r="BJ557" s="80"/>
      <c r="BK557" s="78"/>
      <c r="BL557" s="79"/>
      <c r="BM557" s="79"/>
      <c r="BN557" s="76"/>
      <c r="BO557" s="77"/>
      <c r="BP557" s="77"/>
      <c r="BQ557" s="77"/>
      <c r="BR557" s="76"/>
      <c r="BS557" s="77"/>
      <c r="BT557" s="76"/>
      <c r="BU557" s="77"/>
      <c r="BV557" s="77"/>
      <c r="BW557" s="77"/>
      <c r="BX557" s="76"/>
      <c r="BY557" s="77"/>
      <c r="BZ557" s="76"/>
      <c r="CA557" s="77"/>
      <c r="CB557" s="77"/>
      <c r="CC557" s="77"/>
      <c r="CD557" s="76"/>
      <c r="CE557" s="77"/>
      <c r="CG557" s="77"/>
      <c r="CI557" s="77"/>
      <c r="CJ557" s="77"/>
      <c r="CK557" s="82"/>
      <c r="CL557" s="74"/>
      <c r="CM557" s="60"/>
      <c r="CN557" s="61"/>
    </row>
    <row r="558" s="108" customFormat="true" ht="56.25" hidden="false" customHeight="false" outlineLevel="0" collapsed="false">
      <c r="A558" s="83" t="s">
        <v>475</v>
      </c>
      <c r="B558" s="84" t="s">
        <v>129</v>
      </c>
      <c r="C558" s="85" t="s">
        <v>476</v>
      </c>
      <c r="D558" s="117"/>
      <c r="E558" s="85"/>
      <c r="F558" s="118" t="n">
        <f aca="false">F559+F563</f>
        <v>229448</v>
      </c>
      <c r="G558" s="119" t="n">
        <f aca="false">G559+G563+G565</f>
        <v>-114217</v>
      </c>
      <c r="H558" s="120" t="n">
        <f aca="false">H559+H563+H565</f>
        <v>115231</v>
      </c>
      <c r="I558" s="119" t="n">
        <f aca="false">I559+I563+I565</f>
        <v>0</v>
      </c>
      <c r="J558" s="119" t="n">
        <f aca="false">J559+J563+J565</f>
        <v>123866</v>
      </c>
      <c r="K558" s="119" t="n">
        <f aca="false">K559+K563+K565</f>
        <v>0</v>
      </c>
      <c r="L558" s="119" t="n">
        <f aca="false">L559+L563+L565</f>
        <v>0</v>
      </c>
      <c r="M558" s="119" t="n">
        <f aca="false">M559+M563+M565</f>
        <v>115231</v>
      </c>
      <c r="N558" s="119" t="n">
        <f aca="false">N559+N563+N565</f>
        <v>0</v>
      </c>
      <c r="O558" s="119" t="n">
        <f aca="false">O559+O563+O565</f>
        <v>-36951</v>
      </c>
      <c r="P558" s="119" t="n">
        <f aca="false">P559+P563+P565</f>
        <v>78280</v>
      </c>
      <c r="Q558" s="119" t="n">
        <f aca="false">Q559+Q563+Q565</f>
        <v>0</v>
      </c>
      <c r="R558" s="119" t="n">
        <f aca="false">R559+R563+R565</f>
        <v>0</v>
      </c>
      <c r="S558" s="119" t="n">
        <f aca="false">S559+S563+S565</f>
        <v>78280</v>
      </c>
      <c r="T558" s="119" t="n">
        <f aca="false">T559+T563+T565</f>
        <v>0</v>
      </c>
      <c r="U558" s="119" t="n">
        <f aca="false">U559+U563+U565</f>
        <v>0</v>
      </c>
      <c r="V558" s="118" t="n">
        <f aca="false">V559+V563+V565</f>
        <v>78280</v>
      </c>
      <c r="W558" s="118" t="n">
        <f aca="false">W559+W563+W565</f>
        <v>0</v>
      </c>
      <c r="X558" s="118" t="n">
        <f aca="false">X559+X563+X565</f>
        <v>0</v>
      </c>
      <c r="Y558" s="119" t="n">
        <f aca="false">Y559+Y563+Y565</f>
        <v>0</v>
      </c>
      <c r="Z558" s="120" t="n">
        <f aca="false">Z559+Z563+Z565</f>
        <v>78280</v>
      </c>
      <c r="AA558" s="119" t="n">
        <f aca="false">AA559+AA563+AA565</f>
        <v>0</v>
      </c>
      <c r="AB558" s="120" t="n">
        <f aca="false">AB559+AB563+AB565</f>
        <v>6</v>
      </c>
      <c r="AC558" s="119" t="n">
        <f aca="false">AC559+AC563+AC565</f>
        <v>44</v>
      </c>
      <c r="AD558" s="119" t="n">
        <f aca="false">AD559+AD563+AD565</f>
        <v>0</v>
      </c>
      <c r="AE558" s="120" t="n">
        <f aca="false">AE559+AE563+AE565</f>
        <v>182</v>
      </c>
      <c r="AF558" s="119" t="n">
        <f aca="false">AF559+AF563+AF565</f>
        <v>46</v>
      </c>
      <c r="AG558" s="120" t="n">
        <f aca="false">AG559+AG563+AG565</f>
        <v>0</v>
      </c>
      <c r="AH558" s="119" t="n">
        <f aca="false">AH559+AH563+AH565</f>
        <v>78558</v>
      </c>
      <c r="AI558" s="119" t="n">
        <f aca="false">AI559+AI563+AI565</f>
        <v>0</v>
      </c>
      <c r="AJ558" s="118" t="n">
        <f aca="false">AJ559+AJ563+AJ565</f>
        <v>-4520</v>
      </c>
      <c r="AK558" s="119" t="n">
        <f aca="false">AK559+AK563+AK565</f>
        <v>0</v>
      </c>
      <c r="AL558" s="120" t="n">
        <f aca="false">AL559+AL563+AL565</f>
        <v>0</v>
      </c>
      <c r="AM558" s="119" t="n">
        <f aca="false">AM559+AM563+AM565</f>
        <v>0</v>
      </c>
      <c r="AN558" s="120" t="n">
        <f aca="false">AN559+AN563+AN565</f>
        <v>74038</v>
      </c>
      <c r="AO558" s="120" t="n">
        <f aca="false">AO559+AO563+AO565</f>
        <v>0</v>
      </c>
      <c r="AP558" s="120" t="n">
        <f aca="false">AP559+AP563+AP565</f>
        <v>-171</v>
      </c>
      <c r="AQ558" s="119" t="n">
        <f aca="false">AQ559+AQ563+AQ565</f>
        <v>0</v>
      </c>
      <c r="AR558" s="119" t="n">
        <f aca="false">AR559+AR563+AR565</f>
        <v>73867</v>
      </c>
      <c r="AS558" s="119" t="n">
        <f aca="false">AS559+AS563+AS565</f>
        <v>0</v>
      </c>
      <c r="AT558" s="119" t="n">
        <f aca="false">AT559+AT563+AT565</f>
        <v>0</v>
      </c>
      <c r="AU558" s="120" t="n">
        <f aca="false">AU559+AU563+AU565</f>
        <v>0</v>
      </c>
      <c r="AV558" s="119" t="n">
        <f aca="false">AV559+AV563+AV565</f>
        <v>0</v>
      </c>
      <c r="AW558" s="120" t="n">
        <f aca="false">AW559+AW563+AW565</f>
        <v>73867</v>
      </c>
      <c r="AX558" s="119" t="n">
        <f aca="false">AX559+AX563+AX565</f>
        <v>0</v>
      </c>
      <c r="AY558" s="120" t="n">
        <f aca="false">AY559+AY563+AY565</f>
        <v>0</v>
      </c>
      <c r="AZ558" s="119" t="n">
        <f aca="false">AZ559+AZ563+AZ565</f>
        <v>182</v>
      </c>
      <c r="BA558" s="120" t="n">
        <f aca="false">BA559+BA563+BA565</f>
        <v>0</v>
      </c>
      <c r="BB558" s="119" t="n">
        <f aca="false">BB559+BB563+BB565</f>
        <v>0</v>
      </c>
      <c r="BC558" s="120" t="n">
        <f aca="false">BC559+BC563+BC565</f>
        <v>0</v>
      </c>
      <c r="BD558" s="119" t="n">
        <f aca="false">BD559+BD563+BD565</f>
        <v>74049</v>
      </c>
      <c r="BE558" s="119" t="n">
        <f aca="false">BE559+BE563+BE565</f>
        <v>0</v>
      </c>
      <c r="BF558" s="120" t="n">
        <f aca="false">BF559+BF563+BF565</f>
        <v>0</v>
      </c>
      <c r="BG558" s="120" t="n">
        <f aca="false">BG559+BG563+BG565</f>
        <v>0</v>
      </c>
      <c r="BH558" s="120" t="n">
        <f aca="false">BH559+BH563+BH565</f>
        <v>0</v>
      </c>
      <c r="BI558" s="120" t="n">
        <f aca="false">BI559+BI563+BI565</f>
        <v>0</v>
      </c>
      <c r="BJ558" s="120" t="n">
        <f aca="false">BJ559+BJ563+BJ565</f>
        <v>0</v>
      </c>
      <c r="BK558" s="118" t="n">
        <f aca="false">BK559+BK563+BK565</f>
        <v>74049</v>
      </c>
      <c r="BL558" s="118" t="n">
        <f aca="false">BL559+BL563+BL565</f>
        <v>0</v>
      </c>
      <c r="BM558" s="119" t="n">
        <f aca="false">BM559+BM563+BM565</f>
        <v>0</v>
      </c>
      <c r="BN558" s="120" t="n">
        <f aca="false">BN559+BN563+BN565</f>
        <v>0</v>
      </c>
      <c r="BO558" s="119" t="n">
        <f aca="false">BO559+BO563+BO565</f>
        <v>0</v>
      </c>
      <c r="BP558" s="119" t="n">
        <f aca="false">BP559+BP563+BP565</f>
        <v>179</v>
      </c>
      <c r="BQ558" s="119" t="n">
        <f aca="false">BQ559+BQ563+BQ565</f>
        <v>-143</v>
      </c>
      <c r="BR558" s="120" t="n">
        <f aca="false">BR559+BR563+BR565</f>
        <v>0</v>
      </c>
      <c r="BS558" s="119" t="n">
        <f aca="false">BS559+BS563+BS565</f>
        <v>0</v>
      </c>
      <c r="BT558" s="120" t="n">
        <f aca="false">BT559+BT563+BT565</f>
        <v>74085</v>
      </c>
      <c r="BU558" s="119" t="n">
        <f aca="false">BU559+BU563+BU565</f>
        <v>0</v>
      </c>
      <c r="BV558" s="119" t="n">
        <f aca="false">BV559+BV563+BV565</f>
        <v>0</v>
      </c>
      <c r="BW558" s="119"/>
      <c r="BX558" s="120" t="n">
        <f aca="false">BX559+BX563+BX565</f>
        <v>16922</v>
      </c>
      <c r="BY558" s="119" t="n">
        <f aca="false">BY559+BY563+BY565</f>
        <v>0</v>
      </c>
      <c r="BZ558" s="120" t="n">
        <f aca="false">BZ559+BZ563+BZ565</f>
        <v>0</v>
      </c>
      <c r="CA558" s="119" t="n">
        <f aca="false">CA559+CA563+CA565</f>
        <v>91007</v>
      </c>
      <c r="CB558" s="119" t="n">
        <f aca="false">CB559+CB563+CB565</f>
        <v>0</v>
      </c>
      <c r="CC558" s="119" t="n">
        <f aca="false">CC559+CC563+CC565</f>
        <v>0</v>
      </c>
      <c r="CD558" s="120" t="n">
        <f aca="false">CD559+CD563+CD565</f>
        <v>0</v>
      </c>
      <c r="CE558" s="119" t="n">
        <f aca="false">CE559+CE563+CE565</f>
        <v>0</v>
      </c>
      <c r="CF558" s="120" t="n">
        <f aca="false">CF559+CF563+CF565</f>
        <v>0</v>
      </c>
      <c r="CG558" s="119" t="n">
        <f aca="false">CG559+CG563+CG565</f>
        <v>0</v>
      </c>
      <c r="CH558" s="120" t="n">
        <f aca="false">CH559+CH563+CH565</f>
        <v>0</v>
      </c>
      <c r="CI558" s="119" t="n">
        <f aca="false">CI559+CI563+CI565</f>
        <v>91007</v>
      </c>
      <c r="CJ558" s="119" t="n">
        <f aca="false">CJ559+CJ563+CJ565</f>
        <v>0</v>
      </c>
      <c r="CK558" s="118" t="n">
        <f aca="false">CK559+CK563+CK565</f>
        <v>89537</v>
      </c>
      <c r="CL558" s="119" t="n">
        <f aca="false">CL559+CL563+CL565</f>
        <v>0</v>
      </c>
      <c r="CM558" s="90" t="n">
        <f aca="false">CK558/CI558*100</f>
        <v>98.3847396354127</v>
      </c>
      <c r="CN558" s="61"/>
    </row>
    <row r="559" s="227" customFormat="true" ht="49.5" hidden="true" customHeight="false" outlineLevel="0" collapsed="false">
      <c r="A559" s="121" t="s">
        <v>477</v>
      </c>
      <c r="B559" s="122" t="s">
        <v>129</v>
      </c>
      <c r="C559" s="123" t="s">
        <v>476</v>
      </c>
      <c r="D559" s="124" t="s">
        <v>478</v>
      </c>
      <c r="E559" s="123"/>
      <c r="F559" s="125" t="n">
        <f aca="false">F560</f>
        <v>187028</v>
      </c>
      <c r="G559" s="126" t="n">
        <f aca="false">G560</f>
        <v>-135458</v>
      </c>
      <c r="H559" s="127" t="n">
        <f aca="false">H560</f>
        <v>51570</v>
      </c>
      <c r="I559" s="126" t="n">
        <f aca="false">I560</f>
        <v>0</v>
      </c>
      <c r="J559" s="126" t="n">
        <f aca="false">J560</f>
        <v>55314</v>
      </c>
      <c r="K559" s="126" t="n">
        <f aca="false">K560</f>
        <v>0</v>
      </c>
      <c r="L559" s="126" t="n">
        <f aca="false">L560</f>
        <v>0</v>
      </c>
      <c r="M559" s="126" t="n">
        <f aca="false">M560</f>
        <v>51570</v>
      </c>
      <c r="N559" s="126" t="n">
        <f aca="false">N560</f>
        <v>0</v>
      </c>
      <c r="O559" s="126" t="n">
        <f aca="false">O560</f>
        <v>-17937</v>
      </c>
      <c r="P559" s="126" t="n">
        <f aca="false">P560</f>
        <v>33633</v>
      </c>
      <c r="Q559" s="126" t="n">
        <f aca="false">Q560</f>
        <v>0</v>
      </c>
      <c r="R559" s="126" t="n">
        <f aca="false">R560</f>
        <v>0</v>
      </c>
      <c r="S559" s="126" t="n">
        <f aca="false">S560</f>
        <v>33633</v>
      </c>
      <c r="T559" s="126" t="n">
        <f aca="false">T560</f>
        <v>0</v>
      </c>
      <c r="U559" s="126" t="n">
        <f aca="false">U560</f>
        <v>0</v>
      </c>
      <c r="V559" s="125" t="n">
        <f aca="false">V560</f>
        <v>33633</v>
      </c>
      <c r="W559" s="125" t="n">
        <f aca="false">W560</f>
        <v>0</v>
      </c>
      <c r="X559" s="125" t="n">
        <f aca="false">X560</f>
        <v>0</v>
      </c>
      <c r="Y559" s="126" t="n">
        <f aca="false">Y560</f>
        <v>0</v>
      </c>
      <c r="Z559" s="127" t="n">
        <f aca="false">Z560</f>
        <v>33633</v>
      </c>
      <c r="AA559" s="126" t="n">
        <f aca="false">AA560</f>
        <v>0</v>
      </c>
      <c r="AB559" s="127" t="n">
        <f aca="false">AB560</f>
        <v>-5</v>
      </c>
      <c r="AC559" s="126" t="n">
        <f aca="false">AC560</f>
        <v>0</v>
      </c>
      <c r="AD559" s="126" t="n">
        <f aca="false">AD560</f>
        <v>0</v>
      </c>
      <c r="AE559" s="127" t="n">
        <f aca="false">AE560</f>
        <v>0</v>
      </c>
      <c r="AF559" s="126" t="n">
        <f aca="false">AF560</f>
        <v>1</v>
      </c>
      <c r="AG559" s="127" t="n">
        <f aca="false">AG560</f>
        <v>0</v>
      </c>
      <c r="AH559" s="126" t="n">
        <f aca="false">AH560</f>
        <v>33629</v>
      </c>
      <c r="AI559" s="126" t="n">
        <f aca="false">AI560</f>
        <v>0</v>
      </c>
      <c r="AJ559" s="125" t="n">
        <f aca="false">AJ560</f>
        <v>-4520</v>
      </c>
      <c r="AK559" s="126" t="n">
        <f aca="false">AK560</f>
        <v>0</v>
      </c>
      <c r="AL559" s="127" t="n">
        <f aca="false">AL560</f>
        <v>0</v>
      </c>
      <c r="AM559" s="126" t="n">
        <f aca="false">AM560</f>
        <v>0</v>
      </c>
      <c r="AN559" s="127" t="n">
        <f aca="false">AN560</f>
        <v>29109</v>
      </c>
      <c r="AO559" s="127" t="n">
        <f aca="false">AO560</f>
        <v>0</v>
      </c>
      <c r="AP559" s="127" t="n">
        <f aca="false">AP560</f>
        <v>-171</v>
      </c>
      <c r="AQ559" s="126" t="n">
        <f aca="false">AQ560</f>
        <v>0</v>
      </c>
      <c r="AR559" s="126" t="n">
        <f aca="false">AR560</f>
        <v>28938</v>
      </c>
      <c r="AS559" s="126" t="n">
        <f aca="false">AS560</f>
        <v>0</v>
      </c>
      <c r="AT559" s="126" t="n">
        <f aca="false">AT560</f>
        <v>0</v>
      </c>
      <c r="AU559" s="127" t="n">
        <f aca="false">AU560</f>
        <v>0</v>
      </c>
      <c r="AV559" s="126" t="n">
        <f aca="false">AV560</f>
        <v>0</v>
      </c>
      <c r="AW559" s="127" t="n">
        <f aca="false">AW560</f>
        <v>28938</v>
      </c>
      <c r="AX559" s="126" t="n">
        <f aca="false">AX560</f>
        <v>0</v>
      </c>
      <c r="AY559" s="127" t="n">
        <f aca="false">AY560</f>
        <v>0</v>
      </c>
      <c r="AZ559" s="126" t="n">
        <f aca="false">AZ560</f>
        <v>0</v>
      </c>
      <c r="BA559" s="127" t="n">
        <f aca="false">BA560</f>
        <v>0</v>
      </c>
      <c r="BB559" s="126" t="n">
        <f aca="false">BB560</f>
        <v>0</v>
      </c>
      <c r="BC559" s="127" t="n">
        <f aca="false">BC560</f>
        <v>0</v>
      </c>
      <c r="BD559" s="126" t="n">
        <f aca="false">BD560</f>
        <v>28938</v>
      </c>
      <c r="BE559" s="126" t="n">
        <f aca="false">BE560</f>
        <v>0</v>
      </c>
      <c r="BF559" s="127" t="n">
        <f aca="false">BF560</f>
        <v>0</v>
      </c>
      <c r="BG559" s="127" t="n">
        <f aca="false">BG560</f>
        <v>0</v>
      </c>
      <c r="BH559" s="127" t="n">
        <f aca="false">BH560</f>
        <v>0</v>
      </c>
      <c r="BI559" s="127" t="n">
        <f aca="false">BI560</f>
        <v>0</v>
      </c>
      <c r="BJ559" s="127" t="n">
        <f aca="false">BJ560</f>
        <v>0</v>
      </c>
      <c r="BK559" s="125" t="n">
        <f aca="false">BK560</f>
        <v>28938</v>
      </c>
      <c r="BL559" s="125" t="n">
        <f aca="false">BL560</f>
        <v>0</v>
      </c>
      <c r="BM559" s="126" t="n">
        <f aca="false">BM560</f>
        <v>0</v>
      </c>
      <c r="BN559" s="127" t="n">
        <f aca="false">BN560</f>
        <v>0</v>
      </c>
      <c r="BO559" s="126" t="n">
        <f aca="false">BO560</f>
        <v>0</v>
      </c>
      <c r="BP559" s="126" t="n">
        <f aca="false">BP560</f>
        <v>0</v>
      </c>
      <c r="BQ559" s="126" t="n">
        <f aca="false">BQ560</f>
        <v>0</v>
      </c>
      <c r="BR559" s="127" t="n">
        <f aca="false">BR560</f>
        <v>0</v>
      </c>
      <c r="BS559" s="126" t="n">
        <f aca="false">BS560</f>
        <v>0</v>
      </c>
      <c r="BT559" s="127" t="n">
        <f aca="false">BT560</f>
        <v>28938</v>
      </c>
      <c r="BU559" s="126" t="n">
        <f aca="false">BU560</f>
        <v>0</v>
      </c>
      <c r="BV559" s="126" t="n">
        <f aca="false">BV560+BV561</f>
        <v>0</v>
      </c>
      <c r="BW559" s="126"/>
      <c r="BX559" s="293" t="n">
        <f aca="false">BX560+BX561</f>
        <v>16922</v>
      </c>
      <c r="BY559" s="126" t="n">
        <f aca="false">BY560+BY561</f>
        <v>0</v>
      </c>
      <c r="BZ559" s="126" t="n">
        <f aca="false">BZ560+BZ561</f>
        <v>0</v>
      </c>
      <c r="CA559" s="126" t="n">
        <f aca="false">CA560+CA561</f>
        <v>45860</v>
      </c>
      <c r="CB559" s="126" t="n">
        <f aca="false">CB560+CB561</f>
        <v>0</v>
      </c>
      <c r="CC559" s="126" t="n">
        <f aca="false">CC560+CC561</f>
        <v>0</v>
      </c>
      <c r="CD559" s="127" t="n">
        <f aca="false">CD560+CD561</f>
        <v>0</v>
      </c>
      <c r="CE559" s="126" t="n">
        <f aca="false">CE560+CE561</f>
        <v>0</v>
      </c>
      <c r="CF559" s="127" t="n">
        <f aca="false">CF560+CF561</f>
        <v>0</v>
      </c>
      <c r="CG559" s="126" t="n">
        <f aca="false">CG560+CG561</f>
        <v>0</v>
      </c>
      <c r="CH559" s="127" t="n">
        <f aca="false">CH560+CH561</f>
        <v>0</v>
      </c>
      <c r="CI559" s="126" t="n">
        <f aca="false">CI560+CI561</f>
        <v>45860</v>
      </c>
      <c r="CJ559" s="126" t="n">
        <f aca="false">CJ560+CJ561</f>
        <v>0</v>
      </c>
      <c r="CK559" s="125" t="n">
        <f aca="false">CK560+CK561</f>
        <v>44159</v>
      </c>
      <c r="CL559" s="126" t="n">
        <f aca="false">CL560+CL561</f>
        <v>0</v>
      </c>
      <c r="CM559" s="60" t="n">
        <f aca="false">CK559/CI559*100</f>
        <v>96.2908853030964</v>
      </c>
      <c r="CN559" s="61"/>
    </row>
    <row r="560" s="108" customFormat="true" ht="49.5" hidden="true" customHeight="true" outlineLevel="0" collapsed="false">
      <c r="A560" s="121" t="s">
        <v>44</v>
      </c>
      <c r="B560" s="122" t="s">
        <v>129</v>
      </c>
      <c r="C560" s="123" t="s">
        <v>476</v>
      </c>
      <c r="D560" s="124" t="s">
        <v>478</v>
      </c>
      <c r="E560" s="123" t="s">
        <v>45</v>
      </c>
      <c r="F560" s="97" t="n">
        <v>187028</v>
      </c>
      <c r="G560" s="96" t="n">
        <f aca="false">H560-F560</f>
        <v>-135458</v>
      </c>
      <c r="H560" s="98" t="n">
        <v>51570</v>
      </c>
      <c r="I560" s="96"/>
      <c r="J560" s="96" t="n">
        <v>55314</v>
      </c>
      <c r="K560" s="102"/>
      <c r="L560" s="101"/>
      <c r="M560" s="98" t="n">
        <f aca="false">H560+K560</f>
        <v>51570</v>
      </c>
      <c r="N560" s="101"/>
      <c r="O560" s="96" t="n">
        <f aca="false">P560-M560</f>
        <v>-17937</v>
      </c>
      <c r="P560" s="96" t="n">
        <v>33633</v>
      </c>
      <c r="Q560" s="96"/>
      <c r="R560" s="101"/>
      <c r="S560" s="98" t="n">
        <f aca="false">P560+R560</f>
        <v>33633</v>
      </c>
      <c r="T560" s="96"/>
      <c r="U560" s="103"/>
      <c r="V560" s="97" t="n">
        <f aca="false">U560+S560</f>
        <v>33633</v>
      </c>
      <c r="W560" s="96" t="n">
        <f aca="false">T560</f>
        <v>0</v>
      </c>
      <c r="X560" s="104"/>
      <c r="Y560" s="105"/>
      <c r="Z560" s="98" t="n">
        <f aca="false">V560+X560+Y560</f>
        <v>33633</v>
      </c>
      <c r="AA560" s="96" t="n">
        <f aca="false">W560+Y560</f>
        <v>0</v>
      </c>
      <c r="AB560" s="102" t="n">
        <v>-5</v>
      </c>
      <c r="AC560" s="107"/>
      <c r="AD560" s="107"/>
      <c r="AE560" s="106"/>
      <c r="AF560" s="101" t="n">
        <v>1</v>
      </c>
      <c r="AG560" s="106"/>
      <c r="AH560" s="96" t="n">
        <f aca="false">Z560+AB560+AC560+AD560+AE560+AF560+AG560</f>
        <v>33629</v>
      </c>
      <c r="AI560" s="96" t="n">
        <f aca="false">AA560+AG560</f>
        <v>0</v>
      </c>
      <c r="AJ560" s="98" t="n">
        <v>-4520</v>
      </c>
      <c r="AK560" s="96"/>
      <c r="AL560" s="106"/>
      <c r="AM560" s="107"/>
      <c r="AN560" s="98" t="n">
        <f aca="false">AH560+AJ560+AK560+AL560+AM560</f>
        <v>29109</v>
      </c>
      <c r="AO560" s="96" t="n">
        <f aca="false">AI560+AM560</f>
        <v>0</v>
      </c>
      <c r="AP560" s="102" t="n">
        <v>-171</v>
      </c>
      <c r="AQ560" s="101"/>
      <c r="AR560" s="96" t="n">
        <f aca="false">AN560+AP560+AQ560</f>
        <v>28938</v>
      </c>
      <c r="AS560" s="96" t="n">
        <f aca="false">AO560+AQ560</f>
        <v>0</v>
      </c>
      <c r="AT560" s="107"/>
      <c r="AU560" s="106"/>
      <c r="AV560" s="107"/>
      <c r="AW560" s="98" t="n">
        <f aca="false">AR560+AT560+AU560+AV560</f>
        <v>28938</v>
      </c>
      <c r="AX560" s="96" t="n">
        <f aca="false">AS560+AV560</f>
        <v>0</v>
      </c>
      <c r="AY560" s="98"/>
      <c r="AZ560" s="96"/>
      <c r="BA560" s="98"/>
      <c r="BB560" s="101"/>
      <c r="BC560" s="102"/>
      <c r="BD560" s="96" t="n">
        <f aca="false">AW560+AY560+AZ560+BA560+BB560+BC560</f>
        <v>28938</v>
      </c>
      <c r="BE560" s="96" t="n">
        <f aca="false">AX560+BC560</f>
        <v>0</v>
      </c>
      <c r="BF560" s="98"/>
      <c r="BG560" s="98"/>
      <c r="BH560" s="98"/>
      <c r="BI560" s="98"/>
      <c r="BJ560" s="98"/>
      <c r="BK560" s="97" t="n">
        <f aca="false">BD560+BF560+BG560+BH560+BI560+BJ560</f>
        <v>28938</v>
      </c>
      <c r="BL560" s="96" t="n">
        <f aca="false">BE560+BJ560</f>
        <v>0</v>
      </c>
      <c r="BM560" s="96"/>
      <c r="BN560" s="106"/>
      <c r="BO560" s="107"/>
      <c r="BP560" s="107"/>
      <c r="BQ560" s="107"/>
      <c r="BR560" s="106"/>
      <c r="BS560" s="107"/>
      <c r="BT560" s="98" t="n">
        <f aca="false">BK560+BM560+BN560+BO560+BQ560+BR560+BS560</f>
        <v>28938</v>
      </c>
      <c r="BU560" s="96" t="n">
        <f aca="false">BL560+BS560</f>
        <v>0</v>
      </c>
      <c r="BV560" s="107"/>
      <c r="BW560" s="107"/>
      <c r="BX560" s="102" t="n">
        <v>-790</v>
      </c>
      <c r="BY560" s="107"/>
      <c r="BZ560" s="106"/>
      <c r="CA560" s="96" t="n">
        <f aca="false">BT560+BV560+BX560+BY560+BZ560</f>
        <v>28148</v>
      </c>
      <c r="CB560" s="96" t="n">
        <f aca="false">BU560+BZ560</f>
        <v>0</v>
      </c>
      <c r="CC560" s="96"/>
      <c r="CD560" s="98"/>
      <c r="CE560" s="107"/>
      <c r="CG560" s="107"/>
      <c r="CI560" s="96" t="n">
        <f aca="false">CA560+CC560+CD560+CE560+CF560+CG560+CH560</f>
        <v>28148</v>
      </c>
      <c r="CJ560" s="96" t="n">
        <f aca="false">CB560+CH560</f>
        <v>0</v>
      </c>
      <c r="CK560" s="109" t="n">
        <v>26447</v>
      </c>
      <c r="CL560" s="96"/>
      <c r="CM560" s="60" t="n">
        <f aca="false">CK560/CI560*100</f>
        <v>93.9569418786415</v>
      </c>
      <c r="CN560" s="61"/>
    </row>
    <row r="561" s="108" customFormat="true" ht="126" hidden="true" customHeight="true" outlineLevel="0" collapsed="false">
      <c r="A561" s="179" t="s">
        <v>479</v>
      </c>
      <c r="B561" s="122" t="s">
        <v>129</v>
      </c>
      <c r="C561" s="123" t="s">
        <v>476</v>
      </c>
      <c r="D561" s="124" t="s">
        <v>480</v>
      </c>
      <c r="E561" s="123"/>
      <c r="F561" s="97"/>
      <c r="G561" s="96"/>
      <c r="H561" s="98"/>
      <c r="I561" s="96"/>
      <c r="J561" s="96"/>
      <c r="K561" s="102"/>
      <c r="L561" s="101"/>
      <c r="M561" s="98"/>
      <c r="N561" s="101"/>
      <c r="O561" s="96"/>
      <c r="P561" s="96"/>
      <c r="Q561" s="96"/>
      <c r="R561" s="101"/>
      <c r="S561" s="98"/>
      <c r="T561" s="96"/>
      <c r="U561" s="103"/>
      <c r="V561" s="97"/>
      <c r="W561" s="97"/>
      <c r="X561" s="104"/>
      <c r="Y561" s="105"/>
      <c r="Z561" s="98"/>
      <c r="AA561" s="96"/>
      <c r="AB561" s="102"/>
      <c r="AC561" s="107"/>
      <c r="AD561" s="107"/>
      <c r="AE561" s="106"/>
      <c r="AF561" s="101"/>
      <c r="AG561" s="106"/>
      <c r="AH561" s="96"/>
      <c r="AI561" s="96"/>
      <c r="AJ561" s="98"/>
      <c r="AK561" s="96"/>
      <c r="AL561" s="106"/>
      <c r="AM561" s="107"/>
      <c r="AN561" s="98"/>
      <c r="AO561" s="98"/>
      <c r="AP561" s="102"/>
      <c r="AQ561" s="101"/>
      <c r="AR561" s="96"/>
      <c r="AS561" s="96"/>
      <c r="AT561" s="107"/>
      <c r="AU561" s="106"/>
      <c r="AV561" s="107"/>
      <c r="AW561" s="98"/>
      <c r="AX561" s="96"/>
      <c r="AY561" s="98"/>
      <c r="AZ561" s="96"/>
      <c r="BA561" s="98"/>
      <c r="BB561" s="101"/>
      <c r="BC561" s="102"/>
      <c r="BD561" s="96"/>
      <c r="BE561" s="96"/>
      <c r="BF561" s="98"/>
      <c r="BG561" s="98"/>
      <c r="BH561" s="98"/>
      <c r="BI561" s="98"/>
      <c r="BJ561" s="98"/>
      <c r="BK561" s="97"/>
      <c r="BL561" s="97"/>
      <c r="BM561" s="96"/>
      <c r="BN561" s="106"/>
      <c r="BO561" s="107"/>
      <c r="BP561" s="107"/>
      <c r="BQ561" s="107"/>
      <c r="BR561" s="106"/>
      <c r="BS561" s="107"/>
      <c r="BT561" s="98"/>
      <c r="BU561" s="96"/>
      <c r="BV561" s="107" t="n">
        <f aca="false">BV562</f>
        <v>0</v>
      </c>
      <c r="BW561" s="107"/>
      <c r="BX561" s="188" t="n">
        <f aca="false">BX562</f>
        <v>17712</v>
      </c>
      <c r="BY561" s="96" t="n">
        <f aca="false">BY562</f>
        <v>0</v>
      </c>
      <c r="BZ561" s="96" t="n">
        <f aca="false">BZ562</f>
        <v>0</v>
      </c>
      <c r="CA561" s="96" t="n">
        <f aca="false">CA562</f>
        <v>17712</v>
      </c>
      <c r="CB561" s="96" t="n">
        <f aca="false">CB562</f>
        <v>0</v>
      </c>
      <c r="CC561" s="96" t="n">
        <f aca="false">CC562</f>
        <v>0</v>
      </c>
      <c r="CD561" s="98" t="n">
        <f aca="false">CD562</f>
        <v>0</v>
      </c>
      <c r="CE561" s="96" t="n">
        <f aca="false">CE562</f>
        <v>0</v>
      </c>
      <c r="CF561" s="98" t="n">
        <f aca="false">CF562</f>
        <v>0</v>
      </c>
      <c r="CG561" s="96" t="n">
        <f aca="false">CG562</f>
        <v>0</v>
      </c>
      <c r="CH561" s="98" t="n">
        <f aca="false">CH562</f>
        <v>0</v>
      </c>
      <c r="CI561" s="96" t="n">
        <f aca="false">CI562</f>
        <v>17712</v>
      </c>
      <c r="CJ561" s="96" t="n">
        <f aca="false">CJ562</f>
        <v>0</v>
      </c>
      <c r="CK561" s="97" t="n">
        <f aca="false">CK562</f>
        <v>17712</v>
      </c>
      <c r="CL561" s="96" t="n">
        <f aca="false">CL562</f>
        <v>0</v>
      </c>
      <c r="CM561" s="60" t="n">
        <f aca="false">CK561/CI561*100</f>
        <v>100</v>
      </c>
      <c r="CN561" s="61"/>
    </row>
    <row r="562" s="108" customFormat="true" ht="82.5" hidden="true" customHeight="false" outlineLevel="0" collapsed="false">
      <c r="A562" s="121" t="s">
        <v>184</v>
      </c>
      <c r="B562" s="122" t="s">
        <v>129</v>
      </c>
      <c r="C562" s="123" t="s">
        <v>476</v>
      </c>
      <c r="D562" s="124" t="s">
        <v>480</v>
      </c>
      <c r="E562" s="123" t="s">
        <v>185</v>
      </c>
      <c r="F562" s="97"/>
      <c r="G562" s="96"/>
      <c r="H562" s="98"/>
      <c r="I562" s="96"/>
      <c r="J562" s="96"/>
      <c r="K562" s="102"/>
      <c r="L562" s="101"/>
      <c r="M562" s="98"/>
      <c r="N562" s="101"/>
      <c r="O562" s="96"/>
      <c r="P562" s="96"/>
      <c r="Q562" s="96"/>
      <c r="R562" s="101"/>
      <c r="S562" s="98"/>
      <c r="T562" s="96"/>
      <c r="U562" s="103"/>
      <c r="V562" s="97"/>
      <c r="W562" s="97"/>
      <c r="X562" s="104"/>
      <c r="Y562" s="105"/>
      <c r="Z562" s="98"/>
      <c r="AA562" s="96"/>
      <c r="AB562" s="102"/>
      <c r="AC562" s="107"/>
      <c r="AD562" s="107"/>
      <c r="AE562" s="106"/>
      <c r="AF562" s="101"/>
      <c r="AG562" s="106"/>
      <c r="AH562" s="96"/>
      <c r="AI562" s="96"/>
      <c r="AJ562" s="98"/>
      <c r="AK562" s="96"/>
      <c r="AL562" s="106"/>
      <c r="AM562" s="107"/>
      <c r="AN562" s="98"/>
      <c r="AO562" s="98"/>
      <c r="AP562" s="102"/>
      <c r="AQ562" s="101"/>
      <c r="AR562" s="96"/>
      <c r="AS562" s="96"/>
      <c r="AT562" s="107"/>
      <c r="AU562" s="106"/>
      <c r="AV562" s="107"/>
      <c r="AW562" s="98"/>
      <c r="AX562" s="96"/>
      <c r="AY562" s="98"/>
      <c r="AZ562" s="96"/>
      <c r="BA562" s="98"/>
      <c r="BB562" s="101"/>
      <c r="BC562" s="102"/>
      <c r="BD562" s="96"/>
      <c r="BE562" s="96"/>
      <c r="BF562" s="98"/>
      <c r="BG562" s="98"/>
      <c r="BH562" s="98"/>
      <c r="BI562" s="98"/>
      <c r="BJ562" s="98"/>
      <c r="BK562" s="97"/>
      <c r="BL562" s="97"/>
      <c r="BM562" s="96"/>
      <c r="BN562" s="106"/>
      <c r="BO562" s="107"/>
      <c r="BP562" s="107"/>
      <c r="BQ562" s="107"/>
      <c r="BR562" s="106"/>
      <c r="BS562" s="107"/>
      <c r="BT562" s="98"/>
      <c r="BU562" s="96"/>
      <c r="BV562" s="107"/>
      <c r="BW562" s="107"/>
      <c r="BX562" s="98" t="n">
        <v>17712</v>
      </c>
      <c r="BY562" s="96"/>
      <c r="BZ562" s="98"/>
      <c r="CA562" s="96" t="n">
        <f aca="false">BT562+BV562+BX562+BY562+BZ562</f>
        <v>17712</v>
      </c>
      <c r="CB562" s="96" t="n">
        <f aca="false">BU562+BZ562</f>
        <v>0</v>
      </c>
      <c r="CC562" s="96"/>
      <c r="CD562" s="98"/>
      <c r="CE562" s="107"/>
      <c r="CG562" s="107"/>
      <c r="CI562" s="96" t="n">
        <f aca="false">CA562+CC562+CD562+CE562+CF562+CG562+CH562</f>
        <v>17712</v>
      </c>
      <c r="CJ562" s="96" t="n">
        <f aca="false">CB562+CH562</f>
        <v>0</v>
      </c>
      <c r="CK562" s="109" t="n">
        <v>17712</v>
      </c>
      <c r="CL562" s="96"/>
      <c r="CM562" s="60" t="n">
        <f aca="false">CK562/CI562*100</f>
        <v>100</v>
      </c>
      <c r="CN562" s="61"/>
    </row>
    <row r="563" s="81" customFormat="true" ht="16.5" hidden="true" customHeight="false" outlineLevel="0" collapsed="false">
      <c r="A563" s="121" t="s">
        <v>481</v>
      </c>
      <c r="B563" s="122" t="s">
        <v>129</v>
      </c>
      <c r="C563" s="123" t="s">
        <v>476</v>
      </c>
      <c r="D563" s="124" t="s">
        <v>482</v>
      </c>
      <c r="E563" s="123"/>
      <c r="F563" s="125" t="n">
        <f aca="false">F564</f>
        <v>42420</v>
      </c>
      <c r="G563" s="126" t="n">
        <f aca="false">G564</f>
        <v>8013</v>
      </c>
      <c r="H563" s="127" t="n">
        <f aca="false">H564</f>
        <v>50433</v>
      </c>
      <c r="I563" s="126" t="n">
        <f aca="false">I564</f>
        <v>0</v>
      </c>
      <c r="J563" s="126" t="n">
        <f aca="false">J564</f>
        <v>54197</v>
      </c>
      <c r="K563" s="126" t="n">
        <f aca="false">K564</f>
        <v>0</v>
      </c>
      <c r="L563" s="126" t="n">
        <f aca="false">L564</f>
        <v>0</v>
      </c>
      <c r="M563" s="126" t="n">
        <f aca="false">M564</f>
        <v>50433</v>
      </c>
      <c r="N563" s="126" t="n">
        <f aca="false">N564</f>
        <v>0</v>
      </c>
      <c r="O563" s="126" t="n">
        <f aca="false">O564</f>
        <v>-5786</v>
      </c>
      <c r="P563" s="126" t="n">
        <f aca="false">P564</f>
        <v>44647</v>
      </c>
      <c r="Q563" s="126" t="n">
        <f aca="false">Q564</f>
        <v>0</v>
      </c>
      <c r="R563" s="126" t="n">
        <f aca="false">R564</f>
        <v>0</v>
      </c>
      <c r="S563" s="126" t="n">
        <f aca="false">S564</f>
        <v>44647</v>
      </c>
      <c r="T563" s="126" t="n">
        <f aca="false">T564</f>
        <v>0</v>
      </c>
      <c r="U563" s="126" t="n">
        <f aca="false">U564</f>
        <v>0</v>
      </c>
      <c r="V563" s="125" t="n">
        <f aca="false">V564</f>
        <v>44647</v>
      </c>
      <c r="W563" s="125" t="n">
        <f aca="false">W564</f>
        <v>0</v>
      </c>
      <c r="X563" s="125" t="n">
        <f aca="false">X564</f>
        <v>0</v>
      </c>
      <c r="Y563" s="126" t="n">
        <f aca="false">Y564</f>
        <v>0</v>
      </c>
      <c r="Z563" s="127" t="n">
        <f aca="false">Z564</f>
        <v>44647</v>
      </c>
      <c r="AA563" s="126" t="n">
        <f aca="false">AA564</f>
        <v>0</v>
      </c>
      <c r="AB563" s="127" t="n">
        <f aca="false">AB564</f>
        <v>11</v>
      </c>
      <c r="AC563" s="126" t="n">
        <f aca="false">AC564</f>
        <v>44</v>
      </c>
      <c r="AD563" s="126" t="n">
        <f aca="false">AD564</f>
        <v>0</v>
      </c>
      <c r="AE563" s="127" t="n">
        <f aca="false">AE564</f>
        <v>182</v>
      </c>
      <c r="AF563" s="126" t="n">
        <f aca="false">AF564</f>
        <v>45</v>
      </c>
      <c r="AG563" s="127" t="n">
        <f aca="false">AG564</f>
        <v>0</v>
      </c>
      <c r="AH563" s="126" t="n">
        <f aca="false">AH564</f>
        <v>44929</v>
      </c>
      <c r="AI563" s="126" t="n">
        <f aca="false">AI564</f>
        <v>0</v>
      </c>
      <c r="AJ563" s="125" t="n">
        <f aca="false">AJ564</f>
        <v>0</v>
      </c>
      <c r="AK563" s="126" t="n">
        <f aca="false">AK564</f>
        <v>0</v>
      </c>
      <c r="AL563" s="127" t="n">
        <f aca="false">AL564</f>
        <v>0</v>
      </c>
      <c r="AM563" s="126" t="n">
        <f aca="false">AM564</f>
        <v>0</v>
      </c>
      <c r="AN563" s="127" t="n">
        <f aca="false">AN564</f>
        <v>44929</v>
      </c>
      <c r="AO563" s="127" t="n">
        <f aca="false">AO564</f>
        <v>0</v>
      </c>
      <c r="AP563" s="127" t="n">
        <f aca="false">AP564</f>
        <v>0</v>
      </c>
      <c r="AQ563" s="126" t="n">
        <f aca="false">AQ564</f>
        <v>0</v>
      </c>
      <c r="AR563" s="126" t="n">
        <f aca="false">AR564</f>
        <v>44929</v>
      </c>
      <c r="AS563" s="126" t="n">
        <f aca="false">AS564</f>
        <v>0</v>
      </c>
      <c r="AT563" s="126" t="n">
        <f aca="false">AT564</f>
        <v>0</v>
      </c>
      <c r="AU563" s="127" t="n">
        <f aca="false">AU564</f>
        <v>0</v>
      </c>
      <c r="AV563" s="126" t="n">
        <f aca="false">AV564</f>
        <v>0</v>
      </c>
      <c r="AW563" s="127" t="n">
        <f aca="false">AW564</f>
        <v>44929</v>
      </c>
      <c r="AX563" s="126" t="n">
        <f aca="false">AX564</f>
        <v>0</v>
      </c>
      <c r="AY563" s="127" t="n">
        <f aca="false">AY564</f>
        <v>0</v>
      </c>
      <c r="AZ563" s="126" t="n">
        <f aca="false">AZ564</f>
        <v>182</v>
      </c>
      <c r="BA563" s="127" t="n">
        <f aca="false">BA564</f>
        <v>0</v>
      </c>
      <c r="BB563" s="126" t="n">
        <f aca="false">BB564</f>
        <v>0</v>
      </c>
      <c r="BC563" s="127" t="n">
        <f aca="false">BC564</f>
        <v>0</v>
      </c>
      <c r="BD563" s="126" t="n">
        <f aca="false">BD564</f>
        <v>45111</v>
      </c>
      <c r="BE563" s="126" t="n">
        <f aca="false">BE564</f>
        <v>0</v>
      </c>
      <c r="BF563" s="127" t="n">
        <f aca="false">BF564</f>
        <v>0</v>
      </c>
      <c r="BG563" s="127" t="n">
        <f aca="false">BG564</f>
        <v>0</v>
      </c>
      <c r="BH563" s="127" t="n">
        <f aca="false">BH564</f>
        <v>0</v>
      </c>
      <c r="BI563" s="127" t="n">
        <f aca="false">BI564</f>
        <v>0</v>
      </c>
      <c r="BJ563" s="127" t="n">
        <f aca="false">BJ564</f>
        <v>0</v>
      </c>
      <c r="BK563" s="125" t="n">
        <f aca="false">BK564</f>
        <v>45111</v>
      </c>
      <c r="BL563" s="125" t="n">
        <f aca="false">BL564</f>
        <v>0</v>
      </c>
      <c r="BM563" s="126" t="n">
        <f aca="false">BM564</f>
        <v>0</v>
      </c>
      <c r="BN563" s="127" t="n">
        <f aca="false">BN564</f>
        <v>0</v>
      </c>
      <c r="BO563" s="126" t="n">
        <f aca="false">BO564</f>
        <v>0</v>
      </c>
      <c r="BP563" s="126" t="n">
        <f aca="false">BP564</f>
        <v>179</v>
      </c>
      <c r="BQ563" s="126" t="n">
        <f aca="false">BQ564</f>
        <v>-143</v>
      </c>
      <c r="BR563" s="127" t="n">
        <f aca="false">BR564</f>
        <v>0</v>
      </c>
      <c r="BS563" s="126" t="n">
        <f aca="false">BS564</f>
        <v>0</v>
      </c>
      <c r="BT563" s="127" t="n">
        <f aca="false">BT564</f>
        <v>45147</v>
      </c>
      <c r="BU563" s="126" t="n">
        <f aca="false">BU564</f>
        <v>0</v>
      </c>
      <c r="BV563" s="126" t="n">
        <f aca="false">BV564</f>
        <v>0</v>
      </c>
      <c r="BW563" s="126"/>
      <c r="BX563" s="127" t="n">
        <f aca="false">BX564</f>
        <v>0</v>
      </c>
      <c r="BY563" s="126" t="n">
        <f aca="false">BY564</f>
        <v>0</v>
      </c>
      <c r="BZ563" s="127" t="n">
        <f aca="false">BZ564</f>
        <v>0</v>
      </c>
      <c r="CA563" s="126" t="n">
        <f aca="false">CA564</f>
        <v>45147</v>
      </c>
      <c r="CB563" s="126" t="n">
        <f aca="false">CB564</f>
        <v>0</v>
      </c>
      <c r="CC563" s="126" t="n">
        <f aca="false">CC564</f>
        <v>0</v>
      </c>
      <c r="CD563" s="127" t="n">
        <f aca="false">CD564</f>
        <v>0</v>
      </c>
      <c r="CE563" s="126" t="n">
        <f aca="false">CE564</f>
        <v>0</v>
      </c>
      <c r="CF563" s="127" t="n">
        <f aca="false">CF564</f>
        <v>0</v>
      </c>
      <c r="CG563" s="126" t="n">
        <f aca="false">CG564</f>
        <v>0</v>
      </c>
      <c r="CH563" s="127" t="n">
        <f aca="false">CH564</f>
        <v>0</v>
      </c>
      <c r="CI563" s="126" t="n">
        <f aca="false">CI564</f>
        <v>45147</v>
      </c>
      <c r="CJ563" s="126" t="n">
        <f aca="false">CJ564</f>
        <v>0</v>
      </c>
      <c r="CK563" s="125" t="n">
        <f aca="false">CK564</f>
        <v>45378</v>
      </c>
      <c r="CL563" s="126" t="n">
        <f aca="false">CL564</f>
        <v>0</v>
      </c>
      <c r="CM563" s="60" t="n">
        <f aca="false">CK563/CI563*100</f>
        <v>100.511661904445</v>
      </c>
      <c r="CN563" s="61"/>
    </row>
    <row r="564" s="108" customFormat="true" ht="36" hidden="true" customHeight="true" outlineLevel="0" collapsed="false">
      <c r="A564" s="121" t="s">
        <v>44</v>
      </c>
      <c r="B564" s="122" t="s">
        <v>129</v>
      </c>
      <c r="C564" s="123" t="s">
        <v>476</v>
      </c>
      <c r="D564" s="124" t="s">
        <v>482</v>
      </c>
      <c r="E564" s="123" t="s">
        <v>45</v>
      </c>
      <c r="F564" s="97" t="n">
        <v>42420</v>
      </c>
      <c r="G564" s="96" t="n">
        <f aca="false">H564-F564</f>
        <v>8013</v>
      </c>
      <c r="H564" s="98" t="n">
        <v>50433</v>
      </c>
      <c r="I564" s="96"/>
      <c r="J564" s="96" t="n">
        <v>54197</v>
      </c>
      <c r="K564" s="102"/>
      <c r="L564" s="101"/>
      <c r="M564" s="98" t="n">
        <f aca="false">H564+K564</f>
        <v>50433</v>
      </c>
      <c r="N564" s="101"/>
      <c r="O564" s="96" t="n">
        <f aca="false">P564-M564</f>
        <v>-5786</v>
      </c>
      <c r="P564" s="96" t="n">
        <v>44647</v>
      </c>
      <c r="Q564" s="96"/>
      <c r="R564" s="101"/>
      <c r="S564" s="98" t="n">
        <f aca="false">P564+R564</f>
        <v>44647</v>
      </c>
      <c r="T564" s="96"/>
      <c r="U564" s="103"/>
      <c r="V564" s="97" t="n">
        <f aca="false">U564+S564</f>
        <v>44647</v>
      </c>
      <c r="W564" s="96" t="n">
        <f aca="false">T564</f>
        <v>0</v>
      </c>
      <c r="X564" s="104"/>
      <c r="Y564" s="105"/>
      <c r="Z564" s="98" t="n">
        <f aca="false">V564+X564+Y564</f>
        <v>44647</v>
      </c>
      <c r="AA564" s="96" t="n">
        <f aca="false">W564+Y564</f>
        <v>0</v>
      </c>
      <c r="AB564" s="102" t="n">
        <v>11</v>
      </c>
      <c r="AC564" s="101" t="n">
        <v>44</v>
      </c>
      <c r="AD564" s="101"/>
      <c r="AE564" s="102" t="n">
        <v>182</v>
      </c>
      <c r="AF564" s="101" t="n">
        <v>45</v>
      </c>
      <c r="AG564" s="106"/>
      <c r="AH564" s="96" t="n">
        <f aca="false">Z564+AB564+AC564+AD564+AE564+AF564+AG564</f>
        <v>44929</v>
      </c>
      <c r="AI564" s="96" t="n">
        <f aca="false">AA564+AG564</f>
        <v>0</v>
      </c>
      <c r="AJ564" s="98"/>
      <c r="AK564" s="96"/>
      <c r="AL564" s="106"/>
      <c r="AM564" s="107"/>
      <c r="AN564" s="98" t="n">
        <f aca="false">AH564+AJ564+AK564+AL564+AM564</f>
        <v>44929</v>
      </c>
      <c r="AO564" s="96" t="n">
        <f aca="false">AI564+AM564</f>
        <v>0</v>
      </c>
      <c r="AP564" s="102"/>
      <c r="AQ564" s="101"/>
      <c r="AR564" s="96" t="n">
        <f aca="false">AN564+AP564+AQ564</f>
        <v>44929</v>
      </c>
      <c r="AS564" s="96" t="n">
        <f aca="false">AO564+AQ564</f>
        <v>0</v>
      </c>
      <c r="AT564" s="107"/>
      <c r="AU564" s="106"/>
      <c r="AV564" s="107"/>
      <c r="AW564" s="98" t="n">
        <f aca="false">AR564+AT564+AU564+AV564</f>
        <v>44929</v>
      </c>
      <c r="AX564" s="96" t="n">
        <f aca="false">AS564+AV564</f>
        <v>0</v>
      </c>
      <c r="AY564" s="98"/>
      <c r="AZ564" s="96" t="n">
        <v>182</v>
      </c>
      <c r="BA564" s="98"/>
      <c r="BB564" s="101"/>
      <c r="BC564" s="102"/>
      <c r="BD564" s="96" t="n">
        <f aca="false">AW564+AY564+AZ564+BA564+BB564+BC564</f>
        <v>45111</v>
      </c>
      <c r="BE564" s="96" t="n">
        <f aca="false">AX564+BC564</f>
        <v>0</v>
      </c>
      <c r="BF564" s="98"/>
      <c r="BG564" s="98"/>
      <c r="BH564" s="98"/>
      <c r="BI564" s="98"/>
      <c r="BJ564" s="98"/>
      <c r="BK564" s="97" t="n">
        <f aca="false">BD564+BF564+BG564+BH564+BI564+BJ564</f>
        <v>45111</v>
      </c>
      <c r="BL564" s="96" t="n">
        <f aca="false">BE564+BJ564</f>
        <v>0</v>
      </c>
      <c r="BM564" s="96"/>
      <c r="BN564" s="106"/>
      <c r="BO564" s="107"/>
      <c r="BP564" s="101" t="n">
        <v>179</v>
      </c>
      <c r="BQ564" s="101" t="n">
        <v>-143</v>
      </c>
      <c r="BR564" s="106"/>
      <c r="BS564" s="107"/>
      <c r="BT564" s="98" t="n">
        <f aca="false">BK564+BM564+BN564+BO564+BP564+BQ564+BR564+BS564</f>
        <v>45147</v>
      </c>
      <c r="BU564" s="96" t="n">
        <f aca="false">BL564+BS564</f>
        <v>0</v>
      </c>
      <c r="BV564" s="107"/>
      <c r="BW564" s="107"/>
      <c r="BX564" s="106"/>
      <c r="BY564" s="107"/>
      <c r="BZ564" s="106"/>
      <c r="CA564" s="96" t="n">
        <f aca="false">BT564+BV564+BX564+BY564+BZ564</f>
        <v>45147</v>
      </c>
      <c r="CB564" s="96" t="n">
        <f aca="false">BU564+BZ564</f>
        <v>0</v>
      </c>
      <c r="CC564" s="96"/>
      <c r="CD564" s="98"/>
      <c r="CE564" s="107"/>
      <c r="CG564" s="107"/>
      <c r="CI564" s="96" t="n">
        <f aca="false">CA564+CC564+CD564+CE564+CF564+CG564+CH564</f>
        <v>45147</v>
      </c>
      <c r="CJ564" s="96" t="n">
        <f aca="false">CB564+CH564</f>
        <v>0</v>
      </c>
      <c r="CK564" s="109" t="n">
        <v>45378</v>
      </c>
      <c r="CL564" s="96"/>
      <c r="CM564" s="60" t="n">
        <f aca="false">CK564/CI564*100</f>
        <v>100.511661904445</v>
      </c>
      <c r="CN564" s="61"/>
    </row>
    <row r="565" s="108" customFormat="true" ht="23.25" hidden="true" customHeight="true" outlineLevel="0" collapsed="false">
      <c r="A565" s="121" t="s">
        <v>107</v>
      </c>
      <c r="B565" s="122" t="s">
        <v>129</v>
      </c>
      <c r="C565" s="123" t="s">
        <v>476</v>
      </c>
      <c r="D565" s="124" t="s">
        <v>468</v>
      </c>
      <c r="E565" s="123"/>
      <c r="F565" s="97"/>
      <c r="G565" s="96" t="n">
        <f aca="false">G566</f>
        <v>13228</v>
      </c>
      <c r="H565" s="188" t="n">
        <f aca="false">H566</f>
        <v>13228</v>
      </c>
      <c r="I565" s="96" t="n">
        <f aca="false">I566</f>
        <v>0</v>
      </c>
      <c r="J565" s="96" t="n">
        <f aca="false">J566</f>
        <v>14355</v>
      </c>
      <c r="K565" s="96" t="n">
        <f aca="false">K566</f>
        <v>0</v>
      </c>
      <c r="L565" s="96" t="n">
        <f aca="false">L566</f>
        <v>0</v>
      </c>
      <c r="M565" s="96" t="n">
        <f aca="false">M566</f>
        <v>13228</v>
      </c>
      <c r="N565" s="96" t="n">
        <f aca="false">N566</f>
        <v>0</v>
      </c>
      <c r="O565" s="96" t="n">
        <f aca="false">O566</f>
        <v>-13228</v>
      </c>
      <c r="P565" s="96" t="n">
        <f aca="false">P566</f>
        <v>0</v>
      </c>
      <c r="Q565" s="96" t="n">
        <f aca="false">Q566</f>
        <v>0</v>
      </c>
      <c r="R565" s="96" t="n">
        <f aca="false">R566</f>
        <v>0</v>
      </c>
      <c r="S565" s="96" t="n">
        <f aca="false">S566</f>
        <v>0</v>
      </c>
      <c r="T565" s="96" t="n">
        <f aca="false">T566</f>
        <v>0</v>
      </c>
      <c r="U565" s="103"/>
      <c r="V565" s="149"/>
      <c r="W565" s="101"/>
      <c r="X565" s="104"/>
      <c r="Y565" s="105"/>
      <c r="Z565" s="98"/>
      <c r="AA565" s="96"/>
      <c r="AB565" s="106"/>
      <c r="AC565" s="107"/>
      <c r="AD565" s="107"/>
      <c r="AE565" s="106"/>
      <c r="AF565" s="107"/>
      <c r="AG565" s="106"/>
      <c r="AH565" s="107"/>
      <c r="AI565" s="107"/>
      <c r="AJ565" s="106"/>
      <c r="AK565" s="107"/>
      <c r="AL565" s="106"/>
      <c r="AM565" s="107"/>
      <c r="AN565" s="106"/>
      <c r="AO565" s="107"/>
      <c r="AP565" s="102"/>
      <c r="AQ565" s="101"/>
      <c r="AR565" s="101"/>
      <c r="AS565" s="101"/>
      <c r="AT565" s="107"/>
      <c r="AU565" s="106"/>
      <c r="AV565" s="107"/>
      <c r="AW565" s="106"/>
      <c r="AX565" s="107"/>
      <c r="AY565" s="102"/>
      <c r="AZ565" s="101"/>
      <c r="BA565" s="102"/>
      <c r="BB565" s="101"/>
      <c r="BC565" s="102"/>
      <c r="BD565" s="101"/>
      <c r="BE565" s="101"/>
      <c r="BF565" s="102"/>
      <c r="BG565" s="102"/>
      <c r="BH565" s="102"/>
      <c r="BI565" s="102"/>
      <c r="BJ565" s="102"/>
      <c r="BK565" s="149"/>
      <c r="BL565" s="101"/>
      <c r="BM565" s="101"/>
      <c r="BN565" s="106"/>
      <c r="BO565" s="107"/>
      <c r="BP565" s="107"/>
      <c r="BQ565" s="107"/>
      <c r="BR565" s="106"/>
      <c r="BS565" s="107"/>
      <c r="BT565" s="106"/>
      <c r="BU565" s="107"/>
      <c r="BV565" s="107"/>
      <c r="BW565" s="107"/>
      <c r="BX565" s="106"/>
      <c r="BY565" s="107"/>
      <c r="BZ565" s="106"/>
      <c r="CA565" s="107"/>
      <c r="CB565" s="107"/>
      <c r="CC565" s="107"/>
      <c r="CD565" s="106"/>
      <c r="CE565" s="107"/>
      <c r="CG565" s="107"/>
      <c r="CI565" s="107"/>
      <c r="CJ565" s="107"/>
      <c r="CK565" s="109"/>
      <c r="CL565" s="96"/>
      <c r="CM565" s="60" t="e">
        <f aca="false">CK565/CI565*100</f>
        <v>#DIV/0!</v>
      </c>
      <c r="CN565" s="61" t="e">
        <f aca="false">CL565/CJ565*100</f>
        <v>#DIV/0!</v>
      </c>
    </row>
    <row r="566" s="108" customFormat="true" ht="51.75" hidden="true" customHeight="true" outlineLevel="0" collapsed="false">
      <c r="A566" s="121" t="s">
        <v>79</v>
      </c>
      <c r="B566" s="122" t="s">
        <v>129</v>
      </c>
      <c r="C566" s="123" t="s">
        <v>476</v>
      </c>
      <c r="D566" s="124" t="s">
        <v>108</v>
      </c>
      <c r="E566" s="123" t="s">
        <v>80</v>
      </c>
      <c r="F566" s="97"/>
      <c r="G566" s="96" t="n">
        <f aca="false">H566-F566</f>
        <v>13228</v>
      </c>
      <c r="H566" s="98" t="n">
        <v>13228</v>
      </c>
      <c r="I566" s="96"/>
      <c r="J566" s="96" t="n">
        <v>14355</v>
      </c>
      <c r="K566" s="102"/>
      <c r="L566" s="101"/>
      <c r="M566" s="98" t="n">
        <f aca="false">H566+K566</f>
        <v>13228</v>
      </c>
      <c r="N566" s="101"/>
      <c r="O566" s="96" t="n">
        <f aca="false">P566-M566</f>
        <v>-13228</v>
      </c>
      <c r="P566" s="96"/>
      <c r="Q566" s="96"/>
      <c r="R566" s="101"/>
      <c r="S566" s="98" t="n">
        <f aca="false">P566+R566</f>
        <v>0</v>
      </c>
      <c r="T566" s="96"/>
      <c r="U566" s="103"/>
      <c r="V566" s="149"/>
      <c r="W566" s="101"/>
      <c r="X566" s="104"/>
      <c r="Y566" s="105"/>
      <c r="Z566" s="98"/>
      <c r="AA566" s="96"/>
      <c r="AB566" s="106"/>
      <c r="AC566" s="107"/>
      <c r="AD566" s="107"/>
      <c r="AE566" s="106"/>
      <c r="AF566" s="107"/>
      <c r="AG566" s="106"/>
      <c r="AH566" s="107"/>
      <c r="AI566" s="107"/>
      <c r="AJ566" s="106"/>
      <c r="AK566" s="107"/>
      <c r="AL566" s="106"/>
      <c r="AM566" s="107"/>
      <c r="AN566" s="106"/>
      <c r="AO566" s="107"/>
      <c r="AP566" s="102"/>
      <c r="AQ566" s="101"/>
      <c r="AR566" s="101"/>
      <c r="AS566" s="101"/>
      <c r="AT566" s="107"/>
      <c r="AU566" s="106"/>
      <c r="AV566" s="107"/>
      <c r="AW566" s="106"/>
      <c r="AX566" s="107"/>
      <c r="AY566" s="102"/>
      <c r="AZ566" s="101"/>
      <c r="BA566" s="102"/>
      <c r="BB566" s="101"/>
      <c r="BC566" s="102"/>
      <c r="BD566" s="101"/>
      <c r="BE566" s="101"/>
      <c r="BF566" s="102"/>
      <c r="BG566" s="102"/>
      <c r="BH566" s="102"/>
      <c r="BI566" s="102"/>
      <c r="BJ566" s="102"/>
      <c r="BK566" s="149"/>
      <c r="BL566" s="101"/>
      <c r="BM566" s="101"/>
      <c r="BN566" s="106"/>
      <c r="BO566" s="107"/>
      <c r="BP566" s="107"/>
      <c r="BQ566" s="107"/>
      <c r="BR566" s="106"/>
      <c r="BS566" s="107"/>
      <c r="BT566" s="106"/>
      <c r="BU566" s="107"/>
      <c r="BV566" s="107"/>
      <c r="BW566" s="107"/>
      <c r="BX566" s="106"/>
      <c r="BY566" s="107"/>
      <c r="BZ566" s="106"/>
      <c r="CA566" s="107"/>
      <c r="CB566" s="107"/>
      <c r="CC566" s="107"/>
      <c r="CD566" s="106"/>
      <c r="CE566" s="107"/>
      <c r="CG566" s="107"/>
      <c r="CI566" s="107"/>
      <c r="CJ566" s="107"/>
      <c r="CK566" s="109"/>
      <c r="CL566" s="96"/>
      <c r="CM566" s="60" t="e">
        <f aca="false">CK566/CI566*100</f>
        <v>#DIV/0!</v>
      </c>
      <c r="CN566" s="61" t="e">
        <f aca="false">CL566/CJ566*100</f>
        <v>#DIV/0!</v>
      </c>
    </row>
    <row r="567" customFormat="false" ht="16.5" hidden="false" customHeight="false" outlineLevel="0" collapsed="false">
      <c r="A567" s="294"/>
      <c r="B567" s="111"/>
      <c r="C567" s="112"/>
      <c r="D567" s="113"/>
      <c r="E567" s="112"/>
      <c r="F567" s="45"/>
      <c r="G567" s="48"/>
      <c r="I567" s="48"/>
      <c r="J567" s="48"/>
      <c r="L567" s="48"/>
      <c r="N567" s="48"/>
      <c r="O567" s="48"/>
      <c r="P567" s="48"/>
      <c r="Q567" s="48"/>
      <c r="R567" s="48"/>
      <c r="T567" s="48"/>
      <c r="U567" s="49"/>
      <c r="V567" s="50"/>
      <c r="W567" s="56"/>
      <c r="X567" s="4"/>
      <c r="Y567" s="52"/>
      <c r="Z567" s="53"/>
      <c r="AA567" s="54"/>
      <c r="AC567" s="48"/>
      <c r="AD567" s="48"/>
      <c r="AF567" s="48"/>
      <c r="AH567" s="48"/>
      <c r="AI567" s="48"/>
      <c r="AK567" s="48"/>
      <c r="AM567" s="48"/>
      <c r="AO567" s="48"/>
      <c r="AQ567" s="56"/>
      <c r="AR567" s="56"/>
      <c r="AS567" s="56"/>
      <c r="AT567" s="48"/>
      <c r="AV567" s="48"/>
      <c r="AX567" s="48"/>
      <c r="AZ567" s="56"/>
      <c r="BB567" s="56"/>
      <c r="BD567" s="56"/>
      <c r="BE567" s="56"/>
      <c r="BK567" s="50"/>
      <c r="BL567" s="56"/>
      <c r="BM567" s="56"/>
      <c r="BO567" s="48"/>
      <c r="BP567" s="48"/>
      <c r="BQ567" s="48"/>
      <c r="BS567" s="48"/>
      <c r="BU567" s="48"/>
      <c r="BV567" s="48"/>
      <c r="BW567" s="48"/>
      <c r="BY567" s="48"/>
      <c r="CA567" s="48"/>
      <c r="CB567" s="48"/>
      <c r="CC567" s="48"/>
      <c r="CE567" s="48"/>
      <c r="CG567" s="48"/>
      <c r="CI567" s="48"/>
      <c r="CJ567" s="48"/>
      <c r="CK567" s="58"/>
      <c r="CL567" s="54"/>
      <c r="CM567" s="60"/>
      <c r="CN567" s="61"/>
    </row>
    <row r="568" s="71" customFormat="true" ht="20.25" hidden="false" customHeight="false" outlineLevel="0" collapsed="false">
      <c r="A568" s="62" t="s">
        <v>483</v>
      </c>
      <c r="B568" s="63" t="s">
        <v>484</v>
      </c>
      <c r="C568" s="64"/>
      <c r="D568" s="65"/>
      <c r="E568" s="64"/>
      <c r="F568" s="181" t="n">
        <f aca="false">F570+F576+F588+F656</f>
        <v>261856</v>
      </c>
      <c r="G568" s="182" t="n">
        <f aca="false">G570+G576+G588+G656</f>
        <v>108248</v>
      </c>
      <c r="H568" s="183" t="n">
        <f aca="false">H570+H576+H588+H656</f>
        <v>370104</v>
      </c>
      <c r="I568" s="182" t="n">
        <f aca="false">I570+I576+I588+I656</f>
        <v>0</v>
      </c>
      <c r="J568" s="182" t="n">
        <f aca="false">J570+J576+J588+J656</f>
        <v>272117</v>
      </c>
      <c r="K568" s="182" t="n">
        <f aca="false">K570+K576+K588+K656</f>
        <v>0</v>
      </c>
      <c r="L568" s="182" t="n">
        <f aca="false">L570+L576+L588+L656</f>
        <v>0</v>
      </c>
      <c r="M568" s="182" t="n">
        <f aca="false">M570+M576+M588+M656</f>
        <v>370104</v>
      </c>
      <c r="N568" s="182" t="n">
        <f aca="false">N570+N576+N588+N656</f>
        <v>0</v>
      </c>
      <c r="O568" s="182" t="n">
        <f aca="false">O570+O576+O588+O648+O656</f>
        <v>-15458</v>
      </c>
      <c r="P568" s="182" t="n">
        <f aca="false">P570+P576+P588+P648+P656</f>
        <v>354646</v>
      </c>
      <c r="Q568" s="182" t="n">
        <f aca="false">Q570+Q576+Q588+Q648+Q656</f>
        <v>195179</v>
      </c>
      <c r="R568" s="182" t="n">
        <f aca="false">R570+R576+R588+R648+R656</f>
        <v>0</v>
      </c>
      <c r="S568" s="182" t="n">
        <f aca="false">S570+S576+S588+S648+S656</f>
        <v>354646</v>
      </c>
      <c r="T568" s="182" t="n">
        <f aca="false">T570+T576+T588+T648+T656</f>
        <v>195179</v>
      </c>
      <c r="U568" s="182" t="n">
        <f aca="false">U570+U576+U588+U648+U656</f>
        <v>7572</v>
      </c>
      <c r="V568" s="181" t="n">
        <f aca="false">V570+V576+V588+V648+V656</f>
        <v>362218</v>
      </c>
      <c r="W568" s="182" t="n">
        <f aca="false">W570+W576+W588+W648+W656</f>
        <v>195179</v>
      </c>
      <c r="X568" s="181" t="n">
        <f aca="false">X570+X576+X588+X648+X656</f>
        <v>0</v>
      </c>
      <c r="Y568" s="182" t="n">
        <f aca="false">Y570+Y576+Y588+Y648+Y656</f>
        <v>0</v>
      </c>
      <c r="Z568" s="183" t="n">
        <f aca="false">Z570+Z576+Z588+Z648+Z656</f>
        <v>362218</v>
      </c>
      <c r="AA568" s="182" t="n">
        <f aca="false">AA570+AA576+AA588+AA648+AA656</f>
        <v>195179</v>
      </c>
      <c r="AB568" s="183" t="n">
        <f aca="false">AB570+AB576+AB588+AB648+AB656</f>
        <v>1140</v>
      </c>
      <c r="AC568" s="182" t="n">
        <f aca="false">AC570+AC576+AC588+AC648+AC656</f>
        <v>301</v>
      </c>
      <c r="AD568" s="182" t="n">
        <f aca="false">AD570+AD576+AD588+AD648+AD656</f>
        <v>1</v>
      </c>
      <c r="AE568" s="183" t="n">
        <f aca="false">AE570+AE576+AE588+AE648+AE656</f>
        <v>200</v>
      </c>
      <c r="AF568" s="182" t="n">
        <f aca="false">AF570+AF576+AF588+AF648+AF656</f>
        <v>185</v>
      </c>
      <c r="AG568" s="183" t="n">
        <f aca="false">AG570+AG576+AG588+AG648+AG656</f>
        <v>0</v>
      </c>
      <c r="AH568" s="182" t="n">
        <f aca="false">AH570+AH576+AH588+AH648+AH656</f>
        <v>364045</v>
      </c>
      <c r="AI568" s="182" t="n">
        <f aca="false">AI570+AI576+AI588+AI648+AI656</f>
        <v>195179</v>
      </c>
      <c r="AJ568" s="181" t="n">
        <f aca="false">AJ570+AJ576+AJ588+AJ648+AJ656</f>
        <v>9214</v>
      </c>
      <c r="AK568" s="182" t="n">
        <f aca="false">AK570+AK576+AK588+AK648+AK656</f>
        <v>0</v>
      </c>
      <c r="AL568" s="183" t="n">
        <f aca="false">AL570+AL576+AL588+AL648+AL656</f>
        <v>0</v>
      </c>
      <c r="AM568" s="182" t="n">
        <f aca="false">AM570+AM576+AM588+AM648+AM656</f>
        <v>226549</v>
      </c>
      <c r="AN568" s="183" t="n">
        <f aca="false">AN570+AN576+AN588+AN648+AN656</f>
        <v>599808</v>
      </c>
      <c r="AO568" s="182" t="n">
        <f aca="false">AO570+AO576+AO588+AO648+AO656</f>
        <v>421728</v>
      </c>
      <c r="AP568" s="181" t="n">
        <f aca="false">AP570+AP576+AP588+AP648+AP656</f>
        <v>1216</v>
      </c>
      <c r="AQ568" s="182" t="n">
        <f aca="false">AQ570+AQ576+AQ588+AQ648+AQ656</f>
        <v>23102</v>
      </c>
      <c r="AR568" s="182" t="n">
        <f aca="false">AR570+AR576+AR588+AR648+AR656</f>
        <v>624126</v>
      </c>
      <c r="AS568" s="182" t="n">
        <f aca="false">AS570+AS576+AS588+AS648+AS656</f>
        <v>444830</v>
      </c>
      <c r="AT568" s="182" t="n">
        <f aca="false">AT570+AT576+AT588+AT648+AT656</f>
        <v>-97</v>
      </c>
      <c r="AU568" s="183" t="n">
        <f aca="false">AU570+AU576+AU588+AU648+AU656</f>
        <v>0</v>
      </c>
      <c r="AV568" s="182" t="n">
        <f aca="false">AV570+AV576+AV588+AV648+AV656</f>
        <v>61492</v>
      </c>
      <c r="AW568" s="183" t="n">
        <f aca="false">AW570+AW576+AW588+AW648+AW656</f>
        <v>685521</v>
      </c>
      <c r="AX568" s="182" t="n">
        <f aca="false">AX570+AX576+AX588+AX648+AX656</f>
        <v>506322</v>
      </c>
      <c r="AY568" s="183" t="n">
        <f aca="false">AY570+AY576+AY588+AY648+AY656</f>
        <v>0</v>
      </c>
      <c r="AZ568" s="182" t="n">
        <f aca="false">AZ570+AZ576+AZ588+AZ648+AZ656</f>
        <v>0</v>
      </c>
      <c r="BA568" s="183" t="n">
        <f aca="false">BA570+BA576+BA588+BA648+BA656</f>
        <v>-154</v>
      </c>
      <c r="BB568" s="182" t="n">
        <f aca="false">BB570+BB576+BB588+BB648+BB656</f>
        <v>4392</v>
      </c>
      <c r="BC568" s="183" t="n">
        <f aca="false">BC570+BC576+BC588+BC648+BC656</f>
        <v>31600</v>
      </c>
      <c r="BD568" s="182" t="n">
        <f aca="false">BD570+BD576+BD588+BD648+BD656</f>
        <v>721359</v>
      </c>
      <c r="BE568" s="182" t="n">
        <f aca="false">BE570+BE576+BE588+BE648+BE656</f>
        <v>537922</v>
      </c>
      <c r="BF568" s="183" t="n">
        <f aca="false">BF570+BF576+BF588+BF648+BF656</f>
        <v>0</v>
      </c>
      <c r="BG568" s="183" t="n">
        <f aca="false">BG570+BG576+BG588+BG648+BG656</f>
        <v>0</v>
      </c>
      <c r="BH568" s="183" t="n">
        <f aca="false">BH570+BH576+BH588+BH648+BH656</f>
        <v>0</v>
      </c>
      <c r="BI568" s="183" t="n">
        <f aca="false">BI570+BI576+BI588+BI648+BI656</f>
        <v>0</v>
      </c>
      <c r="BJ568" s="183" t="n">
        <f aca="false">BJ570+BJ576+BJ588+BJ648+BJ656</f>
        <v>90.3000000000029</v>
      </c>
      <c r="BK568" s="181" t="n">
        <f aca="false">BK570+BK576+BK588+BK648+BK656</f>
        <v>721449.3</v>
      </c>
      <c r="BL568" s="182" t="n">
        <f aca="false">BL570+BL576+BL588+BL648+BL656</f>
        <v>538012.3</v>
      </c>
      <c r="BM568" s="182" t="n">
        <f aca="false">BM570+BM576+BM588+BM648+BM656</f>
        <v>594</v>
      </c>
      <c r="BN568" s="183" t="n">
        <f aca="false">BN570+BN576+BN588+BN648+BN656</f>
        <v>0</v>
      </c>
      <c r="BO568" s="182" t="n">
        <f aca="false">BO570+BO576+BO588+BO648+BO656</f>
        <v>0</v>
      </c>
      <c r="BP568" s="182" t="n">
        <f aca="false">BP570+BP576+BP588+BP648+BP656</f>
        <v>-200</v>
      </c>
      <c r="BQ568" s="182" t="n">
        <f aca="false">BQ570+BQ576+BQ588+BQ648+BQ656</f>
        <v>-289</v>
      </c>
      <c r="BR568" s="183" t="n">
        <f aca="false">BR570+BR576+BR588+BR648+BR656</f>
        <v>19031</v>
      </c>
      <c r="BS568" s="182" t="n">
        <f aca="false">BS570+BS576+BS588+BS648+BS656</f>
        <v>193915</v>
      </c>
      <c r="BT568" s="183" t="n">
        <f aca="false">BT570+BT576+BT588+BT648+BT656</f>
        <v>934500.3</v>
      </c>
      <c r="BU568" s="182" t="n">
        <f aca="false">BU570+BU576+BU588+BU648+BU656</f>
        <v>731927.3</v>
      </c>
      <c r="BV568" s="182" t="n">
        <f aca="false">BV570+BV576+BV588+BV648+BV656</f>
        <v>0</v>
      </c>
      <c r="BW568" s="182"/>
      <c r="BX568" s="183" t="n">
        <f aca="false">BX570+BX576+BX588+BX648+BX656</f>
        <v>-5429</v>
      </c>
      <c r="BY568" s="182" t="n">
        <f aca="false">BY570+BY576+BY588+BY648+BY656</f>
        <v>-318</v>
      </c>
      <c r="BZ568" s="183" t="n">
        <f aca="false">BZ570+BZ576+BZ588+BZ648+BZ656</f>
        <v>5635</v>
      </c>
      <c r="CA568" s="182" t="n">
        <f aca="false">CA570+CA576+CA588+CA648+CA656</f>
        <v>934388.3</v>
      </c>
      <c r="CB568" s="182" t="n">
        <f aca="false">CB570+CB576+CB588+CB648+CB656</f>
        <v>737562.3</v>
      </c>
      <c r="CC568" s="182" t="n">
        <f aca="false">CC570+CC576+CC588+CC648+CC656</f>
        <v>53</v>
      </c>
      <c r="CD568" s="183" t="n">
        <f aca="false">CD570+CD576+CD588+CD648+CD656</f>
        <v>-8</v>
      </c>
      <c r="CE568" s="182" t="n">
        <f aca="false">CE570+CE576+CE588+CE648+CE656</f>
        <v>0</v>
      </c>
      <c r="CF568" s="183" t="n">
        <f aca="false">CF570+CF576+CF588+CF648+CF656</f>
        <v>-3958</v>
      </c>
      <c r="CG568" s="182" t="n">
        <f aca="false">CG570+CG576+CG588+CG648+CG656</f>
        <v>0</v>
      </c>
      <c r="CH568" s="183" t="n">
        <f aca="false">CH570+CH576+CH588+CH648+CH656</f>
        <v>46286</v>
      </c>
      <c r="CI568" s="182" t="n">
        <f aca="false">CI570+CI576+CI588+CI648+CI656</f>
        <v>976761.3</v>
      </c>
      <c r="CJ568" s="182" t="n">
        <f aca="false">CJ570+CJ576+CJ588+CJ648+CJ656</f>
        <v>783848.3</v>
      </c>
      <c r="CK568" s="181" t="n">
        <f aca="false">CK570+CK576+CK588+CK648+CK656</f>
        <v>888042</v>
      </c>
      <c r="CL568" s="182" t="n">
        <f aca="false">CL570+CL576+CL588+CL648+CL656</f>
        <v>708957</v>
      </c>
      <c r="CM568" s="69" t="n">
        <f aca="false">CK568/CI568*100</f>
        <v>90.9169927186919</v>
      </c>
      <c r="CN568" s="70" t="n">
        <f aca="false">CL568/CJ568*100</f>
        <v>90.4456895549815</v>
      </c>
    </row>
    <row r="569" s="71" customFormat="true" ht="13.5" hidden="false" customHeight="true" outlineLevel="0" collapsed="false">
      <c r="A569" s="62"/>
      <c r="B569" s="63"/>
      <c r="C569" s="64"/>
      <c r="D569" s="65"/>
      <c r="E569" s="64"/>
      <c r="F569" s="181"/>
      <c r="G569" s="182"/>
      <c r="H569" s="183"/>
      <c r="I569" s="182"/>
      <c r="J569" s="182"/>
      <c r="K569" s="182"/>
      <c r="L569" s="182"/>
      <c r="M569" s="182"/>
      <c r="N569" s="182"/>
      <c r="O569" s="182"/>
      <c r="P569" s="182"/>
      <c r="Q569" s="182"/>
      <c r="R569" s="182"/>
      <c r="S569" s="182"/>
      <c r="T569" s="182"/>
      <c r="U569" s="182"/>
      <c r="V569" s="181"/>
      <c r="W569" s="182"/>
      <c r="X569" s="181"/>
      <c r="Y569" s="182"/>
      <c r="Z569" s="183"/>
      <c r="AA569" s="182"/>
      <c r="AB569" s="183"/>
      <c r="AC569" s="182"/>
      <c r="AD569" s="182"/>
      <c r="AE569" s="183"/>
      <c r="AF569" s="182"/>
      <c r="AG569" s="183"/>
      <c r="AH569" s="182"/>
      <c r="AI569" s="182"/>
      <c r="AJ569" s="181"/>
      <c r="AK569" s="182"/>
      <c r="AL569" s="183"/>
      <c r="AM569" s="182"/>
      <c r="AN569" s="183"/>
      <c r="AO569" s="182"/>
      <c r="AP569" s="181"/>
      <c r="AQ569" s="182"/>
      <c r="AR569" s="182"/>
      <c r="AS569" s="182"/>
      <c r="AT569" s="264"/>
      <c r="AU569" s="263"/>
      <c r="AV569" s="264"/>
      <c r="AW569" s="263"/>
      <c r="AX569" s="264"/>
      <c r="AY569" s="268"/>
      <c r="AZ569" s="269"/>
      <c r="BA569" s="268"/>
      <c r="BB569" s="269"/>
      <c r="BC569" s="268"/>
      <c r="BD569" s="269"/>
      <c r="BE569" s="269"/>
      <c r="BF569" s="268"/>
      <c r="BG569" s="268"/>
      <c r="BH569" s="268"/>
      <c r="BI569" s="268"/>
      <c r="BJ569" s="268"/>
      <c r="BK569" s="270"/>
      <c r="BL569" s="269"/>
      <c r="BM569" s="269"/>
      <c r="BN569" s="268"/>
      <c r="BO569" s="269"/>
      <c r="BP569" s="269"/>
      <c r="BQ569" s="269"/>
      <c r="BR569" s="268"/>
      <c r="BS569" s="269"/>
      <c r="BT569" s="268"/>
      <c r="BU569" s="269"/>
      <c r="BV569" s="264"/>
      <c r="BW569" s="264"/>
      <c r="BX569" s="263"/>
      <c r="BY569" s="264"/>
      <c r="BZ569" s="263"/>
      <c r="CA569" s="264"/>
      <c r="CB569" s="264"/>
      <c r="CC569" s="264"/>
      <c r="CD569" s="263"/>
      <c r="CE569" s="264"/>
      <c r="CF569" s="263"/>
      <c r="CG569" s="264"/>
      <c r="CH569" s="263"/>
      <c r="CI569" s="264"/>
      <c r="CJ569" s="264"/>
      <c r="CK569" s="184"/>
      <c r="CL569" s="185"/>
      <c r="CM569" s="60"/>
      <c r="CN569" s="61"/>
    </row>
    <row r="570" s="71" customFormat="true" ht="20.25" hidden="false" customHeight="false" outlineLevel="0" collapsed="false">
      <c r="A570" s="83" t="s">
        <v>485</v>
      </c>
      <c r="B570" s="84" t="s">
        <v>476</v>
      </c>
      <c r="C570" s="85" t="s">
        <v>40</v>
      </c>
      <c r="D570" s="295"/>
      <c r="E570" s="253"/>
      <c r="F570" s="259" t="n">
        <f aca="false">F571</f>
        <v>19352</v>
      </c>
      <c r="G570" s="258" t="n">
        <f aca="false">G571</f>
        <v>11045</v>
      </c>
      <c r="H570" s="257" t="n">
        <f aca="false">H571</f>
        <v>30397</v>
      </c>
      <c r="I570" s="258" t="n">
        <f aca="false">I571</f>
        <v>0</v>
      </c>
      <c r="J570" s="258" t="n">
        <f aca="false">J571</f>
        <v>36394</v>
      </c>
      <c r="K570" s="258" t="n">
        <f aca="false">K571</f>
        <v>0</v>
      </c>
      <c r="L570" s="258" t="n">
        <f aca="false">L571</f>
        <v>0</v>
      </c>
      <c r="M570" s="258" t="n">
        <f aca="false">M571+M573</f>
        <v>30397</v>
      </c>
      <c r="N570" s="258" t="n">
        <f aca="false">N571+N573</f>
        <v>0</v>
      </c>
      <c r="O570" s="258" t="n">
        <f aca="false">O571+O573</f>
        <v>-6873</v>
      </c>
      <c r="P570" s="258" t="n">
        <f aca="false">P571+P573</f>
        <v>23524</v>
      </c>
      <c r="Q570" s="258" t="n">
        <f aca="false">Q571+Q573</f>
        <v>0</v>
      </c>
      <c r="R570" s="258" t="n">
        <f aca="false">R571+R573</f>
        <v>0</v>
      </c>
      <c r="S570" s="258" t="n">
        <f aca="false">S571+S573</f>
        <v>23524</v>
      </c>
      <c r="T570" s="258" t="n">
        <f aca="false">T571+T573</f>
        <v>0</v>
      </c>
      <c r="U570" s="258" t="n">
        <f aca="false">U571+U573</f>
        <v>0</v>
      </c>
      <c r="V570" s="259" t="n">
        <f aca="false">V571+V573</f>
        <v>23524</v>
      </c>
      <c r="W570" s="258" t="n">
        <f aca="false">W571+W573</f>
        <v>0</v>
      </c>
      <c r="X570" s="259" t="n">
        <f aca="false">X571+X573</f>
        <v>0</v>
      </c>
      <c r="Y570" s="258" t="n">
        <f aca="false">Y571+Y573</f>
        <v>0</v>
      </c>
      <c r="Z570" s="257" t="n">
        <f aca="false">Z571+Z573</f>
        <v>23524</v>
      </c>
      <c r="AA570" s="258" t="n">
        <f aca="false">AA571+AA573</f>
        <v>0</v>
      </c>
      <c r="AB570" s="257" t="n">
        <f aca="false">AB571+AB573</f>
        <v>0</v>
      </c>
      <c r="AC570" s="258" t="n">
        <f aca="false">AC571+AC573</f>
        <v>0</v>
      </c>
      <c r="AD570" s="258" t="n">
        <f aca="false">AD571+AD573</f>
        <v>0</v>
      </c>
      <c r="AE570" s="257" t="n">
        <f aca="false">AE571+AE573</f>
        <v>0</v>
      </c>
      <c r="AF570" s="258" t="n">
        <f aca="false">AF571+AF573</f>
        <v>0</v>
      </c>
      <c r="AG570" s="257" t="n">
        <f aca="false">AG571+AG573</f>
        <v>0</v>
      </c>
      <c r="AH570" s="258" t="n">
        <f aca="false">AH571+AH573</f>
        <v>23524</v>
      </c>
      <c r="AI570" s="258" t="n">
        <f aca="false">AI571+AI573</f>
        <v>0</v>
      </c>
      <c r="AJ570" s="259" t="n">
        <f aca="false">AJ571+AJ573</f>
        <v>0</v>
      </c>
      <c r="AK570" s="258" t="n">
        <f aca="false">AK571+AK573</f>
        <v>0</v>
      </c>
      <c r="AL570" s="257" t="n">
        <f aca="false">AL571+AL573</f>
        <v>0</v>
      </c>
      <c r="AM570" s="258" t="n">
        <f aca="false">AM571+AM573</f>
        <v>0</v>
      </c>
      <c r="AN570" s="257" t="n">
        <f aca="false">AN571+AN573</f>
        <v>23524</v>
      </c>
      <c r="AO570" s="258" t="n">
        <f aca="false">AO571+AO573</f>
        <v>0</v>
      </c>
      <c r="AP570" s="259" t="n">
        <f aca="false">AP571+AP573</f>
        <v>0</v>
      </c>
      <c r="AQ570" s="258" t="n">
        <f aca="false">AQ571+AQ573</f>
        <v>0</v>
      </c>
      <c r="AR570" s="258" t="n">
        <f aca="false">AR571+AR573</f>
        <v>23524</v>
      </c>
      <c r="AS570" s="258" t="n">
        <f aca="false">AS571+AS573</f>
        <v>0</v>
      </c>
      <c r="AT570" s="258" t="n">
        <f aca="false">AT571+AT573</f>
        <v>0</v>
      </c>
      <c r="AU570" s="257" t="n">
        <f aca="false">AU571+AU573</f>
        <v>0</v>
      </c>
      <c r="AV570" s="258" t="n">
        <f aca="false">AV571+AV573</f>
        <v>0</v>
      </c>
      <c r="AW570" s="257" t="n">
        <f aca="false">AW571+AW573</f>
        <v>23524</v>
      </c>
      <c r="AX570" s="258" t="n">
        <f aca="false">AX571+AX573</f>
        <v>0</v>
      </c>
      <c r="AY570" s="257" t="n">
        <f aca="false">AY571+AY573</f>
        <v>0</v>
      </c>
      <c r="AZ570" s="258" t="n">
        <f aca="false">AZ571+AZ573</f>
        <v>0</v>
      </c>
      <c r="BA570" s="257" t="n">
        <f aca="false">BA571+BA573</f>
        <v>0</v>
      </c>
      <c r="BB570" s="258" t="n">
        <f aca="false">BB571+BB573</f>
        <v>0</v>
      </c>
      <c r="BC570" s="257" t="n">
        <f aca="false">BC571+BC573</f>
        <v>0</v>
      </c>
      <c r="BD570" s="258" t="n">
        <f aca="false">BD571+BD573</f>
        <v>23524</v>
      </c>
      <c r="BE570" s="258" t="n">
        <f aca="false">BE571+BE573</f>
        <v>0</v>
      </c>
      <c r="BF570" s="257" t="n">
        <f aca="false">BF571+BF573</f>
        <v>0</v>
      </c>
      <c r="BG570" s="257" t="n">
        <f aca="false">BG571+BG573</f>
        <v>0</v>
      </c>
      <c r="BH570" s="257" t="n">
        <f aca="false">BH571+BH573</f>
        <v>0</v>
      </c>
      <c r="BI570" s="257" t="n">
        <f aca="false">BI571+BI573</f>
        <v>0</v>
      </c>
      <c r="BJ570" s="257" t="n">
        <f aca="false">BJ571+BJ573</f>
        <v>0</v>
      </c>
      <c r="BK570" s="259" t="n">
        <f aca="false">BK571+BK573</f>
        <v>23524</v>
      </c>
      <c r="BL570" s="258" t="n">
        <f aca="false">BL571+BL573</f>
        <v>0</v>
      </c>
      <c r="BM570" s="258" t="n">
        <f aca="false">BM571+BM573</f>
        <v>-3015</v>
      </c>
      <c r="BN570" s="257" t="n">
        <f aca="false">BN571+BN573</f>
        <v>0</v>
      </c>
      <c r="BO570" s="258" t="n">
        <f aca="false">BO571+BO573</f>
        <v>0</v>
      </c>
      <c r="BP570" s="258" t="n">
        <f aca="false">BP571+BP573</f>
        <v>0</v>
      </c>
      <c r="BQ570" s="258" t="n">
        <f aca="false">BQ571+BQ573</f>
        <v>0</v>
      </c>
      <c r="BR570" s="257" t="n">
        <f aca="false">BR571+BR573</f>
        <v>0</v>
      </c>
      <c r="BS570" s="258" t="n">
        <f aca="false">BS571+BS573</f>
        <v>0</v>
      </c>
      <c r="BT570" s="257" t="n">
        <f aca="false">BT571+BT573</f>
        <v>20509</v>
      </c>
      <c r="BU570" s="258" t="n">
        <f aca="false">BU571+BU573</f>
        <v>0</v>
      </c>
      <c r="BV570" s="258" t="n">
        <f aca="false">BV571+BV573</f>
        <v>0</v>
      </c>
      <c r="BW570" s="258"/>
      <c r="BX570" s="257" t="n">
        <f aca="false">BX571+BX573</f>
        <v>0</v>
      </c>
      <c r="BY570" s="258" t="n">
        <f aca="false">BY571+BY573</f>
        <v>0</v>
      </c>
      <c r="BZ570" s="257" t="n">
        <f aca="false">BZ571+BZ573</f>
        <v>0</v>
      </c>
      <c r="CA570" s="258" t="n">
        <f aca="false">CA571+CA573</f>
        <v>20509</v>
      </c>
      <c r="CB570" s="258" t="n">
        <f aca="false">CB571+CB573</f>
        <v>0</v>
      </c>
      <c r="CC570" s="258" t="n">
        <f aca="false">CC571+CC573</f>
        <v>0</v>
      </c>
      <c r="CD570" s="257" t="n">
        <f aca="false">CD571+CD573</f>
        <v>0</v>
      </c>
      <c r="CE570" s="258" t="n">
        <f aca="false">CE571+CE573</f>
        <v>0</v>
      </c>
      <c r="CF570" s="257" t="n">
        <f aca="false">CF571+CF573</f>
        <v>-3170</v>
      </c>
      <c r="CG570" s="258" t="n">
        <f aca="false">CG571+CG573</f>
        <v>0</v>
      </c>
      <c r="CH570" s="257" t="n">
        <f aca="false">CH571+CH573</f>
        <v>0</v>
      </c>
      <c r="CI570" s="258" t="n">
        <f aca="false">CI571+CI573</f>
        <v>17339</v>
      </c>
      <c r="CJ570" s="258" t="n">
        <f aca="false">CJ571+CJ573</f>
        <v>0</v>
      </c>
      <c r="CK570" s="259" t="n">
        <f aca="false">CK571+CK573</f>
        <v>16980</v>
      </c>
      <c r="CL570" s="258" t="n">
        <f aca="false">CL571+CL573</f>
        <v>0</v>
      </c>
      <c r="CM570" s="90" t="n">
        <f aca="false">CK570/CI570*100</f>
        <v>97.9295230405444</v>
      </c>
      <c r="CN570" s="61"/>
    </row>
    <row r="571" s="71" customFormat="true" ht="40.5" hidden="true" customHeight="true" outlineLevel="0" collapsed="false">
      <c r="A571" s="121" t="s">
        <v>486</v>
      </c>
      <c r="B571" s="122" t="s">
        <v>476</v>
      </c>
      <c r="C571" s="123" t="s">
        <v>40</v>
      </c>
      <c r="D571" s="246" t="s">
        <v>487</v>
      </c>
      <c r="E571" s="253"/>
      <c r="F571" s="262" t="n">
        <f aca="false">F572</f>
        <v>19352</v>
      </c>
      <c r="G571" s="261" t="n">
        <f aca="false">G572</f>
        <v>11045</v>
      </c>
      <c r="H571" s="260" t="n">
        <f aca="false">H572</f>
        <v>30397</v>
      </c>
      <c r="I571" s="261" t="n">
        <f aca="false">I572</f>
        <v>0</v>
      </c>
      <c r="J571" s="261" t="n">
        <f aca="false">J572</f>
        <v>36394</v>
      </c>
      <c r="K571" s="261" t="n">
        <f aca="false">K572</f>
        <v>0</v>
      </c>
      <c r="L571" s="261" t="n">
        <f aca="false">L572</f>
        <v>0</v>
      </c>
      <c r="M571" s="261" t="n">
        <f aca="false">M572</f>
        <v>30397</v>
      </c>
      <c r="N571" s="261" t="n">
        <f aca="false">N572</f>
        <v>0</v>
      </c>
      <c r="O571" s="261" t="n">
        <f aca="false">O572</f>
        <v>-30397</v>
      </c>
      <c r="P571" s="261" t="n">
        <f aca="false">P572</f>
        <v>0</v>
      </c>
      <c r="Q571" s="261" t="n">
        <f aca="false">Q572</f>
        <v>0</v>
      </c>
      <c r="R571" s="261" t="n">
        <f aca="false">R572</f>
        <v>0</v>
      </c>
      <c r="S571" s="261" t="n">
        <f aca="false">S572</f>
        <v>0</v>
      </c>
      <c r="T571" s="261" t="n">
        <f aca="false">T572</f>
        <v>0</v>
      </c>
      <c r="U571" s="261" t="n">
        <f aca="false">U572</f>
        <v>0</v>
      </c>
      <c r="V571" s="262" t="n">
        <f aca="false">V572</f>
        <v>0</v>
      </c>
      <c r="W571" s="261" t="n">
        <f aca="false">W572</f>
        <v>0</v>
      </c>
      <c r="X571" s="262" t="n">
        <f aca="false">X572</f>
        <v>0</v>
      </c>
      <c r="Y571" s="261" t="n">
        <f aca="false">Y572</f>
        <v>0</v>
      </c>
      <c r="Z571" s="260" t="n">
        <f aca="false">Z572</f>
        <v>0</v>
      </c>
      <c r="AA571" s="261" t="n">
        <f aca="false">AA572</f>
        <v>0</v>
      </c>
      <c r="AB571" s="260" t="n">
        <f aca="false">AB572</f>
        <v>0</v>
      </c>
      <c r="AC571" s="261" t="n">
        <f aca="false">AC572</f>
        <v>0</v>
      </c>
      <c r="AD571" s="261"/>
      <c r="AE571" s="260"/>
      <c r="AF571" s="261"/>
      <c r="AG571" s="260" t="n">
        <f aca="false">AG572</f>
        <v>0</v>
      </c>
      <c r="AH571" s="261" t="n">
        <f aca="false">AH572</f>
        <v>0</v>
      </c>
      <c r="AI571" s="261" t="n">
        <f aca="false">AI572</f>
        <v>0</v>
      </c>
      <c r="AJ571" s="260"/>
      <c r="AK571" s="261"/>
      <c r="AL571" s="263"/>
      <c r="AM571" s="264"/>
      <c r="AN571" s="263"/>
      <c r="AO571" s="264"/>
      <c r="AP571" s="270"/>
      <c r="AQ571" s="269"/>
      <c r="AR571" s="269"/>
      <c r="AS571" s="269"/>
      <c r="AT571" s="264"/>
      <c r="AU571" s="263"/>
      <c r="AV571" s="264"/>
      <c r="AW571" s="263"/>
      <c r="AX571" s="264"/>
      <c r="AY571" s="268"/>
      <c r="AZ571" s="269"/>
      <c r="BA571" s="268"/>
      <c r="BB571" s="269"/>
      <c r="BC571" s="268"/>
      <c r="BD571" s="269"/>
      <c r="BE571" s="269"/>
      <c r="BF571" s="268"/>
      <c r="BG571" s="268"/>
      <c r="BH571" s="268"/>
      <c r="BI571" s="268"/>
      <c r="BJ571" s="268"/>
      <c r="BK571" s="270"/>
      <c r="BL571" s="269"/>
      <c r="BM571" s="269"/>
      <c r="BN571" s="268"/>
      <c r="BO571" s="269"/>
      <c r="BP571" s="269"/>
      <c r="BQ571" s="269"/>
      <c r="BR571" s="268"/>
      <c r="BS571" s="269"/>
      <c r="BT571" s="268"/>
      <c r="BU571" s="269"/>
      <c r="BV571" s="264"/>
      <c r="BW571" s="264"/>
      <c r="BX571" s="263"/>
      <c r="BY571" s="264"/>
      <c r="BZ571" s="263"/>
      <c r="CA571" s="264"/>
      <c r="CB571" s="264"/>
      <c r="CC571" s="264"/>
      <c r="CD571" s="263"/>
      <c r="CE571" s="264"/>
      <c r="CG571" s="264"/>
      <c r="CI571" s="264"/>
      <c r="CJ571" s="264"/>
      <c r="CK571" s="184"/>
      <c r="CL571" s="185"/>
      <c r="CM571" s="60" t="e">
        <f aca="false">CK571/CI571*100</f>
        <v>#DIV/0!</v>
      </c>
      <c r="CN571" s="61" t="e">
        <f aca="false">CL571/CJ571*100</f>
        <v>#DIV/0!</v>
      </c>
    </row>
    <row r="572" s="71" customFormat="true" ht="20.25" hidden="true" customHeight="true" outlineLevel="0" collapsed="false">
      <c r="A572" s="121" t="s">
        <v>469</v>
      </c>
      <c r="B572" s="122" t="s">
        <v>476</v>
      </c>
      <c r="C572" s="123" t="s">
        <v>40</v>
      </c>
      <c r="D572" s="246" t="s">
        <v>487</v>
      </c>
      <c r="E572" s="123" t="s">
        <v>470</v>
      </c>
      <c r="F572" s="97" t="n">
        <v>19352</v>
      </c>
      <c r="G572" s="96" t="n">
        <f aca="false">H572-F572</f>
        <v>11045</v>
      </c>
      <c r="H572" s="143" t="n">
        <v>30397</v>
      </c>
      <c r="I572" s="144"/>
      <c r="J572" s="144" t="n">
        <v>36394</v>
      </c>
      <c r="K572" s="289"/>
      <c r="L572" s="290"/>
      <c r="M572" s="98" t="n">
        <f aca="false">H572+K572</f>
        <v>30397</v>
      </c>
      <c r="N572" s="101"/>
      <c r="O572" s="96" t="n">
        <f aca="false">P572-M572</f>
        <v>-30397</v>
      </c>
      <c r="P572" s="96"/>
      <c r="Q572" s="96"/>
      <c r="R572" s="290"/>
      <c r="S572" s="98" t="n">
        <f aca="false">P572+R572</f>
        <v>0</v>
      </c>
      <c r="T572" s="96"/>
      <c r="U572" s="98" t="n">
        <f aca="false">R572+T572</f>
        <v>0</v>
      </c>
      <c r="V572" s="98" t="n">
        <f aca="false">S572+U572</f>
        <v>0</v>
      </c>
      <c r="W572" s="96" t="n">
        <f aca="false">T572+V572</f>
        <v>0</v>
      </c>
      <c r="X572" s="97" t="n">
        <f aca="false">U572+W572</f>
        <v>0</v>
      </c>
      <c r="Y572" s="96" t="n">
        <f aca="false">V572+X572</f>
        <v>0</v>
      </c>
      <c r="Z572" s="98" t="n">
        <f aca="false">W572+Y572</f>
        <v>0</v>
      </c>
      <c r="AA572" s="96" t="n">
        <f aca="false">X572+Z572</f>
        <v>0</v>
      </c>
      <c r="AB572" s="98" t="n">
        <f aca="false">Y572+AA572</f>
        <v>0</v>
      </c>
      <c r="AC572" s="96" t="n">
        <f aca="false">Z572+AB572</f>
        <v>0</v>
      </c>
      <c r="AD572" s="96"/>
      <c r="AE572" s="98"/>
      <c r="AF572" s="96"/>
      <c r="AG572" s="98" t="n">
        <f aca="false">AA572+AC572</f>
        <v>0</v>
      </c>
      <c r="AH572" s="96" t="n">
        <f aca="false">AB572+AG572</f>
        <v>0</v>
      </c>
      <c r="AI572" s="96" t="n">
        <f aca="false">AC572+AH572</f>
        <v>0</v>
      </c>
      <c r="AJ572" s="98"/>
      <c r="AK572" s="96"/>
      <c r="AL572" s="263"/>
      <c r="AM572" s="264"/>
      <c r="AN572" s="263"/>
      <c r="AO572" s="264"/>
      <c r="AP572" s="270"/>
      <c r="AQ572" s="269"/>
      <c r="AR572" s="269"/>
      <c r="AS572" s="269"/>
      <c r="AT572" s="264"/>
      <c r="AU572" s="263"/>
      <c r="AV572" s="264"/>
      <c r="AW572" s="263"/>
      <c r="AX572" s="264"/>
      <c r="AY572" s="268"/>
      <c r="AZ572" s="269"/>
      <c r="BA572" s="268"/>
      <c r="BB572" s="269"/>
      <c r="BC572" s="268"/>
      <c r="BD572" s="269"/>
      <c r="BE572" s="269"/>
      <c r="BF572" s="268"/>
      <c r="BG572" s="268"/>
      <c r="BH572" s="268"/>
      <c r="BI572" s="268"/>
      <c r="BJ572" s="268"/>
      <c r="BK572" s="270"/>
      <c r="BL572" s="269"/>
      <c r="BM572" s="269"/>
      <c r="BN572" s="268"/>
      <c r="BO572" s="269"/>
      <c r="BP572" s="269"/>
      <c r="BQ572" s="269"/>
      <c r="BR572" s="268"/>
      <c r="BS572" s="269"/>
      <c r="BT572" s="268"/>
      <c r="BU572" s="269"/>
      <c r="BV572" s="264"/>
      <c r="BW572" s="264"/>
      <c r="BX572" s="263"/>
      <c r="BY572" s="264"/>
      <c r="BZ572" s="263"/>
      <c r="CA572" s="264"/>
      <c r="CB572" s="264"/>
      <c r="CC572" s="264"/>
      <c r="CD572" s="263"/>
      <c r="CE572" s="264"/>
      <c r="CG572" s="264"/>
      <c r="CI572" s="264"/>
      <c r="CJ572" s="264"/>
      <c r="CK572" s="184"/>
      <c r="CL572" s="185"/>
      <c r="CM572" s="60" t="e">
        <f aca="false">CK572/CI572*100</f>
        <v>#DIV/0!</v>
      </c>
      <c r="CN572" s="61" t="e">
        <f aca="false">CL572/CJ572*100</f>
        <v>#DIV/0!</v>
      </c>
    </row>
    <row r="573" s="71" customFormat="true" ht="41.25" hidden="true" customHeight="true" outlineLevel="0" collapsed="false">
      <c r="A573" s="121" t="s">
        <v>486</v>
      </c>
      <c r="B573" s="123" t="s">
        <v>476</v>
      </c>
      <c r="C573" s="123" t="s">
        <v>40</v>
      </c>
      <c r="D573" s="246" t="s">
        <v>488</v>
      </c>
      <c r="E573" s="123"/>
      <c r="F573" s="97"/>
      <c r="G573" s="96"/>
      <c r="H573" s="143"/>
      <c r="I573" s="144"/>
      <c r="J573" s="144"/>
      <c r="K573" s="289"/>
      <c r="L573" s="290"/>
      <c r="M573" s="98" t="n">
        <f aca="false">M574</f>
        <v>0</v>
      </c>
      <c r="N573" s="101" t="n">
        <f aca="false">N574</f>
        <v>0</v>
      </c>
      <c r="O573" s="96" t="n">
        <f aca="false">O574</f>
        <v>23524</v>
      </c>
      <c r="P573" s="96" t="n">
        <f aca="false">P574</f>
        <v>23524</v>
      </c>
      <c r="Q573" s="96" t="n">
        <f aca="false">Q574</f>
        <v>0</v>
      </c>
      <c r="R573" s="96" t="n">
        <f aca="false">R574</f>
        <v>0</v>
      </c>
      <c r="S573" s="96" t="n">
        <f aca="false">S574</f>
        <v>23524</v>
      </c>
      <c r="T573" s="96" t="n">
        <f aca="false">T574</f>
        <v>0</v>
      </c>
      <c r="U573" s="96" t="n">
        <f aca="false">U574</f>
        <v>0</v>
      </c>
      <c r="V573" s="97" t="n">
        <f aca="false">V574</f>
        <v>23524</v>
      </c>
      <c r="W573" s="96" t="n">
        <f aca="false">W574</f>
        <v>0</v>
      </c>
      <c r="X573" s="97" t="n">
        <f aca="false">X574</f>
        <v>0</v>
      </c>
      <c r="Y573" s="96" t="n">
        <f aca="false">Y574</f>
        <v>0</v>
      </c>
      <c r="Z573" s="98" t="n">
        <f aca="false">Z574</f>
        <v>23524</v>
      </c>
      <c r="AA573" s="96" t="n">
        <f aca="false">AA574</f>
        <v>0</v>
      </c>
      <c r="AB573" s="98" t="n">
        <f aca="false">AB574</f>
        <v>0</v>
      </c>
      <c r="AC573" s="96" t="n">
        <f aca="false">AC574</f>
        <v>0</v>
      </c>
      <c r="AD573" s="96" t="n">
        <f aca="false">AD574</f>
        <v>0</v>
      </c>
      <c r="AE573" s="98" t="n">
        <f aca="false">AE574</f>
        <v>0</v>
      </c>
      <c r="AF573" s="96" t="n">
        <f aca="false">AF574</f>
        <v>0</v>
      </c>
      <c r="AG573" s="98" t="n">
        <f aca="false">AG574</f>
        <v>0</v>
      </c>
      <c r="AH573" s="96" t="n">
        <f aca="false">AH574</f>
        <v>23524</v>
      </c>
      <c r="AI573" s="96" t="n">
        <f aca="false">AI574</f>
        <v>0</v>
      </c>
      <c r="AJ573" s="97" t="n">
        <f aca="false">AJ574</f>
        <v>0</v>
      </c>
      <c r="AK573" s="96" t="n">
        <f aca="false">AK574</f>
        <v>0</v>
      </c>
      <c r="AL573" s="98" t="n">
        <f aca="false">AL574</f>
        <v>0</v>
      </c>
      <c r="AM573" s="96" t="n">
        <f aca="false">AM574</f>
        <v>0</v>
      </c>
      <c r="AN573" s="98" t="n">
        <f aca="false">AN574</f>
        <v>23524</v>
      </c>
      <c r="AO573" s="96" t="n">
        <f aca="false">AO574</f>
        <v>0</v>
      </c>
      <c r="AP573" s="97" t="n">
        <f aca="false">AP574</f>
        <v>0</v>
      </c>
      <c r="AQ573" s="96" t="n">
        <f aca="false">AQ574</f>
        <v>0</v>
      </c>
      <c r="AR573" s="96" t="n">
        <f aca="false">AR574</f>
        <v>23524</v>
      </c>
      <c r="AS573" s="96" t="n">
        <f aca="false">AS574</f>
        <v>0</v>
      </c>
      <c r="AT573" s="96" t="n">
        <f aca="false">AT574</f>
        <v>0</v>
      </c>
      <c r="AU573" s="98" t="n">
        <f aca="false">AU574</f>
        <v>0</v>
      </c>
      <c r="AV573" s="96" t="n">
        <f aca="false">AV574</f>
        <v>0</v>
      </c>
      <c r="AW573" s="98" t="n">
        <f aca="false">AW574</f>
        <v>23524</v>
      </c>
      <c r="AX573" s="96" t="n">
        <f aca="false">AX574</f>
        <v>0</v>
      </c>
      <c r="AY573" s="98" t="n">
        <f aca="false">AY574</f>
        <v>0</v>
      </c>
      <c r="AZ573" s="96" t="n">
        <f aca="false">AZ574</f>
        <v>0</v>
      </c>
      <c r="BA573" s="98" t="n">
        <f aca="false">BA574</f>
        <v>0</v>
      </c>
      <c r="BB573" s="96" t="n">
        <f aca="false">BB574</f>
        <v>0</v>
      </c>
      <c r="BC573" s="98" t="n">
        <f aca="false">BC574</f>
        <v>0</v>
      </c>
      <c r="BD573" s="96" t="n">
        <f aca="false">BD574</f>
        <v>23524</v>
      </c>
      <c r="BE573" s="96" t="n">
        <f aca="false">BE574</f>
        <v>0</v>
      </c>
      <c r="BF573" s="98" t="n">
        <f aca="false">BF574</f>
        <v>0</v>
      </c>
      <c r="BG573" s="98" t="n">
        <f aca="false">BG574</f>
        <v>0</v>
      </c>
      <c r="BH573" s="98" t="n">
        <f aca="false">BH574</f>
        <v>0</v>
      </c>
      <c r="BI573" s="98" t="n">
        <f aca="false">BI574</f>
        <v>0</v>
      </c>
      <c r="BJ573" s="98" t="n">
        <f aca="false">BJ574</f>
        <v>0</v>
      </c>
      <c r="BK573" s="97" t="n">
        <f aca="false">BK574</f>
        <v>23524</v>
      </c>
      <c r="BL573" s="96" t="n">
        <f aca="false">BL574</f>
        <v>0</v>
      </c>
      <c r="BM573" s="96" t="n">
        <f aca="false">BM574</f>
        <v>-3015</v>
      </c>
      <c r="BN573" s="98" t="n">
        <f aca="false">BN574</f>
        <v>0</v>
      </c>
      <c r="BO573" s="96" t="n">
        <f aca="false">BO574</f>
        <v>0</v>
      </c>
      <c r="BP573" s="96" t="n">
        <f aca="false">BP574</f>
        <v>0</v>
      </c>
      <c r="BQ573" s="96" t="n">
        <f aca="false">BQ574</f>
        <v>0</v>
      </c>
      <c r="BR573" s="98" t="n">
        <f aca="false">BR574</f>
        <v>0</v>
      </c>
      <c r="BS573" s="96" t="n">
        <f aca="false">BS574</f>
        <v>0</v>
      </c>
      <c r="BT573" s="98" t="n">
        <f aca="false">BT574</f>
        <v>20509</v>
      </c>
      <c r="BU573" s="96" t="n">
        <f aca="false">BU574</f>
        <v>0</v>
      </c>
      <c r="BV573" s="96" t="n">
        <f aca="false">BV574</f>
        <v>0</v>
      </c>
      <c r="BW573" s="96"/>
      <c r="BX573" s="98" t="n">
        <f aca="false">BX574</f>
        <v>0</v>
      </c>
      <c r="BY573" s="96" t="n">
        <f aca="false">BY574</f>
        <v>0</v>
      </c>
      <c r="BZ573" s="98" t="n">
        <f aca="false">BZ574</f>
        <v>0</v>
      </c>
      <c r="CA573" s="96" t="n">
        <f aca="false">CA574</f>
        <v>20509</v>
      </c>
      <c r="CB573" s="96" t="n">
        <f aca="false">CB574</f>
        <v>0</v>
      </c>
      <c r="CC573" s="96" t="n">
        <f aca="false">CC574</f>
        <v>0</v>
      </c>
      <c r="CD573" s="98" t="n">
        <f aca="false">CD574</f>
        <v>0</v>
      </c>
      <c r="CE573" s="96" t="n">
        <f aca="false">CE574</f>
        <v>0</v>
      </c>
      <c r="CF573" s="98" t="n">
        <f aca="false">CF574</f>
        <v>-3170</v>
      </c>
      <c r="CG573" s="96" t="n">
        <f aca="false">CG574</f>
        <v>0</v>
      </c>
      <c r="CH573" s="98" t="n">
        <f aca="false">CH574</f>
        <v>0</v>
      </c>
      <c r="CI573" s="96" t="n">
        <f aca="false">CI574</f>
        <v>17339</v>
      </c>
      <c r="CJ573" s="96" t="n">
        <f aca="false">CJ574</f>
        <v>0</v>
      </c>
      <c r="CK573" s="97" t="n">
        <f aca="false">CK574</f>
        <v>16980</v>
      </c>
      <c r="CL573" s="96" t="n">
        <f aca="false">CL574</f>
        <v>0</v>
      </c>
      <c r="CM573" s="60" t="n">
        <f aca="false">CK573/CI573*100</f>
        <v>97.9295230405444</v>
      </c>
      <c r="CN573" s="61"/>
    </row>
    <row r="574" s="71" customFormat="true" ht="20.25" hidden="true" customHeight="false" outlineLevel="0" collapsed="false">
      <c r="A574" s="121" t="s">
        <v>469</v>
      </c>
      <c r="B574" s="123" t="s">
        <v>476</v>
      </c>
      <c r="C574" s="123" t="s">
        <v>40</v>
      </c>
      <c r="D574" s="246" t="s">
        <v>488</v>
      </c>
      <c r="E574" s="123" t="s">
        <v>470</v>
      </c>
      <c r="F574" s="97"/>
      <c r="G574" s="96"/>
      <c r="H574" s="143"/>
      <c r="I574" s="144"/>
      <c r="J574" s="144"/>
      <c r="K574" s="289"/>
      <c r="L574" s="290"/>
      <c r="M574" s="98"/>
      <c r="N574" s="101"/>
      <c r="O574" s="96" t="n">
        <f aca="false">P574-M574</f>
        <v>23524</v>
      </c>
      <c r="P574" s="96" t="n">
        <v>23524</v>
      </c>
      <c r="Q574" s="96"/>
      <c r="R574" s="290"/>
      <c r="S574" s="98" t="n">
        <f aca="false">P574+R574</f>
        <v>23524</v>
      </c>
      <c r="T574" s="96"/>
      <c r="U574" s="277"/>
      <c r="V574" s="97" t="n">
        <f aca="false">U574+S574</f>
        <v>23524</v>
      </c>
      <c r="W574" s="96" t="n">
        <f aca="false">T574</f>
        <v>0</v>
      </c>
      <c r="X574" s="278"/>
      <c r="Y574" s="279"/>
      <c r="Z574" s="98" t="n">
        <f aca="false">V574+X574+Y574</f>
        <v>23524</v>
      </c>
      <c r="AA574" s="96" t="n">
        <f aca="false">W574+Y574</f>
        <v>0</v>
      </c>
      <c r="AB574" s="263"/>
      <c r="AC574" s="264"/>
      <c r="AD574" s="264"/>
      <c r="AE574" s="263"/>
      <c r="AF574" s="264"/>
      <c r="AG574" s="263"/>
      <c r="AH574" s="96" t="n">
        <f aca="false">Z574+AB574+AC574+AD574+AE574+AF574+AG574</f>
        <v>23524</v>
      </c>
      <c r="AI574" s="96" t="n">
        <f aca="false">AA574+AG574</f>
        <v>0</v>
      </c>
      <c r="AJ574" s="98"/>
      <c r="AK574" s="96"/>
      <c r="AL574" s="263"/>
      <c r="AM574" s="264"/>
      <c r="AN574" s="98" t="n">
        <f aca="false">AH574+AJ574+AK574+AL574+AM574</f>
        <v>23524</v>
      </c>
      <c r="AO574" s="96" t="n">
        <f aca="false">AI574+AM574</f>
        <v>0</v>
      </c>
      <c r="AP574" s="268"/>
      <c r="AQ574" s="269"/>
      <c r="AR574" s="96" t="n">
        <f aca="false">AN574+AP574+AQ574</f>
        <v>23524</v>
      </c>
      <c r="AS574" s="96" t="n">
        <f aca="false">AO574+AQ574</f>
        <v>0</v>
      </c>
      <c r="AT574" s="264"/>
      <c r="AU574" s="263"/>
      <c r="AV574" s="264"/>
      <c r="AW574" s="98" t="n">
        <f aca="false">AR574+AT574+AU574+AV574</f>
        <v>23524</v>
      </c>
      <c r="AX574" s="96" t="n">
        <f aca="false">AS574+AV574</f>
        <v>0</v>
      </c>
      <c r="AY574" s="98"/>
      <c r="AZ574" s="96"/>
      <c r="BA574" s="98"/>
      <c r="BB574" s="269"/>
      <c r="BC574" s="268"/>
      <c r="BD574" s="96" t="n">
        <f aca="false">AW574+AY574+AZ574+BA574+BB574+BC574</f>
        <v>23524</v>
      </c>
      <c r="BE574" s="96" t="n">
        <f aca="false">AX574+BC574</f>
        <v>0</v>
      </c>
      <c r="BF574" s="98"/>
      <c r="BG574" s="98"/>
      <c r="BH574" s="98"/>
      <c r="BI574" s="98"/>
      <c r="BJ574" s="98"/>
      <c r="BK574" s="97" t="n">
        <f aca="false">BD574+BF574+BG574+BH574+BI574+BJ574</f>
        <v>23524</v>
      </c>
      <c r="BL574" s="96" t="n">
        <f aca="false">BE574+BJ574</f>
        <v>0</v>
      </c>
      <c r="BM574" s="96" t="n">
        <v>-3015</v>
      </c>
      <c r="BN574" s="263"/>
      <c r="BO574" s="264"/>
      <c r="BP574" s="264"/>
      <c r="BQ574" s="96"/>
      <c r="BR574" s="263"/>
      <c r="BS574" s="264"/>
      <c r="BT574" s="98" t="n">
        <f aca="false">BK574+BM574+BN574+BO574+BQ574+BR574+BS574</f>
        <v>20509</v>
      </c>
      <c r="BU574" s="96" t="n">
        <f aca="false">BL574+BS574</f>
        <v>0</v>
      </c>
      <c r="BV574" s="264"/>
      <c r="BW574" s="264"/>
      <c r="BX574" s="263"/>
      <c r="BY574" s="264"/>
      <c r="BZ574" s="263"/>
      <c r="CA574" s="96" t="n">
        <f aca="false">BT574+BV574+BX574+BY574+BZ574</f>
        <v>20509</v>
      </c>
      <c r="CB574" s="96" t="n">
        <f aca="false">BU574+BZ574</f>
        <v>0</v>
      </c>
      <c r="CC574" s="96"/>
      <c r="CD574" s="98"/>
      <c r="CE574" s="264"/>
      <c r="CF574" s="109" t="n">
        <v>-3170</v>
      </c>
      <c r="CG574" s="264"/>
      <c r="CI574" s="96" t="n">
        <f aca="false">CA574+CC574+CD574+CE574+CF574+CG574+CH574</f>
        <v>17339</v>
      </c>
      <c r="CJ574" s="96" t="n">
        <f aca="false">CB574+CH574</f>
        <v>0</v>
      </c>
      <c r="CK574" s="109" t="n">
        <v>16980</v>
      </c>
      <c r="CL574" s="185"/>
      <c r="CM574" s="60" t="n">
        <f aca="false">CK574/CI574*100</f>
        <v>97.9295230405444</v>
      </c>
      <c r="CN574" s="61"/>
    </row>
    <row r="575" s="99" customFormat="true" ht="10.5" hidden="false" customHeight="true" outlineLevel="0" collapsed="false">
      <c r="A575" s="121"/>
      <c r="B575" s="122"/>
      <c r="C575" s="123"/>
      <c r="D575" s="246"/>
      <c r="E575" s="123"/>
      <c r="F575" s="97"/>
      <c r="G575" s="101"/>
      <c r="H575" s="102"/>
      <c r="I575" s="101"/>
      <c r="J575" s="101"/>
      <c r="K575" s="102"/>
      <c r="L575" s="101"/>
      <c r="M575" s="102"/>
      <c r="N575" s="101"/>
      <c r="O575" s="101"/>
      <c r="P575" s="101"/>
      <c r="Q575" s="101"/>
      <c r="R575" s="101"/>
      <c r="S575" s="102"/>
      <c r="T575" s="101"/>
      <c r="U575" s="103"/>
      <c r="V575" s="149"/>
      <c r="W575" s="101"/>
      <c r="X575" s="104"/>
      <c r="Y575" s="105"/>
      <c r="Z575" s="98"/>
      <c r="AA575" s="96"/>
      <c r="AB575" s="106"/>
      <c r="AC575" s="107"/>
      <c r="AD575" s="107"/>
      <c r="AE575" s="106"/>
      <c r="AF575" s="107"/>
      <c r="AG575" s="106"/>
      <c r="AH575" s="107"/>
      <c r="AI575" s="107"/>
      <c r="AJ575" s="106"/>
      <c r="AK575" s="107"/>
      <c r="AL575" s="106"/>
      <c r="AM575" s="107"/>
      <c r="AN575" s="106"/>
      <c r="AO575" s="107"/>
      <c r="AP575" s="102"/>
      <c r="AQ575" s="101"/>
      <c r="AR575" s="101"/>
      <c r="AS575" s="101"/>
      <c r="AT575" s="107"/>
      <c r="AU575" s="106"/>
      <c r="AV575" s="107"/>
      <c r="AW575" s="106"/>
      <c r="AX575" s="107"/>
      <c r="AY575" s="102"/>
      <c r="AZ575" s="101"/>
      <c r="BA575" s="102"/>
      <c r="BB575" s="101"/>
      <c r="BC575" s="102"/>
      <c r="BD575" s="101"/>
      <c r="BE575" s="101"/>
      <c r="BF575" s="102"/>
      <c r="BG575" s="102"/>
      <c r="BH575" s="102"/>
      <c r="BI575" s="102"/>
      <c r="BJ575" s="102"/>
      <c r="BK575" s="149"/>
      <c r="BL575" s="101"/>
      <c r="BM575" s="101"/>
      <c r="BN575" s="106"/>
      <c r="BO575" s="107"/>
      <c r="BP575" s="107"/>
      <c r="BQ575" s="107"/>
      <c r="BR575" s="106"/>
      <c r="BS575" s="107"/>
      <c r="BT575" s="106"/>
      <c r="BU575" s="107"/>
      <c r="BV575" s="107"/>
      <c r="BW575" s="107"/>
      <c r="BX575" s="106"/>
      <c r="BY575" s="107"/>
      <c r="BZ575" s="106"/>
      <c r="CA575" s="107"/>
      <c r="CB575" s="107"/>
      <c r="CC575" s="107"/>
      <c r="CD575" s="106"/>
      <c r="CE575" s="107"/>
      <c r="CF575" s="109"/>
      <c r="CG575" s="107"/>
      <c r="CH575" s="108"/>
      <c r="CI575" s="107"/>
      <c r="CJ575" s="107"/>
      <c r="CK575" s="109"/>
      <c r="CL575" s="96"/>
      <c r="CM575" s="60"/>
      <c r="CN575" s="61"/>
    </row>
    <row r="576" s="108" customFormat="true" ht="18.75" hidden="false" customHeight="false" outlineLevel="0" collapsed="false">
      <c r="A576" s="83" t="s">
        <v>489</v>
      </c>
      <c r="B576" s="84" t="s">
        <v>476</v>
      </c>
      <c r="C576" s="85" t="s">
        <v>41</v>
      </c>
      <c r="D576" s="117"/>
      <c r="E576" s="85"/>
      <c r="F576" s="118" t="n">
        <f aca="false">F577</f>
        <v>73125</v>
      </c>
      <c r="G576" s="119" t="n">
        <f aca="false">G577</f>
        <v>10774</v>
      </c>
      <c r="H576" s="120" t="n">
        <f aca="false">H577</f>
        <v>83899</v>
      </c>
      <c r="I576" s="119" t="n">
        <f aca="false">I577</f>
        <v>0</v>
      </c>
      <c r="J576" s="119" t="n">
        <f aca="false">J577</f>
        <v>88784</v>
      </c>
      <c r="K576" s="119" t="n">
        <f aca="false">K577</f>
        <v>0</v>
      </c>
      <c r="L576" s="119" t="n">
        <f aca="false">L577</f>
        <v>0</v>
      </c>
      <c r="M576" s="119" t="n">
        <f aca="false">M577+M579</f>
        <v>83899</v>
      </c>
      <c r="N576" s="119" t="n">
        <f aca="false">N577+N579</f>
        <v>0</v>
      </c>
      <c r="O576" s="119" t="n">
        <f aca="false">O577+O579</f>
        <v>53323</v>
      </c>
      <c r="P576" s="119" t="n">
        <f aca="false">P577+P579</f>
        <v>137222</v>
      </c>
      <c r="Q576" s="119" t="n">
        <f aca="false">Q577+Q579</f>
        <v>85548</v>
      </c>
      <c r="R576" s="119" t="n">
        <f aca="false">R577+R579</f>
        <v>0</v>
      </c>
      <c r="S576" s="119" t="n">
        <f aca="false">S577+S579</f>
        <v>137222</v>
      </c>
      <c r="T576" s="119" t="n">
        <f aca="false">T577+T579</f>
        <v>85548</v>
      </c>
      <c r="U576" s="119" t="n">
        <f aca="false">U577+U579</f>
        <v>0</v>
      </c>
      <c r="V576" s="118" t="n">
        <f aca="false">V577+V579</f>
        <v>137222</v>
      </c>
      <c r="W576" s="119" t="n">
        <f aca="false">W577+W579</f>
        <v>85548</v>
      </c>
      <c r="X576" s="118" t="n">
        <f aca="false">X577+X579</f>
        <v>0</v>
      </c>
      <c r="Y576" s="119" t="n">
        <f aca="false">Y577+Y579</f>
        <v>0</v>
      </c>
      <c r="Z576" s="120" t="n">
        <f aca="false">Z577+Z579</f>
        <v>137222</v>
      </c>
      <c r="AA576" s="119" t="n">
        <f aca="false">AA577+AA579</f>
        <v>85548</v>
      </c>
      <c r="AB576" s="120" t="n">
        <f aca="false">AB577+AB579</f>
        <v>36</v>
      </c>
      <c r="AC576" s="119" t="n">
        <f aca="false">AC577+AC579</f>
        <v>301</v>
      </c>
      <c r="AD576" s="119" t="n">
        <f aca="false">AD577+AD579</f>
        <v>1</v>
      </c>
      <c r="AE576" s="120" t="n">
        <f aca="false">AE577+AE579</f>
        <v>200</v>
      </c>
      <c r="AF576" s="119" t="n">
        <f aca="false">AF577+AF579</f>
        <v>185</v>
      </c>
      <c r="AG576" s="120" t="n">
        <f aca="false">AG577+AG579</f>
        <v>0</v>
      </c>
      <c r="AH576" s="119" t="n">
        <f aca="false">AH577+AH579</f>
        <v>137945</v>
      </c>
      <c r="AI576" s="119" t="n">
        <f aca="false">AI577+AI579</f>
        <v>85548</v>
      </c>
      <c r="AJ576" s="118" t="n">
        <f aca="false">AJ577+AJ579</f>
        <v>8218</v>
      </c>
      <c r="AK576" s="119" t="n">
        <f aca="false">AK577+AK579</f>
        <v>0</v>
      </c>
      <c r="AL576" s="120" t="n">
        <f aca="false">AL577+AL579</f>
        <v>0</v>
      </c>
      <c r="AM576" s="119" t="n">
        <f aca="false">AM577+AM579</f>
        <v>2500</v>
      </c>
      <c r="AN576" s="120" t="n">
        <f aca="false">AN577+AN579</f>
        <v>148663</v>
      </c>
      <c r="AO576" s="119" t="n">
        <f aca="false">AO577+AO579</f>
        <v>88048</v>
      </c>
      <c r="AP576" s="118" t="n">
        <f aca="false">AP577+AP579</f>
        <v>0</v>
      </c>
      <c r="AQ576" s="119" t="n">
        <f aca="false">AQ579</f>
        <v>0</v>
      </c>
      <c r="AR576" s="119" t="n">
        <f aca="false">AR579</f>
        <v>148663</v>
      </c>
      <c r="AS576" s="119" t="n">
        <f aca="false">AS579</f>
        <v>88048</v>
      </c>
      <c r="AT576" s="119" t="n">
        <f aca="false">AT579</f>
        <v>0</v>
      </c>
      <c r="AU576" s="120" t="n">
        <f aca="false">AU579</f>
        <v>0</v>
      </c>
      <c r="AV576" s="119" t="n">
        <f aca="false">AV579</f>
        <v>0</v>
      </c>
      <c r="AW576" s="120" t="n">
        <f aca="false">AW579</f>
        <v>148663</v>
      </c>
      <c r="AX576" s="119" t="n">
        <f aca="false">AX579</f>
        <v>88048</v>
      </c>
      <c r="AY576" s="120" t="n">
        <f aca="false">AY579</f>
        <v>0</v>
      </c>
      <c r="AZ576" s="119" t="n">
        <f aca="false">AZ579</f>
        <v>0</v>
      </c>
      <c r="BA576" s="120" t="n">
        <f aca="false">BA579</f>
        <v>-112</v>
      </c>
      <c r="BB576" s="119" t="n">
        <f aca="false">BB579</f>
        <v>1642</v>
      </c>
      <c r="BC576" s="120" t="n">
        <f aca="false">BC579</f>
        <v>31600</v>
      </c>
      <c r="BD576" s="119" t="n">
        <f aca="false">BD579+BD583+BD585</f>
        <v>181793</v>
      </c>
      <c r="BE576" s="119" t="n">
        <f aca="false">BE579+BE583+BE585</f>
        <v>119648</v>
      </c>
      <c r="BF576" s="119" t="n">
        <f aca="false">BF579+BF583+BF585+BF581</f>
        <v>9</v>
      </c>
      <c r="BG576" s="119" t="n">
        <f aca="false">BG579+BG583+BG585+BG581</f>
        <v>0</v>
      </c>
      <c r="BH576" s="119" t="n">
        <f aca="false">BH579+BH583+BH585+BH581</f>
        <v>0</v>
      </c>
      <c r="BI576" s="119" t="n">
        <f aca="false">BI579+BI583+BI585+BI581</f>
        <v>0</v>
      </c>
      <c r="BJ576" s="119" t="n">
        <f aca="false">BJ579+BJ583+BJ585+BJ581</f>
        <v>28.3000000000029</v>
      </c>
      <c r="BK576" s="118" t="n">
        <f aca="false">BK579+BK583+BK585+BK581</f>
        <v>181830.3</v>
      </c>
      <c r="BL576" s="119" t="n">
        <f aca="false">BL579+BL583+BL585+BL581</f>
        <v>119676.3</v>
      </c>
      <c r="BM576" s="119" t="n">
        <f aca="false">BM579+BM583+BM585+BM581</f>
        <v>1328</v>
      </c>
      <c r="BN576" s="120" t="n">
        <f aca="false">BN579+BN583+BN585+BN581</f>
        <v>0</v>
      </c>
      <c r="BO576" s="119" t="n">
        <f aca="false">BO579+BO583+BO585+BO581</f>
        <v>0</v>
      </c>
      <c r="BP576" s="119" t="n">
        <f aca="false">BP579+BP583+BP585+BP581</f>
        <v>-200</v>
      </c>
      <c r="BQ576" s="119" t="n">
        <f aca="false">BQ579+BQ583+BQ585+BQ581</f>
        <v>-289</v>
      </c>
      <c r="BR576" s="120" t="n">
        <f aca="false">BR579+BR583+BR585+BR581</f>
        <v>4250</v>
      </c>
      <c r="BS576" s="119" t="n">
        <f aca="false">BS579+BS583+BS585+BS581</f>
        <v>0</v>
      </c>
      <c r="BT576" s="120" t="n">
        <f aca="false">BT579+BT583+BT585+BT581</f>
        <v>186919.3</v>
      </c>
      <c r="BU576" s="119" t="n">
        <f aca="false">BU579+BU583+BU585+BU581</f>
        <v>119676.3</v>
      </c>
      <c r="BV576" s="119" t="n">
        <f aca="false">BV579+BV583+BV585+BV581</f>
        <v>0</v>
      </c>
      <c r="BW576" s="119"/>
      <c r="BX576" s="120" t="n">
        <f aca="false">BX579+BX583+BX585+BX581</f>
        <v>-222</v>
      </c>
      <c r="BY576" s="119" t="n">
        <f aca="false">BY579+BY583+BY585+BY581</f>
        <v>-20</v>
      </c>
      <c r="BZ576" s="120" t="n">
        <f aca="false">BZ579+BZ583+BZ585+BZ581</f>
        <v>-10878</v>
      </c>
      <c r="CA576" s="119" t="n">
        <f aca="false">CA579+CA583+CA585+CA581</f>
        <v>175799.3</v>
      </c>
      <c r="CB576" s="119" t="n">
        <f aca="false">CB579+CB583+CB585+CB581</f>
        <v>108798.3</v>
      </c>
      <c r="CC576" s="119" t="n">
        <f aca="false">CC579+CC583+CC585+CC581</f>
        <v>0</v>
      </c>
      <c r="CD576" s="120" t="n">
        <f aca="false">CD579+CD583+CD585+CD581</f>
        <v>-8</v>
      </c>
      <c r="CE576" s="119" t="n">
        <f aca="false">CE579+CE583+CE585+CE581</f>
        <v>0</v>
      </c>
      <c r="CF576" s="127" t="n">
        <f aca="false">CF579+CF583+CF585+CF581</f>
        <v>-34</v>
      </c>
      <c r="CG576" s="119" t="n">
        <f aca="false">CG579+CG583+CG585+CG581</f>
        <v>0</v>
      </c>
      <c r="CH576" s="120" t="n">
        <f aca="false">CH579+CH583+CH585+CH581</f>
        <v>0</v>
      </c>
      <c r="CI576" s="119" t="n">
        <f aca="false">CI579+CI583+CI585+CI581</f>
        <v>175757.3</v>
      </c>
      <c r="CJ576" s="119" t="n">
        <f aca="false">CJ579+CJ583+CJ585+CJ581</f>
        <v>108798.3</v>
      </c>
      <c r="CK576" s="118" t="n">
        <f aca="false">CK579+CK583+CK585+CK581</f>
        <v>172492</v>
      </c>
      <c r="CL576" s="119" t="n">
        <f aca="false">CL579+CL583+CL585+CL581</f>
        <v>107423</v>
      </c>
      <c r="CM576" s="90" t="n">
        <f aca="false">CK576/CI576*100</f>
        <v>98.1421539816554</v>
      </c>
      <c r="CN576" s="91" t="n">
        <f aca="false">CL576/CJ576*100</f>
        <v>98.7359177487148</v>
      </c>
    </row>
    <row r="577" customFormat="false" ht="22.5" hidden="true" customHeight="true" outlineLevel="0" collapsed="false">
      <c r="A577" s="121" t="s">
        <v>490</v>
      </c>
      <c r="B577" s="122" t="s">
        <v>476</v>
      </c>
      <c r="C577" s="123" t="s">
        <v>41</v>
      </c>
      <c r="D577" s="124" t="s">
        <v>491</v>
      </c>
      <c r="E577" s="123"/>
      <c r="F577" s="125" t="n">
        <f aca="false">F578</f>
        <v>73125</v>
      </c>
      <c r="G577" s="126" t="n">
        <f aca="false">G578</f>
        <v>10774</v>
      </c>
      <c r="H577" s="127" t="n">
        <f aca="false">H578</f>
        <v>83899</v>
      </c>
      <c r="I577" s="126" t="n">
        <f aca="false">I578</f>
        <v>0</v>
      </c>
      <c r="J577" s="126" t="n">
        <f aca="false">J578</f>
        <v>88784</v>
      </c>
      <c r="K577" s="126" t="n">
        <f aca="false">K578</f>
        <v>0</v>
      </c>
      <c r="L577" s="126" t="n">
        <f aca="false">L578</f>
        <v>0</v>
      </c>
      <c r="M577" s="126" t="n">
        <f aca="false">M578</f>
        <v>83899</v>
      </c>
      <c r="N577" s="126" t="n">
        <f aca="false">N578</f>
        <v>0</v>
      </c>
      <c r="O577" s="126" t="n">
        <f aca="false">O578</f>
        <v>-83899</v>
      </c>
      <c r="P577" s="126" t="n">
        <f aca="false">P578</f>
        <v>0</v>
      </c>
      <c r="Q577" s="126" t="n">
        <f aca="false">Q578</f>
        <v>0</v>
      </c>
      <c r="R577" s="126" t="n">
        <f aca="false">R578</f>
        <v>0</v>
      </c>
      <c r="S577" s="126" t="n">
        <f aca="false">S578</f>
        <v>0</v>
      </c>
      <c r="T577" s="126" t="n">
        <f aca="false">T578</f>
        <v>0</v>
      </c>
      <c r="U577" s="126" t="n">
        <f aca="false">U578</f>
        <v>0</v>
      </c>
      <c r="V577" s="125" t="n">
        <f aca="false">V578</f>
        <v>0</v>
      </c>
      <c r="W577" s="126" t="n">
        <f aca="false">W578</f>
        <v>0</v>
      </c>
      <c r="X577" s="125" t="n">
        <f aca="false">X578</f>
        <v>0</v>
      </c>
      <c r="Y577" s="126" t="n">
        <f aca="false">Y578</f>
        <v>0</v>
      </c>
      <c r="Z577" s="127" t="n">
        <f aca="false">Z578</f>
        <v>0</v>
      </c>
      <c r="AA577" s="126" t="n">
        <f aca="false">AA578</f>
        <v>0</v>
      </c>
      <c r="AB577" s="127" t="n">
        <f aca="false">AB578</f>
        <v>0</v>
      </c>
      <c r="AC577" s="126" t="n">
        <f aca="false">AC578</f>
        <v>0</v>
      </c>
      <c r="AD577" s="126"/>
      <c r="AE577" s="127"/>
      <c r="AF577" s="126"/>
      <c r="AG577" s="127" t="n">
        <f aca="false">AG578</f>
        <v>0</v>
      </c>
      <c r="AH577" s="126" t="n">
        <f aca="false">AH578</f>
        <v>0</v>
      </c>
      <c r="AI577" s="126" t="n">
        <f aca="false">AI578</f>
        <v>0</v>
      </c>
      <c r="AJ577" s="125" t="n">
        <f aca="false">AJ578</f>
        <v>0</v>
      </c>
      <c r="AK577" s="126" t="n">
        <f aca="false">AK578</f>
        <v>0</v>
      </c>
      <c r="AL577" s="127" t="n">
        <f aca="false">AL578</f>
        <v>0</v>
      </c>
      <c r="AM577" s="126" t="n">
        <f aca="false">AM578</f>
        <v>0</v>
      </c>
      <c r="AN577" s="127" t="n">
        <f aca="false">AN578</f>
        <v>0</v>
      </c>
      <c r="AO577" s="126" t="n">
        <f aca="false">AO578</f>
        <v>0</v>
      </c>
      <c r="AP577" s="125" t="n">
        <f aca="false">AP578</f>
        <v>0</v>
      </c>
      <c r="AQ577" s="126" t="e">
        <f aca="false">AQ578</f>
        <v>#REF!</v>
      </c>
      <c r="AR577" s="126" t="e">
        <f aca="false">AR578</f>
        <v>#REF!</v>
      </c>
      <c r="AS577" s="126" t="e">
        <f aca="false">AS578</f>
        <v>#REF!</v>
      </c>
      <c r="AT577" s="48"/>
      <c r="AV577" s="48"/>
      <c r="AX577" s="48"/>
      <c r="AZ577" s="56"/>
      <c r="BB577" s="56"/>
      <c r="BD577" s="56"/>
      <c r="BE577" s="56"/>
      <c r="BK577" s="50"/>
      <c r="BL577" s="56"/>
      <c r="BM577" s="56"/>
      <c r="BN577" s="6"/>
      <c r="BO577" s="56"/>
      <c r="BP577" s="56"/>
      <c r="BQ577" s="56"/>
      <c r="BR577" s="6"/>
      <c r="BS577" s="56"/>
      <c r="BT577" s="6"/>
      <c r="BU577" s="56"/>
      <c r="BV577" s="48"/>
      <c r="BW577" s="48"/>
      <c r="BY577" s="48"/>
      <c r="CA577" s="48"/>
      <c r="CB577" s="48"/>
      <c r="CC577" s="48"/>
      <c r="CE577" s="48"/>
      <c r="CF577" s="109"/>
      <c r="CG577" s="48"/>
      <c r="CI577" s="48"/>
      <c r="CJ577" s="48"/>
      <c r="CK577" s="58"/>
      <c r="CL577" s="54"/>
      <c r="CM577" s="60" t="e">
        <f aca="false">CK577/CI577*100</f>
        <v>#DIV/0!</v>
      </c>
      <c r="CN577" s="61" t="e">
        <f aca="false">CL577/CJ577*100</f>
        <v>#DIV/0!</v>
      </c>
    </row>
    <row r="578" s="92" customFormat="true" ht="36" hidden="true" customHeight="true" outlineLevel="0" collapsed="false">
      <c r="A578" s="121" t="s">
        <v>44</v>
      </c>
      <c r="B578" s="122" t="s">
        <v>476</v>
      </c>
      <c r="C578" s="123" t="s">
        <v>41</v>
      </c>
      <c r="D578" s="124" t="s">
        <v>491</v>
      </c>
      <c r="E578" s="123" t="s">
        <v>45</v>
      </c>
      <c r="F578" s="97" t="n">
        <v>73125</v>
      </c>
      <c r="G578" s="96" t="n">
        <f aca="false">H578-F578</f>
        <v>10774</v>
      </c>
      <c r="H578" s="98" t="n">
        <f aca="false">35145+21900+24226+2512+200-47-37</f>
        <v>83899</v>
      </c>
      <c r="I578" s="96"/>
      <c r="J578" s="96" t="n">
        <f aca="false">37712+24006+24226+2690+240-39-51</f>
        <v>88784</v>
      </c>
      <c r="K578" s="158"/>
      <c r="L578" s="159"/>
      <c r="M578" s="98" t="n">
        <f aca="false">H578+K578</f>
        <v>83899</v>
      </c>
      <c r="N578" s="101"/>
      <c r="O578" s="96" t="n">
        <f aca="false">P578-M578</f>
        <v>-83899</v>
      </c>
      <c r="P578" s="96"/>
      <c r="Q578" s="96"/>
      <c r="R578" s="159"/>
      <c r="S578" s="98" t="n">
        <f aca="false">P578+R578</f>
        <v>0</v>
      </c>
      <c r="T578" s="96"/>
      <c r="U578" s="98" t="n">
        <f aca="false">R578+T578</f>
        <v>0</v>
      </c>
      <c r="V578" s="98" t="n">
        <f aca="false">S578+U578</f>
        <v>0</v>
      </c>
      <c r="W578" s="96" t="n">
        <f aca="false">T578+V578</f>
        <v>0</v>
      </c>
      <c r="X578" s="97" t="n">
        <f aca="false">U578+W578</f>
        <v>0</v>
      </c>
      <c r="Y578" s="96" t="n">
        <f aca="false">V578+X578</f>
        <v>0</v>
      </c>
      <c r="Z578" s="98" t="n">
        <f aca="false">W578+Y578</f>
        <v>0</v>
      </c>
      <c r="AA578" s="96" t="n">
        <f aca="false">X578+Z578</f>
        <v>0</v>
      </c>
      <c r="AB578" s="98" t="n">
        <f aca="false">Y578+AA578</f>
        <v>0</v>
      </c>
      <c r="AC578" s="96" t="n">
        <f aca="false">Z578+AB578</f>
        <v>0</v>
      </c>
      <c r="AD578" s="96"/>
      <c r="AE578" s="98"/>
      <c r="AF578" s="96"/>
      <c r="AG578" s="98" t="n">
        <f aca="false">AA578+AC578</f>
        <v>0</v>
      </c>
      <c r="AH578" s="96" t="n">
        <f aca="false">AB578+AG578</f>
        <v>0</v>
      </c>
      <c r="AI578" s="96" t="n">
        <f aca="false">AC578+AH578</f>
        <v>0</v>
      </c>
      <c r="AJ578" s="97" t="n">
        <f aca="false">AD578+AI578</f>
        <v>0</v>
      </c>
      <c r="AK578" s="96" t="n">
        <f aca="false">AE578+AJ578</f>
        <v>0</v>
      </c>
      <c r="AL578" s="98" t="n">
        <f aca="false">AF578+AK578</f>
        <v>0</v>
      </c>
      <c r="AM578" s="96" t="n">
        <f aca="false">AG578+AL578</f>
        <v>0</v>
      </c>
      <c r="AN578" s="98" t="n">
        <f aca="false">AH578+AM578</f>
        <v>0</v>
      </c>
      <c r="AO578" s="96" t="n">
        <f aca="false">AI578+AN578</f>
        <v>0</v>
      </c>
      <c r="AP578" s="97" t="n">
        <f aca="false">AJ578+AO578</f>
        <v>0</v>
      </c>
      <c r="AQ578" s="96" t="e">
        <f aca="false">AM578+#REF!</f>
        <v>#REF!</v>
      </c>
      <c r="AR578" s="96" t="e">
        <f aca="false">AN578+AQ578</f>
        <v>#REF!</v>
      </c>
      <c r="AS578" s="96" t="e">
        <f aca="false">AO578+AR578</f>
        <v>#REF!</v>
      </c>
      <c r="AT578" s="159"/>
      <c r="AU578" s="158"/>
      <c r="AV578" s="159"/>
      <c r="AW578" s="158"/>
      <c r="AX578" s="159"/>
      <c r="AY578" s="160"/>
      <c r="AZ578" s="161"/>
      <c r="BA578" s="160"/>
      <c r="BB578" s="161"/>
      <c r="BC578" s="160"/>
      <c r="BD578" s="161"/>
      <c r="BE578" s="161"/>
      <c r="BF578" s="160"/>
      <c r="BG578" s="160"/>
      <c r="BH578" s="160"/>
      <c r="BI578" s="160"/>
      <c r="BJ578" s="160"/>
      <c r="BK578" s="192"/>
      <c r="BL578" s="161"/>
      <c r="BM578" s="161"/>
      <c r="BN578" s="160"/>
      <c r="BO578" s="161"/>
      <c r="BP578" s="161"/>
      <c r="BQ578" s="161"/>
      <c r="BR578" s="160"/>
      <c r="BS578" s="161"/>
      <c r="BT578" s="160"/>
      <c r="BU578" s="161"/>
      <c r="BV578" s="159"/>
      <c r="BW578" s="159"/>
      <c r="BX578" s="158"/>
      <c r="BY578" s="159"/>
      <c r="BZ578" s="158"/>
      <c r="CA578" s="159"/>
      <c r="CB578" s="159"/>
      <c r="CC578" s="159"/>
      <c r="CD578" s="158"/>
      <c r="CE578" s="159"/>
      <c r="CF578" s="109"/>
      <c r="CG578" s="159"/>
      <c r="CI578" s="159"/>
      <c r="CJ578" s="159"/>
      <c r="CK578" s="162"/>
      <c r="CL578" s="88"/>
      <c r="CM578" s="60" t="e">
        <f aca="false">CK578/CI578*100</f>
        <v>#DIV/0!</v>
      </c>
      <c r="CN578" s="61" t="e">
        <f aca="false">CL578/CJ578*100</f>
        <v>#DIV/0!</v>
      </c>
    </row>
    <row r="579" s="92" customFormat="true" ht="34.5" hidden="true" customHeight="true" outlineLevel="0" collapsed="false">
      <c r="A579" s="121" t="s">
        <v>490</v>
      </c>
      <c r="B579" s="122" t="s">
        <v>476</v>
      </c>
      <c r="C579" s="123" t="s">
        <v>41</v>
      </c>
      <c r="D579" s="124" t="s">
        <v>492</v>
      </c>
      <c r="E579" s="123"/>
      <c r="F579" s="97"/>
      <c r="G579" s="96"/>
      <c r="H579" s="98"/>
      <c r="I579" s="96"/>
      <c r="J579" s="96"/>
      <c r="K579" s="158"/>
      <c r="L579" s="159"/>
      <c r="M579" s="98" t="n">
        <f aca="false">M580</f>
        <v>0</v>
      </c>
      <c r="N579" s="101" t="n">
        <f aca="false">N580</f>
        <v>0</v>
      </c>
      <c r="O579" s="96" t="n">
        <f aca="false">O580</f>
        <v>137222</v>
      </c>
      <c r="P579" s="96" t="n">
        <f aca="false">P580</f>
        <v>137222</v>
      </c>
      <c r="Q579" s="96" t="n">
        <f aca="false">Q580</f>
        <v>85548</v>
      </c>
      <c r="R579" s="96" t="n">
        <f aca="false">R580</f>
        <v>0</v>
      </c>
      <c r="S579" s="96" t="n">
        <f aca="false">S580</f>
        <v>137222</v>
      </c>
      <c r="T579" s="96" t="n">
        <f aca="false">T580</f>
        <v>85548</v>
      </c>
      <c r="U579" s="96" t="n">
        <f aca="false">U580</f>
        <v>0</v>
      </c>
      <c r="V579" s="97" t="n">
        <f aca="false">V580</f>
        <v>137222</v>
      </c>
      <c r="W579" s="96" t="n">
        <f aca="false">W580</f>
        <v>85548</v>
      </c>
      <c r="X579" s="97" t="n">
        <f aca="false">X580</f>
        <v>0</v>
      </c>
      <c r="Y579" s="96" t="n">
        <f aca="false">Y580</f>
        <v>0</v>
      </c>
      <c r="Z579" s="98" t="n">
        <f aca="false">Z580</f>
        <v>137222</v>
      </c>
      <c r="AA579" s="96" t="n">
        <f aca="false">AA580</f>
        <v>85548</v>
      </c>
      <c r="AB579" s="98" t="n">
        <f aca="false">AB580</f>
        <v>36</v>
      </c>
      <c r="AC579" s="96" t="n">
        <f aca="false">AC580</f>
        <v>301</v>
      </c>
      <c r="AD579" s="96" t="n">
        <f aca="false">AD580</f>
        <v>1</v>
      </c>
      <c r="AE579" s="98" t="n">
        <f aca="false">AE580</f>
        <v>200</v>
      </c>
      <c r="AF579" s="96" t="n">
        <f aca="false">AF580</f>
        <v>185</v>
      </c>
      <c r="AG579" s="98" t="n">
        <f aca="false">AG580</f>
        <v>0</v>
      </c>
      <c r="AH579" s="96" t="n">
        <f aca="false">AH580</f>
        <v>137945</v>
      </c>
      <c r="AI579" s="96" t="n">
        <f aca="false">AI580</f>
        <v>85548</v>
      </c>
      <c r="AJ579" s="97" t="n">
        <f aca="false">AJ580</f>
        <v>8218</v>
      </c>
      <c r="AK579" s="96" t="n">
        <f aca="false">AK580</f>
        <v>0</v>
      </c>
      <c r="AL579" s="98" t="n">
        <f aca="false">AL580</f>
        <v>0</v>
      </c>
      <c r="AM579" s="96" t="n">
        <f aca="false">AM580</f>
        <v>2500</v>
      </c>
      <c r="AN579" s="98" t="n">
        <f aca="false">AN580</f>
        <v>148663</v>
      </c>
      <c r="AO579" s="96" t="n">
        <f aca="false">AO580</f>
        <v>88048</v>
      </c>
      <c r="AP579" s="97" t="n">
        <f aca="false">AP580</f>
        <v>0</v>
      </c>
      <c r="AQ579" s="96" t="n">
        <f aca="false">AQ580</f>
        <v>0</v>
      </c>
      <c r="AR579" s="96" t="n">
        <f aca="false">AR580</f>
        <v>148663</v>
      </c>
      <c r="AS579" s="96" t="n">
        <f aca="false">AS580</f>
        <v>88048</v>
      </c>
      <c r="AT579" s="96" t="n">
        <f aca="false">AT580</f>
        <v>0</v>
      </c>
      <c r="AU579" s="98" t="n">
        <f aca="false">AU580</f>
        <v>0</v>
      </c>
      <c r="AV579" s="96" t="n">
        <f aca="false">AV580</f>
        <v>0</v>
      </c>
      <c r="AW579" s="98" t="n">
        <f aca="false">AW580</f>
        <v>148663</v>
      </c>
      <c r="AX579" s="96" t="n">
        <f aca="false">AX580</f>
        <v>88048</v>
      </c>
      <c r="AY579" s="98" t="n">
        <f aca="false">AY580</f>
        <v>0</v>
      </c>
      <c r="AZ579" s="96" t="n">
        <f aca="false">AZ580</f>
        <v>0</v>
      </c>
      <c r="BA579" s="98" t="n">
        <f aca="false">BA580</f>
        <v>-112</v>
      </c>
      <c r="BB579" s="96" t="n">
        <f aca="false">BB580</f>
        <v>1642</v>
      </c>
      <c r="BC579" s="98" t="n">
        <f aca="false">BC580</f>
        <v>31600</v>
      </c>
      <c r="BD579" s="96" t="n">
        <f aca="false">BD580</f>
        <v>181793</v>
      </c>
      <c r="BE579" s="96" t="n">
        <f aca="false">BE580</f>
        <v>119648</v>
      </c>
      <c r="BF579" s="98" t="n">
        <f aca="false">BF580</f>
        <v>9</v>
      </c>
      <c r="BG579" s="98" t="n">
        <f aca="false">BG580</f>
        <v>0</v>
      </c>
      <c r="BH579" s="98" t="n">
        <f aca="false">BH580</f>
        <v>0</v>
      </c>
      <c r="BI579" s="98" t="n">
        <f aca="false">BI580</f>
        <v>0</v>
      </c>
      <c r="BJ579" s="98" t="n">
        <f aca="false">BJ580</f>
        <v>-117148</v>
      </c>
      <c r="BK579" s="97" t="n">
        <f aca="false">BK580</f>
        <v>64654</v>
      </c>
      <c r="BL579" s="96" t="n">
        <f aca="false">BL580</f>
        <v>2500</v>
      </c>
      <c r="BM579" s="96" t="n">
        <f aca="false">BM580</f>
        <v>1328</v>
      </c>
      <c r="BN579" s="98" t="n">
        <f aca="false">BN580</f>
        <v>0</v>
      </c>
      <c r="BO579" s="96" t="n">
        <f aca="false">BO580</f>
        <v>0</v>
      </c>
      <c r="BP579" s="96" t="n">
        <f aca="false">BP580</f>
        <v>-200</v>
      </c>
      <c r="BQ579" s="96" t="n">
        <f aca="false">BQ580</f>
        <v>-289</v>
      </c>
      <c r="BR579" s="98" t="n">
        <f aca="false">BR580</f>
        <v>4250</v>
      </c>
      <c r="BS579" s="96" t="n">
        <f aca="false">BS580</f>
        <v>0</v>
      </c>
      <c r="BT579" s="98" t="n">
        <f aca="false">BT580</f>
        <v>69743</v>
      </c>
      <c r="BU579" s="96" t="n">
        <f aca="false">BU580</f>
        <v>2500</v>
      </c>
      <c r="BV579" s="96" t="n">
        <f aca="false">BV580</f>
        <v>0</v>
      </c>
      <c r="BW579" s="96"/>
      <c r="BX579" s="98" t="n">
        <f aca="false">BX580</f>
        <v>-222</v>
      </c>
      <c r="BY579" s="96" t="n">
        <f aca="false">BY580</f>
        <v>-20</v>
      </c>
      <c r="BZ579" s="98" t="n">
        <f aca="false">BZ580</f>
        <v>0</v>
      </c>
      <c r="CA579" s="96" t="n">
        <f aca="false">CA580</f>
        <v>69501</v>
      </c>
      <c r="CB579" s="96" t="n">
        <f aca="false">CB580</f>
        <v>2500</v>
      </c>
      <c r="CC579" s="96" t="n">
        <f aca="false">CC580</f>
        <v>0</v>
      </c>
      <c r="CD579" s="98" t="n">
        <f aca="false">CD580</f>
        <v>-8</v>
      </c>
      <c r="CE579" s="96" t="n">
        <f aca="false">CE580</f>
        <v>0</v>
      </c>
      <c r="CF579" s="98" t="n">
        <f aca="false">CF580</f>
        <v>-34</v>
      </c>
      <c r="CG579" s="96" t="n">
        <f aca="false">CG580</f>
        <v>0</v>
      </c>
      <c r="CH579" s="98" t="n">
        <f aca="false">CH580</f>
        <v>0</v>
      </c>
      <c r="CI579" s="96" t="n">
        <f aca="false">CI580</f>
        <v>69459</v>
      </c>
      <c r="CJ579" s="96" t="n">
        <f aca="false">CJ580</f>
        <v>2500</v>
      </c>
      <c r="CK579" s="97" t="n">
        <f aca="false">CK580</f>
        <v>67394</v>
      </c>
      <c r="CL579" s="96" t="n">
        <f aca="false">CL580</f>
        <v>2325</v>
      </c>
      <c r="CM579" s="60" t="n">
        <f aca="false">CK579/CI579*100</f>
        <v>97.0270231359507</v>
      </c>
      <c r="CN579" s="61" t="n">
        <f aca="false">CL579/CJ579*100</f>
        <v>93</v>
      </c>
    </row>
    <row r="580" s="92" customFormat="true" ht="42.75" hidden="true" customHeight="true" outlineLevel="0" collapsed="false">
      <c r="A580" s="121" t="s">
        <v>44</v>
      </c>
      <c r="B580" s="122" t="s">
        <v>476</v>
      </c>
      <c r="C580" s="123" t="s">
        <v>41</v>
      </c>
      <c r="D580" s="124" t="s">
        <v>492</v>
      </c>
      <c r="E580" s="123" t="s">
        <v>45</v>
      </c>
      <c r="F580" s="97"/>
      <c r="G580" s="96"/>
      <c r="H580" s="98"/>
      <c r="I580" s="96"/>
      <c r="J580" s="96"/>
      <c r="K580" s="158"/>
      <c r="L580" s="159"/>
      <c r="M580" s="98"/>
      <c r="N580" s="101"/>
      <c r="O580" s="96" t="n">
        <f aca="false">P580-M580</f>
        <v>137222</v>
      </c>
      <c r="P580" s="96" t="n">
        <f aca="false">17741+31746+87735</f>
        <v>137222</v>
      </c>
      <c r="Q580" s="96" t="n">
        <f aca="false">8134+77414</f>
        <v>85548</v>
      </c>
      <c r="R580" s="159"/>
      <c r="S580" s="98" t="n">
        <f aca="false">P580+R580</f>
        <v>137222</v>
      </c>
      <c r="T580" s="96" t="n">
        <f aca="false">8134+77414</f>
        <v>85548</v>
      </c>
      <c r="U580" s="155"/>
      <c r="V580" s="97" t="n">
        <f aca="false">U580+S580</f>
        <v>137222</v>
      </c>
      <c r="W580" s="96" t="n">
        <f aca="false">T580</f>
        <v>85548</v>
      </c>
      <c r="X580" s="156"/>
      <c r="Y580" s="157"/>
      <c r="Z580" s="98" t="n">
        <f aca="false">V580+X580+Y580</f>
        <v>137222</v>
      </c>
      <c r="AA580" s="96" t="n">
        <f aca="false">W580+Y580</f>
        <v>85548</v>
      </c>
      <c r="AB580" s="102" t="n">
        <f aca="false">28+65-86+29</f>
        <v>36</v>
      </c>
      <c r="AC580" s="101" t="n">
        <f aca="false">41+260</f>
        <v>301</v>
      </c>
      <c r="AD580" s="101" t="n">
        <v>1</v>
      </c>
      <c r="AE580" s="102" t="n">
        <v>200</v>
      </c>
      <c r="AF580" s="101" t="n">
        <f aca="false">3+182</f>
        <v>185</v>
      </c>
      <c r="AG580" s="158"/>
      <c r="AH580" s="96" t="n">
        <f aca="false">Z580+AB580+AC580+AD580+AE580+AF580+AG580</f>
        <v>137945</v>
      </c>
      <c r="AI580" s="96" t="n">
        <f aca="false">AA580+AG580</f>
        <v>85548</v>
      </c>
      <c r="AJ580" s="98" t="n">
        <v>8218</v>
      </c>
      <c r="AK580" s="96"/>
      <c r="AL580" s="158"/>
      <c r="AM580" s="96" t="n">
        <v>2500</v>
      </c>
      <c r="AN580" s="98" t="n">
        <f aca="false">AH580+AJ580+AK580+AL580+AM580</f>
        <v>148663</v>
      </c>
      <c r="AO580" s="96" t="n">
        <f aca="false">AI580+AM580</f>
        <v>88048</v>
      </c>
      <c r="AP580" s="160"/>
      <c r="AQ580" s="161"/>
      <c r="AR580" s="96" t="n">
        <f aca="false">AN580+AP580+AQ580</f>
        <v>148663</v>
      </c>
      <c r="AS580" s="96" t="n">
        <f aca="false">AO580+AQ580</f>
        <v>88048</v>
      </c>
      <c r="AT580" s="159"/>
      <c r="AU580" s="158"/>
      <c r="AV580" s="159"/>
      <c r="AW580" s="98" t="n">
        <f aca="false">AR580+AT580+AU580+AV580</f>
        <v>148663</v>
      </c>
      <c r="AX580" s="96" t="n">
        <f aca="false">AS580+AV580</f>
        <v>88048</v>
      </c>
      <c r="AY580" s="98"/>
      <c r="AZ580" s="96"/>
      <c r="BA580" s="98" t="n">
        <f aca="false">-165+53</f>
        <v>-112</v>
      </c>
      <c r="BB580" s="96" t="n">
        <v>1642</v>
      </c>
      <c r="BC580" s="98" t="n">
        <f aca="false">400+31200</f>
        <v>31600</v>
      </c>
      <c r="BD580" s="96" t="n">
        <f aca="false">AW580+AY580+AZ580+BA580+BB580+BC580</f>
        <v>181793</v>
      </c>
      <c r="BE580" s="96" t="n">
        <f aca="false">AX580+BC580</f>
        <v>119648</v>
      </c>
      <c r="BF580" s="98" t="n">
        <v>9</v>
      </c>
      <c r="BG580" s="98"/>
      <c r="BH580" s="98"/>
      <c r="BI580" s="98"/>
      <c r="BJ580" s="98" t="n">
        <f aca="false">-77814-8134-31200</f>
        <v>-117148</v>
      </c>
      <c r="BK580" s="97" t="n">
        <f aca="false">BD580+BF580+BG580+BH580+BI580+BJ580</f>
        <v>64654</v>
      </c>
      <c r="BL580" s="96" t="n">
        <f aca="false">BE580+BJ580</f>
        <v>2500</v>
      </c>
      <c r="BM580" s="96" t="n">
        <v>1328</v>
      </c>
      <c r="BN580" s="158"/>
      <c r="BO580" s="159"/>
      <c r="BP580" s="101" t="n">
        <v>-200</v>
      </c>
      <c r="BQ580" s="101" t="n">
        <f aca="false">-141-148</f>
        <v>-289</v>
      </c>
      <c r="BR580" s="98" t="n">
        <f aca="false">3961+148+141</f>
        <v>4250</v>
      </c>
      <c r="BS580" s="159"/>
      <c r="BT580" s="98" t="n">
        <f aca="false">BK580+BM580+BN580+BO580+BP580+BQ580+BR580+BS580</f>
        <v>69743</v>
      </c>
      <c r="BU580" s="96" t="n">
        <f aca="false">BL580+BS580</f>
        <v>2500</v>
      </c>
      <c r="BV580" s="159"/>
      <c r="BW580" s="159"/>
      <c r="BX580" s="102" t="n">
        <v>-222</v>
      </c>
      <c r="BY580" s="101" t="n">
        <f aca="false">-20</f>
        <v>-20</v>
      </c>
      <c r="BZ580" s="158"/>
      <c r="CA580" s="96" t="n">
        <f aca="false">BT580+BV580+BX580+BY580+BZ580</f>
        <v>69501</v>
      </c>
      <c r="CB580" s="96" t="n">
        <f aca="false">BU580+BZ580</f>
        <v>2500</v>
      </c>
      <c r="CC580" s="96"/>
      <c r="CD580" s="98" t="n">
        <v>-8</v>
      </c>
      <c r="CE580" s="159"/>
      <c r="CF580" s="109" t="n">
        <v>-34</v>
      </c>
      <c r="CG580" s="159"/>
      <c r="CI580" s="96" t="n">
        <f aca="false">CA580+CC580+CD580+CE580+CF580+CG580+CH580</f>
        <v>69459</v>
      </c>
      <c r="CJ580" s="96" t="n">
        <f aca="false">CB580+CH580</f>
        <v>2500</v>
      </c>
      <c r="CK580" s="109" t="n">
        <f aca="false">67393+1</f>
        <v>67394</v>
      </c>
      <c r="CL580" s="96" t="n">
        <v>2325</v>
      </c>
      <c r="CM580" s="60" t="n">
        <f aca="false">CK580/CI580*100</f>
        <v>97.0270231359507</v>
      </c>
      <c r="CN580" s="61" t="n">
        <f aca="false">CL580/CJ580*100</f>
        <v>93</v>
      </c>
    </row>
    <row r="581" s="92" customFormat="true" ht="72" hidden="true" customHeight="true" outlineLevel="0" collapsed="false">
      <c r="A581" s="121" t="s">
        <v>493</v>
      </c>
      <c r="B581" s="122" t="s">
        <v>476</v>
      </c>
      <c r="C581" s="123" t="s">
        <v>41</v>
      </c>
      <c r="D581" s="124" t="s">
        <v>494</v>
      </c>
      <c r="E581" s="123"/>
      <c r="F581" s="97"/>
      <c r="G581" s="96"/>
      <c r="H581" s="98"/>
      <c r="I581" s="96"/>
      <c r="J581" s="96"/>
      <c r="K581" s="158"/>
      <c r="L581" s="159"/>
      <c r="M581" s="98"/>
      <c r="N581" s="101"/>
      <c r="O581" s="96"/>
      <c r="P581" s="96"/>
      <c r="Q581" s="96"/>
      <c r="R581" s="159"/>
      <c r="S581" s="98"/>
      <c r="T581" s="96"/>
      <c r="U581" s="155"/>
      <c r="V581" s="97"/>
      <c r="W581" s="96"/>
      <c r="X581" s="156"/>
      <c r="Y581" s="157"/>
      <c r="Z581" s="98"/>
      <c r="AA581" s="96"/>
      <c r="AB581" s="102"/>
      <c r="AC581" s="101"/>
      <c r="AD581" s="101"/>
      <c r="AE581" s="102"/>
      <c r="AF581" s="101"/>
      <c r="AG581" s="158"/>
      <c r="AH581" s="96"/>
      <c r="AI581" s="96"/>
      <c r="AJ581" s="98"/>
      <c r="AK581" s="96"/>
      <c r="AL581" s="158"/>
      <c r="AM581" s="96"/>
      <c r="AN581" s="98"/>
      <c r="AO581" s="96"/>
      <c r="AP581" s="160"/>
      <c r="AQ581" s="161"/>
      <c r="AR581" s="96"/>
      <c r="AS581" s="96"/>
      <c r="AT581" s="159"/>
      <c r="AU581" s="158"/>
      <c r="AV581" s="159"/>
      <c r="AW581" s="98"/>
      <c r="AX581" s="96"/>
      <c r="AY581" s="98"/>
      <c r="AZ581" s="96"/>
      <c r="BA581" s="98"/>
      <c r="BB581" s="96"/>
      <c r="BC581" s="98"/>
      <c r="BD581" s="96"/>
      <c r="BE581" s="96"/>
      <c r="BF581" s="98" t="n">
        <f aca="false">BF582</f>
        <v>0</v>
      </c>
      <c r="BG581" s="98" t="n">
        <f aca="false">BG582</f>
        <v>0</v>
      </c>
      <c r="BH581" s="98" t="n">
        <f aca="false">BH582</f>
        <v>0</v>
      </c>
      <c r="BI581" s="98" t="n">
        <f aca="false">BI582</f>
        <v>0</v>
      </c>
      <c r="BJ581" s="98" t="n">
        <f aca="false">BJ582</f>
        <v>31200</v>
      </c>
      <c r="BK581" s="98" t="n">
        <f aca="false">BK582</f>
        <v>31200</v>
      </c>
      <c r="BL581" s="96" t="n">
        <f aca="false">BL582</f>
        <v>31200</v>
      </c>
      <c r="BM581" s="96" t="n">
        <f aca="false">BM582</f>
        <v>0</v>
      </c>
      <c r="BN581" s="98" t="n">
        <f aca="false">BN582</f>
        <v>0</v>
      </c>
      <c r="BO581" s="96" t="n">
        <f aca="false">BO582</f>
        <v>0</v>
      </c>
      <c r="BP581" s="96" t="n">
        <f aca="false">BP582</f>
        <v>0</v>
      </c>
      <c r="BQ581" s="96" t="n">
        <f aca="false">BQ582</f>
        <v>0</v>
      </c>
      <c r="BR581" s="98" t="n">
        <f aca="false">BR582</f>
        <v>0</v>
      </c>
      <c r="BS581" s="96" t="n">
        <f aca="false">BS582</f>
        <v>0</v>
      </c>
      <c r="BT581" s="98" t="n">
        <f aca="false">BT582</f>
        <v>31200</v>
      </c>
      <c r="BU581" s="96" t="n">
        <f aca="false">BU582</f>
        <v>31200</v>
      </c>
      <c r="BV581" s="96" t="n">
        <f aca="false">BV582</f>
        <v>0</v>
      </c>
      <c r="BW581" s="96"/>
      <c r="BX581" s="98" t="n">
        <f aca="false">BX582</f>
        <v>0</v>
      </c>
      <c r="BY581" s="96" t="n">
        <f aca="false">BY582</f>
        <v>0</v>
      </c>
      <c r="BZ581" s="98" t="n">
        <f aca="false">BZ582</f>
        <v>0</v>
      </c>
      <c r="CA581" s="96" t="n">
        <f aca="false">CA582</f>
        <v>31200</v>
      </c>
      <c r="CB581" s="96" t="n">
        <f aca="false">CB582</f>
        <v>31200</v>
      </c>
      <c r="CC581" s="96" t="n">
        <f aca="false">CC582</f>
        <v>0</v>
      </c>
      <c r="CD581" s="98" t="n">
        <f aca="false">CD582</f>
        <v>0</v>
      </c>
      <c r="CE581" s="96" t="n">
        <f aca="false">CE582</f>
        <v>0</v>
      </c>
      <c r="CF581" s="98" t="n">
        <f aca="false">CF582</f>
        <v>0</v>
      </c>
      <c r="CG581" s="96" t="n">
        <f aca="false">CG582</f>
        <v>0</v>
      </c>
      <c r="CH581" s="98" t="n">
        <f aca="false">CH582</f>
        <v>0</v>
      </c>
      <c r="CI581" s="96" t="n">
        <f aca="false">CI582</f>
        <v>31200</v>
      </c>
      <c r="CJ581" s="96" t="n">
        <f aca="false">CJ582</f>
        <v>31200</v>
      </c>
      <c r="CK581" s="97" t="n">
        <f aca="false">CK582</f>
        <v>30126</v>
      </c>
      <c r="CL581" s="96" t="n">
        <f aca="false">CL582</f>
        <v>30126</v>
      </c>
      <c r="CM581" s="60" t="n">
        <f aca="false">CK581/CI581*100</f>
        <v>96.5576923076923</v>
      </c>
      <c r="CN581" s="61" t="n">
        <f aca="false">CL581/CJ581*100</f>
        <v>96.5576923076923</v>
      </c>
    </row>
    <row r="582" s="92" customFormat="true" ht="39" hidden="true" customHeight="true" outlineLevel="0" collapsed="false">
      <c r="A582" s="121" t="s">
        <v>44</v>
      </c>
      <c r="B582" s="122" t="s">
        <v>476</v>
      </c>
      <c r="C582" s="123" t="s">
        <v>41</v>
      </c>
      <c r="D582" s="124" t="s">
        <v>494</v>
      </c>
      <c r="E582" s="123" t="s">
        <v>45</v>
      </c>
      <c r="F582" s="97"/>
      <c r="G582" s="96"/>
      <c r="H582" s="98"/>
      <c r="I582" s="96"/>
      <c r="J582" s="96"/>
      <c r="K582" s="158"/>
      <c r="L582" s="159"/>
      <c r="M582" s="98"/>
      <c r="N582" s="101"/>
      <c r="O582" s="96"/>
      <c r="P582" s="96"/>
      <c r="Q582" s="96"/>
      <c r="R582" s="159"/>
      <c r="S582" s="98"/>
      <c r="T582" s="96"/>
      <c r="U582" s="155"/>
      <c r="V582" s="97"/>
      <c r="W582" s="96"/>
      <c r="X582" s="156"/>
      <c r="Y582" s="157"/>
      <c r="Z582" s="98"/>
      <c r="AA582" s="96"/>
      <c r="AB582" s="102"/>
      <c r="AC582" s="101"/>
      <c r="AD582" s="101"/>
      <c r="AE582" s="102"/>
      <c r="AF582" s="101"/>
      <c r="AG582" s="158"/>
      <c r="AH582" s="96"/>
      <c r="AI582" s="96"/>
      <c r="AJ582" s="98"/>
      <c r="AK582" s="96"/>
      <c r="AL582" s="158"/>
      <c r="AM582" s="96"/>
      <c r="AN582" s="98"/>
      <c r="AO582" s="96"/>
      <c r="AP582" s="160"/>
      <c r="AQ582" s="161"/>
      <c r="AR582" s="96"/>
      <c r="AS582" s="96"/>
      <c r="AT582" s="159"/>
      <c r="AU582" s="158"/>
      <c r="AV582" s="159"/>
      <c r="AW582" s="98"/>
      <c r="AX582" s="96"/>
      <c r="AY582" s="98"/>
      <c r="AZ582" s="96"/>
      <c r="BA582" s="98"/>
      <c r="BB582" s="96"/>
      <c r="BC582" s="98"/>
      <c r="BD582" s="96"/>
      <c r="BE582" s="96"/>
      <c r="BF582" s="98"/>
      <c r="BG582" s="98"/>
      <c r="BH582" s="98"/>
      <c r="BI582" s="98"/>
      <c r="BJ582" s="98" t="n">
        <v>31200</v>
      </c>
      <c r="BK582" s="97" t="n">
        <f aca="false">BD582+BF582+BG582+BH582+BI582+BJ582</f>
        <v>31200</v>
      </c>
      <c r="BL582" s="96" t="n">
        <f aca="false">BE582+BJ582</f>
        <v>31200</v>
      </c>
      <c r="BM582" s="96"/>
      <c r="BN582" s="158"/>
      <c r="BO582" s="159"/>
      <c r="BP582" s="159"/>
      <c r="BQ582" s="159"/>
      <c r="BR582" s="158"/>
      <c r="BS582" s="159"/>
      <c r="BT582" s="98" t="n">
        <f aca="false">BK582+BM582+BN582+BO582+BQ582+BR582+BS582</f>
        <v>31200</v>
      </c>
      <c r="BU582" s="96" t="n">
        <f aca="false">BL582+BS582</f>
        <v>31200</v>
      </c>
      <c r="BV582" s="159"/>
      <c r="BW582" s="159"/>
      <c r="BX582" s="158"/>
      <c r="BY582" s="159"/>
      <c r="BZ582" s="158"/>
      <c r="CA582" s="96" t="n">
        <f aca="false">BT582+BV582+BX582+BY582+BZ582</f>
        <v>31200</v>
      </c>
      <c r="CB582" s="96" t="n">
        <f aca="false">BU582+BZ582</f>
        <v>31200</v>
      </c>
      <c r="CC582" s="96"/>
      <c r="CD582" s="98"/>
      <c r="CE582" s="159"/>
      <c r="CG582" s="159"/>
      <c r="CI582" s="96" t="n">
        <f aca="false">CA582+CC582+CD582+CE582+CF582+CG582+CH582</f>
        <v>31200</v>
      </c>
      <c r="CJ582" s="96" t="n">
        <f aca="false">CB582+CH582</f>
        <v>31200</v>
      </c>
      <c r="CK582" s="109" t="n">
        <v>30126</v>
      </c>
      <c r="CL582" s="96" t="n">
        <v>30126</v>
      </c>
      <c r="CM582" s="60" t="n">
        <f aca="false">CK582/CI582*100</f>
        <v>96.5576923076923</v>
      </c>
      <c r="CN582" s="61" t="n">
        <f aca="false">CL582/CJ582*100</f>
        <v>96.5576923076923</v>
      </c>
    </row>
    <row r="583" s="92" customFormat="true" ht="89.25" hidden="true" customHeight="true" outlineLevel="0" collapsed="false">
      <c r="A583" s="121" t="s">
        <v>60</v>
      </c>
      <c r="B583" s="122" t="s">
        <v>476</v>
      </c>
      <c r="C583" s="123" t="s">
        <v>41</v>
      </c>
      <c r="D583" s="124" t="s">
        <v>61</v>
      </c>
      <c r="E583" s="123"/>
      <c r="F583" s="97"/>
      <c r="G583" s="96"/>
      <c r="H583" s="98"/>
      <c r="I583" s="96"/>
      <c r="J583" s="96"/>
      <c r="K583" s="158"/>
      <c r="L583" s="159"/>
      <c r="M583" s="98" t="n">
        <f aca="false">M584</f>
        <v>0</v>
      </c>
      <c r="N583" s="101" t="n">
        <f aca="false">N584</f>
        <v>0</v>
      </c>
      <c r="O583" s="96" t="n">
        <f aca="false">O584</f>
        <v>137222</v>
      </c>
      <c r="P583" s="96" t="n">
        <f aca="false">P584</f>
        <v>137222</v>
      </c>
      <c r="Q583" s="96" t="n">
        <f aca="false">Q584</f>
        <v>85548</v>
      </c>
      <c r="R583" s="96" t="n">
        <f aca="false">R584</f>
        <v>0</v>
      </c>
      <c r="S583" s="96" t="n">
        <f aca="false">S584</f>
        <v>137222</v>
      </c>
      <c r="T583" s="96" t="n">
        <f aca="false">T584</f>
        <v>85548</v>
      </c>
      <c r="U583" s="96" t="n">
        <f aca="false">U584</f>
        <v>0</v>
      </c>
      <c r="V583" s="97" t="n">
        <f aca="false">V584</f>
        <v>137222</v>
      </c>
      <c r="W583" s="96" t="n">
        <f aca="false">W584</f>
        <v>85548</v>
      </c>
      <c r="X583" s="97" t="n">
        <f aca="false">X584</f>
        <v>0</v>
      </c>
      <c r="Y583" s="96" t="n">
        <f aca="false">Y584</f>
        <v>0</v>
      </c>
      <c r="Z583" s="98" t="n">
        <f aca="false">Z584</f>
        <v>137222</v>
      </c>
      <c r="AA583" s="96" t="n">
        <f aca="false">AA584</f>
        <v>85548</v>
      </c>
      <c r="AB583" s="98" t="n">
        <f aca="false">AB584</f>
        <v>36</v>
      </c>
      <c r="AC583" s="96" t="n">
        <f aca="false">AC584</f>
        <v>301</v>
      </c>
      <c r="AD583" s="96" t="n">
        <f aca="false">AD584</f>
        <v>1</v>
      </c>
      <c r="AE583" s="98" t="n">
        <f aca="false">AE584</f>
        <v>200</v>
      </c>
      <c r="AF583" s="96" t="n">
        <f aca="false">AF584</f>
        <v>185</v>
      </c>
      <c r="AG583" s="98" t="n">
        <f aca="false">AG584</f>
        <v>0</v>
      </c>
      <c r="AH583" s="96" t="n">
        <f aca="false">AH584</f>
        <v>137945</v>
      </c>
      <c r="AI583" s="96" t="n">
        <f aca="false">AI584</f>
        <v>85548</v>
      </c>
      <c r="AJ583" s="97" t="n">
        <f aca="false">AJ584</f>
        <v>8218</v>
      </c>
      <c r="AK583" s="96" t="n">
        <f aca="false">AK584</f>
        <v>0</v>
      </c>
      <c r="AL583" s="98" t="n">
        <f aca="false">AL584</f>
        <v>0</v>
      </c>
      <c r="AM583" s="96" t="n">
        <f aca="false">AM584</f>
        <v>2500</v>
      </c>
      <c r="AN583" s="98" t="n">
        <f aca="false">AN584</f>
        <v>148663</v>
      </c>
      <c r="AO583" s="96" t="n">
        <f aca="false">AO584</f>
        <v>88048</v>
      </c>
      <c r="AP583" s="97" t="n">
        <f aca="false">AP584</f>
        <v>0</v>
      </c>
      <c r="AQ583" s="96" t="n">
        <f aca="false">AQ584</f>
        <v>0</v>
      </c>
      <c r="AR583" s="96" t="n">
        <f aca="false">AR584</f>
        <v>148663</v>
      </c>
      <c r="AS583" s="96" t="n">
        <f aca="false">AS584</f>
        <v>88048</v>
      </c>
      <c r="AT583" s="96" t="n">
        <f aca="false">AT584</f>
        <v>0</v>
      </c>
      <c r="AU583" s="98" t="n">
        <f aca="false">AU584</f>
        <v>0</v>
      </c>
      <c r="AV583" s="96" t="n">
        <f aca="false">AV584</f>
        <v>0</v>
      </c>
      <c r="AW583" s="98" t="n">
        <f aca="false">AW584</f>
        <v>148663</v>
      </c>
      <c r="AX583" s="96" t="n">
        <f aca="false">AX584</f>
        <v>88048</v>
      </c>
      <c r="AY583" s="98" t="n">
        <f aca="false">AY584</f>
        <v>0</v>
      </c>
      <c r="AZ583" s="96" t="n">
        <f aca="false">AZ584</f>
        <v>0</v>
      </c>
      <c r="BA583" s="98" t="n">
        <f aca="false">BA584</f>
        <v>-112</v>
      </c>
      <c r="BB583" s="96" t="n">
        <f aca="false">BB584</f>
        <v>1642</v>
      </c>
      <c r="BC583" s="98" t="n">
        <f aca="false">BC584</f>
        <v>31600</v>
      </c>
      <c r="BD583" s="96" t="n">
        <f aca="false">BD584</f>
        <v>0</v>
      </c>
      <c r="BE583" s="96" t="n">
        <f aca="false">BE584</f>
        <v>0</v>
      </c>
      <c r="BF583" s="98" t="n">
        <f aca="false">BF584</f>
        <v>0</v>
      </c>
      <c r="BG583" s="98" t="n">
        <f aca="false">BG584</f>
        <v>0</v>
      </c>
      <c r="BH583" s="98" t="n">
        <f aca="false">BH584</f>
        <v>0</v>
      </c>
      <c r="BI583" s="98" t="n">
        <f aca="false">BI584</f>
        <v>0</v>
      </c>
      <c r="BJ583" s="98" t="n">
        <f aca="false">BJ584</f>
        <v>77842.3</v>
      </c>
      <c r="BK583" s="97" t="n">
        <f aca="false">BK584</f>
        <v>77842.3</v>
      </c>
      <c r="BL583" s="96" t="n">
        <f aca="false">BL584</f>
        <v>77842.3</v>
      </c>
      <c r="BM583" s="96" t="n">
        <f aca="false">BM584</f>
        <v>0</v>
      </c>
      <c r="BN583" s="98" t="n">
        <f aca="false">BN584</f>
        <v>0</v>
      </c>
      <c r="BO583" s="96" t="n">
        <f aca="false">BO584</f>
        <v>0</v>
      </c>
      <c r="BP583" s="96" t="n">
        <f aca="false">BP584</f>
        <v>0</v>
      </c>
      <c r="BQ583" s="96" t="n">
        <f aca="false">BQ584</f>
        <v>0</v>
      </c>
      <c r="BR583" s="98" t="n">
        <f aca="false">BR584</f>
        <v>0</v>
      </c>
      <c r="BS583" s="96" t="n">
        <f aca="false">BS584</f>
        <v>0</v>
      </c>
      <c r="BT583" s="98" t="n">
        <f aca="false">BT584</f>
        <v>77842.3</v>
      </c>
      <c r="BU583" s="96" t="n">
        <f aca="false">BU584</f>
        <v>77842.3</v>
      </c>
      <c r="BV583" s="96" t="n">
        <f aca="false">BV584</f>
        <v>0</v>
      </c>
      <c r="BW583" s="96"/>
      <c r="BX583" s="98" t="n">
        <f aca="false">BX584</f>
        <v>0</v>
      </c>
      <c r="BY583" s="96" t="n">
        <f aca="false">BY584</f>
        <v>0</v>
      </c>
      <c r="BZ583" s="98" t="n">
        <f aca="false">BZ584</f>
        <v>-10878</v>
      </c>
      <c r="CA583" s="96" t="n">
        <f aca="false">CA584</f>
        <v>66964.3</v>
      </c>
      <c r="CB583" s="96" t="n">
        <f aca="false">CB584</f>
        <v>66964.3</v>
      </c>
      <c r="CC583" s="96" t="n">
        <f aca="false">CC584</f>
        <v>0</v>
      </c>
      <c r="CD583" s="98" t="n">
        <f aca="false">CD584</f>
        <v>0</v>
      </c>
      <c r="CE583" s="96" t="n">
        <f aca="false">CE584</f>
        <v>0</v>
      </c>
      <c r="CF583" s="98" t="n">
        <f aca="false">CF584</f>
        <v>0</v>
      </c>
      <c r="CG583" s="96" t="n">
        <f aca="false">CG584</f>
        <v>0</v>
      </c>
      <c r="CH583" s="98" t="n">
        <f aca="false">CH584</f>
        <v>0</v>
      </c>
      <c r="CI583" s="96" t="n">
        <f aca="false">CI584</f>
        <v>66964.3</v>
      </c>
      <c r="CJ583" s="96" t="n">
        <f aca="false">CJ584</f>
        <v>66964.3</v>
      </c>
      <c r="CK583" s="97" t="n">
        <f aca="false">CK584</f>
        <v>66840</v>
      </c>
      <c r="CL583" s="96" t="n">
        <f aca="false">CL584</f>
        <v>66840</v>
      </c>
      <c r="CM583" s="60" t="n">
        <f aca="false">CK583/CI583*100</f>
        <v>99.8143787062659</v>
      </c>
      <c r="CN583" s="61" t="n">
        <f aca="false">CL583/CJ583*100</f>
        <v>99.8143787062659</v>
      </c>
    </row>
    <row r="584" s="92" customFormat="true" ht="36.75" hidden="true" customHeight="true" outlineLevel="0" collapsed="false">
      <c r="A584" s="121" t="s">
        <v>44</v>
      </c>
      <c r="B584" s="122" t="s">
        <v>476</v>
      </c>
      <c r="C584" s="123" t="s">
        <v>41</v>
      </c>
      <c r="D584" s="124" t="s">
        <v>61</v>
      </c>
      <c r="E584" s="123" t="s">
        <v>45</v>
      </c>
      <c r="F584" s="97"/>
      <c r="G584" s="96"/>
      <c r="H584" s="98"/>
      <c r="I584" s="96"/>
      <c r="J584" s="96"/>
      <c r="K584" s="158"/>
      <c r="L584" s="159"/>
      <c r="M584" s="98"/>
      <c r="N584" s="101"/>
      <c r="O584" s="96" t="n">
        <f aca="false">P584-M584</f>
        <v>137222</v>
      </c>
      <c r="P584" s="96" t="n">
        <f aca="false">17741+31746+87735</f>
        <v>137222</v>
      </c>
      <c r="Q584" s="96" t="n">
        <f aca="false">8134+77414</f>
        <v>85548</v>
      </c>
      <c r="R584" s="159"/>
      <c r="S584" s="98" t="n">
        <f aca="false">P584+R584</f>
        <v>137222</v>
      </c>
      <c r="T584" s="96" t="n">
        <f aca="false">8134+77414</f>
        <v>85548</v>
      </c>
      <c r="U584" s="155"/>
      <c r="V584" s="97" t="n">
        <f aca="false">U584+S584</f>
        <v>137222</v>
      </c>
      <c r="W584" s="96" t="n">
        <f aca="false">T584</f>
        <v>85548</v>
      </c>
      <c r="X584" s="156"/>
      <c r="Y584" s="157"/>
      <c r="Z584" s="98" t="n">
        <f aca="false">V584+X584+Y584</f>
        <v>137222</v>
      </c>
      <c r="AA584" s="96" t="n">
        <f aca="false">W584+Y584</f>
        <v>85548</v>
      </c>
      <c r="AB584" s="102" t="n">
        <f aca="false">28+65-86+29</f>
        <v>36</v>
      </c>
      <c r="AC584" s="101" t="n">
        <f aca="false">41+260</f>
        <v>301</v>
      </c>
      <c r="AD584" s="101" t="n">
        <v>1</v>
      </c>
      <c r="AE584" s="102" t="n">
        <v>200</v>
      </c>
      <c r="AF584" s="101" t="n">
        <f aca="false">3+182</f>
        <v>185</v>
      </c>
      <c r="AG584" s="158"/>
      <c r="AH584" s="96" t="n">
        <f aca="false">Z584+AB584+AC584+AD584+AE584+AF584+AG584</f>
        <v>137945</v>
      </c>
      <c r="AI584" s="96" t="n">
        <f aca="false">AA584+AG584</f>
        <v>85548</v>
      </c>
      <c r="AJ584" s="98" t="n">
        <v>8218</v>
      </c>
      <c r="AK584" s="96"/>
      <c r="AL584" s="158"/>
      <c r="AM584" s="96" t="n">
        <v>2500</v>
      </c>
      <c r="AN584" s="98" t="n">
        <f aca="false">AH584+AJ584+AK584+AL584+AM584</f>
        <v>148663</v>
      </c>
      <c r="AO584" s="96" t="n">
        <f aca="false">AI584+AM584</f>
        <v>88048</v>
      </c>
      <c r="AP584" s="160"/>
      <c r="AQ584" s="161"/>
      <c r="AR584" s="96" t="n">
        <f aca="false">AN584+AP584+AQ584</f>
        <v>148663</v>
      </c>
      <c r="AS584" s="96" t="n">
        <f aca="false">AO584+AQ584</f>
        <v>88048</v>
      </c>
      <c r="AT584" s="159"/>
      <c r="AU584" s="158"/>
      <c r="AV584" s="159"/>
      <c r="AW584" s="98" t="n">
        <f aca="false">AR584+AT584+AU584+AV584</f>
        <v>148663</v>
      </c>
      <c r="AX584" s="96" t="n">
        <f aca="false">AS584+AV584</f>
        <v>88048</v>
      </c>
      <c r="AY584" s="98"/>
      <c r="AZ584" s="96"/>
      <c r="BA584" s="98" t="n">
        <f aca="false">-165+53</f>
        <v>-112</v>
      </c>
      <c r="BB584" s="96" t="n">
        <v>1642</v>
      </c>
      <c r="BC584" s="98" t="n">
        <f aca="false">400+31200</f>
        <v>31600</v>
      </c>
      <c r="BD584" s="96" t="n">
        <v>0</v>
      </c>
      <c r="BE584" s="96" t="n">
        <v>0</v>
      </c>
      <c r="BF584" s="98"/>
      <c r="BG584" s="98"/>
      <c r="BH584" s="98"/>
      <c r="BI584" s="98"/>
      <c r="BJ584" s="98" t="n">
        <f aca="false">77814+18.9+2.1+7.3</f>
        <v>77842.3</v>
      </c>
      <c r="BK584" s="97" t="n">
        <f aca="false">BD584+BF584+BG584+BH584+BI584+BJ584</f>
        <v>77842.3</v>
      </c>
      <c r="BL584" s="96" t="n">
        <f aca="false">BE584+BJ584</f>
        <v>77842.3</v>
      </c>
      <c r="BM584" s="96"/>
      <c r="BN584" s="158"/>
      <c r="BO584" s="159"/>
      <c r="BP584" s="159"/>
      <c r="BQ584" s="159"/>
      <c r="BR584" s="158"/>
      <c r="BS584" s="159"/>
      <c r="BT584" s="98" t="n">
        <f aca="false">BK584+BM584+BN584+BO584+BQ584+BR584+BS584</f>
        <v>77842.3</v>
      </c>
      <c r="BU584" s="96" t="n">
        <f aca="false">BL584+BS584</f>
        <v>77842.3</v>
      </c>
      <c r="BV584" s="159"/>
      <c r="BW584" s="159"/>
      <c r="BX584" s="98"/>
      <c r="BY584" s="159"/>
      <c r="BZ584" s="98" t="n">
        <v>-10878</v>
      </c>
      <c r="CA584" s="96" t="n">
        <f aca="false">BT584+BV584+BX584+BY584+BZ584</f>
        <v>66964.3</v>
      </c>
      <c r="CB584" s="96" t="n">
        <f aca="false">BU584+BZ584</f>
        <v>66964.3</v>
      </c>
      <c r="CC584" s="96"/>
      <c r="CD584" s="98"/>
      <c r="CE584" s="159"/>
      <c r="CG584" s="159"/>
      <c r="CI584" s="96" t="n">
        <f aca="false">CA584+CC584+CD584+CE584+CF584+CG584+CH584</f>
        <v>66964.3</v>
      </c>
      <c r="CJ584" s="96" t="n">
        <f aca="false">CB584+CH584</f>
        <v>66964.3</v>
      </c>
      <c r="CK584" s="109" t="n">
        <v>66840</v>
      </c>
      <c r="CL584" s="96" t="n">
        <v>66840</v>
      </c>
      <c r="CM584" s="60" t="n">
        <f aca="false">CK584/CI584*100</f>
        <v>99.8143787062659</v>
      </c>
      <c r="CN584" s="61" t="n">
        <f aca="false">CL584/CJ584*100</f>
        <v>99.8143787062659</v>
      </c>
    </row>
    <row r="585" s="92" customFormat="true" ht="121.5" hidden="true" customHeight="true" outlineLevel="0" collapsed="false">
      <c r="A585" s="121" t="s">
        <v>66</v>
      </c>
      <c r="B585" s="122" t="s">
        <v>476</v>
      </c>
      <c r="C585" s="123" t="s">
        <v>41</v>
      </c>
      <c r="D585" s="124" t="s">
        <v>67</v>
      </c>
      <c r="E585" s="123"/>
      <c r="F585" s="97"/>
      <c r="G585" s="96"/>
      <c r="H585" s="98"/>
      <c r="I585" s="96"/>
      <c r="J585" s="96"/>
      <c r="K585" s="158"/>
      <c r="L585" s="159"/>
      <c r="M585" s="98" t="n">
        <f aca="false">M586</f>
        <v>0</v>
      </c>
      <c r="N585" s="101" t="n">
        <f aca="false">N586</f>
        <v>0</v>
      </c>
      <c r="O585" s="96" t="n">
        <f aca="false">O586</f>
        <v>137222</v>
      </c>
      <c r="P585" s="96" t="n">
        <f aca="false">P586</f>
        <v>137222</v>
      </c>
      <c r="Q585" s="96" t="n">
        <f aca="false">Q586</f>
        <v>85548</v>
      </c>
      <c r="R585" s="96" t="n">
        <f aca="false">R586</f>
        <v>0</v>
      </c>
      <c r="S585" s="96" t="n">
        <f aca="false">S586</f>
        <v>137222</v>
      </c>
      <c r="T585" s="96" t="n">
        <f aca="false">T586</f>
        <v>85548</v>
      </c>
      <c r="U585" s="96" t="n">
        <f aca="false">U586</f>
        <v>0</v>
      </c>
      <c r="V585" s="97" t="n">
        <f aca="false">V586</f>
        <v>137222</v>
      </c>
      <c r="W585" s="96" t="n">
        <f aca="false">W586</f>
        <v>85548</v>
      </c>
      <c r="X585" s="97" t="n">
        <f aca="false">X586</f>
        <v>0</v>
      </c>
      <c r="Y585" s="96" t="n">
        <f aca="false">Y586</f>
        <v>0</v>
      </c>
      <c r="Z585" s="98" t="n">
        <f aca="false">Z586</f>
        <v>137222</v>
      </c>
      <c r="AA585" s="96" t="n">
        <f aca="false">AA586</f>
        <v>85548</v>
      </c>
      <c r="AB585" s="98" t="n">
        <f aca="false">AB586</f>
        <v>36</v>
      </c>
      <c r="AC585" s="96" t="n">
        <f aca="false">AC586</f>
        <v>301</v>
      </c>
      <c r="AD585" s="96" t="n">
        <f aca="false">AD586</f>
        <v>1</v>
      </c>
      <c r="AE585" s="98" t="n">
        <f aca="false">AE586</f>
        <v>200</v>
      </c>
      <c r="AF585" s="96" t="n">
        <f aca="false">AF586</f>
        <v>185</v>
      </c>
      <c r="AG585" s="98" t="n">
        <f aca="false">AG586</f>
        <v>0</v>
      </c>
      <c r="AH585" s="96" t="n">
        <f aca="false">AH586</f>
        <v>137945</v>
      </c>
      <c r="AI585" s="96" t="n">
        <f aca="false">AI586</f>
        <v>85548</v>
      </c>
      <c r="AJ585" s="97" t="n">
        <f aca="false">AJ586</f>
        <v>8218</v>
      </c>
      <c r="AK585" s="96" t="n">
        <f aca="false">AK586</f>
        <v>0</v>
      </c>
      <c r="AL585" s="98" t="n">
        <f aca="false">AL586</f>
        <v>0</v>
      </c>
      <c r="AM585" s="96" t="n">
        <f aca="false">AM586</f>
        <v>2500</v>
      </c>
      <c r="AN585" s="98" t="n">
        <f aca="false">AN586</f>
        <v>148663</v>
      </c>
      <c r="AO585" s="96" t="n">
        <f aca="false">AO586</f>
        <v>88048</v>
      </c>
      <c r="AP585" s="97" t="n">
        <f aca="false">AP586</f>
        <v>0</v>
      </c>
      <c r="AQ585" s="96" t="n">
        <f aca="false">AQ586</f>
        <v>0</v>
      </c>
      <c r="AR585" s="96" t="n">
        <f aca="false">AR586</f>
        <v>148663</v>
      </c>
      <c r="AS585" s="96" t="n">
        <f aca="false">AS586</f>
        <v>88048</v>
      </c>
      <c r="AT585" s="96" t="n">
        <f aca="false">AT586</f>
        <v>0</v>
      </c>
      <c r="AU585" s="98" t="n">
        <f aca="false">AU586</f>
        <v>0</v>
      </c>
      <c r="AV585" s="96" t="n">
        <f aca="false">AV586</f>
        <v>0</v>
      </c>
      <c r="AW585" s="98" t="n">
        <f aca="false">AW586</f>
        <v>148663</v>
      </c>
      <c r="AX585" s="96" t="n">
        <f aca="false">AX586</f>
        <v>88048</v>
      </c>
      <c r="AY585" s="98" t="n">
        <f aca="false">AY586</f>
        <v>0</v>
      </c>
      <c r="AZ585" s="96" t="n">
        <f aca="false">AZ586</f>
        <v>0</v>
      </c>
      <c r="BA585" s="98" t="n">
        <f aca="false">BA586</f>
        <v>-112</v>
      </c>
      <c r="BB585" s="96" t="n">
        <f aca="false">BB586</f>
        <v>1642</v>
      </c>
      <c r="BC585" s="98" t="n">
        <f aca="false">BC586</f>
        <v>31600</v>
      </c>
      <c r="BD585" s="96" t="n">
        <f aca="false">BD586</f>
        <v>0</v>
      </c>
      <c r="BE585" s="96" t="n">
        <f aca="false">BE586</f>
        <v>0</v>
      </c>
      <c r="BF585" s="98" t="n">
        <f aca="false">BF586</f>
        <v>0</v>
      </c>
      <c r="BG585" s="98" t="n">
        <f aca="false">BG586</f>
        <v>0</v>
      </c>
      <c r="BH585" s="98" t="n">
        <f aca="false">BH586</f>
        <v>0</v>
      </c>
      <c r="BI585" s="98" t="n">
        <f aca="false">BI586</f>
        <v>0</v>
      </c>
      <c r="BJ585" s="98" t="n">
        <f aca="false">BJ586</f>
        <v>8134</v>
      </c>
      <c r="BK585" s="97" t="n">
        <f aca="false">BK586</f>
        <v>8134</v>
      </c>
      <c r="BL585" s="96" t="n">
        <f aca="false">BL586</f>
        <v>8134</v>
      </c>
      <c r="BM585" s="96" t="n">
        <f aca="false">BM586</f>
        <v>0</v>
      </c>
      <c r="BN585" s="98" t="n">
        <f aca="false">BN586</f>
        <v>0</v>
      </c>
      <c r="BO585" s="96" t="n">
        <f aca="false">BO586</f>
        <v>0</v>
      </c>
      <c r="BP585" s="96" t="n">
        <f aca="false">BP586</f>
        <v>0</v>
      </c>
      <c r="BQ585" s="96" t="n">
        <f aca="false">BQ586</f>
        <v>0</v>
      </c>
      <c r="BR585" s="98" t="n">
        <f aca="false">BR586</f>
        <v>0</v>
      </c>
      <c r="BS585" s="96" t="n">
        <f aca="false">BS586</f>
        <v>0</v>
      </c>
      <c r="BT585" s="98" t="n">
        <f aca="false">BT586</f>
        <v>8134</v>
      </c>
      <c r="BU585" s="96" t="n">
        <f aca="false">BU586</f>
        <v>8134</v>
      </c>
      <c r="BV585" s="96" t="n">
        <f aca="false">BV586</f>
        <v>0</v>
      </c>
      <c r="BW585" s="96"/>
      <c r="BX585" s="98" t="n">
        <f aca="false">BX586</f>
        <v>0</v>
      </c>
      <c r="BY585" s="96" t="n">
        <f aca="false">BY586</f>
        <v>0</v>
      </c>
      <c r="BZ585" s="98" t="n">
        <f aca="false">BZ586</f>
        <v>0</v>
      </c>
      <c r="CA585" s="96" t="n">
        <f aca="false">CA586</f>
        <v>8134</v>
      </c>
      <c r="CB585" s="96" t="n">
        <f aca="false">CB586</f>
        <v>8134</v>
      </c>
      <c r="CC585" s="96" t="n">
        <f aca="false">CC586</f>
        <v>0</v>
      </c>
      <c r="CD585" s="98" t="n">
        <f aca="false">CD586</f>
        <v>0</v>
      </c>
      <c r="CE585" s="96" t="n">
        <f aca="false">CE586</f>
        <v>0</v>
      </c>
      <c r="CF585" s="98" t="n">
        <f aca="false">CF586</f>
        <v>0</v>
      </c>
      <c r="CG585" s="96" t="n">
        <f aca="false">CG586</f>
        <v>0</v>
      </c>
      <c r="CH585" s="98" t="n">
        <f aca="false">CH586</f>
        <v>0</v>
      </c>
      <c r="CI585" s="96" t="n">
        <f aca="false">CI586</f>
        <v>8134</v>
      </c>
      <c r="CJ585" s="96" t="n">
        <f aca="false">CJ586</f>
        <v>8134</v>
      </c>
      <c r="CK585" s="97" t="n">
        <f aca="false">CK586</f>
        <v>8132</v>
      </c>
      <c r="CL585" s="96" t="n">
        <f aca="false">CL586</f>
        <v>8132</v>
      </c>
      <c r="CM585" s="60" t="n">
        <f aca="false">CK585/CI585*100</f>
        <v>99.9754118514876</v>
      </c>
      <c r="CN585" s="61" t="n">
        <f aca="false">CL585/CJ585*100</f>
        <v>99.9754118514876</v>
      </c>
    </row>
    <row r="586" s="92" customFormat="true" ht="36.75" hidden="true" customHeight="true" outlineLevel="0" collapsed="false">
      <c r="A586" s="121" t="s">
        <v>44</v>
      </c>
      <c r="B586" s="122" t="s">
        <v>476</v>
      </c>
      <c r="C586" s="123" t="s">
        <v>41</v>
      </c>
      <c r="D586" s="124" t="s">
        <v>67</v>
      </c>
      <c r="E586" s="123" t="s">
        <v>45</v>
      </c>
      <c r="F586" s="97"/>
      <c r="G586" s="96"/>
      <c r="H586" s="98"/>
      <c r="I586" s="96"/>
      <c r="J586" s="96"/>
      <c r="K586" s="158"/>
      <c r="L586" s="159"/>
      <c r="M586" s="98"/>
      <c r="N586" s="101"/>
      <c r="O586" s="96" t="n">
        <f aca="false">P586-M586</f>
        <v>137222</v>
      </c>
      <c r="P586" s="96" t="n">
        <f aca="false">17741+31746+87735</f>
        <v>137222</v>
      </c>
      <c r="Q586" s="96" t="n">
        <f aca="false">8134+77414</f>
        <v>85548</v>
      </c>
      <c r="R586" s="159"/>
      <c r="S586" s="98" t="n">
        <f aca="false">P586+R586</f>
        <v>137222</v>
      </c>
      <c r="T586" s="96" t="n">
        <f aca="false">8134+77414</f>
        <v>85548</v>
      </c>
      <c r="U586" s="155"/>
      <c r="V586" s="97" t="n">
        <f aca="false">U586+S586</f>
        <v>137222</v>
      </c>
      <c r="W586" s="96" t="n">
        <f aca="false">T586</f>
        <v>85548</v>
      </c>
      <c r="X586" s="156"/>
      <c r="Y586" s="157"/>
      <c r="Z586" s="98" t="n">
        <f aca="false">V586+X586+Y586</f>
        <v>137222</v>
      </c>
      <c r="AA586" s="96" t="n">
        <f aca="false">W586+Y586</f>
        <v>85548</v>
      </c>
      <c r="AB586" s="102" t="n">
        <f aca="false">28+65-86+29</f>
        <v>36</v>
      </c>
      <c r="AC586" s="101" t="n">
        <f aca="false">41+260</f>
        <v>301</v>
      </c>
      <c r="AD586" s="101" t="n">
        <v>1</v>
      </c>
      <c r="AE586" s="102" t="n">
        <v>200</v>
      </c>
      <c r="AF586" s="101" t="n">
        <f aca="false">3+182</f>
        <v>185</v>
      </c>
      <c r="AG586" s="158"/>
      <c r="AH586" s="96" t="n">
        <f aca="false">Z586+AB586+AC586+AD586+AE586+AF586+AG586</f>
        <v>137945</v>
      </c>
      <c r="AI586" s="96" t="n">
        <f aca="false">AA586+AG586</f>
        <v>85548</v>
      </c>
      <c r="AJ586" s="98" t="n">
        <v>8218</v>
      </c>
      <c r="AK586" s="96"/>
      <c r="AL586" s="158"/>
      <c r="AM586" s="96" t="n">
        <v>2500</v>
      </c>
      <c r="AN586" s="98" t="n">
        <f aca="false">AH586+AJ586+AK586+AL586+AM586</f>
        <v>148663</v>
      </c>
      <c r="AO586" s="96" t="n">
        <f aca="false">AI586+AM586</f>
        <v>88048</v>
      </c>
      <c r="AP586" s="160"/>
      <c r="AQ586" s="161"/>
      <c r="AR586" s="96" t="n">
        <f aca="false">AN586+AP586+AQ586</f>
        <v>148663</v>
      </c>
      <c r="AS586" s="96" t="n">
        <f aca="false">AO586+AQ586</f>
        <v>88048</v>
      </c>
      <c r="AT586" s="159"/>
      <c r="AU586" s="158"/>
      <c r="AV586" s="159"/>
      <c r="AW586" s="98" t="n">
        <f aca="false">AR586+AT586+AU586+AV586</f>
        <v>148663</v>
      </c>
      <c r="AX586" s="96" t="n">
        <f aca="false">AS586+AV586</f>
        <v>88048</v>
      </c>
      <c r="AY586" s="98"/>
      <c r="AZ586" s="96"/>
      <c r="BA586" s="98" t="n">
        <f aca="false">-165+53</f>
        <v>-112</v>
      </c>
      <c r="BB586" s="96" t="n">
        <v>1642</v>
      </c>
      <c r="BC586" s="98" t="n">
        <f aca="false">400+31200</f>
        <v>31600</v>
      </c>
      <c r="BD586" s="96" t="n">
        <v>0</v>
      </c>
      <c r="BE586" s="96" t="n">
        <v>0</v>
      </c>
      <c r="BF586" s="98"/>
      <c r="BG586" s="98"/>
      <c r="BH586" s="98"/>
      <c r="BI586" s="98"/>
      <c r="BJ586" s="98" t="n">
        <v>8134</v>
      </c>
      <c r="BK586" s="97" t="n">
        <f aca="false">BD586+BF586+BG586+BH586+BI586+BJ586</f>
        <v>8134</v>
      </c>
      <c r="BL586" s="96" t="n">
        <f aca="false">BE586+BJ586</f>
        <v>8134</v>
      </c>
      <c r="BM586" s="96"/>
      <c r="BN586" s="158"/>
      <c r="BO586" s="159"/>
      <c r="BP586" s="159"/>
      <c r="BQ586" s="159"/>
      <c r="BR586" s="158"/>
      <c r="BS586" s="159"/>
      <c r="BT586" s="98" t="n">
        <f aca="false">BK586+BM586+BN586+BO586+BQ586+BR586+BS586</f>
        <v>8134</v>
      </c>
      <c r="BU586" s="96" t="n">
        <f aca="false">BL586+BS586</f>
        <v>8134</v>
      </c>
      <c r="BV586" s="159"/>
      <c r="BW586" s="159"/>
      <c r="BX586" s="158"/>
      <c r="BY586" s="159"/>
      <c r="BZ586" s="158"/>
      <c r="CA586" s="96" t="n">
        <f aca="false">BT586+BV586+BX586+BY586+BZ586</f>
        <v>8134</v>
      </c>
      <c r="CB586" s="96" t="n">
        <f aca="false">BU586+BZ586</f>
        <v>8134</v>
      </c>
      <c r="CC586" s="96"/>
      <c r="CD586" s="98"/>
      <c r="CE586" s="159"/>
      <c r="CG586" s="159"/>
      <c r="CI586" s="96" t="n">
        <f aca="false">CA586+CC586+CD586+CE586+CF586+CG586+CH586</f>
        <v>8134</v>
      </c>
      <c r="CJ586" s="96" t="n">
        <f aca="false">CB586+CH586</f>
        <v>8134</v>
      </c>
      <c r="CK586" s="109" t="n">
        <f aca="false">8133-1</f>
        <v>8132</v>
      </c>
      <c r="CL586" s="96" t="n">
        <f aca="false">8133-1</f>
        <v>8132</v>
      </c>
      <c r="CM586" s="60" t="n">
        <f aca="false">CK586/CI586*100</f>
        <v>99.9754118514876</v>
      </c>
      <c r="CN586" s="61" t="n">
        <f aca="false">CL586/CJ586*100</f>
        <v>99.9754118514876</v>
      </c>
    </row>
    <row r="587" s="92" customFormat="true" ht="10.5" hidden="false" customHeight="true" outlineLevel="0" collapsed="false">
      <c r="A587" s="83"/>
      <c r="B587" s="84"/>
      <c r="C587" s="85"/>
      <c r="D587" s="86"/>
      <c r="E587" s="85"/>
      <c r="F587" s="296"/>
      <c r="G587" s="159"/>
      <c r="H587" s="158"/>
      <c r="I587" s="159"/>
      <c r="J587" s="159"/>
      <c r="K587" s="158"/>
      <c r="L587" s="159"/>
      <c r="M587" s="158"/>
      <c r="N587" s="159"/>
      <c r="O587" s="159"/>
      <c r="P587" s="159"/>
      <c r="Q587" s="159"/>
      <c r="R587" s="159"/>
      <c r="S587" s="158"/>
      <c r="T587" s="159"/>
      <c r="U587" s="155"/>
      <c r="V587" s="192"/>
      <c r="W587" s="161"/>
      <c r="X587" s="156"/>
      <c r="Y587" s="157"/>
      <c r="Z587" s="89"/>
      <c r="AA587" s="88"/>
      <c r="AB587" s="158"/>
      <c r="AC587" s="159"/>
      <c r="AD587" s="159"/>
      <c r="AE587" s="158"/>
      <c r="AF587" s="159"/>
      <c r="AG587" s="158"/>
      <c r="AH587" s="159"/>
      <c r="AI587" s="159"/>
      <c r="AJ587" s="158"/>
      <c r="AK587" s="159"/>
      <c r="AL587" s="158"/>
      <c r="AM587" s="159"/>
      <c r="AN587" s="158"/>
      <c r="AO587" s="159"/>
      <c r="AP587" s="160"/>
      <c r="AQ587" s="161"/>
      <c r="AR587" s="161"/>
      <c r="AS587" s="161"/>
      <c r="AT587" s="159"/>
      <c r="AU587" s="158"/>
      <c r="AV587" s="159"/>
      <c r="AW587" s="158"/>
      <c r="AX587" s="159"/>
      <c r="AY587" s="160"/>
      <c r="AZ587" s="161"/>
      <c r="BA587" s="160"/>
      <c r="BB587" s="161"/>
      <c r="BC587" s="160"/>
      <c r="BD587" s="161"/>
      <c r="BE587" s="161"/>
      <c r="BF587" s="160"/>
      <c r="BG587" s="160"/>
      <c r="BH587" s="160"/>
      <c r="BI587" s="160"/>
      <c r="BJ587" s="160"/>
      <c r="BK587" s="192"/>
      <c r="BL587" s="161"/>
      <c r="BM587" s="161"/>
      <c r="BN587" s="158"/>
      <c r="BO587" s="159"/>
      <c r="BP587" s="159"/>
      <c r="BQ587" s="159"/>
      <c r="BR587" s="158"/>
      <c r="BS587" s="159"/>
      <c r="BT587" s="158"/>
      <c r="BU587" s="159"/>
      <c r="BV587" s="159"/>
      <c r="BW587" s="159"/>
      <c r="BX587" s="158"/>
      <c r="BY587" s="159"/>
      <c r="BZ587" s="158"/>
      <c r="CA587" s="159"/>
      <c r="CB587" s="159"/>
      <c r="CC587" s="159"/>
      <c r="CD587" s="158"/>
      <c r="CE587" s="159"/>
      <c r="CG587" s="159"/>
      <c r="CI587" s="159"/>
      <c r="CJ587" s="159"/>
      <c r="CK587" s="162"/>
      <c r="CL587" s="88"/>
      <c r="CM587" s="60"/>
      <c r="CN587" s="61"/>
    </row>
    <row r="588" s="92" customFormat="true" ht="23.25" hidden="false" customHeight="true" outlineLevel="0" collapsed="false">
      <c r="A588" s="83" t="s">
        <v>495</v>
      </c>
      <c r="B588" s="84" t="s">
        <v>476</v>
      </c>
      <c r="C588" s="85" t="s">
        <v>47</v>
      </c>
      <c r="D588" s="117"/>
      <c r="E588" s="85"/>
      <c r="F588" s="118" t="n">
        <f aca="false">F595+F634</f>
        <v>113930</v>
      </c>
      <c r="G588" s="119" t="n">
        <f aca="false">G595+G634</f>
        <v>93452</v>
      </c>
      <c r="H588" s="120" t="n">
        <f aca="false">H595+H634</f>
        <v>207382</v>
      </c>
      <c r="I588" s="119" t="n">
        <f aca="false">I595+I634</f>
        <v>0</v>
      </c>
      <c r="J588" s="119" t="n">
        <f aca="false">J595+J634</f>
        <v>94467</v>
      </c>
      <c r="K588" s="119" t="n">
        <f aca="false">K595+K634</f>
        <v>0</v>
      </c>
      <c r="L588" s="119" t="n">
        <f aca="false">L595+L634</f>
        <v>0</v>
      </c>
      <c r="M588" s="119" t="n">
        <f aca="false">M595+M634</f>
        <v>207382</v>
      </c>
      <c r="N588" s="119" t="n">
        <f aca="false">N595+N634</f>
        <v>0</v>
      </c>
      <c r="O588" s="119" t="n">
        <f aca="false">O595+O634</f>
        <v>-137506</v>
      </c>
      <c r="P588" s="119" t="n">
        <f aca="false">P595+P634</f>
        <v>69876</v>
      </c>
      <c r="Q588" s="119" t="n">
        <f aca="false">Q595+Q634</f>
        <v>25253</v>
      </c>
      <c r="R588" s="119" t="n">
        <f aca="false">R595+R634</f>
        <v>0</v>
      </c>
      <c r="S588" s="119" t="n">
        <f aca="false">S595+S634</f>
        <v>69876</v>
      </c>
      <c r="T588" s="119" t="n">
        <f aca="false">T595+T634</f>
        <v>25253</v>
      </c>
      <c r="U588" s="119" t="n">
        <f aca="false">U595+U634</f>
        <v>7541</v>
      </c>
      <c r="V588" s="118" t="n">
        <f aca="false">V595+V634</f>
        <v>77417</v>
      </c>
      <c r="W588" s="119" t="n">
        <f aca="false">W595+W634</f>
        <v>25253</v>
      </c>
      <c r="X588" s="118" t="n">
        <f aca="false">X595+X634</f>
        <v>0</v>
      </c>
      <c r="Y588" s="119" t="n">
        <f aca="false">Y595+Y634</f>
        <v>0</v>
      </c>
      <c r="Z588" s="120" t="n">
        <f aca="false">Z595+Z634</f>
        <v>77417</v>
      </c>
      <c r="AA588" s="119" t="n">
        <f aca="false">AA595+AA634</f>
        <v>25253</v>
      </c>
      <c r="AB588" s="120" t="n">
        <f aca="false">AB595+AB634</f>
        <v>1104</v>
      </c>
      <c r="AC588" s="119" t="n">
        <f aca="false">AC595+AC634</f>
        <v>0</v>
      </c>
      <c r="AD588" s="119" t="n">
        <f aca="false">AD595+AD634</f>
        <v>0</v>
      </c>
      <c r="AE588" s="120" t="n">
        <f aca="false">AE595+AE634</f>
        <v>0</v>
      </c>
      <c r="AF588" s="119" t="n">
        <f aca="false">AF595+AF634</f>
        <v>0</v>
      </c>
      <c r="AG588" s="120" t="n">
        <f aca="false">AG595+AG634</f>
        <v>0</v>
      </c>
      <c r="AH588" s="119" t="n">
        <f aca="false">AH595+AH634</f>
        <v>78521</v>
      </c>
      <c r="AI588" s="119" t="n">
        <f aca="false">AI595+AI634</f>
        <v>25253</v>
      </c>
      <c r="AJ588" s="118" t="n">
        <f aca="false">AJ593+AJ595+AJ624+AJ619+AJ634</f>
        <v>646</v>
      </c>
      <c r="AK588" s="118" t="n">
        <f aca="false">AK593+AK595+AK624+AK619+AK634</f>
        <v>0</v>
      </c>
      <c r="AL588" s="118" t="n">
        <f aca="false">AL593+AL595+AL624+AL619+AL634</f>
        <v>0</v>
      </c>
      <c r="AM588" s="118" t="n">
        <f aca="false">AM593+AM595+AM624+AM619+AM634</f>
        <v>221884</v>
      </c>
      <c r="AN588" s="118" t="n">
        <f aca="false">AN593+AN595+AN624+AN619+AN634</f>
        <v>301051</v>
      </c>
      <c r="AO588" s="119" t="n">
        <f aca="false">AO593+AO595+AO624+AO619+AO634</f>
        <v>247137</v>
      </c>
      <c r="AP588" s="118" t="n">
        <f aca="false">AP593+AP595+AP624+AP619+AP634</f>
        <v>1216</v>
      </c>
      <c r="AQ588" s="119" t="n">
        <f aca="false">AQ593+AQ595+AQ624+AQ619+AQ634</f>
        <v>23102</v>
      </c>
      <c r="AR588" s="119" t="n">
        <f aca="false">AR593+AR595+AR624+AR619+AR634</f>
        <v>325369</v>
      </c>
      <c r="AS588" s="119" t="n">
        <f aca="false">AS593+AS595+AS624+AS619+AS634</f>
        <v>270239</v>
      </c>
      <c r="AT588" s="119" t="n">
        <f aca="false">AT593+AT595+AT624+AT619+AT634</f>
        <v>0</v>
      </c>
      <c r="AU588" s="120" t="n">
        <f aca="false">AU593+AU595+AU624+AU619+AU634</f>
        <v>0</v>
      </c>
      <c r="AV588" s="119" t="n">
        <f aca="false">AV593+AV595+AV624+AV619+AV634</f>
        <v>61492</v>
      </c>
      <c r="AW588" s="120" t="n">
        <f aca="false">AW593+AW595+AW624+AW619+AW634</f>
        <v>386861</v>
      </c>
      <c r="AX588" s="119" t="n">
        <f aca="false">AX593+AX595+AX624+AX619+AX634</f>
        <v>331731</v>
      </c>
      <c r="AY588" s="120" t="n">
        <f aca="false">AY593+AY595+AY624+AY619+AY634</f>
        <v>0</v>
      </c>
      <c r="AZ588" s="119" t="n">
        <f aca="false">AZ593+AZ595+AZ624+AZ619+AZ634</f>
        <v>0</v>
      </c>
      <c r="BA588" s="120" t="n">
        <f aca="false">BA593+BA595+BA624+BA619+BA634</f>
        <v>0</v>
      </c>
      <c r="BB588" s="119" t="n">
        <f aca="false">BB593+BB595+BB624+BB619+BB634</f>
        <v>2750</v>
      </c>
      <c r="BC588" s="120" t="n">
        <f aca="false">BC593+BC595+BC624+BC619+BC634</f>
        <v>0</v>
      </c>
      <c r="BD588" s="119" t="n">
        <f aca="false">BD593+BD595+BD624+BD619+BD634</f>
        <v>389611</v>
      </c>
      <c r="BE588" s="119" t="n">
        <f aca="false">BE593+BE595+BE624+BE619+BE634</f>
        <v>331731</v>
      </c>
      <c r="BF588" s="120" t="n">
        <f aca="false">BF593+BF595+BF624+BF619+BF634</f>
        <v>0</v>
      </c>
      <c r="BG588" s="120" t="n">
        <f aca="false">BG593+BG595+BG624+BG619+BG634</f>
        <v>0</v>
      </c>
      <c r="BH588" s="120" t="n">
        <f aca="false">BH593+BH595+BH624+BH619+BH634</f>
        <v>0</v>
      </c>
      <c r="BI588" s="120" t="n">
        <f aca="false">BI593+BI595+BI624+BI619+BI634</f>
        <v>0</v>
      </c>
      <c r="BJ588" s="120" t="n">
        <f aca="false">BJ593+BJ595+BJ624+BJ619+BJ634</f>
        <v>62</v>
      </c>
      <c r="BK588" s="118" t="n">
        <f aca="false">BK593+BK595+BK624+BK619+BK634</f>
        <v>389673</v>
      </c>
      <c r="BL588" s="119" t="n">
        <f aca="false">BL593+BL595+BL624+BL619+BL634</f>
        <v>331793</v>
      </c>
      <c r="BM588" s="119" t="n">
        <f aca="false">BM591+BM593+BM595+BM624+BM619+BM634</f>
        <v>1525</v>
      </c>
      <c r="BN588" s="119" t="n">
        <f aca="false">BN591+BN593+BN595+BN624+BN619+BN634</f>
        <v>0</v>
      </c>
      <c r="BO588" s="119" t="n">
        <f aca="false">BO591+BO593+BO595+BO624+BO619+BO634</f>
        <v>0</v>
      </c>
      <c r="BP588" s="119" t="n">
        <f aca="false">BP591+BP593+BP595+BP624+BP619+BP634</f>
        <v>0</v>
      </c>
      <c r="BQ588" s="119" t="n">
        <f aca="false">BQ591+BQ593+BQ595+BQ624+BQ619+BQ634</f>
        <v>0</v>
      </c>
      <c r="BR588" s="119" t="n">
        <f aca="false">BR591+BR593+BR595+BR624+BR619+BR634</f>
        <v>0</v>
      </c>
      <c r="BS588" s="119" t="n">
        <f aca="false">BS591+BS593+BS595+BS624+BS619+BS634</f>
        <v>193915</v>
      </c>
      <c r="BT588" s="118" t="n">
        <f aca="false">BT591+BT593+BT595+BT624+BT619+BT634</f>
        <v>585113</v>
      </c>
      <c r="BU588" s="119" t="n">
        <f aca="false">BU591+BU593+BU595+BU624+BU619+BU634</f>
        <v>525708</v>
      </c>
      <c r="BV588" s="119" t="n">
        <f aca="false">BV591+BV593+BV595+BV624+BV619+BV634</f>
        <v>0</v>
      </c>
      <c r="BW588" s="119"/>
      <c r="BX588" s="120" t="n">
        <f aca="false">BX591+BX593+BX595+BX624+BX619+BX634</f>
        <v>-5207</v>
      </c>
      <c r="BY588" s="119" t="n">
        <f aca="false">BY591+BY593+BY595+BY624+BY619+BY634</f>
        <v>0</v>
      </c>
      <c r="BZ588" s="120" t="n">
        <f aca="false">BZ591+BZ593+BZ595+BZ624+BZ619+BZ634</f>
        <v>16513</v>
      </c>
      <c r="CA588" s="119" t="n">
        <f aca="false">CA591+CA593+CA595+CA624+CA619+CA634</f>
        <v>596419</v>
      </c>
      <c r="CB588" s="119" t="n">
        <f aca="false">CB591+CB593+CB595+CB624+CB619+CB634</f>
        <v>542221</v>
      </c>
      <c r="CC588" s="119" t="n">
        <f aca="false">CC589+CC593+CC595+CC624+CC619+CC634</f>
        <v>53</v>
      </c>
      <c r="CD588" s="119" t="n">
        <f aca="false">CD589+CD593+CD595+CD624+CD619+CD634</f>
        <v>0</v>
      </c>
      <c r="CE588" s="119" t="n">
        <f aca="false">CE589+CE593+CE595+CE624+CE619+CE634</f>
        <v>0</v>
      </c>
      <c r="CF588" s="119" t="n">
        <f aca="false">CF589+CF593+CF595+CF624+CF619+CF634</f>
        <v>0</v>
      </c>
      <c r="CG588" s="119" t="n">
        <f aca="false">CG589+CG593+CG595+CG624+CG619+CG634</f>
        <v>0</v>
      </c>
      <c r="CH588" s="118" t="n">
        <f aca="false">CH589+CH593+CH595+CH624+CH619+CH634</f>
        <v>46286</v>
      </c>
      <c r="CI588" s="119" t="n">
        <f aca="false">CI589+CI593+CI595+CI624+CI619+CI634</f>
        <v>642758</v>
      </c>
      <c r="CJ588" s="119" t="n">
        <f aca="false">CJ589+CJ593+CJ595+CJ624+CJ619+CJ634</f>
        <v>588507</v>
      </c>
      <c r="CK588" s="118" t="n">
        <f aca="false">CK589+CK593+CK595+CK624+CK619+CK634</f>
        <v>570361</v>
      </c>
      <c r="CL588" s="119" t="n">
        <f aca="false">CL589+CL593+CL595+CL624+CL619+CL634</f>
        <v>520191</v>
      </c>
      <c r="CM588" s="90" t="n">
        <f aca="false">CK588/CI588*100</f>
        <v>88.7365073635801</v>
      </c>
      <c r="CN588" s="91" t="n">
        <f aca="false">CL588/CJ588*100</f>
        <v>88.3916419006061</v>
      </c>
    </row>
    <row r="589" s="92" customFormat="true" ht="23.25" hidden="true" customHeight="true" outlineLevel="0" collapsed="false">
      <c r="A589" s="121" t="s">
        <v>76</v>
      </c>
      <c r="B589" s="123" t="s">
        <v>476</v>
      </c>
      <c r="C589" s="123" t="s">
        <v>47</v>
      </c>
      <c r="D589" s="164" t="s">
        <v>78</v>
      </c>
      <c r="E589" s="85"/>
      <c r="F589" s="118"/>
      <c r="G589" s="119"/>
      <c r="H589" s="120"/>
      <c r="I589" s="119"/>
      <c r="J589" s="119"/>
      <c r="K589" s="119"/>
      <c r="L589" s="119"/>
      <c r="M589" s="119"/>
      <c r="N589" s="119"/>
      <c r="O589" s="119"/>
      <c r="P589" s="119"/>
      <c r="Q589" s="119"/>
      <c r="R589" s="119"/>
      <c r="S589" s="119"/>
      <c r="T589" s="119"/>
      <c r="U589" s="119"/>
      <c r="V589" s="118"/>
      <c r="W589" s="119"/>
      <c r="X589" s="118"/>
      <c r="Y589" s="119"/>
      <c r="Z589" s="120"/>
      <c r="AA589" s="119"/>
      <c r="AB589" s="120"/>
      <c r="AC589" s="119"/>
      <c r="AD589" s="119"/>
      <c r="AE589" s="120"/>
      <c r="AF589" s="119"/>
      <c r="AG589" s="120"/>
      <c r="AH589" s="119"/>
      <c r="AI589" s="119"/>
      <c r="AJ589" s="118"/>
      <c r="AK589" s="118"/>
      <c r="AL589" s="120"/>
      <c r="AM589" s="118"/>
      <c r="AN589" s="120"/>
      <c r="AO589" s="119"/>
      <c r="AP589" s="118"/>
      <c r="AQ589" s="119"/>
      <c r="AR589" s="119"/>
      <c r="AS589" s="119"/>
      <c r="AT589" s="119"/>
      <c r="AU589" s="120"/>
      <c r="AV589" s="119"/>
      <c r="AW589" s="120"/>
      <c r="AX589" s="119"/>
      <c r="AY589" s="120"/>
      <c r="AZ589" s="119"/>
      <c r="BA589" s="120"/>
      <c r="BB589" s="119"/>
      <c r="BC589" s="120"/>
      <c r="BD589" s="119"/>
      <c r="BE589" s="119"/>
      <c r="BF589" s="120"/>
      <c r="BG589" s="120"/>
      <c r="BH589" s="120"/>
      <c r="BI589" s="120"/>
      <c r="BJ589" s="120"/>
      <c r="BK589" s="118"/>
      <c r="BL589" s="119"/>
      <c r="BM589" s="119"/>
      <c r="BN589" s="119"/>
      <c r="BO589" s="119"/>
      <c r="BP589" s="119"/>
      <c r="BQ589" s="119"/>
      <c r="BR589" s="119"/>
      <c r="BS589" s="119"/>
      <c r="BT589" s="118"/>
      <c r="BU589" s="119"/>
      <c r="BV589" s="119"/>
      <c r="BW589" s="119"/>
      <c r="BX589" s="120"/>
      <c r="BY589" s="119"/>
      <c r="BZ589" s="120"/>
      <c r="CA589" s="119"/>
      <c r="CB589" s="119"/>
      <c r="CC589" s="126" t="n">
        <f aca="false">CC590+CC591</f>
        <v>53</v>
      </c>
      <c r="CD589" s="119" t="n">
        <f aca="false">CD590+CD591</f>
        <v>0</v>
      </c>
      <c r="CE589" s="119" t="n">
        <f aca="false">CE590+CE591</f>
        <v>0</v>
      </c>
      <c r="CF589" s="119" t="n">
        <f aca="false">CF590+CF591</f>
        <v>0</v>
      </c>
      <c r="CG589" s="119" t="n">
        <f aca="false">CG590+CG591</f>
        <v>0</v>
      </c>
      <c r="CH589" s="118" t="n">
        <f aca="false">CH590+CH591</f>
        <v>0</v>
      </c>
      <c r="CI589" s="126" t="n">
        <f aca="false">CI590+CI591</f>
        <v>5280</v>
      </c>
      <c r="CJ589" s="126" t="n">
        <f aca="false">CJ590+CJ591</f>
        <v>5227</v>
      </c>
      <c r="CK589" s="125" t="n">
        <f aca="false">CK590+CK591</f>
        <v>5280</v>
      </c>
      <c r="CL589" s="126" t="n">
        <f aca="false">CL590+CL591</f>
        <v>5227</v>
      </c>
      <c r="CM589" s="60" t="n">
        <f aca="false">CK589/CI589*100</f>
        <v>100</v>
      </c>
      <c r="CN589" s="61" t="n">
        <f aca="false">CL589/CJ589*100</f>
        <v>100</v>
      </c>
    </row>
    <row r="590" s="92" customFormat="true" ht="18" hidden="true" customHeight="true" outlineLevel="0" collapsed="false">
      <c r="A590" s="121" t="s">
        <v>469</v>
      </c>
      <c r="B590" s="123" t="s">
        <v>476</v>
      </c>
      <c r="C590" s="123" t="s">
        <v>47</v>
      </c>
      <c r="D590" s="164" t="s">
        <v>78</v>
      </c>
      <c r="E590" s="123" t="s">
        <v>470</v>
      </c>
      <c r="F590" s="118"/>
      <c r="G590" s="119"/>
      <c r="H590" s="120"/>
      <c r="I590" s="119"/>
      <c r="J590" s="119"/>
      <c r="K590" s="119"/>
      <c r="L590" s="119"/>
      <c r="M590" s="119"/>
      <c r="N590" s="119"/>
      <c r="O590" s="119"/>
      <c r="P590" s="119"/>
      <c r="Q590" s="119"/>
      <c r="R590" s="119"/>
      <c r="S590" s="119"/>
      <c r="T590" s="119"/>
      <c r="U590" s="119"/>
      <c r="V590" s="118"/>
      <c r="W590" s="119"/>
      <c r="X590" s="118"/>
      <c r="Y590" s="119"/>
      <c r="Z590" s="120"/>
      <c r="AA590" s="119"/>
      <c r="AB590" s="120"/>
      <c r="AC590" s="119"/>
      <c r="AD590" s="119"/>
      <c r="AE590" s="120"/>
      <c r="AF590" s="119"/>
      <c r="AG590" s="120"/>
      <c r="AH590" s="119"/>
      <c r="AI590" s="119"/>
      <c r="AJ590" s="118"/>
      <c r="AK590" s="118"/>
      <c r="AL590" s="120"/>
      <c r="AM590" s="118"/>
      <c r="AN590" s="120"/>
      <c r="AO590" s="119"/>
      <c r="AP590" s="118"/>
      <c r="AQ590" s="119"/>
      <c r="AR590" s="119"/>
      <c r="AS590" s="119"/>
      <c r="AT590" s="119"/>
      <c r="AU590" s="120"/>
      <c r="AV590" s="119"/>
      <c r="AW590" s="120"/>
      <c r="AX590" s="119"/>
      <c r="AY590" s="120"/>
      <c r="AZ590" s="119"/>
      <c r="BA590" s="120"/>
      <c r="BB590" s="119"/>
      <c r="BC590" s="120"/>
      <c r="BD590" s="119"/>
      <c r="BE590" s="119"/>
      <c r="BF590" s="120"/>
      <c r="BG590" s="120"/>
      <c r="BH590" s="120"/>
      <c r="BI590" s="120"/>
      <c r="BJ590" s="120"/>
      <c r="BK590" s="118"/>
      <c r="BL590" s="119"/>
      <c r="BM590" s="119"/>
      <c r="BN590" s="119"/>
      <c r="BO590" s="119"/>
      <c r="BP590" s="119"/>
      <c r="BQ590" s="119"/>
      <c r="BR590" s="119"/>
      <c r="BS590" s="119"/>
      <c r="BT590" s="118"/>
      <c r="BU590" s="119"/>
      <c r="BV590" s="119"/>
      <c r="BW590" s="119"/>
      <c r="BX590" s="120"/>
      <c r="BY590" s="119"/>
      <c r="BZ590" s="120"/>
      <c r="CA590" s="119"/>
      <c r="CB590" s="119"/>
      <c r="CC590" s="126" t="n">
        <v>53</v>
      </c>
      <c r="CD590" s="120"/>
      <c r="CE590" s="119"/>
      <c r="CF590" s="120"/>
      <c r="CG590" s="119"/>
      <c r="CH590" s="120"/>
      <c r="CI590" s="96" t="n">
        <f aca="false">CA590+CC590+CD590+CE590+CF590+CG590+CH590</f>
        <v>53</v>
      </c>
      <c r="CJ590" s="96" t="n">
        <f aca="false">CB590+CH590</f>
        <v>0</v>
      </c>
      <c r="CK590" s="109" t="n">
        <v>53</v>
      </c>
      <c r="CL590" s="88"/>
      <c r="CM590" s="60" t="n">
        <f aca="false">CK590/CI590*100</f>
        <v>100</v>
      </c>
      <c r="CN590" s="61"/>
    </row>
    <row r="591" s="92" customFormat="true" ht="39" hidden="true" customHeight="true" outlineLevel="0" collapsed="false">
      <c r="A591" s="121" t="s">
        <v>130</v>
      </c>
      <c r="B591" s="123" t="s">
        <v>476</v>
      </c>
      <c r="C591" s="123" t="s">
        <v>47</v>
      </c>
      <c r="D591" s="164" t="s">
        <v>131</v>
      </c>
      <c r="E591" s="85"/>
      <c r="F591" s="118"/>
      <c r="G591" s="119"/>
      <c r="H591" s="120"/>
      <c r="I591" s="119"/>
      <c r="J591" s="119"/>
      <c r="K591" s="119"/>
      <c r="L591" s="119"/>
      <c r="M591" s="119"/>
      <c r="N591" s="119"/>
      <c r="O591" s="119"/>
      <c r="P591" s="119"/>
      <c r="Q591" s="119"/>
      <c r="R591" s="119"/>
      <c r="S591" s="119"/>
      <c r="T591" s="119"/>
      <c r="U591" s="119"/>
      <c r="V591" s="118"/>
      <c r="W591" s="119"/>
      <c r="X591" s="118"/>
      <c r="Y591" s="119"/>
      <c r="Z591" s="120"/>
      <c r="AA591" s="119"/>
      <c r="AB591" s="120"/>
      <c r="AC591" s="119"/>
      <c r="AD591" s="119"/>
      <c r="AE591" s="120"/>
      <c r="AF591" s="119"/>
      <c r="AG591" s="120"/>
      <c r="AH591" s="119"/>
      <c r="AI591" s="119"/>
      <c r="AJ591" s="118"/>
      <c r="AK591" s="118"/>
      <c r="AL591" s="120"/>
      <c r="AM591" s="118"/>
      <c r="AN591" s="120"/>
      <c r="AO591" s="119"/>
      <c r="AP591" s="118"/>
      <c r="AQ591" s="119"/>
      <c r="AR591" s="119"/>
      <c r="AS591" s="119"/>
      <c r="AT591" s="119"/>
      <c r="AU591" s="120"/>
      <c r="AV591" s="119"/>
      <c r="AW591" s="120"/>
      <c r="AX591" s="119"/>
      <c r="AY591" s="120"/>
      <c r="AZ591" s="119"/>
      <c r="BA591" s="120"/>
      <c r="BB591" s="119"/>
      <c r="BC591" s="120"/>
      <c r="BD591" s="119"/>
      <c r="BE591" s="119"/>
      <c r="BF591" s="120"/>
      <c r="BG591" s="120"/>
      <c r="BH591" s="120"/>
      <c r="BI591" s="120"/>
      <c r="BJ591" s="120"/>
      <c r="BK591" s="118"/>
      <c r="BL591" s="119"/>
      <c r="BM591" s="126" t="n">
        <f aca="false">BM592</f>
        <v>0</v>
      </c>
      <c r="BN591" s="126" t="n">
        <f aca="false">BN592</f>
        <v>0</v>
      </c>
      <c r="BO591" s="126" t="n">
        <f aca="false">BO592</f>
        <v>0</v>
      </c>
      <c r="BP591" s="126" t="n">
        <f aca="false">BP592</f>
        <v>0</v>
      </c>
      <c r="BQ591" s="126" t="n">
        <f aca="false">BQ592</f>
        <v>0</v>
      </c>
      <c r="BR591" s="126" t="n">
        <f aca="false">BR592</f>
        <v>0</v>
      </c>
      <c r="BS591" s="126" t="n">
        <f aca="false">BS592</f>
        <v>5227</v>
      </c>
      <c r="BT591" s="125" t="n">
        <f aca="false">BT592</f>
        <v>5227</v>
      </c>
      <c r="BU591" s="126" t="n">
        <f aca="false">BU592</f>
        <v>5227</v>
      </c>
      <c r="BV591" s="126" t="n">
        <f aca="false">BV592</f>
        <v>0</v>
      </c>
      <c r="BW591" s="126"/>
      <c r="BX591" s="127" t="n">
        <f aca="false">BX592</f>
        <v>0</v>
      </c>
      <c r="BY591" s="126" t="n">
        <f aca="false">BY592</f>
        <v>0</v>
      </c>
      <c r="BZ591" s="127" t="n">
        <f aca="false">BZ592</f>
        <v>0</v>
      </c>
      <c r="CA591" s="126" t="n">
        <f aca="false">CA592</f>
        <v>5227</v>
      </c>
      <c r="CB591" s="126" t="n">
        <f aca="false">CB592</f>
        <v>5227</v>
      </c>
      <c r="CC591" s="126" t="n">
        <f aca="false">CC592</f>
        <v>0</v>
      </c>
      <c r="CD591" s="127" t="n">
        <f aca="false">CD592</f>
        <v>0</v>
      </c>
      <c r="CE591" s="126" t="n">
        <f aca="false">CE592</f>
        <v>0</v>
      </c>
      <c r="CF591" s="127" t="n">
        <f aca="false">CF592</f>
        <v>0</v>
      </c>
      <c r="CG591" s="126" t="n">
        <f aca="false">CG592</f>
        <v>0</v>
      </c>
      <c r="CH591" s="127" t="n">
        <f aca="false">CH592</f>
        <v>0</v>
      </c>
      <c r="CI591" s="126" t="n">
        <f aca="false">CI592</f>
        <v>5227</v>
      </c>
      <c r="CJ591" s="126" t="n">
        <f aca="false">CJ592</f>
        <v>5227</v>
      </c>
      <c r="CK591" s="125" t="n">
        <f aca="false">CK592</f>
        <v>5227</v>
      </c>
      <c r="CL591" s="126" t="n">
        <f aca="false">CL592</f>
        <v>5227</v>
      </c>
      <c r="CM591" s="60" t="n">
        <f aca="false">CK591/CI591*100</f>
        <v>100</v>
      </c>
      <c r="CN591" s="61" t="n">
        <f aca="false">CL591/CJ591*100</f>
        <v>100</v>
      </c>
    </row>
    <row r="592" s="92" customFormat="true" ht="22.5" hidden="true" customHeight="true" outlineLevel="0" collapsed="false">
      <c r="A592" s="121" t="s">
        <v>469</v>
      </c>
      <c r="B592" s="123" t="s">
        <v>476</v>
      </c>
      <c r="C592" s="123" t="s">
        <v>47</v>
      </c>
      <c r="D592" s="164" t="s">
        <v>131</v>
      </c>
      <c r="E592" s="123" t="s">
        <v>470</v>
      </c>
      <c r="F592" s="118"/>
      <c r="G592" s="119"/>
      <c r="H592" s="120"/>
      <c r="I592" s="119"/>
      <c r="J592" s="119"/>
      <c r="K592" s="119"/>
      <c r="L592" s="119"/>
      <c r="M592" s="119"/>
      <c r="N592" s="119"/>
      <c r="O592" s="119"/>
      <c r="P592" s="119"/>
      <c r="Q592" s="119"/>
      <c r="R592" s="119"/>
      <c r="S592" s="119"/>
      <c r="T592" s="119"/>
      <c r="U592" s="119"/>
      <c r="V592" s="118"/>
      <c r="W592" s="119"/>
      <c r="X592" s="118"/>
      <c r="Y592" s="119"/>
      <c r="Z592" s="120"/>
      <c r="AA592" s="119"/>
      <c r="AB592" s="120"/>
      <c r="AC592" s="119"/>
      <c r="AD592" s="119"/>
      <c r="AE592" s="120"/>
      <c r="AF592" s="119"/>
      <c r="AG592" s="120"/>
      <c r="AH592" s="119"/>
      <c r="AI592" s="119"/>
      <c r="AJ592" s="118"/>
      <c r="AK592" s="118"/>
      <c r="AL592" s="120"/>
      <c r="AM592" s="118"/>
      <c r="AN592" s="120"/>
      <c r="AO592" s="119"/>
      <c r="AP592" s="118"/>
      <c r="AQ592" s="119"/>
      <c r="AR592" s="119"/>
      <c r="AS592" s="119"/>
      <c r="AT592" s="119"/>
      <c r="AU592" s="120"/>
      <c r="AV592" s="119"/>
      <c r="AW592" s="120"/>
      <c r="AX592" s="119"/>
      <c r="AY592" s="120"/>
      <c r="AZ592" s="119"/>
      <c r="BA592" s="120"/>
      <c r="BB592" s="119"/>
      <c r="BC592" s="120"/>
      <c r="BD592" s="119"/>
      <c r="BE592" s="119"/>
      <c r="BF592" s="120"/>
      <c r="BG592" s="120"/>
      <c r="BH592" s="120"/>
      <c r="BI592" s="120"/>
      <c r="BJ592" s="120"/>
      <c r="BK592" s="118"/>
      <c r="BL592" s="119"/>
      <c r="BM592" s="126"/>
      <c r="BN592" s="127"/>
      <c r="BO592" s="126"/>
      <c r="BP592" s="126"/>
      <c r="BQ592" s="126"/>
      <c r="BR592" s="127"/>
      <c r="BS592" s="126" t="n">
        <v>5227</v>
      </c>
      <c r="BT592" s="98" t="n">
        <f aca="false">BK592+BM592+BN592+BO592+BQ592+BR592+BS592</f>
        <v>5227</v>
      </c>
      <c r="BU592" s="96" t="n">
        <f aca="false">BL592+BS592</f>
        <v>5227</v>
      </c>
      <c r="BV592" s="159"/>
      <c r="BW592" s="159"/>
      <c r="BX592" s="158"/>
      <c r="BY592" s="159"/>
      <c r="BZ592" s="158"/>
      <c r="CA592" s="96" t="n">
        <f aca="false">BT592+BV592+BX592+BY592+BZ592</f>
        <v>5227</v>
      </c>
      <c r="CB592" s="96" t="n">
        <f aca="false">BU592+BZ592</f>
        <v>5227</v>
      </c>
      <c r="CC592" s="96"/>
      <c r="CD592" s="98"/>
      <c r="CE592" s="159"/>
      <c r="CG592" s="159"/>
      <c r="CI592" s="96" t="n">
        <f aca="false">CA592+CC592+CD592+CE592+CF592+CG592+CH592</f>
        <v>5227</v>
      </c>
      <c r="CJ592" s="96" t="n">
        <f aca="false">CB592+CH592</f>
        <v>5227</v>
      </c>
      <c r="CK592" s="109" t="n">
        <v>5227</v>
      </c>
      <c r="CL592" s="96" t="n">
        <v>5227</v>
      </c>
      <c r="CM592" s="60" t="n">
        <f aca="false">CK592/CI592*100</f>
        <v>100</v>
      </c>
      <c r="CN592" s="61" t="n">
        <f aca="false">CL592/CJ592*100</f>
        <v>100</v>
      </c>
    </row>
    <row r="593" s="92" customFormat="true" ht="38.25" hidden="true" customHeight="true" outlineLevel="0" collapsed="false">
      <c r="A593" s="121" t="s">
        <v>496</v>
      </c>
      <c r="B593" s="123" t="s">
        <v>476</v>
      </c>
      <c r="C593" s="123" t="s">
        <v>47</v>
      </c>
      <c r="D593" s="124" t="s">
        <v>497</v>
      </c>
      <c r="E593" s="85"/>
      <c r="F593" s="118"/>
      <c r="G593" s="119"/>
      <c r="H593" s="120"/>
      <c r="I593" s="119"/>
      <c r="J593" s="119"/>
      <c r="K593" s="119"/>
      <c r="L593" s="119"/>
      <c r="M593" s="119"/>
      <c r="N593" s="119"/>
      <c r="O593" s="119"/>
      <c r="P593" s="119"/>
      <c r="Q593" s="119"/>
      <c r="R593" s="119"/>
      <c r="S593" s="119"/>
      <c r="T593" s="119"/>
      <c r="U593" s="119"/>
      <c r="V593" s="118"/>
      <c r="W593" s="119"/>
      <c r="X593" s="118"/>
      <c r="Y593" s="119"/>
      <c r="Z593" s="120"/>
      <c r="AA593" s="119"/>
      <c r="AB593" s="120"/>
      <c r="AC593" s="119"/>
      <c r="AD593" s="119"/>
      <c r="AE593" s="120"/>
      <c r="AF593" s="119"/>
      <c r="AG593" s="120"/>
      <c r="AH593" s="119"/>
      <c r="AI593" s="119"/>
      <c r="AJ593" s="118" t="n">
        <f aca="false">AJ594</f>
        <v>0</v>
      </c>
      <c r="AK593" s="119" t="n">
        <f aca="false">AK594</f>
        <v>0</v>
      </c>
      <c r="AL593" s="120" t="n">
        <f aca="false">AL594</f>
        <v>0</v>
      </c>
      <c r="AM593" s="126" t="n">
        <f aca="false">AM594</f>
        <v>46898</v>
      </c>
      <c r="AN593" s="127" t="n">
        <f aca="false">AN594</f>
        <v>46898</v>
      </c>
      <c r="AO593" s="126" t="n">
        <f aca="false">AO594</f>
        <v>46898</v>
      </c>
      <c r="AP593" s="125" t="n">
        <f aca="false">AP594</f>
        <v>0</v>
      </c>
      <c r="AQ593" s="126" t="n">
        <f aca="false">AQ594</f>
        <v>0</v>
      </c>
      <c r="AR593" s="126" t="n">
        <f aca="false">AR594</f>
        <v>46898</v>
      </c>
      <c r="AS593" s="126" t="n">
        <f aca="false">AS594</f>
        <v>46898</v>
      </c>
      <c r="AT593" s="126" t="n">
        <f aca="false">AT594</f>
        <v>0</v>
      </c>
      <c r="AU593" s="127" t="n">
        <f aca="false">AU594</f>
        <v>0</v>
      </c>
      <c r="AV593" s="126" t="n">
        <f aca="false">AV594</f>
        <v>0</v>
      </c>
      <c r="AW593" s="127" t="n">
        <f aca="false">AW594</f>
        <v>46898</v>
      </c>
      <c r="AX593" s="126" t="n">
        <f aca="false">AX594</f>
        <v>46898</v>
      </c>
      <c r="AY593" s="127" t="n">
        <f aca="false">AY594</f>
        <v>0</v>
      </c>
      <c r="AZ593" s="126" t="n">
        <f aca="false">AZ594</f>
        <v>0</v>
      </c>
      <c r="BA593" s="127" t="n">
        <f aca="false">BA594</f>
        <v>0</v>
      </c>
      <c r="BB593" s="126" t="n">
        <f aca="false">BB594</f>
        <v>0</v>
      </c>
      <c r="BC593" s="127" t="n">
        <f aca="false">BC594</f>
        <v>0</v>
      </c>
      <c r="BD593" s="126" t="n">
        <f aca="false">BD594</f>
        <v>46898</v>
      </c>
      <c r="BE593" s="126" t="n">
        <f aca="false">BE594</f>
        <v>46898</v>
      </c>
      <c r="BF593" s="127" t="n">
        <f aca="false">BF594</f>
        <v>0</v>
      </c>
      <c r="BG593" s="127" t="n">
        <f aca="false">BG594</f>
        <v>0</v>
      </c>
      <c r="BH593" s="127" t="n">
        <f aca="false">BH594</f>
        <v>0</v>
      </c>
      <c r="BI593" s="127" t="n">
        <f aca="false">BI594</f>
        <v>0</v>
      </c>
      <c r="BJ593" s="127" t="n">
        <f aca="false">BJ594</f>
        <v>0</v>
      </c>
      <c r="BK593" s="125" t="n">
        <f aca="false">BK594</f>
        <v>46898</v>
      </c>
      <c r="BL593" s="126" t="n">
        <f aca="false">BL594</f>
        <v>46898</v>
      </c>
      <c r="BM593" s="126" t="n">
        <f aca="false">BM594</f>
        <v>0</v>
      </c>
      <c r="BN593" s="127" t="n">
        <f aca="false">BN594</f>
        <v>0</v>
      </c>
      <c r="BO593" s="126" t="n">
        <f aca="false">BO594</f>
        <v>0</v>
      </c>
      <c r="BP593" s="126" t="n">
        <f aca="false">BP594</f>
        <v>0</v>
      </c>
      <c r="BQ593" s="126" t="n">
        <f aca="false">BQ594</f>
        <v>0</v>
      </c>
      <c r="BR593" s="127" t="n">
        <f aca="false">BR594</f>
        <v>0</v>
      </c>
      <c r="BS593" s="126" t="n">
        <f aca="false">BS594</f>
        <v>0</v>
      </c>
      <c r="BT593" s="127" t="n">
        <f aca="false">BT594</f>
        <v>46898</v>
      </c>
      <c r="BU593" s="126" t="n">
        <f aca="false">BU594</f>
        <v>46898</v>
      </c>
      <c r="BV593" s="126" t="n">
        <f aca="false">BV594</f>
        <v>0</v>
      </c>
      <c r="BW593" s="126"/>
      <c r="BX593" s="127" t="n">
        <f aca="false">BX594</f>
        <v>0</v>
      </c>
      <c r="BY593" s="126" t="n">
        <f aca="false">BY594</f>
        <v>0</v>
      </c>
      <c r="BZ593" s="127" t="n">
        <f aca="false">BZ594</f>
        <v>10496</v>
      </c>
      <c r="CA593" s="126" t="n">
        <f aca="false">CA594</f>
        <v>57394</v>
      </c>
      <c r="CB593" s="126" t="n">
        <f aca="false">CB594</f>
        <v>57394</v>
      </c>
      <c r="CC593" s="126" t="n">
        <f aca="false">CC594</f>
        <v>0</v>
      </c>
      <c r="CD593" s="127" t="n">
        <f aca="false">CD594</f>
        <v>0</v>
      </c>
      <c r="CE593" s="126" t="n">
        <f aca="false">CE594</f>
        <v>0</v>
      </c>
      <c r="CF593" s="127" t="n">
        <f aca="false">CF594</f>
        <v>0</v>
      </c>
      <c r="CG593" s="126" t="n">
        <f aca="false">CG594</f>
        <v>0</v>
      </c>
      <c r="CH593" s="127" t="n">
        <f aca="false">CH594</f>
        <v>0</v>
      </c>
      <c r="CI593" s="126" t="n">
        <f aca="false">CI594</f>
        <v>57394</v>
      </c>
      <c r="CJ593" s="126" t="n">
        <f aca="false">CJ594</f>
        <v>57394</v>
      </c>
      <c r="CK593" s="125" t="n">
        <f aca="false">CK594</f>
        <v>48428</v>
      </c>
      <c r="CL593" s="126" t="n">
        <f aca="false">CL594</f>
        <v>48428</v>
      </c>
      <c r="CM593" s="60" t="n">
        <f aca="false">CK593/CI593*100</f>
        <v>84.3781579956093</v>
      </c>
      <c r="CN593" s="61" t="n">
        <f aca="false">CL593/CJ593*100</f>
        <v>84.3781579956093</v>
      </c>
    </row>
    <row r="594" s="92" customFormat="true" ht="19.5" hidden="true" customHeight="true" outlineLevel="0" collapsed="false">
      <c r="A594" s="121" t="s">
        <v>469</v>
      </c>
      <c r="B594" s="123" t="s">
        <v>476</v>
      </c>
      <c r="C594" s="123" t="s">
        <v>47</v>
      </c>
      <c r="D594" s="124" t="s">
        <v>497</v>
      </c>
      <c r="E594" s="123" t="s">
        <v>470</v>
      </c>
      <c r="F594" s="118"/>
      <c r="G594" s="119"/>
      <c r="H594" s="120"/>
      <c r="I594" s="119"/>
      <c r="J594" s="119"/>
      <c r="K594" s="119"/>
      <c r="L594" s="119"/>
      <c r="M594" s="119"/>
      <c r="N594" s="119"/>
      <c r="O594" s="119"/>
      <c r="P594" s="119"/>
      <c r="Q594" s="119"/>
      <c r="R594" s="119"/>
      <c r="S594" s="119"/>
      <c r="T594" s="119"/>
      <c r="U594" s="119"/>
      <c r="V594" s="118"/>
      <c r="W594" s="119"/>
      <c r="X594" s="118"/>
      <c r="Y594" s="119"/>
      <c r="Z594" s="120"/>
      <c r="AA594" s="119"/>
      <c r="AB594" s="120"/>
      <c r="AC594" s="119"/>
      <c r="AD594" s="119"/>
      <c r="AE594" s="120"/>
      <c r="AF594" s="119"/>
      <c r="AG594" s="120"/>
      <c r="AH594" s="119"/>
      <c r="AI594" s="119"/>
      <c r="AJ594" s="118"/>
      <c r="AK594" s="119"/>
      <c r="AL594" s="120"/>
      <c r="AM594" s="126" t="n">
        <v>46898</v>
      </c>
      <c r="AN594" s="98" t="n">
        <f aca="false">AH594+AJ594+AK594+AL594+AM594</f>
        <v>46898</v>
      </c>
      <c r="AO594" s="96" t="n">
        <f aca="false">AI594+AM594</f>
        <v>46898</v>
      </c>
      <c r="AP594" s="160"/>
      <c r="AQ594" s="161"/>
      <c r="AR594" s="96" t="n">
        <f aca="false">AN594+AP594+AQ594</f>
        <v>46898</v>
      </c>
      <c r="AS594" s="96" t="n">
        <f aca="false">AO594+AQ594</f>
        <v>46898</v>
      </c>
      <c r="AT594" s="159"/>
      <c r="AU594" s="158"/>
      <c r="AV594" s="159"/>
      <c r="AW594" s="98" t="n">
        <f aca="false">AR594+AT594+AU594+AV594</f>
        <v>46898</v>
      </c>
      <c r="AX594" s="96" t="n">
        <f aca="false">AS594+AV594</f>
        <v>46898</v>
      </c>
      <c r="AY594" s="98"/>
      <c r="AZ594" s="96"/>
      <c r="BA594" s="98"/>
      <c r="BB594" s="161"/>
      <c r="BC594" s="160"/>
      <c r="BD594" s="96" t="n">
        <f aca="false">AW594+AY594+AZ594+BA594+BB594+BC594</f>
        <v>46898</v>
      </c>
      <c r="BE594" s="96" t="n">
        <f aca="false">AX594+BC594</f>
        <v>46898</v>
      </c>
      <c r="BF594" s="98"/>
      <c r="BG594" s="98"/>
      <c r="BH594" s="98"/>
      <c r="BI594" s="98"/>
      <c r="BJ594" s="98"/>
      <c r="BK594" s="97" t="n">
        <f aca="false">BD594+BF594+BG594+BH594+BI594+BJ594</f>
        <v>46898</v>
      </c>
      <c r="BL594" s="96" t="n">
        <f aca="false">BE594+BJ594</f>
        <v>46898</v>
      </c>
      <c r="BM594" s="96"/>
      <c r="BN594" s="158"/>
      <c r="BO594" s="159"/>
      <c r="BP594" s="159"/>
      <c r="BQ594" s="159"/>
      <c r="BR594" s="158"/>
      <c r="BS594" s="159"/>
      <c r="BT594" s="98" t="n">
        <f aca="false">BK594+BM594+BN594+BO594+BQ594+BR594+BS594</f>
        <v>46898</v>
      </c>
      <c r="BU594" s="96" t="n">
        <f aca="false">BL594+BS594</f>
        <v>46898</v>
      </c>
      <c r="BV594" s="159"/>
      <c r="BW594" s="159"/>
      <c r="BX594" s="158"/>
      <c r="BY594" s="159"/>
      <c r="BZ594" s="98" t="n">
        <v>10496</v>
      </c>
      <c r="CA594" s="96" t="n">
        <f aca="false">BT594+BV594+BX594+BY594+BZ594</f>
        <v>57394</v>
      </c>
      <c r="CB594" s="96" t="n">
        <f aca="false">BU594+BZ594</f>
        <v>57394</v>
      </c>
      <c r="CC594" s="96"/>
      <c r="CD594" s="98"/>
      <c r="CE594" s="159"/>
      <c r="CG594" s="159"/>
      <c r="CI594" s="96" t="n">
        <f aca="false">CA594+CC594+CD594+CE594+CF594+CG594+CH594</f>
        <v>57394</v>
      </c>
      <c r="CJ594" s="96" t="n">
        <f aca="false">CB594+CH594</f>
        <v>57394</v>
      </c>
      <c r="CK594" s="109" t="n">
        <v>48428</v>
      </c>
      <c r="CL594" s="96" t="n">
        <v>48428</v>
      </c>
      <c r="CM594" s="60" t="n">
        <f aca="false">CK594/CI594*100</f>
        <v>84.3781579956093</v>
      </c>
      <c r="CN594" s="61" t="n">
        <f aca="false">CL594/CJ594*100</f>
        <v>84.3781579956093</v>
      </c>
    </row>
    <row r="595" s="92" customFormat="true" ht="20.25" hidden="true" customHeight="true" outlineLevel="0" collapsed="false">
      <c r="A595" s="121" t="s">
        <v>498</v>
      </c>
      <c r="B595" s="122" t="s">
        <v>476</v>
      </c>
      <c r="C595" s="123" t="s">
        <v>47</v>
      </c>
      <c r="D595" s="124" t="s">
        <v>499</v>
      </c>
      <c r="E595" s="123"/>
      <c r="F595" s="125" t="n">
        <f aca="false">F597+F596</f>
        <v>10133</v>
      </c>
      <c r="G595" s="126" t="n">
        <f aca="false">G597+G596</f>
        <v>17</v>
      </c>
      <c r="H595" s="127" t="n">
        <f aca="false">H597+H596</f>
        <v>10150</v>
      </c>
      <c r="I595" s="126" t="n">
        <f aca="false">I597+I596</f>
        <v>0</v>
      </c>
      <c r="J595" s="126" t="n">
        <f aca="false">J597+J596</f>
        <v>10150</v>
      </c>
      <c r="K595" s="126" t="n">
        <f aca="false">K597+K596</f>
        <v>0</v>
      </c>
      <c r="L595" s="126" t="n">
        <f aca="false">L597+L596</f>
        <v>0</v>
      </c>
      <c r="M595" s="126" t="n">
        <f aca="false">M597+M596</f>
        <v>10150</v>
      </c>
      <c r="N595" s="126" t="n">
        <f aca="false">N597+N596</f>
        <v>0</v>
      </c>
      <c r="O595" s="126" t="n">
        <f aca="false">O597+O596+O612+O608</f>
        <v>24653</v>
      </c>
      <c r="P595" s="126" t="n">
        <f aca="false">P597+P596+P612+P608</f>
        <v>34803</v>
      </c>
      <c r="Q595" s="126" t="n">
        <f aca="false">Q597+Q596+Q612+Q608</f>
        <v>25253</v>
      </c>
      <c r="R595" s="126" t="n">
        <f aca="false">R597+R596+R612+R608</f>
        <v>0</v>
      </c>
      <c r="S595" s="126" t="n">
        <f aca="false">S597+S596+S612+S608</f>
        <v>34803</v>
      </c>
      <c r="T595" s="126" t="n">
        <f aca="false">T597+T596+T612+T608</f>
        <v>25253</v>
      </c>
      <c r="U595" s="126" t="n">
        <f aca="false">U597+U596+U612+U608</f>
        <v>0</v>
      </c>
      <c r="V595" s="125" t="n">
        <f aca="false">V597+V596+V612+V608</f>
        <v>34803</v>
      </c>
      <c r="W595" s="126" t="n">
        <f aca="false">W597+W596+W612+W608</f>
        <v>25253</v>
      </c>
      <c r="X595" s="125" t="n">
        <f aca="false">X597+X596+X612+X608</f>
        <v>0</v>
      </c>
      <c r="Y595" s="126" t="n">
        <f aca="false">Y597+Y596+Y612+Y608</f>
        <v>0</v>
      </c>
      <c r="Z595" s="127" t="n">
        <f aca="false">Z597+Z596+Z612+Z608</f>
        <v>34803</v>
      </c>
      <c r="AA595" s="126" t="n">
        <f aca="false">AA597+AA596+AA612+AA608</f>
        <v>25253</v>
      </c>
      <c r="AB595" s="127" t="n">
        <f aca="false">AB597+AB596+AB612+AB608</f>
        <v>0</v>
      </c>
      <c r="AC595" s="126" t="n">
        <f aca="false">AC597+AC596+AC612+AC608</f>
        <v>0</v>
      </c>
      <c r="AD595" s="126" t="n">
        <f aca="false">AD597+AD596+AD612+AD608</f>
        <v>0</v>
      </c>
      <c r="AE595" s="127" t="n">
        <f aca="false">AE597+AE596+AE612+AE608</f>
        <v>0</v>
      </c>
      <c r="AF595" s="126" t="n">
        <f aca="false">AF597+AF596+AF612+AF608</f>
        <v>0</v>
      </c>
      <c r="AG595" s="127" t="n">
        <f aca="false">AG597+AG596+AG612+AG608</f>
        <v>0</v>
      </c>
      <c r="AH595" s="126" t="n">
        <f aca="false">AH597+AH596+AH612+AH608</f>
        <v>34803</v>
      </c>
      <c r="AI595" s="126" t="n">
        <f aca="false">AI597+AI596+AI612+AI608</f>
        <v>25253</v>
      </c>
      <c r="AJ595" s="125" t="n">
        <f aca="false">AJ597+AJ603+AJ596+AJ610+AJ612+AJ608</f>
        <v>0</v>
      </c>
      <c r="AK595" s="126" t="n">
        <f aca="false">AK597+AK603+AK596+AK610+AK612+AK608</f>
        <v>0</v>
      </c>
      <c r="AL595" s="127" t="n">
        <f aca="false">AL597+AL603+AL596+AL610+AL612+AL608</f>
        <v>0</v>
      </c>
      <c r="AM595" s="126" t="n">
        <f aca="false">AM597+AM603+AM596+AM610+AM612+AM608</f>
        <v>143355</v>
      </c>
      <c r="AN595" s="127" t="n">
        <f aca="false">AN597+AN603+AN596+AN610+AN612+AN608</f>
        <v>178158</v>
      </c>
      <c r="AO595" s="126" t="n">
        <f aca="false">AO597+AO603+AO596+AO610+AO612+AO608</f>
        <v>168608</v>
      </c>
      <c r="AP595" s="125" t="n">
        <f aca="false">AP597+AP603+AP596+AP610+AP612+AP608</f>
        <v>0</v>
      </c>
      <c r="AQ595" s="126" t="n">
        <f aca="false">AQ597+AQ603+AQ596+AQ610+AQ612+AQ608</f>
        <v>0</v>
      </c>
      <c r="AR595" s="126" t="n">
        <f aca="false">AR597+AR603+AR596+AR610+AR612+AR608</f>
        <v>178158</v>
      </c>
      <c r="AS595" s="126" t="n">
        <f aca="false">AS597+AS603+AS596+AS610+AS612+AS608</f>
        <v>168608</v>
      </c>
      <c r="AT595" s="126" t="n">
        <f aca="false">AT597+AT603+AT596+AT610+AT612+AT608</f>
        <v>0</v>
      </c>
      <c r="AU595" s="127" t="n">
        <f aca="false">AU597+AU603+AU596+AU610+AU612+AU608</f>
        <v>0</v>
      </c>
      <c r="AV595" s="126" t="n">
        <f aca="false">AV597+AV603+AV596+AV610+AV612+AV608</f>
        <v>61492</v>
      </c>
      <c r="AW595" s="127" t="n">
        <f aca="false">AW597+AW603+AW596+AW610+AW612+AW608</f>
        <v>239650</v>
      </c>
      <c r="AX595" s="126" t="n">
        <f aca="false">AX597+AX603+AX596+AX610+AX612+AX608</f>
        <v>230100</v>
      </c>
      <c r="AY595" s="127" t="n">
        <f aca="false">AY597+AY598+AY603+AY596+AY610+AY612+AY608+AY601</f>
        <v>0</v>
      </c>
      <c r="AZ595" s="126" t="n">
        <f aca="false">AZ597+AZ598+AZ603+AZ596+AZ610+AZ612+AZ608+AZ601</f>
        <v>0</v>
      </c>
      <c r="BA595" s="127" t="n">
        <f aca="false">BA597+BA598+BA603+BA596+BA610+BA612+BA608+BA601</f>
        <v>0</v>
      </c>
      <c r="BB595" s="126" t="n">
        <f aca="false">BB597+BB598+BB603+BB596+BB610+BB612+BB608+BB601</f>
        <v>2750</v>
      </c>
      <c r="BC595" s="127" t="n">
        <f aca="false">BC597+BC598+BC603+BC596+BC610+BC612+BC608+BC601</f>
        <v>0</v>
      </c>
      <c r="BD595" s="126" t="n">
        <f aca="false">BD597+BD598+BD603+BD596+BD610+BD612+BD608+BD601</f>
        <v>242400</v>
      </c>
      <c r="BE595" s="126" t="n">
        <f aca="false">BE597+BE598+BE603+BE596+BE610+BE612+BE608+BE601</f>
        <v>230100</v>
      </c>
      <c r="BF595" s="127" t="n">
        <f aca="false">BF597+BF598+BF603+BF596+BF610+BF612+BF608+BF601</f>
        <v>0</v>
      </c>
      <c r="BG595" s="127" t="n">
        <f aca="false">BG597+BG598+BG603+BG596+BG610+BG612+BG608+BG601</f>
        <v>0</v>
      </c>
      <c r="BH595" s="127" t="n">
        <f aca="false">BH597+BH598+BH603+BH596+BH610+BH612+BH608+BH601</f>
        <v>0</v>
      </c>
      <c r="BI595" s="127" t="n">
        <f aca="false">BI597+BI598+BI603+BI596+BI610+BI612+BI608+BI601</f>
        <v>0</v>
      </c>
      <c r="BJ595" s="127" t="n">
        <f aca="false">BJ597+BJ598+BJ603+BJ596+BJ610+BJ612+BJ608+BJ601</f>
        <v>62</v>
      </c>
      <c r="BK595" s="125" t="n">
        <f aca="false">BK597+BK598+BK603+BK596+BK610+BK612+BK608+BK601</f>
        <v>242462</v>
      </c>
      <c r="BL595" s="126" t="n">
        <f aca="false">BL597+BL598+BL603+BL596+BL610+BL612+BL608+BL601</f>
        <v>230162</v>
      </c>
      <c r="BM595" s="126" t="n">
        <f aca="false">BM597+BM598+BM603+BM596+BM610+BM612+BM608+BM601</f>
        <v>0</v>
      </c>
      <c r="BN595" s="127" t="n">
        <f aca="false">BN597+BN598+BN603+BN596+BN610+BN612+BN608+BN601</f>
        <v>0</v>
      </c>
      <c r="BO595" s="126" t="n">
        <f aca="false">BO597+BO598+BO603+BO596+BO610+BO612+BO608+BO601</f>
        <v>0</v>
      </c>
      <c r="BP595" s="126" t="n">
        <f aca="false">BP597+BP598+BP603+BP596+BP610+BP612+BP608+BP601</f>
        <v>0</v>
      </c>
      <c r="BQ595" s="126" t="n">
        <f aca="false">BQ597+BQ598+BQ603+BQ596+BQ610+BQ612+BQ608+BQ601</f>
        <v>0</v>
      </c>
      <c r="BR595" s="127" t="n">
        <f aca="false">BR597+BR598+BR603+BR596+BR610+BR612+BR608+BR601</f>
        <v>0</v>
      </c>
      <c r="BS595" s="126" t="n">
        <f aca="false">BS597+BS598+BS603+BS596+BS610+BS612+BS608+BS601</f>
        <v>188688</v>
      </c>
      <c r="BT595" s="127" t="n">
        <f aca="false">BT597+BT598+BT603+BT596+BT610+BT612+BT608+BT601</f>
        <v>431150</v>
      </c>
      <c r="BU595" s="126" t="n">
        <f aca="false">BU597+BU598+BU603+BU596+BU610+BU612+BU608+BU601</f>
        <v>418850</v>
      </c>
      <c r="BV595" s="126" t="n">
        <f aca="false">BV597+BV598+BV603+BV596+BV610+BV612+BV608+BV601</f>
        <v>0</v>
      </c>
      <c r="BW595" s="126"/>
      <c r="BX595" s="127" t="n">
        <f aca="false">BX597+BX598+BX603+BX596+BX610+BX612+BX608+BX601</f>
        <v>0</v>
      </c>
      <c r="BY595" s="126" t="n">
        <f aca="false">BY597+BY598+BY603+BY596+BY610+BY612+BY608+BY601</f>
        <v>0</v>
      </c>
      <c r="BZ595" s="127" t="n">
        <f aca="false">BZ597+BZ598+BZ603+BZ596+BZ610+BZ612+BZ608+BZ601</f>
        <v>0</v>
      </c>
      <c r="CA595" s="126" t="n">
        <f aca="false">CA597+CA598+CA603+CA596+CA610+CA612+CA608+CA601</f>
        <v>431150</v>
      </c>
      <c r="CB595" s="126" t="n">
        <f aca="false">CB597+CB598+CB603+CB596+CB610+CB612+CB608+CB601</f>
        <v>418850</v>
      </c>
      <c r="CC595" s="126" t="n">
        <f aca="false">CC597+CC598+CC603+CC596+CC610+CC612+CC608+CC601</f>
        <v>0</v>
      </c>
      <c r="CD595" s="127" t="n">
        <f aca="false">CD597+CD598+CD603+CD596+CD610+CD612+CD608+CD601</f>
        <v>0</v>
      </c>
      <c r="CE595" s="126" t="n">
        <f aca="false">CE597+CE598+CE603+CE596+CE610+CE612+CE608+CE601</f>
        <v>0</v>
      </c>
      <c r="CF595" s="127" t="n">
        <f aca="false">CF597+CF598+CF603+CF596+CF610+CF612+CF608+CF601</f>
        <v>0</v>
      </c>
      <c r="CG595" s="126" t="n">
        <f aca="false">CG597+CG598+CG603+CG596+CG610+CG612+CG608+CG601</f>
        <v>0</v>
      </c>
      <c r="CH595" s="127" t="n">
        <f aca="false">CH597+CH598+CH603+CH596+CH610+CH612+CH608+CH601</f>
        <v>46286</v>
      </c>
      <c r="CI595" s="126" t="n">
        <f aca="false">CI597+CI598+CI603+CI596+CI610+CI612+CI608+CI601</f>
        <v>477436</v>
      </c>
      <c r="CJ595" s="126" t="n">
        <f aca="false">CJ597+CJ598+CJ603+CJ596+CJ610+CJ612+CJ608+CJ601</f>
        <v>465136</v>
      </c>
      <c r="CK595" s="125" t="n">
        <f aca="false">CK597+CK598+CK603+CK596+CK610+CK612+CK608+CK601</f>
        <v>430169</v>
      </c>
      <c r="CL595" s="126" t="n">
        <f aca="false">CL597+CL598+CL603+CL596+CL610+CL612+CL608+CL601</f>
        <v>417869</v>
      </c>
      <c r="CM595" s="60" t="n">
        <f aca="false">CK595/CI595*100</f>
        <v>90.0998248979968</v>
      </c>
      <c r="CN595" s="61" t="n">
        <f aca="false">CL595/CJ595*100</f>
        <v>89.8380258677032</v>
      </c>
    </row>
    <row r="596" s="92" customFormat="true" ht="14.25" hidden="true" customHeight="true" outlineLevel="0" collapsed="false">
      <c r="A596" s="121" t="s">
        <v>79</v>
      </c>
      <c r="B596" s="122" t="s">
        <v>476</v>
      </c>
      <c r="C596" s="123" t="s">
        <v>47</v>
      </c>
      <c r="D596" s="124" t="s">
        <v>500</v>
      </c>
      <c r="E596" s="123" t="s">
        <v>80</v>
      </c>
      <c r="F596" s="97" t="n">
        <v>760</v>
      </c>
      <c r="G596" s="96" t="n">
        <f aca="false">H596-F596</f>
        <v>-160</v>
      </c>
      <c r="H596" s="98" t="n">
        <v>600</v>
      </c>
      <c r="I596" s="96"/>
      <c r="J596" s="96" t="n">
        <v>600</v>
      </c>
      <c r="K596" s="158"/>
      <c r="L596" s="159"/>
      <c r="M596" s="98" t="n">
        <f aca="false">H596+K596</f>
        <v>600</v>
      </c>
      <c r="N596" s="101"/>
      <c r="O596" s="96" t="n">
        <f aca="false">P596-M596</f>
        <v>-600</v>
      </c>
      <c r="P596" s="96"/>
      <c r="Q596" s="96"/>
      <c r="R596" s="159"/>
      <c r="S596" s="98" t="n">
        <f aca="false">P596+R596</f>
        <v>0</v>
      </c>
      <c r="T596" s="96"/>
      <c r="U596" s="155"/>
      <c r="V596" s="192"/>
      <c r="W596" s="161"/>
      <c r="X596" s="156"/>
      <c r="Y596" s="157"/>
      <c r="Z596" s="89"/>
      <c r="AA596" s="88"/>
      <c r="AB596" s="158"/>
      <c r="AC596" s="159"/>
      <c r="AD596" s="159"/>
      <c r="AE596" s="158"/>
      <c r="AF596" s="159"/>
      <c r="AG596" s="158"/>
      <c r="AH596" s="159"/>
      <c r="AI596" s="159"/>
      <c r="AJ596" s="158"/>
      <c r="AK596" s="159"/>
      <c r="AL596" s="158"/>
      <c r="AM596" s="159"/>
      <c r="AN596" s="158"/>
      <c r="AO596" s="159"/>
      <c r="AP596" s="160"/>
      <c r="AQ596" s="161"/>
      <c r="AR596" s="161"/>
      <c r="AS596" s="161"/>
      <c r="AT596" s="159"/>
      <c r="AU596" s="158"/>
      <c r="AV596" s="159"/>
      <c r="AW596" s="158"/>
      <c r="AX596" s="159"/>
      <c r="AY596" s="160"/>
      <c r="AZ596" s="161"/>
      <c r="BA596" s="160"/>
      <c r="BB596" s="161"/>
      <c r="BC596" s="160"/>
      <c r="BD596" s="161"/>
      <c r="BE596" s="161"/>
      <c r="BF596" s="160"/>
      <c r="BG596" s="160"/>
      <c r="BH596" s="160"/>
      <c r="BI596" s="160"/>
      <c r="BJ596" s="160"/>
      <c r="BK596" s="192"/>
      <c r="BL596" s="161"/>
      <c r="BM596" s="161"/>
      <c r="BN596" s="158"/>
      <c r="BO596" s="159"/>
      <c r="BP596" s="159"/>
      <c r="BQ596" s="159"/>
      <c r="BR596" s="158"/>
      <c r="BS596" s="159"/>
      <c r="BT596" s="158"/>
      <c r="BU596" s="159"/>
      <c r="BV596" s="159"/>
      <c r="BW596" s="159"/>
      <c r="BX596" s="158"/>
      <c r="BY596" s="159"/>
      <c r="BZ596" s="158"/>
      <c r="CA596" s="159"/>
      <c r="CB596" s="159"/>
      <c r="CC596" s="159"/>
      <c r="CD596" s="158"/>
      <c r="CE596" s="159"/>
      <c r="CG596" s="159"/>
      <c r="CI596" s="159"/>
      <c r="CJ596" s="159"/>
      <c r="CK596" s="109"/>
      <c r="CL596" s="88"/>
      <c r="CM596" s="60" t="e">
        <f aca="false">CK596/CI596*100</f>
        <v>#DIV/0!</v>
      </c>
      <c r="CN596" s="61" t="e">
        <f aca="false">CL596/CJ596*100</f>
        <v>#DIV/0!</v>
      </c>
    </row>
    <row r="597" s="92" customFormat="true" ht="22.5" hidden="true" customHeight="true" outlineLevel="0" collapsed="false">
      <c r="A597" s="121" t="s">
        <v>469</v>
      </c>
      <c r="B597" s="122" t="s">
        <v>476</v>
      </c>
      <c r="C597" s="123" t="s">
        <v>47</v>
      </c>
      <c r="D597" s="124" t="s">
        <v>500</v>
      </c>
      <c r="E597" s="123" t="s">
        <v>470</v>
      </c>
      <c r="F597" s="97" t="n">
        <v>9373</v>
      </c>
      <c r="G597" s="96" t="n">
        <f aca="false">H597-F597</f>
        <v>177</v>
      </c>
      <c r="H597" s="98" t="n">
        <v>9550</v>
      </c>
      <c r="I597" s="96"/>
      <c r="J597" s="96" t="n">
        <v>9550</v>
      </c>
      <c r="K597" s="158"/>
      <c r="L597" s="159"/>
      <c r="M597" s="98" t="n">
        <f aca="false">H597+K597</f>
        <v>9550</v>
      </c>
      <c r="N597" s="101"/>
      <c r="O597" s="96" t="n">
        <f aca="false">P597-M597</f>
        <v>0</v>
      </c>
      <c r="P597" s="96" t="n">
        <v>9550</v>
      </c>
      <c r="Q597" s="96"/>
      <c r="R597" s="159"/>
      <c r="S597" s="98" t="n">
        <f aca="false">P597+R597</f>
        <v>9550</v>
      </c>
      <c r="T597" s="96"/>
      <c r="U597" s="155"/>
      <c r="V597" s="97" t="n">
        <f aca="false">U597+S597</f>
        <v>9550</v>
      </c>
      <c r="W597" s="96" t="n">
        <f aca="false">T597</f>
        <v>0</v>
      </c>
      <c r="X597" s="156"/>
      <c r="Y597" s="157"/>
      <c r="Z597" s="98" t="n">
        <f aca="false">V597+X597+Y597</f>
        <v>9550</v>
      </c>
      <c r="AA597" s="96" t="n">
        <f aca="false">W597+Y597</f>
        <v>0</v>
      </c>
      <c r="AB597" s="158"/>
      <c r="AC597" s="159"/>
      <c r="AD597" s="159"/>
      <c r="AE597" s="158"/>
      <c r="AF597" s="159"/>
      <c r="AG597" s="158"/>
      <c r="AH597" s="96" t="n">
        <f aca="false">Z597+AB597+AC597+AD597+AE597+AF597+AG597</f>
        <v>9550</v>
      </c>
      <c r="AI597" s="96" t="n">
        <f aca="false">AA597+AG597</f>
        <v>0</v>
      </c>
      <c r="AJ597" s="98"/>
      <c r="AK597" s="96"/>
      <c r="AL597" s="158"/>
      <c r="AM597" s="159"/>
      <c r="AN597" s="98" t="n">
        <f aca="false">AH597+AJ597+AK597+AL597+AM597</f>
        <v>9550</v>
      </c>
      <c r="AO597" s="96" t="n">
        <f aca="false">AI597+AM597</f>
        <v>0</v>
      </c>
      <c r="AP597" s="160"/>
      <c r="AQ597" s="161"/>
      <c r="AR597" s="96" t="n">
        <f aca="false">AN597+AP597+AQ597</f>
        <v>9550</v>
      </c>
      <c r="AS597" s="96" t="n">
        <f aca="false">AO597+AQ597</f>
        <v>0</v>
      </c>
      <c r="AT597" s="159"/>
      <c r="AU597" s="158"/>
      <c r="AV597" s="159"/>
      <c r="AW597" s="98" t="n">
        <f aca="false">AR597+AT597+AU597+AV597</f>
        <v>9550</v>
      </c>
      <c r="AX597" s="96" t="n">
        <f aca="false">AS597+AV597</f>
        <v>0</v>
      </c>
      <c r="AY597" s="98"/>
      <c r="AZ597" s="96"/>
      <c r="BA597" s="98"/>
      <c r="BB597" s="161"/>
      <c r="BC597" s="160"/>
      <c r="BD597" s="96" t="n">
        <f aca="false">AW597+AY597+AZ597+BA597+BB597+BC597</f>
        <v>9550</v>
      </c>
      <c r="BE597" s="96" t="n">
        <f aca="false">AX597+BC597</f>
        <v>0</v>
      </c>
      <c r="BF597" s="98"/>
      <c r="BG597" s="98"/>
      <c r="BH597" s="98"/>
      <c r="BI597" s="98"/>
      <c r="BJ597" s="98"/>
      <c r="BK597" s="97" t="n">
        <f aca="false">BD597+BF597+BG597+BH597+BI597+BJ597</f>
        <v>9550</v>
      </c>
      <c r="BL597" s="96" t="n">
        <f aca="false">BE597+BJ597</f>
        <v>0</v>
      </c>
      <c r="BM597" s="96"/>
      <c r="BN597" s="158"/>
      <c r="BO597" s="159"/>
      <c r="BP597" s="159"/>
      <c r="BQ597" s="159"/>
      <c r="BR597" s="158"/>
      <c r="BS597" s="159"/>
      <c r="BT597" s="98" t="n">
        <f aca="false">BK597+BM597+BN597+BO597+BQ597+BR597+BS597</f>
        <v>9550</v>
      </c>
      <c r="BU597" s="96" t="n">
        <f aca="false">BL597+BS597</f>
        <v>0</v>
      </c>
      <c r="BV597" s="159"/>
      <c r="BW597" s="159"/>
      <c r="BX597" s="158"/>
      <c r="BY597" s="159"/>
      <c r="BZ597" s="158"/>
      <c r="CA597" s="96" t="n">
        <f aca="false">BT597+BV597+BX597+BY597+BZ597</f>
        <v>9550</v>
      </c>
      <c r="CB597" s="96" t="n">
        <f aca="false">BU597+BZ597</f>
        <v>0</v>
      </c>
      <c r="CC597" s="96"/>
      <c r="CD597" s="98"/>
      <c r="CE597" s="159"/>
      <c r="CG597" s="159"/>
      <c r="CI597" s="96" t="n">
        <f aca="false">CA597+CC597+CD597+CE597+CF597+CG597+CH597</f>
        <v>9550</v>
      </c>
      <c r="CJ597" s="96" t="n">
        <f aca="false">CB597+CH597</f>
        <v>0</v>
      </c>
      <c r="CK597" s="109" t="n">
        <v>9550</v>
      </c>
      <c r="CL597" s="88"/>
      <c r="CM597" s="60" t="n">
        <f aca="false">CK597/CI597*100</f>
        <v>100</v>
      </c>
      <c r="CN597" s="61"/>
    </row>
    <row r="598" s="92" customFormat="true" ht="34.5" hidden="true" customHeight="true" outlineLevel="0" collapsed="false">
      <c r="A598" s="121" t="s">
        <v>501</v>
      </c>
      <c r="B598" s="122" t="s">
        <v>476</v>
      </c>
      <c r="C598" s="123" t="s">
        <v>47</v>
      </c>
      <c r="D598" s="124" t="s">
        <v>502</v>
      </c>
      <c r="E598" s="123"/>
      <c r="F598" s="97"/>
      <c r="G598" s="96"/>
      <c r="H598" s="98"/>
      <c r="I598" s="96"/>
      <c r="J598" s="96"/>
      <c r="K598" s="158"/>
      <c r="L598" s="159"/>
      <c r="M598" s="98"/>
      <c r="N598" s="101"/>
      <c r="O598" s="96"/>
      <c r="P598" s="96"/>
      <c r="Q598" s="96"/>
      <c r="R598" s="159"/>
      <c r="S598" s="98"/>
      <c r="T598" s="96"/>
      <c r="U598" s="155"/>
      <c r="V598" s="97"/>
      <c r="W598" s="96"/>
      <c r="X598" s="156"/>
      <c r="Y598" s="157"/>
      <c r="Z598" s="98"/>
      <c r="AA598" s="96"/>
      <c r="AB598" s="158"/>
      <c r="AC598" s="159"/>
      <c r="AD598" s="159"/>
      <c r="AE598" s="158"/>
      <c r="AF598" s="159"/>
      <c r="AG598" s="158"/>
      <c r="AH598" s="96"/>
      <c r="AI598" s="96"/>
      <c r="AJ598" s="98"/>
      <c r="AK598" s="96"/>
      <c r="AL598" s="158"/>
      <c r="AM598" s="159"/>
      <c r="AN598" s="98"/>
      <c r="AO598" s="96"/>
      <c r="AP598" s="160"/>
      <c r="AQ598" s="161"/>
      <c r="AR598" s="96"/>
      <c r="AS598" s="96"/>
      <c r="AT598" s="159"/>
      <c r="AU598" s="158"/>
      <c r="AV598" s="159"/>
      <c r="AW598" s="98"/>
      <c r="AX598" s="96"/>
      <c r="AY598" s="98" t="n">
        <f aca="false">AY599</f>
        <v>0</v>
      </c>
      <c r="AZ598" s="96" t="n">
        <f aca="false">AZ599</f>
        <v>0</v>
      </c>
      <c r="BA598" s="98" t="n">
        <f aca="false">BA599</f>
        <v>0</v>
      </c>
      <c r="BB598" s="161" t="n">
        <f aca="false">BB599</f>
        <v>0</v>
      </c>
      <c r="BC598" s="98" t="n">
        <f aca="false">BC599</f>
        <v>1086</v>
      </c>
      <c r="BD598" s="96" t="n">
        <f aca="false">BD599</f>
        <v>1086</v>
      </c>
      <c r="BE598" s="96" t="n">
        <f aca="false">BE599</f>
        <v>1086</v>
      </c>
      <c r="BF598" s="98" t="n">
        <f aca="false">BF599</f>
        <v>0</v>
      </c>
      <c r="BG598" s="98" t="n">
        <f aca="false">BG599</f>
        <v>0</v>
      </c>
      <c r="BH598" s="98" t="n">
        <f aca="false">BH599</f>
        <v>0</v>
      </c>
      <c r="BI598" s="98" t="n">
        <f aca="false">BI599</f>
        <v>0</v>
      </c>
      <c r="BJ598" s="98" t="n">
        <f aca="false">BJ599</f>
        <v>62</v>
      </c>
      <c r="BK598" s="97" t="n">
        <f aca="false">BK599</f>
        <v>1148</v>
      </c>
      <c r="BL598" s="96" t="n">
        <f aca="false">BL599</f>
        <v>1148</v>
      </c>
      <c r="BM598" s="96" t="n">
        <f aca="false">BM599</f>
        <v>0</v>
      </c>
      <c r="BN598" s="98" t="n">
        <f aca="false">BN599</f>
        <v>0</v>
      </c>
      <c r="BO598" s="96" t="n">
        <f aca="false">BO599</f>
        <v>0</v>
      </c>
      <c r="BP598" s="96" t="n">
        <f aca="false">BP599</f>
        <v>0</v>
      </c>
      <c r="BQ598" s="96" t="n">
        <f aca="false">BQ599</f>
        <v>0</v>
      </c>
      <c r="BR598" s="98" t="n">
        <f aca="false">BR599</f>
        <v>0</v>
      </c>
      <c r="BS598" s="96" t="n">
        <f aca="false">BS599</f>
        <v>0</v>
      </c>
      <c r="BT598" s="98" t="n">
        <f aca="false">BT599</f>
        <v>1148</v>
      </c>
      <c r="BU598" s="96" t="n">
        <f aca="false">BU599</f>
        <v>1148</v>
      </c>
      <c r="BV598" s="96" t="n">
        <f aca="false">BV599</f>
        <v>0</v>
      </c>
      <c r="BW598" s="96"/>
      <c r="BX598" s="98" t="n">
        <f aca="false">BX599</f>
        <v>0</v>
      </c>
      <c r="BY598" s="96" t="n">
        <f aca="false">BY599</f>
        <v>0</v>
      </c>
      <c r="BZ598" s="98" t="n">
        <f aca="false">BZ599</f>
        <v>0</v>
      </c>
      <c r="CA598" s="96" t="n">
        <f aca="false">CA599</f>
        <v>1148</v>
      </c>
      <c r="CB598" s="96" t="n">
        <f aca="false">CB599</f>
        <v>1148</v>
      </c>
      <c r="CC598" s="96" t="n">
        <f aca="false">CC599</f>
        <v>0</v>
      </c>
      <c r="CD598" s="98" t="n">
        <f aca="false">CD599</f>
        <v>0</v>
      </c>
      <c r="CE598" s="96" t="n">
        <f aca="false">CE599</f>
        <v>0</v>
      </c>
      <c r="CF598" s="98" t="n">
        <f aca="false">CF599</f>
        <v>0</v>
      </c>
      <c r="CG598" s="96" t="n">
        <f aca="false">CG599</f>
        <v>0</v>
      </c>
      <c r="CH598" s="98" t="n">
        <f aca="false">CH599</f>
        <v>0</v>
      </c>
      <c r="CI598" s="96" t="n">
        <f aca="false">CI599</f>
        <v>1148</v>
      </c>
      <c r="CJ598" s="96" t="n">
        <f aca="false">CJ599</f>
        <v>1148</v>
      </c>
      <c r="CK598" s="97" t="n">
        <f aca="false">CK599</f>
        <v>1148</v>
      </c>
      <c r="CL598" s="96" t="n">
        <f aca="false">CL599</f>
        <v>1148</v>
      </c>
      <c r="CM598" s="60" t="n">
        <f aca="false">CK598/CI598*100</f>
        <v>100</v>
      </c>
      <c r="CN598" s="61" t="n">
        <f aca="false">CL598/CJ598*100</f>
        <v>100</v>
      </c>
    </row>
    <row r="599" s="92" customFormat="true" ht="41.25" hidden="true" customHeight="true" outlineLevel="0" collapsed="false">
      <c r="A599" s="121" t="s">
        <v>503</v>
      </c>
      <c r="B599" s="122" t="s">
        <v>476</v>
      </c>
      <c r="C599" s="123" t="s">
        <v>47</v>
      </c>
      <c r="D599" s="124" t="s">
        <v>504</v>
      </c>
      <c r="E599" s="123"/>
      <c r="F599" s="97"/>
      <c r="G599" s="96"/>
      <c r="H599" s="98"/>
      <c r="I599" s="96"/>
      <c r="J599" s="96"/>
      <c r="K599" s="158"/>
      <c r="L599" s="159"/>
      <c r="M599" s="98"/>
      <c r="N599" s="101"/>
      <c r="O599" s="96"/>
      <c r="P599" s="96"/>
      <c r="Q599" s="96"/>
      <c r="R599" s="159"/>
      <c r="S599" s="98"/>
      <c r="T599" s="96"/>
      <c r="U599" s="155"/>
      <c r="V599" s="97"/>
      <c r="W599" s="96"/>
      <c r="X599" s="156"/>
      <c r="Y599" s="157"/>
      <c r="Z599" s="98"/>
      <c r="AA599" s="96"/>
      <c r="AB599" s="158"/>
      <c r="AC599" s="159"/>
      <c r="AD599" s="159"/>
      <c r="AE599" s="158"/>
      <c r="AF599" s="159"/>
      <c r="AG599" s="158"/>
      <c r="AH599" s="96"/>
      <c r="AI599" s="96"/>
      <c r="AJ599" s="98"/>
      <c r="AK599" s="96"/>
      <c r="AL599" s="158"/>
      <c r="AM599" s="159"/>
      <c r="AN599" s="98"/>
      <c r="AO599" s="96"/>
      <c r="AP599" s="160"/>
      <c r="AQ599" s="161"/>
      <c r="AR599" s="96"/>
      <c r="AS599" s="96"/>
      <c r="AT599" s="159"/>
      <c r="AU599" s="158"/>
      <c r="AV599" s="159"/>
      <c r="AW599" s="98"/>
      <c r="AX599" s="96"/>
      <c r="AY599" s="98" t="n">
        <f aca="false">AY600</f>
        <v>0</v>
      </c>
      <c r="AZ599" s="96" t="n">
        <f aca="false">AZ600</f>
        <v>0</v>
      </c>
      <c r="BA599" s="98" t="n">
        <f aca="false">BA600</f>
        <v>0</v>
      </c>
      <c r="BB599" s="161" t="n">
        <f aca="false">BB600</f>
        <v>0</v>
      </c>
      <c r="BC599" s="98" t="n">
        <f aca="false">BC600</f>
        <v>1086</v>
      </c>
      <c r="BD599" s="96" t="n">
        <f aca="false">BD600</f>
        <v>1086</v>
      </c>
      <c r="BE599" s="96" t="n">
        <f aca="false">BE600</f>
        <v>1086</v>
      </c>
      <c r="BF599" s="98" t="n">
        <f aca="false">BF600</f>
        <v>0</v>
      </c>
      <c r="BG599" s="98" t="n">
        <f aca="false">BG600</f>
        <v>0</v>
      </c>
      <c r="BH599" s="98" t="n">
        <f aca="false">BH600</f>
        <v>0</v>
      </c>
      <c r="BI599" s="98" t="n">
        <f aca="false">BI600</f>
        <v>0</v>
      </c>
      <c r="BJ599" s="98" t="n">
        <f aca="false">BJ600</f>
        <v>62</v>
      </c>
      <c r="BK599" s="97" t="n">
        <f aca="false">BK600</f>
        <v>1148</v>
      </c>
      <c r="BL599" s="96" t="n">
        <f aca="false">BL600</f>
        <v>1148</v>
      </c>
      <c r="BM599" s="96" t="n">
        <f aca="false">BM600</f>
        <v>0</v>
      </c>
      <c r="BN599" s="98" t="n">
        <f aca="false">BN600</f>
        <v>0</v>
      </c>
      <c r="BO599" s="96" t="n">
        <f aca="false">BO600</f>
        <v>0</v>
      </c>
      <c r="BP599" s="96" t="n">
        <f aca="false">BP600</f>
        <v>0</v>
      </c>
      <c r="BQ599" s="96" t="n">
        <f aca="false">BQ600</f>
        <v>0</v>
      </c>
      <c r="BR599" s="98" t="n">
        <f aca="false">BR600</f>
        <v>0</v>
      </c>
      <c r="BS599" s="96" t="n">
        <f aca="false">BS600</f>
        <v>0</v>
      </c>
      <c r="BT599" s="98" t="n">
        <f aca="false">BT600</f>
        <v>1148</v>
      </c>
      <c r="BU599" s="96" t="n">
        <f aca="false">BU600</f>
        <v>1148</v>
      </c>
      <c r="BV599" s="96" t="n">
        <f aca="false">BV600</f>
        <v>0</v>
      </c>
      <c r="BW599" s="96"/>
      <c r="BX599" s="98" t="n">
        <f aca="false">BX600</f>
        <v>0</v>
      </c>
      <c r="BY599" s="96" t="n">
        <f aca="false">BY600</f>
        <v>0</v>
      </c>
      <c r="BZ599" s="98" t="n">
        <f aca="false">BZ600</f>
        <v>0</v>
      </c>
      <c r="CA599" s="96" t="n">
        <f aca="false">CA600</f>
        <v>1148</v>
      </c>
      <c r="CB599" s="96" t="n">
        <f aca="false">CB600</f>
        <v>1148</v>
      </c>
      <c r="CC599" s="96" t="n">
        <f aca="false">CC600</f>
        <v>0</v>
      </c>
      <c r="CD599" s="98" t="n">
        <f aca="false">CD600</f>
        <v>0</v>
      </c>
      <c r="CE599" s="96" t="n">
        <f aca="false">CE600</f>
        <v>0</v>
      </c>
      <c r="CF599" s="98" t="n">
        <f aca="false">CF600</f>
        <v>0</v>
      </c>
      <c r="CG599" s="96" t="n">
        <f aca="false">CG600</f>
        <v>0</v>
      </c>
      <c r="CH599" s="98" t="n">
        <f aca="false">CH600</f>
        <v>0</v>
      </c>
      <c r="CI599" s="96" t="n">
        <f aca="false">CI600</f>
        <v>1148</v>
      </c>
      <c r="CJ599" s="96" t="n">
        <f aca="false">CJ600</f>
        <v>1148</v>
      </c>
      <c r="CK599" s="97" t="n">
        <f aca="false">CK600</f>
        <v>1148</v>
      </c>
      <c r="CL599" s="96" t="n">
        <f aca="false">CL600</f>
        <v>1148</v>
      </c>
      <c r="CM599" s="60" t="n">
        <f aca="false">CK599/CI599*100</f>
        <v>100</v>
      </c>
      <c r="CN599" s="61" t="n">
        <f aca="false">CL599/CJ599*100</f>
        <v>100</v>
      </c>
    </row>
    <row r="600" s="92" customFormat="true" ht="19.5" hidden="true" customHeight="true" outlineLevel="0" collapsed="false">
      <c r="A600" s="121" t="s">
        <v>469</v>
      </c>
      <c r="B600" s="122" t="s">
        <v>476</v>
      </c>
      <c r="C600" s="123" t="s">
        <v>47</v>
      </c>
      <c r="D600" s="124" t="s">
        <v>504</v>
      </c>
      <c r="E600" s="123" t="s">
        <v>470</v>
      </c>
      <c r="F600" s="97"/>
      <c r="G600" s="96"/>
      <c r="H600" s="98"/>
      <c r="I600" s="96"/>
      <c r="J600" s="96"/>
      <c r="K600" s="158"/>
      <c r="L600" s="159"/>
      <c r="M600" s="98"/>
      <c r="N600" s="101"/>
      <c r="O600" s="96"/>
      <c r="P600" s="96"/>
      <c r="Q600" s="96"/>
      <c r="R600" s="159"/>
      <c r="S600" s="98"/>
      <c r="T600" s="96"/>
      <c r="U600" s="155"/>
      <c r="V600" s="97"/>
      <c r="W600" s="96"/>
      <c r="X600" s="156"/>
      <c r="Y600" s="157"/>
      <c r="Z600" s="98"/>
      <c r="AA600" s="96"/>
      <c r="AB600" s="158"/>
      <c r="AC600" s="159"/>
      <c r="AD600" s="159"/>
      <c r="AE600" s="158"/>
      <c r="AF600" s="159"/>
      <c r="AG600" s="158"/>
      <c r="AH600" s="96"/>
      <c r="AI600" s="96"/>
      <c r="AJ600" s="98"/>
      <c r="AK600" s="96"/>
      <c r="AL600" s="158"/>
      <c r="AM600" s="159"/>
      <c r="AN600" s="98"/>
      <c r="AO600" s="96"/>
      <c r="AP600" s="160"/>
      <c r="AQ600" s="161"/>
      <c r="AR600" s="96"/>
      <c r="AS600" s="96"/>
      <c r="AT600" s="159"/>
      <c r="AU600" s="158"/>
      <c r="AV600" s="159"/>
      <c r="AW600" s="98"/>
      <c r="AX600" s="96"/>
      <c r="AY600" s="98"/>
      <c r="AZ600" s="96"/>
      <c r="BA600" s="98"/>
      <c r="BB600" s="161"/>
      <c r="BC600" s="98" t="n">
        <v>1086</v>
      </c>
      <c r="BD600" s="96" t="n">
        <f aca="false">AW600+AY600+AZ600+BA600+BB600+BC600</f>
        <v>1086</v>
      </c>
      <c r="BE600" s="96" t="n">
        <f aca="false">AX600+BC600</f>
        <v>1086</v>
      </c>
      <c r="BF600" s="98"/>
      <c r="BG600" s="98"/>
      <c r="BH600" s="98"/>
      <c r="BI600" s="98"/>
      <c r="BJ600" s="98" t="n">
        <v>62</v>
      </c>
      <c r="BK600" s="97" t="n">
        <f aca="false">BD600+BF600+BG600+BH600+BI600+BJ600</f>
        <v>1148</v>
      </c>
      <c r="BL600" s="96" t="n">
        <f aca="false">BE600+BJ600</f>
        <v>1148</v>
      </c>
      <c r="BM600" s="96"/>
      <c r="BN600" s="158"/>
      <c r="BO600" s="159"/>
      <c r="BP600" s="159"/>
      <c r="BQ600" s="159"/>
      <c r="BR600" s="158"/>
      <c r="BS600" s="159"/>
      <c r="BT600" s="98" t="n">
        <f aca="false">BK600+BM600+BN600+BO600+BQ600+BR600+BS600</f>
        <v>1148</v>
      </c>
      <c r="BU600" s="96" t="n">
        <f aca="false">BL600+BS600</f>
        <v>1148</v>
      </c>
      <c r="BV600" s="159"/>
      <c r="BW600" s="159"/>
      <c r="BX600" s="158"/>
      <c r="BY600" s="159"/>
      <c r="BZ600" s="158"/>
      <c r="CA600" s="96" t="n">
        <f aca="false">BT600+BV600+BX600+BY600+BZ600</f>
        <v>1148</v>
      </c>
      <c r="CB600" s="96" t="n">
        <f aca="false">BU600+BZ600</f>
        <v>1148</v>
      </c>
      <c r="CC600" s="96"/>
      <c r="CD600" s="98"/>
      <c r="CE600" s="159"/>
      <c r="CG600" s="159"/>
      <c r="CI600" s="96" t="n">
        <f aca="false">CA600+CC600+CD600+CE600+CF600+CG600+CH600</f>
        <v>1148</v>
      </c>
      <c r="CJ600" s="96" t="n">
        <f aca="false">CB600+CH600</f>
        <v>1148</v>
      </c>
      <c r="CK600" s="109" t="n">
        <v>1148</v>
      </c>
      <c r="CL600" s="96" t="n">
        <v>1148</v>
      </c>
      <c r="CM600" s="60" t="n">
        <f aca="false">CK600/CI600*100</f>
        <v>100</v>
      </c>
      <c r="CN600" s="61" t="n">
        <f aca="false">CL600/CJ600*100</f>
        <v>100</v>
      </c>
    </row>
    <row r="601" s="92" customFormat="true" ht="33.75" hidden="true" customHeight="true" outlineLevel="0" collapsed="false">
      <c r="A601" s="121" t="s">
        <v>505</v>
      </c>
      <c r="B601" s="122" t="s">
        <v>476</v>
      </c>
      <c r="C601" s="123" t="s">
        <v>47</v>
      </c>
      <c r="D601" s="124" t="s">
        <v>506</v>
      </c>
      <c r="E601" s="123"/>
      <c r="F601" s="97"/>
      <c r="G601" s="96"/>
      <c r="H601" s="98"/>
      <c r="I601" s="96"/>
      <c r="J601" s="96"/>
      <c r="K601" s="158"/>
      <c r="L601" s="159"/>
      <c r="M601" s="98"/>
      <c r="N601" s="101"/>
      <c r="O601" s="96"/>
      <c r="P601" s="96"/>
      <c r="Q601" s="96"/>
      <c r="R601" s="159"/>
      <c r="S601" s="98"/>
      <c r="T601" s="96"/>
      <c r="U601" s="155"/>
      <c r="V601" s="97"/>
      <c r="W601" s="96"/>
      <c r="X601" s="156"/>
      <c r="Y601" s="157"/>
      <c r="Z601" s="98"/>
      <c r="AA601" s="96"/>
      <c r="AB601" s="158"/>
      <c r="AC601" s="159"/>
      <c r="AD601" s="159"/>
      <c r="AE601" s="158"/>
      <c r="AF601" s="159"/>
      <c r="AG601" s="158"/>
      <c r="AH601" s="96"/>
      <c r="AI601" s="96"/>
      <c r="AJ601" s="98"/>
      <c r="AK601" s="96"/>
      <c r="AL601" s="158"/>
      <c r="AM601" s="159"/>
      <c r="AN601" s="98"/>
      <c r="AO601" s="96"/>
      <c r="AP601" s="160"/>
      <c r="AQ601" s="161"/>
      <c r="AR601" s="96"/>
      <c r="AS601" s="96"/>
      <c r="AT601" s="159"/>
      <c r="AU601" s="158"/>
      <c r="AV601" s="159"/>
      <c r="AW601" s="98"/>
      <c r="AX601" s="96"/>
      <c r="AY601" s="98" t="n">
        <f aca="false">AY602</f>
        <v>0</v>
      </c>
      <c r="AZ601" s="96" t="n">
        <f aca="false">AZ602</f>
        <v>0</v>
      </c>
      <c r="BA601" s="98" t="n">
        <f aca="false">BA602</f>
        <v>0</v>
      </c>
      <c r="BB601" s="96" t="n">
        <f aca="false">BB602</f>
        <v>2750</v>
      </c>
      <c r="BC601" s="98" t="n">
        <f aca="false">BC602</f>
        <v>0</v>
      </c>
      <c r="BD601" s="96" t="n">
        <f aca="false">BD602</f>
        <v>2750</v>
      </c>
      <c r="BE601" s="96" t="n">
        <f aca="false">BE602</f>
        <v>0</v>
      </c>
      <c r="BF601" s="98" t="n">
        <f aca="false">BF602</f>
        <v>0</v>
      </c>
      <c r="BG601" s="98" t="n">
        <f aca="false">BG602</f>
        <v>0</v>
      </c>
      <c r="BH601" s="98" t="n">
        <f aca="false">BH602</f>
        <v>0</v>
      </c>
      <c r="BI601" s="98" t="n">
        <f aca="false">BI602</f>
        <v>0</v>
      </c>
      <c r="BJ601" s="98" t="n">
        <f aca="false">BJ602</f>
        <v>0</v>
      </c>
      <c r="BK601" s="97" t="n">
        <f aca="false">BK602</f>
        <v>2750</v>
      </c>
      <c r="BL601" s="97" t="n">
        <f aca="false">BL602</f>
        <v>0</v>
      </c>
      <c r="BM601" s="96" t="n">
        <f aca="false">BM602</f>
        <v>0</v>
      </c>
      <c r="BN601" s="98" t="n">
        <f aca="false">BN602</f>
        <v>0</v>
      </c>
      <c r="BO601" s="96" t="n">
        <f aca="false">BO602</f>
        <v>0</v>
      </c>
      <c r="BP601" s="96" t="n">
        <f aca="false">BP602</f>
        <v>0</v>
      </c>
      <c r="BQ601" s="96" t="n">
        <f aca="false">BQ602</f>
        <v>0</v>
      </c>
      <c r="BR601" s="98" t="n">
        <f aca="false">BR602</f>
        <v>0</v>
      </c>
      <c r="BS601" s="96" t="n">
        <f aca="false">BS602</f>
        <v>0</v>
      </c>
      <c r="BT601" s="98" t="n">
        <f aca="false">BT602</f>
        <v>2750</v>
      </c>
      <c r="BU601" s="96" t="n">
        <f aca="false">BU602</f>
        <v>0</v>
      </c>
      <c r="BV601" s="96" t="n">
        <f aca="false">BV602</f>
        <v>0</v>
      </c>
      <c r="BW601" s="96"/>
      <c r="BX601" s="98" t="n">
        <f aca="false">BX602</f>
        <v>0</v>
      </c>
      <c r="BY601" s="96" t="n">
        <f aca="false">BY602</f>
        <v>0</v>
      </c>
      <c r="BZ601" s="98" t="n">
        <f aca="false">BZ602</f>
        <v>0</v>
      </c>
      <c r="CA601" s="96" t="n">
        <f aca="false">CA602</f>
        <v>2750</v>
      </c>
      <c r="CB601" s="96" t="n">
        <f aca="false">CB602</f>
        <v>0</v>
      </c>
      <c r="CC601" s="96" t="n">
        <f aca="false">CC602</f>
        <v>0</v>
      </c>
      <c r="CD601" s="98" t="n">
        <f aca="false">CD602</f>
        <v>0</v>
      </c>
      <c r="CE601" s="96" t="n">
        <f aca="false">CE602</f>
        <v>0</v>
      </c>
      <c r="CF601" s="98" t="n">
        <f aca="false">CF602</f>
        <v>0</v>
      </c>
      <c r="CG601" s="96" t="n">
        <f aca="false">CG602</f>
        <v>0</v>
      </c>
      <c r="CH601" s="98" t="n">
        <f aca="false">CH602</f>
        <v>0</v>
      </c>
      <c r="CI601" s="96" t="n">
        <f aca="false">CI602</f>
        <v>2750</v>
      </c>
      <c r="CJ601" s="96" t="n">
        <f aca="false">CJ602</f>
        <v>0</v>
      </c>
      <c r="CK601" s="97" t="n">
        <f aca="false">CK602</f>
        <v>2750</v>
      </c>
      <c r="CL601" s="96" t="n">
        <f aca="false">CL602</f>
        <v>0</v>
      </c>
      <c r="CM601" s="60" t="n">
        <f aca="false">CK601/CI601*100</f>
        <v>100</v>
      </c>
      <c r="CN601" s="61"/>
    </row>
    <row r="602" s="92" customFormat="true" ht="15.75" hidden="true" customHeight="true" outlineLevel="0" collapsed="false">
      <c r="A602" s="121" t="s">
        <v>469</v>
      </c>
      <c r="B602" s="122" t="s">
        <v>476</v>
      </c>
      <c r="C602" s="123" t="s">
        <v>47</v>
      </c>
      <c r="D602" s="124" t="s">
        <v>506</v>
      </c>
      <c r="E602" s="123" t="s">
        <v>470</v>
      </c>
      <c r="F602" s="97"/>
      <c r="G602" s="96"/>
      <c r="H602" s="98"/>
      <c r="I602" s="96"/>
      <c r="J602" s="96"/>
      <c r="K602" s="158"/>
      <c r="L602" s="159"/>
      <c r="M602" s="98"/>
      <c r="N602" s="101"/>
      <c r="O602" s="96"/>
      <c r="P602" s="96"/>
      <c r="Q602" s="96"/>
      <c r="R602" s="159"/>
      <c r="S602" s="98"/>
      <c r="T602" s="96"/>
      <c r="U602" s="155"/>
      <c r="V602" s="97"/>
      <c r="W602" s="96"/>
      <c r="X602" s="156"/>
      <c r="Y602" s="157"/>
      <c r="Z602" s="98"/>
      <c r="AA602" s="96"/>
      <c r="AB602" s="158"/>
      <c r="AC602" s="159"/>
      <c r="AD602" s="159"/>
      <c r="AE602" s="158"/>
      <c r="AF602" s="159"/>
      <c r="AG602" s="158"/>
      <c r="AH602" s="96"/>
      <c r="AI602" s="96"/>
      <c r="AJ602" s="98"/>
      <c r="AK602" s="96"/>
      <c r="AL602" s="158"/>
      <c r="AM602" s="159"/>
      <c r="AN602" s="98"/>
      <c r="AO602" s="96"/>
      <c r="AP602" s="160"/>
      <c r="AQ602" s="161"/>
      <c r="AR602" s="96"/>
      <c r="AS602" s="96"/>
      <c r="AT602" s="159"/>
      <c r="AU602" s="158"/>
      <c r="AV602" s="159"/>
      <c r="AW602" s="98"/>
      <c r="AX602" s="96"/>
      <c r="AY602" s="98"/>
      <c r="AZ602" s="96"/>
      <c r="BA602" s="98"/>
      <c r="BB602" s="96" t="n">
        <v>2750</v>
      </c>
      <c r="BC602" s="98"/>
      <c r="BD602" s="96" t="n">
        <f aca="false">AW602+AY602+AZ602+BA602+BB602+BC602</f>
        <v>2750</v>
      </c>
      <c r="BE602" s="96" t="n">
        <f aca="false">AX602+BC602</f>
        <v>0</v>
      </c>
      <c r="BF602" s="98"/>
      <c r="BG602" s="98"/>
      <c r="BH602" s="98"/>
      <c r="BI602" s="98"/>
      <c r="BJ602" s="98"/>
      <c r="BK602" s="97" t="n">
        <f aca="false">BD602+BF602+BG602+BH602+BI602+BJ602</f>
        <v>2750</v>
      </c>
      <c r="BL602" s="96" t="n">
        <f aca="false">BE602+BJ602</f>
        <v>0</v>
      </c>
      <c r="BM602" s="96"/>
      <c r="BN602" s="158"/>
      <c r="BO602" s="159"/>
      <c r="BP602" s="159"/>
      <c r="BQ602" s="159"/>
      <c r="BR602" s="158"/>
      <c r="BS602" s="159"/>
      <c r="BT602" s="98" t="n">
        <f aca="false">BK602+BM602+BN602+BO602+BQ602+BR602+BS602</f>
        <v>2750</v>
      </c>
      <c r="BU602" s="96" t="n">
        <f aca="false">BL602+BS602</f>
        <v>0</v>
      </c>
      <c r="BV602" s="159"/>
      <c r="BW602" s="159"/>
      <c r="BX602" s="158"/>
      <c r="BY602" s="159"/>
      <c r="BZ602" s="158"/>
      <c r="CA602" s="96" t="n">
        <f aca="false">BT602+BV602+BX602+BY602+BZ602</f>
        <v>2750</v>
      </c>
      <c r="CB602" s="96" t="n">
        <f aca="false">BU602+BZ602</f>
        <v>0</v>
      </c>
      <c r="CC602" s="96"/>
      <c r="CD602" s="98"/>
      <c r="CE602" s="159"/>
      <c r="CG602" s="159"/>
      <c r="CI602" s="96" t="n">
        <f aca="false">CA602+CC602+CD602+CE602+CF602+CG602+CH602</f>
        <v>2750</v>
      </c>
      <c r="CJ602" s="96" t="n">
        <f aca="false">CB602+CH602</f>
        <v>0</v>
      </c>
      <c r="CK602" s="109" t="n">
        <v>2750</v>
      </c>
      <c r="CL602" s="88"/>
      <c r="CM602" s="60" t="n">
        <f aca="false">CK602/CI602*100</f>
        <v>100</v>
      </c>
      <c r="CN602" s="61"/>
    </row>
    <row r="603" s="92" customFormat="true" ht="232.5" hidden="true" customHeight="true" outlineLevel="0" collapsed="false">
      <c r="A603" s="297" t="s">
        <v>507</v>
      </c>
      <c r="B603" s="123" t="s">
        <v>476</v>
      </c>
      <c r="C603" s="123" t="s">
        <v>47</v>
      </c>
      <c r="D603" s="178" t="s">
        <v>508</v>
      </c>
      <c r="E603" s="123"/>
      <c r="F603" s="97"/>
      <c r="G603" s="96"/>
      <c r="H603" s="98"/>
      <c r="I603" s="96"/>
      <c r="J603" s="96"/>
      <c r="K603" s="158"/>
      <c r="L603" s="159"/>
      <c r="M603" s="98"/>
      <c r="N603" s="101"/>
      <c r="O603" s="96"/>
      <c r="P603" s="96"/>
      <c r="Q603" s="96"/>
      <c r="R603" s="159"/>
      <c r="S603" s="98"/>
      <c r="T603" s="96"/>
      <c r="U603" s="155"/>
      <c r="V603" s="97"/>
      <c r="W603" s="96"/>
      <c r="X603" s="156"/>
      <c r="Y603" s="157"/>
      <c r="Z603" s="98"/>
      <c r="AA603" s="96"/>
      <c r="AB603" s="158"/>
      <c r="AC603" s="159"/>
      <c r="AD603" s="159"/>
      <c r="AE603" s="158"/>
      <c r="AF603" s="159"/>
      <c r="AG603" s="158"/>
      <c r="AH603" s="96"/>
      <c r="AI603" s="96"/>
      <c r="AJ603" s="98" t="n">
        <f aca="false">AJ604+AJ606</f>
        <v>0</v>
      </c>
      <c r="AK603" s="96" t="n">
        <f aca="false">AK604+AK606</f>
        <v>0</v>
      </c>
      <c r="AL603" s="98" t="n">
        <f aca="false">AL604+AL606</f>
        <v>0</v>
      </c>
      <c r="AM603" s="96" t="n">
        <f aca="false">AM604+AM606</f>
        <v>117152</v>
      </c>
      <c r="AN603" s="98" t="n">
        <f aca="false">AN604+AN606</f>
        <v>117152</v>
      </c>
      <c r="AO603" s="96" t="n">
        <f aca="false">AO604+AO606</f>
        <v>117152</v>
      </c>
      <c r="AP603" s="97" t="n">
        <f aca="false">AP604+AP606</f>
        <v>0</v>
      </c>
      <c r="AQ603" s="96" t="n">
        <f aca="false">AQ604+AQ606</f>
        <v>0</v>
      </c>
      <c r="AR603" s="96" t="n">
        <f aca="false">AR604+AR606</f>
        <v>117152</v>
      </c>
      <c r="AS603" s="96" t="n">
        <f aca="false">AS604+AS606</f>
        <v>117152</v>
      </c>
      <c r="AT603" s="96" t="n">
        <f aca="false">AT604+AT606</f>
        <v>0</v>
      </c>
      <c r="AU603" s="98" t="n">
        <f aca="false">AU604+AU606</f>
        <v>0</v>
      </c>
      <c r="AV603" s="96" t="n">
        <f aca="false">AV604+AV606</f>
        <v>61492</v>
      </c>
      <c r="AW603" s="98" t="n">
        <f aca="false">AW604+AW606</f>
        <v>178644</v>
      </c>
      <c r="AX603" s="96" t="n">
        <f aca="false">AX604+AX606</f>
        <v>178644</v>
      </c>
      <c r="AY603" s="98" t="n">
        <f aca="false">AY604+AY606</f>
        <v>0</v>
      </c>
      <c r="AZ603" s="96" t="n">
        <f aca="false">AZ604+AZ606</f>
        <v>0</v>
      </c>
      <c r="BA603" s="98" t="n">
        <f aca="false">BA604+BA606</f>
        <v>0</v>
      </c>
      <c r="BB603" s="96" t="n">
        <f aca="false">BB604+BB606</f>
        <v>0</v>
      </c>
      <c r="BC603" s="98" t="n">
        <f aca="false">BC604+BC606</f>
        <v>0</v>
      </c>
      <c r="BD603" s="96" t="n">
        <f aca="false">BD604+BD606</f>
        <v>178644</v>
      </c>
      <c r="BE603" s="96" t="n">
        <f aca="false">BE604+BE606</f>
        <v>178644</v>
      </c>
      <c r="BF603" s="98" t="n">
        <f aca="false">BF604+BF606</f>
        <v>0</v>
      </c>
      <c r="BG603" s="98" t="n">
        <f aca="false">BG604+BG606</f>
        <v>0</v>
      </c>
      <c r="BH603" s="98" t="n">
        <f aca="false">BH604+BH606</f>
        <v>0</v>
      </c>
      <c r="BI603" s="98" t="n">
        <f aca="false">BI604+BI606</f>
        <v>0</v>
      </c>
      <c r="BJ603" s="98" t="n">
        <f aca="false">BJ604+BJ606</f>
        <v>0</v>
      </c>
      <c r="BK603" s="97" t="n">
        <f aca="false">BK604+BK606</f>
        <v>178644</v>
      </c>
      <c r="BL603" s="96" t="n">
        <f aca="false">BL604+BL606</f>
        <v>178644</v>
      </c>
      <c r="BM603" s="96" t="n">
        <f aca="false">BM604+BM606</f>
        <v>0</v>
      </c>
      <c r="BN603" s="98" t="n">
        <f aca="false">BN604+BN606</f>
        <v>0</v>
      </c>
      <c r="BO603" s="96" t="n">
        <f aca="false">BO604+BO606</f>
        <v>0</v>
      </c>
      <c r="BP603" s="96" t="n">
        <f aca="false">BP604+BP606</f>
        <v>0</v>
      </c>
      <c r="BQ603" s="96" t="n">
        <f aca="false">BQ604+BQ606</f>
        <v>0</v>
      </c>
      <c r="BR603" s="98" t="n">
        <f aca="false">BR604+BR606</f>
        <v>0</v>
      </c>
      <c r="BS603" s="96" t="n">
        <f aca="false">BS604+BS606</f>
        <v>137826</v>
      </c>
      <c r="BT603" s="98" t="n">
        <f aca="false">BT604+BT606</f>
        <v>316470</v>
      </c>
      <c r="BU603" s="96" t="n">
        <f aca="false">BU604+BU606</f>
        <v>316470</v>
      </c>
      <c r="BV603" s="96" t="n">
        <f aca="false">BV604+BV606</f>
        <v>0</v>
      </c>
      <c r="BW603" s="96"/>
      <c r="BX603" s="98" t="n">
        <f aca="false">BX604+BX606</f>
        <v>0</v>
      </c>
      <c r="BY603" s="96" t="n">
        <f aca="false">BY604+BY606</f>
        <v>0</v>
      </c>
      <c r="BZ603" s="98" t="n">
        <f aca="false">BZ604+BZ606</f>
        <v>0</v>
      </c>
      <c r="CA603" s="96" t="n">
        <f aca="false">CA604+CA606</f>
        <v>316470</v>
      </c>
      <c r="CB603" s="96" t="n">
        <f aca="false">CB604+CB606</f>
        <v>316470</v>
      </c>
      <c r="CC603" s="96" t="n">
        <f aca="false">CC604+CC606</f>
        <v>0</v>
      </c>
      <c r="CD603" s="98" t="n">
        <f aca="false">CD604+CD606</f>
        <v>0</v>
      </c>
      <c r="CE603" s="96" t="n">
        <f aca="false">CE604+CE606</f>
        <v>0</v>
      </c>
      <c r="CF603" s="98" t="n">
        <f aca="false">CF604+CF606</f>
        <v>0</v>
      </c>
      <c r="CG603" s="96" t="n">
        <f aca="false">CG604+CG606</f>
        <v>0</v>
      </c>
      <c r="CH603" s="98" t="n">
        <f aca="false">CH604+CH606</f>
        <v>38167</v>
      </c>
      <c r="CI603" s="96" t="n">
        <f aca="false">CI604+CI606</f>
        <v>354637</v>
      </c>
      <c r="CJ603" s="96" t="n">
        <f aca="false">CJ604+CJ606</f>
        <v>354637</v>
      </c>
      <c r="CK603" s="97" t="n">
        <f aca="false">CK604+CK606</f>
        <v>316469</v>
      </c>
      <c r="CL603" s="96" t="n">
        <f aca="false">CL604+CL606</f>
        <v>316469</v>
      </c>
      <c r="CM603" s="60" t="n">
        <f aca="false">CK603/CI603*100</f>
        <v>89.2374456134019</v>
      </c>
      <c r="CN603" s="61" t="n">
        <f aca="false">CL603/CJ603*100</f>
        <v>89.2374456134019</v>
      </c>
    </row>
    <row r="604" s="92" customFormat="true" ht="138" hidden="true" customHeight="true" outlineLevel="0" collapsed="false">
      <c r="A604" s="298" t="s">
        <v>509</v>
      </c>
      <c r="B604" s="123" t="s">
        <v>476</v>
      </c>
      <c r="C604" s="123" t="s">
        <v>47</v>
      </c>
      <c r="D604" s="178" t="s">
        <v>510</v>
      </c>
      <c r="E604" s="123"/>
      <c r="F604" s="97"/>
      <c r="G604" s="96"/>
      <c r="H604" s="98"/>
      <c r="I604" s="96"/>
      <c r="J604" s="96"/>
      <c r="K604" s="158"/>
      <c r="L604" s="159"/>
      <c r="M604" s="98"/>
      <c r="N604" s="101"/>
      <c r="O604" s="96"/>
      <c r="P604" s="96"/>
      <c r="Q604" s="96"/>
      <c r="R604" s="159"/>
      <c r="S604" s="98"/>
      <c r="T604" s="96"/>
      <c r="U604" s="155"/>
      <c r="V604" s="97"/>
      <c r="W604" s="96"/>
      <c r="X604" s="156"/>
      <c r="Y604" s="157"/>
      <c r="Z604" s="98"/>
      <c r="AA604" s="96"/>
      <c r="AB604" s="158"/>
      <c r="AC604" s="159"/>
      <c r="AD604" s="159"/>
      <c r="AE604" s="158"/>
      <c r="AF604" s="159"/>
      <c r="AG604" s="158"/>
      <c r="AH604" s="96"/>
      <c r="AI604" s="96"/>
      <c r="AJ604" s="98" t="n">
        <f aca="false">AJ605</f>
        <v>0</v>
      </c>
      <c r="AK604" s="96" t="n">
        <f aca="false">AK605</f>
        <v>0</v>
      </c>
      <c r="AL604" s="98" t="n">
        <f aca="false">AL605</f>
        <v>0</v>
      </c>
      <c r="AM604" s="96" t="n">
        <f aca="false">AM605</f>
        <v>104960</v>
      </c>
      <c r="AN604" s="98" t="n">
        <f aca="false">AN605</f>
        <v>104960</v>
      </c>
      <c r="AO604" s="96" t="n">
        <f aca="false">AO605</f>
        <v>104960</v>
      </c>
      <c r="AP604" s="97" t="n">
        <f aca="false">AP605</f>
        <v>0</v>
      </c>
      <c r="AQ604" s="96" t="n">
        <f aca="false">AQ605</f>
        <v>0</v>
      </c>
      <c r="AR604" s="96" t="n">
        <f aca="false">AR605</f>
        <v>104960</v>
      </c>
      <c r="AS604" s="96" t="n">
        <f aca="false">AS605</f>
        <v>104960</v>
      </c>
      <c r="AT604" s="96" t="n">
        <f aca="false">AT605</f>
        <v>0</v>
      </c>
      <c r="AU604" s="98" t="n">
        <f aca="false">AU605</f>
        <v>0</v>
      </c>
      <c r="AV604" s="96" t="n">
        <f aca="false">AV605</f>
        <v>61492</v>
      </c>
      <c r="AW604" s="98" t="n">
        <f aca="false">AW605</f>
        <v>166452</v>
      </c>
      <c r="AX604" s="96" t="n">
        <f aca="false">AX605</f>
        <v>166452</v>
      </c>
      <c r="AY604" s="98" t="n">
        <f aca="false">AY605</f>
        <v>0</v>
      </c>
      <c r="AZ604" s="96" t="n">
        <f aca="false">AZ605</f>
        <v>0</v>
      </c>
      <c r="BA604" s="98" t="n">
        <f aca="false">BA605</f>
        <v>0</v>
      </c>
      <c r="BB604" s="96" t="n">
        <f aca="false">BB605</f>
        <v>0</v>
      </c>
      <c r="BC604" s="98" t="n">
        <f aca="false">BC605</f>
        <v>0</v>
      </c>
      <c r="BD604" s="96" t="n">
        <f aca="false">BD605</f>
        <v>166452</v>
      </c>
      <c r="BE604" s="96" t="n">
        <f aca="false">BE605</f>
        <v>166452</v>
      </c>
      <c r="BF604" s="98" t="n">
        <f aca="false">BF605</f>
        <v>0</v>
      </c>
      <c r="BG604" s="98" t="n">
        <f aca="false">BG605</f>
        <v>0</v>
      </c>
      <c r="BH604" s="98" t="n">
        <f aca="false">BH605</f>
        <v>0</v>
      </c>
      <c r="BI604" s="98" t="n">
        <f aca="false">BI605</f>
        <v>0</v>
      </c>
      <c r="BJ604" s="98" t="n">
        <f aca="false">BJ605</f>
        <v>0</v>
      </c>
      <c r="BK604" s="97" t="n">
        <f aca="false">BK605</f>
        <v>166452</v>
      </c>
      <c r="BL604" s="96" t="n">
        <f aca="false">BL605</f>
        <v>166452</v>
      </c>
      <c r="BM604" s="96" t="n">
        <f aca="false">BM605</f>
        <v>0</v>
      </c>
      <c r="BN604" s="98" t="n">
        <f aca="false">BN605</f>
        <v>0</v>
      </c>
      <c r="BO604" s="96" t="n">
        <f aca="false">BO605</f>
        <v>0</v>
      </c>
      <c r="BP604" s="96" t="n">
        <f aca="false">BP605</f>
        <v>0</v>
      </c>
      <c r="BQ604" s="96" t="n">
        <f aca="false">BQ605</f>
        <v>0</v>
      </c>
      <c r="BR604" s="98" t="n">
        <f aca="false">BR605</f>
        <v>0</v>
      </c>
      <c r="BS604" s="96" t="n">
        <f aca="false">BS605</f>
        <v>137826</v>
      </c>
      <c r="BT604" s="98" t="n">
        <f aca="false">BT605</f>
        <v>304278</v>
      </c>
      <c r="BU604" s="96" t="n">
        <f aca="false">BU605</f>
        <v>304278</v>
      </c>
      <c r="BV604" s="96" t="n">
        <f aca="false">BV605</f>
        <v>0</v>
      </c>
      <c r="BW604" s="96"/>
      <c r="BX604" s="98" t="n">
        <f aca="false">BX605</f>
        <v>0</v>
      </c>
      <c r="BY604" s="96" t="n">
        <f aca="false">BY605</f>
        <v>0</v>
      </c>
      <c r="BZ604" s="98" t="n">
        <f aca="false">BZ605</f>
        <v>0</v>
      </c>
      <c r="CA604" s="96" t="n">
        <f aca="false">CA605</f>
        <v>304278</v>
      </c>
      <c r="CB604" s="96" t="n">
        <f aca="false">CB605</f>
        <v>304278</v>
      </c>
      <c r="CC604" s="96" t="n">
        <f aca="false">CC605</f>
        <v>0</v>
      </c>
      <c r="CD604" s="98" t="n">
        <f aca="false">CD605</f>
        <v>0</v>
      </c>
      <c r="CE604" s="96" t="n">
        <f aca="false">CE605</f>
        <v>0</v>
      </c>
      <c r="CF604" s="98" t="n">
        <f aca="false">CF605</f>
        <v>0</v>
      </c>
      <c r="CG604" s="96" t="n">
        <f aca="false">CG605</f>
        <v>0</v>
      </c>
      <c r="CH604" s="98" t="n">
        <f aca="false">CH605</f>
        <v>38167</v>
      </c>
      <c r="CI604" s="96" t="n">
        <f aca="false">CI605</f>
        <v>342445</v>
      </c>
      <c r="CJ604" s="96" t="n">
        <f aca="false">CJ605</f>
        <v>342445</v>
      </c>
      <c r="CK604" s="97" t="n">
        <f aca="false">CK605</f>
        <v>304277</v>
      </c>
      <c r="CL604" s="96" t="n">
        <f aca="false">CL605</f>
        <v>304277</v>
      </c>
      <c r="CM604" s="60" t="n">
        <f aca="false">CK604/CI604*100</f>
        <v>88.8542685686753</v>
      </c>
      <c r="CN604" s="61" t="n">
        <f aca="false">CL604/CJ604*100</f>
        <v>88.8542685686753</v>
      </c>
    </row>
    <row r="605" s="92" customFormat="true" ht="20.25" hidden="true" customHeight="true" outlineLevel="0" collapsed="false">
      <c r="A605" s="121" t="s">
        <v>469</v>
      </c>
      <c r="B605" s="123" t="s">
        <v>476</v>
      </c>
      <c r="C605" s="123" t="s">
        <v>47</v>
      </c>
      <c r="D605" s="178" t="s">
        <v>510</v>
      </c>
      <c r="E605" s="123" t="s">
        <v>470</v>
      </c>
      <c r="F605" s="97"/>
      <c r="G605" s="96"/>
      <c r="H605" s="98"/>
      <c r="I605" s="96"/>
      <c r="J605" s="96"/>
      <c r="K605" s="158"/>
      <c r="L605" s="159"/>
      <c r="M605" s="98"/>
      <c r="N605" s="101"/>
      <c r="O605" s="96"/>
      <c r="P605" s="96"/>
      <c r="Q605" s="96"/>
      <c r="R605" s="159"/>
      <c r="S605" s="98"/>
      <c r="T605" s="96"/>
      <c r="U605" s="155"/>
      <c r="V605" s="97"/>
      <c r="W605" s="96"/>
      <c r="X605" s="156"/>
      <c r="Y605" s="157"/>
      <c r="Z605" s="98"/>
      <c r="AA605" s="96"/>
      <c r="AB605" s="158"/>
      <c r="AC605" s="159"/>
      <c r="AD605" s="159"/>
      <c r="AE605" s="158"/>
      <c r="AF605" s="159"/>
      <c r="AG605" s="158"/>
      <c r="AH605" s="96"/>
      <c r="AI605" s="96"/>
      <c r="AJ605" s="98"/>
      <c r="AK605" s="96"/>
      <c r="AL605" s="158"/>
      <c r="AM605" s="96" t="n">
        <v>104960</v>
      </c>
      <c r="AN605" s="98" t="n">
        <f aca="false">AH605+AJ605+AK605+AL605+AM605</f>
        <v>104960</v>
      </c>
      <c r="AO605" s="96" t="n">
        <f aca="false">AI605+AM605</f>
        <v>104960</v>
      </c>
      <c r="AP605" s="160"/>
      <c r="AQ605" s="161"/>
      <c r="AR605" s="96" t="n">
        <f aca="false">AN605+AP605+AQ605</f>
        <v>104960</v>
      </c>
      <c r="AS605" s="96" t="n">
        <f aca="false">AO605+AQ605</f>
        <v>104960</v>
      </c>
      <c r="AT605" s="159"/>
      <c r="AU605" s="158"/>
      <c r="AV605" s="96" t="n">
        <v>61492</v>
      </c>
      <c r="AW605" s="98" t="n">
        <f aca="false">AR605+AT605+AU605+AV605</f>
        <v>166452</v>
      </c>
      <c r="AX605" s="96" t="n">
        <f aca="false">AS605+AV605</f>
        <v>166452</v>
      </c>
      <c r="AY605" s="98"/>
      <c r="AZ605" s="96"/>
      <c r="BA605" s="98"/>
      <c r="BB605" s="161"/>
      <c r="BC605" s="160"/>
      <c r="BD605" s="96" t="n">
        <f aca="false">AW605+AY605+AZ605+BA605+BB605+BC605</f>
        <v>166452</v>
      </c>
      <c r="BE605" s="96" t="n">
        <f aca="false">AX605+BC605</f>
        <v>166452</v>
      </c>
      <c r="BF605" s="98"/>
      <c r="BG605" s="98"/>
      <c r="BH605" s="98"/>
      <c r="BI605" s="98"/>
      <c r="BJ605" s="98"/>
      <c r="BK605" s="97" t="n">
        <f aca="false">BD605+BF605+BG605+BH605+BI605+BJ605</f>
        <v>166452</v>
      </c>
      <c r="BL605" s="96" t="n">
        <f aca="false">BE605+BJ605</f>
        <v>166452</v>
      </c>
      <c r="BM605" s="96"/>
      <c r="BN605" s="158"/>
      <c r="BO605" s="159"/>
      <c r="BP605" s="159"/>
      <c r="BQ605" s="159"/>
      <c r="BR605" s="158"/>
      <c r="BS605" s="96" t="n">
        <v>137826</v>
      </c>
      <c r="BT605" s="98" t="n">
        <f aca="false">BK605+BM605+BN605+BO605+BQ605+BR605+BS605</f>
        <v>304278</v>
      </c>
      <c r="BU605" s="96" t="n">
        <f aca="false">BL605+BS605</f>
        <v>304278</v>
      </c>
      <c r="BV605" s="159"/>
      <c r="BW605" s="159"/>
      <c r="BX605" s="158"/>
      <c r="BY605" s="159"/>
      <c r="BZ605" s="158"/>
      <c r="CA605" s="96" t="n">
        <f aca="false">BT605+BV605+BX605+BY605+BZ605</f>
        <v>304278</v>
      </c>
      <c r="CB605" s="96" t="n">
        <f aca="false">BU605+BZ605</f>
        <v>304278</v>
      </c>
      <c r="CC605" s="96"/>
      <c r="CD605" s="98"/>
      <c r="CE605" s="159"/>
      <c r="CG605" s="159"/>
      <c r="CH605" s="109" t="n">
        <v>38167</v>
      </c>
      <c r="CI605" s="96" t="n">
        <f aca="false">CA605+CC605+CD605+CE605+CF605+CG605+CH605</f>
        <v>342445</v>
      </c>
      <c r="CJ605" s="96" t="n">
        <f aca="false">CB605+CH605</f>
        <v>342445</v>
      </c>
      <c r="CK605" s="109" t="n">
        <v>304277</v>
      </c>
      <c r="CL605" s="96" t="n">
        <v>304277</v>
      </c>
      <c r="CM605" s="60" t="n">
        <f aca="false">CK605/CI605*100</f>
        <v>88.8542685686753</v>
      </c>
      <c r="CN605" s="61" t="n">
        <f aca="false">CL605/CJ605*100</f>
        <v>88.8542685686753</v>
      </c>
    </row>
    <row r="606" s="92" customFormat="true" ht="101.25" hidden="true" customHeight="true" outlineLevel="0" collapsed="false">
      <c r="A606" s="121" t="s">
        <v>511</v>
      </c>
      <c r="B606" s="123" t="s">
        <v>476</v>
      </c>
      <c r="C606" s="123" t="s">
        <v>47</v>
      </c>
      <c r="D606" s="178" t="s">
        <v>512</v>
      </c>
      <c r="E606" s="123"/>
      <c r="F606" s="97"/>
      <c r="G606" s="96"/>
      <c r="H606" s="98"/>
      <c r="I606" s="96"/>
      <c r="J606" s="96"/>
      <c r="K606" s="158"/>
      <c r="L606" s="159"/>
      <c r="M606" s="98"/>
      <c r="N606" s="101"/>
      <c r="O606" s="96"/>
      <c r="P606" s="96"/>
      <c r="Q606" s="96"/>
      <c r="R606" s="159"/>
      <c r="S606" s="98"/>
      <c r="T606" s="96"/>
      <c r="U606" s="155"/>
      <c r="V606" s="97"/>
      <c r="W606" s="96"/>
      <c r="X606" s="156"/>
      <c r="Y606" s="157"/>
      <c r="Z606" s="98"/>
      <c r="AA606" s="96"/>
      <c r="AB606" s="158"/>
      <c r="AC606" s="159"/>
      <c r="AD606" s="159"/>
      <c r="AE606" s="158"/>
      <c r="AF606" s="159"/>
      <c r="AG606" s="158"/>
      <c r="AH606" s="96"/>
      <c r="AI606" s="96"/>
      <c r="AJ606" s="98" t="n">
        <f aca="false">AJ607</f>
        <v>0</v>
      </c>
      <c r="AK606" s="96" t="n">
        <f aca="false">AK607</f>
        <v>0</v>
      </c>
      <c r="AL606" s="98" t="n">
        <f aca="false">AL607</f>
        <v>0</v>
      </c>
      <c r="AM606" s="96" t="n">
        <f aca="false">AM607</f>
        <v>12192</v>
      </c>
      <c r="AN606" s="98" t="n">
        <f aca="false">AN607</f>
        <v>12192</v>
      </c>
      <c r="AO606" s="96" t="n">
        <f aca="false">AO607</f>
        <v>12192</v>
      </c>
      <c r="AP606" s="97" t="n">
        <f aca="false">AP607</f>
        <v>0</v>
      </c>
      <c r="AQ606" s="96" t="n">
        <f aca="false">AQ607</f>
        <v>0</v>
      </c>
      <c r="AR606" s="96" t="n">
        <f aca="false">AR607</f>
        <v>12192</v>
      </c>
      <c r="AS606" s="96" t="n">
        <f aca="false">AS607</f>
        <v>12192</v>
      </c>
      <c r="AT606" s="96" t="n">
        <f aca="false">AT607</f>
        <v>0</v>
      </c>
      <c r="AU606" s="98" t="n">
        <f aca="false">AU607</f>
        <v>0</v>
      </c>
      <c r="AV606" s="96" t="n">
        <f aca="false">AV607</f>
        <v>0</v>
      </c>
      <c r="AW606" s="98" t="n">
        <f aca="false">AW607</f>
        <v>12192</v>
      </c>
      <c r="AX606" s="96" t="n">
        <f aca="false">AX607</f>
        <v>12192</v>
      </c>
      <c r="AY606" s="98" t="n">
        <f aca="false">AY607</f>
        <v>0</v>
      </c>
      <c r="AZ606" s="96" t="n">
        <f aca="false">AZ607</f>
        <v>0</v>
      </c>
      <c r="BA606" s="98" t="n">
        <f aca="false">BA607</f>
        <v>0</v>
      </c>
      <c r="BB606" s="96" t="n">
        <f aca="false">BB607</f>
        <v>0</v>
      </c>
      <c r="BC606" s="98" t="n">
        <f aca="false">BC607</f>
        <v>0</v>
      </c>
      <c r="BD606" s="96" t="n">
        <f aca="false">BD607</f>
        <v>12192</v>
      </c>
      <c r="BE606" s="96" t="n">
        <f aca="false">BE607</f>
        <v>12192</v>
      </c>
      <c r="BF606" s="98" t="n">
        <f aca="false">BF607</f>
        <v>0</v>
      </c>
      <c r="BG606" s="98" t="n">
        <f aca="false">BG607</f>
        <v>0</v>
      </c>
      <c r="BH606" s="98" t="n">
        <f aca="false">BH607</f>
        <v>0</v>
      </c>
      <c r="BI606" s="98" t="n">
        <f aca="false">BI607</f>
        <v>0</v>
      </c>
      <c r="BJ606" s="98" t="n">
        <f aca="false">BJ607</f>
        <v>0</v>
      </c>
      <c r="BK606" s="97" t="n">
        <f aca="false">BK607</f>
        <v>12192</v>
      </c>
      <c r="BL606" s="96" t="n">
        <f aca="false">BL607</f>
        <v>12192</v>
      </c>
      <c r="BM606" s="96" t="n">
        <f aca="false">BM607</f>
        <v>0</v>
      </c>
      <c r="BN606" s="98" t="n">
        <f aca="false">BN607</f>
        <v>0</v>
      </c>
      <c r="BO606" s="96" t="n">
        <f aca="false">BO607</f>
        <v>0</v>
      </c>
      <c r="BP606" s="96" t="n">
        <f aca="false">BP607</f>
        <v>0</v>
      </c>
      <c r="BQ606" s="96" t="n">
        <f aca="false">BQ607</f>
        <v>0</v>
      </c>
      <c r="BR606" s="98" t="n">
        <f aca="false">BR607</f>
        <v>0</v>
      </c>
      <c r="BS606" s="96" t="n">
        <f aca="false">BS607</f>
        <v>0</v>
      </c>
      <c r="BT606" s="98" t="n">
        <f aca="false">BT607</f>
        <v>12192</v>
      </c>
      <c r="BU606" s="96" t="n">
        <f aca="false">BU607</f>
        <v>12192</v>
      </c>
      <c r="BV606" s="96" t="n">
        <f aca="false">BV607</f>
        <v>0</v>
      </c>
      <c r="BW606" s="96"/>
      <c r="BX606" s="98" t="n">
        <f aca="false">BX607</f>
        <v>0</v>
      </c>
      <c r="BY606" s="96" t="n">
        <f aca="false">BY607</f>
        <v>0</v>
      </c>
      <c r="BZ606" s="98" t="n">
        <f aca="false">BZ607</f>
        <v>0</v>
      </c>
      <c r="CA606" s="96" t="n">
        <f aca="false">CA607</f>
        <v>12192</v>
      </c>
      <c r="CB606" s="96" t="n">
        <f aca="false">CB607</f>
        <v>12192</v>
      </c>
      <c r="CC606" s="96" t="n">
        <f aca="false">CC607</f>
        <v>0</v>
      </c>
      <c r="CD606" s="98" t="n">
        <f aca="false">CD607</f>
        <v>0</v>
      </c>
      <c r="CE606" s="96" t="n">
        <f aca="false">CE607</f>
        <v>0</v>
      </c>
      <c r="CF606" s="98" t="n">
        <f aca="false">CF607</f>
        <v>0</v>
      </c>
      <c r="CG606" s="96" t="n">
        <f aca="false">CG607</f>
        <v>0</v>
      </c>
      <c r="CH606" s="98" t="n">
        <f aca="false">CH607</f>
        <v>0</v>
      </c>
      <c r="CI606" s="96" t="n">
        <f aca="false">CI607</f>
        <v>12192</v>
      </c>
      <c r="CJ606" s="96" t="n">
        <f aca="false">CJ607</f>
        <v>12192</v>
      </c>
      <c r="CK606" s="97" t="n">
        <f aca="false">CK607</f>
        <v>12192</v>
      </c>
      <c r="CL606" s="96" t="n">
        <f aca="false">CL607</f>
        <v>12192</v>
      </c>
      <c r="CM606" s="60" t="n">
        <f aca="false">CK606/CI606*100</f>
        <v>100</v>
      </c>
      <c r="CN606" s="61" t="n">
        <f aca="false">CL606/CJ606*100</f>
        <v>100</v>
      </c>
    </row>
    <row r="607" s="92" customFormat="true" ht="20.25" hidden="true" customHeight="true" outlineLevel="0" collapsed="false">
      <c r="A607" s="121" t="s">
        <v>469</v>
      </c>
      <c r="B607" s="123" t="s">
        <v>476</v>
      </c>
      <c r="C607" s="123" t="s">
        <v>47</v>
      </c>
      <c r="D607" s="178" t="s">
        <v>512</v>
      </c>
      <c r="E607" s="123" t="s">
        <v>470</v>
      </c>
      <c r="F607" s="97"/>
      <c r="G607" s="96"/>
      <c r="H607" s="98"/>
      <c r="I607" s="96"/>
      <c r="J607" s="96"/>
      <c r="K607" s="158"/>
      <c r="L607" s="159"/>
      <c r="M607" s="98"/>
      <c r="N607" s="101"/>
      <c r="O607" s="96"/>
      <c r="P607" s="96"/>
      <c r="Q607" s="96"/>
      <c r="R607" s="159"/>
      <c r="S607" s="98"/>
      <c r="T607" s="96"/>
      <c r="U607" s="155"/>
      <c r="V607" s="97"/>
      <c r="W607" s="96"/>
      <c r="X607" s="156"/>
      <c r="Y607" s="157"/>
      <c r="Z607" s="98"/>
      <c r="AA607" s="96"/>
      <c r="AB607" s="158"/>
      <c r="AC607" s="159"/>
      <c r="AD607" s="159"/>
      <c r="AE607" s="158"/>
      <c r="AF607" s="159"/>
      <c r="AG607" s="158"/>
      <c r="AH607" s="96"/>
      <c r="AI607" s="96"/>
      <c r="AJ607" s="98"/>
      <c r="AK607" s="96"/>
      <c r="AL607" s="158"/>
      <c r="AM607" s="96" t="n">
        <v>12192</v>
      </c>
      <c r="AN607" s="98" t="n">
        <f aca="false">AH607+AJ607+AK607+AL607+AM607</f>
        <v>12192</v>
      </c>
      <c r="AO607" s="96" t="n">
        <f aca="false">AI607+AM607</f>
        <v>12192</v>
      </c>
      <c r="AP607" s="160"/>
      <c r="AQ607" s="161"/>
      <c r="AR607" s="96" t="n">
        <f aca="false">AN607+AP607+AQ607</f>
        <v>12192</v>
      </c>
      <c r="AS607" s="96" t="n">
        <f aca="false">AO607+AQ607</f>
        <v>12192</v>
      </c>
      <c r="AT607" s="159"/>
      <c r="AU607" s="158"/>
      <c r="AV607" s="159"/>
      <c r="AW607" s="98" t="n">
        <f aca="false">AR607+AT607+AU607+AV607</f>
        <v>12192</v>
      </c>
      <c r="AX607" s="96" t="n">
        <f aca="false">AS607+AV607</f>
        <v>12192</v>
      </c>
      <c r="AY607" s="98"/>
      <c r="AZ607" s="96"/>
      <c r="BA607" s="98"/>
      <c r="BB607" s="161"/>
      <c r="BC607" s="160"/>
      <c r="BD607" s="96" t="n">
        <f aca="false">AW607+AY607+AZ607+BA607+BB607+BC607</f>
        <v>12192</v>
      </c>
      <c r="BE607" s="96" t="n">
        <f aca="false">AX607+BC607</f>
        <v>12192</v>
      </c>
      <c r="BF607" s="98"/>
      <c r="BG607" s="98"/>
      <c r="BH607" s="98"/>
      <c r="BI607" s="98"/>
      <c r="BJ607" s="98"/>
      <c r="BK607" s="97" t="n">
        <f aca="false">BD607+BF607+BG607+BH607+BI607+BJ607</f>
        <v>12192</v>
      </c>
      <c r="BL607" s="96" t="n">
        <f aca="false">BE607+BJ607</f>
        <v>12192</v>
      </c>
      <c r="BM607" s="96"/>
      <c r="BN607" s="158"/>
      <c r="BO607" s="159"/>
      <c r="BP607" s="159"/>
      <c r="BQ607" s="159"/>
      <c r="BR607" s="158"/>
      <c r="BS607" s="159"/>
      <c r="BT607" s="98" t="n">
        <f aca="false">BK607+BM607+BN607+BO607+BQ607+BR607+BS607</f>
        <v>12192</v>
      </c>
      <c r="BU607" s="96" t="n">
        <f aca="false">BL607+BS607</f>
        <v>12192</v>
      </c>
      <c r="BV607" s="159"/>
      <c r="BW607" s="159"/>
      <c r="BX607" s="158"/>
      <c r="BY607" s="159"/>
      <c r="BZ607" s="158"/>
      <c r="CA607" s="96" t="n">
        <f aca="false">BT607+BV607+BX607+BY607+BZ607</f>
        <v>12192</v>
      </c>
      <c r="CB607" s="96" t="n">
        <f aca="false">BU607+BZ607</f>
        <v>12192</v>
      </c>
      <c r="CC607" s="96"/>
      <c r="CD607" s="98"/>
      <c r="CE607" s="159"/>
      <c r="CG607" s="159"/>
      <c r="CI607" s="96" t="n">
        <f aca="false">CA607+CC607+CD607+CE607+CF607+CG607+CH607</f>
        <v>12192</v>
      </c>
      <c r="CJ607" s="96" t="n">
        <f aca="false">CB607+CH607</f>
        <v>12192</v>
      </c>
      <c r="CK607" s="109" t="n">
        <v>12192</v>
      </c>
      <c r="CL607" s="96" t="n">
        <v>12192</v>
      </c>
      <c r="CM607" s="60" t="n">
        <f aca="false">CK607/CI607*100</f>
        <v>100</v>
      </c>
      <c r="CN607" s="61" t="n">
        <f aca="false">CL607/CJ607*100</f>
        <v>100</v>
      </c>
    </row>
    <row r="608" s="92" customFormat="true" ht="87.75" hidden="true" customHeight="true" outlineLevel="0" collapsed="false">
      <c r="A608" s="121" t="s">
        <v>513</v>
      </c>
      <c r="B608" s="122" t="s">
        <v>476</v>
      </c>
      <c r="C608" s="123" t="s">
        <v>47</v>
      </c>
      <c r="D608" s="124" t="s">
        <v>514</v>
      </c>
      <c r="E608" s="123"/>
      <c r="F608" s="97"/>
      <c r="G608" s="96"/>
      <c r="H608" s="98"/>
      <c r="I608" s="96"/>
      <c r="J608" s="96"/>
      <c r="K608" s="158"/>
      <c r="L608" s="159"/>
      <c r="M608" s="98"/>
      <c r="N608" s="101"/>
      <c r="O608" s="96" t="n">
        <f aca="false">O609</f>
        <v>7168</v>
      </c>
      <c r="P608" s="96" t="n">
        <f aca="false">P609</f>
        <v>7168</v>
      </c>
      <c r="Q608" s="96" t="n">
        <f aca="false">Q609</f>
        <v>7168</v>
      </c>
      <c r="R608" s="96" t="n">
        <f aca="false">R609</f>
        <v>0</v>
      </c>
      <c r="S608" s="96" t="n">
        <f aca="false">S609</f>
        <v>7168</v>
      </c>
      <c r="T608" s="96" t="n">
        <f aca="false">T609</f>
        <v>7168</v>
      </c>
      <c r="U608" s="96" t="n">
        <f aca="false">U609</f>
        <v>0</v>
      </c>
      <c r="V608" s="97" t="n">
        <f aca="false">V609</f>
        <v>7168</v>
      </c>
      <c r="W608" s="96" t="n">
        <f aca="false">W609</f>
        <v>7168</v>
      </c>
      <c r="X608" s="97" t="n">
        <f aca="false">X609</f>
        <v>0</v>
      </c>
      <c r="Y608" s="96" t="n">
        <f aca="false">Y609</f>
        <v>0</v>
      </c>
      <c r="Z608" s="98" t="n">
        <f aca="false">Z609</f>
        <v>7168</v>
      </c>
      <c r="AA608" s="96" t="n">
        <f aca="false">AA609</f>
        <v>7168</v>
      </c>
      <c r="AB608" s="98" t="n">
        <f aca="false">AB609</f>
        <v>0</v>
      </c>
      <c r="AC608" s="96" t="n">
        <f aca="false">AC609</f>
        <v>0</v>
      </c>
      <c r="AD608" s="96" t="n">
        <f aca="false">AD609</f>
        <v>0</v>
      </c>
      <c r="AE608" s="98" t="n">
        <f aca="false">AE609</f>
        <v>0</v>
      </c>
      <c r="AF608" s="96" t="n">
        <f aca="false">AF609</f>
        <v>0</v>
      </c>
      <c r="AG608" s="98" t="n">
        <f aca="false">AG609</f>
        <v>0</v>
      </c>
      <c r="AH608" s="96" t="n">
        <f aca="false">AH609</f>
        <v>7168</v>
      </c>
      <c r="AI608" s="96" t="n">
        <f aca="false">AI609</f>
        <v>7168</v>
      </c>
      <c r="AJ608" s="97" t="n">
        <f aca="false">AJ609</f>
        <v>0</v>
      </c>
      <c r="AK608" s="96" t="n">
        <f aca="false">AK609</f>
        <v>0</v>
      </c>
      <c r="AL608" s="98" t="n">
        <f aca="false">AL609</f>
        <v>0</v>
      </c>
      <c r="AM608" s="96" t="n">
        <f aca="false">AM609</f>
        <v>17121</v>
      </c>
      <c r="AN608" s="98" t="n">
        <f aca="false">AN609</f>
        <v>24289</v>
      </c>
      <c r="AO608" s="96" t="n">
        <f aca="false">AO609</f>
        <v>24289</v>
      </c>
      <c r="AP608" s="97" t="n">
        <f aca="false">AP609</f>
        <v>0</v>
      </c>
      <c r="AQ608" s="96" t="n">
        <f aca="false">AQ609</f>
        <v>0</v>
      </c>
      <c r="AR608" s="96" t="n">
        <f aca="false">AR609</f>
        <v>24289</v>
      </c>
      <c r="AS608" s="96" t="n">
        <f aca="false">AS609</f>
        <v>24289</v>
      </c>
      <c r="AT608" s="96" t="n">
        <f aca="false">AT609</f>
        <v>0</v>
      </c>
      <c r="AU608" s="98" t="n">
        <f aca="false">AU609</f>
        <v>0</v>
      </c>
      <c r="AV608" s="96" t="n">
        <f aca="false">AV609</f>
        <v>0</v>
      </c>
      <c r="AW608" s="98" t="n">
        <f aca="false">AW609</f>
        <v>24289</v>
      </c>
      <c r="AX608" s="96" t="n">
        <f aca="false">AX609</f>
        <v>24289</v>
      </c>
      <c r="AY608" s="98" t="n">
        <f aca="false">AY609</f>
        <v>0</v>
      </c>
      <c r="AZ608" s="96" t="n">
        <f aca="false">AZ609</f>
        <v>0</v>
      </c>
      <c r="BA608" s="98" t="n">
        <f aca="false">BA609</f>
        <v>0</v>
      </c>
      <c r="BB608" s="96" t="n">
        <f aca="false">BB609</f>
        <v>0</v>
      </c>
      <c r="BC608" s="98" t="n">
        <f aca="false">BC609</f>
        <v>0</v>
      </c>
      <c r="BD608" s="96" t="n">
        <f aca="false">BD609</f>
        <v>24289</v>
      </c>
      <c r="BE608" s="96" t="n">
        <f aca="false">BE609</f>
        <v>24289</v>
      </c>
      <c r="BF608" s="98" t="n">
        <f aca="false">BF609</f>
        <v>0</v>
      </c>
      <c r="BG608" s="98" t="n">
        <f aca="false">BG609</f>
        <v>0</v>
      </c>
      <c r="BH608" s="98" t="n">
        <f aca="false">BH609</f>
        <v>0</v>
      </c>
      <c r="BI608" s="98" t="n">
        <f aca="false">BI609</f>
        <v>0</v>
      </c>
      <c r="BJ608" s="98" t="n">
        <f aca="false">BJ609</f>
        <v>0</v>
      </c>
      <c r="BK608" s="97" t="n">
        <f aca="false">BK609</f>
        <v>24289</v>
      </c>
      <c r="BL608" s="96" t="n">
        <f aca="false">BL609</f>
        <v>24289</v>
      </c>
      <c r="BM608" s="96" t="n">
        <f aca="false">BM609</f>
        <v>0</v>
      </c>
      <c r="BN608" s="98" t="n">
        <f aca="false">BN609</f>
        <v>0</v>
      </c>
      <c r="BO608" s="96" t="n">
        <f aca="false">BO609</f>
        <v>0</v>
      </c>
      <c r="BP608" s="96" t="n">
        <f aca="false">BP609</f>
        <v>0</v>
      </c>
      <c r="BQ608" s="96" t="n">
        <f aca="false">BQ609</f>
        <v>0</v>
      </c>
      <c r="BR608" s="98" t="n">
        <f aca="false">BR609</f>
        <v>0</v>
      </c>
      <c r="BS608" s="96" t="n">
        <f aca="false">BS609</f>
        <v>50862</v>
      </c>
      <c r="BT608" s="98" t="n">
        <f aca="false">BT609</f>
        <v>75151</v>
      </c>
      <c r="BU608" s="96" t="n">
        <f aca="false">BU609</f>
        <v>75151</v>
      </c>
      <c r="BV608" s="96" t="n">
        <f aca="false">BV609</f>
        <v>0</v>
      </c>
      <c r="BW608" s="96"/>
      <c r="BX608" s="98" t="n">
        <f aca="false">BX609</f>
        <v>0</v>
      </c>
      <c r="BY608" s="96" t="n">
        <f aca="false">BY609</f>
        <v>0</v>
      </c>
      <c r="BZ608" s="98" t="n">
        <f aca="false">BZ609</f>
        <v>0</v>
      </c>
      <c r="CA608" s="96" t="n">
        <f aca="false">CA609</f>
        <v>75151</v>
      </c>
      <c r="CB608" s="96" t="n">
        <f aca="false">CB609</f>
        <v>75151</v>
      </c>
      <c r="CC608" s="96" t="n">
        <f aca="false">CC609</f>
        <v>0</v>
      </c>
      <c r="CD608" s="98" t="n">
        <f aca="false">CD609</f>
        <v>0</v>
      </c>
      <c r="CE608" s="96" t="n">
        <f aca="false">CE609</f>
        <v>0</v>
      </c>
      <c r="CF608" s="98" t="n">
        <f aca="false">CF609</f>
        <v>0</v>
      </c>
      <c r="CG608" s="96" t="n">
        <f aca="false">CG609</f>
        <v>0</v>
      </c>
      <c r="CH608" s="98" t="n">
        <f aca="false">CH609</f>
        <v>8119</v>
      </c>
      <c r="CI608" s="96" t="n">
        <f aca="false">CI609</f>
        <v>83270</v>
      </c>
      <c r="CJ608" s="96" t="n">
        <f aca="false">CJ609</f>
        <v>83270</v>
      </c>
      <c r="CK608" s="97" t="n">
        <f aca="false">CK609</f>
        <v>75151</v>
      </c>
      <c r="CL608" s="96" t="n">
        <f aca="false">CL609</f>
        <v>75151</v>
      </c>
      <c r="CM608" s="60" t="n">
        <f aca="false">CK608/CI608*100</f>
        <v>90.2497898402786</v>
      </c>
      <c r="CN608" s="61" t="n">
        <f aca="false">CL608/CJ608*100</f>
        <v>90.2497898402786</v>
      </c>
    </row>
    <row r="609" s="92" customFormat="true" ht="20.25" hidden="true" customHeight="true" outlineLevel="0" collapsed="false">
      <c r="A609" s="121" t="s">
        <v>469</v>
      </c>
      <c r="B609" s="122" t="s">
        <v>476</v>
      </c>
      <c r="C609" s="123" t="s">
        <v>47</v>
      </c>
      <c r="D609" s="124" t="s">
        <v>514</v>
      </c>
      <c r="E609" s="123" t="s">
        <v>470</v>
      </c>
      <c r="F609" s="97"/>
      <c r="G609" s="96"/>
      <c r="H609" s="98"/>
      <c r="I609" s="96"/>
      <c r="J609" s="96"/>
      <c r="K609" s="158"/>
      <c r="L609" s="159"/>
      <c r="M609" s="98"/>
      <c r="N609" s="101"/>
      <c r="O609" s="96" t="n">
        <f aca="false">P609-M609</f>
        <v>7168</v>
      </c>
      <c r="P609" s="96" t="n">
        <v>7168</v>
      </c>
      <c r="Q609" s="96" t="n">
        <v>7168</v>
      </c>
      <c r="R609" s="159"/>
      <c r="S609" s="98" t="n">
        <f aca="false">P609+R609</f>
        <v>7168</v>
      </c>
      <c r="T609" s="96" t="n">
        <v>7168</v>
      </c>
      <c r="U609" s="155"/>
      <c r="V609" s="97" t="n">
        <f aca="false">U609+S609</f>
        <v>7168</v>
      </c>
      <c r="W609" s="96" t="n">
        <f aca="false">T609</f>
        <v>7168</v>
      </c>
      <c r="X609" s="156"/>
      <c r="Y609" s="157"/>
      <c r="Z609" s="98" t="n">
        <f aca="false">V609+X609+Y609</f>
        <v>7168</v>
      </c>
      <c r="AA609" s="96" t="n">
        <f aca="false">W609+Y609</f>
        <v>7168</v>
      </c>
      <c r="AB609" s="158"/>
      <c r="AC609" s="159"/>
      <c r="AD609" s="159"/>
      <c r="AE609" s="158"/>
      <c r="AF609" s="159"/>
      <c r="AG609" s="158"/>
      <c r="AH609" s="96" t="n">
        <f aca="false">Z609+AB609+AC609+AD609+AE609+AF609+AG609</f>
        <v>7168</v>
      </c>
      <c r="AI609" s="96" t="n">
        <f aca="false">AA609+AG609</f>
        <v>7168</v>
      </c>
      <c r="AJ609" s="98"/>
      <c r="AK609" s="96"/>
      <c r="AL609" s="158"/>
      <c r="AM609" s="96" t="n">
        <v>17121</v>
      </c>
      <c r="AN609" s="98" t="n">
        <f aca="false">AH609+AJ609+AK609+AL609+AM609</f>
        <v>24289</v>
      </c>
      <c r="AO609" s="96" t="n">
        <f aca="false">AI609+AM609</f>
        <v>24289</v>
      </c>
      <c r="AP609" s="160"/>
      <c r="AQ609" s="161"/>
      <c r="AR609" s="96" t="n">
        <f aca="false">AN609+AP609+AQ609</f>
        <v>24289</v>
      </c>
      <c r="AS609" s="96" t="n">
        <f aca="false">AO609+AQ609</f>
        <v>24289</v>
      </c>
      <c r="AT609" s="159"/>
      <c r="AU609" s="158"/>
      <c r="AV609" s="159"/>
      <c r="AW609" s="98" t="n">
        <f aca="false">AR609+AT609+AU609+AV609</f>
        <v>24289</v>
      </c>
      <c r="AX609" s="96" t="n">
        <f aca="false">AS609+AV609</f>
        <v>24289</v>
      </c>
      <c r="AY609" s="98"/>
      <c r="AZ609" s="96"/>
      <c r="BA609" s="98"/>
      <c r="BB609" s="161"/>
      <c r="BC609" s="160"/>
      <c r="BD609" s="96" t="n">
        <f aca="false">AW609+AY609+AZ609+BA609+BB609+BC609</f>
        <v>24289</v>
      </c>
      <c r="BE609" s="96" t="n">
        <f aca="false">AX609+BC609</f>
        <v>24289</v>
      </c>
      <c r="BF609" s="98"/>
      <c r="BG609" s="98"/>
      <c r="BH609" s="98"/>
      <c r="BI609" s="98"/>
      <c r="BJ609" s="98"/>
      <c r="BK609" s="97" t="n">
        <f aca="false">BD609+BF609+BG609+BH609+BI609+BJ609</f>
        <v>24289</v>
      </c>
      <c r="BL609" s="96" t="n">
        <f aca="false">BE609+BJ609</f>
        <v>24289</v>
      </c>
      <c r="BM609" s="96"/>
      <c r="BN609" s="158"/>
      <c r="BO609" s="159"/>
      <c r="BP609" s="159"/>
      <c r="BQ609" s="159"/>
      <c r="BR609" s="158"/>
      <c r="BS609" s="96" t="n">
        <v>50862</v>
      </c>
      <c r="BT609" s="98" t="n">
        <f aca="false">BK609+BM609+BN609+BO609+BQ609+BR609+BS609</f>
        <v>75151</v>
      </c>
      <c r="BU609" s="96" t="n">
        <f aca="false">BL609+BS609</f>
        <v>75151</v>
      </c>
      <c r="BV609" s="159"/>
      <c r="BW609" s="159"/>
      <c r="BX609" s="158"/>
      <c r="BY609" s="159"/>
      <c r="BZ609" s="158"/>
      <c r="CA609" s="96" t="n">
        <f aca="false">BT609+BV609+BX609+BY609+BZ609</f>
        <v>75151</v>
      </c>
      <c r="CB609" s="96" t="n">
        <f aca="false">BU609+BZ609</f>
        <v>75151</v>
      </c>
      <c r="CC609" s="96"/>
      <c r="CD609" s="98"/>
      <c r="CE609" s="159"/>
      <c r="CG609" s="159"/>
      <c r="CH609" s="109" t="n">
        <v>8119</v>
      </c>
      <c r="CI609" s="96" t="n">
        <f aca="false">CA609+CC609+CD609+CE609+CF609+CG609+CH609</f>
        <v>83270</v>
      </c>
      <c r="CJ609" s="96" t="n">
        <f aca="false">CB609+CH609</f>
        <v>83270</v>
      </c>
      <c r="CK609" s="109" t="n">
        <v>75151</v>
      </c>
      <c r="CL609" s="96" t="n">
        <v>75151</v>
      </c>
      <c r="CM609" s="60" t="n">
        <f aca="false">CK609/CI609*100</f>
        <v>90.2497898402786</v>
      </c>
      <c r="CN609" s="61" t="n">
        <f aca="false">CL609/CJ609*100</f>
        <v>90.2497898402786</v>
      </c>
    </row>
    <row r="610" s="92" customFormat="true" ht="54.75" hidden="true" customHeight="true" outlineLevel="0" collapsed="false">
      <c r="A610" s="121" t="s">
        <v>515</v>
      </c>
      <c r="B610" s="123" t="s">
        <v>476</v>
      </c>
      <c r="C610" s="123" t="s">
        <v>47</v>
      </c>
      <c r="D610" s="178" t="s">
        <v>516</v>
      </c>
      <c r="E610" s="123"/>
      <c r="F610" s="97"/>
      <c r="G610" s="96"/>
      <c r="H610" s="98"/>
      <c r="I610" s="96"/>
      <c r="J610" s="96"/>
      <c r="K610" s="158"/>
      <c r="L610" s="159"/>
      <c r="M610" s="98"/>
      <c r="N610" s="101"/>
      <c r="O610" s="96"/>
      <c r="P610" s="96"/>
      <c r="Q610" s="96"/>
      <c r="R610" s="159"/>
      <c r="S610" s="98"/>
      <c r="T610" s="96"/>
      <c r="U610" s="155"/>
      <c r="V610" s="97"/>
      <c r="W610" s="96"/>
      <c r="X610" s="156"/>
      <c r="Y610" s="157"/>
      <c r="Z610" s="98"/>
      <c r="AA610" s="96"/>
      <c r="AB610" s="158"/>
      <c r="AC610" s="159"/>
      <c r="AD610" s="159"/>
      <c r="AE610" s="158"/>
      <c r="AF610" s="159"/>
      <c r="AG610" s="158"/>
      <c r="AH610" s="96"/>
      <c r="AI610" s="96"/>
      <c r="AJ610" s="98" t="n">
        <f aca="false">AJ611</f>
        <v>0</v>
      </c>
      <c r="AK610" s="96" t="n">
        <f aca="false">AK611</f>
        <v>0</v>
      </c>
      <c r="AL610" s="98" t="n">
        <f aca="false">AL611</f>
        <v>0</v>
      </c>
      <c r="AM610" s="96" t="n">
        <f aca="false">AM611</f>
        <v>9082</v>
      </c>
      <c r="AN610" s="98" t="n">
        <f aca="false">AN611</f>
        <v>9082</v>
      </c>
      <c r="AO610" s="96" t="n">
        <f aca="false">AO611</f>
        <v>9082</v>
      </c>
      <c r="AP610" s="97" t="n">
        <f aca="false">AP611</f>
        <v>0</v>
      </c>
      <c r="AQ610" s="96" t="n">
        <f aca="false">AQ611</f>
        <v>0</v>
      </c>
      <c r="AR610" s="96" t="n">
        <f aca="false">AR611</f>
        <v>9082</v>
      </c>
      <c r="AS610" s="96" t="n">
        <f aca="false">AS611</f>
        <v>9082</v>
      </c>
      <c r="AT610" s="96" t="n">
        <f aca="false">AT611</f>
        <v>0</v>
      </c>
      <c r="AU610" s="98" t="n">
        <f aca="false">AU611</f>
        <v>0</v>
      </c>
      <c r="AV610" s="96" t="n">
        <f aca="false">AV611</f>
        <v>0</v>
      </c>
      <c r="AW610" s="98" t="n">
        <f aca="false">AW611</f>
        <v>9082</v>
      </c>
      <c r="AX610" s="96" t="n">
        <f aca="false">AX611</f>
        <v>9082</v>
      </c>
      <c r="AY610" s="98" t="n">
        <f aca="false">AY611</f>
        <v>0</v>
      </c>
      <c r="AZ610" s="96" t="n">
        <f aca="false">AZ611</f>
        <v>0</v>
      </c>
      <c r="BA610" s="98" t="n">
        <f aca="false">BA611</f>
        <v>0</v>
      </c>
      <c r="BB610" s="96" t="n">
        <f aca="false">BB611</f>
        <v>0</v>
      </c>
      <c r="BC610" s="98" t="n">
        <f aca="false">BC611</f>
        <v>0</v>
      </c>
      <c r="BD610" s="96" t="n">
        <f aca="false">BD611</f>
        <v>9082</v>
      </c>
      <c r="BE610" s="96" t="n">
        <f aca="false">BE611</f>
        <v>9082</v>
      </c>
      <c r="BF610" s="98" t="n">
        <f aca="false">BF611</f>
        <v>0</v>
      </c>
      <c r="BG610" s="98" t="n">
        <f aca="false">BG611</f>
        <v>0</v>
      </c>
      <c r="BH610" s="98" t="n">
        <f aca="false">BH611</f>
        <v>0</v>
      </c>
      <c r="BI610" s="98" t="n">
        <f aca="false">BI611</f>
        <v>0</v>
      </c>
      <c r="BJ610" s="98" t="n">
        <f aca="false">BJ611</f>
        <v>0</v>
      </c>
      <c r="BK610" s="97" t="n">
        <f aca="false">BK611</f>
        <v>9082</v>
      </c>
      <c r="BL610" s="96" t="n">
        <f aca="false">BL611</f>
        <v>9082</v>
      </c>
      <c r="BM610" s="96" t="n">
        <f aca="false">BM611</f>
        <v>0</v>
      </c>
      <c r="BN610" s="98" t="n">
        <f aca="false">BN611</f>
        <v>0</v>
      </c>
      <c r="BO610" s="96" t="n">
        <f aca="false">BO611</f>
        <v>0</v>
      </c>
      <c r="BP610" s="96" t="n">
        <f aca="false">BP611</f>
        <v>0</v>
      </c>
      <c r="BQ610" s="96" t="n">
        <f aca="false">BQ611</f>
        <v>0</v>
      </c>
      <c r="BR610" s="98" t="n">
        <f aca="false">BR611</f>
        <v>0</v>
      </c>
      <c r="BS610" s="96" t="n">
        <f aca="false">BS611</f>
        <v>0</v>
      </c>
      <c r="BT610" s="98" t="n">
        <f aca="false">BT611</f>
        <v>9082</v>
      </c>
      <c r="BU610" s="96" t="n">
        <f aca="false">BU611</f>
        <v>9082</v>
      </c>
      <c r="BV610" s="96" t="n">
        <f aca="false">BV611</f>
        <v>0</v>
      </c>
      <c r="BW610" s="96"/>
      <c r="BX610" s="98" t="n">
        <f aca="false">BX611</f>
        <v>0</v>
      </c>
      <c r="BY610" s="96" t="n">
        <f aca="false">BY611</f>
        <v>0</v>
      </c>
      <c r="BZ610" s="98" t="n">
        <f aca="false">BZ611</f>
        <v>0</v>
      </c>
      <c r="CA610" s="96" t="n">
        <f aca="false">CA611</f>
        <v>9082</v>
      </c>
      <c r="CB610" s="96" t="n">
        <f aca="false">CB611</f>
        <v>9082</v>
      </c>
      <c r="CC610" s="96" t="n">
        <f aca="false">CC611</f>
        <v>0</v>
      </c>
      <c r="CD610" s="98" t="n">
        <f aca="false">CD611</f>
        <v>0</v>
      </c>
      <c r="CE610" s="96" t="n">
        <f aca="false">CE611</f>
        <v>0</v>
      </c>
      <c r="CF610" s="98" t="n">
        <f aca="false">CF611</f>
        <v>0</v>
      </c>
      <c r="CG610" s="96" t="n">
        <f aca="false">CG611</f>
        <v>0</v>
      </c>
      <c r="CH610" s="98" t="n">
        <f aca="false">CH611</f>
        <v>0</v>
      </c>
      <c r="CI610" s="96" t="n">
        <f aca="false">CI611</f>
        <v>9082</v>
      </c>
      <c r="CJ610" s="96" t="n">
        <f aca="false">CJ611</f>
        <v>9082</v>
      </c>
      <c r="CK610" s="97" t="n">
        <f aca="false">CK611</f>
        <v>8119</v>
      </c>
      <c r="CL610" s="96" t="n">
        <f aca="false">CL611</f>
        <v>8119</v>
      </c>
      <c r="CM610" s="60" t="n">
        <f aca="false">CK610/CI610*100</f>
        <v>89.396608676503</v>
      </c>
      <c r="CN610" s="61" t="n">
        <f aca="false">CL610/CJ610*100</f>
        <v>89.396608676503</v>
      </c>
    </row>
    <row r="611" s="92" customFormat="true" ht="20.25" hidden="true" customHeight="true" outlineLevel="0" collapsed="false">
      <c r="A611" s="121" t="s">
        <v>469</v>
      </c>
      <c r="B611" s="123" t="s">
        <v>476</v>
      </c>
      <c r="C611" s="123" t="s">
        <v>47</v>
      </c>
      <c r="D611" s="178" t="s">
        <v>516</v>
      </c>
      <c r="E611" s="123" t="s">
        <v>470</v>
      </c>
      <c r="F611" s="97"/>
      <c r="G611" s="96"/>
      <c r="H611" s="98"/>
      <c r="I611" s="96"/>
      <c r="J611" s="96"/>
      <c r="K611" s="158"/>
      <c r="L611" s="159"/>
      <c r="M611" s="98"/>
      <c r="N611" s="101"/>
      <c r="O611" s="96"/>
      <c r="P611" s="96"/>
      <c r="Q611" s="96"/>
      <c r="R611" s="159"/>
      <c r="S611" s="98"/>
      <c r="T611" s="96"/>
      <c r="U611" s="155"/>
      <c r="V611" s="97"/>
      <c r="W611" s="96"/>
      <c r="X611" s="156"/>
      <c r="Y611" s="157"/>
      <c r="Z611" s="98"/>
      <c r="AA611" s="96"/>
      <c r="AB611" s="158"/>
      <c r="AC611" s="159"/>
      <c r="AD611" s="159"/>
      <c r="AE611" s="158"/>
      <c r="AF611" s="159"/>
      <c r="AG611" s="158"/>
      <c r="AH611" s="96"/>
      <c r="AI611" s="96"/>
      <c r="AJ611" s="98"/>
      <c r="AK611" s="96"/>
      <c r="AL611" s="158"/>
      <c r="AM611" s="96" t="n">
        <v>9082</v>
      </c>
      <c r="AN611" s="98" t="n">
        <f aca="false">AH611+AJ611+AK611+AL611+AM611</f>
        <v>9082</v>
      </c>
      <c r="AO611" s="96" t="n">
        <f aca="false">AI611+AM611</f>
        <v>9082</v>
      </c>
      <c r="AP611" s="160"/>
      <c r="AQ611" s="161"/>
      <c r="AR611" s="96" t="n">
        <f aca="false">AN611+AP611+AQ611</f>
        <v>9082</v>
      </c>
      <c r="AS611" s="96" t="n">
        <f aca="false">AO611+AQ611</f>
        <v>9082</v>
      </c>
      <c r="AT611" s="159"/>
      <c r="AU611" s="158"/>
      <c r="AV611" s="159"/>
      <c r="AW611" s="98" t="n">
        <f aca="false">AR611+AT611+AU611+AV611</f>
        <v>9082</v>
      </c>
      <c r="AX611" s="96" t="n">
        <f aca="false">AS611+AV611</f>
        <v>9082</v>
      </c>
      <c r="AY611" s="98"/>
      <c r="AZ611" s="96"/>
      <c r="BA611" s="98"/>
      <c r="BB611" s="161"/>
      <c r="BC611" s="160"/>
      <c r="BD611" s="96" t="n">
        <f aca="false">AW611+AY611+AZ611+BA611+BB611+BC611</f>
        <v>9082</v>
      </c>
      <c r="BE611" s="96" t="n">
        <f aca="false">AX611+BC611</f>
        <v>9082</v>
      </c>
      <c r="BF611" s="98"/>
      <c r="BG611" s="98"/>
      <c r="BH611" s="98"/>
      <c r="BI611" s="98"/>
      <c r="BJ611" s="98"/>
      <c r="BK611" s="97" t="n">
        <f aca="false">BD611+BF611+BG611+BH611+BI611+BJ611</f>
        <v>9082</v>
      </c>
      <c r="BL611" s="96" t="n">
        <f aca="false">BE611+BJ611</f>
        <v>9082</v>
      </c>
      <c r="BM611" s="96"/>
      <c r="BN611" s="158"/>
      <c r="BO611" s="159"/>
      <c r="BP611" s="159"/>
      <c r="BQ611" s="159"/>
      <c r="BR611" s="158"/>
      <c r="BS611" s="159"/>
      <c r="BT611" s="98" t="n">
        <f aca="false">BK611+BM611+BN611+BO611+BQ611+BR611+BS611</f>
        <v>9082</v>
      </c>
      <c r="BU611" s="96" t="n">
        <f aca="false">BL611+BS611</f>
        <v>9082</v>
      </c>
      <c r="BV611" s="159"/>
      <c r="BW611" s="159"/>
      <c r="BX611" s="158"/>
      <c r="BY611" s="159"/>
      <c r="BZ611" s="158"/>
      <c r="CA611" s="96" t="n">
        <f aca="false">BT611+BV611+BX611+BY611+BZ611</f>
        <v>9082</v>
      </c>
      <c r="CB611" s="96" t="n">
        <f aca="false">BU611+BZ611</f>
        <v>9082</v>
      </c>
      <c r="CC611" s="96"/>
      <c r="CD611" s="98"/>
      <c r="CE611" s="159"/>
      <c r="CG611" s="159"/>
      <c r="CI611" s="96" t="n">
        <f aca="false">CA611+CC611+CD611+CE611+CF611+CG611+CH611</f>
        <v>9082</v>
      </c>
      <c r="CJ611" s="96" t="n">
        <f aca="false">CB611+CH611</f>
        <v>9082</v>
      </c>
      <c r="CK611" s="109" t="n">
        <v>8119</v>
      </c>
      <c r="CL611" s="96" t="n">
        <v>8119</v>
      </c>
      <c r="CM611" s="60" t="n">
        <f aca="false">CK611/CI611*100</f>
        <v>89.396608676503</v>
      </c>
      <c r="CN611" s="61" t="n">
        <f aca="false">CL611/CJ611*100</f>
        <v>89.396608676503</v>
      </c>
    </row>
    <row r="612" s="92" customFormat="true" ht="38.25" hidden="true" customHeight="true" outlineLevel="0" collapsed="false">
      <c r="A612" s="121" t="s">
        <v>517</v>
      </c>
      <c r="B612" s="122" t="s">
        <v>476</v>
      </c>
      <c r="C612" s="123" t="s">
        <v>47</v>
      </c>
      <c r="D612" s="124" t="s">
        <v>518</v>
      </c>
      <c r="E612" s="123"/>
      <c r="F612" s="97"/>
      <c r="G612" s="96"/>
      <c r="H612" s="98"/>
      <c r="I612" s="96"/>
      <c r="J612" s="96"/>
      <c r="K612" s="158"/>
      <c r="L612" s="159"/>
      <c r="M612" s="98"/>
      <c r="N612" s="101"/>
      <c r="O612" s="96" t="n">
        <f aca="false">O613+O614</f>
        <v>18085</v>
      </c>
      <c r="P612" s="96" t="n">
        <f aca="false">P613+P614</f>
        <v>18085</v>
      </c>
      <c r="Q612" s="96" t="n">
        <f aca="false">Q613+Q614</f>
        <v>18085</v>
      </c>
      <c r="R612" s="96" t="n">
        <f aca="false">R613+R614</f>
        <v>0</v>
      </c>
      <c r="S612" s="96" t="n">
        <f aca="false">S613+S614</f>
        <v>18085</v>
      </c>
      <c r="T612" s="96" t="n">
        <f aca="false">T613+T614</f>
        <v>18085</v>
      </c>
      <c r="U612" s="96" t="n">
        <f aca="false">U613+U614</f>
        <v>0</v>
      </c>
      <c r="V612" s="97" t="n">
        <f aca="false">V613+V614</f>
        <v>18085</v>
      </c>
      <c r="W612" s="96" t="n">
        <f aca="false">W613+W614</f>
        <v>18085</v>
      </c>
      <c r="X612" s="97" t="n">
        <f aca="false">X613+X614</f>
        <v>0</v>
      </c>
      <c r="Y612" s="96" t="n">
        <f aca="false">Y613+Y614</f>
        <v>0</v>
      </c>
      <c r="Z612" s="98" t="n">
        <f aca="false">Z613+Z614</f>
        <v>18085</v>
      </c>
      <c r="AA612" s="96" t="n">
        <f aca="false">AA613+AA614</f>
        <v>18085</v>
      </c>
      <c r="AB612" s="98" t="n">
        <f aca="false">AB613+AB614</f>
        <v>0</v>
      </c>
      <c r="AC612" s="96" t="n">
        <f aca="false">AC613+AC614</f>
        <v>0</v>
      </c>
      <c r="AD612" s="96" t="n">
        <f aca="false">AD613+AD614</f>
        <v>0</v>
      </c>
      <c r="AE612" s="98" t="n">
        <f aca="false">AE613+AE614</f>
        <v>0</v>
      </c>
      <c r="AF612" s="96" t="n">
        <f aca="false">AF613+AF614</f>
        <v>0</v>
      </c>
      <c r="AG612" s="98" t="n">
        <f aca="false">AG613+AG614</f>
        <v>0</v>
      </c>
      <c r="AH612" s="96" t="n">
        <f aca="false">AH613+AH614</f>
        <v>18085</v>
      </c>
      <c r="AI612" s="96" t="n">
        <f aca="false">AI613+AI614</f>
        <v>18085</v>
      </c>
      <c r="AJ612" s="97" t="n">
        <f aca="false">AJ613+AJ614+AJ617</f>
        <v>0</v>
      </c>
      <c r="AK612" s="96" t="n">
        <f aca="false">AK613+AK614+AK617</f>
        <v>0</v>
      </c>
      <c r="AL612" s="98" t="n">
        <f aca="false">AL613+AL614+AL617</f>
        <v>0</v>
      </c>
      <c r="AM612" s="96" t="n">
        <f aca="false">AM613+AM614+AM617</f>
        <v>0</v>
      </c>
      <c r="AN612" s="98" t="n">
        <f aca="false">AN613+AN614+AN617</f>
        <v>18085</v>
      </c>
      <c r="AO612" s="96" t="n">
        <f aca="false">AO613+AO614+AO617</f>
        <v>18085</v>
      </c>
      <c r="AP612" s="97" t="n">
        <f aca="false">AP613+AP614+AP617</f>
        <v>0</v>
      </c>
      <c r="AQ612" s="96" t="n">
        <f aca="false">AQ613+AQ614+AQ617</f>
        <v>0</v>
      </c>
      <c r="AR612" s="96" t="n">
        <f aca="false">AR613+AR614+AR617</f>
        <v>18085</v>
      </c>
      <c r="AS612" s="96" t="n">
        <f aca="false">AS613+AS614+AS617</f>
        <v>18085</v>
      </c>
      <c r="AT612" s="96" t="n">
        <f aca="false">AT613+AT614+AT617</f>
        <v>0</v>
      </c>
      <c r="AU612" s="98" t="n">
        <f aca="false">AU613+AU614+AU617</f>
        <v>0</v>
      </c>
      <c r="AV612" s="96" t="n">
        <f aca="false">AV613+AV614+AV617</f>
        <v>0</v>
      </c>
      <c r="AW612" s="98" t="n">
        <f aca="false">AW613+AW614+AW617</f>
        <v>18085</v>
      </c>
      <c r="AX612" s="96" t="n">
        <f aca="false">AX613+AX614+AX617</f>
        <v>18085</v>
      </c>
      <c r="AY612" s="98" t="n">
        <f aca="false">AY613+AY614+AY617</f>
        <v>0</v>
      </c>
      <c r="AZ612" s="96" t="n">
        <f aca="false">AZ613+AZ614+AZ617</f>
        <v>0</v>
      </c>
      <c r="BA612" s="98" t="n">
        <f aca="false">BA613+BA614+BA617</f>
        <v>0</v>
      </c>
      <c r="BB612" s="96" t="n">
        <f aca="false">BB613+BB614+BB617</f>
        <v>0</v>
      </c>
      <c r="BC612" s="98" t="n">
        <f aca="false">BC613+BC614+BC617</f>
        <v>-1086</v>
      </c>
      <c r="BD612" s="96" t="n">
        <f aca="false">BD613+BD614+BD617</f>
        <v>16999</v>
      </c>
      <c r="BE612" s="96" t="n">
        <f aca="false">BE613+BE614+BE617</f>
        <v>16999</v>
      </c>
      <c r="BF612" s="98" t="n">
        <f aca="false">BF613+BF614+BF617</f>
        <v>0</v>
      </c>
      <c r="BG612" s="98" t="n">
        <f aca="false">BG613+BG614+BG617</f>
        <v>0</v>
      </c>
      <c r="BH612" s="98" t="n">
        <f aca="false">BH613+BH614+BH617</f>
        <v>0</v>
      </c>
      <c r="BI612" s="98" t="n">
        <f aca="false">BI613+BI614+BI617</f>
        <v>0</v>
      </c>
      <c r="BJ612" s="98" t="n">
        <f aca="false">BJ613+BJ614+BJ617</f>
        <v>0</v>
      </c>
      <c r="BK612" s="97" t="n">
        <f aca="false">BK613+BK614+BK617</f>
        <v>16999</v>
      </c>
      <c r="BL612" s="96" t="n">
        <f aca="false">BL613+BL614+BL617</f>
        <v>16999</v>
      </c>
      <c r="BM612" s="96" t="n">
        <f aca="false">BM613+BM614+BM617</f>
        <v>0</v>
      </c>
      <c r="BN612" s="98" t="n">
        <f aca="false">BN613+BN614+BN617</f>
        <v>0</v>
      </c>
      <c r="BO612" s="96" t="n">
        <f aca="false">BO613+BO614+BO617</f>
        <v>0</v>
      </c>
      <c r="BP612" s="96" t="n">
        <f aca="false">BP613+BP614+BP617</f>
        <v>0</v>
      </c>
      <c r="BQ612" s="96" t="n">
        <f aca="false">BQ613+BQ614+BQ617</f>
        <v>0</v>
      </c>
      <c r="BR612" s="98" t="n">
        <f aca="false">BR613+BR614+BR617</f>
        <v>0</v>
      </c>
      <c r="BS612" s="96" t="n">
        <f aca="false">BS613+BS614+BS617</f>
        <v>0</v>
      </c>
      <c r="BT612" s="98" t="n">
        <f aca="false">BT613+BT614+BT617</f>
        <v>16999</v>
      </c>
      <c r="BU612" s="96" t="n">
        <f aca="false">BU613+BU614+BU617</f>
        <v>16999</v>
      </c>
      <c r="BV612" s="96" t="n">
        <f aca="false">BV613+BV614+BV617</f>
        <v>0</v>
      </c>
      <c r="BW612" s="96"/>
      <c r="BX612" s="98" t="n">
        <f aca="false">BX613+BX614+BX617</f>
        <v>0</v>
      </c>
      <c r="BY612" s="96" t="n">
        <f aca="false">BY613+BY614+BY617</f>
        <v>0</v>
      </c>
      <c r="BZ612" s="98" t="n">
        <f aca="false">BZ613+BZ614+BZ617</f>
        <v>0</v>
      </c>
      <c r="CA612" s="96" t="n">
        <f aca="false">CA613+CA614+CA617</f>
        <v>16999</v>
      </c>
      <c r="CB612" s="96" t="n">
        <f aca="false">CB613+CB614+CB617</f>
        <v>16999</v>
      </c>
      <c r="CC612" s="96" t="n">
        <f aca="false">CC613+CC614+CC617</f>
        <v>0</v>
      </c>
      <c r="CD612" s="98" t="n">
        <f aca="false">CD613+CD614+CD617</f>
        <v>0</v>
      </c>
      <c r="CE612" s="96" t="n">
        <f aca="false">CE613+CE614+CE617</f>
        <v>0</v>
      </c>
      <c r="CF612" s="98" t="n">
        <f aca="false">CF613+CF614+CF617</f>
        <v>0</v>
      </c>
      <c r="CG612" s="96" t="n">
        <f aca="false">CG613+CG614+CG617</f>
        <v>0</v>
      </c>
      <c r="CH612" s="98" t="n">
        <f aca="false">CH613+CH614+CH617</f>
        <v>0</v>
      </c>
      <c r="CI612" s="96" t="n">
        <f aca="false">CI613+CI614+CI617</f>
        <v>16999</v>
      </c>
      <c r="CJ612" s="96" t="n">
        <f aca="false">CJ613+CJ614+CJ617</f>
        <v>16999</v>
      </c>
      <c r="CK612" s="97" t="n">
        <f aca="false">CK613+CK614+CK617</f>
        <v>16982</v>
      </c>
      <c r="CL612" s="96" t="n">
        <f aca="false">CL613+CL614+CL617</f>
        <v>16982</v>
      </c>
      <c r="CM612" s="60" t="n">
        <f aca="false">CK612/CI612*100</f>
        <v>99.899994117301</v>
      </c>
      <c r="CN612" s="61" t="n">
        <f aca="false">CL612/CJ612*100</f>
        <v>99.899994117301</v>
      </c>
    </row>
    <row r="613" s="92" customFormat="true" ht="28.5" hidden="true" customHeight="true" outlineLevel="0" collapsed="false">
      <c r="A613" s="121" t="s">
        <v>44</v>
      </c>
      <c r="B613" s="122" t="s">
        <v>476</v>
      </c>
      <c r="C613" s="123" t="s">
        <v>47</v>
      </c>
      <c r="D613" s="124" t="s">
        <v>518</v>
      </c>
      <c r="E613" s="123" t="s">
        <v>45</v>
      </c>
      <c r="F613" s="97"/>
      <c r="G613" s="96"/>
      <c r="H613" s="98"/>
      <c r="I613" s="96"/>
      <c r="J613" s="96"/>
      <c r="K613" s="158"/>
      <c r="L613" s="159"/>
      <c r="M613" s="98"/>
      <c r="N613" s="101"/>
      <c r="O613" s="96" t="n">
        <f aca="false">P613-M613</f>
        <v>16999</v>
      </c>
      <c r="P613" s="96" t="n">
        <v>16999</v>
      </c>
      <c r="Q613" s="96" t="n">
        <v>16999</v>
      </c>
      <c r="R613" s="159"/>
      <c r="S613" s="98" t="n">
        <f aca="false">P613+R613</f>
        <v>16999</v>
      </c>
      <c r="T613" s="96" t="n">
        <v>16999</v>
      </c>
      <c r="U613" s="155"/>
      <c r="V613" s="97" t="n">
        <f aca="false">U613+S613</f>
        <v>16999</v>
      </c>
      <c r="W613" s="96" t="n">
        <f aca="false">T613</f>
        <v>16999</v>
      </c>
      <c r="X613" s="156"/>
      <c r="Y613" s="157"/>
      <c r="Z613" s="98" t="n">
        <f aca="false">V613+X613+Y613</f>
        <v>16999</v>
      </c>
      <c r="AA613" s="96" t="n">
        <f aca="false">W613+Y613</f>
        <v>16999</v>
      </c>
      <c r="AB613" s="158"/>
      <c r="AC613" s="159"/>
      <c r="AD613" s="159"/>
      <c r="AE613" s="158"/>
      <c r="AF613" s="159"/>
      <c r="AG613" s="158"/>
      <c r="AH613" s="96" t="n">
        <f aca="false">Z613+AB613+AC613+AD613+AE613+AF613+AG613</f>
        <v>16999</v>
      </c>
      <c r="AI613" s="96" t="n">
        <f aca="false">AA613+AG613</f>
        <v>16999</v>
      </c>
      <c r="AJ613" s="98"/>
      <c r="AK613" s="96"/>
      <c r="AL613" s="158"/>
      <c r="AM613" s="96" t="n">
        <v>-16999</v>
      </c>
      <c r="AN613" s="98" t="n">
        <f aca="false">AH613+AJ613+AK613+AL613+AM613</f>
        <v>0</v>
      </c>
      <c r="AO613" s="96" t="n">
        <f aca="false">AI613+AM613</f>
        <v>0</v>
      </c>
      <c r="AP613" s="160"/>
      <c r="AQ613" s="161"/>
      <c r="AR613" s="161"/>
      <c r="AS613" s="161"/>
      <c r="AT613" s="159"/>
      <c r="AU613" s="158"/>
      <c r="AV613" s="159"/>
      <c r="AW613" s="158"/>
      <c r="AX613" s="159"/>
      <c r="AY613" s="160"/>
      <c r="AZ613" s="161"/>
      <c r="BA613" s="160"/>
      <c r="BB613" s="161"/>
      <c r="BC613" s="160"/>
      <c r="BD613" s="161"/>
      <c r="BE613" s="161"/>
      <c r="BF613" s="160"/>
      <c r="BG613" s="160"/>
      <c r="BH613" s="160"/>
      <c r="BI613" s="160"/>
      <c r="BJ613" s="160"/>
      <c r="BK613" s="192"/>
      <c r="BL613" s="161"/>
      <c r="BM613" s="161"/>
      <c r="BN613" s="158"/>
      <c r="BO613" s="159"/>
      <c r="BP613" s="159"/>
      <c r="BQ613" s="159"/>
      <c r="BR613" s="158"/>
      <c r="BS613" s="159"/>
      <c r="BT613" s="158"/>
      <c r="BU613" s="159"/>
      <c r="BV613" s="159"/>
      <c r="BW613" s="159"/>
      <c r="BX613" s="158"/>
      <c r="BY613" s="159"/>
      <c r="BZ613" s="158"/>
      <c r="CA613" s="159"/>
      <c r="CB613" s="159"/>
      <c r="CC613" s="159"/>
      <c r="CD613" s="158"/>
      <c r="CE613" s="159"/>
      <c r="CG613" s="159"/>
      <c r="CI613" s="159"/>
      <c r="CJ613" s="159"/>
      <c r="CK613" s="109"/>
      <c r="CL613" s="88"/>
      <c r="CM613" s="60" t="e">
        <f aca="false">CK613/CI613*100</f>
        <v>#DIV/0!</v>
      </c>
      <c r="CN613" s="61" t="e">
        <f aca="false">CL613/CJ613*100</f>
        <v>#DIV/0!</v>
      </c>
    </row>
    <row r="614" s="92" customFormat="true" ht="42" hidden="true" customHeight="true" outlineLevel="0" collapsed="false">
      <c r="A614" s="121" t="s">
        <v>501</v>
      </c>
      <c r="B614" s="122" t="s">
        <v>476</v>
      </c>
      <c r="C614" s="123" t="s">
        <v>47</v>
      </c>
      <c r="D614" s="124" t="s">
        <v>519</v>
      </c>
      <c r="E614" s="123"/>
      <c r="F614" s="97"/>
      <c r="G614" s="96"/>
      <c r="H614" s="98"/>
      <c r="I614" s="96"/>
      <c r="J614" s="96"/>
      <c r="K614" s="158"/>
      <c r="L614" s="159"/>
      <c r="M614" s="98"/>
      <c r="N614" s="101"/>
      <c r="O614" s="96" t="n">
        <f aca="false">O616</f>
        <v>1086</v>
      </c>
      <c r="P614" s="96" t="n">
        <f aca="false">P616</f>
        <v>1086</v>
      </c>
      <c r="Q614" s="96" t="n">
        <f aca="false">Q616</f>
        <v>1086</v>
      </c>
      <c r="R614" s="96" t="n">
        <f aca="false">R616</f>
        <v>0</v>
      </c>
      <c r="S614" s="96" t="n">
        <f aca="false">S616</f>
        <v>1086</v>
      </c>
      <c r="T614" s="96" t="n">
        <f aca="false">T616</f>
        <v>1086</v>
      </c>
      <c r="U614" s="96" t="n">
        <f aca="false">U616</f>
        <v>0</v>
      </c>
      <c r="V614" s="97" t="n">
        <f aca="false">V616</f>
        <v>1086</v>
      </c>
      <c r="W614" s="96" t="n">
        <f aca="false">W616</f>
        <v>1086</v>
      </c>
      <c r="X614" s="97" t="n">
        <f aca="false">X616</f>
        <v>0</v>
      </c>
      <c r="Y614" s="96" t="n">
        <f aca="false">Y616</f>
        <v>0</v>
      </c>
      <c r="Z614" s="98" t="n">
        <f aca="false">Z616</f>
        <v>1086</v>
      </c>
      <c r="AA614" s="96" t="n">
        <f aca="false">AA616</f>
        <v>1086</v>
      </c>
      <c r="AB614" s="98" t="n">
        <f aca="false">AB616</f>
        <v>0</v>
      </c>
      <c r="AC614" s="96" t="n">
        <f aca="false">AC616</f>
        <v>0</v>
      </c>
      <c r="AD614" s="96" t="n">
        <f aca="false">AD616</f>
        <v>0</v>
      </c>
      <c r="AE614" s="98" t="n">
        <f aca="false">AE616</f>
        <v>0</v>
      </c>
      <c r="AF614" s="96" t="n">
        <f aca="false">AF616</f>
        <v>0</v>
      </c>
      <c r="AG614" s="98" t="n">
        <f aca="false">AG616</f>
        <v>0</v>
      </c>
      <c r="AH614" s="96" t="n">
        <f aca="false">AH616</f>
        <v>1086</v>
      </c>
      <c r="AI614" s="96" t="n">
        <f aca="false">AI616</f>
        <v>1086</v>
      </c>
      <c r="AJ614" s="97" t="n">
        <f aca="false">AJ615+AJ616</f>
        <v>0</v>
      </c>
      <c r="AK614" s="96" t="n">
        <f aca="false">AK615+AK616</f>
        <v>0</v>
      </c>
      <c r="AL614" s="98" t="n">
        <f aca="false">AL616+AL615</f>
        <v>0</v>
      </c>
      <c r="AM614" s="96" t="n">
        <f aca="false">AM615+AM616</f>
        <v>16620</v>
      </c>
      <c r="AN614" s="96" t="n">
        <f aca="false">AN615+AN616</f>
        <v>17706</v>
      </c>
      <c r="AO614" s="96" t="n">
        <f aca="false">AO615+AO616</f>
        <v>17706</v>
      </c>
      <c r="AP614" s="97" t="n">
        <f aca="false">AP615+AP616</f>
        <v>0</v>
      </c>
      <c r="AQ614" s="96" t="n">
        <f aca="false">AQ615+AQ616</f>
        <v>0</v>
      </c>
      <c r="AR614" s="96" t="n">
        <f aca="false">AR615+AR616</f>
        <v>17706</v>
      </c>
      <c r="AS614" s="96" t="n">
        <f aca="false">AS615+AS616</f>
        <v>17706</v>
      </c>
      <c r="AT614" s="96" t="n">
        <f aca="false">AT615+AT616</f>
        <v>0</v>
      </c>
      <c r="AU614" s="98" t="n">
        <f aca="false">AU615+AU616</f>
        <v>0</v>
      </c>
      <c r="AV614" s="96" t="n">
        <f aca="false">AV615+AV616</f>
        <v>0</v>
      </c>
      <c r="AW614" s="98" t="n">
        <f aca="false">AW615+AW616</f>
        <v>17706</v>
      </c>
      <c r="AX614" s="96" t="n">
        <f aca="false">AX615+AX616</f>
        <v>17706</v>
      </c>
      <c r="AY614" s="98" t="n">
        <f aca="false">AY615+AY616</f>
        <v>0</v>
      </c>
      <c r="AZ614" s="96" t="n">
        <f aca="false">AZ615+AZ616</f>
        <v>0</v>
      </c>
      <c r="BA614" s="98" t="n">
        <f aca="false">BA615+BA616</f>
        <v>0</v>
      </c>
      <c r="BB614" s="96" t="n">
        <f aca="false">BB615+BB616</f>
        <v>0</v>
      </c>
      <c r="BC614" s="98" t="n">
        <f aca="false">BC615+BC616</f>
        <v>-1086</v>
      </c>
      <c r="BD614" s="96" t="n">
        <f aca="false">BD615+BD616</f>
        <v>16620</v>
      </c>
      <c r="BE614" s="96" t="n">
        <f aca="false">BE615+BE616</f>
        <v>16620</v>
      </c>
      <c r="BF614" s="98" t="n">
        <f aca="false">BF615+BF616</f>
        <v>0</v>
      </c>
      <c r="BG614" s="98" t="n">
        <f aca="false">BG615+BG616</f>
        <v>0</v>
      </c>
      <c r="BH614" s="98" t="n">
        <f aca="false">BH615+BH616</f>
        <v>0</v>
      </c>
      <c r="BI614" s="98" t="n">
        <f aca="false">BI615+BI616</f>
        <v>0</v>
      </c>
      <c r="BJ614" s="98" t="n">
        <f aca="false">BJ615+BJ616</f>
        <v>0</v>
      </c>
      <c r="BK614" s="97" t="n">
        <f aca="false">BK615+BK616</f>
        <v>16620</v>
      </c>
      <c r="BL614" s="96" t="n">
        <f aca="false">BL615+BL616</f>
        <v>16620</v>
      </c>
      <c r="BM614" s="96" t="n">
        <f aca="false">BM615+BM616</f>
        <v>0</v>
      </c>
      <c r="BN614" s="98" t="n">
        <f aca="false">BN615+BN616</f>
        <v>0</v>
      </c>
      <c r="BO614" s="96" t="n">
        <f aca="false">BO615+BO616</f>
        <v>0</v>
      </c>
      <c r="BP614" s="96" t="n">
        <f aca="false">BP615+BP616</f>
        <v>0</v>
      </c>
      <c r="BQ614" s="96" t="n">
        <f aca="false">BQ615+BQ616</f>
        <v>0</v>
      </c>
      <c r="BR614" s="98" t="n">
        <f aca="false">BR615+BR616</f>
        <v>0</v>
      </c>
      <c r="BS614" s="96" t="n">
        <f aca="false">BS615+BS616</f>
        <v>0</v>
      </c>
      <c r="BT614" s="98" t="n">
        <f aca="false">BT615+BT616</f>
        <v>16620</v>
      </c>
      <c r="BU614" s="96" t="n">
        <f aca="false">BU615+BU616</f>
        <v>16620</v>
      </c>
      <c r="BV614" s="96" t="n">
        <f aca="false">BV615+BV616</f>
        <v>0</v>
      </c>
      <c r="BW614" s="96"/>
      <c r="BX614" s="98" t="n">
        <f aca="false">BX615+BX616</f>
        <v>0</v>
      </c>
      <c r="BY614" s="96" t="n">
        <f aca="false">BY615+BY616</f>
        <v>0</v>
      </c>
      <c r="BZ614" s="98" t="n">
        <f aca="false">BZ615+BZ616</f>
        <v>0</v>
      </c>
      <c r="CA614" s="96" t="n">
        <f aca="false">CA615+CA616</f>
        <v>16620</v>
      </c>
      <c r="CB614" s="96" t="n">
        <f aca="false">CB615+CB616</f>
        <v>16620</v>
      </c>
      <c r="CC614" s="96" t="n">
        <f aca="false">CC615+CC616</f>
        <v>0</v>
      </c>
      <c r="CD614" s="98" t="n">
        <f aca="false">CD615+CD616</f>
        <v>0</v>
      </c>
      <c r="CE614" s="96" t="n">
        <f aca="false">CE615+CE616</f>
        <v>0</v>
      </c>
      <c r="CF614" s="98" t="n">
        <f aca="false">CF615+CF616</f>
        <v>0</v>
      </c>
      <c r="CG614" s="96" t="n">
        <f aca="false">CG615+CG616</f>
        <v>0</v>
      </c>
      <c r="CH614" s="98" t="n">
        <f aca="false">CH615+CH616</f>
        <v>0</v>
      </c>
      <c r="CI614" s="96" t="n">
        <f aca="false">CI615+CI616</f>
        <v>16620</v>
      </c>
      <c r="CJ614" s="96" t="n">
        <f aca="false">CJ615+CJ616</f>
        <v>16620</v>
      </c>
      <c r="CK614" s="97" t="n">
        <f aca="false">CK615+CK616</f>
        <v>16604</v>
      </c>
      <c r="CL614" s="96" t="n">
        <f aca="false">CL615+CL616</f>
        <v>16604</v>
      </c>
      <c r="CM614" s="60" t="n">
        <f aca="false">CK614/CI614*100</f>
        <v>99.9037304452467</v>
      </c>
      <c r="CN614" s="61" t="n">
        <f aca="false">CL614/CJ614*100</f>
        <v>99.9037304452467</v>
      </c>
    </row>
    <row r="615" s="92" customFormat="true" ht="41.25" hidden="true" customHeight="true" outlineLevel="0" collapsed="false">
      <c r="A615" s="121" t="s">
        <v>44</v>
      </c>
      <c r="B615" s="122" t="s">
        <v>476</v>
      </c>
      <c r="C615" s="123" t="s">
        <v>47</v>
      </c>
      <c r="D615" s="124" t="s">
        <v>519</v>
      </c>
      <c r="E615" s="123" t="s">
        <v>45</v>
      </c>
      <c r="F615" s="97"/>
      <c r="G615" s="96"/>
      <c r="H615" s="98"/>
      <c r="I615" s="96"/>
      <c r="J615" s="96"/>
      <c r="K615" s="158"/>
      <c r="L615" s="159"/>
      <c r="M615" s="98"/>
      <c r="N615" s="101"/>
      <c r="O615" s="96"/>
      <c r="P615" s="96"/>
      <c r="Q615" s="96"/>
      <c r="R615" s="96"/>
      <c r="S615" s="98"/>
      <c r="T615" s="96"/>
      <c r="U615" s="97"/>
      <c r="V615" s="97"/>
      <c r="W615" s="96"/>
      <c r="X615" s="98"/>
      <c r="Y615" s="96"/>
      <c r="Z615" s="98"/>
      <c r="AA615" s="96"/>
      <c r="AB615" s="98"/>
      <c r="AC615" s="96"/>
      <c r="AD615" s="96"/>
      <c r="AE615" s="98"/>
      <c r="AF615" s="96"/>
      <c r="AG615" s="98"/>
      <c r="AH615" s="96"/>
      <c r="AI615" s="96"/>
      <c r="AJ615" s="98"/>
      <c r="AK615" s="96"/>
      <c r="AL615" s="98"/>
      <c r="AM615" s="96" t="n">
        <v>16620</v>
      </c>
      <c r="AN615" s="98" t="n">
        <f aca="false">AH615+AJ615+AK615+AL615+AM615</f>
        <v>16620</v>
      </c>
      <c r="AO615" s="96" t="n">
        <f aca="false">AI615+AM615</f>
        <v>16620</v>
      </c>
      <c r="AP615" s="160"/>
      <c r="AQ615" s="161"/>
      <c r="AR615" s="96" t="n">
        <f aca="false">AN615+AP615+AQ615</f>
        <v>16620</v>
      </c>
      <c r="AS615" s="96" t="n">
        <f aca="false">AO615+AQ615</f>
        <v>16620</v>
      </c>
      <c r="AT615" s="159"/>
      <c r="AU615" s="158"/>
      <c r="AV615" s="159"/>
      <c r="AW615" s="98" t="n">
        <f aca="false">AR615+AT615+AU615+AV615</f>
        <v>16620</v>
      </c>
      <c r="AX615" s="96" t="n">
        <f aca="false">AS615+AV615</f>
        <v>16620</v>
      </c>
      <c r="AY615" s="98"/>
      <c r="AZ615" s="96"/>
      <c r="BA615" s="98"/>
      <c r="BB615" s="161"/>
      <c r="BC615" s="160"/>
      <c r="BD615" s="96" t="n">
        <f aca="false">AW615+AY615+AZ615+BA615+BB615+BC615</f>
        <v>16620</v>
      </c>
      <c r="BE615" s="96" t="n">
        <f aca="false">AX615+BC615</f>
        <v>16620</v>
      </c>
      <c r="BF615" s="98"/>
      <c r="BG615" s="98"/>
      <c r="BH615" s="98"/>
      <c r="BI615" s="98"/>
      <c r="BJ615" s="98"/>
      <c r="BK615" s="97" t="n">
        <f aca="false">BD615+BF615+BG615+BH615+BI615+BJ615</f>
        <v>16620</v>
      </c>
      <c r="BL615" s="96" t="n">
        <f aca="false">BE615+BJ615</f>
        <v>16620</v>
      </c>
      <c r="BM615" s="96"/>
      <c r="BN615" s="158"/>
      <c r="BO615" s="159"/>
      <c r="BP615" s="159"/>
      <c r="BQ615" s="159"/>
      <c r="BR615" s="158"/>
      <c r="BS615" s="159"/>
      <c r="BT615" s="98" t="n">
        <f aca="false">BK615+BM615+BN615+BO615+BQ615+BR615+BS615</f>
        <v>16620</v>
      </c>
      <c r="BU615" s="96" t="n">
        <f aca="false">BL615+BS615</f>
        <v>16620</v>
      </c>
      <c r="BV615" s="159"/>
      <c r="BW615" s="159"/>
      <c r="BX615" s="158"/>
      <c r="BY615" s="159"/>
      <c r="BZ615" s="158"/>
      <c r="CA615" s="96" t="n">
        <f aca="false">BT615+BV615+BX615+BY615+BZ615</f>
        <v>16620</v>
      </c>
      <c r="CB615" s="96" t="n">
        <f aca="false">BU615+BZ615</f>
        <v>16620</v>
      </c>
      <c r="CC615" s="96"/>
      <c r="CD615" s="98"/>
      <c r="CE615" s="159"/>
      <c r="CG615" s="159"/>
      <c r="CI615" s="96" t="n">
        <f aca="false">CA615+CC615+CD615+CE615+CF615+CG615+CH615</f>
        <v>16620</v>
      </c>
      <c r="CJ615" s="96" t="n">
        <f aca="false">CB615+CH615</f>
        <v>16620</v>
      </c>
      <c r="CK615" s="109" t="n">
        <v>16604</v>
      </c>
      <c r="CL615" s="96" t="n">
        <v>16604</v>
      </c>
      <c r="CM615" s="60" t="n">
        <f aca="false">CK615/CI615*100</f>
        <v>99.9037304452467</v>
      </c>
      <c r="CN615" s="61" t="n">
        <f aca="false">CL615/CJ615*100</f>
        <v>99.9037304452467</v>
      </c>
    </row>
    <row r="616" s="92" customFormat="true" ht="0.75" hidden="true" customHeight="true" outlineLevel="0" collapsed="false">
      <c r="A616" s="121" t="s">
        <v>469</v>
      </c>
      <c r="B616" s="122" t="s">
        <v>476</v>
      </c>
      <c r="C616" s="123" t="s">
        <v>47</v>
      </c>
      <c r="D616" s="124" t="s">
        <v>519</v>
      </c>
      <c r="E616" s="123" t="s">
        <v>470</v>
      </c>
      <c r="F616" s="97"/>
      <c r="G616" s="96"/>
      <c r="H616" s="98"/>
      <c r="I616" s="96"/>
      <c r="J616" s="96"/>
      <c r="K616" s="158"/>
      <c r="L616" s="159"/>
      <c r="M616" s="98"/>
      <c r="N616" s="101"/>
      <c r="O616" s="96" t="n">
        <f aca="false">P616-M616</f>
        <v>1086</v>
      </c>
      <c r="P616" s="96" t="n">
        <v>1086</v>
      </c>
      <c r="Q616" s="96" t="n">
        <v>1086</v>
      </c>
      <c r="R616" s="159"/>
      <c r="S616" s="98" t="n">
        <f aca="false">P616+R616</f>
        <v>1086</v>
      </c>
      <c r="T616" s="96" t="n">
        <v>1086</v>
      </c>
      <c r="U616" s="155"/>
      <c r="V616" s="97" t="n">
        <f aca="false">U616+S616</f>
        <v>1086</v>
      </c>
      <c r="W616" s="96" t="n">
        <f aca="false">T616</f>
        <v>1086</v>
      </c>
      <c r="X616" s="156"/>
      <c r="Y616" s="157"/>
      <c r="Z616" s="98" t="n">
        <f aca="false">V616+X616+Y616</f>
        <v>1086</v>
      </c>
      <c r="AA616" s="96" t="n">
        <f aca="false">W616+Y616</f>
        <v>1086</v>
      </c>
      <c r="AB616" s="158"/>
      <c r="AC616" s="159"/>
      <c r="AD616" s="159"/>
      <c r="AE616" s="158"/>
      <c r="AF616" s="159"/>
      <c r="AG616" s="158"/>
      <c r="AH616" s="96" t="n">
        <f aca="false">Z616+AB616+AC616+AD616+AE616+AF616+AG616</f>
        <v>1086</v>
      </c>
      <c r="AI616" s="96" t="n">
        <f aca="false">AA616+AG616</f>
        <v>1086</v>
      </c>
      <c r="AJ616" s="98"/>
      <c r="AK616" s="96"/>
      <c r="AL616" s="158"/>
      <c r="AM616" s="96"/>
      <c r="AN616" s="98" t="n">
        <f aca="false">AH616+AJ616+AK616+AL616+AM616</f>
        <v>1086</v>
      </c>
      <c r="AO616" s="96" t="n">
        <f aca="false">AI616+AM616</f>
        <v>1086</v>
      </c>
      <c r="AP616" s="160"/>
      <c r="AQ616" s="161"/>
      <c r="AR616" s="96" t="n">
        <f aca="false">AN616+AP616+AQ616</f>
        <v>1086</v>
      </c>
      <c r="AS616" s="96" t="n">
        <f aca="false">AO616+AQ616</f>
        <v>1086</v>
      </c>
      <c r="AT616" s="159"/>
      <c r="AU616" s="158"/>
      <c r="AV616" s="159"/>
      <c r="AW616" s="98" t="n">
        <f aca="false">AR616+AT616+AU616+AV616</f>
        <v>1086</v>
      </c>
      <c r="AX616" s="96" t="n">
        <f aca="false">AS616+AV616</f>
        <v>1086</v>
      </c>
      <c r="AY616" s="98"/>
      <c r="AZ616" s="96"/>
      <c r="BA616" s="98"/>
      <c r="BB616" s="161"/>
      <c r="BC616" s="98" t="n">
        <v>-1086</v>
      </c>
      <c r="BD616" s="96" t="n">
        <f aca="false">AW616+AY616+AZ616+BB616+BC616</f>
        <v>0</v>
      </c>
      <c r="BE616" s="96" t="n">
        <f aca="false">AX616+BC616</f>
        <v>0</v>
      </c>
      <c r="BF616" s="98"/>
      <c r="BG616" s="98"/>
      <c r="BH616" s="98"/>
      <c r="BI616" s="98"/>
      <c r="BJ616" s="98"/>
      <c r="BK616" s="97" t="n">
        <f aca="false">BD616+BF616+BG616+BI616+BJ616</f>
        <v>0</v>
      </c>
      <c r="BL616" s="96" t="n">
        <f aca="false">BE616+BJ616</f>
        <v>0</v>
      </c>
      <c r="BM616" s="96"/>
      <c r="BN616" s="158"/>
      <c r="BO616" s="159"/>
      <c r="BP616" s="159"/>
      <c r="BQ616" s="159"/>
      <c r="BR616" s="158"/>
      <c r="BS616" s="159"/>
      <c r="BT616" s="158"/>
      <c r="BU616" s="159"/>
      <c r="BV616" s="159"/>
      <c r="BW616" s="159"/>
      <c r="BX616" s="158"/>
      <c r="BY616" s="159"/>
      <c r="BZ616" s="158"/>
      <c r="CA616" s="159"/>
      <c r="CB616" s="159"/>
      <c r="CC616" s="159"/>
      <c r="CD616" s="158"/>
      <c r="CE616" s="159"/>
      <c r="CG616" s="159"/>
      <c r="CI616" s="159"/>
      <c r="CJ616" s="159"/>
      <c r="CK616" s="109"/>
      <c r="CL616" s="88"/>
      <c r="CM616" s="60" t="e">
        <f aca="false">CK616/CI616*100</f>
        <v>#DIV/0!</v>
      </c>
      <c r="CN616" s="61" t="e">
        <f aca="false">CL616/CJ616*100</f>
        <v>#DIV/0!</v>
      </c>
    </row>
    <row r="617" s="92" customFormat="true" ht="60" hidden="true" customHeight="true" outlineLevel="0" collapsed="false">
      <c r="A617" s="121" t="s">
        <v>515</v>
      </c>
      <c r="B617" s="122" t="s">
        <v>476</v>
      </c>
      <c r="C617" s="123" t="s">
        <v>47</v>
      </c>
      <c r="D617" s="124" t="s">
        <v>520</v>
      </c>
      <c r="E617" s="123"/>
      <c r="F617" s="97"/>
      <c r="G617" s="96"/>
      <c r="H617" s="98"/>
      <c r="I617" s="96"/>
      <c r="J617" s="96"/>
      <c r="K617" s="158"/>
      <c r="L617" s="159"/>
      <c r="M617" s="98"/>
      <c r="N617" s="101"/>
      <c r="O617" s="96"/>
      <c r="P617" s="96"/>
      <c r="Q617" s="96"/>
      <c r="R617" s="159"/>
      <c r="S617" s="98"/>
      <c r="T617" s="96"/>
      <c r="U617" s="155"/>
      <c r="V617" s="97"/>
      <c r="W617" s="97"/>
      <c r="X617" s="156"/>
      <c r="Y617" s="157"/>
      <c r="Z617" s="98"/>
      <c r="AA617" s="96"/>
      <c r="AB617" s="158"/>
      <c r="AC617" s="159"/>
      <c r="AD617" s="159"/>
      <c r="AE617" s="158"/>
      <c r="AF617" s="159"/>
      <c r="AG617" s="158"/>
      <c r="AH617" s="96"/>
      <c r="AI617" s="96"/>
      <c r="AJ617" s="98" t="n">
        <f aca="false">AJ618</f>
        <v>0</v>
      </c>
      <c r="AK617" s="96" t="n">
        <f aca="false">AK618</f>
        <v>0</v>
      </c>
      <c r="AL617" s="98" t="n">
        <f aca="false">AL618</f>
        <v>0</v>
      </c>
      <c r="AM617" s="96" t="n">
        <f aca="false">AM618</f>
        <v>379</v>
      </c>
      <c r="AN617" s="98" t="n">
        <f aca="false">AN618</f>
        <v>379</v>
      </c>
      <c r="AO617" s="96" t="n">
        <f aca="false">AO618</f>
        <v>379</v>
      </c>
      <c r="AP617" s="97" t="n">
        <f aca="false">AP618</f>
        <v>0</v>
      </c>
      <c r="AQ617" s="96" t="n">
        <f aca="false">AQ618</f>
        <v>0</v>
      </c>
      <c r="AR617" s="96" t="n">
        <f aca="false">AR618</f>
        <v>379</v>
      </c>
      <c r="AS617" s="96" t="n">
        <f aca="false">AS618</f>
        <v>379</v>
      </c>
      <c r="AT617" s="96" t="n">
        <f aca="false">AT618</f>
        <v>0</v>
      </c>
      <c r="AU617" s="98" t="n">
        <f aca="false">AU618</f>
        <v>0</v>
      </c>
      <c r="AV617" s="96" t="n">
        <f aca="false">AV618</f>
        <v>0</v>
      </c>
      <c r="AW617" s="98" t="n">
        <f aca="false">AW618</f>
        <v>379</v>
      </c>
      <c r="AX617" s="96" t="n">
        <f aca="false">AX618</f>
        <v>379</v>
      </c>
      <c r="AY617" s="98" t="n">
        <f aca="false">AY618</f>
        <v>0</v>
      </c>
      <c r="AZ617" s="96" t="n">
        <f aca="false">AZ618</f>
        <v>0</v>
      </c>
      <c r="BA617" s="98" t="n">
        <f aca="false">BA618</f>
        <v>0</v>
      </c>
      <c r="BB617" s="96" t="n">
        <f aca="false">BB618</f>
        <v>0</v>
      </c>
      <c r="BC617" s="98" t="n">
        <f aca="false">BC618</f>
        <v>0</v>
      </c>
      <c r="BD617" s="96" t="n">
        <f aca="false">BD618</f>
        <v>379</v>
      </c>
      <c r="BE617" s="96" t="n">
        <f aca="false">BE618</f>
        <v>379</v>
      </c>
      <c r="BF617" s="98" t="n">
        <f aca="false">BF618</f>
        <v>0</v>
      </c>
      <c r="BG617" s="98" t="n">
        <f aca="false">BG618</f>
        <v>0</v>
      </c>
      <c r="BH617" s="98" t="n">
        <f aca="false">BH618</f>
        <v>0</v>
      </c>
      <c r="BI617" s="98" t="n">
        <f aca="false">BI618</f>
        <v>0</v>
      </c>
      <c r="BJ617" s="98" t="n">
        <f aca="false">BJ618</f>
        <v>0</v>
      </c>
      <c r="BK617" s="97" t="n">
        <f aca="false">BK618</f>
        <v>379</v>
      </c>
      <c r="BL617" s="96" t="n">
        <f aca="false">BL618</f>
        <v>379</v>
      </c>
      <c r="BM617" s="96" t="n">
        <f aca="false">BM618</f>
        <v>0</v>
      </c>
      <c r="BN617" s="98" t="n">
        <f aca="false">BN618</f>
        <v>0</v>
      </c>
      <c r="BO617" s="96" t="n">
        <f aca="false">BO618</f>
        <v>0</v>
      </c>
      <c r="BP617" s="96" t="n">
        <f aca="false">BP618</f>
        <v>0</v>
      </c>
      <c r="BQ617" s="96" t="n">
        <f aca="false">BQ618</f>
        <v>0</v>
      </c>
      <c r="BR617" s="98" t="n">
        <f aca="false">BR618</f>
        <v>0</v>
      </c>
      <c r="BS617" s="96" t="n">
        <f aca="false">BS618</f>
        <v>0</v>
      </c>
      <c r="BT617" s="98" t="n">
        <f aca="false">BT618</f>
        <v>379</v>
      </c>
      <c r="BU617" s="96" t="n">
        <f aca="false">BU618</f>
        <v>379</v>
      </c>
      <c r="BV617" s="96" t="n">
        <f aca="false">BV618</f>
        <v>0</v>
      </c>
      <c r="BW617" s="96"/>
      <c r="BX617" s="98" t="n">
        <f aca="false">BX618</f>
        <v>0</v>
      </c>
      <c r="BY617" s="96" t="n">
        <f aca="false">BY618</f>
        <v>0</v>
      </c>
      <c r="BZ617" s="98" t="n">
        <f aca="false">BZ618</f>
        <v>0</v>
      </c>
      <c r="CA617" s="96" t="n">
        <f aca="false">CA618</f>
        <v>379</v>
      </c>
      <c r="CB617" s="96" t="n">
        <f aca="false">CB618</f>
        <v>379</v>
      </c>
      <c r="CC617" s="96" t="n">
        <f aca="false">CC618</f>
        <v>0</v>
      </c>
      <c r="CD617" s="98" t="n">
        <f aca="false">CD618</f>
        <v>0</v>
      </c>
      <c r="CE617" s="96" t="n">
        <f aca="false">CE618</f>
        <v>0</v>
      </c>
      <c r="CF617" s="98" t="n">
        <f aca="false">CF618</f>
        <v>0</v>
      </c>
      <c r="CG617" s="96" t="n">
        <f aca="false">CG618</f>
        <v>0</v>
      </c>
      <c r="CH617" s="98" t="n">
        <f aca="false">CH618</f>
        <v>0</v>
      </c>
      <c r="CI617" s="96" t="n">
        <f aca="false">CI618</f>
        <v>379</v>
      </c>
      <c r="CJ617" s="96" t="n">
        <f aca="false">CJ618</f>
        <v>379</v>
      </c>
      <c r="CK617" s="97" t="n">
        <f aca="false">CK618</f>
        <v>378</v>
      </c>
      <c r="CL617" s="96" t="n">
        <f aca="false">CL618</f>
        <v>378</v>
      </c>
      <c r="CM617" s="60" t="n">
        <f aca="false">CK617/CI617*100</f>
        <v>99.7361477572559</v>
      </c>
      <c r="CN617" s="61" t="n">
        <f aca="false">CL617/CJ617*100</f>
        <v>99.7361477572559</v>
      </c>
    </row>
    <row r="618" s="92" customFormat="true" ht="43.5" hidden="true" customHeight="true" outlineLevel="0" collapsed="false">
      <c r="A618" s="121" t="s">
        <v>44</v>
      </c>
      <c r="B618" s="122" t="s">
        <v>476</v>
      </c>
      <c r="C618" s="123" t="s">
        <v>47</v>
      </c>
      <c r="D618" s="124" t="s">
        <v>520</v>
      </c>
      <c r="E618" s="123" t="s">
        <v>45</v>
      </c>
      <c r="F618" s="97"/>
      <c r="G618" s="96"/>
      <c r="H618" s="98"/>
      <c r="I618" s="96"/>
      <c r="J618" s="96"/>
      <c r="K618" s="158"/>
      <c r="L618" s="159"/>
      <c r="M618" s="98"/>
      <c r="N618" s="101"/>
      <c r="O618" s="96"/>
      <c r="P618" s="96"/>
      <c r="Q618" s="96"/>
      <c r="R618" s="159"/>
      <c r="S618" s="98"/>
      <c r="T618" s="96"/>
      <c r="U618" s="155"/>
      <c r="V618" s="97"/>
      <c r="W618" s="97"/>
      <c r="X618" s="156"/>
      <c r="Y618" s="157"/>
      <c r="Z618" s="98"/>
      <c r="AA618" s="96"/>
      <c r="AB618" s="158"/>
      <c r="AC618" s="159"/>
      <c r="AD618" s="159"/>
      <c r="AE618" s="158"/>
      <c r="AF618" s="159"/>
      <c r="AG618" s="158"/>
      <c r="AH618" s="96"/>
      <c r="AI618" s="96"/>
      <c r="AJ618" s="98"/>
      <c r="AK618" s="96"/>
      <c r="AL618" s="158"/>
      <c r="AM618" s="96" t="n">
        <v>379</v>
      </c>
      <c r="AN618" s="98" t="n">
        <f aca="false">AH618+AJ618+AK618+AL618+AM618</f>
        <v>379</v>
      </c>
      <c r="AO618" s="96" t="n">
        <f aca="false">AI618+AM618</f>
        <v>379</v>
      </c>
      <c r="AP618" s="160"/>
      <c r="AQ618" s="161"/>
      <c r="AR618" s="96" t="n">
        <f aca="false">AN618+AP618+AQ618</f>
        <v>379</v>
      </c>
      <c r="AS618" s="96" t="n">
        <f aca="false">AO618+AQ618</f>
        <v>379</v>
      </c>
      <c r="AT618" s="159"/>
      <c r="AU618" s="158"/>
      <c r="AV618" s="159"/>
      <c r="AW618" s="98" t="n">
        <f aca="false">AR618+AT618+AU618+AV618</f>
        <v>379</v>
      </c>
      <c r="AX618" s="96" t="n">
        <f aca="false">AS618+AV618</f>
        <v>379</v>
      </c>
      <c r="AY618" s="98"/>
      <c r="AZ618" s="96"/>
      <c r="BA618" s="98"/>
      <c r="BB618" s="161"/>
      <c r="BC618" s="160"/>
      <c r="BD618" s="96" t="n">
        <f aca="false">AW618+AY618+AZ618+BA618+BB618+BC618</f>
        <v>379</v>
      </c>
      <c r="BE618" s="96" t="n">
        <f aca="false">AX618+BC618</f>
        <v>379</v>
      </c>
      <c r="BF618" s="98"/>
      <c r="BG618" s="98"/>
      <c r="BH618" s="98"/>
      <c r="BI618" s="98"/>
      <c r="BJ618" s="98"/>
      <c r="BK618" s="97" t="n">
        <f aca="false">BD618+BF618+BG618+BH618+BI618+BJ618</f>
        <v>379</v>
      </c>
      <c r="BL618" s="96" t="n">
        <f aca="false">BE618+BJ618</f>
        <v>379</v>
      </c>
      <c r="BM618" s="96"/>
      <c r="BN618" s="158"/>
      <c r="BO618" s="159"/>
      <c r="BP618" s="159"/>
      <c r="BQ618" s="159"/>
      <c r="BR618" s="158"/>
      <c r="BS618" s="159"/>
      <c r="BT618" s="98" t="n">
        <f aca="false">BK618+BM618+BN618+BO618+BQ618+BR618+BS618</f>
        <v>379</v>
      </c>
      <c r="BU618" s="96" t="n">
        <f aca="false">BL618+BS618</f>
        <v>379</v>
      </c>
      <c r="BV618" s="159"/>
      <c r="BW618" s="159"/>
      <c r="BX618" s="158"/>
      <c r="BY618" s="159"/>
      <c r="BZ618" s="158"/>
      <c r="CA618" s="96" t="n">
        <f aca="false">BT618+BV618+BX618+BY618+BZ618</f>
        <v>379</v>
      </c>
      <c r="CB618" s="96" t="n">
        <f aca="false">BU618+BZ618</f>
        <v>379</v>
      </c>
      <c r="CC618" s="96"/>
      <c r="CD618" s="98"/>
      <c r="CE618" s="159"/>
      <c r="CG618" s="159"/>
      <c r="CI618" s="96" t="n">
        <f aca="false">CA618+CC618+CD618+CE618+CF618+CG618+CH618</f>
        <v>379</v>
      </c>
      <c r="CJ618" s="96" t="n">
        <f aca="false">CB618+CH618</f>
        <v>379</v>
      </c>
      <c r="CK618" s="109" t="n">
        <v>378</v>
      </c>
      <c r="CL618" s="96" t="n">
        <v>378</v>
      </c>
      <c r="CM618" s="60" t="n">
        <f aca="false">CK618/CI618*100</f>
        <v>99.7361477572559</v>
      </c>
      <c r="CN618" s="61" t="n">
        <f aca="false">CL618/CJ618*100</f>
        <v>99.7361477572559</v>
      </c>
    </row>
    <row r="619" s="92" customFormat="true" ht="38.25" hidden="true" customHeight="true" outlineLevel="0" collapsed="false">
      <c r="A619" s="121" t="s">
        <v>52</v>
      </c>
      <c r="B619" s="122" t="s">
        <v>476</v>
      </c>
      <c r="C619" s="123" t="s">
        <v>47</v>
      </c>
      <c r="D619" s="124" t="s">
        <v>53</v>
      </c>
      <c r="E619" s="123"/>
      <c r="F619" s="97"/>
      <c r="G619" s="96"/>
      <c r="H619" s="98"/>
      <c r="I619" s="96"/>
      <c r="J619" s="96"/>
      <c r="K619" s="158"/>
      <c r="L619" s="159"/>
      <c r="M619" s="98"/>
      <c r="N619" s="101"/>
      <c r="O619" s="96"/>
      <c r="P619" s="96"/>
      <c r="Q619" s="96"/>
      <c r="R619" s="159"/>
      <c r="S619" s="98"/>
      <c r="T619" s="96"/>
      <c r="U619" s="155"/>
      <c r="V619" s="97"/>
      <c r="W619" s="97"/>
      <c r="X619" s="156"/>
      <c r="Y619" s="157"/>
      <c r="Z619" s="98"/>
      <c r="AA619" s="96"/>
      <c r="AB619" s="158"/>
      <c r="AC619" s="159"/>
      <c r="AD619" s="159"/>
      <c r="AE619" s="158"/>
      <c r="AF619" s="159"/>
      <c r="AG619" s="158"/>
      <c r="AH619" s="96"/>
      <c r="AI619" s="96"/>
      <c r="AJ619" s="98" t="n">
        <f aca="false">AJ620</f>
        <v>696</v>
      </c>
      <c r="AK619" s="96" t="n">
        <f aca="false">AK620</f>
        <v>0</v>
      </c>
      <c r="AL619" s="158" t="n">
        <f aca="false">AL620</f>
        <v>0</v>
      </c>
      <c r="AM619" s="96" t="n">
        <f aca="false">AM620</f>
        <v>13221</v>
      </c>
      <c r="AN619" s="98" t="n">
        <f aca="false">AN620</f>
        <v>13917</v>
      </c>
      <c r="AO619" s="96" t="n">
        <f aca="false">AO620</f>
        <v>13221</v>
      </c>
      <c r="AP619" s="97" t="n">
        <f aca="false">AP620+AP622</f>
        <v>1216</v>
      </c>
      <c r="AQ619" s="96" t="n">
        <f aca="false">AQ620+AQ622</f>
        <v>23102</v>
      </c>
      <c r="AR619" s="96" t="n">
        <f aca="false">AR620+AR622</f>
        <v>38235</v>
      </c>
      <c r="AS619" s="96" t="n">
        <f aca="false">AS620+AS622</f>
        <v>36323</v>
      </c>
      <c r="AT619" s="96" t="n">
        <f aca="false">AT620+AT622</f>
        <v>0</v>
      </c>
      <c r="AU619" s="98" t="n">
        <f aca="false">AU620+AU622</f>
        <v>0</v>
      </c>
      <c r="AV619" s="96" t="n">
        <f aca="false">AV620+AV622</f>
        <v>0</v>
      </c>
      <c r="AW619" s="98" t="n">
        <f aca="false">AW620+AW622</f>
        <v>38235</v>
      </c>
      <c r="AX619" s="96" t="n">
        <f aca="false">AX620+AX622</f>
        <v>36323</v>
      </c>
      <c r="AY619" s="98" t="n">
        <f aca="false">AY620+AY622</f>
        <v>0</v>
      </c>
      <c r="AZ619" s="96" t="n">
        <f aca="false">AZ620+AZ622</f>
        <v>0</v>
      </c>
      <c r="BA619" s="98" t="n">
        <f aca="false">BA620+BA622</f>
        <v>0</v>
      </c>
      <c r="BB619" s="96" t="n">
        <f aca="false">BB620+BB622</f>
        <v>0</v>
      </c>
      <c r="BC619" s="98" t="n">
        <f aca="false">BC620+BC622</f>
        <v>0</v>
      </c>
      <c r="BD619" s="96" t="n">
        <f aca="false">BD620+BD622</f>
        <v>38235</v>
      </c>
      <c r="BE619" s="96" t="n">
        <f aca="false">BE620+BE622</f>
        <v>36323</v>
      </c>
      <c r="BF619" s="98" t="n">
        <f aca="false">BF620+BF622</f>
        <v>0</v>
      </c>
      <c r="BG619" s="98" t="n">
        <f aca="false">BG620+BG622</f>
        <v>0</v>
      </c>
      <c r="BH619" s="98" t="n">
        <f aca="false">BH620+BH622</f>
        <v>0</v>
      </c>
      <c r="BI619" s="98" t="n">
        <f aca="false">BI620+BI622</f>
        <v>0</v>
      </c>
      <c r="BJ619" s="98" t="n">
        <f aca="false">BJ620+BJ622</f>
        <v>0</v>
      </c>
      <c r="BK619" s="97" t="n">
        <f aca="false">BK620+BK622</f>
        <v>38235</v>
      </c>
      <c r="BL619" s="96" t="n">
        <f aca="false">BL620+BL622</f>
        <v>36323</v>
      </c>
      <c r="BM619" s="96" t="n">
        <f aca="false">BM620+BM622</f>
        <v>0</v>
      </c>
      <c r="BN619" s="98" t="n">
        <f aca="false">BN620+BN622</f>
        <v>0</v>
      </c>
      <c r="BO619" s="96" t="n">
        <f aca="false">BO620+BO622</f>
        <v>0</v>
      </c>
      <c r="BP619" s="96" t="n">
        <f aca="false">BP620+BP622</f>
        <v>0</v>
      </c>
      <c r="BQ619" s="96" t="n">
        <f aca="false">BQ620+BQ622</f>
        <v>0</v>
      </c>
      <c r="BR619" s="98" t="n">
        <f aca="false">BR620+BR622</f>
        <v>0</v>
      </c>
      <c r="BS619" s="96" t="n">
        <f aca="false">BS620+BS622</f>
        <v>0</v>
      </c>
      <c r="BT619" s="98" t="n">
        <f aca="false">BT620+BT622</f>
        <v>38235</v>
      </c>
      <c r="BU619" s="96" t="n">
        <f aca="false">BU620+BU622</f>
        <v>36323</v>
      </c>
      <c r="BV619" s="96" t="n">
        <f aca="false">BV620+BV622</f>
        <v>0</v>
      </c>
      <c r="BW619" s="96"/>
      <c r="BX619" s="98" t="n">
        <f aca="false">BX620+BX622</f>
        <v>0</v>
      </c>
      <c r="BY619" s="96" t="n">
        <f aca="false">BY620+BY622</f>
        <v>0</v>
      </c>
      <c r="BZ619" s="98" t="n">
        <f aca="false">BZ620+BZ622</f>
        <v>0</v>
      </c>
      <c r="CA619" s="96" t="n">
        <f aca="false">CA620+CA622</f>
        <v>38235</v>
      </c>
      <c r="CB619" s="96" t="n">
        <f aca="false">CB620+CB622</f>
        <v>36323</v>
      </c>
      <c r="CC619" s="96" t="n">
        <f aca="false">CC620+CC622</f>
        <v>0</v>
      </c>
      <c r="CD619" s="98" t="n">
        <f aca="false">CD620+CD622</f>
        <v>0</v>
      </c>
      <c r="CE619" s="96" t="n">
        <f aca="false">CE620+CE622</f>
        <v>0</v>
      </c>
      <c r="CF619" s="98" t="n">
        <f aca="false">CF620+CF622</f>
        <v>0</v>
      </c>
      <c r="CG619" s="96" t="n">
        <f aca="false">CG620+CG622</f>
        <v>0</v>
      </c>
      <c r="CH619" s="98" t="n">
        <f aca="false">CH620+CH622</f>
        <v>0</v>
      </c>
      <c r="CI619" s="96" t="n">
        <f aca="false">CI620+CI622</f>
        <v>38235</v>
      </c>
      <c r="CJ619" s="96" t="n">
        <f aca="false">CJ620+CJ622</f>
        <v>36323</v>
      </c>
      <c r="CK619" s="97" t="n">
        <f aca="false">CK620+CK622</f>
        <v>30882</v>
      </c>
      <c r="CL619" s="96" t="n">
        <f aca="false">CL620+CL622</f>
        <v>29338</v>
      </c>
      <c r="CM619" s="60" t="n">
        <f aca="false">CK619/CI619*100</f>
        <v>80.7689289917615</v>
      </c>
      <c r="CN619" s="61" t="n">
        <f aca="false">CL619/CJ619*100</f>
        <v>80.7697602070314</v>
      </c>
    </row>
    <row r="620" s="92" customFormat="true" ht="102" hidden="true" customHeight="true" outlineLevel="0" collapsed="false">
      <c r="A620" s="121" t="s">
        <v>521</v>
      </c>
      <c r="B620" s="122" t="s">
        <v>476</v>
      </c>
      <c r="C620" s="123" t="s">
        <v>47</v>
      </c>
      <c r="D620" s="124" t="s">
        <v>522</v>
      </c>
      <c r="E620" s="123"/>
      <c r="F620" s="97"/>
      <c r="G620" s="96"/>
      <c r="H620" s="98"/>
      <c r="I620" s="96"/>
      <c r="J620" s="96"/>
      <c r="K620" s="158"/>
      <c r="L620" s="159"/>
      <c r="M620" s="98"/>
      <c r="N620" s="101"/>
      <c r="O620" s="96"/>
      <c r="P620" s="96"/>
      <c r="Q620" s="96"/>
      <c r="R620" s="159"/>
      <c r="S620" s="98"/>
      <c r="T620" s="96"/>
      <c r="U620" s="155"/>
      <c r="V620" s="97"/>
      <c r="W620" s="97"/>
      <c r="X620" s="156"/>
      <c r="Y620" s="157"/>
      <c r="Z620" s="98"/>
      <c r="AA620" s="96"/>
      <c r="AB620" s="158"/>
      <c r="AC620" s="159"/>
      <c r="AD620" s="159"/>
      <c r="AE620" s="158"/>
      <c r="AF620" s="159"/>
      <c r="AG620" s="158"/>
      <c r="AH620" s="96"/>
      <c r="AI620" s="96"/>
      <c r="AJ620" s="98" t="n">
        <f aca="false">AJ621</f>
        <v>696</v>
      </c>
      <c r="AK620" s="96" t="n">
        <f aca="false">AK621</f>
        <v>0</v>
      </c>
      <c r="AL620" s="158" t="n">
        <f aca="false">AL621</f>
        <v>0</v>
      </c>
      <c r="AM620" s="96" t="n">
        <f aca="false">AM621</f>
        <v>13221</v>
      </c>
      <c r="AN620" s="98" t="n">
        <f aca="false">AN621</f>
        <v>13917</v>
      </c>
      <c r="AO620" s="96" t="n">
        <f aca="false">AO621</f>
        <v>13221</v>
      </c>
      <c r="AP620" s="97" t="n">
        <f aca="false">AP621</f>
        <v>0</v>
      </c>
      <c r="AQ620" s="96" t="n">
        <f aca="false">AQ621</f>
        <v>0</v>
      </c>
      <c r="AR620" s="96" t="n">
        <f aca="false">AR621</f>
        <v>13917</v>
      </c>
      <c r="AS620" s="96" t="n">
        <f aca="false">AS621</f>
        <v>13221</v>
      </c>
      <c r="AT620" s="96" t="n">
        <f aca="false">AT621</f>
        <v>0</v>
      </c>
      <c r="AU620" s="98" t="n">
        <f aca="false">AU621</f>
        <v>0</v>
      </c>
      <c r="AV620" s="96" t="n">
        <f aca="false">AV621</f>
        <v>0</v>
      </c>
      <c r="AW620" s="98" t="n">
        <f aca="false">AW621</f>
        <v>13917</v>
      </c>
      <c r="AX620" s="96" t="n">
        <f aca="false">AX621</f>
        <v>13221</v>
      </c>
      <c r="AY620" s="98" t="n">
        <f aca="false">AY621</f>
        <v>0</v>
      </c>
      <c r="AZ620" s="96" t="n">
        <f aca="false">AZ621</f>
        <v>0</v>
      </c>
      <c r="BA620" s="98" t="n">
        <f aca="false">BA621</f>
        <v>0</v>
      </c>
      <c r="BB620" s="96" t="n">
        <f aca="false">BB621</f>
        <v>0</v>
      </c>
      <c r="BC620" s="98" t="n">
        <f aca="false">BC621</f>
        <v>0</v>
      </c>
      <c r="BD620" s="96" t="n">
        <f aca="false">BD621</f>
        <v>13917</v>
      </c>
      <c r="BE620" s="96" t="n">
        <f aca="false">BE621</f>
        <v>13221</v>
      </c>
      <c r="BF620" s="98" t="n">
        <f aca="false">BF621</f>
        <v>0</v>
      </c>
      <c r="BG620" s="98" t="n">
        <f aca="false">BG621</f>
        <v>0</v>
      </c>
      <c r="BH620" s="98" t="n">
        <f aca="false">BH621</f>
        <v>0</v>
      </c>
      <c r="BI620" s="98" t="n">
        <f aca="false">BI621</f>
        <v>0</v>
      </c>
      <c r="BJ620" s="98" t="n">
        <f aca="false">BJ621</f>
        <v>0</v>
      </c>
      <c r="BK620" s="97" t="n">
        <f aca="false">BK621</f>
        <v>13917</v>
      </c>
      <c r="BL620" s="96" t="n">
        <f aca="false">BL621</f>
        <v>13221</v>
      </c>
      <c r="BM620" s="96" t="n">
        <f aca="false">BM621</f>
        <v>0</v>
      </c>
      <c r="BN620" s="98" t="n">
        <f aca="false">BN621</f>
        <v>0</v>
      </c>
      <c r="BO620" s="96" t="n">
        <f aca="false">BO621</f>
        <v>0</v>
      </c>
      <c r="BP620" s="96" t="n">
        <f aca="false">BP621</f>
        <v>0</v>
      </c>
      <c r="BQ620" s="96" t="n">
        <f aca="false">BQ621</f>
        <v>0</v>
      </c>
      <c r="BR620" s="98" t="n">
        <f aca="false">BR621</f>
        <v>0</v>
      </c>
      <c r="BS620" s="96" t="n">
        <f aca="false">BS621</f>
        <v>0</v>
      </c>
      <c r="BT620" s="98" t="n">
        <f aca="false">BT621</f>
        <v>13917</v>
      </c>
      <c r="BU620" s="96" t="n">
        <f aca="false">BU621</f>
        <v>13221</v>
      </c>
      <c r="BV620" s="96" t="n">
        <f aca="false">BV621</f>
        <v>0</v>
      </c>
      <c r="BW620" s="96"/>
      <c r="BX620" s="98" t="n">
        <f aca="false">BX621</f>
        <v>0</v>
      </c>
      <c r="BY620" s="96" t="n">
        <f aca="false">BY621</f>
        <v>0</v>
      </c>
      <c r="BZ620" s="98" t="n">
        <f aca="false">BZ621</f>
        <v>0</v>
      </c>
      <c r="CA620" s="96" t="n">
        <f aca="false">CA621</f>
        <v>13917</v>
      </c>
      <c r="CB620" s="96" t="n">
        <f aca="false">CB621</f>
        <v>13221</v>
      </c>
      <c r="CC620" s="96" t="n">
        <f aca="false">CC621</f>
        <v>0</v>
      </c>
      <c r="CD620" s="98" t="n">
        <f aca="false">CD621</f>
        <v>0</v>
      </c>
      <c r="CE620" s="96" t="n">
        <f aca="false">CE621</f>
        <v>0</v>
      </c>
      <c r="CF620" s="98" t="n">
        <f aca="false">CF621</f>
        <v>0</v>
      </c>
      <c r="CG620" s="96" t="n">
        <f aca="false">CG621</f>
        <v>0</v>
      </c>
      <c r="CH620" s="98" t="n">
        <f aca="false">CH621</f>
        <v>0</v>
      </c>
      <c r="CI620" s="96" t="n">
        <f aca="false">CI621</f>
        <v>13917</v>
      </c>
      <c r="CJ620" s="96" t="n">
        <f aca="false">CJ621</f>
        <v>13221</v>
      </c>
      <c r="CK620" s="97" t="n">
        <f aca="false">CK621</f>
        <v>12601</v>
      </c>
      <c r="CL620" s="96" t="n">
        <f aca="false">CL621</f>
        <v>11971</v>
      </c>
      <c r="CM620" s="60" t="n">
        <f aca="false">CK620/CI620*100</f>
        <v>90.5439390673277</v>
      </c>
      <c r="CN620" s="61" t="n">
        <f aca="false">CL620/CJ620*100</f>
        <v>90.5453445276454</v>
      </c>
    </row>
    <row r="621" s="92" customFormat="true" ht="27" hidden="true" customHeight="true" outlineLevel="0" collapsed="false">
      <c r="A621" s="121" t="s">
        <v>469</v>
      </c>
      <c r="B621" s="122" t="s">
        <v>476</v>
      </c>
      <c r="C621" s="123" t="s">
        <v>47</v>
      </c>
      <c r="D621" s="124" t="s">
        <v>522</v>
      </c>
      <c r="E621" s="123" t="s">
        <v>470</v>
      </c>
      <c r="F621" s="97"/>
      <c r="G621" s="96"/>
      <c r="H621" s="98"/>
      <c r="I621" s="96"/>
      <c r="J621" s="96"/>
      <c r="K621" s="158"/>
      <c r="L621" s="159"/>
      <c r="M621" s="98"/>
      <c r="N621" s="101"/>
      <c r="O621" s="96"/>
      <c r="P621" s="96"/>
      <c r="Q621" s="96"/>
      <c r="R621" s="159"/>
      <c r="S621" s="98"/>
      <c r="T621" s="96"/>
      <c r="U621" s="155"/>
      <c r="V621" s="97"/>
      <c r="W621" s="97"/>
      <c r="X621" s="156"/>
      <c r="Y621" s="157"/>
      <c r="Z621" s="98"/>
      <c r="AA621" s="96"/>
      <c r="AB621" s="158"/>
      <c r="AC621" s="159"/>
      <c r="AD621" s="159"/>
      <c r="AE621" s="158"/>
      <c r="AF621" s="159"/>
      <c r="AG621" s="158"/>
      <c r="AH621" s="96"/>
      <c r="AI621" s="96"/>
      <c r="AJ621" s="98" t="n">
        <v>696</v>
      </c>
      <c r="AK621" s="96"/>
      <c r="AL621" s="158"/>
      <c r="AM621" s="96" t="n">
        <v>13221</v>
      </c>
      <c r="AN621" s="98" t="n">
        <f aca="false">AH621+AJ621+AK621+AL621+AM621</f>
        <v>13917</v>
      </c>
      <c r="AO621" s="96" t="n">
        <f aca="false">AI621+AM621</f>
        <v>13221</v>
      </c>
      <c r="AP621" s="160"/>
      <c r="AQ621" s="161"/>
      <c r="AR621" s="96" t="n">
        <f aca="false">AN621+AP621+AQ621</f>
        <v>13917</v>
      </c>
      <c r="AS621" s="96" t="n">
        <f aca="false">AO621+AQ621</f>
        <v>13221</v>
      </c>
      <c r="AT621" s="159"/>
      <c r="AU621" s="158"/>
      <c r="AV621" s="159"/>
      <c r="AW621" s="98" t="n">
        <f aca="false">AR621+AT621+AU621+AV621</f>
        <v>13917</v>
      </c>
      <c r="AX621" s="96" t="n">
        <f aca="false">AS621+AV621</f>
        <v>13221</v>
      </c>
      <c r="AY621" s="98"/>
      <c r="AZ621" s="96"/>
      <c r="BA621" s="98"/>
      <c r="BB621" s="161"/>
      <c r="BC621" s="160"/>
      <c r="BD621" s="96" t="n">
        <f aca="false">AW621+AY621+AZ621+BA621+BB621+BC621</f>
        <v>13917</v>
      </c>
      <c r="BE621" s="96" t="n">
        <f aca="false">AX621+BC621</f>
        <v>13221</v>
      </c>
      <c r="BF621" s="98"/>
      <c r="BG621" s="98"/>
      <c r="BH621" s="98"/>
      <c r="BI621" s="98"/>
      <c r="BJ621" s="98"/>
      <c r="BK621" s="97" t="n">
        <f aca="false">BD621+BF621+BG621+BH621+BI621+BJ621</f>
        <v>13917</v>
      </c>
      <c r="BL621" s="96" t="n">
        <f aca="false">BE621+BJ621</f>
        <v>13221</v>
      </c>
      <c r="BM621" s="96"/>
      <c r="BN621" s="158"/>
      <c r="BO621" s="159"/>
      <c r="BP621" s="159"/>
      <c r="BQ621" s="159"/>
      <c r="BR621" s="158"/>
      <c r="BS621" s="159"/>
      <c r="BT621" s="98" t="n">
        <f aca="false">BK621+BM621+BN621+BO621+BQ621+BR621+BS621</f>
        <v>13917</v>
      </c>
      <c r="BU621" s="96" t="n">
        <f aca="false">BL621+BS621</f>
        <v>13221</v>
      </c>
      <c r="BV621" s="159"/>
      <c r="BW621" s="159"/>
      <c r="BX621" s="158"/>
      <c r="BY621" s="159"/>
      <c r="BZ621" s="158"/>
      <c r="CA621" s="96" t="n">
        <f aca="false">BT621+BV621+BX621+BY621+BZ621</f>
        <v>13917</v>
      </c>
      <c r="CB621" s="96" t="n">
        <f aca="false">BU621+BZ621</f>
        <v>13221</v>
      </c>
      <c r="CC621" s="96"/>
      <c r="CD621" s="98"/>
      <c r="CE621" s="159"/>
      <c r="CG621" s="159"/>
      <c r="CI621" s="96" t="n">
        <f aca="false">CA621+CC621+CD621+CE621+CF621+CG621+CH621</f>
        <v>13917</v>
      </c>
      <c r="CJ621" s="96" t="n">
        <f aca="false">CB621+CH621</f>
        <v>13221</v>
      </c>
      <c r="CK621" s="109" t="n">
        <v>12601</v>
      </c>
      <c r="CL621" s="96" t="n">
        <v>11971</v>
      </c>
      <c r="CM621" s="60" t="n">
        <f aca="false">CK621/CI621*100</f>
        <v>90.5439390673277</v>
      </c>
      <c r="CN621" s="61" t="n">
        <f aca="false">CL621/CJ621*100</f>
        <v>90.5453445276454</v>
      </c>
    </row>
    <row r="622" s="92" customFormat="true" ht="117" hidden="true" customHeight="true" outlineLevel="0" collapsed="false">
      <c r="A622" s="121" t="s">
        <v>523</v>
      </c>
      <c r="B622" s="122" t="s">
        <v>476</v>
      </c>
      <c r="C622" s="123" t="s">
        <v>47</v>
      </c>
      <c r="D622" s="124" t="s">
        <v>524</v>
      </c>
      <c r="E622" s="123"/>
      <c r="F622" s="97"/>
      <c r="G622" s="96"/>
      <c r="H622" s="98"/>
      <c r="I622" s="96"/>
      <c r="J622" s="96"/>
      <c r="K622" s="158"/>
      <c r="L622" s="159"/>
      <c r="M622" s="98"/>
      <c r="N622" s="101"/>
      <c r="O622" s="96"/>
      <c r="P622" s="96"/>
      <c r="Q622" s="96"/>
      <c r="R622" s="159"/>
      <c r="S622" s="98"/>
      <c r="T622" s="96"/>
      <c r="U622" s="155"/>
      <c r="V622" s="97"/>
      <c r="W622" s="97"/>
      <c r="X622" s="156"/>
      <c r="Y622" s="157"/>
      <c r="Z622" s="98"/>
      <c r="AA622" s="96"/>
      <c r="AB622" s="158"/>
      <c r="AC622" s="159"/>
      <c r="AD622" s="159"/>
      <c r="AE622" s="158"/>
      <c r="AF622" s="159"/>
      <c r="AG622" s="158"/>
      <c r="AH622" s="96"/>
      <c r="AI622" s="96"/>
      <c r="AJ622" s="98"/>
      <c r="AK622" s="96"/>
      <c r="AL622" s="158"/>
      <c r="AM622" s="96"/>
      <c r="AN622" s="98"/>
      <c r="AO622" s="96"/>
      <c r="AP622" s="98" t="n">
        <f aca="false">AP623</f>
        <v>1216</v>
      </c>
      <c r="AQ622" s="96" t="n">
        <f aca="false">AQ623</f>
        <v>23102</v>
      </c>
      <c r="AR622" s="96" t="n">
        <f aca="false">AR623</f>
        <v>24318</v>
      </c>
      <c r="AS622" s="96" t="n">
        <f aca="false">AS623</f>
        <v>23102</v>
      </c>
      <c r="AT622" s="96" t="n">
        <f aca="false">AT623</f>
        <v>0</v>
      </c>
      <c r="AU622" s="98" t="n">
        <f aca="false">AU623</f>
        <v>0</v>
      </c>
      <c r="AV622" s="96" t="n">
        <f aca="false">AV623</f>
        <v>0</v>
      </c>
      <c r="AW622" s="98" t="n">
        <f aca="false">AW623</f>
        <v>24318</v>
      </c>
      <c r="AX622" s="96" t="n">
        <f aca="false">AX623</f>
        <v>23102</v>
      </c>
      <c r="AY622" s="98" t="n">
        <f aca="false">AY623</f>
        <v>0</v>
      </c>
      <c r="AZ622" s="96" t="n">
        <f aca="false">AZ623</f>
        <v>0</v>
      </c>
      <c r="BA622" s="98" t="n">
        <f aca="false">BA623</f>
        <v>0</v>
      </c>
      <c r="BB622" s="96" t="n">
        <f aca="false">BB623</f>
        <v>0</v>
      </c>
      <c r="BC622" s="98" t="n">
        <f aca="false">BC623</f>
        <v>0</v>
      </c>
      <c r="BD622" s="96" t="n">
        <f aca="false">BD623</f>
        <v>24318</v>
      </c>
      <c r="BE622" s="96" t="n">
        <f aca="false">BE623</f>
        <v>23102</v>
      </c>
      <c r="BF622" s="98" t="n">
        <f aca="false">BF623</f>
        <v>0</v>
      </c>
      <c r="BG622" s="98" t="n">
        <f aca="false">BG623</f>
        <v>0</v>
      </c>
      <c r="BH622" s="98" t="n">
        <f aca="false">BH623</f>
        <v>0</v>
      </c>
      <c r="BI622" s="98" t="n">
        <f aca="false">BI623</f>
        <v>0</v>
      </c>
      <c r="BJ622" s="98" t="n">
        <f aca="false">BJ623</f>
        <v>0</v>
      </c>
      <c r="BK622" s="97" t="n">
        <f aca="false">BK623</f>
        <v>24318</v>
      </c>
      <c r="BL622" s="96" t="n">
        <f aca="false">BL623</f>
        <v>23102</v>
      </c>
      <c r="BM622" s="96" t="n">
        <f aca="false">BM623</f>
        <v>0</v>
      </c>
      <c r="BN622" s="98" t="n">
        <f aca="false">BN623</f>
        <v>0</v>
      </c>
      <c r="BO622" s="96" t="n">
        <f aca="false">BO623</f>
        <v>0</v>
      </c>
      <c r="BP622" s="96" t="n">
        <f aca="false">BP623</f>
        <v>0</v>
      </c>
      <c r="BQ622" s="96" t="n">
        <f aca="false">BQ623</f>
        <v>0</v>
      </c>
      <c r="BR622" s="98" t="n">
        <f aca="false">BR623</f>
        <v>0</v>
      </c>
      <c r="BS622" s="96" t="n">
        <f aca="false">BS623</f>
        <v>0</v>
      </c>
      <c r="BT622" s="98" t="n">
        <f aca="false">BT623</f>
        <v>24318</v>
      </c>
      <c r="BU622" s="96" t="n">
        <f aca="false">BU623</f>
        <v>23102</v>
      </c>
      <c r="BV622" s="96" t="n">
        <f aca="false">BV623</f>
        <v>0</v>
      </c>
      <c r="BW622" s="96"/>
      <c r="BX622" s="98" t="n">
        <f aca="false">BX623</f>
        <v>0</v>
      </c>
      <c r="BY622" s="96" t="n">
        <f aca="false">BY623</f>
        <v>0</v>
      </c>
      <c r="BZ622" s="98" t="n">
        <f aca="false">BZ623</f>
        <v>0</v>
      </c>
      <c r="CA622" s="96" t="n">
        <f aca="false">CA623</f>
        <v>24318</v>
      </c>
      <c r="CB622" s="96" t="n">
        <f aca="false">CB623</f>
        <v>23102</v>
      </c>
      <c r="CC622" s="96" t="n">
        <f aca="false">CC623</f>
        <v>0</v>
      </c>
      <c r="CD622" s="98" t="n">
        <f aca="false">CD623</f>
        <v>0</v>
      </c>
      <c r="CE622" s="96" t="n">
        <f aca="false">CE623</f>
        <v>0</v>
      </c>
      <c r="CF622" s="98" t="n">
        <f aca="false">CF623</f>
        <v>0</v>
      </c>
      <c r="CG622" s="96" t="n">
        <f aca="false">CG623</f>
        <v>0</v>
      </c>
      <c r="CH622" s="98" t="n">
        <f aca="false">CH623</f>
        <v>0</v>
      </c>
      <c r="CI622" s="96" t="n">
        <f aca="false">CI623</f>
        <v>24318</v>
      </c>
      <c r="CJ622" s="96" t="n">
        <f aca="false">CJ623</f>
        <v>23102</v>
      </c>
      <c r="CK622" s="97" t="n">
        <f aca="false">CK623</f>
        <v>18281</v>
      </c>
      <c r="CL622" s="96" t="n">
        <f aca="false">CL623</f>
        <v>17367</v>
      </c>
      <c r="CM622" s="60" t="n">
        <f aca="false">CK622/CI622*100</f>
        <v>75.1747676618143</v>
      </c>
      <c r="CN622" s="61" t="n">
        <f aca="false">CL622/CJ622*100</f>
        <v>75.1753094970133</v>
      </c>
    </row>
    <row r="623" s="92" customFormat="true" ht="17.25" hidden="true" customHeight="true" outlineLevel="0" collapsed="false">
      <c r="A623" s="121" t="s">
        <v>469</v>
      </c>
      <c r="B623" s="122" t="s">
        <v>476</v>
      </c>
      <c r="C623" s="123" t="s">
        <v>47</v>
      </c>
      <c r="D623" s="124" t="s">
        <v>524</v>
      </c>
      <c r="E623" s="123" t="s">
        <v>470</v>
      </c>
      <c r="F623" s="97"/>
      <c r="G623" s="96"/>
      <c r="H623" s="98"/>
      <c r="I623" s="96"/>
      <c r="J623" s="96"/>
      <c r="K623" s="158"/>
      <c r="L623" s="159"/>
      <c r="M623" s="98"/>
      <c r="N623" s="101"/>
      <c r="O623" s="96"/>
      <c r="P623" s="96"/>
      <c r="Q623" s="96"/>
      <c r="R623" s="159"/>
      <c r="S623" s="98"/>
      <c r="T623" s="96"/>
      <c r="U623" s="155"/>
      <c r="V623" s="97"/>
      <c r="W623" s="97"/>
      <c r="X623" s="156"/>
      <c r="Y623" s="157"/>
      <c r="Z623" s="98"/>
      <c r="AA623" s="96"/>
      <c r="AB623" s="158"/>
      <c r="AC623" s="159"/>
      <c r="AD623" s="159"/>
      <c r="AE623" s="158"/>
      <c r="AF623" s="159"/>
      <c r="AG623" s="158"/>
      <c r="AH623" s="96"/>
      <c r="AI623" s="96"/>
      <c r="AJ623" s="98"/>
      <c r="AK623" s="96"/>
      <c r="AL623" s="158"/>
      <c r="AM623" s="96"/>
      <c r="AN623" s="98"/>
      <c r="AO623" s="96"/>
      <c r="AP623" s="98" t="n">
        <v>1216</v>
      </c>
      <c r="AQ623" s="96" t="n">
        <v>23102</v>
      </c>
      <c r="AR623" s="96" t="n">
        <f aca="false">AN623+AP623+AQ623</f>
        <v>24318</v>
      </c>
      <c r="AS623" s="96" t="n">
        <f aca="false">AO623+AQ623</f>
        <v>23102</v>
      </c>
      <c r="AT623" s="159"/>
      <c r="AU623" s="158"/>
      <c r="AV623" s="159"/>
      <c r="AW623" s="98" t="n">
        <f aca="false">AR623+AT623+AU623+AV623</f>
        <v>24318</v>
      </c>
      <c r="AX623" s="96" t="n">
        <f aca="false">AS623+AV623</f>
        <v>23102</v>
      </c>
      <c r="AY623" s="98"/>
      <c r="AZ623" s="96"/>
      <c r="BA623" s="98"/>
      <c r="BB623" s="161"/>
      <c r="BC623" s="160"/>
      <c r="BD623" s="96" t="n">
        <f aca="false">AW623+AY623+AZ623+BA623+BB623+BC623</f>
        <v>24318</v>
      </c>
      <c r="BE623" s="96" t="n">
        <f aca="false">AX623+BC623</f>
        <v>23102</v>
      </c>
      <c r="BF623" s="98"/>
      <c r="BG623" s="98"/>
      <c r="BH623" s="98"/>
      <c r="BI623" s="98"/>
      <c r="BJ623" s="98"/>
      <c r="BK623" s="97" t="n">
        <f aca="false">BD623+BF623+BG623+BH623+BI623+BJ623</f>
        <v>24318</v>
      </c>
      <c r="BL623" s="96" t="n">
        <f aca="false">BE623+BJ623</f>
        <v>23102</v>
      </c>
      <c r="BM623" s="96"/>
      <c r="BN623" s="158"/>
      <c r="BO623" s="159"/>
      <c r="BP623" s="159"/>
      <c r="BQ623" s="159"/>
      <c r="BR623" s="158"/>
      <c r="BS623" s="159"/>
      <c r="BT623" s="98" t="n">
        <f aca="false">BK623+BM623+BN623+BO623+BQ623+BR623+BS623</f>
        <v>24318</v>
      </c>
      <c r="BU623" s="96" t="n">
        <f aca="false">BL623+BS623</f>
        <v>23102</v>
      </c>
      <c r="BV623" s="159"/>
      <c r="BW623" s="159"/>
      <c r="BX623" s="158"/>
      <c r="BY623" s="159"/>
      <c r="BZ623" s="158"/>
      <c r="CA623" s="96" t="n">
        <f aca="false">BT623+BV623+BX623+BY623+BZ623</f>
        <v>24318</v>
      </c>
      <c r="CB623" s="96" t="n">
        <f aca="false">BU623+BZ623</f>
        <v>23102</v>
      </c>
      <c r="CC623" s="96"/>
      <c r="CD623" s="98"/>
      <c r="CE623" s="159"/>
      <c r="CG623" s="159"/>
      <c r="CI623" s="96" t="n">
        <f aca="false">CA623+CC623+CD623+CE623+CF623+CG623+CH623</f>
        <v>24318</v>
      </c>
      <c r="CJ623" s="96" t="n">
        <f aca="false">CB623+CH623</f>
        <v>23102</v>
      </c>
      <c r="CK623" s="109" t="n">
        <v>18281</v>
      </c>
      <c r="CL623" s="96" t="n">
        <v>17367</v>
      </c>
      <c r="CM623" s="60" t="n">
        <f aca="false">CK623/CI623*100</f>
        <v>75.1747676618143</v>
      </c>
      <c r="CN623" s="61" t="n">
        <f aca="false">CL623/CJ623*100</f>
        <v>75.1753094970133</v>
      </c>
    </row>
    <row r="624" s="92" customFormat="true" ht="23.25" hidden="true" customHeight="true" outlineLevel="0" collapsed="false">
      <c r="A624" s="121" t="s">
        <v>525</v>
      </c>
      <c r="B624" s="123" t="s">
        <v>476</v>
      </c>
      <c r="C624" s="123" t="s">
        <v>47</v>
      </c>
      <c r="D624" s="124" t="s">
        <v>222</v>
      </c>
      <c r="E624" s="123"/>
      <c r="F624" s="97"/>
      <c r="G624" s="96"/>
      <c r="H624" s="98"/>
      <c r="I624" s="96"/>
      <c r="J624" s="96"/>
      <c r="K624" s="158"/>
      <c r="L624" s="159"/>
      <c r="M624" s="98"/>
      <c r="N624" s="101"/>
      <c r="O624" s="96"/>
      <c r="P624" s="96"/>
      <c r="Q624" s="96"/>
      <c r="R624" s="159"/>
      <c r="S624" s="98"/>
      <c r="T624" s="96"/>
      <c r="U624" s="155"/>
      <c r="V624" s="97"/>
      <c r="W624" s="97"/>
      <c r="X624" s="156"/>
      <c r="Y624" s="157"/>
      <c r="Z624" s="98"/>
      <c r="AA624" s="96"/>
      <c r="AB624" s="158"/>
      <c r="AC624" s="159"/>
      <c r="AD624" s="159"/>
      <c r="AE624" s="158"/>
      <c r="AF624" s="159"/>
      <c r="AG624" s="158"/>
      <c r="AH624" s="96"/>
      <c r="AI624" s="96"/>
      <c r="AJ624" s="98" t="n">
        <f aca="false">AJ625+AJ626</f>
        <v>0</v>
      </c>
      <c r="AK624" s="96" t="n">
        <f aca="false">AK625+AK626</f>
        <v>0</v>
      </c>
      <c r="AL624" s="98" t="n">
        <f aca="false">AL625+AL626</f>
        <v>0</v>
      </c>
      <c r="AM624" s="96" t="n">
        <f aca="false">AM625+AM626</f>
        <v>18410</v>
      </c>
      <c r="AN624" s="98" t="n">
        <f aca="false">AN625+AN626</f>
        <v>18410</v>
      </c>
      <c r="AO624" s="96" t="n">
        <f aca="false">AO625+AO626</f>
        <v>18410</v>
      </c>
      <c r="AP624" s="97" t="n">
        <f aca="false">AP625+AP626</f>
        <v>0</v>
      </c>
      <c r="AQ624" s="96" t="n">
        <f aca="false">AQ625+AQ626</f>
        <v>0</v>
      </c>
      <c r="AR624" s="96" t="n">
        <f aca="false">AR625+AR626</f>
        <v>18410</v>
      </c>
      <c r="AS624" s="96" t="n">
        <f aca="false">AS625+AS626</f>
        <v>18410</v>
      </c>
      <c r="AT624" s="96" t="n">
        <f aca="false">AT625+AT626</f>
        <v>0</v>
      </c>
      <c r="AU624" s="98" t="n">
        <f aca="false">AU625+AU626</f>
        <v>0</v>
      </c>
      <c r="AV624" s="96" t="n">
        <f aca="false">AV625+AV626</f>
        <v>0</v>
      </c>
      <c r="AW624" s="98" t="n">
        <f aca="false">AW625+AW626</f>
        <v>18410</v>
      </c>
      <c r="AX624" s="96" t="n">
        <f aca="false">AX625+AX626</f>
        <v>18410</v>
      </c>
      <c r="AY624" s="98" t="n">
        <f aca="false">AY625+AY626+AY628</f>
        <v>16937</v>
      </c>
      <c r="AZ624" s="96" t="n">
        <f aca="false">AZ625+AZ626+AZ628</f>
        <v>0</v>
      </c>
      <c r="BA624" s="98" t="n">
        <f aca="false">BA625+BA626+BA628</f>
        <v>0</v>
      </c>
      <c r="BB624" s="96" t="n">
        <f aca="false">BB625+BB626+BB628</f>
        <v>0</v>
      </c>
      <c r="BC624" s="98" t="n">
        <f aca="false">BC625+BC626+BC628</f>
        <v>0</v>
      </c>
      <c r="BD624" s="96" t="n">
        <f aca="false">BD625+BD626+BD628</f>
        <v>35347</v>
      </c>
      <c r="BE624" s="96" t="n">
        <f aca="false">BE625+BE626+BE628</f>
        <v>18410</v>
      </c>
      <c r="BF624" s="98" t="n">
        <f aca="false">BF625+BF626+BF628+BF630</f>
        <v>0</v>
      </c>
      <c r="BG624" s="98" t="n">
        <f aca="false">BG625+BG626+BG628+BG630</f>
        <v>0</v>
      </c>
      <c r="BH624" s="98" t="n">
        <f aca="false">BH625+BH626+BH628+BH630</f>
        <v>0</v>
      </c>
      <c r="BI624" s="98" t="n">
        <f aca="false">BI625+BI626+BI628+BI630</f>
        <v>0</v>
      </c>
      <c r="BJ624" s="98" t="n">
        <f aca="false">BJ625+BJ626+BJ628+BJ630</f>
        <v>0</v>
      </c>
      <c r="BK624" s="98" t="n">
        <f aca="false">BK625+BK626+BK628+BK630</f>
        <v>35347</v>
      </c>
      <c r="BL624" s="96" t="n">
        <f aca="false">BL625+BL626+BL628+BL630</f>
        <v>18410</v>
      </c>
      <c r="BM624" s="96" t="n">
        <f aca="false">BM625+BM626+BM628+BM630</f>
        <v>0</v>
      </c>
      <c r="BN624" s="98" t="n">
        <f aca="false">BN625+BN626+BN628+BN630</f>
        <v>0</v>
      </c>
      <c r="BO624" s="96" t="n">
        <f aca="false">BO625+BO626+BO628+BO630</f>
        <v>0</v>
      </c>
      <c r="BP624" s="96" t="n">
        <f aca="false">BP625+BP626+BP628+BP630</f>
        <v>0</v>
      </c>
      <c r="BQ624" s="96" t="n">
        <f aca="false">BQ625+BQ626+BQ628+BQ630</f>
        <v>0</v>
      </c>
      <c r="BR624" s="98" t="n">
        <f aca="false">BR625+BR626+BR628+BR630</f>
        <v>0</v>
      </c>
      <c r="BS624" s="96" t="n">
        <f aca="false">BS625+BS626+BS628+BS630</f>
        <v>0</v>
      </c>
      <c r="BT624" s="98" t="n">
        <f aca="false">BT625+BT626+BT628+BT630</f>
        <v>35347</v>
      </c>
      <c r="BU624" s="96" t="n">
        <f aca="false">BU625+BU626+BU628+BU630</f>
        <v>18410</v>
      </c>
      <c r="BV624" s="96" t="n">
        <f aca="false">BV625+BV626+BV628+BV630</f>
        <v>0</v>
      </c>
      <c r="BW624" s="96"/>
      <c r="BX624" s="98" t="n">
        <f aca="false">BX625+BX626+BX628+BX630</f>
        <v>-5207</v>
      </c>
      <c r="BY624" s="96" t="n">
        <f aca="false">BY625+BY626+BY628+BY630</f>
        <v>0</v>
      </c>
      <c r="BZ624" s="98" t="n">
        <f aca="false">BZ625+BZ626+BZ628+BZ630</f>
        <v>6017</v>
      </c>
      <c r="CA624" s="96" t="n">
        <f aca="false">CA625+CA626+CA628+CA630</f>
        <v>36157</v>
      </c>
      <c r="CB624" s="96" t="n">
        <f aca="false">CB625+CB626+CB628+CB630</f>
        <v>24427</v>
      </c>
      <c r="CC624" s="96" t="n">
        <f aca="false">CC625+CC626+CC628+CC630</f>
        <v>0</v>
      </c>
      <c r="CD624" s="98" t="n">
        <f aca="false">CD625+CD626+CD628+CD630</f>
        <v>0</v>
      </c>
      <c r="CE624" s="96" t="n">
        <f aca="false">CE625+CE626+CE628+CE630</f>
        <v>0</v>
      </c>
      <c r="CF624" s="98" t="n">
        <f aca="false">CF625+CF626+CF628+CF630</f>
        <v>0</v>
      </c>
      <c r="CG624" s="96" t="n">
        <f aca="false">CG625+CG626+CG628+CG630</f>
        <v>0</v>
      </c>
      <c r="CH624" s="98" t="n">
        <f aca="false">CH625+CH626+CH628+CH630</f>
        <v>0</v>
      </c>
      <c r="CI624" s="96" t="n">
        <f aca="false">CI625+CI626+CI628+CI630</f>
        <v>36157</v>
      </c>
      <c r="CJ624" s="96" t="n">
        <f aca="false">CJ625+CJ626+CJ628+CJ630</f>
        <v>24427</v>
      </c>
      <c r="CK624" s="97" t="n">
        <f aca="false">CK625+CK626+CK628+CK630</f>
        <v>29069</v>
      </c>
      <c r="CL624" s="96" t="n">
        <f aca="false">CL625+CL626+CL628+CL630</f>
        <v>19329</v>
      </c>
      <c r="CM624" s="60" t="n">
        <f aca="false">CK624/CI624*100</f>
        <v>80.3966037005283</v>
      </c>
      <c r="CN624" s="61" t="n">
        <f aca="false">CL624/CJ624*100</f>
        <v>79.1296516150162</v>
      </c>
    </row>
    <row r="625" s="92" customFormat="true" ht="22.5" hidden="true" customHeight="true" outlineLevel="0" collapsed="false">
      <c r="A625" s="121" t="s">
        <v>469</v>
      </c>
      <c r="B625" s="123" t="s">
        <v>476</v>
      </c>
      <c r="C625" s="123" t="s">
        <v>47</v>
      </c>
      <c r="D625" s="124" t="s">
        <v>222</v>
      </c>
      <c r="E625" s="123" t="s">
        <v>470</v>
      </c>
      <c r="F625" s="97"/>
      <c r="G625" s="96"/>
      <c r="H625" s="98"/>
      <c r="I625" s="96"/>
      <c r="J625" s="96"/>
      <c r="K625" s="158"/>
      <c r="L625" s="159"/>
      <c r="M625" s="98"/>
      <c r="N625" s="101"/>
      <c r="O625" s="96"/>
      <c r="P625" s="96"/>
      <c r="Q625" s="96"/>
      <c r="R625" s="159"/>
      <c r="S625" s="98"/>
      <c r="T625" s="96"/>
      <c r="U625" s="155"/>
      <c r="V625" s="97"/>
      <c r="W625" s="97"/>
      <c r="X625" s="156"/>
      <c r="Y625" s="157"/>
      <c r="Z625" s="98"/>
      <c r="AA625" s="96"/>
      <c r="AB625" s="158"/>
      <c r="AC625" s="159"/>
      <c r="AD625" s="159"/>
      <c r="AE625" s="158"/>
      <c r="AF625" s="159"/>
      <c r="AG625" s="158"/>
      <c r="AH625" s="96"/>
      <c r="AI625" s="96"/>
      <c r="AJ625" s="98"/>
      <c r="AK625" s="96"/>
      <c r="AL625" s="158"/>
      <c r="AM625" s="96" t="n">
        <v>175</v>
      </c>
      <c r="AN625" s="98" t="n">
        <f aca="false">AH625+AJ625+AK625+AL625+AM625</f>
        <v>175</v>
      </c>
      <c r="AO625" s="96" t="n">
        <f aca="false">AI625+AM625</f>
        <v>175</v>
      </c>
      <c r="AP625" s="160"/>
      <c r="AQ625" s="161"/>
      <c r="AR625" s="96" t="n">
        <f aca="false">AN625+AP625+AQ625</f>
        <v>175</v>
      </c>
      <c r="AS625" s="96" t="n">
        <f aca="false">AO625+AQ625</f>
        <v>175</v>
      </c>
      <c r="AT625" s="159"/>
      <c r="AU625" s="158"/>
      <c r="AV625" s="159"/>
      <c r="AW625" s="98" t="n">
        <f aca="false">AR625+AT625+AU625+AV625</f>
        <v>175</v>
      </c>
      <c r="AX625" s="96" t="n">
        <f aca="false">AS625+AV625</f>
        <v>175</v>
      </c>
      <c r="AY625" s="98"/>
      <c r="AZ625" s="96"/>
      <c r="BA625" s="98"/>
      <c r="BB625" s="161"/>
      <c r="BC625" s="160"/>
      <c r="BD625" s="96" t="n">
        <f aca="false">AW625+AY625+AZ625+BA625+BB625+BC625</f>
        <v>175</v>
      </c>
      <c r="BE625" s="96" t="n">
        <f aca="false">AX625+BC625</f>
        <v>175</v>
      </c>
      <c r="BF625" s="98"/>
      <c r="BG625" s="98"/>
      <c r="BH625" s="98"/>
      <c r="BI625" s="98"/>
      <c r="BJ625" s="98" t="n">
        <v>-175</v>
      </c>
      <c r="BK625" s="97" t="n">
        <f aca="false">BD625+BF625+BG625+BH625+BI625+BJ625</f>
        <v>0</v>
      </c>
      <c r="BL625" s="96" t="n">
        <f aca="false">BE625+BJ625</f>
        <v>0</v>
      </c>
      <c r="BM625" s="96"/>
      <c r="BN625" s="158"/>
      <c r="BO625" s="159"/>
      <c r="BP625" s="159"/>
      <c r="BQ625" s="159"/>
      <c r="BR625" s="158"/>
      <c r="BS625" s="159"/>
      <c r="BT625" s="158"/>
      <c r="BU625" s="159"/>
      <c r="BV625" s="159"/>
      <c r="BW625" s="159"/>
      <c r="BX625" s="158"/>
      <c r="BY625" s="159"/>
      <c r="BZ625" s="158"/>
      <c r="CA625" s="159"/>
      <c r="CB625" s="159"/>
      <c r="CC625" s="159"/>
      <c r="CD625" s="158"/>
      <c r="CE625" s="159"/>
      <c r="CG625" s="159"/>
      <c r="CI625" s="159"/>
      <c r="CJ625" s="159"/>
      <c r="CK625" s="109"/>
      <c r="CL625" s="88"/>
      <c r="CM625" s="60" t="e">
        <f aca="false">CK625/CI625*100</f>
        <v>#DIV/0!</v>
      </c>
      <c r="CN625" s="61" t="e">
        <f aca="false">CL625/CJ625*100</f>
        <v>#DIV/0!</v>
      </c>
    </row>
    <row r="626" s="92" customFormat="true" ht="94.5" hidden="true" customHeight="true" outlineLevel="0" collapsed="false">
      <c r="A626" s="121" t="s">
        <v>526</v>
      </c>
      <c r="B626" s="123" t="s">
        <v>476</v>
      </c>
      <c r="C626" s="123" t="s">
        <v>47</v>
      </c>
      <c r="D626" s="124" t="s">
        <v>527</v>
      </c>
      <c r="E626" s="123"/>
      <c r="F626" s="97"/>
      <c r="G626" s="96"/>
      <c r="H626" s="98"/>
      <c r="I626" s="96"/>
      <c r="J626" s="96"/>
      <c r="K626" s="158"/>
      <c r="L626" s="159"/>
      <c r="M626" s="98"/>
      <c r="N626" s="101"/>
      <c r="O626" s="96"/>
      <c r="P626" s="96"/>
      <c r="Q626" s="96"/>
      <c r="R626" s="159"/>
      <c r="S626" s="98"/>
      <c r="T626" s="96"/>
      <c r="U626" s="155"/>
      <c r="V626" s="97"/>
      <c r="W626" s="97"/>
      <c r="X626" s="156"/>
      <c r="Y626" s="157"/>
      <c r="Z626" s="98"/>
      <c r="AA626" s="96"/>
      <c r="AB626" s="158"/>
      <c r="AC626" s="159"/>
      <c r="AD626" s="159"/>
      <c r="AE626" s="158"/>
      <c r="AF626" s="159"/>
      <c r="AG626" s="158"/>
      <c r="AH626" s="96"/>
      <c r="AI626" s="96"/>
      <c r="AJ626" s="98" t="n">
        <f aca="false">AJ627</f>
        <v>0</v>
      </c>
      <c r="AK626" s="96" t="n">
        <f aca="false">AK627</f>
        <v>0</v>
      </c>
      <c r="AL626" s="98" t="n">
        <f aca="false">AL627</f>
        <v>0</v>
      </c>
      <c r="AM626" s="96" t="n">
        <f aca="false">AM627</f>
        <v>18235</v>
      </c>
      <c r="AN626" s="98" t="n">
        <f aca="false">AN627</f>
        <v>18235</v>
      </c>
      <c r="AO626" s="96" t="n">
        <f aca="false">AO627</f>
        <v>18235</v>
      </c>
      <c r="AP626" s="97" t="n">
        <f aca="false">AP627</f>
        <v>0</v>
      </c>
      <c r="AQ626" s="96" t="n">
        <f aca="false">AQ627</f>
        <v>0</v>
      </c>
      <c r="AR626" s="96" t="n">
        <f aca="false">AR627</f>
        <v>18235</v>
      </c>
      <c r="AS626" s="96" t="n">
        <f aca="false">AS627</f>
        <v>18235</v>
      </c>
      <c r="AT626" s="96" t="n">
        <f aca="false">AT627</f>
        <v>0</v>
      </c>
      <c r="AU626" s="98" t="n">
        <f aca="false">AU627</f>
        <v>0</v>
      </c>
      <c r="AV626" s="96" t="n">
        <f aca="false">AV627</f>
        <v>0</v>
      </c>
      <c r="AW626" s="98" t="n">
        <f aca="false">AW627</f>
        <v>18235</v>
      </c>
      <c r="AX626" s="96" t="n">
        <f aca="false">AX627</f>
        <v>18235</v>
      </c>
      <c r="AY626" s="98" t="n">
        <f aca="false">AY627</f>
        <v>0</v>
      </c>
      <c r="AZ626" s="96" t="n">
        <f aca="false">AZ627</f>
        <v>0</v>
      </c>
      <c r="BA626" s="98" t="n">
        <f aca="false">BA627</f>
        <v>0</v>
      </c>
      <c r="BB626" s="96" t="n">
        <f aca="false">BB627</f>
        <v>0</v>
      </c>
      <c r="BC626" s="98" t="n">
        <f aca="false">BC627</f>
        <v>0</v>
      </c>
      <c r="BD626" s="96" t="n">
        <f aca="false">BD627</f>
        <v>18235</v>
      </c>
      <c r="BE626" s="96" t="n">
        <f aca="false">BE627</f>
        <v>18235</v>
      </c>
      <c r="BF626" s="98" t="n">
        <f aca="false">BF627</f>
        <v>0</v>
      </c>
      <c r="BG626" s="98" t="n">
        <f aca="false">BG627</f>
        <v>0</v>
      </c>
      <c r="BH626" s="98" t="n">
        <f aca="false">BH627</f>
        <v>0</v>
      </c>
      <c r="BI626" s="98" t="n">
        <f aca="false">BI627</f>
        <v>0</v>
      </c>
      <c r="BJ626" s="98" t="n">
        <f aca="false">BJ627</f>
        <v>-18235</v>
      </c>
      <c r="BK626" s="97" t="n">
        <f aca="false">BK627</f>
        <v>0</v>
      </c>
      <c r="BL626" s="96" t="n">
        <f aca="false">BL627</f>
        <v>0</v>
      </c>
      <c r="BM626" s="96"/>
      <c r="BN626" s="158"/>
      <c r="BO626" s="159"/>
      <c r="BP626" s="159"/>
      <c r="BQ626" s="159"/>
      <c r="BR626" s="158"/>
      <c r="BS626" s="159"/>
      <c r="BT626" s="158"/>
      <c r="BU626" s="159"/>
      <c r="BV626" s="159"/>
      <c r="BW626" s="159"/>
      <c r="BX626" s="158"/>
      <c r="BY626" s="159"/>
      <c r="BZ626" s="158"/>
      <c r="CA626" s="159"/>
      <c r="CB626" s="159"/>
      <c r="CC626" s="159"/>
      <c r="CD626" s="158"/>
      <c r="CE626" s="159"/>
      <c r="CG626" s="159"/>
      <c r="CI626" s="159"/>
      <c r="CJ626" s="159"/>
      <c r="CK626" s="109"/>
      <c r="CL626" s="88"/>
      <c r="CM626" s="60" t="e">
        <f aca="false">CK626/CI626*100</f>
        <v>#DIV/0!</v>
      </c>
      <c r="CN626" s="61" t="e">
        <f aca="false">CL626/CJ626*100</f>
        <v>#DIV/0!</v>
      </c>
    </row>
    <row r="627" s="92" customFormat="true" ht="23.25" hidden="true" customHeight="true" outlineLevel="0" collapsed="false">
      <c r="A627" s="121" t="s">
        <v>469</v>
      </c>
      <c r="B627" s="123" t="s">
        <v>476</v>
      </c>
      <c r="C627" s="123" t="s">
        <v>47</v>
      </c>
      <c r="D627" s="124" t="s">
        <v>527</v>
      </c>
      <c r="E627" s="123" t="s">
        <v>470</v>
      </c>
      <c r="F627" s="97"/>
      <c r="G627" s="96"/>
      <c r="H627" s="98"/>
      <c r="I627" s="96"/>
      <c r="J627" s="96"/>
      <c r="K627" s="158"/>
      <c r="L627" s="159"/>
      <c r="M627" s="98"/>
      <c r="N627" s="101"/>
      <c r="O627" s="96"/>
      <c r="P627" s="96"/>
      <c r="Q627" s="96"/>
      <c r="R627" s="159"/>
      <c r="S627" s="98"/>
      <c r="T627" s="96"/>
      <c r="U627" s="155"/>
      <c r="V627" s="97"/>
      <c r="W627" s="97"/>
      <c r="X627" s="156"/>
      <c r="Y627" s="157"/>
      <c r="Z627" s="98"/>
      <c r="AA627" s="96"/>
      <c r="AB627" s="158"/>
      <c r="AC627" s="159"/>
      <c r="AD627" s="159"/>
      <c r="AE627" s="158"/>
      <c r="AF627" s="159"/>
      <c r="AG627" s="158"/>
      <c r="AH627" s="96"/>
      <c r="AI627" s="96"/>
      <c r="AJ627" s="98"/>
      <c r="AK627" s="96"/>
      <c r="AL627" s="158"/>
      <c r="AM627" s="96" t="n">
        <v>18235</v>
      </c>
      <c r="AN627" s="98" t="n">
        <f aca="false">AH627+AJ627+AK627+AL627+AM627</f>
        <v>18235</v>
      </c>
      <c r="AO627" s="96" t="n">
        <f aca="false">AI627+AM627</f>
        <v>18235</v>
      </c>
      <c r="AP627" s="160"/>
      <c r="AQ627" s="161"/>
      <c r="AR627" s="96" t="n">
        <f aca="false">AN627+AP627+AQ627</f>
        <v>18235</v>
      </c>
      <c r="AS627" s="96" t="n">
        <f aca="false">AO627+AQ627</f>
        <v>18235</v>
      </c>
      <c r="AT627" s="159"/>
      <c r="AU627" s="158"/>
      <c r="AV627" s="159"/>
      <c r="AW627" s="98" t="n">
        <f aca="false">AR627+AT627+AU627+AV627</f>
        <v>18235</v>
      </c>
      <c r="AX627" s="96" t="n">
        <f aca="false">AS627+AV627</f>
        <v>18235</v>
      </c>
      <c r="AY627" s="98"/>
      <c r="AZ627" s="96"/>
      <c r="BA627" s="98"/>
      <c r="BB627" s="161"/>
      <c r="BC627" s="160"/>
      <c r="BD627" s="96" t="n">
        <f aca="false">AW627+AY627+AZ627+BA627+BB627+BC627</f>
        <v>18235</v>
      </c>
      <c r="BE627" s="96" t="n">
        <f aca="false">AX627+BC627</f>
        <v>18235</v>
      </c>
      <c r="BF627" s="98"/>
      <c r="BG627" s="98"/>
      <c r="BH627" s="98"/>
      <c r="BI627" s="98"/>
      <c r="BJ627" s="98" t="n">
        <v>-18235</v>
      </c>
      <c r="BK627" s="97" t="n">
        <f aca="false">BD627+BF627+BG627+BH627+BI627+BJ627</f>
        <v>0</v>
      </c>
      <c r="BL627" s="96" t="n">
        <f aca="false">BE627+BJ627</f>
        <v>0</v>
      </c>
      <c r="BM627" s="96"/>
      <c r="BN627" s="158"/>
      <c r="BO627" s="159"/>
      <c r="BP627" s="159"/>
      <c r="BQ627" s="159"/>
      <c r="BR627" s="158"/>
      <c r="BS627" s="159"/>
      <c r="BT627" s="158"/>
      <c r="BU627" s="159"/>
      <c r="BV627" s="159"/>
      <c r="BW627" s="159"/>
      <c r="BX627" s="158"/>
      <c r="BY627" s="159"/>
      <c r="BZ627" s="158"/>
      <c r="CA627" s="159"/>
      <c r="CB627" s="159"/>
      <c r="CC627" s="159"/>
      <c r="CD627" s="158"/>
      <c r="CE627" s="159"/>
      <c r="CG627" s="159"/>
      <c r="CI627" s="159"/>
      <c r="CJ627" s="159"/>
      <c r="CK627" s="109"/>
      <c r="CL627" s="88"/>
      <c r="CM627" s="60" t="e">
        <f aca="false">CK627/CI627*100</f>
        <v>#DIV/0!</v>
      </c>
      <c r="CN627" s="61" t="e">
        <f aca="false">CL627/CJ627*100</f>
        <v>#DIV/0!</v>
      </c>
    </row>
    <row r="628" s="92" customFormat="true" ht="44.25" hidden="true" customHeight="true" outlineLevel="0" collapsed="false">
      <c r="A628" s="121" t="s">
        <v>528</v>
      </c>
      <c r="B628" s="123" t="s">
        <v>476</v>
      </c>
      <c r="C628" s="123" t="s">
        <v>47</v>
      </c>
      <c r="D628" s="124" t="s">
        <v>527</v>
      </c>
      <c r="E628" s="123"/>
      <c r="F628" s="97"/>
      <c r="G628" s="96"/>
      <c r="H628" s="98"/>
      <c r="I628" s="96"/>
      <c r="J628" s="96"/>
      <c r="K628" s="158"/>
      <c r="L628" s="159"/>
      <c r="M628" s="98"/>
      <c r="N628" s="101"/>
      <c r="O628" s="96"/>
      <c r="P628" s="96"/>
      <c r="Q628" s="96"/>
      <c r="R628" s="159"/>
      <c r="S628" s="98"/>
      <c r="T628" s="96"/>
      <c r="U628" s="155"/>
      <c r="V628" s="97"/>
      <c r="W628" s="97"/>
      <c r="X628" s="156"/>
      <c r="Y628" s="157"/>
      <c r="Z628" s="98"/>
      <c r="AA628" s="96"/>
      <c r="AB628" s="158"/>
      <c r="AC628" s="159"/>
      <c r="AD628" s="159"/>
      <c r="AE628" s="158"/>
      <c r="AF628" s="159"/>
      <c r="AG628" s="158"/>
      <c r="AH628" s="96"/>
      <c r="AI628" s="96"/>
      <c r="AJ628" s="98"/>
      <c r="AK628" s="96"/>
      <c r="AL628" s="158"/>
      <c r="AM628" s="96"/>
      <c r="AN628" s="98"/>
      <c r="AO628" s="96"/>
      <c r="AP628" s="160"/>
      <c r="AQ628" s="161"/>
      <c r="AR628" s="96"/>
      <c r="AS628" s="96"/>
      <c r="AT628" s="159"/>
      <c r="AU628" s="158"/>
      <c r="AV628" s="159"/>
      <c r="AW628" s="98"/>
      <c r="AX628" s="96"/>
      <c r="AY628" s="98" t="n">
        <f aca="false">AY629</f>
        <v>16937</v>
      </c>
      <c r="AZ628" s="96" t="n">
        <f aca="false">AZ629</f>
        <v>0</v>
      </c>
      <c r="BA628" s="98" t="n">
        <f aca="false">BA629</f>
        <v>0</v>
      </c>
      <c r="BB628" s="161" t="n">
        <f aca="false">BB629</f>
        <v>0</v>
      </c>
      <c r="BC628" s="160" t="n">
        <f aca="false">BC629</f>
        <v>0</v>
      </c>
      <c r="BD628" s="96" t="n">
        <f aca="false">BD629</f>
        <v>16937</v>
      </c>
      <c r="BE628" s="96" t="n">
        <f aca="false">BE629</f>
        <v>0</v>
      </c>
      <c r="BF628" s="98" t="n">
        <f aca="false">BF629</f>
        <v>-16937</v>
      </c>
      <c r="BG628" s="98" t="n">
        <f aca="false">BG629</f>
        <v>0</v>
      </c>
      <c r="BH628" s="98" t="n">
        <f aca="false">BH629</f>
        <v>0</v>
      </c>
      <c r="BI628" s="98" t="n">
        <f aca="false">BI629</f>
        <v>0</v>
      </c>
      <c r="BJ628" s="98" t="n">
        <f aca="false">BJ629</f>
        <v>0</v>
      </c>
      <c r="BK628" s="97" t="n">
        <f aca="false">BK629</f>
        <v>0</v>
      </c>
      <c r="BL628" s="96" t="n">
        <f aca="false">BL629</f>
        <v>0</v>
      </c>
      <c r="BM628" s="96"/>
      <c r="BN628" s="158"/>
      <c r="BO628" s="159"/>
      <c r="BP628" s="159"/>
      <c r="BQ628" s="159"/>
      <c r="BR628" s="158"/>
      <c r="BS628" s="159"/>
      <c r="BT628" s="158"/>
      <c r="BU628" s="159"/>
      <c r="BV628" s="159"/>
      <c r="BW628" s="159"/>
      <c r="BX628" s="158"/>
      <c r="BY628" s="159"/>
      <c r="BZ628" s="158"/>
      <c r="CA628" s="159"/>
      <c r="CB628" s="159"/>
      <c r="CC628" s="159"/>
      <c r="CD628" s="158"/>
      <c r="CE628" s="159"/>
      <c r="CG628" s="159"/>
      <c r="CI628" s="159"/>
      <c r="CJ628" s="159"/>
      <c r="CK628" s="109"/>
      <c r="CL628" s="88"/>
      <c r="CM628" s="60" t="e">
        <f aca="false">CK628/CI628*100</f>
        <v>#DIV/0!</v>
      </c>
      <c r="CN628" s="61" t="e">
        <f aca="false">CL628/CJ628*100</f>
        <v>#DIV/0!</v>
      </c>
    </row>
    <row r="629" s="92" customFormat="true" ht="9.75" hidden="true" customHeight="true" outlineLevel="0" collapsed="false">
      <c r="A629" s="121" t="s">
        <v>469</v>
      </c>
      <c r="B629" s="123" t="s">
        <v>476</v>
      </c>
      <c r="C629" s="123" t="s">
        <v>47</v>
      </c>
      <c r="D629" s="124" t="s">
        <v>527</v>
      </c>
      <c r="E629" s="123" t="s">
        <v>470</v>
      </c>
      <c r="F629" s="97"/>
      <c r="G629" s="96"/>
      <c r="H629" s="98"/>
      <c r="I629" s="96"/>
      <c r="J629" s="96"/>
      <c r="K629" s="158"/>
      <c r="L629" s="159"/>
      <c r="M629" s="98"/>
      <c r="N629" s="101"/>
      <c r="O629" s="96"/>
      <c r="P629" s="96"/>
      <c r="Q629" s="96"/>
      <c r="R629" s="159"/>
      <c r="S629" s="98"/>
      <c r="T629" s="96"/>
      <c r="U629" s="155"/>
      <c r="V629" s="97"/>
      <c r="W629" s="97"/>
      <c r="X629" s="156"/>
      <c r="Y629" s="157"/>
      <c r="Z629" s="98"/>
      <c r="AA629" s="96"/>
      <c r="AB629" s="158"/>
      <c r="AC629" s="159"/>
      <c r="AD629" s="159"/>
      <c r="AE629" s="158"/>
      <c r="AF629" s="159"/>
      <c r="AG629" s="158"/>
      <c r="AH629" s="96"/>
      <c r="AI629" s="96"/>
      <c r="AJ629" s="98"/>
      <c r="AK629" s="96"/>
      <c r="AL629" s="158"/>
      <c r="AM629" s="96"/>
      <c r="AN629" s="98"/>
      <c r="AO629" s="96"/>
      <c r="AP629" s="160"/>
      <c r="AQ629" s="161"/>
      <c r="AR629" s="96"/>
      <c r="AS629" s="96"/>
      <c r="AT629" s="159"/>
      <c r="AU629" s="158"/>
      <c r="AV629" s="159"/>
      <c r="AW629" s="98"/>
      <c r="AX629" s="96"/>
      <c r="AY629" s="98" t="n">
        <v>16937</v>
      </c>
      <c r="AZ629" s="96"/>
      <c r="BA629" s="98"/>
      <c r="BB629" s="161"/>
      <c r="BC629" s="160"/>
      <c r="BD629" s="96" t="n">
        <f aca="false">AW629+AY629+AZ629+BA629+BB629+BC629</f>
        <v>16937</v>
      </c>
      <c r="BE629" s="96" t="n">
        <f aca="false">AX629+BC629</f>
        <v>0</v>
      </c>
      <c r="BF629" s="98" t="n">
        <v>-16937</v>
      </c>
      <c r="BG629" s="98"/>
      <c r="BH629" s="98"/>
      <c r="BI629" s="98"/>
      <c r="BJ629" s="98"/>
      <c r="BK629" s="97" t="n">
        <f aca="false">BD629+BF629+BG629+BH629+BI629+BJ629</f>
        <v>0</v>
      </c>
      <c r="BL629" s="96" t="n">
        <f aca="false">BE629+BJ629</f>
        <v>0</v>
      </c>
      <c r="BM629" s="96"/>
      <c r="BN629" s="158"/>
      <c r="BO629" s="159"/>
      <c r="BP629" s="159"/>
      <c r="BQ629" s="159"/>
      <c r="BR629" s="158"/>
      <c r="BS629" s="159"/>
      <c r="BT629" s="158"/>
      <c r="BU629" s="159"/>
      <c r="BV629" s="159"/>
      <c r="BW629" s="159"/>
      <c r="BX629" s="158"/>
      <c r="BY629" s="159"/>
      <c r="BZ629" s="158"/>
      <c r="CA629" s="159"/>
      <c r="CB629" s="159"/>
      <c r="CC629" s="159"/>
      <c r="CD629" s="158"/>
      <c r="CE629" s="159"/>
      <c r="CG629" s="159"/>
      <c r="CI629" s="159"/>
      <c r="CJ629" s="159"/>
      <c r="CK629" s="109"/>
      <c r="CL629" s="88"/>
      <c r="CM629" s="60" t="e">
        <f aca="false">CK629/CI629*100</f>
        <v>#DIV/0!</v>
      </c>
      <c r="CN629" s="61" t="e">
        <f aca="false">CL629/CJ629*100</f>
        <v>#DIV/0!</v>
      </c>
    </row>
    <row r="630" s="92" customFormat="true" ht="82.5" hidden="true" customHeight="true" outlineLevel="0" collapsed="false">
      <c r="A630" s="121" t="s">
        <v>529</v>
      </c>
      <c r="B630" s="123" t="s">
        <v>476</v>
      </c>
      <c r="C630" s="123" t="s">
        <v>47</v>
      </c>
      <c r="D630" s="124" t="s">
        <v>527</v>
      </c>
      <c r="E630" s="123"/>
      <c r="F630" s="97"/>
      <c r="G630" s="96"/>
      <c r="H630" s="98"/>
      <c r="I630" s="96"/>
      <c r="J630" s="96"/>
      <c r="K630" s="158"/>
      <c r="L630" s="159"/>
      <c r="M630" s="98"/>
      <c r="N630" s="101"/>
      <c r="O630" s="96"/>
      <c r="P630" s="96"/>
      <c r="Q630" s="96"/>
      <c r="R630" s="159"/>
      <c r="S630" s="98"/>
      <c r="T630" s="96"/>
      <c r="U630" s="155"/>
      <c r="V630" s="97"/>
      <c r="W630" s="97"/>
      <c r="X630" s="156"/>
      <c r="Y630" s="157"/>
      <c r="Z630" s="98"/>
      <c r="AA630" s="96"/>
      <c r="AB630" s="158"/>
      <c r="AC630" s="159"/>
      <c r="AD630" s="159"/>
      <c r="AE630" s="158"/>
      <c r="AF630" s="159"/>
      <c r="AG630" s="158"/>
      <c r="AH630" s="96"/>
      <c r="AI630" s="96"/>
      <c r="AJ630" s="98"/>
      <c r="AK630" s="96"/>
      <c r="AL630" s="158"/>
      <c r="AM630" s="96"/>
      <c r="AN630" s="98"/>
      <c r="AO630" s="96"/>
      <c r="AP630" s="160"/>
      <c r="AQ630" s="161"/>
      <c r="AR630" s="96"/>
      <c r="AS630" s="96"/>
      <c r="AT630" s="159"/>
      <c r="AU630" s="158"/>
      <c r="AV630" s="159"/>
      <c r="AW630" s="98"/>
      <c r="AX630" s="96"/>
      <c r="AY630" s="98"/>
      <c r="AZ630" s="96"/>
      <c r="BA630" s="98"/>
      <c r="BB630" s="161"/>
      <c r="BC630" s="160"/>
      <c r="BD630" s="96"/>
      <c r="BE630" s="96"/>
      <c r="BF630" s="98" t="n">
        <f aca="false">BF631</f>
        <v>16937</v>
      </c>
      <c r="BG630" s="98" t="n">
        <f aca="false">BG631</f>
        <v>0</v>
      </c>
      <c r="BH630" s="98" t="n">
        <f aca="false">BH631</f>
        <v>0</v>
      </c>
      <c r="BI630" s="98" t="n">
        <f aca="false">BI631</f>
        <v>0</v>
      </c>
      <c r="BJ630" s="98" t="n">
        <f aca="false">BJ631</f>
        <v>18410</v>
      </c>
      <c r="BK630" s="98" t="n">
        <f aca="false">BK631</f>
        <v>35347</v>
      </c>
      <c r="BL630" s="96" t="n">
        <f aca="false">BL631</f>
        <v>18410</v>
      </c>
      <c r="BM630" s="96" t="n">
        <f aca="false">BM631</f>
        <v>0</v>
      </c>
      <c r="BN630" s="98" t="n">
        <f aca="false">BN631</f>
        <v>0</v>
      </c>
      <c r="BO630" s="96" t="n">
        <f aca="false">BO631</f>
        <v>0</v>
      </c>
      <c r="BP630" s="96" t="n">
        <f aca="false">BP631</f>
        <v>0</v>
      </c>
      <c r="BQ630" s="96" t="n">
        <f aca="false">BQ631</f>
        <v>0</v>
      </c>
      <c r="BR630" s="98" t="n">
        <f aca="false">BR631</f>
        <v>0</v>
      </c>
      <c r="BS630" s="96" t="n">
        <f aca="false">BS631</f>
        <v>0</v>
      </c>
      <c r="BT630" s="98" t="n">
        <f aca="false">BT631</f>
        <v>35347</v>
      </c>
      <c r="BU630" s="96" t="n">
        <f aca="false">BU631</f>
        <v>18410</v>
      </c>
      <c r="BV630" s="96" t="n">
        <f aca="false">BV631</f>
        <v>0</v>
      </c>
      <c r="BW630" s="96"/>
      <c r="BX630" s="98" t="n">
        <f aca="false">BX631</f>
        <v>-5207</v>
      </c>
      <c r="BY630" s="96" t="n">
        <f aca="false">BY631</f>
        <v>0</v>
      </c>
      <c r="BZ630" s="98" t="n">
        <f aca="false">BZ631</f>
        <v>6017</v>
      </c>
      <c r="CA630" s="96" t="n">
        <f aca="false">CA631</f>
        <v>36157</v>
      </c>
      <c r="CB630" s="96" t="n">
        <f aca="false">CB631</f>
        <v>24427</v>
      </c>
      <c r="CC630" s="96" t="n">
        <f aca="false">CC631</f>
        <v>0</v>
      </c>
      <c r="CD630" s="98" t="n">
        <f aca="false">CD631</f>
        <v>0</v>
      </c>
      <c r="CE630" s="96" t="n">
        <f aca="false">CE631</f>
        <v>0</v>
      </c>
      <c r="CF630" s="98" t="n">
        <f aca="false">CF631</f>
        <v>0</v>
      </c>
      <c r="CG630" s="96" t="n">
        <f aca="false">CG631</f>
        <v>0</v>
      </c>
      <c r="CH630" s="98" t="n">
        <f aca="false">CH631</f>
        <v>0</v>
      </c>
      <c r="CI630" s="96" t="n">
        <f aca="false">CI631</f>
        <v>36157</v>
      </c>
      <c r="CJ630" s="96" t="n">
        <f aca="false">CJ631</f>
        <v>24427</v>
      </c>
      <c r="CK630" s="97" t="n">
        <f aca="false">CK631</f>
        <v>29069</v>
      </c>
      <c r="CL630" s="96" t="n">
        <f aca="false">CL631</f>
        <v>19329</v>
      </c>
      <c r="CM630" s="60" t="n">
        <f aca="false">CK630/CI630*100</f>
        <v>80.3966037005283</v>
      </c>
      <c r="CN630" s="61" t="n">
        <f aca="false">CL630/CJ630*100</f>
        <v>79.1296516150162</v>
      </c>
    </row>
    <row r="631" s="92" customFormat="true" ht="23.25" hidden="true" customHeight="true" outlineLevel="0" collapsed="false">
      <c r="A631" s="121" t="s">
        <v>469</v>
      </c>
      <c r="B631" s="123" t="s">
        <v>476</v>
      </c>
      <c r="C631" s="123" t="s">
        <v>47</v>
      </c>
      <c r="D631" s="124" t="s">
        <v>527</v>
      </c>
      <c r="E631" s="123" t="s">
        <v>470</v>
      </c>
      <c r="F631" s="97"/>
      <c r="G631" s="96"/>
      <c r="H631" s="98"/>
      <c r="I631" s="96"/>
      <c r="J631" s="96"/>
      <c r="K631" s="158"/>
      <c r="L631" s="159"/>
      <c r="M631" s="98"/>
      <c r="N631" s="101"/>
      <c r="O631" s="96"/>
      <c r="P631" s="96"/>
      <c r="Q631" s="96"/>
      <c r="R631" s="159"/>
      <c r="S631" s="98"/>
      <c r="T631" s="96"/>
      <c r="U631" s="155"/>
      <c r="V631" s="97"/>
      <c r="W631" s="97"/>
      <c r="X631" s="156"/>
      <c r="Y631" s="157"/>
      <c r="Z631" s="98"/>
      <c r="AA631" s="96"/>
      <c r="AB631" s="158"/>
      <c r="AC631" s="159"/>
      <c r="AD631" s="159"/>
      <c r="AE631" s="158"/>
      <c r="AF631" s="159"/>
      <c r="AG631" s="158"/>
      <c r="AH631" s="96"/>
      <c r="AI631" s="96"/>
      <c r="AJ631" s="98"/>
      <c r="AK631" s="96"/>
      <c r="AL631" s="158"/>
      <c r="AM631" s="96"/>
      <c r="AN631" s="98"/>
      <c r="AO631" s="96"/>
      <c r="AP631" s="160"/>
      <c r="AQ631" s="161"/>
      <c r="AR631" s="96"/>
      <c r="AS631" s="96"/>
      <c r="AT631" s="159"/>
      <c r="AU631" s="158"/>
      <c r="AV631" s="159"/>
      <c r="AW631" s="98"/>
      <c r="AX631" s="96"/>
      <c r="AY631" s="98"/>
      <c r="AZ631" s="96"/>
      <c r="BA631" s="98"/>
      <c r="BB631" s="161"/>
      <c r="BC631" s="160"/>
      <c r="BD631" s="96"/>
      <c r="BE631" s="96"/>
      <c r="BF631" s="98" t="n">
        <v>16937</v>
      </c>
      <c r="BG631" s="98"/>
      <c r="BH631" s="98"/>
      <c r="BI631" s="98"/>
      <c r="BJ631" s="98" t="n">
        <f aca="false">18235+175</f>
        <v>18410</v>
      </c>
      <c r="BK631" s="97" t="n">
        <f aca="false">BD631+BF631+BG631+BH631+BI631+BJ631</f>
        <v>35347</v>
      </c>
      <c r="BL631" s="96" t="n">
        <f aca="false">BE631+BJ631</f>
        <v>18410</v>
      </c>
      <c r="BM631" s="96"/>
      <c r="BN631" s="158"/>
      <c r="BO631" s="159"/>
      <c r="BP631" s="159"/>
      <c r="BQ631" s="159"/>
      <c r="BR631" s="158"/>
      <c r="BS631" s="159"/>
      <c r="BT631" s="98" t="n">
        <f aca="false">BK631+BM631+BN631+BO631+BQ631+BR631+BS631</f>
        <v>35347</v>
      </c>
      <c r="BU631" s="96" t="n">
        <f aca="false">BL631+BS631</f>
        <v>18410</v>
      </c>
      <c r="BV631" s="159"/>
      <c r="BW631" s="159"/>
      <c r="BX631" s="98" t="n">
        <v>-5207</v>
      </c>
      <c r="BY631" s="96"/>
      <c r="BZ631" s="98" t="n">
        <v>6017</v>
      </c>
      <c r="CA631" s="96" t="n">
        <f aca="false">BT631+BV631+BX631+BY631+BZ631</f>
        <v>36157</v>
      </c>
      <c r="CB631" s="96" t="n">
        <f aca="false">BU631+BZ631</f>
        <v>24427</v>
      </c>
      <c r="CC631" s="96"/>
      <c r="CD631" s="98"/>
      <c r="CE631" s="159"/>
      <c r="CG631" s="159"/>
      <c r="CI631" s="96" t="n">
        <f aca="false">CA631+CC631+CD631+CE631+CF631+CG631+CH631</f>
        <v>36157</v>
      </c>
      <c r="CJ631" s="96" t="n">
        <f aca="false">CB631+CH631</f>
        <v>24427</v>
      </c>
      <c r="CK631" s="109" t="n">
        <v>29069</v>
      </c>
      <c r="CL631" s="96" t="n">
        <f aca="false">19328+1</f>
        <v>19329</v>
      </c>
      <c r="CM631" s="60" t="n">
        <f aca="false">CK631/CI631*100</f>
        <v>80.3966037005283</v>
      </c>
      <c r="CN631" s="61" t="n">
        <f aca="false">CL631/CJ631*100</f>
        <v>79.1296516150162</v>
      </c>
    </row>
    <row r="632" s="92" customFormat="true" ht="23.25" hidden="true" customHeight="true" outlineLevel="0" collapsed="false">
      <c r="A632" s="121"/>
      <c r="B632" s="122"/>
      <c r="C632" s="123"/>
      <c r="D632" s="124"/>
      <c r="E632" s="123"/>
      <c r="F632" s="97"/>
      <c r="G632" s="96"/>
      <c r="H632" s="98"/>
      <c r="I632" s="96"/>
      <c r="J632" s="96"/>
      <c r="K632" s="158"/>
      <c r="L632" s="159"/>
      <c r="M632" s="98"/>
      <c r="N632" s="101"/>
      <c r="O632" s="96"/>
      <c r="P632" s="96"/>
      <c r="Q632" s="96"/>
      <c r="R632" s="159"/>
      <c r="S632" s="98"/>
      <c r="T632" s="96"/>
      <c r="U632" s="155"/>
      <c r="V632" s="97"/>
      <c r="W632" s="97"/>
      <c r="X632" s="156"/>
      <c r="Y632" s="157"/>
      <c r="Z632" s="98"/>
      <c r="AA632" s="96"/>
      <c r="AB632" s="158"/>
      <c r="AC632" s="159"/>
      <c r="AD632" s="159"/>
      <c r="AE632" s="158"/>
      <c r="AF632" s="159"/>
      <c r="AG632" s="158"/>
      <c r="AH632" s="96"/>
      <c r="AI632" s="96"/>
      <c r="AJ632" s="98"/>
      <c r="AK632" s="96"/>
      <c r="AL632" s="158"/>
      <c r="AM632" s="96"/>
      <c r="AN632" s="98"/>
      <c r="AO632" s="96"/>
      <c r="AP632" s="160"/>
      <c r="AQ632" s="161"/>
      <c r="AR632" s="96"/>
      <c r="AS632" s="96"/>
      <c r="AT632" s="159"/>
      <c r="AU632" s="158"/>
      <c r="AV632" s="159"/>
      <c r="AW632" s="98"/>
      <c r="AX632" s="96"/>
      <c r="AY632" s="98"/>
      <c r="AZ632" s="96"/>
      <c r="BA632" s="98"/>
      <c r="BB632" s="161"/>
      <c r="BC632" s="160"/>
      <c r="BD632" s="96"/>
      <c r="BE632" s="96"/>
      <c r="BF632" s="98"/>
      <c r="BG632" s="98"/>
      <c r="BH632" s="98"/>
      <c r="BI632" s="98"/>
      <c r="BJ632" s="98"/>
      <c r="BK632" s="97"/>
      <c r="BL632" s="96"/>
      <c r="BM632" s="96"/>
      <c r="BN632" s="158"/>
      <c r="BO632" s="159"/>
      <c r="BP632" s="159"/>
      <c r="BQ632" s="159"/>
      <c r="BR632" s="158"/>
      <c r="BS632" s="159"/>
      <c r="BT632" s="158"/>
      <c r="BU632" s="159"/>
      <c r="BV632" s="159"/>
      <c r="BW632" s="159"/>
      <c r="BX632" s="158"/>
      <c r="BY632" s="159"/>
      <c r="BZ632" s="158"/>
      <c r="CA632" s="159"/>
      <c r="CB632" s="159"/>
      <c r="CC632" s="159"/>
      <c r="CD632" s="158"/>
      <c r="CE632" s="159"/>
      <c r="CG632" s="159"/>
      <c r="CI632" s="159"/>
      <c r="CJ632" s="159"/>
      <c r="CK632" s="109"/>
      <c r="CL632" s="88"/>
      <c r="CM632" s="60" t="e">
        <f aca="false">CK632/CI632*100</f>
        <v>#DIV/0!</v>
      </c>
      <c r="CN632" s="61" t="e">
        <f aca="false">CL632/CJ632*100</f>
        <v>#DIV/0!</v>
      </c>
    </row>
    <row r="633" s="92" customFormat="true" ht="23.25" hidden="true" customHeight="true" outlineLevel="0" collapsed="false">
      <c r="A633" s="121"/>
      <c r="B633" s="122"/>
      <c r="C633" s="123"/>
      <c r="D633" s="124"/>
      <c r="E633" s="123"/>
      <c r="F633" s="97"/>
      <c r="G633" s="96"/>
      <c r="H633" s="98"/>
      <c r="I633" s="96"/>
      <c r="J633" s="96"/>
      <c r="K633" s="158"/>
      <c r="L633" s="159"/>
      <c r="M633" s="98"/>
      <c r="N633" s="101"/>
      <c r="O633" s="96"/>
      <c r="P633" s="96"/>
      <c r="Q633" s="96"/>
      <c r="R633" s="159"/>
      <c r="S633" s="98"/>
      <c r="T633" s="96"/>
      <c r="U633" s="155"/>
      <c r="V633" s="97"/>
      <c r="W633" s="97"/>
      <c r="X633" s="156"/>
      <c r="Y633" s="157"/>
      <c r="Z633" s="98"/>
      <c r="AA633" s="96"/>
      <c r="AB633" s="158"/>
      <c r="AC633" s="159"/>
      <c r="AD633" s="159"/>
      <c r="AE633" s="158"/>
      <c r="AF633" s="159"/>
      <c r="AG633" s="158"/>
      <c r="AH633" s="96"/>
      <c r="AI633" s="96"/>
      <c r="AJ633" s="98"/>
      <c r="AK633" s="96"/>
      <c r="AL633" s="158"/>
      <c r="AM633" s="96"/>
      <c r="AN633" s="98"/>
      <c r="AO633" s="96"/>
      <c r="AP633" s="160"/>
      <c r="AQ633" s="161"/>
      <c r="AR633" s="96"/>
      <c r="AS633" s="96"/>
      <c r="AT633" s="159"/>
      <c r="AU633" s="158"/>
      <c r="AV633" s="159"/>
      <c r="AW633" s="98"/>
      <c r="AX633" s="96"/>
      <c r="AY633" s="98"/>
      <c r="AZ633" s="96"/>
      <c r="BA633" s="98"/>
      <c r="BB633" s="161"/>
      <c r="BC633" s="160"/>
      <c r="BD633" s="96"/>
      <c r="BE633" s="96"/>
      <c r="BF633" s="98"/>
      <c r="BG633" s="98"/>
      <c r="BH633" s="98"/>
      <c r="BI633" s="98"/>
      <c r="BJ633" s="98"/>
      <c r="BK633" s="97"/>
      <c r="BL633" s="96"/>
      <c r="BM633" s="96"/>
      <c r="BN633" s="158"/>
      <c r="BO633" s="159"/>
      <c r="BP633" s="159"/>
      <c r="BQ633" s="159"/>
      <c r="BR633" s="158"/>
      <c r="BS633" s="159"/>
      <c r="BT633" s="158"/>
      <c r="BU633" s="159"/>
      <c r="BV633" s="159"/>
      <c r="BW633" s="159"/>
      <c r="BX633" s="158"/>
      <c r="BY633" s="159"/>
      <c r="BZ633" s="158"/>
      <c r="CA633" s="159"/>
      <c r="CB633" s="159"/>
      <c r="CC633" s="159"/>
      <c r="CD633" s="158"/>
      <c r="CE633" s="159"/>
      <c r="CG633" s="159"/>
      <c r="CI633" s="159"/>
      <c r="CJ633" s="159"/>
      <c r="CK633" s="109"/>
      <c r="CL633" s="88"/>
      <c r="CM633" s="60" t="e">
        <f aca="false">CK633/CI633*100</f>
        <v>#DIV/0!</v>
      </c>
      <c r="CN633" s="61" t="e">
        <f aca="false">CL633/CJ633*100</f>
        <v>#DIV/0!</v>
      </c>
    </row>
    <row r="634" s="299" customFormat="true" ht="39" hidden="true" customHeight="true" outlineLevel="0" collapsed="false">
      <c r="A634" s="121" t="s">
        <v>107</v>
      </c>
      <c r="B634" s="122" t="s">
        <v>476</v>
      </c>
      <c r="C634" s="123" t="s">
        <v>47</v>
      </c>
      <c r="D634" s="124" t="s">
        <v>108</v>
      </c>
      <c r="E634" s="123"/>
      <c r="F634" s="125" t="n">
        <f aca="false">F635+F636</f>
        <v>103797</v>
      </c>
      <c r="G634" s="126" t="n">
        <f aca="false">G635+G636</f>
        <v>93435</v>
      </c>
      <c r="H634" s="127" t="n">
        <f aca="false">H635+H636</f>
        <v>197232</v>
      </c>
      <c r="I634" s="126" t="n">
        <f aca="false">I635+I636</f>
        <v>0</v>
      </c>
      <c r="J634" s="126" t="n">
        <f aca="false">J635+J636</f>
        <v>84317</v>
      </c>
      <c r="K634" s="126" t="n">
        <f aca="false">K635+K636</f>
        <v>0</v>
      </c>
      <c r="L634" s="126" t="n">
        <f aca="false">L635+L636</f>
        <v>0</v>
      </c>
      <c r="M634" s="126" t="n">
        <f aca="false">M635+M636</f>
        <v>197232</v>
      </c>
      <c r="N634" s="126" t="n">
        <f aca="false">N635+N636</f>
        <v>0</v>
      </c>
      <c r="O634" s="126" t="n">
        <f aca="false">O635+O636+O637+O645+O641</f>
        <v>-162159</v>
      </c>
      <c r="P634" s="126" t="n">
        <f aca="false">P635+P636+P637+P645+P641</f>
        <v>35073</v>
      </c>
      <c r="Q634" s="126" t="n">
        <f aca="false">Q635+Q636+Q637+Q645+Q641</f>
        <v>0</v>
      </c>
      <c r="R634" s="126" t="n">
        <f aca="false">R635+R636+R637+R645+R641</f>
        <v>0</v>
      </c>
      <c r="S634" s="126" t="n">
        <f aca="false">S635+S636+S637+S645+S641</f>
        <v>35073</v>
      </c>
      <c r="T634" s="126" t="n">
        <f aca="false">T635+T636+T637+T645+T641</f>
        <v>0</v>
      </c>
      <c r="U634" s="126" t="n">
        <f aca="false">U635+U636+U637+U645+U641</f>
        <v>7541</v>
      </c>
      <c r="V634" s="125" t="n">
        <f aca="false">V635+V636+V637+V645+V641</f>
        <v>42614</v>
      </c>
      <c r="W634" s="125" t="n">
        <f aca="false">W635+W636+W637+W645+W641</f>
        <v>0</v>
      </c>
      <c r="X634" s="125" t="n">
        <f aca="false">X635+X636+X637+X645+X641</f>
        <v>0</v>
      </c>
      <c r="Y634" s="126" t="n">
        <f aca="false">Y635+Y636+Y637+Y645+Y641</f>
        <v>0</v>
      </c>
      <c r="Z634" s="127" t="n">
        <f aca="false">Z635+Z636+Z637+Z645+Z641</f>
        <v>42614</v>
      </c>
      <c r="AA634" s="126" t="n">
        <f aca="false">AA635+AA636+AA637+AA645+AA641</f>
        <v>0</v>
      </c>
      <c r="AB634" s="127" t="n">
        <f aca="false">AB635+AB636+AB637+AB645+AB641</f>
        <v>1104</v>
      </c>
      <c r="AC634" s="126" t="n">
        <f aca="false">AC635+AC636+AC637+AC645+AC641</f>
        <v>0</v>
      </c>
      <c r="AD634" s="126" t="n">
        <f aca="false">AD635+AD636+AD637+AD645+AD641</f>
        <v>0</v>
      </c>
      <c r="AE634" s="127" t="n">
        <f aca="false">AE635+AE636+AE637+AE645+AE641</f>
        <v>0</v>
      </c>
      <c r="AF634" s="126" t="n">
        <f aca="false">AF635+AF636+AF637+AF645+AF641</f>
        <v>0</v>
      </c>
      <c r="AG634" s="127" t="n">
        <f aca="false">AG635+AG636+AG637+AG645+AG641</f>
        <v>0</v>
      </c>
      <c r="AH634" s="126" t="n">
        <f aca="false">AH635+AH636+AH637+AH645+AH641</f>
        <v>43718</v>
      </c>
      <c r="AI634" s="126" t="n">
        <f aca="false">AI635+AI636+AI637+AI645+AI641</f>
        <v>0</v>
      </c>
      <c r="AJ634" s="125" t="n">
        <f aca="false">AJ635+AJ636+AJ637+AJ645+AJ641</f>
        <v>-50</v>
      </c>
      <c r="AK634" s="126" t="n">
        <f aca="false">AK635+AK636+AK637+AK645+AK641</f>
        <v>0</v>
      </c>
      <c r="AL634" s="127" t="n">
        <f aca="false">AL635+AL636+AL637+AL645+AL641</f>
        <v>0</v>
      </c>
      <c r="AM634" s="126" t="n">
        <f aca="false">AM635+AM636+AM637+AM645+AM641</f>
        <v>0</v>
      </c>
      <c r="AN634" s="127" t="n">
        <f aca="false">AN635+AN636+AN637+AN645+AN641</f>
        <v>43668</v>
      </c>
      <c r="AO634" s="126" t="n">
        <f aca="false">AO635+AO636+AO637+AO645+AO641</f>
        <v>0</v>
      </c>
      <c r="AP634" s="125" t="n">
        <f aca="false">AP635+AP636+AP637+AP645+AP641</f>
        <v>0</v>
      </c>
      <c r="AQ634" s="126" t="n">
        <f aca="false">AQ635+AQ636+AQ637+AQ645+AQ641</f>
        <v>0</v>
      </c>
      <c r="AR634" s="126" t="n">
        <f aca="false">AR635+AR636+AR637+AR645+AR641</f>
        <v>43668</v>
      </c>
      <c r="AS634" s="126" t="n">
        <f aca="false">AS635+AS636+AS637+AS645+AS641</f>
        <v>0</v>
      </c>
      <c r="AT634" s="126" t="n">
        <f aca="false">AT635+AT636+AT637+AT645+AT641</f>
        <v>0</v>
      </c>
      <c r="AU634" s="127" t="n">
        <f aca="false">AU635+AU636+AU637+AU645+AU641</f>
        <v>0</v>
      </c>
      <c r="AV634" s="126" t="n">
        <f aca="false">AV635+AV636+AV637+AV645+AV641</f>
        <v>0</v>
      </c>
      <c r="AW634" s="127" t="n">
        <f aca="false">AW635+AW636+AW637+AW645+AW641</f>
        <v>43668</v>
      </c>
      <c r="AX634" s="126" t="n">
        <f aca="false">AX635+AX636+AX637+AX645+AX641</f>
        <v>0</v>
      </c>
      <c r="AY634" s="127" t="n">
        <f aca="false">AY635+AY636+AY637+AY645+AY641</f>
        <v>-16937</v>
      </c>
      <c r="AZ634" s="126" t="n">
        <f aca="false">AZ635+AZ636+AZ637+AZ645+AZ641</f>
        <v>0</v>
      </c>
      <c r="BA634" s="127" t="n">
        <f aca="false">BA635+BA636+BA637+BA645+BA641</f>
        <v>0</v>
      </c>
      <c r="BB634" s="126" t="n">
        <f aca="false">BB635+BB636+BB637+BB645+BB641</f>
        <v>0</v>
      </c>
      <c r="BC634" s="127" t="n">
        <f aca="false">BC635+BC636+BC637+BC645+BC641</f>
        <v>0</v>
      </c>
      <c r="BD634" s="126" t="n">
        <f aca="false">BD635+BD636+BD637+BD645+BD641</f>
        <v>26731</v>
      </c>
      <c r="BE634" s="126" t="n">
        <f aca="false">BE635+BE636+BE637+BE645+BE641</f>
        <v>0</v>
      </c>
      <c r="BF634" s="127" t="n">
        <f aca="false">BF635+BF636+BF637+BF645+BF641</f>
        <v>0</v>
      </c>
      <c r="BG634" s="127" t="n">
        <f aca="false">BG635+BG636+BG637+BG645+BG641</f>
        <v>0</v>
      </c>
      <c r="BH634" s="127" t="n">
        <f aca="false">BH635+BH636+BH637+BH645+BH641</f>
        <v>0</v>
      </c>
      <c r="BI634" s="127" t="n">
        <f aca="false">BI635+BI636+BI637+BI645+BI641</f>
        <v>0</v>
      </c>
      <c r="BJ634" s="127" t="n">
        <f aca="false">BJ635+BJ636+BJ637+BJ645+BJ641</f>
        <v>0</v>
      </c>
      <c r="BK634" s="125" t="n">
        <f aca="false">BK635+BK636+BK637+BK645+BK641</f>
        <v>26731</v>
      </c>
      <c r="BL634" s="125" t="n">
        <f aca="false">BL635+BL636+BL637+BL645+BL641</f>
        <v>0</v>
      </c>
      <c r="BM634" s="126" t="n">
        <f aca="false">BM635+BM636+BM637+BM645+BM641</f>
        <v>1525</v>
      </c>
      <c r="BN634" s="127" t="n">
        <f aca="false">BN635+BN636+BN637+BN645+BN641</f>
        <v>0</v>
      </c>
      <c r="BO634" s="126" t="n">
        <f aca="false">BO635+BO636+BO637+BO645+BO641</f>
        <v>0</v>
      </c>
      <c r="BP634" s="126" t="n">
        <f aca="false">BP635+BP636+BP637+BP645+BP641</f>
        <v>0</v>
      </c>
      <c r="BQ634" s="126" t="n">
        <f aca="false">BQ635+BQ636+BQ637+BQ645+BQ641</f>
        <v>0</v>
      </c>
      <c r="BR634" s="127" t="n">
        <f aca="false">BR635+BR636+BR637+BR645+BR641</f>
        <v>0</v>
      </c>
      <c r="BS634" s="126" t="n">
        <f aca="false">BS635+BS636+BS637+BS645+BS641</f>
        <v>0</v>
      </c>
      <c r="BT634" s="127" t="n">
        <f aca="false">BT635+BT636+BT637+BT645+BT641</f>
        <v>28256</v>
      </c>
      <c r="BU634" s="126" t="n">
        <f aca="false">BU635+BU636+BU637+BU645+BU641</f>
        <v>0</v>
      </c>
      <c r="BV634" s="126" t="n">
        <f aca="false">BV635+BV636+BV637+BV645+BV641</f>
        <v>0</v>
      </c>
      <c r="BW634" s="126"/>
      <c r="BX634" s="127" t="n">
        <f aca="false">BX635+BX636+BX637+BX645+BX641</f>
        <v>0</v>
      </c>
      <c r="BY634" s="126" t="n">
        <f aca="false">BY635+BY636+BY637+BY645+BY641</f>
        <v>0</v>
      </c>
      <c r="BZ634" s="127" t="n">
        <f aca="false">BZ635+BZ636+BZ637+BZ645+BZ641</f>
        <v>0</v>
      </c>
      <c r="CA634" s="126" t="n">
        <f aca="false">CA635+CA636+CA637+CA645+CA641</f>
        <v>28256</v>
      </c>
      <c r="CB634" s="126" t="n">
        <f aca="false">CB635+CB636+CB637+CB645+CB641</f>
        <v>0</v>
      </c>
      <c r="CC634" s="126" t="n">
        <f aca="false">CC635+CC636+CC637+CC645+CC641</f>
        <v>0</v>
      </c>
      <c r="CD634" s="127" t="n">
        <f aca="false">CD635+CD636+CD637+CD645+CD641</f>
        <v>0</v>
      </c>
      <c r="CE634" s="126" t="n">
        <f aca="false">CE635+CE636+CE637+CE645+CE641</f>
        <v>0</v>
      </c>
      <c r="CF634" s="127" t="n">
        <f aca="false">CF635+CF636+CF637+CF645+CF641</f>
        <v>0</v>
      </c>
      <c r="CG634" s="126" t="n">
        <f aca="false">CG635+CG636+CG637+CG645+CG641</f>
        <v>0</v>
      </c>
      <c r="CH634" s="127" t="n">
        <f aca="false">CH635+CH636+CH637+CH645+CH641</f>
        <v>0</v>
      </c>
      <c r="CI634" s="126" t="n">
        <f aca="false">CI635+CI636+CI637+CI645+CI641</f>
        <v>28256</v>
      </c>
      <c r="CJ634" s="126" t="n">
        <f aca="false">CJ635+CJ636+CJ637+CJ645+CJ641</f>
        <v>0</v>
      </c>
      <c r="CK634" s="125" t="n">
        <f aca="false">CK635+CK636+CK637+CK645+CK641</f>
        <v>26533</v>
      </c>
      <c r="CL634" s="126" t="n">
        <f aca="false">CL635+CL636+CL637+CL645+CL641</f>
        <v>0</v>
      </c>
      <c r="CM634" s="60" t="n">
        <f aca="false">CK634/CI634*100</f>
        <v>93.9021800679502</v>
      </c>
      <c r="CN634" s="61"/>
    </row>
    <row r="635" s="299" customFormat="true" ht="52.5" hidden="true" customHeight="true" outlineLevel="0" collapsed="false">
      <c r="A635" s="121" t="s">
        <v>79</v>
      </c>
      <c r="B635" s="122" t="s">
        <v>476</v>
      </c>
      <c r="C635" s="123" t="s">
        <v>47</v>
      </c>
      <c r="D635" s="124" t="s">
        <v>108</v>
      </c>
      <c r="E635" s="123" t="s">
        <v>80</v>
      </c>
      <c r="F635" s="97" t="n">
        <v>1432</v>
      </c>
      <c r="G635" s="96" t="n">
        <f aca="false">H635-F635</f>
        <v>0</v>
      </c>
      <c r="H635" s="98" t="n">
        <v>1432</v>
      </c>
      <c r="I635" s="96"/>
      <c r="J635" s="96" t="n">
        <v>1530</v>
      </c>
      <c r="K635" s="300"/>
      <c r="L635" s="301"/>
      <c r="M635" s="98" t="n">
        <f aca="false">H635+K635</f>
        <v>1432</v>
      </c>
      <c r="N635" s="101"/>
      <c r="O635" s="96" t="n">
        <f aca="false">P635-M635</f>
        <v>-1432</v>
      </c>
      <c r="P635" s="96"/>
      <c r="Q635" s="96"/>
      <c r="R635" s="301"/>
      <c r="S635" s="98" t="n">
        <f aca="false">P635+R635</f>
        <v>0</v>
      </c>
      <c r="T635" s="96"/>
      <c r="U635" s="98" t="n">
        <f aca="false">R635+T635</f>
        <v>0</v>
      </c>
      <c r="V635" s="98" t="n">
        <f aca="false">S635+U635</f>
        <v>0</v>
      </c>
      <c r="W635" s="98" t="n">
        <f aca="false">T635+V635</f>
        <v>0</v>
      </c>
      <c r="X635" s="98" t="n">
        <f aca="false">U635+W635</f>
        <v>0</v>
      </c>
      <c r="Y635" s="96" t="n">
        <f aca="false">V635+X635</f>
        <v>0</v>
      </c>
      <c r="Z635" s="98" t="n">
        <f aca="false">W635+Y635</f>
        <v>0</v>
      </c>
      <c r="AA635" s="96" t="n">
        <f aca="false">X635+Z635</f>
        <v>0</v>
      </c>
      <c r="AB635" s="302"/>
      <c r="AC635" s="303"/>
      <c r="AD635" s="303"/>
      <c r="AE635" s="302"/>
      <c r="AF635" s="303"/>
      <c r="AG635" s="302"/>
      <c r="AH635" s="303"/>
      <c r="AI635" s="303"/>
      <c r="AJ635" s="302"/>
      <c r="AK635" s="303"/>
      <c r="AL635" s="302"/>
      <c r="AM635" s="303"/>
      <c r="AN635" s="302"/>
      <c r="AO635" s="303"/>
      <c r="AP635" s="304"/>
      <c r="AQ635" s="305"/>
      <c r="AR635" s="305"/>
      <c r="AS635" s="305"/>
      <c r="AT635" s="303"/>
      <c r="AU635" s="302"/>
      <c r="AV635" s="303"/>
      <c r="AW635" s="302"/>
      <c r="AX635" s="303"/>
      <c r="AY635" s="306"/>
      <c r="AZ635" s="305"/>
      <c r="BA635" s="306"/>
      <c r="BB635" s="305"/>
      <c r="BC635" s="306"/>
      <c r="BD635" s="305"/>
      <c r="BE635" s="305"/>
      <c r="BF635" s="306"/>
      <c r="BG635" s="306"/>
      <c r="BH635" s="306"/>
      <c r="BI635" s="306"/>
      <c r="BJ635" s="306"/>
      <c r="BK635" s="304"/>
      <c r="BL635" s="304"/>
      <c r="BM635" s="305"/>
      <c r="BN635" s="306"/>
      <c r="BO635" s="305"/>
      <c r="BP635" s="305"/>
      <c r="BQ635" s="305"/>
      <c r="BR635" s="306"/>
      <c r="BS635" s="305"/>
      <c r="BT635" s="306"/>
      <c r="BU635" s="305"/>
      <c r="BV635" s="303"/>
      <c r="BW635" s="303"/>
      <c r="BX635" s="302"/>
      <c r="BY635" s="303"/>
      <c r="BZ635" s="302"/>
      <c r="CA635" s="303"/>
      <c r="CB635" s="303"/>
      <c r="CC635" s="303"/>
      <c r="CD635" s="302"/>
      <c r="CE635" s="303"/>
      <c r="CG635" s="303"/>
      <c r="CI635" s="303"/>
      <c r="CJ635" s="303"/>
      <c r="CK635" s="228"/>
      <c r="CL635" s="301"/>
      <c r="CM635" s="60" t="e">
        <f aca="false">CK635/CI635*100</f>
        <v>#DIV/0!</v>
      </c>
      <c r="CN635" s="61" t="e">
        <f aca="false">CL635/CJ635*100</f>
        <v>#DIV/0!</v>
      </c>
    </row>
    <row r="636" s="92" customFormat="true" ht="20.25" hidden="true" customHeight="true" outlineLevel="0" collapsed="false">
      <c r="A636" s="121" t="s">
        <v>469</v>
      </c>
      <c r="B636" s="122" t="s">
        <v>476</v>
      </c>
      <c r="C636" s="123" t="s">
        <v>47</v>
      </c>
      <c r="D636" s="124" t="s">
        <v>108</v>
      </c>
      <c r="E636" s="123" t="s">
        <v>470</v>
      </c>
      <c r="F636" s="97" t="n">
        <v>102365</v>
      </c>
      <c r="G636" s="96" t="n">
        <f aca="false">H636-F636</f>
        <v>93435</v>
      </c>
      <c r="H636" s="98" t="n">
        <f aca="false">45174+5666+144960</f>
        <v>195800</v>
      </c>
      <c r="I636" s="96"/>
      <c r="J636" s="96" t="n">
        <f aca="false">47872+6115+28800</f>
        <v>82787</v>
      </c>
      <c r="K636" s="158"/>
      <c r="L636" s="159"/>
      <c r="M636" s="98" t="n">
        <f aca="false">H636+K636</f>
        <v>195800</v>
      </c>
      <c r="N636" s="101"/>
      <c r="O636" s="96" t="n">
        <f aca="false">P636-M636</f>
        <v>-195800</v>
      </c>
      <c r="P636" s="96"/>
      <c r="Q636" s="96"/>
      <c r="R636" s="159"/>
      <c r="S636" s="98" t="n">
        <f aca="false">P636+R636</f>
        <v>0</v>
      </c>
      <c r="T636" s="96"/>
      <c r="U636" s="98" t="n">
        <f aca="false">R636+T636</f>
        <v>0</v>
      </c>
      <c r="V636" s="98" t="n">
        <f aca="false">S636+U636</f>
        <v>0</v>
      </c>
      <c r="W636" s="98" t="n">
        <f aca="false">T636+V636</f>
        <v>0</v>
      </c>
      <c r="X636" s="98" t="n">
        <f aca="false">U636+W636</f>
        <v>0</v>
      </c>
      <c r="Y636" s="96" t="n">
        <f aca="false">V636+X636</f>
        <v>0</v>
      </c>
      <c r="Z636" s="98" t="n">
        <f aca="false">W636+Y636</f>
        <v>0</v>
      </c>
      <c r="AA636" s="96" t="n">
        <f aca="false">X636+Z636</f>
        <v>0</v>
      </c>
      <c r="AB636" s="158"/>
      <c r="AC636" s="159"/>
      <c r="AD636" s="159"/>
      <c r="AE636" s="158"/>
      <c r="AF636" s="159"/>
      <c r="AG636" s="158"/>
      <c r="AH636" s="159"/>
      <c r="AI636" s="159"/>
      <c r="AJ636" s="158"/>
      <c r="AK636" s="159"/>
      <c r="AL636" s="158"/>
      <c r="AM636" s="159"/>
      <c r="AN636" s="158"/>
      <c r="AO636" s="159"/>
      <c r="AP636" s="192"/>
      <c r="AQ636" s="161"/>
      <c r="AR636" s="161"/>
      <c r="AS636" s="161"/>
      <c r="AT636" s="159"/>
      <c r="AU636" s="158"/>
      <c r="AV636" s="159"/>
      <c r="AW636" s="158"/>
      <c r="AX636" s="159"/>
      <c r="AY636" s="160"/>
      <c r="AZ636" s="161"/>
      <c r="BA636" s="160"/>
      <c r="BB636" s="161"/>
      <c r="BC636" s="160"/>
      <c r="BD636" s="161"/>
      <c r="BE636" s="161"/>
      <c r="BF636" s="160"/>
      <c r="BG636" s="160"/>
      <c r="BH636" s="160"/>
      <c r="BI636" s="160"/>
      <c r="BJ636" s="160"/>
      <c r="BK636" s="192"/>
      <c r="BL636" s="192"/>
      <c r="BM636" s="161"/>
      <c r="BN636" s="160"/>
      <c r="BO636" s="161"/>
      <c r="BP636" s="161"/>
      <c r="BQ636" s="161"/>
      <c r="BR636" s="160"/>
      <c r="BS636" s="161"/>
      <c r="BT636" s="160"/>
      <c r="BU636" s="161"/>
      <c r="BV636" s="159"/>
      <c r="BW636" s="159"/>
      <c r="BX636" s="158"/>
      <c r="BY636" s="159"/>
      <c r="BZ636" s="158"/>
      <c r="CA636" s="159"/>
      <c r="CB636" s="159"/>
      <c r="CC636" s="159"/>
      <c r="CD636" s="158"/>
      <c r="CE636" s="159"/>
      <c r="CG636" s="159"/>
      <c r="CI636" s="159"/>
      <c r="CJ636" s="159"/>
      <c r="CK636" s="109"/>
      <c r="CL636" s="88"/>
      <c r="CM636" s="60" t="e">
        <f aca="false">CK636/CI636*100</f>
        <v>#DIV/0!</v>
      </c>
      <c r="CN636" s="61" t="e">
        <f aca="false">CL636/CJ636*100</f>
        <v>#DIV/0!</v>
      </c>
    </row>
    <row r="637" s="92" customFormat="true" ht="102.75" hidden="true" customHeight="true" outlineLevel="0" collapsed="false">
      <c r="A637" s="121" t="s">
        <v>471</v>
      </c>
      <c r="B637" s="122" t="s">
        <v>476</v>
      </c>
      <c r="C637" s="123" t="s">
        <v>47</v>
      </c>
      <c r="D637" s="124" t="s">
        <v>472</v>
      </c>
      <c r="E637" s="123"/>
      <c r="F637" s="97"/>
      <c r="G637" s="96"/>
      <c r="H637" s="98"/>
      <c r="I637" s="96"/>
      <c r="J637" s="96"/>
      <c r="K637" s="158"/>
      <c r="L637" s="159"/>
      <c r="M637" s="98"/>
      <c r="N637" s="101"/>
      <c r="O637" s="96" t="n">
        <f aca="false">O638</f>
        <v>14047</v>
      </c>
      <c r="P637" s="96" t="n">
        <f aca="false">P638</f>
        <v>14047</v>
      </c>
      <c r="Q637" s="96" t="n">
        <f aca="false">Q638</f>
        <v>0</v>
      </c>
      <c r="R637" s="96" t="n">
        <f aca="false">R638</f>
        <v>0</v>
      </c>
      <c r="S637" s="96" t="n">
        <f aca="false">S638</f>
        <v>14047</v>
      </c>
      <c r="T637" s="96" t="n">
        <f aca="false">T638</f>
        <v>0</v>
      </c>
      <c r="U637" s="96" t="n">
        <f aca="false">U638</f>
        <v>7541</v>
      </c>
      <c r="V637" s="97" t="n">
        <f aca="false">V638</f>
        <v>21588</v>
      </c>
      <c r="W637" s="97" t="n">
        <f aca="false">W638</f>
        <v>0</v>
      </c>
      <c r="X637" s="97" t="n">
        <f aca="false">X638</f>
        <v>0</v>
      </c>
      <c r="Y637" s="96" t="n">
        <f aca="false">Y638</f>
        <v>0</v>
      </c>
      <c r="Z637" s="98" t="n">
        <f aca="false">Z638</f>
        <v>21588</v>
      </c>
      <c r="AA637" s="96" t="n">
        <f aca="false">AA638</f>
        <v>0</v>
      </c>
      <c r="AB637" s="98" t="n">
        <f aca="false">AB638</f>
        <v>0</v>
      </c>
      <c r="AC637" s="96" t="n">
        <f aca="false">AC638</f>
        <v>0</v>
      </c>
      <c r="AD637" s="96" t="n">
        <f aca="false">AD638</f>
        <v>0</v>
      </c>
      <c r="AE637" s="98" t="n">
        <f aca="false">AE638</f>
        <v>0</v>
      </c>
      <c r="AF637" s="96" t="n">
        <f aca="false">AF638</f>
        <v>0</v>
      </c>
      <c r="AG637" s="98" t="n">
        <f aca="false">AG638</f>
        <v>0</v>
      </c>
      <c r="AH637" s="96" t="n">
        <f aca="false">AH638</f>
        <v>21588</v>
      </c>
      <c r="AI637" s="96" t="n">
        <f aca="false">AI638</f>
        <v>0</v>
      </c>
      <c r="AJ637" s="97" t="n">
        <f aca="false">AJ638</f>
        <v>-50</v>
      </c>
      <c r="AK637" s="96" t="n">
        <f aca="false">AK638</f>
        <v>0</v>
      </c>
      <c r="AL637" s="98" t="n">
        <f aca="false">AL638</f>
        <v>0</v>
      </c>
      <c r="AM637" s="96" t="n">
        <f aca="false">AM638</f>
        <v>0</v>
      </c>
      <c r="AN637" s="98" t="n">
        <f aca="false">AN638</f>
        <v>21538</v>
      </c>
      <c r="AO637" s="96" t="n">
        <f aca="false">AO638</f>
        <v>0</v>
      </c>
      <c r="AP637" s="97" t="n">
        <f aca="false">AP638</f>
        <v>0</v>
      </c>
      <c r="AQ637" s="96" t="n">
        <f aca="false">AQ638</f>
        <v>0</v>
      </c>
      <c r="AR637" s="96" t="n">
        <f aca="false">AR638</f>
        <v>21538</v>
      </c>
      <c r="AS637" s="96" t="n">
        <f aca="false">AS638</f>
        <v>0</v>
      </c>
      <c r="AT637" s="96" t="n">
        <f aca="false">AT638</f>
        <v>0</v>
      </c>
      <c r="AU637" s="98" t="n">
        <f aca="false">AU638</f>
        <v>0</v>
      </c>
      <c r="AV637" s="96" t="n">
        <f aca="false">AV638</f>
        <v>0</v>
      </c>
      <c r="AW637" s="98" t="n">
        <f aca="false">AW638</f>
        <v>21538</v>
      </c>
      <c r="AX637" s="96" t="n">
        <f aca="false">AX638</f>
        <v>0</v>
      </c>
      <c r="AY637" s="98" t="n">
        <f aca="false">AY638</f>
        <v>0</v>
      </c>
      <c r="AZ637" s="96" t="n">
        <f aca="false">AZ638</f>
        <v>0</v>
      </c>
      <c r="BA637" s="98" t="n">
        <f aca="false">BA638</f>
        <v>0</v>
      </c>
      <c r="BB637" s="96" t="n">
        <f aca="false">BB638</f>
        <v>0</v>
      </c>
      <c r="BC637" s="98" t="n">
        <f aca="false">BC638</f>
        <v>0</v>
      </c>
      <c r="BD637" s="96" t="n">
        <f aca="false">BD638</f>
        <v>21538</v>
      </c>
      <c r="BE637" s="96" t="n">
        <f aca="false">BE638</f>
        <v>0</v>
      </c>
      <c r="BF637" s="98" t="n">
        <f aca="false">BF638</f>
        <v>0</v>
      </c>
      <c r="BG637" s="98" t="n">
        <f aca="false">BG638</f>
        <v>0</v>
      </c>
      <c r="BH637" s="98" t="n">
        <f aca="false">BH638</f>
        <v>0</v>
      </c>
      <c r="BI637" s="98" t="n">
        <f aca="false">BI638</f>
        <v>0</v>
      </c>
      <c r="BJ637" s="98" t="n">
        <f aca="false">BJ638</f>
        <v>0</v>
      </c>
      <c r="BK637" s="97" t="n">
        <f aca="false">BK638</f>
        <v>21538</v>
      </c>
      <c r="BL637" s="97" t="n">
        <f aca="false">BL638</f>
        <v>0</v>
      </c>
      <c r="BM637" s="96" t="n">
        <f aca="false">BM638</f>
        <v>1525</v>
      </c>
      <c r="BN637" s="98" t="n">
        <f aca="false">BN638</f>
        <v>0</v>
      </c>
      <c r="BO637" s="96" t="n">
        <f aca="false">BO638</f>
        <v>0</v>
      </c>
      <c r="BP637" s="96" t="n">
        <f aca="false">BP638</f>
        <v>0</v>
      </c>
      <c r="BQ637" s="96" t="n">
        <f aca="false">BQ638</f>
        <v>0</v>
      </c>
      <c r="BR637" s="98" t="n">
        <f aca="false">BR638</f>
        <v>0</v>
      </c>
      <c r="BS637" s="96" t="n">
        <f aca="false">BS638</f>
        <v>0</v>
      </c>
      <c r="BT637" s="98" t="n">
        <f aca="false">BT638</f>
        <v>23063</v>
      </c>
      <c r="BU637" s="96" t="n">
        <f aca="false">BU638</f>
        <v>0</v>
      </c>
      <c r="BV637" s="96" t="n">
        <f aca="false">BV638</f>
        <v>0</v>
      </c>
      <c r="BW637" s="96"/>
      <c r="BX637" s="98" t="n">
        <f aca="false">BX638</f>
        <v>0</v>
      </c>
      <c r="BY637" s="96" t="n">
        <f aca="false">BY638</f>
        <v>0</v>
      </c>
      <c r="BZ637" s="98" t="n">
        <f aca="false">BZ638</f>
        <v>0</v>
      </c>
      <c r="CA637" s="96" t="n">
        <f aca="false">CA638</f>
        <v>23063</v>
      </c>
      <c r="CB637" s="96" t="n">
        <f aca="false">CB638</f>
        <v>0</v>
      </c>
      <c r="CC637" s="96" t="n">
        <f aca="false">CC638</f>
        <v>0</v>
      </c>
      <c r="CD637" s="98" t="n">
        <f aca="false">CD638</f>
        <v>0</v>
      </c>
      <c r="CE637" s="96" t="n">
        <f aca="false">CE638</f>
        <v>0</v>
      </c>
      <c r="CF637" s="98" t="n">
        <f aca="false">CF638</f>
        <v>0</v>
      </c>
      <c r="CG637" s="96" t="n">
        <f aca="false">CG638</f>
        <v>0</v>
      </c>
      <c r="CH637" s="98" t="n">
        <f aca="false">CH638</f>
        <v>0</v>
      </c>
      <c r="CI637" s="96" t="n">
        <f aca="false">CI638</f>
        <v>23063</v>
      </c>
      <c r="CJ637" s="96" t="n">
        <f aca="false">CJ638</f>
        <v>0</v>
      </c>
      <c r="CK637" s="97" t="n">
        <f aca="false">CK638</f>
        <v>21550</v>
      </c>
      <c r="CL637" s="96" t="n">
        <f aca="false">CL638</f>
        <v>0</v>
      </c>
      <c r="CM637" s="60" t="n">
        <f aca="false">CK637/CI637*100</f>
        <v>93.4397086242033</v>
      </c>
      <c r="CN637" s="61"/>
    </row>
    <row r="638" s="92" customFormat="true" ht="73.5" hidden="true" customHeight="true" outlineLevel="0" collapsed="false">
      <c r="A638" s="121" t="s">
        <v>473</v>
      </c>
      <c r="B638" s="122" t="s">
        <v>476</v>
      </c>
      <c r="C638" s="123" t="s">
        <v>47</v>
      </c>
      <c r="D638" s="124" t="s">
        <v>474</v>
      </c>
      <c r="E638" s="123"/>
      <c r="F638" s="97"/>
      <c r="G638" s="96"/>
      <c r="H638" s="98"/>
      <c r="I638" s="96"/>
      <c r="J638" s="96"/>
      <c r="K638" s="158"/>
      <c r="L638" s="159"/>
      <c r="M638" s="98"/>
      <c r="N638" s="101"/>
      <c r="O638" s="96" t="n">
        <f aca="false">O639+O640</f>
        <v>14047</v>
      </c>
      <c r="P638" s="96" t="n">
        <f aca="false">P639+P640</f>
        <v>14047</v>
      </c>
      <c r="Q638" s="96" t="n">
        <f aca="false">Q639+Q640</f>
        <v>0</v>
      </c>
      <c r="R638" s="96" t="n">
        <f aca="false">R639+R640</f>
        <v>0</v>
      </c>
      <c r="S638" s="96" t="n">
        <f aca="false">S639+S640</f>
        <v>14047</v>
      </c>
      <c r="T638" s="96" t="n">
        <f aca="false">T639+T640</f>
        <v>0</v>
      </c>
      <c r="U638" s="96" t="n">
        <f aca="false">U639+U640</f>
        <v>7541</v>
      </c>
      <c r="V638" s="97" t="n">
        <f aca="false">V639+V640</f>
        <v>21588</v>
      </c>
      <c r="W638" s="97" t="n">
        <f aca="false">W639+W640</f>
        <v>0</v>
      </c>
      <c r="X638" s="97" t="n">
        <f aca="false">X639+X640</f>
        <v>0</v>
      </c>
      <c r="Y638" s="96" t="n">
        <f aca="false">Y639+Y640</f>
        <v>0</v>
      </c>
      <c r="Z638" s="98" t="n">
        <f aca="false">Z639+Z640</f>
        <v>21588</v>
      </c>
      <c r="AA638" s="96" t="n">
        <f aca="false">AA639+AA640</f>
        <v>0</v>
      </c>
      <c r="AB638" s="98" t="n">
        <f aca="false">AB639+AB640</f>
        <v>0</v>
      </c>
      <c r="AC638" s="96" t="n">
        <f aca="false">AC639+AC640</f>
        <v>0</v>
      </c>
      <c r="AD638" s="96" t="n">
        <f aca="false">AD639+AD640</f>
        <v>0</v>
      </c>
      <c r="AE638" s="98" t="n">
        <f aca="false">AE639+AE640</f>
        <v>0</v>
      </c>
      <c r="AF638" s="96" t="n">
        <f aca="false">AF639+AF640</f>
        <v>0</v>
      </c>
      <c r="AG638" s="98" t="n">
        <f aca="false">AG639+AG640</f>
        <v>0</v>
      </c>
      <c r="AH638" s="96" t="n">
        <f aca="false">AH639+AH640</f>
        <v>21588</v>
      </c>
      <c r="AI638" s="96" t="n">
        <f aca="false">AI639+AI640</f>
        <v>0</v>
      </c>
      <c r="AJ638" s="97" t="n">
        <f aca="false">AJ639+AJ640</f>
        <v>-50</v>
      </c>
      <c r="AK638" s="96" t="n">
        <f aca="false">AK639+AK640</f>
        <v>0</v>
      </c>
      <c r="AL638" s="98" t="n">
        <f aca="false">AL639+AL640</f>
        <v>0</v>
      </c>
      <c r="AM638" s="96" t="n">
        <f aca="false">AM639+AM640</f>
        <v>0</v>
      </c>
      <c r="AN638" s="98" t="n">
        <f aca="false">AN639+AN640</f>
        <v>21538</v>
      </c>
      <c r="AO638" s="96" t="n">
        <f aca="false">AO639+AO640</f>
        <v>0</v>
      </c>
      <c r="AP638" s="97" t="n">
        <f aca="false">AP639+AP640</f>
        <v>0</v>
      </c>
      <c r="AQ638" s="96" t="n">
        <f aca="false">AQ639+AQ640</f>
        <v>0</v>
      </c>
      <c r="AR638" s="96" t="n">
        <f aca="false">AR639+AR640</f>
        <v>21538</v>
      </c>
      <c r="AS638" s="96" t="n">
        <f aca="false">AS639+AS640</f>
        <v>0</v>
      </c>
      <c r="AT638" s="96" t="n">
        <f aca="false">AT639+AT640</f>
        <v>0</v>
      </c>
      <c r="AU638" s="98" t="n">
        <f aca="false">AU639+AU640</f>
        <v>0</v>
      </c>
      <c r="AV638" s="96" t="n">
        <f aca="false">AV639+AV640</f>
        <v>0</v>
      </c>
      <c r="AW638" s="98" t="n">
        <f aca="false">AW639+AW640</f>
        <v>21538</v>
      </c>
      <c r="AX638" s="96" t="n">
        <f aca="false">AX639+AX640</f>
        <v>0</v>
      </c>
      <c r="AY638" s="98" t="n">
        <f aca="false">AY639+AY640</f>
        <v>0</v>
      </c>
      <c r="AZ638" s="96" t="n">
        <f aca="false">AZ639+AZ640</f>
        <v>0</v>
      </c>
      <c r="BA638" s="98" t="n">
        <f aca="false">BA639+BA640</f>
        <v>0</v>
      </c>
      <c r="BB638" s="96" t="n">
        <f aca="false">BB639+BB640</f>
        <v>0</v>
      </c>
      <c r="BC638" s="98" t="n">
        <f aca="false">BC639+BC640</f>
        <v>0</v>
      </c>
      <c r="BD638" s="96" t="n">
        <f aca="false">BD639+BD640</f>
        <v>21538</v>
      </c>
      <c r="BE638" s="96" t="n">
        <f aca="false">BE639+BE640</f>
        <v>0</v>
      </c>
      <c r="BF638" s="98" t="n">
        <f aca="false">BF639+BF640</f>
        <v>0</v>
      </c>
      <c r="BG638" s="98" t="n">
        <f aca="false">BG639+BG640</f>
        <v>0</v>
      </c>
      <c r="BH638" s="98" t="n">
        <f aca="false">BH639+BH640</f>
        <v>0</v>
      </c>
      <c r="BI638" s="98" t="n">
        <f aca="false">BI639+BI640</f>
        <v>0</v>
      </c>
      <c r="BJ638" s="98" t="n">
        <f aca="false">BJ639+BJ640</f>
        <v>0</v>
      </c>
      <c r="BK638" s="97" t="n">
        <f aca="false">BK639+BK640</f>
        <v>21538</v>
      </c>
      <c r="BL638" s="97" t="n">
        <f aca="false">BL639+BL640</f>
        <v>0</v>
      </c>
      <c r="BM638" s="96" t="n">
        <f aca="false">BM639+BM640</f>
        <v>1525</v>
      </c>
      <c r="BN638" s="98" t="n">
        <f aca="false">BN639+BN640</f>
        <v>0</v>
      </c>
      <c r="BO638" s="96" t="n">
        <f aca="false">BO639+BO640</f>
        <v>0</v>
      </c>
      <c r="BP638" s="96" t="n">
        <f aca="false">BP639+BP640</f>
        <v>0</v>
      </c>
      <c r="BQ638" s="96" t="n">
        <f aca="false">BQ639+BQ640</f>
        <v>0</v>
      </c>
      <c r="BR638" s="98" t="n">
        <f aca="false">BR639+BR640</f>
        <v>0</v>
      </c>
      <c r="BS638" s="96" t="n">
        <f aca="false">BS639+BS640</f>
        <v>0</v>
      </c>
      <c r="BT638" s="98" t="n">
        <f aca="false">BT639+BT640</f>
        <v>23063</v>
      </c>
      <c r="BU638" s="96" t="n">
        <f aca="false">BU639+BU640</f>
        <v>0</v>
      </c>
      <c r="BV638" s="96" t="n">
        <f aca="false">BV639+BV640</f>
        <v>0</v>
      </c>
      <c r="BW638" s="96"/>
      <c r="BX638" s="98" t="n">
        <f aca="false">BX639+BX640</f>
        <v>0</v>
      </c>
      <c r="BY638" s="96" t="n">
        <f aca="false">BY639+BY640</f>
        <v>0</v>
      </c>
      <c r="BZ638" s="98" t="n">
        <f aca="false">BZ639+BZ640</f>
        <v>0</v>
      </c>
      <c r="CA638" s="96" t="n">
        <f aca="false">CA639+CA640</f>
        <v>23063</v>
      </c>
      <c r="CB638" s="96" t="n">
        <f aca="false">CB639+CB640</f>
        <v>0</v>
      </c>
      <c r="CC638" s="96" t="n">
        <f aca="false">CC639+CC640</f>
        <v>0</v>
      </c>
      <c r="CD638" s="98" t="n">
        <f aca="false">CD639+CD640</f>
        <v>0</v>
      </c>
      <c r="CE638" s="96" t="n">
        <f aca="false">CE639+CE640</f>
        <v>0</v>
      </c>
      <c r="CF638" s="98" t="n">
        <f aca="false">CF639+CF640</f>
        <v>0</v>
      </c>
      <c r="CG638" s="96" t="n">
        <f aca="false">CG639+CG640</f>
        <v>0</v>
      </c>
      <c r="CH638" s="98" t="n">
        <f aca="false">CH639+CH640</f>
        <v>0</v>
      </c>
      <c r="CI638" s="96" t="n">
        <f aca="false">CI639+CI640</f>
        <v>23063</v>
      </c>
      <c r="CJ638" s="96" t="n">
        <f aca="false">CJ639+CJ640</f>
        <v>0</v>
      </c>
      <c r="CK638" s="97" t="n">
        <f aca="false">CK639+CK640</f>
        <v>21550</v>
      </c>
      <c r="CL638" s="96" t="n">
        <f aca="false">CL639+CL640</f>
        <v>0</v>
      </c>
      <c r="CM638" s="60" t="n">
        <f aca="false">CK638/CI638*100</f>
        <v>93.4397086242033</v>
      </c>
      <c r="CN638" s="61"/>
    </row>
    <row r="639" s="92" customFormat="true" ht="66" hidden="true" customHeight="true" outlineLevel="0" collapsed="false">
      <c r="A639" s="121" t="s">
        <v>79</v>
      </c>
      <c r="B639" s="122" t="s">
        <v>476</v>
      </c>
      <c r="C639" s="123" t="s">
        <v>47</v>
      </c>
      <c r="D639" s="124" t="s">
        <v>474</v>
      </c>
      <c r="E639" s="123" t="s">
        <v>80</v>
      </c>
      <c r="F639" s="97"/>
      <c r="G639" s="96"/>
      <c r="H639" s="98"/>
      <c r="I639" s="96"/>
      <c r="J639" s="96"/>
      <c r="K639" s="158"/>
      <c r="L639" s="159"/>
      <c r="M639" s="98"/>
      <c r="N639" s="101"/>
      <c r="O639" s="96" t="n">
        <f aca="false">P639-M639</f>
        <v>1432</v>
      </c>
      <c r="P639" s="96" t="n">
        <f aca="false">1432</f>
        <v>1432</v>
      </c>
      <c r="Q639" s="96"/>
      <c r="R639" s="159"/>
      <c r="S639" s="98" t="n">
        <f aca="false">P639+R639</f>
        <v>1432</v>
      </c>
      <c r="T639" s="96"/>
      <c r="U639" s="155"/>
      <c r="V639" s="97" t="n">
        <f aca="false">U639+S639</f>
        <v>1432</v>
      </c>
      <c r="W639" s="96" t="n">
        <f aca="false">T639</f>
        <v>0</v>
      </c>
      <c r="X639" s="156"/>
      <c r="Y639" s="157"/>
      <c r="Z639" s="98" t="n">
        <f aca="false">V639+X639+Y639</f>
        <v>1432</v>
      </c>
      <c r="AA639" s="96" t="n">
        <f aca="false">W639+Y639</f>
        <v>0</v>
      </c>
      <c r="AB639" s="158"/>
      <c r="AC639" s="159"/>
      <c r="AD639" s="159"/>
      <c r="AE639" s="158"/>
      <c r="AF639" s="159"/>
      <c r="AG639" s="158"/>
      <c r="AH639" s="96" t="n">
        <f aca="false">Z639+AB639+AC639+AD639+AE639+AF639+AG639</f>
        <v>1432</v>
      </c>
      <c r="AI639" s="96" t="n">
        <f aca="false">AA639+AG639</f>
        <v>0</v>
      </c>
      <c r="AJ639" s="98"/>
      <c r="AK639" s="96"/>
      <c r="AL639" s="158"/>
      <c r="AM639" s="159"/>
      <c r="AN639" s="98" t="n">
        <f aca="false">AH639+AJ639+AK639+AL639+AM639</f>
        <v>1432</v>
      </c>
      <c r="AO639" s="96" t="n">
        <f aca="false">AI639+AM639</f>
        <v>0</v>
      </c>
      <c r="AP639" s="160"/>
      <c r="AQ639" s="161"/>
      <c r="AR639" s="96" t="n">
        <f aca="false">AN639+AP639+AQ639</f>
        <v>1432</v>
      </c>
      <c r="AS639" s="96" t="n">
        <f aca="false">AO639+AQ639</f>
        <v>0</v>
      </c>
      <c r="AT639" s="159"/>
      <c r="AU639" s="158"/>
      <c r="AV639" s="159"/>
      <c r="AW639" s="98" t="n">
        <f aca="false">AR639+AT639+AU639+AV639</f>
        <v>1432</v>
      </c>
      <c r="AX639" s="96" t="n">
        <f aca="false">AS639+AV639</f>
        <v>0</v>
      </c>
      <c r="AY639" s="98"/>
      <c r="AZ639" s="96"/>
      <c r="BA639" s="98"/>
      <c r="BB639" s="161"/>
      <c r="BC639" s="160"/>
      <c r="BD639" s="96" t="n">
        <f aca="false">AW639+AY639+AZ639+BA639+BB639+BC639</f>
        <v>1432</v>
      </c>
      <c r="BE639" s="96" t="n">
        <f aca="false">AX639+BC639</f>
        <v>0</v>
      </c>
      <c r="BF639" s="98"/>
      <c r="BG639" s="98"/>
      <c r="BH639" s="98"/>
      <c r="BI639" s="98"/>
      <c r="BJ639" s="98"/>
      <c r="BK639" s="97" t="n">
        <f aca="false">BD639+BF639+BG639+BH639+BI639+BJ639</f>
        <v>1432</v>
      </c>
      <c r="BL639" s="96" t="n">
        <f aca="false">BE639+BJ639</f>
        <v>0</v>
      </c>
      <c r="BM639" s="96"/>
      <c r="BN639" s="158"/>
      <c r="BO639" s="159"/>
      <c r="BP639" s="159"/>
      <c r="BQ639" s="159"/>
      <c r="BR639" s="158"/>
      <c r="BS639" s="159"/>
      <c r="BT639" s="98" t="n">
        <f aca="false">BK639+BM639+BN639+BO639+BQ639+BR639+BS639</f>
        <v>1432</v>
      </c>
      <c r="BU639" s="96" t="n">
        <f aca="false">BL639+BS639</f>
        <v>0</v>
      </c>
      <c r="BV639" s="159"/>
      <c r="BW639" s="159"/>
      <c r="BX639" s="158"/>
      <c r="BY639" s="159"/>
      <c r="BZ639" s="158"/>
      <c r="CA639" s="96" t="n">
        <f aca="false">BT639+BV639+BX639+BY639+BZ639</f>
        <v>1432</v>
      </c>
      <c r="CB639" s="96" t="n">
        <f aca="false">BU639+BZ639</f>
        <v>0</v>
      </c>
      <c r="CC639" s="96"/>
      <c r="CD639" s="98"/>
      <c r="CE639" s="159"/>
      <c r="CG639" s="159"/>
      <c r="CI639" s="96" t="n">
        <f aca="false">CA639+CC639+CD639+CE639+CF639+CG639+CH639</f>
        <v>1432</v>
      </c>
      <c r="CJ639" s="96" t="n">
        <f aca="false">CB639+CH639</f>
        <v>0</v>
      </c>
      <c r="CK639" s="109" t="n">
        <v>1432</v>
      </c>
      <c r="CL639" s="88"/>
      <c r="CM639" s="60" t="n">
        <f aca="false">CK639/CI639*100</f>
        <v>100</v>
      </c>
      <c r="CN639" s="61"/>
    </row>
    <row r="640" s="92" customFormat="true" ht="18" hidden="true" customHeight="true" outlineLevel="0" collapsed="false">
      <c r="A640" s="121" t="s">
        <v>469</v>
      </c>
      <c r="B640" s="122" t="s">
        <v>476</v>
      </c>
      <c r="C640" s="123" t="s">
        <v>47</v>
      </c>
      <c r="D640" s="124" t="s">
        <v>474</v>
      </c>
      <c r="E640" s="123" t="s">
        <v>470</v>
      </c>
      <c r="F640" s="97"/>
      <c r="G640" s="96"/>
      <c r="H640" s="98"/>
      <c r="I640" s="96"/>
      <c r="J640" s="96"/>
      <c r="K640" s="158"/>
      <c r="L640" s="159"/>
      <c r="M640" s="98"/>
      <c r="N640" s="101"/>
      <c r="O640" s="96" t="n">
        <f aca="false">P640-M640</f>
        <v>12615</v>
      </c>
      <c r="P640" s="96" t="n">
        <f aca="false">12351+264</f>
        <v>12615</v>
      </c>
      <c r="Q640" s="96"/>
      <c r="R640" s="159"/>
      <c r="S640" s="98" t="n">
        <f aca="false">P640+R640</f>
        <v>12615</v>
      </c>
      <c r="T640" s="96"/>
      <c r="U640" s="149" t="n">
        <f aca="false">7541</f>
        <v>7541</v>
      </c>
      <c r="V640" s="97" t="n">
        <f aca="false">U640+S640</f>
        <v>20156</v>
      </c>
      <c r="W640" s="96" t="n">
        <f aca="false">T640</f>
        <v>0</v>
      </c>
      <c r="X640" s="156"/>
      <c r="Y640" s="157"/>
      <c r="Z640" s="98" t="n">
        <f aca="false">V640+X640+Y640</f>
        <v>20156</v>
      </c>
      <c r="AA640" s="96" t="n">
        <f aca="false">W640+Y640</f>
        <v>0</v>
      </c>
      <c r="AB640" s="158"/>
      <c r="AC640" s="159"/>
      <c r="AD640" s="159"/>
      <c r="AE640" s="158"/>
      <c r="AF640" s="159"/>
      <c r="AG640" s="158"/>
      <c r="AH640" s="96" t="n">
        <f aca="false">Z640+AB640+AC640+AD640+AE640+AF640+AG640</f>
        <v>20156</v>
      </c>
      <c r="AI640" s="96" t="n">
        <f aca="false">AA640+AG640</f>
        <v>0</v>
      </c>
      <c r="AJ640" s="98" t="n">
        <v>-50</v>
      </c>
      <c r="AK640" s="96"/>
      <c r="AL640" s="158"/>
      <c r="AM640" s="159"/>
      <c r="AN640" s="98" t="n">
        <f aca="false">AH640+AJ640+AK640+AL640+AM640</f>
        <v>20106</v>
      </c>
      <c r="AO640" s="96" t="n">
        <f aca="false">AI640+AM640</f>
        <v>0</v>
      </c>
      <c r="AP640" s="160"/>
      <c r="AQ640" s="161"/>
      <c r="AR640" s="96" t="n">
        <f aca="false">AN640+AP640+AQ640</f>
        <v>20106</v>
      </c>
      <c r="AS640" s="96" t="n">
        <f aca="false">AO640+AQ640</f>
        <v>0</v>
      </c>
      <c r="AT640" s="159"/>
      <c r="AU640" s="158"/>
      <c r="AV640" s="159"/>
      <c r="AW640" s="98" t="n">
        <f aca="false">AR640+AT640+AU640+AV640</f>
        <v>20106</v>
      </c>
      <c r="AX640" s="96" t="n">
        <f aca="false">AS640+AV640</f>
        <v>0</v>
      </c>
      <c r="AY640" s="98"/>
      <c r="AZ640" s="96"/>
      <c r="BA640" s="98"/>
      <c r="BB640" s="161"/>
      <c r="BC640" s="160"/>
      <c r="BD640" s="96" t="n">
        <f aca="false">AW640+AY640+AZ640+BA640+BB640+BC640</f>
        <v>20106</v>
      </c>
      <c r="BE640" s="96" t="n">
        <f aca="false">AX640+BC640</f>
        <v>0</v>
      </c>
      <c r="BF640" s="98"/>
      <c r="BG640" s="98"/>
      <c r="BH640" s="98"/>
      <c r="BI640" s="98"/>
      <c r="BJ640" s="98"/>
      <c r="BK640" s="97" t="n">
        <f aca="false">BD640+BF640+BG640+BH640+BI640+BJ640</f>
        <v>20106</v>
      </c>
      <c r="BL640" s="96" t="n">
        <f aca="false">BE640+BJ640</f>
        <v>0</v>
      </c>
      <c r="BM640" s="96" t="n">
        <f aca="false">-264+264+1525</f>
        <v>1525</v>
      </c>
      <c r="BN640" s="158"/>
      <c r="BO640" s="159"/>
      <c r="BP640" s="159"/>
      <c r="BQ640" s="159"/>
      <c r="BR640" s="98"/>
      <c r="BS640" s="159"/>
      <c r="BT640" s="98" t="n">
        <f aca="false">BK640+BM640+BN640+BO640+BQ640+BR640+BS640</f>
        <v>21631</v>
      </c>
      <c r="BU640" s="96" t="n">
        <f aca="false">BL640+BS640</f>
        <v>0</v>
      </c>
      <c r="BV640" s="159"/>
      <c r="BW640" s="159"/>
      <c r="BX640" s="158"/>
      <c r="BY640" s="159"/>
      <c r="BZ640" s="158"/>
      <c r="CA640" s="96" t="n">
        <f aca="false">BT640+BV640+BX640+BY640+BZ640</f>
        <v>21631</v>
      </c>
      <c r="CB640" s="96" t="n">
        <f aca="false">BU640+BZ640</f>
        <v>0</v>
      </c>
      <c r="CC640" s="96"/>
      <c r="CD640" s="98"/>
      <c r="CE640" s="159"/>
      <c r="CG640" s="159"/>
      <c r="CI640" s="96" t="n">
        <f aca="false">CA640+CC640+CD640+CE640+CF640+CG640+CH640</f>
        <v>21631</v>
      </c>
      <c r="CJ640" s="96" t="n">
        <f aca="false">CB640+CH640</f>
        <v>0</v>
      </c>
      <c r="CK640" s="109" t="n">
        <v>20118</v>
      </c>
      <c r="CL640" s="88"/>
      <c r="CM640" s="60" t="n">
        <f aca="false">CK640/CI640*100</f>
        <v>93.0054089038879</v>
      </c>
      <c r="CN640" s="61"/>
    </row>
    <row r="641" s="92" customFormat="true" ht="53.25" hidden="true" customHeight="true" outlineLevel="0" collapsed="false">
      <c r="A641" s="121" t="s">
        <v>393</v>
      </c>
      <c r="B641" s="122" t="s">
        <v>476</v>
      </c>
      <c r="C641" s="123" t="s">
        <v>47</v>
      </c>
      <c r="D641" s="124" t="s">
        <v>394</v>
      </c>
      <c r="E641" s="123"/>
      <c r="F641" s="97"/>
      <c r="G641" s="96"/>
      <c r="H641" s="98"/>
      <c r="I641" s="96"/>
      <c r="J641" s="96"/>
      <c r="K641" s="158"/>
      <c r="L641" s="159"/>
      <c r="M641" s="98"/>
      <c r="N641" s="101"/>
      <c r="O641" s="96" t="n">
        <f aca="false">O642</f>
        <v>4089</v>
      </c>
      <c r="P641" s="96" t="n">
        <f aca="false">P642</f>
        <v>4089</v>
      </c>
      <c r="Q641" s="96" t="n">
        <f aca="false">Q642</f>
        <v>0</v>
      </c>
      <c r="R641" s="96" t="n">
        <f aca="false">R642</f>
        <v>0</v>
      </c>
      <c r="S641" s="96" t="n">
        <f aca="false">S642</f>
        <v>4089</v>
      </c>
      <c r="T641" s="96" t="n">
        <f aca="false">T642</f>
        <v>0</v>
      </c>
      <c r="U641" s="96" t="n">
        <f aca="false">U642</f>
        <v>0</v>
      </c>
      <c r="V641" s="97" t="n">
        <f aca="false">V642</f>
        <v>4089</v>
      </c>
      <c r="W641" s="97" t="n">
        <f aca="false">W642</f>
        <v>0</v>
      </c>
      <c r="X641" s="97" t="n">
        <f aca="false">X642</f>
        <v>0</v>
      </c>
      <c r="Y641" s="96" t="n">
        <f aca="false">Y642</f>
        <v>0</v>
      </c>
      <c r="Z641" s="98" t="n">
        <f aca="false">Z642</f>
        <v>4089</v>
      </c>
      <c r="AA641" s="96" t="n">
        <f aca="false">AA642</f>
        <v>0</v>
      </c>
      <c r="AB641" s="98" t="n">
        <f aca="false">AB642+AB643</f>
        <v>1104</v>
      </c>
      <c r="AC641" s="96" t="n">
        <f aca="false">AC642+AC643</f>
        <v>0</v>
      </c>
      <c r="AD641" s="96" t="n">
        <f aca="false">AD642+AD643</f>
        <v>0</v>
      </c>
      <c r="AE641" s="98" t="n">
        <f aca="false">AE642+AE643</f>
        <v>0</v>
      </c>
      <c r="AF641" s="96" t="n">
        <f aca="false">AF642+AF643</f>
        <v>0</v>
      </c>
      <c r="AG641" s="98" t="n">
        <f aca="false">AG642+AG643</f>
        <v>0</v>
      </c>
      <c r="AH641" s="96" t="n">
        <f aca="false">AH642+AH643</f>
        <v>5193</v>
      </c>
      <c r="AI641" s="96" t="n">
        <f aca="false">AI642+AI643</f>
        <v>0</v>
      </c>
      <c r="AJ641" s="97" t="n">
        <f aca="false">AJ642+AJ643</f>
        <v>0</v>
      </c>
      <c r="AK641" s="96" t="n">
        <f aca="false">AK642+AK643</f>
        <v>0</v>
      </c>
      <c r="AL641" s="98" t="n">
        <f aca="false">AL642+AL643</f>
        <v>0</v>
      </c>
      <c r="AM641" s="96" t="n">
        <f aca="false">AM642+AM643</f>
        <v>0</v>
      </c>
      <c r="AN641" s="98" t="n">
        <f aca="false">AN642+AN643</f>
        <v>5193</v>
      </c>
      <c r="AO641" s="98" t="n">
        <f aca="false">AO642+AO643</f>
        <v>0</v>
      </c>
      <c r="AP641" s="98" t="n">
        <f aca="false">AP642+AP643</f>
        <v>0</v>
      </c>
      <c r="AQ641" s="96" t="n">
        <f aca="false">AQ642+AQ643</f>
        <v>0</v>
      </c>
      <c r="AR641" s="96" t="n">
        <f aca="false">AR642+AR643</f>
        <v>5193</v>
      </c>
      <c r="AS641" s="96" t="n">
        <f aca="false">AS642+AS643</f>
        <v>0</v>
      </c>
      <c r="AT641" s="96" t="n">
        <f aca="false">AT642+AT643</f>
        <v>0</v>
      </c>
      <c r="AU641" s="98" t="n">
        <f aca="false">AU642+AU643</f>
        <v>0</v>
      </c>
      <c r="AV641" s="96" t="n">
        <f aca="false">AV642+AV643</f>
        <v>0</v>
      </c>
      <c r="AW641" s="98" t="n">
        <f aca="false">AW642+AW643</f>
        <v>5193</v>
      </c>
      <c r="AX641" s="96" t="n">
        <f aca="false">AX642+AX643</f>
        <v>0</v>
      </c>
      <c r="AY641" s="98" t="n">
        <f aca="false">AY642+AY643</f>
        <v>0</v>
      </c>
      <c r="AZ641" s="96" t="n">
        <f aca="false">AZ642+AZ643</f>
        <v>0</v>
      </c>
      <c r="BA641" s="98" t="n">
        <f aca="false">BA642+BA643</f>
        <v>0</v>
      </c>
      <c r="BB641" s="96" t="n">
        <f aca="false">BB642+BB643</f>
        <v>0</v>
      </c>
      <c r="BC641" s="98" t="n">
        <f aca="false">BC642+BC643</f>
        <v>0</v>
      </c>
      <c r="BD641" s="96" t="n">
        <f aca="false">BD642+BD643</f>
        <v>5193</v>
      </c>
      <c r="BE641" s="96" t="n">
        <f aca="false">BE642+BE643</f>
        <v>0</v>
      </c>
      <c r="BF641" s="98" t="n">
        <f aca="false">BF642+BF643</f>
        <v>0</v>
      </c>
      <c r="BG641" s="98" t="n">
        <f aca="false">BG642+BG643</f>
        <v>0</v>
      </c>
      <c r="BH641" s="98" t="n">
        <f aca="false">BH642+BH643</f>
        <v>0</v>
      </c>
      <c r="BI641" s="98" t="n">
        <f aca="false">BI642+BI643</f>
        <v>0</v>
      </c>
      <c r="BJ641" s="98" t="n">
        <f aca="false">BJ642+BJ643</f>
        <v>0</v>
      </c>
      <c r="BK641" s="97" t="n">
        <f aca="false">BK642+BK643</f>
        <v>5193</v>
      </c>
      <c r="BL641" s="97" t="n">
        <f aca="false">BL642+BL643</f>
        <v>0</v>
      </c>
      <c r="BM641" s="96" t="n">
        <f aca="false">BM642+BM643</f>
        <v>0</v>
      </c>
      <c r="BN641" s="98" t="n">
        <f aca="false">BN642+BN643</f>
        <v>0</v>
      </c>
      <c r="BO641" s="96" t="n">
        <f aca="false">BO642+BO643</f>
        <v>0</v>
      </c>
      <c r="BP641" s="96" t="n">
        <f aca="false">BP642+BP643</f>
        <v>0</v>
      </c>
      <c r="BQ641" s="96" t="n">
        <f aca="false">BQ642+BQ643</f>
        <v>0</v>
      </c>
      <c r="BR641" s="98" t="n">
        <f aca="false">BR642+BR643</f>
        <v>0</v>
      </c>
      <c r="BS641" s="96" t="n">
        <f aca="false">BS642+BS643</f>
        <v>0</v>
      </c>
      <c r="BT641" s="98" t="n">
        <f aca="false">BT642+BT643</f>
        <v>5193</v>
      </c>
      <c r="BU641" s="96" t="n">
        <f aca="false">BU642+BU643</f>
        <v>0</v>
      </c>
      <c r="BV641" s="96" t="n">
        <f aca="false">BV642+BV643</f>
        <v>0</v>
      </c>
      <c r="BW641" s="96"/>
      <c r="BX641" s="98" t="n">
        <f aca="false">BX642+BX643</f>
        <v>0</v>
      </c>
      <c r="BY641" s="96" t="n">
        <f aca="false">BY642+BY643</f>
        <v>0</v>
      </c>
      <c r="BZ641" s="98" t="n">
        <f aca="false">BZ642+BZ643</f>
        <v>0</v>
      </c>
      <c r="CA641" s="96" t="n">
        <f aca="false">CA642+CA643</f>
        <v>5193</v>
      </c>
      <c r="CB641" s="96" t="n">
        <f aca="false">CB642+CB643</f>
        <v>0</v>
      </c>
      <c r="CC641" s="96" t="n">
        <f aca="false">CC642+CC643</f>
        <v>0</v>
      </c>
      <c r="CD641" s="98" t="n">
        <f aca="false">CD642+CD643</f>
        <v>0</v>
      </c>
      <c r="CE641" s="96" t="n">
        <f aca="false">CE642+CE643</f>
        <v>0</v>
      </c>
      <c r="CF641" s="98" t="n">
        <f aca="false">CF642+CF643</f>
        <v>0</v>
      </c>
      <c r="CG641" s="96" t="n">
        <f aca="false">CG642+CG643</f>
        <v>0</v>
      </c>
      <c r="CH641" s="98" t="n">
        <f aca="false">CH642+CH643</f>
        <v>0</v>
      </c>
      <c r="CI641" s="96" t="n">
        <f aca="false">CI642+CI643</f>
        <v>5193</v>
      </c>
      <c r="CJ641" s="96" t="n">
        <f aca="false">CJ642+CJ643</f>
        <v>0</v>
      </c>
      <c r="CK641" s="97" t="n">
        <f aca="false">CK642+CK643</f>
        <v>4983</v>
      </c>
      <c r="CL641" s="96" t="n">
        <f aca="false">CL642+CL643</f>
        <v>0</v>
      </c>
      <c r="CM641" s="60" t="n">
        <f aca="false">CK641/CI641*100</f>
        <v>95.9560947429232</v>
      </c>
      <c r="CN641" s="61"/>
    </row>
    <row r="642" s="92" customFormat="true" ht="21.75" hidden="true" customHeight="true" outlineLevel="0" collapsed="false">
      <c r="A642" s="121" t="s">
        <v>469</v>
      </c>
      <c r="B642" s="122" t="s">
        <v>476</v>
      </c>
      <c r="C642" s="123" t="s">
        <v>47</v>
      </c>
      <c r="D642" s="124" t="s">
        <v>394</v>
      </c>
      <c r="E642" s="123" t="s">
        <v>470</v>
      </c>
      <c r="F642" s="97"/>
      <c r="G642" s="96"/>
      <c r="H642" s="98"/>
      <c r="I642" s="96"/>
      <c r="J642" s="96"/>
      <c r="K642" s="158"/>
      <c r="L642" s="159"/>
      <c r="M642" s="98"/>
      <c r="N642" s="101"/>
      <c r="O642" s="96" t="n">
        <f aca="false">P642-M642</f>
        <v>4089</v>
      </c>
      <c r="P642" s="96" t="n">
        <v>4089</v>
      </c>
      <c r="Q642" s="96"/>
      <c r="R642" s="159"/>
      <c r="S642" s="98" t="n">
        <f aca="false">P642+R642</f>
        <v>4089</v>
      </c>
      <c r="T642" s="96"/>
      <c r="U642" s="155"/>
      <c r="V642" s="97" t="n">
        <f aca="false">U642+S642</f>
        <v>4089</v>
      </c>
      <c r="W642" s="96" t="n">
        <f aca="false">T642</f>
        <v>0</v>
      </c>
      <c r="X642" s="156"/>
      <c r="Y642" s="157"/>
      <c r="Z642" s="98" t="n">
        <f aca="false">V642+X642+Y642</f>
        <v>4089</v>
      </c>
      <c r="AA642" s="96" t="n">
        <f aca="false">W642+Y642</f>
        <v>0</v>
      </c>
      <c r="AB642" s="98" t="n">
        <v>-4089</v>
      </c>
      <c r="AC642" s="159"/>
      <c r="AD642" s="159"/>
      <c r="AE642" s="158"/>
      <c r="AF642" s="159"/>
      <c r="AG642" s="158"/>
      <c r="AH642" s="96" t="n">
        <f aca="false">Z642+AB642+AC642+AD642+AE642+AF642+AG642</f>
        <v>0</v>
      </c>
      <c r="AI642" s="96" t="n">
        <f aca="false">AA642+AG642</f>
        <v>0</v>
      </c>
      <c r="AJ642" s="98"/>
      <c r="AK642" s="96"/>
      <c r="AL642" s="158"/>
      <c r="AM642" s="159"/>
      <c r="AN642" s="158"/>
      <c r="AO642" s="158"/>
      <c r="AP642" s="160"/>
      <c r="AQ642" s="161"/>
      <c r="AR642" s="161"/>
      <c r="AS642" s="161"/>
      <c r="AT642" s="159"/>
      <c r="AU642" s="158"/>
      <c r="AV642" s="159"/>
      <c r="AW642" s="158"/>
      <c r="AX642" s="159"/>
      <c r="AY642" s="160"/>
      <c r="AZ642" s="161"/>
      <c r="BA642" s="160"/>
      <c r="BB642" s="161"/>
      <c r="BC642" s="160"/>
      <c r="BD642" s="161"/>
      <c r="BE642" s="161"/>
      <c r="BF642" s="160"/>
      <c r="BG642" s="160"/>
      <c r="BH642" s="160"/>
      <c r="BI642" s="160"/>
      <c r="BJ642" s="160"/>
      <c r="BK642" s="192"/>
      <c r="BL642" s="192"/>
      <c r="BM642" s="161"/>
      <c r="BN642" s="160"/>
      <c r="BO642" s="161"/>
      <c r="BP642" s="161"/>
      <c r="BQ642" s="161"/>
      <c r="BR642" s="160"/>
      <c r="BS642" s="161"/>
      <c r="BT642" s="160"/>
      <c r="BU642" s="161"/>
      <c r="BV642" s="159"/>
      <c r="BW642" s="159"/>
      <c r="BX642" s="158"/>
      <c r="BY642" s="159"/>
      <c r="BZ642" s="158"/>
      <c r="CA642" s="159"/>
      <c r="CB642" s="159"/>
      <c r="CC642" s="159"/>
      <c r="CD642" s="158"/>
      <c r="CE642" s="159"/>
      <c r="CG642" s="159"/>
      <c r="CI642" s="159"/>
      <c r="CJ642" s="159"/>
      <c r="CK642" s="162"/>
      <c r="CL642" s="88"/>
      <c r="CM642" s="60" t="e">
        <f aca="false">CK642/CI642*100</f>
        <v>#DIV/0!</v>
      </c>
      <c r="CN642" s="61" t="e">
        <f aca="false">CL642/CJ642*100</f>
        <v>#DIV/0!</v>
      </c>
    </row>
    <row r="643" s="92" customFormat="true" ht="72" hidden="true" customHeight="true" outlineLevel="0" collapsed="false">
      <c r="A643" s="121" t="s">
        <v>397</v>
      </c>
      <c r="B643" s="122" t="s">
        <v>476</v>
      </c>
      <c r="C643" s="123" t="s">
        <v>47</v>
      </c>
      <c r="D643" s="124" t="s">
        <v>398</v>
      </c>
      <c r="E643" s="123"/>
      <c r="F643" s="97"/>
      <c r="G643" s="96"/>
      <c r="H643" s="98"/>
      <c r="I643" s="96"/>
      <c r="J643" s="96"/>
      <c r="K643" s="158"/>
      <c r="L643" s="159"/>
      <c r="M643" s="98"/>
      <c r="N643" s="101"/>
      <c r="O643" s="96"/>
      <c r="P643" s="96"/>
      <c r="Q643" s="96"/>
      <c r="R643" s="159"/>
      <c r="S643" s="98"/>
      <c r="T643" s="96"/>
      <c r="U643" s="155"/>
      <c r="V643" s="97"/>
      <c r="W643" s="97"/>
      <c r="X643" s="156"/>
      <c r="Y643" s="157"/>
      <c r="Z643" s="98"/>
      <c r="AA643" s="96"/>
      <c r="AB643" s="98" t="n">
        <f aca="false">AB644</f>
        <v>5193</v>
      </c>
      <c r="AC643" s="159" t="n">
        <f aca="false">AC644</f>
        <v>0</v>
      </c>
      <c r="AD643" s="159" t="n">
        <f aca="false">AD644</f>
        <v>0</v>
      </c>
      <c r="AE643" s="158" t="n">
        <f aca="false">AE644</f>
        <v>0</v>
      </c>
      <c r="AF643" s="159" t="n">
        <f aca="false">AF644</f>
        <v>0</v>
      </c>
      <c r="AG643" s="158" t="n">
        <f aca="false">AG644</f>
        <v>0</v>
      </c>
      <c r="AH643" s="96" t="n">
        <f aca="false">AH644</f>
        <v>5193</v>
      </c>
      <c r="AI643" s="96" t="n">
        <f aca="false">AI644</f>
        <v>0</v>
      </c>
      <c r="AJ643" s="97" t="n">
        <f aca="false">AJ644</f>
        <v>0</v>
      </c>
      <c r="AK643" s="96" t="n">
        <f aca="false">AK644</f>
        <v>0</v>
      </c>
      <c r="AL643" s="98" t="n">
        <f aca="false">AL644</f>
        <v>0</v>
      </c>
      <c r="AM643" s="96" t="n">
        <f aca="false">AM644</f>
        <v>0</v>
      </c>
      <c r="AN643" s="98" t="n">
        <f aca="false">AN644</f>
        <v>5193</v>
      </c>
      <c r="AO643" s="98" t="n">
        <f aca="false">AO644</f>
        <v>0</v>
      </c>
      <c r="AP643" s="98" t="n">
        <f aca="false">AP644</f>
        <v>0</v>
      </c>
      <c r="AQ643" s="96" t="n">
        <f aca="false">AQ644</f>
        <v>0</v>
      </c>
      <c r="AR643" s="96" t="n">
        <f aca="false">AR644</f>
        <v>5193</v>
      </c>
      <c r="AS643" s="96" t="n">
        <f aca="false">AS644</f>
        <v>0</v>
      </c>
      <c r="AT643" s="96" t="n">
        <f aca="false">AT644</f>
        <v>0</v>
      </c>
      <c r="AU643" s="98" t="n">
        <f aca="false">AU644</f>
        <v>0</v>
      </c>
      <c r="AV643" s="96" t="n">
        <f aca="false">AV644</f>
        <v>0</v>
      </c>
      <c r="AW643" s="98" t="n">
        <f aca="false">AW644</f>
        <v>5193</v>
      </c>
      <c r="AX643" s="96" t="n">
        <f aca="false">AX644</f>
        <v>0</v>
      </c>
      <c r="AY643" s="98" t="n">
        <f aca="false">AY644</f>
        <v>0</v>
      </c>
      <c r="AZ643" s="96" t="n">
        <f aca="false">AZ644</f>
        <v>0</v>
      </c>
      <c r="BA643" s="98" t="n">
        <f aca="false">BA644</f>
        <v>0</v>
      </c>
      <c r="BB643" s="96" t="n">
        <f aca="false">BB644</f>
        <v>0</v>
      </c>
      <c r="BC643" s="98" t="n">
        <f aca="false">BC644</f>
        <v>0</v>
      </c>
      <c r="BD643" s="96" t="n">
        <f aca="false">BD644</f>
        <v>5193</v>
      </c>
      <c r="BE643" s="96" t="n">
        <f aca="false">BE644</f>
        <v>0</v>
      </c>
      <c r="BF643" s="98" t="n">
        <f aca="false">BF644</f>
        <v>0</v>
      </c>
      <c r="BG643" s="98" t="n">
        <f aca="false">BG644</f>
        <v>0</v>
      </c>
      <c r="BH643" s="98" t="n">
        <f aca="false">BH644</f>
        <v>0</v>
      </c>
      <c r="BI643" s="98" t="n">
        <f aca="false">BI644</f>
        <v>0</v>
      </c>
      <c r="BJ643" s="98" t="n">
        <f aca="false">BJ644</f>
        <v>0</v>
      </c>
      <c r="BK643" s="97" t="n">
        <f aca="false">BK644</f>
        <v>5193</v>
      </c>
      <c r="BL643" s="97" t="n">
        <f aca="false">BL644</f>
        <v>0</v>
      </c>
      <c r="BM643" s="96" t="n">
        <f aca="false">BM644</f>
        <v>0</v>
      </c>
      <c r="BN643" s="98" t="n">
        <f aca="false">BN644</f>
        <v>0</v>
      </c>
      <c r="BO643" s="96" t="n">
        <f aca="false">BO644</f>
        <v>0</v>
      </c>
      <c r="BP643" s="96" t="n">
        <f aca="false">BP644</f>
        <v>0</v>
      </c>
      <c r="BQ643" s="96" t="n">
        <f aca="false">BQ644</f>
        <v>0</v>
      </c>
      <c r="BR643" s="98" t="n">
        <f aca="false">BR644</f>
        <v>0</v>
      </c>
      <c r="BS643" s="96" t="n">
        <f aca="false">BS644</f>
        <v>0</v>
      </c>
      <c r="BT643" s="98" t="n">
        <f aca="false">BT644</f>
        <v>5193</v>
      </c>
      <c r="BU643" s="96" t="n">
        <f aca="false">BU644</f>
        <v>0</v>
      </c>
      <c r="BV643" s="96" t="n">
        <f aca="false">BV644</f>
        <v>0</v>
      </c>
      <c r="BW643" s="96"/>
      <c r="BX643" s="98" t="n">
        <f aca="false">BX644</f>
        <v>0</v>
      </c>
      <c r="BY643" s="96" t="n">
        <f aca="false">BY644</f>
        <v>0</v>
      </c>
      <c r="BZ643" s="98" t="n">
        <f aca="false">BZ644</f>
        <v>0</v>
      </c>
      <c r="CA643" s="96" t="n">
        <f aca="false">CA644</f>
        <v>5193</v>
      </c>
      <c r="CB643" s="96" t="n">
        <f aca="false">CB644</f>
        <v>0</v>
      </c>
      <c r="CC643" s="96" t="n">
        <f aca="false">CC644</f>
        <v>0</v>
      </c>
      <c r="CD643" s="98" t="n">
        <f aca="false">CD644</f>
        <v>0</v>
      </c>
      <c r="CE643" s="96" t="n">
        <f aca="false">CE644</f>
        <v>0</v>
      </c>
      <c r="CF643" s="98" t="n">
        <f aca="false">CF644</f>
        <v>0</v>
      </c>
      <c r="CG643" s="96" t="n">
        <f aca="false">CG644</f>
        <v>0</v>
      </c>
      <c r="CH643" s="98" t="n">
        <f aca="false">CH644</f>
        <v>0</v>
      </c>
      <c r="CI643" s="96" t="n">
        <f aca="false">CI644</f>
        <v>5193</v>
      </c>
      <c r="CJ643" s="96" t="n">
        <f aca="false">CJ644</f>
        <v>0</v>
      </c>
      <c r="CK643" s="97" t="n">
        <f aca="false">CK644</f>
        <v>4983</v>
      </c>
      <c r="CL643" s="96" t="n">
        <f aca="false">CL644</f>
        <v>0</v>
      </c>
      <c r="CM643" s="60" t="n">
        <f aca="false">CK643/CI643*100</f>
        <v>95.9560947429232</v>
      </c>
      <c r="CN643" s="61"/>
    </row>
    <row r="644" s="92" customFormat="true" ht="25.5" hidden="true" customHeight="true" outlineLevel="0" collapsed="false">
      <c r="A644" s="121" t="s">
        <v>469</v>
      </c>
      <c r="B644" s="122" t="s">
        <v>476</v>
      </c>
      <c r="C644" s="123" t="s">
        <v>47</v>
      </c>
      <c r="D644" s="124" t="s">
        <v>398</v>
      </c>
      <c r="E644" s="123" t="s">
        <v>470</v>
      </c>
      <c r="F644" s="97"/>
      <c r="G644" s="96"/>
      <c r="H644" s="98"/>
      <c r="I644" s="96"/>
      <c r="J644" s="96"/>
      <c r="K644" s="158"/>
      <c r="L644" s="159"/>
      <c r="M644" s="98"/>
      <c r="N644" s="101"/>
      <c r="O644" s="96"/>
      <c r="P644" s="96"/>
      <c r="Q644" s="96"/>
      <c r="R644" s="159"/>
      <c r="S644" s="98"/>
      <c r="T644" s="96"/>
      <c r="U644" s="155"/>
      <c r="V644" s="97"/>
      <c r="W644" s="97"/>
      <c r="X644" s="156"/>
      <c r="Y644" s="157"/>
      <c r="Z644" s="98"/>
      <c r="AA644" s="96"/>
      <c r="AB644" s="98" t="n">
        <f aca="false">1104+4089</f>
        <v>5193</v>
      </c>
      <c r="AC644" s="159"/>
      <c r="AD644" s="159"/>
      <c r="AE644" s="158"/>
      <c r="AF644" s="159"/>
      <c r="AG644" s="158"/>
      <c r="AH644" s="96" t="n">
        <f aca="false">Z644+AB644+AC644+AD644+AE644+AF644+AG644</f>
        <v>5193</v>
      </c>
      <c r="AI644" s="96" t="n">
        <f aca="false">AA644+AG644</f>
        <v>0</v>
      </c>
      <c r="AJ644" s="98"/>
      <c r="AK644" s="96"/>
      <c r="AL644" s="158"/>
      <c r="AM644" s="159"/>
      <c r="AN644" s="98" t="n">
        <f aca="false">AH644+AJ644+AK644+AL644+AM644</f>
        <v>5193</v>
      </c>
      <c r="AO644" s="96" t="n">
        <f aca="false">AI644+AM644</f>
        <v>0</v>
      </c>
      <c r="AP644" s="160"/>
      <c r="AQ644" s="161"/>
      <c r="AR644" s="96" t="n">
        <f aca="false">AN644+AP644+AQ644</f>
        <v>5193</v>
      </c>
      <c r="AS644" s="96" t="n">
        <f aca="false">AO644+AQ644</f>
        <v>0</v>
      </c>
      <c r="AT644" s="159"/>
      <c r="AU644" s="158"/>
      <c r="AV644" s="159"/>
      <c r="AW644" s="98" t="n">
        <f aca="false">AR644+AT644+AU644+AV644</f>
        <v>5193</v>
      </c>
      <c r="AX644" s="96" t="n">
        <f aca="false">AS644+AV644</f>
        <v>0</v>
      </c>
      <c r="AY644" s="98"/>
      <c r="AZ644" s="96"/>
      <c r="BA644" s="98"/>
      <c r="BB644" s="161"/>
      <c r="BC644" s="160"/>
      <c r="BD644" s="96" t="n">
        <f aca="false">AW644+AY644+AZ644+BA644+BB644+BC644</f>
        <v>5193</v>
      </c>
      <c r="BE644" s="96" t="n">
        <f aca="false">AX644+BC644</f>
        <v>0</v>
      </c>
      <c r="BF644" s="98"/>
      <c r="BG644" s="98"/>
      <c r="BH644" s="98"/>
      <c r="BI644" s="98"/>
      <c r="BJ644" s="98"/>
      <c r="BK644" s="97" t="n">
        <f aca="false">BD644+BF644+BG644+BH644+BI644+BJ644</f>
        <v>5193</v>
      </c>
      <c r="BL644" s="96" t="n">
        <f aca="false">BE644+BJ644</f>
        <v>0</v>
      </c>
      <c r="BM644" s="96"/>
      <c r="BN644" s="158"/>
      <c r="BO644" s="159"/>
      <c r="BP644" s="159"/>
      <c r="BQ644" s="159"/>
      <c r="BR644" s="158"/>
      <c r="BS644" s="159"/>
      <c r="BT644" s="98" t="n">
        <f aca="false">BK644+BM644+BN644+BO644+BQ644+BR644+BS644</f>
        <v>5193</v>
      </c>
      <c r="BU644" s="96" t="n">
        <f aca="false">BL644+BS644</f>
        <v>0</v>
      </c>
      <c r="BV644" s="159"/>
      <c r="BW644" s="159"/>
      <c r="BX644" s="158"/>
      <c r="BY644" s="159"/>
      <c r="BZ644" s="158"/>
      <c r="CA644" s="96" t="n">
        <f aca="false">BT644+BV644+BX644+BY644+BZ644</f>
        <v>5193</v>
      </c>
      <c r="CB644" s="96" t="n">
        <f aca="false">BU644+BZ644</f>
        <v>0</v>
      </c>
      <c r="CC644" s="96"/>
      <c r="CD644" s="98"/>
      <c r="CE644" s="159"/>
      <c r="CG644" s="159"/>
      <c r="CI644" s="96" t="n">
        <f aca="false">CA644+CC644+CD644+CE644+CF644+CG644+CH644</f>
        <v>5193</v>
      </c>
      <c r="CJ644" s="96" t="n">
        <f aca="false">CB644+CH644</f>
        <v>0</v>
      </c>
      <c r="CK644" s="109" t="n">
        <v>4983</v>
      </c>
      <c r="CL644" s="88"/>
      <c r="CM644" s="60" t="n">
        <f aca="false">CK644/CI644*100</f>
        <v>95.9560947429232</v>
      </c>
      <c r="CN644" s="61"/>
    </row>
    <row r="645" s="92" customFormat="true" ht="36.75" hidden="true" customHeight="true" outlineLevel="0" collapsed="false">
      <c r="A645" s="121" t="s">
        <v>528</v>
      </c>
      <c r="B645" s="122" t="s">
        <v>476</v>
      </c>
      <c r="C645" s="123" t="s">
        <v>47</v>
      </c>
      <c r="D645" s="124" t="s">
        <v>530</v>
      </c>
      <c r="E645" s="123"/>
      <c r="F645" s="97"/>
      <c r="G645" s="96"/>
      <c r="H645" s="98"/>
      <c r="I645" s="96"/>
      <c r="J645" s="96"/>
      <c r="K645" s="158"/>
      <c r="L645" s="159"/>
      <c r="M645" s="98"/>
      <c r="N645" s="101"/>
      <c r="O645" s="96" t="n">
        <f aca="false">O646</f>
        <v>16937</v>
      </c>
      <c r="P645" s="96" t="n">
        <f aca="false">P646</f>
        <v>16937</v>
      </c>
      <c r="Q645" s="96" t="n">
        <f aca="false">Q646</f>
        <v>0</v>
      </c>
      <c r="R645" s="96" t="n">
        <f aca="false">R646</f>
        <v>0</v>
      </c>
      <c r="S645" s="96" t="n">
        <f aca="false">S646</f>
        <v>16937</v>
      </c>
      <c r="T645" s="96" t="n">
        <f aca="false">T646</f>
        <v>0</v>
      </c>
      <c r="U645" s="96" t="n">
        <f aca="false">U646</f>
        <v>0</v>
      </c>
      <c r="V645" s="97" t="n">
        <f aca="false">V646</f>
        <v>16937</v>
      </c>
      <c r="W645" s="97" t="n">
        <f aca="false">W646</f>
        <v>0</v>
      </c>
      <c r="X645" s="97" t="n">
        <f aca="false">X646</f>
        <v>0</v>
      </c>
      <c r="Y645" s="96" t="n">
        <f aca="false">Y646</f>
        <v>0</v>
      </c>
      <c r="Z645" s="98" t="n">
        <f aca="false">Z646</f>
        <v>16937</v>
      </c>
      <c r="AA645" s="96" t="n">
        <f aca="false">AA646</f>
        <v>0</v>
      </c>
      <c r="AB645" s="98" t="n">
        <f aca="false">AB646</f>
        <v>0</v>
      </c>
      <c r="AC645" s="96" t="n">
        <f aca="false">AC646</f>
        <v>0</v>
      </c>
      <c r="AD645" s="96" t="n">
        <f aca="false">AD646</f>
        <v>0</v>
      </c>
      <c r="AE645" s="98" t="n">
        <f aca="false">AE646</f>
        <v>0</v>
      </c>
      <c r="AF645" s="96" t="n">
        <f aca="false">AF646</f>
        <v>0</v>
      </c>
      <c r="AG645" s="98" t="n">
        <f aca="false">AG646</f>
        <v>0</v>
      </c>
      <c r="AH645" s="96" t="n">
        <f aca="false">AH646</f>
        <v>16937</v>
      </c>
      <c r="AI645" s="96" t="n">
        <f aca="false">AI646</f>
        <v>0</v>
      </c>
      <c r="AJ645" s="97" t="n">
        <f aca="false">AJ646</f>
        <v>0</v>
      </c>
      <c r="AK645" s="96" t="n">
        <f aca="false">AK646</f>
        <v>0</v>
      </c>
      <c r="AL645" s="98" t="n">
        <f aca="false">AL646</f>
        <v>0</v>
      </c>
      <c r="AM645" s="96" t="n">
        <f aca="false">AM646</f>
        <v>0</v>
      </c>
      <c r="AN645" s="98" t="n">
        <f aca="false">AN646</f>
        <v>16937</v>
      </c>
      <c r="AO645" s="98" t="n">
        <f aca="false">AO646</f>
        <v>0</v>
      </c>
      <c r="AP645" s="98" t="n">
        <f aca="false">AP646</f>
        <v>0</v>
      </c>
      <c r="AQ645" s="96" t="n">
        <f aca="false">AQ646</f>
        <v>0</v>
      </c>
      <c r="AR645" s="96" t="n">
        <f aca="false">AR646</f>
        <v>16937</v>
      </c>
      <c r="AS645" s="96" t="n">
        <f aca="false">AS646</f>
        <v>0</v>
      </c>
      <c r="AT645" s="96" t="n">
        <f aca="false">AT646</f>
        <v>0</v>
      </c>
      <c r="AU645" s="98" t="n">
        <f aca="false">AU646</f>
        <v>0</v>
      </c>
      <c r="AV645" s="96" t="n">
        <f aca="false">AV646</f>
        <v>0</v>
      </c>
      <c r="AW645" s="98" t="n">
        <f aca="false">AW646</f>
        <v>16937</v>
      </c>
      <c r="AX645" s="96" t="n">
        <f aca="false">AX646</f>
        <v>0</v>
      </c>
      <c r="AY645" s="98" t="n">
        <f aca="false">AY646</f>
        <v>-16937</v>
      </c>
      <c r="AZ645" s="96" t="n">
        <f aca="false">AZ646</f>
        <v>0</v>
      </c>
      <c r="BA645" s="98" t="n">
        <f aca="false">BA646</f>
        <v>0</v>
      </c>
      <c r="BB645" s="96" t="n">
        <f aca="false">BB646</f>
        <v>0</v>
      </c>
      <c r="BC645" s="98" t="n">
        <f aca="false">BC646</f>
        <v>0</v>
      </c>
      <c r="BD645" s="96" t="n">
        <f aca="false">BD646</f>
        <v>0</v>
      </c>
      <c r="BE645" s="96" t="n">
        <f aca="false">BE646</f>
        <v>0</v>
      </c>
      <c r="BF645" s="98" t="n">
        <f aca="false">BF646</f>
        <v>0</v>
      </c>
      <c r="BG645" s="98" t="n">
        <f aca="false">BG646</f>
        <v>0</v>
      </c>
      <c r="BH645" s="98" t="n">
        <f aca="false">BH646</f>
        <v>0</v>
      </c>
      <c r="BI645" s="98" t="n">
        <f aca="false">BI646</f>
        <v>0</v>
      </c>
      <c r="BJ645" s="98" t="n">
        <f aca="false">BJ646</f>
        <v>0</v>
      </c>
      <c r="BK645" s="97" t="n">
        <f aca="false">BK646</f>
        <v>0</v>
      </c>
      <c r="BL645" s="96" t="n">
        <f aca="false">BL646</f>
        <v>0</v>
      </c>
      <c r="BM645" s="96"/>
      <c r="BN645" s="158"/>
      <c r="BO645" s="159"/>
      <c r="BP645" s="159"/>
      <c r="BQ645" s="159"/>
      <c r="BR645" s="158"/>
      <c r="BS645" s="159"/>
      <c r="BT645" s="158"/>
      <c r="BU645" s="159"/>
      <c r="BV645" s="159"/>
      <c r="BW645" s="159"/>
      <c r="BX645" s="158"/>
      <c r="BY645" s="159"/>
      <c r="BZ645" s="158"/>
      <c r="CA645" s="159"/>
      <c r="CB645" s="159"/>
      <c r="CC645" s="159"/>
      <c r="CD645" s="158"/>
      <c r="CE645" s="159"/>
      <c r="CG645" s="159"/>
      <c r="CI645" s="159"/>
      <c r="CJ645" s="159"/>
      <c r="CK645" s="162"/>
      <c r="CL645" s="88"/>
      <c r="CM645" s="60" t="e">
        <f aca="false">CK645/CI645*100</f>
        <v>#DIV/0!</v>
      </c>
      <c r="CN645" s="61" t="e">
        <f aca="false">CL645/CJ645*100</f>
        <v>#DIV/0!</v>
      </c>
    </row>
    <row r="646" s="92" customFormat="true" ht="20.25" hidden="true" customHeight="true" outlineLevel="0" collapsed="false">
      <c r="A646" s="121" t="s">
        <v>469</v>
      </c>
      <c r="B646" s="122" t="s">
        <v>476</v>
      </c>
      <c r="C646" s="123" t="s">
        <v>47</v>
      </c>
      <c r="D646" s="124" t="s">
        <v>530</v>
      </c>
      <c r="E646" s="123" t="s">
        <v>470</v>
      </c>
      <c r="F646" s="97"/>
      <c r="G646" s="96"/>
      <c r="H646" s="98"/>
      <c r="I646" s="96"/>
      <c r="J646" s="96"/>
      <c r="K646" s="158"/>
      <c r="L646" s="159"/>
      <c r="M646" s="98"/>
      <c r="N646" s="101"/>
      <c r="O646" s="96" t="n">
        <f aca="false">P646-M646</f>
        <v>16937</v>
      </c>
      <c r="P646" s="96" t="n">
        <v>16937</v>
      </c>
      <c r="Q646" s="96"/>
      <c r="R646" s="159"/>
      <c r="S646" s="98" t="n">
        <f aca="false">P646+R646</f>
        <v>16937</v>
      </c>
      <c r="T646" s="96"/>
      <c r="U646" s="155"/>
      <c r="V646" s="97" t="n">
        <f aca="false">U646+S646</f>
        <v>16937</v>
      </c>
      <c r="W646" s="96" t="n">
        <f aca="false">T646</f>
        <v>0</v>
      </c>
      <c r="X646" s="156"/>
      <c r="Y646" s="157"/>
      <c r="Z646" s="98" t="n">
        <f aca="false">V646+X646+Y646</f>
        <v>16937</v>
      </c>
      <c r="AA646" s="96" t="n">
        <f aca="false">W646+Y646</f>
        <v>0</v>
      </c>
      <c r="AB646" s="158"/>
      <c r="AC646" s="159"/>
      <c r="AD646" s="159"/>
      <c r="AE646" s="158"/>
      <c r="AF646" s="159"/>
      <c r="AG646" s="158"/>
      <c r="AH646" s="96" t="n">
        <f aca="false">Z646+AB646+AC646+AD646+AE646+AF646+AG646</f>
        <v>16937</v>
      </c>
      <c r="AI646" s="96" t="n">
        <f aca="false">AA646+AG646</f>
        <v>0</v>
      </c>
      <c r="AJ646" s="98"/>
      <c r="AK646" s="96"/>
      <c r="AL646" s="158"/>
      <c r="AM646" s="159"/>
      <c r="AN646" s="98" t="n">
        <f aca="false">AH646+AJ646+AK646+AL646+AM646</f>
        <v>16937</v>
      </c>
      <c r="AO646" s="96" t="n">
        <f aca="false">AI646+AM646</f>
        <v>0</v>
      </c>
      <c r="AP646" s="160"/>
      <c r="AQ646" s="161"/>
      <c r="AR646" s="96" t="n">
        <f aca="false">AN646+AP646+AQ646</f>
        <v>16937</v>
      </c>
      <c r="AS646" s="96" t="n">
        <f aca="false">AO646+AQ646</f>
        <v>0</v>
      </c>
      <c r="AT646" s="159"/>
      <c r="AU646" s="158"/>
      <c r="AV646" s="159"/>
      <c r="AW646" s="98" t="n">
        <f aca="false">AR646+AT646+AU646+AV646</f>
        <v>16937</v>
      </c>
      <c r="AX646" s="96" t="n">
        <f aca="false">AS646+AV646</f>
        <v>0</v>
      </c>
      <c r="AY646" s="98" t="n">
        <v>-16937</v>
      </c>
      <c r="AZ646" s="96"/>
      <c r="BA646" s="98"/>
      <c r="BB646" s="161"/>
      <c r="BC646" s="160"/>
      <c r="BD646" s="96" t="n">
        <f aca="false">AW646+AY646+AZ646+BA646+BB646+BC646</f>
        <v>0</v>
      </c>
      <c r="BE646" s="96" t="n">
        <f aca="false">AX646+BC646</f>
        <v>0</v>
      </c>
      <c r="BF646" s="98"/>
      <c r="BG646" s="98"/>
      <c r="BH646" s="98"/>
      <c r="BI646" s="98"/>
      <c r="BJ646" s="98"/>
      <c r="BK646" s="97" t="n">
        <f aca="false">BD646+BF646+BG646+BH646+BI646+BJ646</f>
        <v>0</v>
      </c>
      <c r="BL646" s="96" t="n">
        <f aca="false">BE646+BJ646</f>
        <v>0</v>
      </c>
      <c r="BM646" s="96"/>
      <c r="BN646" s="158"/>
      <c r="BO646" s="159"/>
      <c r="BP646" s="159"/>
      <c r="BQ646" s="159"/>
      <c r="BR646" s="158"/>
      <c r="BS646" s="159"/>
      <c r="BT646" s="158"/>
      <c r="BU646" s="159"/>
      <c r="BV646" s="159"/>
      <c r="BW646" s="159"/>
      <c r="BX646" s="158"/>
      <c r="BY646" s="159"/>
      <c r="BZ646" s="158"/>
      <c r="CA646" s="159"/>
      <c r="CB646" s="159"/>
      <c r="CC646" s="159"/>
      <c r="CD646" s="158"/>
      <c r="CE646" s="159"/>
      <c r="CG646" s="159"/>
      <c r="CI646" s="159"/>
      <c r="CJ646" s="159"/>
      <c r="CK646" s="162"/>
      <c r="CL646" s="88"/>
      <c r="CM646" s="60" t="e">
        <f aca="false">CK646/CI646*100</f>
        <v>#DIV/0!</v>
      </c>
      <c r="CN646" s="61" t="e">
        <f aca="false">CL646/CJ646*100</f>
        <v>#DIV/0!</v>
      </c>
    </row>
    <row r="647" s="92" customFormat="true" ht="12" hidden="false" customHeight="true" outlineLevel="0" collapsed="false">
      <c r="A647" s="121"/>
      <c r="B647" s="122"/>
      <c r="C647" s="123"/>
      <c r="D647" s="124"/>
      <c r="E647" s="123"/>
      <c r="F647" s="97"/>
      <c r="G647" s="96"/>
      <c r="H647" s="98"/>
      <c r="I647" s="96"/>
      <c r="J647" s="96"/>
      <c r="K647" s="158"/>
      <c r="L647" s="159"/>
      <c r="M647" s="98"/>
      <c r="N647" s="101"/>
      <c r="O647" s="96"/>
      <c r="P647" s="96"/>
      <c r="Q647" s="96"/>
      <c r="R647" s="159"/>
      <c r="S647" s="158"/>
      <c r="T647" s="96"/>
      <c r="U647" s="155"/>
      <c r="V647" s="192"/>
      <c r="W647" s="161"/>
      <c r="X647" s="156"/>
      <c r="Y647" s="157"/>
      <c r="Z647" s="89"/>
      <c r="AA647" s="88"/>
      <c r="AB647" s="158"/>
      <c r="AC647" s="159"/>
      <c r="AD647" s="159"/>
      <c r="AE647" s="158"/>
      <c r="AF647" s="159"/>
      <c r="AG647" s="158"/>
      <c r="AH647" s="159"/>
      <c r="AI647" s="159"/>
      <c r="AJ647" s="158"/>
      <c r="AK647" s="159"/>
      <c r="AL647" s="158"/>
      <c r="AM647" s="159"/>
      <c r="AN647" s="158"/>
      <c r="AO647" s="159"/>
      <c r="AP647" s="160"/>
      <c r="AQ647" s="161"/>
      <c r="AR647" s="161"/>
      <c r="AS647" s="161"/>
      <c r="AT647" s="159"/>
      <c r="AU647" s="158"/>
      <c r="AV647" s="159"/>
      <c r="AW647" s="158"/>
      <c r="AX647" s="159"/>
      <c r="AY647" s="160"/>
      <c r="AZ647" s="161"/>
      <c r="BA647" s="160"/>
      <c r="BB647" s="161"/>
      <c r="BC647" s="160"/>
      <c r="BD647" s="161"/>
      <c r="BE647" s="161"/>
      <c r="BF647" s="160"/>
      <c r="BG647" s="160"/>
      <c r="BH647" s="160"/>
      <c r="BI647" s="160"/>
      <c r="BJ647" s="160"/>
      <c r="BK647" s="192"/>
      <c r="BL647" s="161"/>
      <c r="BM647" s="161"/>
      <c r="BN647" s="158"/>
      <c r="BO647" s="159"/>
      <c r="BP647" s="159"/>
      <c r="BQ647" s="159"/>
      <c r="BR647" s="158"/>
      <c r="BS647" s="159"/>
      <c r="BT647" s="158"/>
      <c r="BU647" s="159"/>
      <c r="BV647" s="159"/>
      <c r="BW647" s="159"/>
      <c r="BX647" s="158"/>
      <c r="BY647" s="159"/>
      <c r="BZ647" s="158"/>
      <c r="CA647" s="159"/>
      <c r="CB647" s="159"/>
      <c r="CC647" s="159"/>
      <c r="CD647" s="158"/>
      <c r="CE647" s="159"/>
      <c r="CG647" s="159"/>
      <c r="CI647" s="159"/>
      <c r="CJ647" s="159"/>
      <c r="CK647" s="162"/>
      <c r="CL647" s="88"/>
      <c r="CM647" s="60"/>
      <c r="CN647" s="61"/>
    </row>
    <row r="648" s="92" customFormat="true" ht="21" hidden="false" customHeight="true" outlineLevel="0" collapsed="false">
      <c r="A648" s="83" t="s">
        <v>531</v>
      </c>
      <c r="B648" s="85" t="s">
        <v>476</v>
      </c>
      <c r="C648" s="85" t="s">
        <v>51</v>
      </c>
      <c r="D648" s="117"/>
      <c r="E648" s="85"/>
      <c r="F648" s="97"/>
      <c r="G648" s="96"/>
      <c r="H648" s="98"/>
      <c r="I648" s="96"/>
      <c r="J648" s="96"/>
      <c r="K648" s="158"/>
      <c r="L648" s="159"/>
      <c r="M648" s="98"/>
      <c r="N648" s="101"/>
      <c r="O648" s="88" t="n">
        <f aca="false">O652</f>
        <v>84378</v>
      </c>
      <c r="P648" s="88" t="n">
        <f aca="false">P652</f>
        <v>84378</v>
      </c>
      <c r="Q648" s="88" t="n">
        <f aca="false">Q652</f>
        <v>84378</v>
      </c>
      <c r="R648" s="88" t="n">
        <f aca="false">R652</f>
        <v>0</v>
      </c>
      <c r="S648" s="88" t="n">
        <f aca="false">S652</f>
        <v>84378</v>
      </c>
      <c r="T648" s="88" t="n">
        <f aca="false">T652</f>
        <v>84378</v>
      </c>
      <c r="U648" s="88" t="n">
        <f aca="false">U652</f>
        <v>0</v>
      </c>
      <c r="V648" s="87" t="n">
        <f aca="false">V652</f>
        <v>84378</v>
      </c>
      <c r="W648" s="88" t="n">
        <f aca="false">W652</f>
        <v>84378</v>
      </c>
      <c r="X648" s="87" t="n">
        <f aca="false">X652</f>
        <v>0</v>
      </c>
      <c r="Y648" s="88" t="n">
        <f aca="false">Y652</f>
        <v>0</v>
      </c>
      <c r="Z648" s="89" t="n">
        <f aca="false">Z652</f>
        <v>84378</v>
      </c>
      <c r="AA648" s="88" t="n">
        <f aca="false">AA652</f>
        <v>84378</v>
      </c>
      <c r="AB648" s="89" t="n">
        <f aca="false">AB652</f>
        <v>0</v>
      </c>
      <c r="AC648" s="88" t="n">
        <f aca="false">AC652</f>
        <v>0</v>
      </c>
      <c r="AD648" s="88" t="n">
        <f aca="false">AD652</f>
        <v>0</v>
      </c>
      <c r="AE648" s="89" t="n">
        <f aca="false">AE652</f>
        <v>0</v>
      </c>
      <c r="AF648" s="88" t="n">
        <f aca="false">AF652</f>
        <v>0</v>
      </c>
      <c r="AG648" s="89" t="n">
        <f aca="false">AG652</f>
        <v>0</v>
      </c>
      <c r="AH648" s="88" t="n">
        <f aca="false">AH652</f>
        <v>84378</v>
      </c>
      <c r="AI648" s="88" t="n">
        <f aca="false">AI652</f>
        <v>84378</v>
      </c>
      <c r="AJ648" s="87" t="n">
        <f aca="false">AJ649+AJ652</f>
        <v>0</v>
      </c>
      <c r="AK648" s="88" t="n">
        <f aca="false">AK649+AK652</f>
        <v>0</v>
      </c>
      <c r="AL648" s="89" t="n">
        <f aca="false">AL649+AL652</f>
        <v>0</v>
      </c>
      <c r="AM648" s="88" t="n">
        <f aca="false">AM649+AM652</f>
        <v>2165</v>
      </c>
      <c r="AN648" s="89" t="n">
        <f aca="false">AN649+AN652</f>
        <v>86543</v>
      </c>
      <c r="AO648" s="88" t="n">
        <f aca="false">AO649+AO652</f>
        <v>86543</v>
      </c>
      <c r="AP648" s="87" t="n">
        <f aca="false">AP649+AP652</f>
        <v>0</v>
      </c>
      <c r="AQ648" s="88" t="n">
        <f aca="false">AQ649+AQ652</f>
        <v>0</v>
      </c>
      <c r="AR648" s="88" t="n">
        <f aca="false">AR649+AR652</f>
        <v>86543</v>
      </c>
      <c r="AS648" s="88" t="n">
        <f aca="false">AS649+AS652</f>
        <v>86543</v>
      </c>
      <c r="AT648" s="88" t="n">
        <f aca="false">AT649+AT652</f>
        <v>0</v>
      </c>
      <c r="AU648" s="89" t="n">
        <f aca="false">AU649+AU652</f>
        <v>0</v>
      </c>
      <c r="AV648" s="88" t="n">
        <f aca="false">AV649+AV652</f>
        <v>0</v>
      </c>
      <c r="AW648" s="89" t="n">
        <f aca="false">AW649+AW652</f>
        <v>86543</v>
      </c>
      <c r="AX648" s="88" t="n">
        <f aca="false">AX649+AX652</f>
        <v>86543</v>
      </c>
      <c r="AY648" s="89" t="n">
        <f aca="false">AY649+AY652</f>
        <v>0</v>
      </c>
      <c r="AZ648" s="88" t="n">
        <f aca="false">AZ649+AZ652</f>
        <v>0</v>
      </c>
      <c r="BA648" s="89" t="n">
        <f aca="false">BA649+BA652</f>
        <v>0</v>
      </c>
      <c r="BB648" s="88" t="n">
        <f aca="false">BB649+BB652</f>
        <v>0</v>
      </c>
      <c r="BC648" s="89" t="n">
        <f aca="false">BC649+BC652</f>
        <v>0</v>
      </c>
      <c r="BD648" s="88" t="n">
        <f aca="false">BD649+BD652</f>
        <v>86543</v>
      </c>
      <c r="BE648" s="88" t="n">
        <f aca="false">BE649+BE652</f>
        <v>86543</v>
      </c>
      <c r="BF648" s="89" t="n">
        <f aca="false">BF649+BF652</f>
        <v>0</v>
      </c>
      <c r="BG648" s="89" t="n">
        <f aca="false">BG649+BG652</f>
        <v>0</v>
      </c>
      <c r="BH648" s="89" t="n">
        <f aca="false">BH649+BH652</f>
        <v>0</v>
      </c>
      <c r="BI648" s="89" t="n">
        <f aca="false">BI649+BI652</f>
        <v>0</v>
      </c>
      <c r="BJ648" s="89" t="n">
        <f aca="false">BJ649+BJ652</f>
        <v>0</v>
      </c>
      <c r="BK648" s="87" t="n">
        <f aca="false">BK649+BK652</f>
        <v>86543</v>
      </c>
      <c r="BL648" s="88" t="n">
        <f aca="false">BL649+BL652</f>
        <v>86543</v>
      </c>
      <c r="BM648" s="88" t="n">
        <f aca="false">BM649+BM652</f>
        <v>0</v>
      </c>
      <c r="BN648" s="89" t="n">
        <f aca="false">BN649+BN652</f>
        <v>0</v>
      </c>
      <c r="BO648" s="88" t="n">
        <f aca="false">BO649+BO652</f>
        <v>0</v>
      </c>
      <c r="BP648" s="88" t="n">
        <f aca="false">BP649+BP652</f>
        <v>0</v>
      </c>
      <c r="BQ648" s="88" t="n">
        <f aca="false">BQ649+BQ652</f>
        <v>0</v>
      </c>
      <c r="BR648" s="89" t="n">
        <f aca="false">BR649+BR652</f>
        <v>0</v>
      </c>
      <c r="BS648" s="88" t="n">
        <f aca="false">BS649+BS652</f>
        <v>0</v>
      </c>
      <c r="BT648" s="89" t="n">
        <f aca="false">BT649+BT652</f>
        <v>86543</v>
      </c>
      <c r="BU648" s="88" t="n">
        <f aca="false">BU649+BU652</f>
        <v>86543</v>
      </c>
      <c r="BV648" s="88" t="n">
        <f aca="false">BV649+BV652</f>
        <v>0</v>
      </c>
      <c r="BW648" s="88"/>
      <c r="BX648" s="89" t="n">
        <f aca="false">BX649+BX652</f>
        <v>0</v>
      </c>
      <c r="BY648" s="88" t="n">
        <f aca="false">BY649+BY652</f>
        <v>0</v>
      </c>
      <c r="BZ648" s="89" t="n">
        <f aca="false">BZ649+BZ652</f>
        <v>0</v>
      </c>
      <c r="CA648" s="88" t="n">
        <f aca="false">CA649+CA652</f>
        <v>86543</v>
      </c>
      <c r="CB648" s="88" t="n">
        <f aca="false">CB649+CB652</f>
        <v>86543</v>
      </c>
      <c r="CC648" s="88" t="n">
        <f aca="false">CC649+CC652</f>
        <v>0</v>
      </c>
      <c r="CD648" s="89" t="n">
        <f aca="false">CD649+CD652</f>
        <v>0</v>
      </c>
      <c r="CE648" s="88" t="n">
        <f aca="false">CE649+CE652</f>
        <v>0</v>
      </c>
      <c r="CF648" s="89" t="n">
        <f aca="false">CF649+CF652</f>
        <v>0</v>
      </c>
      <c r="CG648" s="88" t="n">
        <f aca="false">CG649+CG652</f>
        <v>0</v>
      </c>
      <c r="CH648" s="89" t="n">
        <f aca="false">CH649+CH652</f>
        <v>0</v>
      </c>
      <c r="CI648" s="88" t="n">
        <f aca="false">CI649+CI652</f>
        <v>86543</v>
      </c>
      <c r="CJ648" s="88" t="n">
        <f aca="false">CJ649+CJ652</f>
        <v>86543</v>
      </c>
      <c r="CK648" s="87" t="n">
        <f aca="false">CK649+CK652</f>
        <v>81343</v>
      </c>
      <c r="CL648" s="88" t="n">
        <f aca="false">CL649+CL652</f>
        <v>81343</v>
      </c>
      <c r="CM648" s="90" t="n">
        <f aca="false">CK648/CI648*100</f>
        <v>93.9914262274245</v>
      </c>
      <c r="CN648" s="91" t="n">
        <f aca="false">CL648/CJ648*100</f>
        <v>93.9914262274245</v>
      </c>
    </row>
    <row r="649" s="92" customFormat="true" ht="19.5" hidden="true" customHeight="true" outlineLevel="0" collapsed="false">
      <c r="A649" s="121" t="s">
        <v>498</v>
      </c>
      <c r="B649" s="123" t="s">
        <v>476</v>
      </c>
      <c r="C649" s="123" t="s">
        <v>51</v>
      </c>
      <c r="D649" s="124" t="s">
        <v>499</v>
      </c>
      <c r="E649" s="85"/>
      <c r="F649" s="97"/>
      <c r="G649" s="96"/>
      <c r="H649" s="98"/>
      <c r="I649" s="96"/>
      <c r="J649" s="96"/>
      <c r="K649" s="158"/>
      <c r="L649" s="159"/>
      <c r="M649" s="98"/>
      <c r="N649" s="101"/>
      <c r="O649" s="88"/>
      <c r="P649" s="88"/>
      <c r="Q649" s="88"/>
      <c r="R649" s="88"/>
      <c r="S649" s="88"/>
      <c r="T649" s="88"/>
      <c r="U649" s="88"/>
      <c r="V649" s="87"/>
      <c r="W649" s="88"/>
      <c r="X649" s="87"/>
      <c r="Y649" s="88"/>
      <c r="Z649" s="89"/>
      <c r="AA649" s="88"/>
      <c r="AB649" s="89"/>
      <c r="AC649" s="88"/>
      <c r="AD649" s="88"/>
      <c r="AE649" s="89"/>
      <c r="AF649" s="88"/>
      <c r="AG649" s="89"/>
      <c r="AH649" s="88"/>
      <c r="AI649" s="88"/>
      <c r="AJ649" s="87" t="n">
        <f aca="false">AJ650</f>
        <v>0</v>
      </c>
      <c r="AK649" s="88" t="n">
        <f aca="false">AK650</f>
        <v>0</v>
      </c>
      <c r="AL649" s="89" t="n">
        <f aca="false">AL650</f>
        <v>0</v>
      </c>
      <c r="AM649" s="96" t="n">
        <f aca="false">AM650</f>
        <v>2165</v>
      </c>
      <c r="AN649" s="98" t="n">
        <f aca="false">AN650</f>
        <v>2165</v>
      </c>
      <c r="AO649" s="96" t="n">
        <f aca="false">AO650</f>
        <v>2165</v>
      </c>
      <c r="AP649" s="97" t="n">
        <f aca="false">AP650</f>
        <v>0</v>
      </c>
      <c r="AQ649" s="96" t="n">
        <f aca="false">AQ650</f>
        <v>0</v>
      </c>
      <c r="AR649" s="96" t="n">
        <f aca="false">AR650</f>
        <v>2165</v>
      </c>
      <c r="AS649" s="96" t="n">
        <f aca="false">AS650</f>
        <v>2165</v>
      </c>
      <c r="AT649" s="96" t="n">
        <f aca="false">AT650</f>
        <v>0</v>
      </c>
      <c r="AU649" s="98" t="n">
        <f aca="false">AU650</f>
        <v>0</v>
      </c>
      <c r="AV649" s="96" t="n">
        <f aca="false">AV650</f>
        <v>0</v>
      </c>
      <c r="AW649" s="98" t="n">
        <f aca="false">AW650</f>
        <v>2165</v>
      </c>
      <c r="AX649" s="96" t="n">
        <f aca="false">AX650</f>
        <v>2165</v>
      </c>
      <c r="AY649" s="98" t="n">
        <f aca="false">AY650</f>
        <v>0</v>
      </c>
      <c r="AZ649" s="96" t="n">
        <f aca="false">AZ650</f>
        <v>0</v>
      </c>
      <c r="BA649" s="98" t="n">
        <f aca="false">BA650</f>
        <v>0</v>
      </c>
      <c r="BB649" s="96" t="n">
        <f aca="false">BB650</f>
        <v>0</v>
      </c>
      <c r="BC649" s="98" t="n">
        <f aca="false">BC650</f>
        <v>0</v>
      </c>
      <c r="BD649" s="96" t="n">
        <f aca="false">BD650</f>
        <v>2165</v>
      </c>
      <c r="BE649" s="96" t="n">
        <f aca="false">BE650</f>
        <v>2165</v>
      </c>
      <c r="BF649" s="98" t="n">
        <f aca="false">BF650</f>
        <v>0</v>
      </c>
      <c r="BG649" s="98" t="n">
        <f aca="false">BG650</f>
        <v>0</v>
      </c>
      <c r="BH649" s="98" t="n">
        <f aca="false">BH650</f>
        <v>0</v>
      </c>
      <c r="BI649" s="98" t="n">
        <f aca="false">BI650</f>
        <v>0</v>
      </c>
      <c r="BJ649" s="98" t="n">
        <f aca="false">BJ650</f>
        <v>0</v>
      </c>
      <c r="BK649" s="97" t="n">
        <f aca="false">BK650</f>
        <v>2165</v>
      </c>
      <c r="BL649" s="96" t="n">
        <f aca="false">BL650</f>
        <v>2165</v>
      </c>
      <c r="BM649" s="96" t="n">
        <f aca="false">BM650</f>
        <v>0</v>
      </c>
      <c r="BN649" s="98" t="n">
        <f aca="false">BN650</f>
        <v>0</v>
      </c>
      <c r="BO649" s="96" t="n">
        <f aca="false">BO650</f>
        <v>0</v>
      </c>
      <c r="BP649" s="96" t="n">
        <f aca="false">BP650</f>
        <v>0</v>
      </c>
      <c r="BQ649" s="96" t="n">
        <f aca="false">BQ650</f>
        <v>0</v>
      </c>
      <c r="BR649" s="98" t="n">
        <f aca="false">BR650</f>
        <v>0</v>
      </c>
      <c r="BS649" s="96" t="n">
        <f aca="false">BS650</f>
        <v>0</v>
      </c>
      <c r="BT649" s="98" t="n">
        <f aca="false">BT650</f>
        <v>2165</v>
      </c>
      <c r="BU649" s="96" t="n">
        <f aca="false">BU650</f>
        <v>2165</v>
      </c>
      <c r="BV649" s="96" t="n">
        <f aca="false">BV650</f>
        <v>0</v>
      </c>
      <c r="BW649" s="96"/>
      <c r="BX649" s="98" t="n">
        <f aca="false">BX650</f>
        <v>0</v>
      </c>
      <c r="BY649" s="96" t="n">
        <f aca="false">BY650</f>
        <v>0</v>
      </c>
      <c r="BZ649" s="98" t="n">
        <f aca="false">BZ650</f>
        <v>0</v>
      </c>
      <c r="CA649" s="96" t="n">
        <f aca="false">CA650</f>
        <v>2165</v>
      </c>
      <c r="CB649" s="96" t="n">
        <f aca="false">CB650</f>
        <v>2165</v>
      </c>
      <c r="CC649" s="96" t="n">
        <f aca="false">CC650</f>
        <v>0</v>
      </c>
      <c r="CD649" s="98" t="n">
        <f aca="false">CD650</f>
        <v>0</v>
      </c>
      <c r="CE649" s="96" t="n">
        <f aca="false">CE650</f>
        <v>0</v>
      </c>
      <c r="CF649" s="98" t="n">
        <f aca="false">CF650</f>
        <v>0</v>
      </c>
      <c r="CG649" s="96" t="n">
        <f aca="false">CG650</f>
        <v>0</v>
      </c>
      <c r="CH649" s="98" t="n">
        <f aca="false">CH650</f>
        <v>0</v>
      </c>
      <c r="CI649" s="96" t="n">
        <f aca="false">CI650</f>
        <v>2165</v>
      </c>
      <c r="CJ649" s="96" t="n">
        <f aca="false">CJ650</f>
        <v>2165</v>
      </c>
      <c r="CK649" s="97" t="n">
        <f aca="false">CK650</f>
        <v>2147</v>
      </c>
      <c r="CL649" s="96" t="n">
        <f aca="false">CL650</f>
        <v>2147</v>
      </c>
      <c r="CM649" s="60" t="n">
        <f aca="false">CK649/CI649*100</f>
        <v>99.1685912240185</v>
      </c>
      <c r="CN649" s="61" t="n">
        <f aca="false">CL649/CJ649*100</f>
        <v>99.1685912240185</v>
      </c>
    </row>
    <row r="650" s="92" customFormat="true" ht="87.75" hidden="true" customHeight="true" outlineLevel="0" collapsed="false">
      <c r="A650" s="121" t="s">
        <v>532</v>
      </c>
      <c r="B650" s="123" t="s">
        <v>476</v>
      </c>
      <c r="C650" s="123" t="s">
        <v>51</v>
      </c>
      <c r="D650" s="124" t="s">
        <v>533</v>
      </c>
      <c r="E650" s="85"/>
      <c r="F650" s="97"/>
      <c r="G650" s="96"/>
      <c r="H650" s="98"/>
      <c r="I650" s="96"/>
      <c r="J650" s="96"/>
      <c r="K650" s="158"/>
      <c r="L650" s="159"/>
      <c r="M650" s="98"/>
      <c r="N650" s="101"/>
      <c r="O650" s="88"/>
      <c r="P650" s="88"/>
      <c r="Q650" s="88"/>
      <c r="R650" s="88"/>
      <c r="S650" s="88"/>
      <c r="T650" s="88"/>
      <c r="U650" s="88"/>
      <c r="V650" s="87"/>
      <c r="W650" s="88"/>
      <c r="X650" s="87"/>
      <c r="Y650" s="88"/>
      <c r="Z650" s="89"/>
      <c r="AA650" s="88"/>
      <c r="AB650" s="89"/>
      <c r="AC650" s="88"/>
      <c r="AD650" s="88"/>
      <c r="AE650" s="89"/>
      <c r="AF650" s="88"/>
      <c r="AG650" s="89"/>
      <c r="AH650" s="88"/>
      <c r="AI650" s="88"/>
      <c r="AJ650" s="87" t="n">
        <f aca="false">AJ651</f>
        <v>0</v>
      </c>
      <c r="AK650" s="88" t="n">
        <f aca="false">AK651</f>
        <v>0</v>
      </c>
      <c r="AL650" s="89" t="n">
        <f aca="false">AL651</f>
        <v>0</v>
      </c>
      <c r="AM650" s="96" t="n">
        <f aca="false">AM651</f>
        <v>2165</v>
      </c>
      <c r="AN650" s="98" t="n">
        <f aca="false">AN651</f>
        <v>2165</v>
      </c>
      <c r="AO650" s="96" t="n">
        <f aca="false">AO651</f>
        <v>2165</v>
      </c>
      <c r="AP650" s="97" t="n">
        <f aca="false">AP651</f>
        <v>0</v>
      </c>
      <c r="AQ650" s="96" t="n">
        <f aca="false">AQ651</f>
        <v>0</v>
      </c>
      <c r="AR650" s="96" t="n">
        <f aca="false">AR651</f>
        <v>2165</v>
      </c>
      <c r="AS650" s="96" t="n">
        <f aca="false">AS651</f>
        <v>2165</v>
      </c>
      <c r="AT650" s="96" t="n">
        <f aca="false">AT651</f>
        <v>0</v>
      </c>
      <c r="AU650" s="98" t="n">
        <f aca="false">AU651</f>
        <v>0</v>
      </c>
      <c r="AV650" s="96" t="n">
        <f aca="false">AV651</f>
        <v>0</v>
      </c>
      <c r="AW650" s="98" t="n">
        <f aca="false">AW651</f>
        <v>2165</v>
      </c>
      <c r="AX650" s="96" t="n">
        <f aca="false">AX651</f>
        <v>2165</v>
      </c>
      <c r="AY650" s="98" t="n">
        <f aca="false">AY651</f>
        <v>0</v>
      </c>
      <c r="AZ650" s="96" t="n">
        <f aca="false">AZ651</f>
        <v>0</v>
      </c>
      <c r="BA650" s="98" t="n">
        <f aca="false">BA651</f>
        <v>0</v>
      </c>
      <c r="BB650" s="96" t="n">
        <f aca="false">BB651</f>
        <v>0</v>
      </c>
      <c r="BC650" s="98" t="n">
        <f aca="false">BC651</f>
        <v>0</v>
      </c>
      <c r="BD650" s="96" t="n">
        <f aca="false">BD651</f>
        <v>2165</v>
      </c>
      <c r="BE650" s="96" t="n">
        <f aca="false">BE651</f>
        <v>2165</v>
      </c>
      <c r="BF650" s="98" t="n">
        <f aca="false">BF651</f>
        <v>0</v>
      </c>
      <c r="BG650" s="98" t="n">
        <f aca="false">BG651</f>
        <v>0</v>
      </c>
      <c r="BH650" s="98" t="n">
        <f aca="false">BH651</f>
        <v>0</v>
      </c>
      <c r="BI650" s="98" t="n">
        <f aca="false">BI651</f>
        <v>0</v>
      </c>
      <c r="BJ650" s="98" t="n">
        <f aca="false">BJ651</f>
        <v>0</v>
      </c>
      <c r="BK650" s="97" t="n">
        <f aca="false">BK651</f>
        <v>2165</v>
      </c>
      <c r="BL650" s="96" t="n">
        <f aca="false">BL651</f>
        <v>2165</v>
      </c>
      <c r="BM650" s="96" t="n">
        <f aca="false">BM651</f>
        <v>0</v>
      </c>
      <c r="BN650" s="98" t="n">
        <f aca="false">BN651</f>
        <v>0</v>
      </c>
      <c r="BO650" s="96" t="n">
        <f aca="false">BO651</f>
        <v>0</v>
      </c>
      <c r="BP650" s="96" t="n">
        <f aca="false">BP651</f>
        <v>0</v>
      </c>
      <c r="BQ650" s="96" t="n">
        <f aca="false">BQ651</f>
        <v>0</v>
      </c>
      <c r="BR650" s="98" t="n">
        <f aca="false">BR651</f>
        <v>0</v>
      </c>
      <c r="BS650" s="96" t="n">
        <f aca="false">BS651</f>
        <v>0</v>
      </c>
      <c r="BT650" s="98" t="n">
        <f aca="false">BT651</f>
        <v>2165</v>
      </c>
      <c r="BU650" s="96" t="n">
        <f aca="false">BU651</f>
        <v>2165</v>
      </c>
      <c r="BV650" s="96" t="n">
        <f aca="false">BV651</f>
        <v>0</v>
      </c>
      <c r="BW650" s="96"/>
      <c r="BX650" s="98" t="n">
        <f aca="false">BX651</f>
        <v>0</v>
      </c>
      <c r="BY650" s="96" t="n">
        <f aca="false">BY651</f>
        <v>0</v>
      </c>
      <c r="BZ650" s="98" t="n">
        <f aca="false">BZ651</f>
        <v>0</v>
      </c>
      <c r="CA650" s="96" t="n">
        <f aca="false">CA651</f>
        <v>2165</v>
      </c>
      <c r="CB650" s="96" t="n">
        <f aca="false">CB651</f>
        <v>2165</v>
      </c>
      <c r="CC650" s="96" t="n">
        <f aca="false">CC651</f>
        <v>0</v>
      </c>
      <c r="CD650" s="98" t="n">
        <f aca="false">CD651</f>
        <v>0</v>
      </c>
      <c r="CE650" s="96" t="n">
        <f aca="false">CE651</f>
        <v>0</v>
      </c>
      <c r="CF650" s="98" t="n">
        <f aca="false">CF651</f>
        <v>0</v>
      </c>
      <c r="CG650" s="96" t="n">
        <f aca="false">CG651</f>
        <v>0</v>
      </c>
      <c r="CH650" s="98" t="n">
        <f aca="false">CH651</f>
        <v>0</v>
      </c>
      <c r="CI650" s="96" t="n">
        <f aca="false">CI651</f>
        <v>2165</v>
      </c>
      <c r="CJ650" s="96" t="n">
        <f aca="false">CJ651</f>
        <v>2165</v>
      </c>
      <c r="CK650" s="97" t="n">
        <f aca="false">CK651</f>
        <v>2147</v>
      </c>
      <c r="CL650" s="96" t="n">
        <f aca="false">CL651</f>
        <v>2147</v>
      </c>
      <c r="CM650" s="60" t="n">
        <f aca="false">CK650/CI650*100</f>
        <v>99.1685912240185</v>
      </c>
      <c r="CN650" s="61" t="n">
        <f aca="false">CL650/CJ650*100</f>
        <v>99.1685912240185</v>
      </c>
    </row>
    <row r="651" s="92" customFormat="true" ht="22.5" hidden="true" customHeight="true" outlineLevel="0" collapsed="false">
      <c r="A651" s="121" t="s">
        <v>469</v>
      </c>
      <c r="B651" s="123" t="s">
        <v>476</v>
      </c>
      <c r="C651" s="123" t="s">
        <v>51</v>
      </c>
      <c r="D651" s="124" t="s">
        <v>533</v>
      </c>
      <c r="E651" s="123" t="s">
        <v>470</v>
      </c>
      <c r="F651" s="97"/>
      <c r="G651" s="96"/>
      <c r="H651" s="98"/>
      <c r="I651" s="96"/>
      <c r="J651" s="96"/>
      <c r="K651" s="158"/>
      <c r="L651" s="159"/>
      <c r="M651" s="98"/>
      <c r="N651" s="101"/>
      <c r="O651" s="88"/>
      <c r="P651" s="88"/>
      <c r="Q651" s="88"/>
      <c r="R651" s="88"/>
      <c r="S651" s="88"/>
      <c r="T651" s="88"/>
      <c r="U651" s="88"/>
      <c r="V651" s="87"/>
      <c r="W651" s="88"/>
      <c r="X651" s="87"/>
      <c r="Y651" s="88"/>
      <c r="Z651" s="89"/>
      <c r="AA651" s="88"/>
      <c r="AB651" s="89"/>
      <c r="AC651" s="88"/>
      <c r="AD651" s="88"/>
      <c r="AE651" s="89"/>
      <c r="AF651" s="88"/>
      <c r="AG651" s="89"/>
      <c r="AH651" s="88"/>
      <c r="AI651" s="88"/>
      <c r="AJ651" s="87"/>
      <c r="AK651" s="88"/>
      <c r="AL651" s="89"/>
      <c r="AM651" s="96" t="n">
        <v>2165</v>
      </c>
      <c r="AN651" s="98" t="n">
        <f aca="false">AH651+AJ651+AK651+AL651+AM651</f>
        <v>2165</v>
      </c>
      <c r="AO651" s="96" t="n">
        <f aca="false">AI651+AM651</f>
        <v>2165</v>
      </c>
      <c r="AP651" s="160"/>
      <c r="AQ651" s="161"/>
      <c r="AR651" s="96" t="n">
        <f aca="false">AN651+AP651+AQ651</f>
        <v>2165</v>
      </c>
      <c r="AS651" s="96" t="n">
        <f aca="false">AO651+AQ651</f>
        <v>2165</v>
      </c>
      <c r="AT651" s="159"/>
      <c r="AU651" s="158"/>
      <c r="AV651" s="159"/>
      <c r="AW651" s="98" t="n">
        <f aca="false">AR651+AT651+AU651+AV651</f>
        <v>2165</v>
      </c>
      <c r="AX651" s="96" t="n">
        <f aca="false">AS651+AV651</f>
        <v>2165</v>
      </c>
      <c r="AY651" s="98"/>
      <c r="AZ651" s="96"/>
      <c r="BA651" s="98"/>
      <c r="BB651" s="161"/>
      <c r="BC651" s="160"/>
      <c r="BD651" s="96" t="n">
        <f aca="false">AW651+AY651+AZ651+BA651+BB651+BC651</f>
        <v>2165</v>
      </c>
      <c r="BE651" s="96" t="n">
        <f aca="false">AX651+BC651</f>
        <v>2165</v>
      </c>
      <c r="BF651" s="98"/>
      <c r="BG651" s="98"/>
      <c r="BH651" s="98"/>
      <c r="BI651" s="98"/>
      <c r="BJ651" s="98"/>
      <c r="BK651" s="97" t="n">
        <f aca="false">BD651+BF651+BG651+BH651+BI651+BJ651</f>
        <v>2165</v>
      </c>
      <c r="BL651" s="96" t="n">
        <f aca="false">BE651+BJ651</f>
        <v>2165</v>
      </c>
      <c r="BM651" s="96"/>
      <c r="BN651" s="158"/>
      <c r="BO651" s="159"/>
      <c r="BP651" s="159"/>
      <c r="BQ651" s="159"/>
      <c r="BR651" s="158"/>
      <c r="BS651" s="159"/>
      <c r="BT651" s="98" t="n">
        <f aca="false">BK651+BM651+BN651+BO651+BQ651+BR651+BS651</f>
        <v>2165</v>
      </c>
      <c r="BU651" s="96" t="n">
        <f aca="false">BL651+BS651</f>
        <v>2165</v>
      </c>
      <c r="BV651" s="159"/>
      <c r="BW651" s="159"/>
      <c r="BX651" s="158"/>
      <c r="BY651" s="159"/>
      <c r="BZ651" s="158"/>
      <c r="CA651" s="96" t="n">
        <f aca="false">BT651+BV651+BX651+BY651+BZ651</f>
        <v>2165</v>
      </c>
      <c r="CB651" s="96" t="n">
        <f aca="false">BU651+BZ651</f>
        <v>2165</v>
      </c>
      <c r="CC651" s="96"/>
      <c r="CD651" s="98"/>
      <c r="CE651" s="159"/>
      <c r="CG651" s="159"/>
      <c r="CI651" s="96" t="n">
        <f aca="false">CA651+CC651+CD651+CE651+CF651+CG651+CH651</f>
        <v>2165</v>
      </c>
      <c r="CJ651" s="96" t="n">
        <f aca="false">CB651+CH651</f>
        <v>2165</v>
      </c>
      <c r="CK651" s="109" t="n">
        <f aca="false">2148-1</f>
        <v>2147</v>
      </c>
      <c r="CL651" s="96" t="n">
        <f aca="false">2148-1</f>
        <v>2147</v>
      </c>
      <c r="CM651" s="60" t="n">
        <f aca="false">CK651/CI651*100</f>
        <v>99.1685912240185</v>
      </c>
      <c r="CN651" s="61" t="n">
        <f aca="false">CL651/CJ651*100</f>
        <v>99.1685912240185</v>
      </c>
    </row>
    <row r="652" s="92" customFormat="true" ht="36.75" hidden="true" customHeight="true" outlineLevel="0" collapsed="false">
      <c r="A652" s="121" t="s">
        <v>52</v>
      </c>
      <c r="B652" s="123" t="s">
        <v>476</v>
      </c>
      <c r="C652" s="123" t="s">
        <v>51</v>
      </c>
      <c r="D652" s="178" t="s">
        <v>53</v>
      </c>
      <c r="E652" s="85"/>
      <c r="F652" s="97"/>
      <c r="G652" s="96"/>
      <c r="H652" s="98"/>
      <c r="I652" s="96"/>
      <c r="J652" s="96"/>
      <c r="K652" s="158"/>
      <c r="L652" s="159"/>
      <c r="M652" s="98"/>
      <c r="N652" s="101"/>
      <c r="O652" s="96" t="n">
        <f aca="false">O653</f>
        <v>84378</v>
      </c>
      <c r="P652" s="96" t="n">
        <f aca="false">P653</f>
        <v>84378</v>
      </c>
      <c r="Q652" s="96" t="n">
        <f aca="false">Q653</f>
        <v>84378</v>
      </c>
      <c r="R652" s="96" t="n">
        <f aca="false">R653</f>
        <v>0</v>
      </c>
      <c r="S652" s="96" t="n">
        <f aca="false">S653</f>
        <v>84378</v>
      </c>
      <c r="T652" s="96" t="n">
        <f aca="false">T653</f>
        <v>84378</v>
      </c>
      <c r="U652" s="96" t="n">
        <f aca="false">U653</f>
        <v>0</v>
      </c>
      <c r="V652" s="97" t="n">
        <f aca="false">V653</f>
        <v>84378</v>
      </c>
      <c r="W652" s="96" t="n">
        <f aca="false">W653</f>
        <v>84378</v>
      </c>
      <c r="X652" s="97" t="n">
        <f aca="false">X653</f>
        <v>0</v>
      </c>
      <c r="Y652" s="96" t="n">
        <f aca="false">Y653</f>
        <v>0</v>
      </c>
      <c r="Z652" s="98" t="n">
        <f aca="false">Z653</f>
        <v>84378</v>
      </c>
      <c r="AA652" s="96" t="n">
        <f aca="false">AA653</f>
        <v>84378</v>
      </c>
      <c r="AB652" s="98" t="n">
        <f aca="false">AB653</f>
        <v>0</v>
      </c>
      <c r="AC652" s="96" t="n">
        <f aca="false">AC653</f>
        <v>0</v>
      </c>
      <c r="AD652" s="96" t="n">
        <f aca="false">AD653</f>
        <v>0</v>
      </c>
      <c r="AE652" s="98" t="n">
        <f aca="false">AE653</f>
        <v>0</v>
      </c>
      <c r="AF652" s="96" t="n">
        <f aca="false">AF653</f>
        <v>0</v>
      </c>
      <c r="AG652" s="98" t="n">
        <f aca="false">AG653</f>
        <v>0</v>
      </c>
      <c r="AH652" s="96" t="n">
        <f aca="false">AH653</f>
        <v>84378</v>
      </c>
      <c r="AI652" s="96" t="n">
        <f aca="false">AI653</f>
        <v>84378</v>
      </c>
      <c r="AJ652" s="97" t="n">
        <f aca="false">AJ653</f>
        <v>0</v>
      </c>
      <c r="AK652" s="96" t="n">
        <f aca="false">AK653</f>
        <v>0</v>
      </c>
      <c r="AL652" s="98" t="n">
        <f aca="false">AL653</f>
        <v>0</v>
      </c>
      <c r="AM652" s="96" t="n">
        <f aca="false">AM653</f>
        <v>0</v>
      </c>
      <c r="AN652" s="98" t="n">
        <f aca="false">AN653</f>
        <v>84378</v>
      </c>
      <c r="AO652" s="96" t="n">
        <f aca="false">AO653</f>
        <v>84378</v>
      </c>
      <c r="AP652" s="97" t="n">
        <f aca="false">AP653</f>
        <v>0</v>
      </c>
      <c r="AQ652" s="96" t="n">
        <f aca="false">AQ653</f>
        <v>0</v>
      </c>
      <c r="AR652" s="96" t="n">
        <f aca="false">AR653</f>
        <v>84378</v>
      </c>
      <c r="AS652" s="96" t="n">
        <f aca="false">AS653</f>
        <v>84378</v>
      </c>
      <c r="AT652" s="96" t="n">
        <f aca="false">AT653</f>
        <v>0</v>
      </c>
      <c r="AU652" s="98" t="n">
        <f aca="false">AU653</f>
        <v>0</v>
      </c>
      <c r="AV652" s="96" t="n">
        <f aca="false">AV653</f>
        <v>0</v>
      </c>
      <c r="AW652" s="98" t="n">
        <f aca="false">AW653</f>
        <v>84378</v>
      </c>
      <c r="AX652" s="96" t="n">
        <f aca="false">AX653</f>
        <v>84378</v>
      </c>
      <c r="AY652" s="98" t="n">
        <f aca="false">AY653</f>
        <v>0</v>
      </c>
      <c r="AZ652" s="96" t="n">
        <f aca="false">AZ653</f>
        <v>0</v>
      </c>
      <c r="BA652" s="98" t="n">
        <f aca="false">BA653</f>
        <v>0</v>
      </c>
      <c r="BB652" s="96" t="n">
        <f aca="false">BB653</f>
        <v>0</v>
      </c>
      <c r="BC652" s="98" t="n">
        <f aca="false">BC653</f>
        <v>0</v>
      </c>
      <c r="BD652" s="96" t="n">
        <f aca="false">BD653</f>
        <v>84378</v>
      </c>
      <c r="BE652" s="96" t="n">
        <f aca="false">BE653</f>
        <v>84378</v>
      </c>
      <c r="BF652" s="98" t="n">
        <f aca="false">BF653</f>
        <v>0</v>
      </c>
      <c r="BG652" s="98" t="n">
        <f aca="false">BG653</f>
        <v>0</v>
      </c>
      <c r="BH652" s="98" t="n">
        <f aca="false">BH653</f>
        <v>0</v>
      </c>
      <c r="BI652" s="98" t="n">
        <f aca="false">BI653</f>
        <v>0</v>
      </c>
      <c r="BJ652" s="98" t="n">
        <f aca="false">BJ653</f>
        <v>0</v>
      </c>
      <c r="BK652" s="97" t="n">
        <f aca="false">BK653</f>
        <v>84378</v>
      </c>
      <c r="BL652" s="96" t="n">
        <f aca="false">BL653</f>
        <v>84378</v>
      </c>
      <c r="BM652" s="96" t="n">
        <f aca="false">BM653</f>
        <v>0</v>
      </c>
      <c r="BN652" s="98" t="n">
        <f aca="false">BN653</f>
        <v>0</v>
      </c>
      <c r="BO652" s="96" t="n">
        <f aca="false">BO653</f>
        <v>0</v>
      </c>
      <c r="BP652" s="96" t="n">
        <f aca="false">BP653</f>
        <v>0</v>
      </c>
      <c r="BQ652" s="96" t="n">
        <f aca="false">BQ653</f>
        <v>0</v>
      </c>
      <c r="BR652" s="98" t="n">
        <f aca="false">BR653</f>
        <v>0</v>
      </c>
      <c r="BS652" s="96" t="n">
        <f aca="false">BS653</f>
        <v>0</v>
      </c>
      <c r="BT652" s="98" t="n">
        <f aca="false">BT653</f>
        <v>84378</v>
      </c>
      <c r="BU652" s="96" t="n">
        <f aca="false">BU653</f>
        <v>84378</v>
      </c>
      <c r="BV652" s="96" t="n">
        <f aca="false">BV653</f>
        <v>0</v>
      </c>
      <c r="BW652" s="96"/>
      <c r="BX652" s="98" t="n">
        <f aca="false">BX653</f>
        <v>0</v>
      </c>
      <c r="BY652" s="96" t="n">
        <f aca="false">BY653</f>
        <v>0</v>
      </c>
      <c r="BZ652" s="98" t="n">
        <f aca="false">BZ653</f>
        <v>0</v>
      </c>
      <c r="CA652" s="96" t="n">
        <f aca="false">CA653</f>
        <v>84378</v>
      </c>
      <c r="CB652" s="96" t="n">
        <f aca="false">CB653</f>
        <v>84378</v>
      </c>
      <c r="CC652" s="96" t="n">
        <f aca="false">CC653</f>
        <v>0</v>
      </c>
      <c r="CD652" s="98" t="n">
        <f aca="false">CD653</f>
        <v>0</v>
      </c>
      <c r="CE652" s="96" t="n">
        <f aca="false">CE653</f>
        <v>0</v>
      </c>
      <c r="CF652" s="98" t="n">
        <f aca="false">CF653</f>
        <v>0</v>
      </c>
      <c r="CG652" s="96" t="n">
        <f aca="false">CG653</f>
        <v>0</v>
      </c>
      <c r="CH652" s="98" t="n">
        <f aca="false">CH653</f>
        <v>0</v>
      </c>
      <c r="CI652" s="96" t="n">
        <f aca="false">CI653</f>
        <v>84378</v>
      </c>
      <c r="CJ652" s="96" t="n">
        <f aca="false">CJ653</f>
        <v>84378</v>
      </c>
      <c r="CK652" s="97" t="n">
        <f aca="false">CK653</f>
        <v>79196</v>
      </c>
      <c r="CL652" s="96" t="n">
        <f aca="false">CL653</f>
        <v>79196</v>
      </c>
      <c r="CM652" s="60" t="n">
        <f aca="false">CK652/CI652*100</f>
        <v>93.8585887316599</v>
      </c>
      <c r="CN652" s="61" t="n">
        <f aca="false">CL652/CJ652*100</f>
        <v>93.8585887316599</v>
      </c>
    </row>
    <row r="653" s="92" customFormat="true" ht="53.25" hidden="true" customHeight="true" outlineLevel="0" collapsed="false">
      <c r="A653" s="121" t="s">
        <v>534</v>
      </c>
      <c r="B653" s="123" t="s">
        <v>476</v>
      </c>
      <c r="C653" s="123" t="s">
        <v>51</v>
      </c>
      <c r="D653" s="178" t="s">
        <v>535</v>
      </c>
      <c r="E653" s="85"/>
      <c r="F653" s="97"/>
      <c r="G653" s="96"/>
      <c r="H653" s="98"/>
      <c r="I653" s="96"/>
      <c r="J653" s="96"/>
      <c r="K653" s="158"/>
      <c r="L653" s="159"/>
      <c r="M653" s="98"/>
      <c r="N653" s="101"/>
      <c r="O653" s="96" t="n">
        <f aca="false">O654</f>
        <v>84378</v>
      </c>
      <c r="P653" s="96" t="n">
        <f aca="false">P654</f>
        <v>84378</v>
      </c>
      <c r="Q653" s="96" t="n">
        <f aca="false">Q654</f>
        <v>84378</v>
      </c>
      <c r="R653" s="96" t="n">
        <f aca="false">R654</f>
        <v>0</v>
      </c>
      <c r="S653" s="96" t="n">
        <f aca="false">S654</f>
        <v>84378</v>
      </c>
      <c r="T653" s="96" t="n">
        <f aca="false">T654</f>
        <v>84378</v>
      </c>
      <c r="U653" s="96" t="n">
        <f aca="false">U654</f>
        <v>0</v>
      </c>
      <c r="V653" s="97" t="n">
        <f aca="false">V654</f>
        <v>84378</v>
      </c>
      <c r="W653" s="96" t="n">
        <f aca="false">W654</f>
        <v>84378</v>
      </c>
      <c r="X653" s="97" t="n">
        <f aca="false">X654</f>
        <v>0</v>
      </c>
      <c r="Y653" s="96" t="n">
        <f aca="false">Y654</f>
        <v>0</v>
      </c>
      <c r="Z653" s="98" t="n">
        <f aca="false">Z654</f>
        <v>84378</v>
      </c>
      <c r="AA653" s="96" t="n">
        <f aca="false">AA654</f>
        <v>84378</v>
      </c>
      <c r="AB653" s="98" t="n">
        <f aca="false">AB654</f>
        <v>0</v>
      </c>
      <c r="AC653" s="96" t="n">
        <f aca="false">AC654</f>
        <v>0</v>
      </c>
      <c r="AD653" s="96" t="n">
        <f aca="false">AD654</f>
        <v>0</v>
      </c>
      <c r="AE653" s="98" t="n">
        <f aca="false">AE654</f>
        <v>0</v>
      </c>
      <c r="AF653" s="96" t="n">
        <f aca="false">AF654</f>
        <v>0</v>
      </c>
      <c r="AG653" s="98" t="n">
        <f aca="false">AG654</f>
        <v>0</v>
      </c>
      <c r="AH653" s="96" t="n">
        <f aca="false">AH654</f>
        <v>84378</v>
      </c>
      <c r="AI653" s="96" t="n">
        <f aca="false">AI654</f>
        <v>84378</v>
      </c>
      <c r="AJ653" s="97" t="n">
        <f aca="false">AJ654</f>
        <v>0</v>
      </c>
      <c r="AK653" s="96" t="n">
        <f aca="false">AK654</f>
        <v>0</v>
      </c>
      <c r="AL653" s="98" t="n">
        <f aca="false">AL654</f>
        <v>0</v>
      </c>
      <c r="AM653" s="96" t="n">
        <f aca="false">AM654</f>
        <v>0</v>
      </c>
      <c r="AN653" s="98" t="n">
        <f aca="false">AN654</f>
        <v>84378</v>
      </c>
      <c r="AO653" s="96" t="n">
        <f aca="false">AO654</f>
        <v>84378</v>
      </c>
      <c r="AP653" s="97" t="n">
        <f aca="false">AP654</f>
        <v>0</v>
      </c>
      <c r="AQ653" s="96" t="n">
        <f aca="false">AQ654</f>
        <v>0</v>
      </c>
      <c r="AR653" s="96" t="n">
        <f aca="false">AR654</f>
        <v>84378</v>
      </c>
      <c r="AS653" s="96" t="n">
        <f aca="false">AS654</f>
        <v>84378</v>
      </c>
      <c r="AT653" s="96" t="n">
        <f aca="false">AT654</f>
        <v>0</v>
      </c>
      <c r="AU653" s="98" t="n">
        <f aca="false">AU654</f>
        <v>0</v>
      </c>
      <c r="AV653" s="96" t="n">
        <f aca="false">AV654</f>
        <v>0</v>
      </c>
      <c r="AW653" s="98" t="n">
        <f aca="false">AW654</f>
        <v>84378</v>
      </c>
      <c r="AX653" s="96" t="n">
        <f aca="false">AX654</f>
        <v>84378</v>
      </c>
      <c r="AY653" s="98" t="n">
        <f aca="false">AY654</f>
        <v>0</v>
      </c>
      <c r="AZ653" s="96" t="n">
        <f aca="false">AZ654</f>
        <v>0</v>
      </c>
      <c r="BA653" s="98" t="n">
        <f aca="false">BA654</f>
        <v>0</v>
      </c>
      <c r="BB653" s="96" t="n">
        <f aca="false">BB654</f>
        <v>0</v>
      </c>
      <c r="BC653" s="98" t="n">
        <f aca="false">BC654</f>
        <v>0</v>
      </c>
      <c r="BD653" s="96" t="n">
        <f aca="false">BD654</f>
        <v>84378</v>
      </c>
      <c r="BE653" s="96" t="n">
        <f aca="false">BE654</f>
        <v>84378</v>
      </c>
      <c r="BF653" s="98" t="n">
        <f aca="false">BF654</f>
        <v>0</v>
      </c>
      <c r="BG653" s="98" t="n">
        <f aca="false">BG654</f>
        <v>0</v>
      </c>
      <c r="BH653" s="98" t="n">
        <f aca="false">BH654</f>
        <v>0</v>
      </c>
      <c r="BI653" s="98" t="n">
        <f aca="false">BI654</f>
        <v>0</v>
      </c>
      <c r="BJ653" s="98" t="n">
        <f aca="false">BJ654</f>
        <v>0</v>
      </c>
      <c r="BK653" s="97" t="n">
        <f aca="false">BK654</f>
        <v>84378</v>
      </c>
      <c r="BL653" s="96" t="n">
        <f aca="false">BL654</f>
        <v>84378</v>
      </c>
      <c r="BM653" s="96" t="n">
        <f aca="false">BM654</f>
        <v>0</v>
      </c>
      <c r="BN653" s="98" t="n">
        <f aca="false">BN654</f>
        <v>0</v>
      </c>
      <c r="BO653" s="96" t="n">
        <f aca="false">BO654</f>
        <v>0</v>
      </c>
      <c r="BP653" s="96" t="n">
        <f aca="false">BP654</f>
        <v>0</v>
      </c>
      <c r="BQ653" s="96" t="n">
        <f aca="false">BQ654</f>
        <v>0</v>
      </c>
      <c r="BR653" s="98" t="n">
        <f aca="false">BR654</f>
        <v>0</v>
      </c>
      <c r="BS653" s="96" t="n">
        <f aca="false">BS654</f>
        <v>0</v>
      </c>
      <c r="BT653" s="98" t="n">
        <f aca="false">BT654</f>
        <v>84378</v>
      </c>
      <c r="BU653" s="96" t="n">
        <f aca="false">BU654</f>
        <v>84378</v>
      </c>
      <c r="BV653" s="96" t="n">
        <f aca="false">BV654</f>
        <v>0</v>
      </c>
      <c r="BW653" s="96"/>
      <c r="BX653" s="98" t="n">
        <f aca="false">BX654</f>
        <v>0</v>
      </c>
      <c r="BY653" s="96" t="n">
        <f aca="false">BY654</f>
        <v>0</v>
      </c>
      <c r="BZ653" s="98" t="n">
        <f aca="false">BZ654</f>
        <v>0</v>
      </c>
      <c r="CA653" s="96" t="n">
        <f aca="false">CA654</f>
        <v>84378</v>
      </c>
      <c r="CB653" s="96" t="n">
        <f aca="false">CB654</f>
        <v>84378</v>
      </c>
      <c r="CC653" s="96" t="n">
        <f aca="false">CC654</f>
        <v>0</v>
      </c>
      <c r="CD653" s="98" t="n">
        <f aca="false">CD654</f>
        <v>0</v>
      </c>
      <c r="CE653" s="96" t="n">
        <f aca="false">CE654</f>
        <v>0</v>
      </c>
      <c r="CF653" s="98" t="n">
        <f aca="false">CF654</f>
        <v>0</v>
      </c>
      <c r="CG653" s="96" t="n">
        <f aca="false">CG654</f>
        <v>0</v>
      </c>
      <c r="CH653" s="98" t="n">
        <f aca="false">CH654</f>
        <v>0</v>
      </c>
      <c r="CI653" s="96" t="n">
        <f aca="false">CI654</f>
        <v>84378</v>
      </c>
      <c r="CJ653" s="96" t="n">
        <f aca="false">CJ654</f>
        <v>84378</v>
      </c>
      <c r="CK653" s="97" t="n">
        <f aca="false">CK654</f>
        <v>79196</v>
      </c>
      <c r="CL653" s="96" t="n">
        <f aca="false">CL654</f>
        <v>79196</v>
      </c>
      <c r="CM653" s="60" t="n">
        <f aca="false">CK653/CI653*100</f>
        <v>93.8585887316599</v>
      </c>
      <c r="CN653" s="61" t="n">
        <f aca="false">CL653/CJ653*100</f>
        <v>93.8585887316599</v>
      </c>
    </row>
    <row r="654" s="299" customFormat="true" ht="25.5" hidden="true" customHeight="true" outlineLevel="0" collapsed="false">
      <c r="A654" s="121" t="s">
        <v>469</v>
      </c>
      <c r="B654" s="123" t="s">
        <v>476</v>
      </c>
      <c r="C654" s="123" t="s">
        <v>51</v>
      </c>
      <c r="D654" s="178" t="s">
        <v>535</v>
      </c>
      <c r="E654" s="123" t="s">
        <v>470</v>
      </c>
      <c r="F654" s="307"/>
      <c r="G654" s="301"/>
      <c r="H654" s="300"/>
      <c r="I654" s="301"/>
      <c r="J654" s="301"/>
      <c r="K654" s="300"/>
      <c r="L654" s="301"/>
      <c r="M654" s="300"/>
      <c r="N654" s="301"/>
      <c r="O654" s="96" t="n">
        <f aca="false">P654-M654</f>
        <v>84378</v>
      </c>
      <c r="P654" s="96" t="n">
        <v>84378</v>
      </c>
      <c r="Q654" s="96" t="n">
        <v>84378</v>
      </c>
      <c r="R654" s="301"/>
      <c r="S654" s="98" t="n">
        <f aca="false">P654+R654</f>
        <v>84378</v>
      </c>
      <c r="T654" s="96" t="n">
        <v>84378</v>
      </c>
      <c r="U654" s="308"/>
      <c r="V654" s="97" t="n">
        <f aca="false">U654+S654</f>
        <v>84378</v>
      </c>
      <c r="W654" s="96" t="n">
        <f aca="false">T654</f>
        <v>84378</v>
      </c>
      <c r="X654" s="309"/>
      <c r="Y654" s="310"/>
      <c r="Z654" s="98" t="n">
        <f aca="false">V654+X654+Y654</f>
        <v>84378</v>
      </c>
      <c r="AA654" s="96" t="n">
        <f aca="false">W654+Y654</f>
        <v>84378</v>
      </c>
      <c r="AB654" s="302"/>
      <c r="AC654" s="303"/>
      <c r="AD654" s="303"/>
      <c r="AE654" s="302"/>
      <c r="AF654" s="303"/>
      <c r="AG654" s="302"/>
      <c r="AH654" s="96" t="n">
        <f aca="false">Z654+AB654+AC654+AD654+AE654+AF654+AG654</f>
        <v>84378</v>
      </c>
      <c r="AI654" s="96" t="n">
        <f aca="false">AA654+AG654</f>
        <v>84378</v>
      </c>
      <c r="AJ654" s="98"/>
      <c r="AK654" s="96"/>
      <c r="AL654" s="302"/>
      <c r="AM654" s="303"/>
      <c r="AN654" s="98" t="n">
        <f aca="false">AH654+AJ654+AK654+AL654+AM654</f>
        <v>84378</v>
      </c>
      <c r="AO654" s="96" t="n">
        <f aca="false">AI654+AM654</f>
        <v>84378</v>
      </c>
      <c r="AP654" s="306"/>
      <c r="AQ654" s="305"/>
      <c r="AR654" s="96" t="n">
        <f aca="false">AN654+AP654+AQ654</f>
        <v>84378</v>
      </c>
      <c r="AS654" s="96" t="n">
        <f aca="false">AO654+AQ654</f>
        <v>84378</v>
      </c>
      <c r="AT654" s="303"/>
      <c r="AU654" s="302"/>
      <c r="AV654" s="303"/>
      <c r="AW654" s="98" t="n">
        <f aca="false">AR654+AT654+AU654+AV654</f>
        <v>84378</v>
      </c>
      <c r="AX654" s="96" t="n">
        <f aca="false">AS654+AV654</f>
        <v>84378</v>
      </c>
      <c r="AY654" s="98"/>
      <c r="AZ654" s="96"/>
      <c r="BA654" s="98"/>
      <c r="BB654" s="305"/>
      <c r="BC654" s="306"/>
      <c r="BD654" s="96" t="n">
        <f aca="false">AW654+AY654+AZ654+BA654+BB654+BC654</f>
        <v>84378</v>
      </c>
      <c r="BE654" s="96" t="n">
        <f aca="false">AX654+BC654</f>
        <v>84378</v>
      </c>
      <c r="BF654" s="98"/>
      <c r="BG654" s="98"/>
      <c r="BH654" s="98"/>
      <c r="BI654" s="98"/>
      <c r="BJ654" s="98"/>
      <c r="BK654" s="97" t="n">
        <f aca="false">BD654+BF654+BG654+BH654+BI654+BJ654</f>
        <v>84378</v>
      </c>
      <c r="BL654" s="96" t="n">
        <f aca="false">BE654+BJ654</f>
        <v>84378</v>
      </c>
      <c r="BM654" s="96"/>
      <c r="BN654" s="302"/>
      <c r="BO654" s="303"/>
      <c r="BP654" s="303"/>
      <c r="BQ654" s="303"/>
      <c r="BR654" s="302"/>
      <c r="BS654" s="303"/>
      <c r="BT654" s="98" t="n">
        <f aca="false">BK654+BM654+BN654+BO654+BQ654+BR654+BS654</f>
        <v>84378</v>
      </c>
      <c r="BU654" s="96" t="n">
        <f aca="false">BL654+BS654</f>
        <v>84378</v>
      </c>
      <c r="BV654" s="303"/>
      <c r="BW654" s="303"/>
      <c r="BX654" s="302"/>
      <c r="BY654" s="303"/>
      <c r="BZ654" s="302"/>
      <c r="CA654" s="96" t="n">
        <f aca="false">BT654+BV654+BX654+BY654+BZ654</f>
        <v>84378</v>
      </c>
      <c r="CB654" s="96" t="n">
        <f aca="false">BU654+BZ654</f>
        <v>84378</v>
      </c>
      <c r="CC654" s="96"/>
      <c r="CD654" s="98"/>
      <c r="CE654" s="303"/>
      <c r="CG654" s="303"/>
      <c r="CI654" s="96" t="n">
        <f aca="false">CA654+CC654+CD654+CE654+CF654+CG654+CH654</f>
        <v>84378</v>
      </c>
      <c r="CJ654" s="96" t="n">
        <f aca="false">CB654+CH654</f>
        <v>84378</v>
      </c>
      <c r="CK654" s="109" t="n">
        <v>79196</v>
      </c>
      <c r="CL654" s="96" t="n">
        <v>79196</v>
      </c>
      <c r="CM654" s="60" t="n">
        <f aca="false">CK654/CI654*100</f>
        <v>93.8585887316599</v>
      </c>
      <c r="CN654" s="61" t="n">
        <f aca="false">CL654/CJ654*100</f>
        <v>93.8585887316599</v>
      </c>
    </row>
    <row r="655" s="299" customFormat="true" ht="11.25" hidden="false" customHeight="true" outlineLevel="0" collapsed="false">
      <c r="A655" s="121"/>
      <c r="B655" s="122"/>
      <c r="C655" s="123"/>
      <c r="D655" s="124"/>
      <c r="E655" s="123"/>
      <c r="F655" s="307"/>
      <c r="G655" s="301"/>
      <c r="H655" s="300"/>
      <c r="I655" s="301"/>
      <c r="J655" s="301"/>
      <c r="K655" s="300"/>
      <c r="L655" s="301"/>
      <c r="M655" s="300"/>
      <c r="N655" s="301"/>
      <c r="O655" s="301"/>
      <c r="P655" s="301"/>
      <c r="Q655" s="301"/>
      <c r="R655" s="301"/>
      <c r="S655" s="300"/>
      <c r="T655" s="301"/>
      <c r="U655" s="308"/>
      <c r="V655" s="304"/>
      <c r="W655" s="305"/>
      <c r="X655" s="309"/>
      <c r="Y655" s="310"/>
      <c r="Z655" s="300"/>
      <c r="AA655" s="301"/>
      <c r="AB655" s="302"/>
      <c r="AC655" s="303"/>
      <c r="AD655" s="303"/>
      <c r="AE655" s="302"/>
      <c r="AF655" s="303"/>
      <c r="AG655" s="302"/>
      <c r="AH655" s="303"/>
      <c r="AI655" s="303"/>
      <c r="AJ655" s="302"/>
      <c r="AK655" s="303"/>
      <c r="AL655" s="302"/>
      <c r="AM655" s="303"/>
      <c r="AN655" s="302"/>
      <c r="AO655" s="303"/>
      <c r="AP655" s="306"/>
      <c r="AQ655" s="305"/>
      <c r="AR655" s="305"/>
      <c r="AS655" s="305"/>
      <c r="AT655" s="303"/>
      <c r="AU655" s="302"/>
      <c r="AV655" s="303"/>
      <c r="AW655" s="302"/>
      <c r="AX655" s="303"/>
      <c r="AY655" s="306"/>
      <c r="AZ655" s="305"/>
      <c r="BA655" s="306"/>
      <c r="BB655" s="305"/>
      <c r="BC655" s="306"/>
      <c r="BD655" s="305"/>
      <c r="BE655" s="305"/>
      <c r="BF655" s="306"/>
      <c r="BG655" s="306"/>
      <c r="BH655" s="306"/>
      <c r="BI655" s="306"/>
      <c r="BJ655" s="306"/>
      <c r="BK655" s="304"/>
      <c r="BL655" s="305"/>
      <c r="BM655" s="305"/>
      <c r="BN655" s="302"/>
      <c r="BO655" s="303"/>
      <c r="BP655" s="303"/>
      <c r="BQ655" s="303"/>
      <c r="BR655" s="302"/>
      <c r="BS655" s="303"/>
      <c r="BT655" s="302"/>
      <c r="BU655" s="303"/>
      <c r="BV655" s="303"/>
      <c r="BW655" s="303"/>
      <c r="BX655" s="302"/>
      <c r="BY655" s="303"/>
      <c r="BZ655" s="302"/>
      <c r="CA655" s="303"/>
      <c r="CB655" s="303"/>
      <c r="CC655" s="303"/>
      <c r="CD655" s="302"/>
      <c r="CE655" s="303"/>
      <c r="CG655" s="303"/>
      <c r="CI655" s="303"/>
      <c r="CJ655" s="303"/>
      <c r="CK655" s="311"/>
      <c r="CL655" s="301"/>
      <c r="CM655" s="60"/>
      <c r="CN655" s="61"/>
    </row>
    <row r="656" s="299" customFormat="true" ht="36.75" hidden="false" customHeight="true" outlineLevel="0" collapsed="false">
      <c r="A656" s="83" t="s">
        <v>536</v>
      </c>
      <c r="B656" s="84" t="s">
        <v>476</v>
      </c>
      <c r="C656" s="85" t="s">
        <v>139</v>
      </c>
      <c r="D656" s="117"/>
      <c r="E656" s="85"/>
      <c r="F656" s="118" t="n">
        <f aca="false">F657+F659+F664</f>
        <v>55449</v>
      </c>
      <c r="G656" s="119" t="n">
        <f aca="false">G657+G659+G664</f>
        <v>-7023</v>
      </c>
      <c r="H656" s="120" t="n">
        <f aca="false">H657+H659+H664</f>
        <v>48426</v>
      </c>
      <c r="I656" s="119" t="n">
        <f aca="false">I657+I659+I664</f>
        <v>0</v>
      </c>
      <c r="J656" s="119" t="n">
        <f aca="false">J657+J659+J664</f>
        <v>52472</v>
      </c>
      <c r="K656" s="119" t="n">
        <f aca="false">K657+K659+K664</f>
        <v>0</v>
      </c>
      <c r="L656" s="119" t="n">
        <f aca="false">L657+L659+L664</f>
        <v>0</v>
      </c>
      <c r="M656" s="119" t="n">
        <f aca="false">M657+M659+M664</f>
        <v>48426</v>
      </c>
      <c r="N656" s="119" t="n">
        <f aca="false">N657+N659+N664</f>
        <v>0</v>
      </c>
      <c r="O656" s="119" t="n">
        <f aca="false">O657+O659+O664</f>
        <v>-8780</v>
      </c>
      <c r="P656" s="119" t="n">
        <f aca="false">P657+P659+P664</f>
        <v>39646</v>
      </c>
      <c r="Q656" s="119" t="n">
        <f aca="false">Q657+Q659+Q664</f>
        <v>0</v>
      </c>
      <c r="R656" s="119" t="n">
        <f aca="false">R657+R659+R664</f>
        <v>0</v>
      </c>
      <c r="S656" s="119" t="n">
        <f aca="false">S657+S659+S664</f>
        <v>39646</v>
      </c>
      <c r="T656" s="119" t="n">
        <f aca="false">T657+T659+T664</f>
        <v>0</v>
      </c>
      <c r="U656" s="119" t="n">
        <f aca="false">U657+U659+U664</f>
        <v>31</v>
      </c>
      <c r="V656" s="118" t="n">
        <f aca="false">V657+V659+V664</f>
        <v>39677</v>
      </c>
      <c r="W656" s="118" t="n">
        <f aca="false">W657+W659+W664</f>
        <v>0</v>
      </c>
      <c r="X656" s="118" t="n">
        <f aca="false">X657+X659+X664</f>
        <v>0</v>
      </c>
      <c r="Y656" s="119" t="n">
        <f aca="false">Y657+Y659+Y664</f>
        <v>0</v>
      </c>
      <c r="Z656" s="120" t="n">
        <f aca="false">Z657+Z659+Z664</f>
        <v>39677</v>
      </c>
      <c r="AA656" s="119" t="n">
        <f aca="false">AA657+AA659+AA664</f>
        <v>0</v>
      </c>
      <c r="AB656" s="120" t="n">
        <f aca="false">AB657+AB659+AB664</f>
        <v>0</v>
      </c>
      <c r="AC656" s="119" t="n">
        <f aca="false">AC657+AC659+AC664</f>
        <v>0</v>
      </c>
      <c r="AD656" s="119" t="n">
        <f aca="false">AD657+AD659+AD664</f>
        <v>0</v>
      </c>
      <c r="AE656" s="120" t="n">
        <f aca="false">AE657+AE659+AE664</f>
        <v>0</v>
      </c>
      <c r="AF656" s="119" t="n">
        <f aca="false">AF657+AF659+AF664</f>
        <v>0</v>
      </c>
      <c r="AG656" s="120" t="n">
        <f aca="false">AG657+AG659+AG664</f>
        <v>0</v>
      </c>
      <c r="AH656" s="119" t="n">
        <f aca="false">AH657+AH659+AH664</f>
        <v>39677</v>
      </c>
      <c r="AI656" s="119" t="n">
        <f aca="false">AI657+AI659+AI664</f>
        <v>0</v>
      </c>
      <c r="AJ656" s="118" t="n">
        <f aca="false">AJ657+AJ659+AJ664</f>
        <v>350</v>
      </c>
      <c r="AK656" s="119" t="n">
        <f aca="false">AK657+AK659+AK664</f>
        <v>0</v>
      </c>
      <c r="AL656" s="120" t="n">
        <f aca="false">AL657+AL659+AL664</f>
        <v>0</v>
      </c>
      <c r="AM656" s="119" t="n">
        <f aca="false">AM657+AM659+AM664</f>
        <v>0</v>
      </c>
      <c r="AN656" s="120" t="n">
        <f aca="false">AN657+AN659+AN664</f>
        <v>40027</v>
      </c>
      <c r="AO656" s="120" t="n">
        <f aca="false">AO657+AO659+AO664</f>
        <v>0</v>
      </c>
      <c r="AP656" s="120" t="n">
        <f aca="false">AP657+AP659+AP664</f>
        <v>0</v>
      </c>
      <c r="AQ656" s="119" t="n">
        <f aca="false">AQ657+AQ659+AQ664</f>
        <v>0</v>
      </c>
      <c r="AR656" s="119" t="n">
        <f aca="false">AR657+AR659+AR664</f>
        <v>40027</v>
      </c>
      <c r="AS656" s="119" t="n">
        <f aca="false">AS657+AS659+AS664</f>
        <v>0</v>
      </c>
      <c r="AT656" s="119" t="n">
        <f aca="false">AT657+AT659+AT664</f>
        <v>-97</v>
      </c>
      <c r="AU656" s="120" t="n">
        <f aca="false">AU657+AU659+AU664</f>
        <v>0</v>
      </c>
      <c r="AV656" s="119" t="n">
        <f aca="false">AV657+AV659+AV664</f>
        <v>0</v>
      </c>
      <c r="AW656" s="120" t="n">
        <f aca="false">AW657+AW659+AW664</f>
        <v>39930</v>
      </c>
      <c r="AX656" s="119" t="n">
        <f aca="false">AX657+AX659+AX664</f>
        <v>0</v>
      </c>
      <c r="AY656" s="120" t="n">
        <f aca="false">AY657+AY659+AY664</f>
        <v>0</v>
      </c>
      <c r="AZ656" s="119" t="n">
        <f aca="false">AZ657+AZ659+AZ664</f>
        <v>0</v>
      </c>
      <c r="BA656" s="120" t="n">
        <f aca="false">BA657+BA659+BA664</f>
        <v>-42</v>
      </c>
      <c r="BB656" s="119" t="n">
        <f aca="false">BB657+BB659+BB664</f>
        <v>0</v>
      </c>
      <c r="BC656" s="120" t="n">
        <f aca="false">BC657+BC659+BC664</f>
        <v>0</v>
      </c>
      <c r="BD656" s="119" t="n">
        <f aca="false">BD657+BD659+BD664</f>
        <v>39888</v>
      </c>
      <c r="BE656" s="119" t="n">
        <f aca="false">BE657+BE659+BE664</f>
        <v>0</v>
      </c>
      <c r="BF656" s="120" t="n">
        <f aca="false">BF657+BF659+BF664</f>
        <v>-9</v>
      </c>
      <c r="BG656" s="120" t="n">
        <f aca="false">BG657+BG659+BG664</f>
        <v>0</v>
      </c>
      <c r="BH656" s="120" t="n">
        <f aca="false">BH657+BH659+BH664</f>
        <v>0</v>
      </c>
      <c r="BI656" s="120" t="n">
        <f aca="false">BI657+BI659+BI664</f>
        <v>0</v>
      </c>
      <c r="BJ656" s="120" t="n">
        <f aca="false">BJ657+BJ659+BJ664</f>
        <v>0</v>
      </c>
      <c r="BK656" s="118" t="n">
        <f aca="false">BK657+BK659+BK664</f>
        <v>39879</v>
      </c>
      <c r="BL656" s="118" t="n">
        <f aca="false">BL657+BL659+BL664</f>
        <v>0</v>
      </c>
      <c r="BM656" s="119" t="n">
        <f aca="false">BM657+BM659+BM664</f>
        <v>756</v>
      </c>
      <c r="BN656" s="120" t="n">
        <f aca="false">BN657+BN659+BN664</f>
        <v>0</v>
      </c>
      <c r="BO656" s="119" t="n">
        <f aca="false">BO657+BO659+BO664</f>
        <v>0</v>
      </c>
      <c r="BP656" s="119" t="n">
        <f aca="false">BP657+BP659+BP664</f>
        <v>0</v>
      </c>
      <c r="BQ656" s="119" t="n">
        <f aca="false">BQ657+BQ659+BQ664</f>
        <v>0</v>
      </c>
      <c r="BR656" s="120" t="n">
        <f aca="false">BR657+BR659+BR664</f>
        <v>14781</v>
      </c>
      <c r="BS656" s="119" t="n">
        <f aca="false">BS657+BS659+BS664</f>
        <v>0</v>
      </c>
      <c r="BT656" s="120" t="n">
        <f aca="false">BT657+BT659+BT664</f>
        <v>55416</v>
      </c>
      <c r="BU656" s="119" t="n">
        <f aca="false">BU657+BU659+BU664</f>
        <v>0</v>
      </c>
      <c r="BV656" s="119" t="n">
        <f aca="false">BV657+BV659+BV664</f>
        <v>0</v>
      </c>
      <c r="BW656" s="119"/>
      <c r="BX656" s="120" t="n">
        <f aca="false">BX657+BX659+BX664</f>
        <v>0</v>
      </c>
      <c r="BY656" s="119" t="n">
        <f aca="false">BY657+BY659+BY664</f>
        <v>-298</v>
      </c>
      <c r="BZ656" s="120" t="n">
        <f aca="false">BZ657+BZ659+BZ664</f>
        <v>0</v>
      </c>
      <c r="CA656" s="119" t="n">
        <f aca="false">CA657+CA659+CA664</f>
        <v>55118</v>
      </c>
      <c r="CB656" s="119" t="n">
        <f aca="false">CB657+CB659+CB664</f>
        <v>0</v>
      </c>
      <c r="CC656" s="119" t="n">
        <f aca="false">CC657+CC659+CC664</f>
        <v>0</v>
      </c>
      <c r="CD656" s="120" t="n">
        <f aca="false">CD657+CD659+CD664</f>
        <v>0</v>
      </c>
      <c r="CE656" s="119" t="n">
        <f aca="false">CE657+CE659+CE664</f>
        <v>0</v>
      </c>
      <c r="CF656" s="120" t="n">
        <f aca="false">CF657+CF659+CF664</f>
        <v>-754</v>
      </c>
      <c r="CG656" s="119" t="n">
        <f aca="false">CG657+CG659+CG664</f>
        <v>0</v>
      </c>
      <c r="CH656" s="120" t="n">
        <f aca="false">CH657+CH659+CH664</f>
        <v>0</v>
      </c>
      <c r="CI656" s="119" t="n">
        <f aca="false">CI657+CI659+CI664</f>
        <v>54364</v>
      </c>
      <c r="CJ656" s="119" t="n">
        <f aca="false">CJ657+CJ659+CJ664</f>
        <v>0</v>
      </c>
      <c r="CK656" s="118" t="n">
        <f aca="false">CK657+CK659+CK664</f>
        <v>46866</v>
      </c>
      <c r="CL656" s="119" t="n">
        <f aca="false">CL657+CL659+CL664</f>
        <v>0</v>
      </c>
      <c r="CM656" s="90" t="n">
        <f aca="false">CK656/CI656*100</f>
        <v>86.207784563314</v>
      </c>
      <c r="CN656" s="61"/>
    </row>
    <row r="657" s="299" customFormat="true" ht="59.25" hidden="true" customHeight="true" outlineLevel="0" collapsed="false">
      <c r="A657" s="121" t="s">
        <v>140</v>
      </c>
      <c r="B657" s="122" t="s">
        <v>476</v>
      </c>
      <c r="C657" s="123" t="s">
        <v>139</v>
      </c>
      <c r="D657" s="124" t="s">
        <v>141</v>
      </c>
      <c r="E657" s="123"/>
      <c r="F657" s="125" t="n">
        <f aca="false">F658</f>
        <v>0</v>
      </c>
      <c r="G657" s="126" t="n">
        <f aca="false">G658</f>
        <v>0</v>
      </c>
      <c r="H657" s="127" t="n">
        <f aca="false">H658</f>
        <v>0</v>
      </c>
      <c r="I657" s="126" t="n">
        <f aca="false">I658</f>
        <v>0</v>
      </c>
      <c r="J657" s="126" t="n">
        <f aca="false">J658</f>
        <v>0</v>
      </c>
      <c r="K657" s="126" t="n">
        <f aca="false">K658</f>
        <v>0</v>
      </c>
      <c r="L657" s="126" t="n">
        <f aca="false">L658</f>
        <v>0</v>
      </c>
      <c r="M657" s="126" t="n">
        <f aca="false">M658</f>
        <v>0</v>
      </c>
      <c r="N657" s="126" t="n">
        <f aca="false">N658</f>
        <v>0</v>
      </c>
      <c r="O657" s="126" t="n">
        <f aca="false">O658</f>
        <v>3360</v>
      </c>
      <c r="P657" s="126" t="n">
        <f aca="false">P658</f>
        <v>3360</v>
      </c>
      <c r="Q657" s="126" t="n">
        <f aca="false">Q658</f>
        <v>0</v>
      </c>
      <c r="R657" s="126" t="n">
        <f aca="false">R658</f>
        <v>0</v>
      </c>
      <c r="S657" s="126" t="n">
        <f aca="false">S658</f>
        <v>3360</v>
      </c>
      <c r="T657" s="126" t="n">
        <f aca="false">T658</f>
        <v>0</v>
      </c>
      <c r="U657" s="126" t="n">
        <f aca="false">U658</f>
        <v>0</v>
      </c>
      <c r="V657" s="125" t="n">
        <f aca="false">V658</f>
        <v>3360</v>
      </c>
      <c r="W657" s="125" t="n">
        <f aca="false">W658</f>
        <v>0</v>
      </c>
      <c r="X657" s="125" t="n">
        <f aca="false">X658</f>
        <v>0</v>
      </c>
      <c r="Y657" s="126" t="n">
        <f aca="false">Y658</f>
        <v>0</v>
      </c>
      <c r="Z657" s="127" t="n">
        <f aca="false">Z658</f>
        <v>3360</v>
      </c>
      <c r="AA657" s="126" t="n">
        <f aca="false">AA658</f>
        <v>0</v>
      </c>
      <c r="AB657" s="127" t="n">
        <f aca="false">AB658</f>
        <v>0</v>
      </c>
      <c r="AC657" s="126" t="n">
        <f aca="false">AC658</f>
        <v>0</v>
      </c>
      <c r="AD657" s="126" t="n">
        <f aca="false">AD658</f>
        <v>0</v>
      </c>
      <c r="AE657" s="127" t="n">
        <f aca="false">AE658</f>
        <v>0</v>
      </c>
      <c r="AF657" s="126" t="n">
        <f aca="false">AF658</f>
        <v>0</v>
      </c>
      <c r="AG657" s="127" t="n">
        <f aca="false">AG658</f>
        <v>0</v>
      </c>
      <c r="AH657" s="126" t="n">
        <f aca="false">AH658</f>
        <v>3360</v>
      </c>
      <c r="AI657" s="126" t="n">
        <f aca="false">AI658</f>
        <v>0</v>
      </c>
      <c r="AJ657" s="125" t="n">
        <f aca="false">AJ658</f>
        <v>0</v>
      </c>
      <c r="AK657" s="126" t="n">
        <f aca="false">AK658</f>
        <v>0</v>
      </c>
      <c r="AL657" s="127" t="n">
        <f aca="false">AL658</f>
        <v>0</v>
      </c>
      <c r="AM657" s="126" t="n">
        <f aca="false">AM658</f>
        <v>0</v>
      </c>
      <c r="AN657" s="127" t="n">
        <f aca="false">AN658</f>
        <v>3360</v>
      </c>
      <c r="AO657" s="127" t="n">
        <f aca="false">AO658</f>
        <v>0</v>
      </c>
      <c r="AP657" s="127" t="n">
        <f aca="false">AP658</f>
        <v>0</v>
      </c>
      <c r="AQ657" s="126" t="n">
        <f aca="false">AQ658</f>
        <v>0</v>
      </c>
      <c r="AR657" s="126" t="n">
        <f aca="false">AR658</f>
        <v>3360</v>
      </c>
      <c r="AS657" s="126" t="n">
        <f aca="false">AS658</f>
        <v>0</v>
      </c>
      <c r="AT657" s="126" t="n">
        <f aca="false">AT658</f>
        <v>-97</v>
      </c>
      <c r="AU657" s="127" t="n">
        <f aca="false">AU658</f>
        <v>0</v>
      </c>
      <c r="AV657" s="126" t="n">
        <f aca="false">AV658</f>
        <v>0</v>
      </c>
      <c r="AW657" s="127" t="n">
        <f aca="false">AW658</f>
        <v>3263</v>
      </c>
      <c r="AX657" s="126" t="n">
        <f aca="false">AX658</f>
        <v>0</v>
      </c>
      <c r="AY657" s="127" t="n">
        <f aca="false">AY658</f>
        <v>0</v>
      </c>
      <c r="AZ657" s="126" t="n">
        <f aca="false">AZ658</f>
        <v>0</v>
      </c>
      <c r="BA657" s="127" t="n">
        <f aca="false">BA658</f>
        <v>-51</v>
      </c>
      <c r="BB657" s="126" t="n">
        <f aca="false">BB658</f>
        <v>0</v>
      </c>
      <c r="BC657" s="127" t="n">
        <f aca="false">BC658</f>
        <v>0</v>
      </c>
      <c r="BD657" s="126" t="n">
        <f aca="false">BD658</f>
        <v>3212</v>
      </c>
      <c r="BE657" s="126" t="n">
        <f aca="false">BE658</f>
        <v>0</v>
      </c>
      <c r="BF657" s="127" t="n">
        <f aca="false">BF658</f>
        <v>0</v>
      </c>
      <c r="BG657" s="127" t="n">
        <f aca="false">BG658</f>
        <v>0</v>
      </c>
      <c r="BH657" s="127" t="n">
        <f aca="false">BH658</f>
        <v>0</v>
      </c>
      <c r="BI657" s="127" t="n">
        <f aca="false">BI658</f>
        <v>0</v>
      </c>
      <c r="BJ657" s="127" t="n">
        <f aca="false">BJ658</f>
        <v>0</v>
      </c>
      <c r="BK657" s="125" t="n">
        <f aca="false">BK658</f>
        <v>3212</v>
      </c>
      <c r="BL657" s="125" t="n">
        <f aca="false">BL658</f>
        <v>0</v>
      </c>
      <c r="BM657" s="126" t="n">
        <f aca="false">BM658</f>
        <v>0</v>
      </c>
      <c r="BN657" s="127" t="n">
        <f aca="false">BN658</f>
        <v>0</v>
      </c>
      <c r="BO657" s="126" t="n">
        <f aca="false">BO658</f>
        <v>0</v>
      </c>
      <c r="BP657" s="126" t="n">
        <f aca="false">BP658</f>
        <v>0</v>
      </c>
      <c r="BQ657" s="126" t="n">
        <f aca="false">BQ658</f>
        <v>0</v>
      </c>
      <c r="BR657" s="127" t="n">
        <f aca="false">BR658</f>
        <v>0</v>
      </c>
      <c r="BS657" s="126" t="n">
        <f aca="false">BS658</f>
        <v>0</v>
      </c>
      <c r="BT657" s="127" t="n">
        <f aca="false">BT658</f>
        <v>3212</v>
      </c>
      <c r="BU657" s="126" t="n">
        <f aca="false">BU658</f>
        <v>0</v>
      </c>
      <c r="BV657" s="126" t="n">
        <f aca="false">BV658</f>
        <v>0</v>
      </c>
      <c r="BW657" s="126"/>
      <c r="BX657" s="127" t="n">
        <f aca="false">BX658</f>
        <v>0</v>
      </c>
      <c r="BY657" s="126" t="n">
        <f aca="false">BY658</f>
        <v>-298</v>
      </c>
      <c r="BZ657" s="127" t="n">
        <f aca="false">BZ658</f>
        <v>0</v>
      </c>
      <c r="CA657" s="126" t="n">
        <f aca="false">CA658</f>
        <v>2914</v>
      </c>
      <c r="CB657" s="126" t="n">
        <f aca="false">CB658</f>
        <v>0</v>
      </c>
      <c r="CC657" s="126" t="n">
        <f aca="false">CC658</f>
        <v>0</v>
      </c>
      <c r="CD657" s="127" t="n">
        <f aca="false">CD658</f>
        <v>0</v>
      </c>
      <c r="CE657" s="126" t="n">
        <f aca="false">CE658</f>
        <v>0</v>
      </c>
      <c r="CF657" s="127" t="n">
        <f aca="false">CF658</f>
        <v>-1</v>
      </c>
      <c r="CG657" s="126" t="n">
        <f aca="false">CG658</f>
        <v>0</v>
      </c>
      <c r="CH657" s="127" t="n">
        <f aca="false">CH658</f>
        <v>0</v>
      </c>
      <c r="CI657" s="126" t="n">
        <f aca="false">CI658</f>
        <v>2913</v>
      </c>
      <c r="CJ657" s="126" t="n">
        <f aca="false">CJ658</f>
        <v>0</v>
      </c>
      <c r="CK657" s="125" t="n">
        <f aca="false">CK658</f>
        <v>2912</v>
      </c>
      <c r="CL657" s="126" t="n">
        <f aca="false">CL658</f>
        <v>0</v>
      </c>
      <c r="CM657" s="60" t="n">
        <f aca="false">CK657/CI657*100</f>
        <v>99.9656711294199</v>
      </c>
      <c r="CN657" s="61"/>
    </row>
    <row r="658" s="299" customFormat="true" ht="108.75" hidden="true" customHeight="true" outlineLevel="0" collapsed="false">
      <c r="A658" s="121" t="s">
        <v>142</v>
      </c>
      <c r="B658" s="122" t="s">
        <v>476</v>
      </c>
      <c r="C658" s="123" t="s">
        <v>139</v>
      </c>
      <c r="D658" s="124" t="s">
        <v>141</v>
      </c>
      <c r="E658" s="123" t="s">
        <v>143</v>
      </c>
      <c r="F658" s="97"/>
      <c r="G658" s="96" t="n">
        <f aca="false">H658-F658</f>
        <v>0</v>
      </c>
      <c r="H658" s="300"/>
      <c r="I658" s="301"/>
      <c r="J658" s="301"/>
      <c r="K658" s="301"/>
      <c r="L658" s="301"/>
      <c r="M658" s="301"/>
      <c r="N658" s="301"/>
      <c r="O658" s="96" t="n">
        <f aca="false">P658-M658</f>
        <v>3360</v>
      </c>
      <c r="P658" s="96" t="n">
        <v>3360</v>
      </c>
      <c r="Q658" s="301"/>
      <c r="R658" s="301"/>
      <c r="S658" s="98" t="n">
        <f aca="false">P658+R658</f>
        <v>3360</v>
      </c>
      <c r="T658" s="301"/>
      <c r="U658" s="308"/>
      <c r="V658" s="97" t="n">
        <f aca="false">U658+S658</f>
        <v>3360</v>
      </c>
      <c r="W658" s="96" t="n">
        <f aca="false">T658</f>
        <v>0</v>
      </c>
      <c r="X658" s="309"/>
      <c r="Y658" s="310"/>
      <c r="Z658" s="98" t="n">
        <f aca="false">V658+X658+Y658</f>
        <v>3360</v>
      </c>
      <c r="AA658" s="96" t="n">
        <f aca="false">W658+Y658</f>
        <v>0</v>
      </c>
      <c r="AB658" s="302"/>
      <c r="AC658" s="303"/>
      <c r="AD658" s="303"/>
      <c r="AE658" s="302"/>
      <c r="AF658" s="303"/>
      <c r="AG658" s="302"/>
      <c r="AH658" s="96" t="n">
        <f aca="false">Z658+AB658+AC658+AD658+AE658+AF658+AG658</f>
        <v>3360</v>
      </c>
      <c r="AI658" s="96" t="n">
        <f aca="false">AA658+AG658</f>
        <v>0</v>
      </c>
      <c r="AJ658" s="98"/>
      <c r="AK658" s="96"/>
      <c r="AL658" s="302"/>
      <c r="AM658" s="303"/>
      <c r="AN658" s="98" t="n">
        <f aca="false">AH658+AJ658+AK658+AL658+AM658</f>
        <v>3360</v>
      </c>
      <c r="AO658" s="96" t="n">
        <f aca="false">AI658+AM658</f>
        <v>0</v>
      </c>
      <c r="AP658" s="306"/>
      <c r="AQ658" s="305"/>
      <c r="AR658" s="96" t="n">
        <f aca="false">AN658+AP658+AQ658</f>
        <v>3360</v>
      </c>
      <c r="AS658" s="96" t="n">
        <f aca="false">AO658+AQ658</f>
        <v>0</v>
      </c>
      <c r="AT658" s="101" t="n">
        <v>-97</v>
      </c>
      <c r="AU658" s="302"/>
      <c r="AV658" s="303"/>
      <c r="AW658" s="98" t="n">
        <f aca="false">AR658+AT658+AU658+AV658</f>
        <v>3263</v>
      </c>
      <c r="AX658" s="96" t="n">
        <f aca="false">AS658+AV658</f>
        <v>0</v>
      </c>
      <c r="AY658" s="98"/>
      <c r="AZ658" s="96"/>
      <c r="BA658" s="98" t="n">
        <v>-51</v>
      </c>
      <c r="BB658" s="305"/>
      <c r="BC658" s="306"/>
      <c r="BD658" s="96" t="n">
        <f aca="false">AW658+AY658+AZ658+BA658+BB658+BC658</f>
        <v>3212</v>
      </c>
      <c r="BE658" s="96" t="n">
        <f aca="false">AX658+BC658</f>
        <v>0</v>
      </c>
      <c r="BF658" s="98"/>
      <c r="BG658" s="98"/>
      <c r="BH658" s="98"/>
      <c r="BI658" s="98"/>
      <c r="BJ658" s="98"/>
      <c r="BK658" s="97" t="n">
        <f aca="false">BD658+BF658+BG658+BH658+BI658+BJ658</f>
        <v>3212</v>
      </c>
      <c r="BL658" s="96" t="n">
        <f aca="false">BE658+BJ658</f>
        <v>0</v>
      </c>
      <c r="BM658" s="96"/>
      <c r="BN658" s="302"/>
      <c r="BO658" s="303"/>
      <c r="BP658" s="303"/>
      <c r="BQ658" s="303"/>
      <c r="BR658" s="302"/>
      <c r="BS658" s="303"/>
      <c r="BT658" s="98" t="n">
        <f aca="false">BK658+BM658+BN658+BO658+BQ658+BR658+BS658</f>
        <v>3212</v>
      </c>
      <c r="BU658" s="96" t="n">
        <f aca="false">BL658+BS658</f>
        <v>0</v>
      </c>
      <c r="BV658" s="303"/>
      <c r="BW658" s="303"/>
      <c r="BX658" s="102"/>
      <c r="BY658" s="101" t="n">
        <v>-298</v>
      </c>
      <c r="BZ658" s="302"/>
      <c r="CA658" s="96" t="n">
        <f aca="false">BT658+BV658+BX658+BY658+BZ658</f>
        <v>2914</v>
      </c>
      <c r="CB658" s="96" t="n">
        <f aca="false">BU658+BZ658</f>
        <v>0</v>
      </c>
      <c r="CC658" s="96"/>
      <c r="CD658" s="98"/>
      <c r="CE658" s="303"/>
      <c r="CF658" s="147" t="n">
        <v>-1</v>
      </c>
      <c r="CG658" s="303"/>
      <c r="CI658" s="96" t="n">
        <f aca="false">CA658+CC658+CD658+CE658+CF658+CG658+CH658</f>
        <v>2913</v>
      </c>
      <c r="CJ658" s="96" t="n">
        <f aca="false">CB658+CH658</f>
        <v>0</v>
      </c>
      <c r="CK658" s="109" t="n">
        <v>2912</v>
      </c>
      <c r="CL658" s="301"/>
      <c r="CM658" s="60" t="n">
        <f aca="false">CK658/CI658*100</f>
        <v>99.9656711294199</v>
      </c>
      <c r="CN658" s="61"/>
    </row>
    <row r="659" s="299" customFormat="true" ht="46.5" hidden="true" customHeight="true" outlineLevel="0" collapsed="false">
      <c r="A659" s="121" t="s">
        <v>537</v>
      </c>
      <c r="B659" s="122" t="s">
        <v>476</v>
      </c>
      <c r="C659" s="123" t="s">
        <v>139</v>
      </c>
      <c r="D659" s="178" t="s">
        <v>538</v>
      </c>
      <c r="E659" s="123"/>
      <c r="F659" s="97" t="n">
        <f aca="false">F660</f>
        <v>1049</v>
      </c>
      <c r="G659" s="96" t="n">
        <f aca="false">G660</f>
        <v>-92</v>
      </c>
      <c r="H659" s="98" t="n">
        <f aca="false">H660</f>
        <v>957</v>
      </c>
      <c r="I659" s="96" t="n">
        <f aca="false">I660</f>
        <v>0</v>
      </c>
      <c r="J659" s="96" t="n">
        <f aca="false">J660</f>
        <v>1025</v>
      </c>
      <c r="K659" s="96" t="n">
        <f aca="false">K660</f>
        <v>0</v>
      </c>
      <c r="L659" s="96" t="n">
        <f aca="false">L660</f>
        <v>0</v>
      </c>
      <c r="M659" s="96" t="n">
        <f aca="false">M660</f>
        <v>957</v>
      </c>
      <c r="N659" s="96" t="n">
        <f aca="false">N660</f>
        <v>0</v>
      </c>
      <c r="O659" s="96" t="n">
        <f aca="false">O660+O662</f>
        <v>-312</v>
      </c>
      <c r="P659" s="96" t="n">
        <f aca="false">P660+P662</f>
        <v>645</v>
      </c>
      <c r="Q659" s="96" t="n">
        <f aca="false">Q660+Q662</f>
        <v>0</v>
      </c>
      <c r="R659" s="96" t="n">
        <f aca="false">R660+R662</f>
        <v>0</v>
      </c>
      <c r="S659" s="96" t="n">
        <f aca="false">S660+S662</f>
        <v>645</v>
      </c>
      <c r="T659" s="96" t="n">
        <f aca="false">T660+T662</f>
        <v>0</v>
      </c>
      <c r="U659" s="96" t="n">
        <f aca="false">U660+U662</f>
        <v>0</v>
      </c>
      <c r="V659" s="97" t="n">
        <f aca="false">V660+V662</f>
        <v>645</v>
      </c>
      <c r="W659" s="97" t="n">
        <f aca="false">W660+W662</f>
        <v>0</v>
      </c>
      <c r="X659" s="97" t="n">
        <f aca="false">X660+X662</f>
        <v>0</v>
      </c>
      <c r="Y659" s="96" t="n">
        <f aca="false">Y660+Y662</f>
        <v>0</v>
      </c>
      <c r="Z659" s="98" t="n">
        <f aca="false">Z660+Z662</f>
        <v>645</v>
      </c>
      <c r="AA659" s="96" t="n">
        <f aca="false">AA660+AA662</f>
        <v>0</v>
      </c>
      <c r="AB659" s="98" t="n">
        <f aca="false">AB660+AB662</f>
        <v>0</v>
      </c>
      <c r="AC659" s="96" t="n">
        <f aca="false">AC660+AC662</f>
        <v>0</v>
      </c>
      <c r="AD659" s="96" t="n">
        <f aca="false">AD660+AD662</f>
        <v>0</v>
      </c>
      <c r="AE659" s="98" t="n">
        <f aca="false">AE660+AE662</f>
        <v>0</v>
      </c>
      <c r="AF659" s="96" t="n">
        <f aca="false">AF660+AF662</f>
        <v>0</v>
      </c>
      <c r="AG659" s="98" t="n">
        <f aca="false">AG660+AG662</f>
        <v>0</v>
      </c>
      <c r="AH659" s="96" t="n">
        <f aca="false">AH660+AH662</f>
        <v>645</v>
      </c>
      <c r="AI659" s="96" t="n">
        <f aca="false">AI660+AI662</f>
        <v>0</v>
      </c>
      <c r="AJ659" s="97" t="n">
        <f aca="false">AJ660+AJ662</f>
        <v>0</v>
      </c>
      <c r="AK659" s="96" t="n">
        <f aca="false">AK660+AK662</f>
        <v>0</v>
      </c>
      <c r="AL659" s="98" t="n">
        <f aca="false">AL660+AL662</f>
        <v>0</v>
      </c>
      <c r="AM659" s="96" t="n">
        <f aca="false">AM660+AM662</f>
        <v>0</v>
      </c>
      <c r="AN659" s="98" t="n">
        <f aca="false">AN660+AN662</f>
        <v>645</v>
      </c>
      <c r="AO659" s="98" t="n">
        <f aca="false">AO660+AO662</f>
        <v>0</v>
      </c>
      <c r="AP659" s="98" t="n">
        <f aca="false">AP660+AP662</f>
        <v>0</v>
      </c>
      <c r="AQ659" s="96" t="n">
        <f aca="false">AQ660+AQ662</f>
        <v>0</v>
      </c>
      <c r="AR659" s="96" t="n">
        <f aca="false">AR660+AR662</f>
        <v>645</v>
      </c>
      <c r="AS659" s="96" t="n">
        <f aca="false">AS660+AS662</f>
        <v>0</v>
      </c>
      <c r="AT659" s="96" t="n">
        <f aca="false">AT660+AT662</f>
        <v>0</v>
      </c>
      <c r="AU659" s="98" t="n">
        <f aca="false">AU660+AU662</f>
        <v>0</v>
      </c>
      <c r="AV659" s="96" t="n">
        <f aca="false">AV660+AV662</f>
        <v>0</v>
      </c>
      <c r="AW659" s="98" t="n">
        <f aca="false">AW660+AW662</f>
        <v>645</v>
      </c>
      <c r="AX659" s="96" t="n">
        <f aca="false">AX660+AX662</f>
        <v>0</v>
      </c>
      <c r="AY659" s="98" t="n">
        <f aca="false">AY660+AY662</f>
        <v>0</v>
      </c>
      <c r="AZ659" s="96" t="n">
        <f aca="false">AZ660+AZ662</f>
        <v>0</v>
      </c>
      <c r="BA659" s="98" t="n">
        <f aca="false">BA660+BA662</f>
        <v>0</v>
      </c>
      <c r="BB659" s="96" t="n">
        <f aca="false">BB660+BB662</f>
        <v>0</v>
      </c>
      <c r="BC659" s="98" t="n">
        <f aca="false">BC660+BC662</f>
        <v>0</v>
      </c>
      <c r="BD659" s="96" t="n">
        <f aca="false">BD660+BD662</f>
        <v>645</v>
      </c>
      <c r="BE659" s="96" t="n">
        <f aca="false">BE660+BE662</f>
        <v>0</v>
      </c>
      <c r="BF659" s="98" t="n">
        <f aca="false">BF660+BF662</f>
        <v>0</v>
      </c>
      <c r="BG659" s="98" t="n">
        <f aca="false">BG660+BG662</f>
        <v>0</v>
      </c>
      <c r="BH659" s="98" t="n">
        <f aca="false">BH660+BH662</f>
        <v>0</v>
      </c>
      <c r="BI659" s="98" t="n">
        <f aca="false">BI660+BI662</f>
        <v>0</v>
      </c>
      <c r="BJ659" s="98" t="n">
        <f aca="false">BJ660+BJ662</f>
        <v>0</v>
      </c>
      <c r="BK659" s="97" t="n">
        <f aca="false">BK660+BK662</f>
        <v>645</v>
      </c>
      <c r="BL659" s="97" t="n">
        <f aca="false">BL660+BL662</f>
        <v>0</v>
      </c>
      <c r="BM659" s="96" t="n">
        <f aca="false">BM660+BM662</f>
        <v>0</v>
      </c>
      <c r="BN659" s="98" t="n">
        <f aca="false">BN660+BN662</f>
        <v>0</v>
      </c>
      <c r="BO659" s="96" t="n">
        <f aca="false">BO660+BO662</f>
        <v>0</v>
      </c>
      <c r="BP659" s="96" t="n">
        <f aca="false">BP660+BP662</f>
        <v>0</v>
      </c>
      <c r="BQ659" s="96" t="n">
        <f aca="false">BQ660+BQ662</f>
        <v>0</v>
      </c>
      <c r="BR659" s="98" t="n">
        <f aca="false">BR660+BR662</f>
        <v>0</v>
      </c>
      <c r="BS659" s="96" t="n">
        <f aca="false">BS660+BS662</f>
        <v>0</v>
      </c>
      <c r="BT659" s="98" t="n">
        <f aca="false">BT660+BT662</f>
        <v>645</v>
      </c>
      <c r="BU659" s="96" t="n">
        <f aca="false">BU660+BU662</f>
        <v>0</v>
      </c>
      <c r="BV659" s="96" t="n">
        <f aca="false">BV660+BV662</f>
        <v>0</v>
      </c>
      <c r="BW659" s="96"/>
      <c r="BX659" s="98" t="n">
        <f aca="false">BX660+BX662</f>
        <v>0</v>
      </c>
      <c r="BY659" s="96" t="n">
        <f aca="false">BY660+BY662</f>
        <v>0</v>
      </c>
      <c r="BZ659" s="98" t="n">
        <f aca="false">BZ660+BZ662</f>
        <v>0</v>
      </c>
      <c r="CA659" s="96" t="n">
        <f aca="false">CA660+CA662</f>
        <v>645</v>
      </c>
      <c r="CB659" s="96" t="n">
        <f aca="false">CB660+CB662</f>
        <v>0</v>
      </c>
      <c r="CC659" s="96" t="n">
        <f aca="false">CC660+CC662</f>
        <v>0</v>
      </c>
      <c r="CD659" s="98" t="n">
        <f aca="false">CD660+CD662</f>
        <v>0</v>
      </c>
      <c r="CE659" s="96" t="n">
        <f aca="false">CE660+CE662</f>
        <v>0</v>
      </c>
      <c r="CF659" s="98" t="n">
        <f aca="false">CF660+CF662</f>
        <v>0</v>
      </c>
      <c r="CG659" s="96" t="n">
        <f aca="false">CG660+CG662</f>
        <v>0</v>
      </c>
      <c r="CH659" s="98" t="n">
        <f aca="false">CH660+CH662</f>
        <v>0</v>
      </c>
      <c r="CI659" s="96" t="n">
        <f aca="false">CI660+CI662</f>
        <v>645</v>
      </c>
      <c r="CJ659" s="96" t="n">
        <f aca="false">CJ660+CJ662</f>
        <v>0</v>
      </c>
      <c r="CK659" s="97" t="n">
        <f aca="false">CK660+CK662</f>
        <v>600</v>
      </c>
      <c r="CL659" s="96" t="n">
        <f aca="false">CL660+CL662</f>
        <v>0</v>
      </c>
      <c r="CM659" s="60" t="n">
        <f aca="false">CK659/CI659*100</f>
        <v>93.0232558139535</v>
      </c>
      <c r="CN659" s="61"/>
    </row>
    <row r="660" s="299" customFormat="true" ht="74.25" hidden="true" customHeight="true" outlineLevel="0" collapsed="false">
      <c r="A660" s="121" t="s">
        <v>539</v>
      </c>
      <c r="B660" s="122" t="s">
        <v>476</v>
      </c>
      <c r="C660" s="123" t="s">
        <v>139</v>
      </c>
      <c r="D660" s="178" t="s">
        <v>540</v>
      </c>
      <c r="E660" s="123"/>
      <c r="F660" s="97" t="n">
        <f aca="false">F661</f>
        <v>1049</v>
      </c>
      <c r="G660" s="96" t="n">
        <f aca="false">G661</f>
        <v>-92</v>
      </c>
      <c r="H660" s="98" t="n">
        <f aca="false">H661</f>
        <v>957</v>
      </c>
      <c r="I660" s="96" t="n">
        <f aca="false">I661</f>
        <v>0</v>
      </c>
      <c r="J660" s="96" t="n">
        <f aca="false">J661</f>
        <v>1025</v>
      </c>
      <c r="K660" s="96" t="n">
        <f aca="false">K661</f>
        <v>0</v>
      </c>
      <c r="L660" s="96" t="n">
        <f aca="false">L661</f>
        <v>0</v>
      </c>
      <c r="M660" s="96" t="n">
        <f aca="false">M661</f>
        <v>957</v>
      </c>
      <c r="N660" s="96" t="n">
        <f aca="false">N661</f>
        <v>0</v>
      </c>
      <c r="O660" s="96" t="n">
        <f aca="false">O661</f>
        <v>-957</v>
      </c>
      <c r="P660" s="96" t="n">
        <f aca="false">P661</f>
        <v>0</v>
      </c>
      <c r="Q660" s="96" t="n">
        <f aca="false">Q661</f>
        <v>0</v>
      </c>
      <c r="R660" s="96" t="n">
        <f aca="false">R661</f>
        <v>0</v>
      </c>
      <c r="S660" s="96" t="n">
        <f aca="false">S661</f>
        <v>0</v>
      </c>
      <c r="T660" s="96" t="n">
        <f aca="false">T661</f>
        <v>0</v>
      </c>
      <c r="U660" s="96" t="n">
        <f aca="false">U661</f>
        <v>0</v>
      </c>
      <c r="V660" s="97" t="n">
        <f aca="false">V661</f>
        <v>0</v>
      </c>
      <c r="W660" s="96" t="n">
        <f aca="false">W661</f>
        <v>0</v>
      </c>
      <c r="X660" s="309"/>
      <c r="Y660" s="310"/>
      <c r="Z660" s="300"/>
      <c r="AA660" s="301"/>
      <c r="AB660" s="302"/>
      <c r="AC660" s="303"/>
      <c r="AD660" s="303"/>
      <c r="AE660" s="302"/>
      <c r="AF660" s="303"/>
      <c r="AG660" s="302"/>
      <c r="AH660" s="303"/>
      <c r="AI660" s="303"/>
      <c r="AJ660" s="302"/>
      <c r="AK660" s="303"/>
      <c r="AL660" s="302"/>
      <c r="AM660" s="303"/>
      <c r="AN660" s="302"/>
      <c r="AO660" s="302"/>
      <c r="AP660" s="306"/>
      <c r="AQ660" s="305"/>
      <c r="AR660" s="305"/>
      <c r="AS660" s="305"/>
      <c r="AT660" s="303"/>
      <c r="AU660" s="302"/>
      <c r="AV660" s="303"/>
      <c r="AW660" s="302"/>
      <c r="AX660" s="303"/>
      <c r="AY660" s="306"/>
      <c r="AZ660" s="305"/>
      <c r="BA660" s="306"/>
      <c r="BB660" s="305"/>
      <c r="BC660" s="306"/>
      <c r="BD660" s="305"/>
      <c r="BE660" s="305"/>
      <c r="BF660" s="306"/>
      <c r="BG660" s="306"/>
      <c r="BH660" s="306"/>
      <c r="BI660" s="306"/>
      <c r="BJ660" s="306"/>
      <c r="BK660" s="304"/>
      <c r="BL660" s="305"/>
      <c r="BM660" s="305"/>
      <c r="BN660" s="302"/>
      <c r="BO660" s="303"/>
      <c r="BP660" s="303"/>
      <c r="BQ660" s="303"/>
      <c r="BR660" s="302"/>
      <c r="BS660" s="303"/>
      <c r="BT660" s="302"/>
      <c r="BU660" s="303"/>
      <c r="BV660" s="303"/>
      <c r="BW660" s="303"/>
      <c r="BX660" s="302"/>
      <c r="BY660" s="303"/>
      <c r="BZ660" s="302"/>
      <c r="CA660" s="303"/>
      <c r="CB660" s="303"/>
      <c r="CC660" s="303"/>
      <c r="CD660" s="302"/>
      <c r="CE660" s="303"/>
      <c r="CG660" s="303"/>
      <c r="CI660" s="303"/>
      <c r="CJ660" s="303"/>
      <c r="CK660" s="311"/>
      <c r="CL660" s="301"/>
      <c r="CM660" s="60" t="e">
        <f aca="false">CK660/CI660*100</f>
        <v>#DIV/0!</v>
      </c>
      <c r="CN660" s="61" t="e">
        <f aca="false">CL660/CJ660*100</f>
        <v>#DIV/0!</v>
      </c>
    </row>
    <row r="661" s="299" customFormat="true" ht="83.25" hidden="true" customHeight="true" outlineLevel="0" collapsed="false">
      <c r="A661" s="121" t="s">
        <v>99</v>
      </c>
      <c r="B661" s="122" t="s">
        <v>476</v>
      </c>
      <c r="C661" s="123" t="s">
        <v>139</v>
      </c>
      <c r="D661" s="178" t="s">
        <v>540</v>
      </c>
      <c r="E661" s="123" t="s">
        <v>100</v>
      </c>
      <c r="F661" s="97" t="n">
        <v>1049</v>
      </c>
      <c r="G661" s="96" t="n">
        <f aca="false">H661-F661</f>
        <v>-92</v>
      </c>
      <c r="H661" s="98" t="n">
        <v>957</v>
      </c>
      <c r="I661" s="96"/>
      <c r="J661" s="96" t="n">
        <v>1025</v>
      </c>
      <c r="K661" s="300"/>
      <c r="L661" s="301"/>
      <c r="M661" s="98" t="n">
        <f aca="false">H661+K661</f>
        <v>957</v>
      </c>
      <c r="N661" s="101"/>
      <c r="O661" s="96" t="n">
        <f aca="false">P661-M661</f>
        <v>-957</v>
      </c>
      <c r="P661" s="96"/>
      <c r="Q661" s="96"/>
      <c r="R661" s="301"/>
      <c r="S661" s="98" t="n">
        <f aca="false">P661+R661</f>
        <v>0</v>
      </c>
      <c r="T661" s="96"/>
      <c r="U661" s="98" t="n">
        <f aca="false">R661+T661</f>
        <v>0</v>
      </c>
      <c r="V661" s="98" t="n">
        <f aca="false">S661+U661</f>
        <v>0</v>
      </c>
      <c r="W661" s="96" t="n">
        <f aca="false">T661+V661</f>
        <v>0</v>
      </c>
      <c r="X661" s="309"/>
      <c r="Y661" s="310"/>
      <c r="Z661" s="300"/>
      <c r="AA661" s="301"/>
      <c r="AB661" s="302"/>
      <c r="AC661" s="303"/>
      <c r="AD661" s="303"/>
      <c r="AE661" s="302"/>
      <c r="AF661" s="303"/>
      <c r="AG661" s="302"/>
      <c r="AH661" s="303"/>
      <c r="AI661" s="303"/>
      <c r="AJ661" s="302"/>
      <c r="AK661" s="303"/>
      <c r="AL661" s="302"/>
      <c r="AM661" s="303"/>
      <c r="AN661" s="302"/>
      <c r="AO661" s="302"/>
      <c r="AP661" s="306"/>
      <c r="AQ661" s="305"/>
      <c r="AR661" s="305"/>
      <c r="AS661" s="305"/>
      <c r="AT661" s="303"/>
      <c r="AU661" s="302"/>
      <c r="AV661" s="303"/>
      <c r="AW661" s="302"/>
      <c r="AX661" s="303"/>
      <c r="AY661" s="306"/>
      <c r="AZ661" s="305"/>
      <c r="BA661" s="306"/>
      <c r="BB661" s="305"/>
      <c r="BC661" s="306"/>
      <c r="BD661" s="305"/>
      <c r="BE661" s="305"/>
      <c r="BF661" s="306"/>
      <c r="BG661" s="306"/>
      <c r="BH661" s="306"/>
      <c r="BI661" s="306"/>
      <c r="BJ661" s="306"/>
      <c r="BK661" s="304"/>
      <c r="BL661" s="305"/>
      <c r="BM661" s="305"/>
      <c r="BN661" s="302"/>
      <c r="BO661" s="303"/>
      <c r="BP661" s="303"/>
      <c r="BQ661" s="303"/>
      <c r="BR661" s="302"/>
      <c r="BS661" s="303"/>
      <c r="BT661" s="302"/>
      <c r="BU661" s="303"/>
      <c r="BV661" s="303"/>
      <c r="BW661" s="303"/>
      <c r="BX661" s="302"/>
      <c r="BY661" s="303"/>
      <c r="BZ661" s="302"/>
      <c r="CA661" s="303"/>
      <c r="CB661" s="303"/>
      <c r="CC661" s="303"/>
      <c r="CD661" s="302"/>
      <c r="CE661" s="303"/>
      <c r="CG661" s="303"/>
      <c r="CI661" s="303"/>
      <c r="CJ661" s="303"/>
      <c r="CK661" s="311"/>
      <c r="CL661" s="301"/>
      <c r="CM661" s="60" t="e">
        <f aca="false">CK661/CI661*100</f>
        <v>#DIV/0!</v>
      </c>
      <c r="CN661" s="61" t="e">
        <f aca="false">CL661/CJ661*100</f>
        <v>#DIV/0!</v>
      </c>
    </row>
    <row r="662" s="299" customFormat="true" ht="138.75" hidden="true" customHeight="true" outlineLevel="0" collapsed="false">
      <c r="A662" s="121" t="s">
        <v>541</v>
      </c>
      <c r="B662" s="122" t="s">
        <v>476</v>
      </c>
      <c r="C662" s="123" t="s">
        <v>139</v>
      </c>
      <c r="D662" s="178" t="s">
        <v>540</v>
      </c>
      <c r="E662" s="123"/>
      <c r="F662" s="97"/>
      <c r="G662" s="96"/>
      <c r="H662" s="98"/>
      <c r="I662" s="96"/>
      <c r="J662" s="96"/>
      <c r="K662" s="300"/>
      <c r="L662" s="301"/>
      <c r="M662" s="98"/>
      <c r="N662" s="101"/>
      <c r="O662" s="96" t="n">
        <f aca="false">O663</f>
        <v>645</v>
      </c>
      <c r="P662" s="96" t="n">
        <f aca="false">P663</f>
        <v>645</v>
      </c>
      <c r="Q662" s="96" t="n">
        <f aca="false">Q663</f>
        <v>0</v>
      </c>
      <c r="R662" s="96" t="n">
        <f aca="false">R663</f>
        <v>0</v>
      </c>
      <c r="S662" s="96" t="n">
        <f aca="false">S663</f>
        <v>645</v>
      </c>
      <c r="T662" s="96" t="n">
        <f aca="false">T663</f>
        <v>0</v>
      </c>
      <c r="U662" s="96" t="n">
        <f aca="false">U663</f>
        <v>0</v>
      </c>
      <c r="V662" s="97" t="n">
        <f aca="false">V663</f>
        <v>645</v>
      </c>
      <c r="W662" s="97" t="n">
        <f aca="false">W663</f>
        <v>0</v>
      </c>
      <c r="X662" s="97" t="n">
        <f aca="false">X663</f>
        <v>0</v>
      </c>
      <c r="Y662" s="96" t="n">
        <f aca="false">Y663</f>
        <v>0</v>
      </c>
      <c r="Z662" s="98" t="n">
        <f aca="false">Z663</f>
        <v>645</v>
      </c>
      <c r="AA662" s="96" t="n">
        <f aca="false">AA663</f>
        <v>0</v>
      </c>
      <c r="AB662" s="98" t="n">
        <f aca="false">AB663</f>
        <v>0</v>
      </c>
      <c r="AC662" s="96" t="n">
        <f aca="false">AC663</f>
        <v>0</v>
      </c>
      <c r="AD662" s="96" t="n">
        <f aca="false">AD663</f>
        <v>0</v>
      </c>
      <c r="AE662" s="98" t="n">
        <f aca="false">AE663</f>
        <v>0</v>
      </c>
      <c r="AF662" s="96" t="n">
        <f aca="false">AF663</f>
        <v>0</v>
      </c>
      <c r="AG662" s="98" t="n">
        <f aca="false">AG663</f>
        <v>0</v>
      </c>
      <c r="AH662" s="96" t="n">
        <f aca="false">AH663</f>
        <v>645</v>
      </c>
      <c r="AI662" s="96" t="n">
        <f aca="false">AI663</f>
        <v>0</v>
      </c>
      <c r="AJ662" s="97" t="n">
        <f aca="false">AJ663</f>
        <v>0</v>
      </c>
      <c r="AK662" s="96" t="n">
        <f aca="false">AK663</f>
        <v>0</v>
      </c>
      <c r="AL662" s="98" t="n">
        <f aca="false">AL663</f>
        <v>0</v>
      </c>
      <c r="AM662" s="96" t="n">
        <f aca="false">AM663</f>
        <v>0</v>
      </c>
      <c r="AN662" s="98" t="n">
        <f aca="false">AN663</f>
        <v>645</v>
      </c>
      <c r="AO662" s="98" t="n">
        <f aca="false">AO663</f>
        <v>0</v>
      </c>
      <c r="AP662" s="98" t="n">
        <f aca="false">AP663</f>
        <v>0</v>
      </c>
      <c r="AQ662" s="96" t="n">
        <f aca="false">AQ663</f>
        <v>0</v>
      </c>
      <c r="AR662" s="96" t="n">
        <f aca="false">AR663</f>
        <v>645</v>
      </c>
      <c r="AS662" s="96" t="n">
        <f aca="false">AS663</f>
        <v>0</v>
      </c>
      <c r="AT662" s="96" t="n">
        <f aca="false">AT663</f>
        <v>0</v>
      </c>
      <c r="AU662" s="98" t="n">
        <f aca="false">AU663</f>
        <v>0</v>
      </c>
      <c r="AV662" s="96" t="n">
        <f aca="false">AV663</f>
        <v>0</v>
      </c>
      <c r="AW662" s="98" t="n">
        <f aca="false">AW663</f>
        <v>645</v>
      </c>
      <c r="AX662" s="96" t="n">
        <f aca="false">AX663</f>
        <v>0</v>
      </c>
      <c r="AY662" s="98" t="n">
        <f aca="false">AY663</f>
        <v>0</v>
      </c>
      <c r="AZ662" s="96" t="n">
        <f aca="false">AZ663</f>
        <v>0</v>
      </c>
      <c r="BA662" s="98" t="n">
        <f aca="false">BA663</f>
        <v>0</v>
      </c>
      <c r="BB662" s="96" t="n">
        <f aca="false">BB663</f>
        <v>0</v>
      </c>
      <c r="BC662" s="98" t="n">
        <f aca="false">BC663</f>
        <v>0</v>
      </c>
      <c r="BD662" s="96" t="n">
        <f aca="false">BD663</f>
        <v>645</v>
      </c>
      <c r="BE662" s="96" t="n">
        <f aca="false">BE663</f>
        <v>0</v>
      </c>
      <c r="BF662" s="98" t="n">
        <f aca="false">BF663</f>
        <v>0</v>
      </c>
      <c r="BG662" s="98" t="n">
        <f aca="false">BG663</f>
        <v>0</v>
      </c>
      <c r="BH662" s="98" t="n">
        <f aca="false">BH663</f>
        <v>0</v>
      </c>
      <c r="BI662" s="98" t="n">
        <f aca="false">BI663</f>
        <v>0</v>
      </c>
      <c r="BJ662" s="98" t="n">
        <f aca="false">BJ663</f>
        <v>0</v>
      </c>
      <c r="BK662" s="97" t="n">
        <f aca="false">BK663</f>
        <v>645</v>
      </c>
      <c r="BL662" s="97" t="n">
        <f aca="false">BL663</f>
        <v>0</v>
      </c>
      <c r="BM662" s="96" t="n">
        <f aca="false">BM663</f>
        <v>0</v>
      </c>
      <c r="BN662" s="98" t="n">
        <f aca="false">BN663</f>
        <v>0</v>
      </c>
      <c r="BO662" s="96" t="n">
        <f aca="false">BO663</f>
        <v>0</v>
      </c>
      <c r="BP662" s="96" t="n">
        <f aca="false">BP663</f>
        <v>0</v>
      </c>
      <c r="BQ662" s="96" t="n">
        <f aca="false">BQ663</f>
        <v>0</v>
      </c>
      <c r="BR662" s="98" t="n">
        <f aca="false">BR663</f>
        <v>0</v>
      </c>
      <c r="BS662" s="96" t="n">
        <f aca="false">BS663</f>
        <v>0</v>
      </c>
      <c r="BT662" s="98" t="n">
        <f aca="false">BT663</f>
        <v>645</v>
      </c>
      <c r="BU662" s="96" t="n">
        <f aca="false">BU663</f>
        <v>0</v>
      </c>
      <c r="BV662" s="96" t="n">
        <f aca="false">BV663</f>
        <v>0</v>
      </c>
      <c r="BW662" s="96"/>
      <c r="BX662" s="98" t="n">
        <f aca="false">BX663</f>
        <v>0</v>
      </c>
      <c r="BY662" s="96" t="n">
        <f aca="false">BY663</f>
        <v>0</v>
      </c>
      <c r="BZ662" s="98" t="n">
        <f aca="false">BZ663</f>
        <v>0</v>
      </c>
      <c r="CA662" s="96" t="n">
        <f aca="false">CA663</f>
        <v>645</v>
      </c>
      <c r="CB662" s="96" t="n">
        <f aca="false">CB663</f>
        <v>0</v>
      </c>
      <c r="CC662" s="96" t="n">
        <f aca="false">CC663</f>
        <v>0</v>
      </c>
      <c r="CD662" s="98" t="n">
        <f aca="false">CD663</f>
        <v>0</v>
      </c>
      <c r="CE662" s="96" t="n">
        <f aca="false">CE663</f>
        <v>0</v>
      </c>
      <c r="CF662" s="98" t="n">
        <f aca="false">CF663</f>
        <v>0</v>
      </c>
      <c r="CG662" s="96" t="n">
        <f aca="false">CG663</f>
        <v>0</v>
      </c>
      <c r="CH662" s="98" t="n">
        <f aca="false">CH663</f>
        <v>0</v>
      </c>
      <c r="CI662" s="96" t="n">
        <f aca="false">CI663</f>
        <v>645</v>
      </c>
      <c r="CJ662" s="96" t="n">
        <f aca="false">CJ663</f>
        <v>0</v>
      </c>
      <c r="CK662" s="97" t="n">
        <f aca="false">CK663</f>
        <v>600</v>
      </c>
      <c r="CL662" s="96" t="n">
        <f aca="false">CL663</f>
        <v>0</v>
      </c>
      <c r="CM662" s="60" t="n">
        <f aca="false">CK662/CI662*100</f>
        <v>93.0232558139535</v>
      </c>
      <c r="CN662" s="61"/>
    </row>
    <row r="663" s="299" customFormat="true" ht="100.5" hidden="true" customHeight="true" outlineLevel="0" collapsed="false">
      <c r="A663" s="121" t="s">
        <v>99</v>
      </c>
      <c r="B663" s="122" t="s">
        <v>476</v>
      </c>
      <c r="C663" s="123" t="s">
        <v>139</v>
      </c>
      <c r="D663" s="178" t="s">
        <v>540</v>
      </c>
      <c r="E663" s="123" t="s">
        <v>100</v>
      </c>
      <c r="F663" s="97"/>
      <c r="G663" s="96"/>
      <c r="H663" s="98"/>
      <c r="I663" s="96"/>
      <c r="J663" s="96"/>
      <c r="K663" s="300"/>
      <c r="L663" s="301"/>
      <c r="M663" s="98"/>
      <c r="N663" s="101"/>
      <c r="O663" s="96" t="n">
        <f aca="false">P663-M663</f>
        <v>645</v>
      </c>
      <c r="P663" s="96" t="n">
        <v>645</v>
      </c>
      <c r="Q663" s="96"/>
      <c r="R663" s="301"/>
      <c r="S663" s="98" t="n">
        <f aca="false">P663+R663</f>
        <v>645</v>
      </c>
      <c r="T663" s="96"/>
      <c r="U663" s="308"/>
      <c r="V663" s="97" t="n">
        <f aca="false">U663+S663</f>
        <v>645</v>
      </c>
      <c r="W663" s="96" t="n">
        <f aca="false">T663</f>
        <v>0</v>
      </c>
      <c r="X663" s="309"/>
      <c r="Y663" s="310"/>
      <c r="Z663" s="98" t="n">
        <f aca="false">V663+X663+Y663</f>
        <v>645</v>
      </c>
      <c r="AA663" s="96" t="n">
        <f aca="false">W663+Y663</f>
        <v>0</v>
      </c>
      <c r="AB663" s="302"/>
      <c r="AC663" s="303"/>
      <c r="AD663" s="303"/>
      <c r="AE663" s="302"/>
      <c r="AF663" s="303"/>
      <c r="AG663" s="302"/>
      <c r="AH663" s="96" t="n">
        <f aca="false">Z663+AB663+AC663+AD663+AE663+AF663+AG663</f>
        <v>645</v>
      </c>
      <c r="AI663" s="96" t="n">
        <f aca="false">AA663+AG663</f>
        <v>0</v>
      </c>
      <c r="AJ663" s="98"/>
      <c r="AK663" s="96"/>
      <c r="AL663" s="302"/>
      <c r="AM663" s="303"/>
      <c r="AN663" s="98" t="n">
        <f aca="false">AH663+AJ663+AK663+AL663+AM663</f>
        <v>645</v>
      </c>
      <c r="AO663" s="96" t="n">
        <f aca="false">AI663+AM663</f>
        <v>0</v>
      </c>
      <c r="AP663" s="306"/>
      <c r="AQ663" s="305"/>
      <c r="AR663" s="96" t="n">
        <f aca="false">AN663+AP663+AQ663</f>
        <v>645</v>
      </c>
      <c r="AS663" s="96" t="n">
        <f aca="false">AO663+AQ663</f>
        <v>0</v>
      </c>
      <c r="AT663" s="303"/>
      <c r="AU663" s="302"/>
      <c r="AV663" s="303"/>
      <c r="AW663" s="98" t="n">
        <f aca="false">AR663+AT663+AU663+AV663</f>
        <v>645</v>
      </c>
      <c r="AX663" s="96" t="n">
        <f aca="false">AS663+AV663</f>
        <v>0</v>
      </c>
      <c r="AY663" s="98"/>
      <c r="AZ663" s="96"/>
      <c r="BA663" s="98"/>
      <c r="BB663" s="305"/>
      <c r="BC663" s="306"/>
      <c r="BD663" s="96" t="n">
        <f aca="false">AW663+AY663+AZ663+BA663+BB663+BC663</f>
        <v>645</v>
      </c>
      <c r="BE663" s="96" t="n">
        <f aca="false">AX663+BC663</f>
        <v>0</v>
      </c>
      <c r="BF663" s="98"/>
      <c r="BG663" s="98"/>
      <c r="BH663" s="98"/>
      <c r="BI663" s="98"/>
      <c r="BJ663" s="98"/>
      <c r="BK663" s="97" t="n">
        <f aca="false">BD663+BF663+BG663+BH663+BI663+BJ663</f>
        <v>645</v>
      </c>
      <c r="BL663" s="96" t="n">
        <f aca="false">BE663+BJ663</f>
        <v>0</v>
      </c>
      <c r="BM663" s="96"/>
      <c r="BN663" s="302"/>
      <c r="BO663" s="303"/>
      <c r="BP663" s="303"/>
      <c r="BQ663" s="303"/>
      <c r="BR663" s="302"/>
      <c r="BS663" s="303"/>
      <c r="BT663" s="98" t="n">
        <f aca="false">BK663+BM663+BN663+BO663+BQ663+BR663+BS663</f>
        <v>645</v>
      </c>
      <c r="BU663" s="96" t="n">
        <f aca="false">BL663+BS663</f>
        <v>0</v>
      </c>
      <c r="BV663" s="303"/>
      <c r="BW663" s="303"/>
      <c r="BX663" s="302"/>
      <c r="BY663" s="303"/>
      <c r="BZ663" s="302"/>
      <c r="CA663" s="96" t="n">
        <f aca="false">BT663+BV663+BX663+BY663+BZ663</f>
        <v>645</v>
      </c>
      <c r="CB663" s="96" t="n">
        <f aca="false">BU663+BZ663</f>
        <v>0</v>
      </c>
      <c r="CC663" s="96"/>
      <c r="CD663" s="98"/>
      <c r="CE663" s="303"/>
      <c r="CG663" s="303"/>
      <c r="CI663" s="96" t="n">
        <f aca="false">CA663+CC663+CD663+CE663+CF663+CG663+CH663</f>
        <v>645</v>
      </c>
      <c r="CJ663" s="96" t="n">
        <f aca="false">CB663+CH663</f>
        <v>0</v>
      </c>
      <c r="CK663" s="109" t="n">
        <v>600</v>
      </c>
      <c r="CL663" s="301"/>
      <c r="CM663" s="60" t="n">
        <f aca="false">CK663/CI663*100</f>
        <v>93.0232558139535</v>
      </c>
      <c r="CN663" s="61"/>
    </row>
    <row r="664" s="299" customFormat="true" ht="38.25" hidden="true" customHeight="true" outlineLevel="0" collapsed="false">
      <c r="A664" s="121" t="s">
        <v>107</v>
      </c>
      <c r="B664" s="122" t="s">
        <v>476</v>
      </c>
      <c r="C664" s="123" t="s">
        <v>139</v>
      </c>
      <c r="D664" s="124" t="s">
        <v>108</v>
      </c>
      <c r="E664" s="123"/>
      <c r="F664" s="125" t="n">
        <f aca="false">F665+F666+F667+F671</f>
        <v>54400</v>
      </c>
      <c r="G664" s="126" t="n">
        <f aca="false">G665+G666+G667+G671</f>
        <v>-6931</v>
      </c>
      <c r="H664" s="127" t="n">
        <f aca="false">H665+H666+H667+H671</f>
        <v>47469</v>
      </c>
      <c r="I664" s="126" t="n">
        <f aca="false">I665+I666+I667+I671</f>
        <v>0</v>
      </c>
      <c r="J664" s="126" t="n">
        <f aca="false">J665+J666+J667+J671</f>
        <v>51447</v>
      </c>
      <c r="K664" s="126" t="n">
        <f aca="false">K665+K666+K667+K671</f>
        <v>0</v>
      </c>
      <c r="L664" s="126" t="n">
        <f aca="false">L665+L666+L667+L671</f>
        <v>0</v>
      </c>
      <c r="M664" s="126" t="n">
        <f aca="false">M665+M666+M667+M669+M671</f>
        <v>47469</v>
      </c>
      <c r="N664" s="126" t="n">
        <f aca="false">N665+N666+N667+N669+N671</f>
        <v>0</v>
      </c>
      <c r="O664" s="126" t="n">
        <f aca="false">O665+O666+O667+O669+O671+O673+O684+O688</f>
        <v>-11828</v>
      </c>
      <c r="P664" s="126" t="n">
        <f aca="false">P665+P666+P667+P669+P671+P673+P684+P688</f>
        <v>35641</v>
      </c>
      <c r="Q664" s="126" t="n">
        <f aca="false">Q665+Q666+Q667+Q669+Q671+Q673+Q684+Q688</f>
        <v>0</v>
      </c>
      <c r="R664" s="126" t="n">
        <f aca="false">R665+R666+R667+R669+R671+R673+R684+R688</f>
        <v>0</v>
      </c>
      <c r="S664" s="126" t="n">
        <f aca="false">S665+S666+S667+S669+S671+S673+S684+S688</f>
        <v>35641</v>
      </c>
      <c r="T664" s="126" t="n">
        <f aca="false">T665+T666+T667+T669+T671+T673+T684+T688</f>
        <v>0</v>
      </c>
      <c r="U664" s="126" t="n">
        <f aca="false">U665+U666+U667+U669+U671+U673+U684+U688</f>
        <v>31</v>
      </c>
      <c r="V664" s="125" t="n">
        <f aca="false">V665+V666+V667+V669+V671+V673+V684+V688</f>
        <v>35672</v>
      </c>
      <c r="W664" s="125" t="n">
        <f aca="false">W665+W666+W667+W669+W671+W673+W684+W688</f>
        <v>0</v>
      </c>
      <c r="X664" s="125" t="n">
        <f aca="false">X665+X666+X667+X669+X671+X673+X684+X688</f>
        <v>0</v>
      </c>
      <c r="Y664" s="126" t="n">
        <f aca="false">Y665+Y666+Y667+Y669+Y671+Y673+Y684+Y688</f>
        <v>0</v>
      </c>
      <c r="Z664" s="127" t="n">
        <f aca="false">Z665+Z666+Z667+Z669+Z671+Z673+Z684+Z688</f>
        <v>35672</v>
      </c>
      <c r="AA664" s="126" t="n">
        <f aca="false">AA665+AA666+AA667+AA669+AA671+AA673+AA684+AA688</f>
        <v>0</v>
      </c>
      <c r="AB664" s="127" t="n">
        <f aca="false">AB665+AB666+AB667+AB669+AB671+AB673+AB684+AB688</f>
        <v>0</v>
      </c>
      <c r="AC664" s="126" t="n">
        <f aca="false">AC665+AC666+AC667+AC669+AC671+AC673+AC684+AC688</f>
        <v>0</v>
      </c>
      <c r="AD664" s="126" t="n">
        <f aca="false">AD665+AD666+AD667+AD669+AD671+AD673+AD684+AD688</f>
        <v>0</v>
      </c>
      <c r="AE664" s="127" t="n">
        <f aca="false">AE665+AE666+AE667+AE669+AE671+AE673+AE684+AE688</f>
        <v>0</v>
      </c>
      <c r="AF664" s="126" t="n">
        <f aca="false">AF665+AF666+AF667+AF669+AF671+AF673+AF684+AF688</f>
        <v>0</v>
      </c>
      <c r="AG664" s="127" t="n">
        <f aca="false">AG665+AG666+AG667+AG669+AG671+AG673+AG684+AG688</f>
        <v>0</v>
      </c>
      <c r="AH664" s="126" t="n">
        <f aca="false">AH665+AH666+AH667+AH669+AH671+AH673+AH684+AH688</f>
        <v>35672</v>
      </c>
      <c r="AI664" s="126" t="n">
        <f aca="false">AI665+AI666+AI667+AI669+AI671+AI673+AI684+AI688</f>
        <v>0</v>
      </c>
      <c r="AJ664" s="125" t="n">
        <f aca="false">AJ665+AJ666+AJ667+AJ669+AJ671+AJ673+AJ684+AJ688</f>
        <v>350</v>
      </c>
      <c r="AK664" s="126" t="n">
        <f aca="false">AK665+AK666+AK667+AK669+AK671+AK673+AK684+AK688</f>
        <v>0</v>
      </c>
      <c r="AL664" s="127" t="n">
        <f aca="false">AL665+AL666+AL667+AL669+AL671+AL673+AL684+AL688</f>
        <v>0</v>
      </c>
      <c r="AM664" s="126" t="n">
        <f aca="false">AM665+AM666+AM667+AM669+AM671+AM673+AM684+AM688</f>
        <v>0</v>
      </c>
      <c r="AN664" s="127" t="n">
        <f aca="false">AN665+AN666+AN667+AN669+AN671+AN673+AN684+AN688</f>
        <v>36022</v>
      </c>
      <c r="AO664" s="127" t="n">
        <f aca="false">AO665+AO666+AO667+AO669+AO671+AO673+AO684+AO688</f>
        <v>0</v>
      </c>
      <c r="AP664" s="127" t="n">
        <f aca="false">AP665+AP666+AP667+AP669+AP671+AP673+AP684+AP688</f>
        <v>0</v>
      </c>
      <c r="AQ664" s="126" t="n">
        <f aca="false">AQ665+AQ666+AQ667+AQ669+AQ671+AQ673+AQ684+AQ688</f>
        <v>0</v>
      </c>
      <c r="AR664" s="126" t="n">
        <f aca="false">AR665+AR666+AR667+AR669+AR671+AR673+AR684+AR688</f>
        <v>36022</v>
      </c>
      <c r="AS664" s="126" t="n">
        <f aca="false">AS665+AS666+AS667+AS669+AS671+AS673+AS684+AS688</f>
        <v>0</v>
      </c>
      <c r="AT664" s="126" t="n">
        <f aca="false">AT665+AT666+AT667+AT669+AT671+AT673+AT684+AT688</f>
        <v>0</v>
      </c>
      <c r="AU664" s="127" t="n">
        <f aca="false">AU665+AU666+AU667+AU669+AU671+AU673+AU684+AU688</f>
        <v>0</v>
      </c>
      <c r="AV664" s="126" t="n">
        <f aca="false">AV665+AV666+AV667+AV669+AV671+AV673+AV684+AV688</f>
        <v>0</v>
      </c>
      <c r="AW664" s="127" t="n">
        <f aca="false">AW665+AW666+AW667+AW669+AW671+AW673+AW684+AW688</f>
        <v>36022</v>
      </c>
      <c r="AX664" s="126" t="n">
        <f aca="false">AX665+AX666+AX667+AX669+AX671+AX673+AX684+AX688</f>
        <v>0</v>
      </c>
      <c r="AY664" s="127" t="n">
        <f aca="false">AY665+AY666+AY667+AY669+AY671+AY673+AY684+AY688</f>
        <v>0</v>
      </c>
      <c r="AZ664" s="126" t="n">
        <f aca="false">AZ665+AZ666+AZ667+AZ669+AZ671+AZ673+AZ684+AZ688</f>
        <v>0</v>
      </c>
      <c r="BA664" s="127" t="n">
        <f aca="false">BA665+BA666+BA667+BA669+BA671+BA673+BA684+BA688</f>
        <v>9</v>
      </c>
      <c r="BB664" s="126" t="n">
        <f aca="false">BB665+BB666+BB667+BB669+BB671+BB673+BB684+BB688</f>
        <v>0</v>
      </c>
      <c r="BC664" s="127" t="n">
        <f aca="false">BC665+BC666+BC667+BC669+BC671+BC673+BC684+BC688</f>
        <v>0</v>
      </c>
      <c r="BD664" s="126" t="n">
        <f aca="false">BD665+BD666+BD667+BD669+BD671+BD673+BD684+BD688</f>
        <v>36031</v>
      </c>
      <c r="BE664" s="126" t="n">
        <f aca="false">BE665+BE666+BE667+BE669+BE671+BE673+BE684+BE688</f>
        <v>0</v>
      </c>
      <c r="BF664" s="127" t="n">
        <f aca="false">BF665+BF666+BF667+BF669+BF671+BF673+BF684+BF688</f>
        <v>-9</v>
      </c>
      <c r="BG664" s="127" t="n">
        <f aca="false">BG665+BG666+BG667+BG669+BG671+BG673+BG684+BG688</f>
        <v>0</v>
      </c>
      <c r="BH664" s="127" t="n">
        <f aca="false">BH665+BH666+BH667+BH669+BH671+BH673+BH684+BH688</f>
        <v>0</v>
      </c>
      <c r="BI664" s="127" t="n">
        <f aca="false">BI665+BI666+BI667+BI669+BI671+BI673+BI684+BI688</f>
        <v>0</v>
      </c>
      <c r="BJ664" s="127" t="n">
        <f aca="false">BJ665+BJ666+BJ667+BJ669+BJ671+BJ673+BJ684+BJ688</f>
        <v>0</v>
      </c>
      <c r="BK664" s="125" t="n">
        <f aca="false">BK665+BK666+BK667+BK669+BK671+BK673+BK684+BK688</f>
        <v>36022</v>
      </c>
      <c r="BL664" s="125" t="n">
        <f aca="false">BL665+BL666+BL667+BL669+BL671+BL673+BL684+BL688</f>
        <v>0</v>
      </c>
      <c r="BM664" s="126" t="n">
        <f aca="false">BM665+BM666+BM667+BM669+BM671+BM673+BM684+BM688</f>
        <v>756</v>
      </c>
      <c r="BN664" s="127" t="n">
        <f aca="false">BN665+BN666+BN667+BN669+BN671+BN673+BN684+BN688</f>
        <v>0</v>
      </c>
      <c r="BO664" s="126" t="n">
        <f aca="false">BO665+BO666+BO667+BO669+BO671+BO673+BO684+BO688</f>
        <v>0</v>
      </c>
      <c r="BP664" s="126" t="n">
        <f aca="false">BP665+BP666+BP667+BP669+BP671+BP673+BP684+BP688</f>
        <v>0</v>
      </c>
      <c r="BQ664" s="126" t="n">
        <f aca="false">BQ665+BQ666+BQ667+BQ669+BQ671+BQ673+BQ684+BQ688</f>
        <v>0</v>
      </c>
      <c r="BR664" s="127" t="n">
        <f aca="false">BR665+BR666+BR667+BR669+BR671+BR673+BR684+BR688</f>
        <v>14781</v>
      </c>
      <c r="BS664" s="126" t="n">
        <f aca="false">BS665+BS666+BS667+BS669+BS671+BS673+BS684+BS688</f>
        <v>0</v>
      </c>
      <c r="BT664" s="127" t="n">
        <f aca="false">BT665+BT666+BT667+BT669+BT671+BT673+BT684+BT688</f>
        <v>51559</v>
      </c>
      <c r="BU664" s="126" t="n">
        <f aca="false">BU665+BU666+BU667+BU669+BU671+BU673+BU684+BU688</f>
        <v>0</v>
      </c>
      <c r="BV664" s="126" t="n">
        <f aca="false">BV665+BV666+BV667+BV669+BV671+BV673+BV684+BV688</f>
        <v>0</v>
      </c>
      <c r="BW664" s="126"/>
      <c r="BX664" s="127" t="n">
        <f aca="false">BX665+BX666+BX667+BX669+BX671+BX673+BX684+BX688</f>
        <v>0</v>
      </c>
      <c r="BY664" s="126" t="n">
        <f aca="false">BY665+BY666+BY667+BY669+BY671+BY673+BY684+BY688</f>
        <v>0</v>
      </c>
      <c r="BZ664" s="127" t="n">
        <f aca="false">BZ665+BZ666+BZ667+BZ669+BZ671+BZ673+BZ684+BZ688</f>
        <v>0</v>
      </c>
      <c r="CA664" s="126" t="n">
        <f aca="false">CA665+CA666+CA667+CA669+CA671+CA673+CA684+CA688</f>
        <v>51559</v>
      </c>
      <c r="CB664" s="126" t="n">
        <f aca="false">CB665+CB666+CB667+CB669+CB671+CB673+CB684+CB688</f>
        <v>0</v>
      </c>
      <c r="CC664" s="126" t="n">
        <f aca="false">CC665+CC666+CC667+CC669+CC671+CC673+CC684+CC688</f>
        <v>0</v>
      </c>
      <c r="CD664" s="127" t="n">
        <f aca="false">CD665+CD666+CD667+CD669+CD671+CD673+CD684+CD688</f>
        <v>0</v>
      </c>
      <c r="CE664" s="126" t="n">
        <f aca="false">CE665+CE666+CE667+CE669+CE671+CE673+CE684+CE688</f>
        <v>0</v>
      </c>
      <c r="CF664" s="127" t="n">
        <f aca="false">CF665+CF666+CF667+CF669+CF671+CF673+CF684+CF688</f>
        <v>-753</v>
      </c>
      <c r="CG664" s="126" t="n">
        <f aca="false">CG665+CG666+CG667+CG669+CG671+CG673+CG684+CG688</f>
        <v>0</v>
      </c>
      <c r="CH664" s="127" t="n">
        <f aca="false">CH665+CH666+CH667+CH669+CH671+CH673+CH684+CH688</f>
        <v>0</v>
      </c>
      <c r="CI664" s="126" t="n">
        <f aca="false">CI665+CI666+CI667+CI669+CI671+CI673+CI684+CI688</f>
        <v>50806</v>
      </c>
      <c r="CJ664" s="126" t="n">
        <f aca="false">CJ665+CJ666+CJ667+CJ669+CJ671+CJ673+CJ684+CJ688</f>
        <v>0</v>
      </c>
      <c r="CK664" s="125" t="n">
        <f aca="false">CK665+CK666+CK667+CK669+CK671+CK673+CK684+CK688</f>
        <v>43354</v>
      </c>
      <c r="CL664" s="126" t="n">
        <f aca="false">CL665+CL666+CL667+CL669+CL671+CL673+CL684+CL688</f>
        <v>0</v>
      </c>
      <c r="CM664" s="60" t="n">
        <f aca="false">CK664/CI664*100</f>
        <v>85.3324410502697</v>
      </c>
      <c r="CN664" s="61"/>
    </row>
    <row r="665" s="299" customFormat="true" ht="57" hidden="true" customHeight="true" outlineLevel="0" collapsed="false">
      <c r="A665" s="121" t="s">
        <v>79</v>
      </c>
      <c r="B665" s="122" t="s">
        <v>476</v>
      </c>
      <c r="C665" s="123" t="s">
        <v>139</v>
      </c>
      <c r="D665" s="124" t="s">
        <v>108</v>
      </c>
      <c r="E665" s="123" t="s">
        <v>80</v>
      </c>
      <c r="F665" s="97" t="n">
        <v>51395</v>
      </c>
      <c r="G665" s="96" t="n">
        <f aca="false">H665-F665</f>
        <v>-7016</v>
      </c>
      <c r="H665" s="98" t="n">
        <f aca="false">1070+220+41500+387+590+1366-838+47+37</f>
        <v>44379</v>
      </c>
      <c r="I665" s="96"/>
      <c r="J665" s="96" t="n">
        <f aca="false">1137+230+45102+402+630+1463-897+39+51</f>
        <v>48157</v>
      </c>
      <c r="K665" s="300"/>
      <c r="L665" s="301"/>
      <c r="M665" s="98" t="n">
        <f aca="false">H665+K665</f>
        <v>44379</v>
      </c>
      <c r="N665" s="101"/>
      <c r="O665" s="96" t="n">
        <f aca="false">P665-M665</f>
        <v>-44379</v>
      </c>
      <c r="P665" s="96"/>
      <c r="Q665" s="96"/>
      <c r="R665" s="301"/>
      <c r="S665" s="98" t="n">
        <f aca="false">P665+R665</f>
        <v>0</v>
      </c>
      <c r="T665" s="96"/>
      <c r="U665" s="98" t="n">
        <f aca="false">R665+T665</f>
        <v>0</v>
      </c>
      <c r="V665" s="98" t="n">
        <f aca="false">S665+U665</f>
        <v>0</v>
      </c>
      <c r="W665" s="98" t="n">
        <f aca="false">T665+V665</f>
        <v>0</v>
      </c>
      <c r="X665" s="98" t="n">
        <f aca="false">U665+W665</f>
        <v>0</v>
      </c>
      <c r="Y665" s="96" t="n">
        <f aca="false">V665+X665</f>
        <v>0</v>
      </c>
      <c r="Z665" s="98" t="n">
        <f aca="false">W665+Y665</f>
        <v>0</v>
      </c>
      <c r="AA665" s="96" t="n">
        <f aca="false">X665+Z665</f>
        <v>0</v>
      </c>
      <c r="AB665" s="302"/>
      <c r="AC665" s="303"/>
      <c r="AD665" s="303"/>
      <c r="AE665" s="302"/>
      <c r="AF665" s="303"/>
      <c r="AG665" s="302"/>
      <c r="AH665" s="303"/>
      <c r="AI665" s="303"/>
      <c r="AJ665" s="302"/>
      <c r="AK665" s="303"/>
      <c r="AL665" s="302"/>
      <c r="AM665" s="303"/>
      <c r="AN665" s="302"/>
      <c r="AO665" s="302"/>
      <c r="AP665" s="306"/>
      <c r="AQ665" s="305"/>
      <c r="AR665" s="305"/>
      <c r="AS665" s="305"/>
      <c r="AT665" s="303"/>
      <c r="AU665" s="302"/>
      <c r="AV665" s="303"/>
      <c r="AW665" s="302"/>
      <c r="AX665" s="303"/>
      <c r="AY665" s="306"/>
      <c r="AZ665" s="305"/>
      <c r="BA665" s="306"/>
      <c r="BB665" s="305"/>
      <c r="BC665" s="306"/>
      <c r="BD665" s="305"/>
      <c r="BE665" s="305"/>
      <c r="BF665" s="306"/>
      <c r="BG665" s="306"/>
      <c r="BH665" s="306"/>
      <c r="BI665" s="306"/>
      <c r="BJ665" s="306"/>
      <c r="BK665" s="304"/>
      <c r="BL665" s="305"/>
      <c r="BM665" s="305"/>
      <c r="BN665" s="302"/>
      <c r="BO665" s="303"/>
      <c r="BP665" s="303"/>
      <c r="BQ665" s="303"/>
      <c r="BR665" s="302"/>
      <c r="BS665" s="303"/>
      <c r="BT665" s="302"/>
      <c r="BU665" s="303"/>
      <c r="BV665" s="303"/>
      <c r="BW665" s="303"/>
      <c r="BX665" s="302"/>
      <c r="BY665" s="303"/>
      <c r="BZ665" s="302"/>
      <c r="CA665" s="303"/>
      <c r="CB665" s="303"/>
      <c r="CC665" s="303"/>
      <c r="CD665" s="302"/>
      <c r="CE665" s="303"/>
      <c r="CG665" s="303"/>
      <c r="CI665" s="303"/>
      <c r="CJ665" s="303"/>
      <c r="CK665" s="311"/>
      <c r="CL665" s="301"/>
      <c r="CM665" s="60" t="e">
        <f aca="false">CK665/CI665*100</f>
        <v>#DIV/0!</v>
      </c>
      <c r="CN665" s="61" t="e">
        <f aca="false">CL665/CJ665*100</f>
        <v>#DIV/0!</v>
      </c>
    </row>
    <row r="666" s="299" customFormat="true" ht="21" hidden="true" customHeight="true" outlineLevel="0" collapsed="false">
      <c r="A666" s="121" t="s">
        <v>469</v>
      </c>
      <c r="B666" s="122" t="s">
        <v>476</v>
      </c>
      <c r="C666" s="123" t="s">
        <v>139</v>
      </c>
      <c r="D666" s="124" t="s">
        <v>108</v>
      </c>
      <c r="E666" s="123" t="s">
        <v>470</v>
      </c>
      <c r="F666" s="97"/>
      <c r="G666" s="96" t="n">
        <f aca="false">H666-F666</f>
        <v>90</v>
      </c>
      <c r="H666" s="98" t="n">
        <v>90</v>
      </c>
      <c r="I666" s="96"/>
      <c r="J666" s="96" t="n">
        <v>90</v>
      </c>
      <c r="K666" s="300"/>
      <c r="L666" s="301"/>
      <c r="M666" s="98" t="n">
        <f aca="false">H666+K666</f>
        <v>90</v>
      </c>
      <c r="N666" s="101"/>
      <c r="O666" s="96" t="n">
        <f aca="false">P666-M666</f>
        <v>-90</v>
      </c>
      <c r="P666" s="96"/>
      <c r="Q666" s="96"/>
      <c r="R666" s="301"/>
      <c r="S666" s="98" t="n">
        <f aca="false">P666+R666</f>
        <v>0</v>
      </c>
      <c r="T666" s="96"/>
      <c r="U666" s="98" t="n">
        <f aca="false">R666+T666</f>
        <v>0</v>
      </c>
      <c r="V666" s="98" t="n">
        <f aca="false">S666+U666</f>
        <v>0</v>
      </c>
      <c r="W666" s="98" t="n">
        <f aca="false">T666+V666</f>
        <v>0</v>
      </c>
      <c r="X666" s="98" t="n">
        <f aca="false">U666+W666</f>
        <v>0</v>
      </c>
      <c r="Y666" s="96" t="n">
        <f aca="false">V666+X666</f>
        <v>0</v>
      </c>
      <c r="Z666" s="98" t="n">
        <f aca="false">W666+Y666</f>
        <v>0</v>
      </c>
      <c r="AA666" s="96" t="n">
        <f aca="false">X666+Z666</f>
        <v>0</v>
      </c>
      <c r="AB666" s="302"/>
      <c r="AC666" s="303"/>
      <c r="AD666" s="303"/>
      <c r="AE666" s="302"/>
      <c r="AF666" s="303"/>
      <c r="AG666" s="302"/>
      <c r="AH666" s="303"/>
      <c r="AI666" s="303"/>
      <c r="AJ666" s="302"/>
      <c r="AK666" s="303"/>
      <c r="AL666" s="302"/>
      <c r="AM666" s="303"/>
      <c r="AN666" s="302"/>
      <c r="AO666" s="302"/>
      <c r="AP666" s="306"/>
      <c r="AQ666" s="305"/>
      <c r="AR666" s="305"/>
      <c r="AS666" s="305"/>
      <c r="AT666" s="303"/>
      <c r="AU666" s="302"/>
      <c r="AV666" s="303"/>
      <c r="AW666" s="302"/>
      <c r="AX666" s="303"/>
      <c r="AY666" s="306"/>
      <c r="AZ666" s="305"/>
      <c r="BA666" s="306"/>
      <c r="BB666" s="305"/>
      <c r="BC666" s="306"/>
      <c r="BD666" s="305"/>
      <c r="BE666" s="305"/>
      <c r="BF666" s="306"/>
      <c r="BG666" s="306"/>
      <c r="BH666" s="306"/>
      <c r="BI666" s="306"/>
      <c r="BJ666" s="306"/>
      <c r="BK666" s="304"/>
      <c r="BL666" s="305"/>
      <c r="BM666" s="305"/>
      <c r="BN666" s="302"/>
      <c r="BO666" s="303"/>
      <c r="BP666" s="303"/>
      <c r="BQ666" s="303"/>
      <c r="BR666" s="302"/>
      <c r="BS666" s="303"/>
      <c r="BT666" s="302"/>
      <c r="BU666" s="303"/>
      <c r="BV666" s="303"/>
      <c r="BW666" s="303"/>
      <c r="BX666" s="302"/>
      <c r="BY666" s="303"/>
      <c r="BZ666" s="302"/>
      <c r="CA666" s="303"/>
      <c r="CB666" s="303"/>
      <c r="CC666" s="303"/>
      <c r="CD666" s="302"/>
      <c r="CE666" s="303"/>
      <c r="CG666" s="303"/>
      <c r="CI666" s="303"/>
      <c r="CJ666" s="303"/>
      <c r="CK666" s="311"/>
      <c r="CL666" s="301"/>
      <c r="CM666" s="60" t="e">
        <f aca="false">CK666/CI666*100</f>
        <v>#DIV/0!</v>
      </c>
      <c r="CN666" s="61" t="e">
        <f aca="false">CL666/CJ666*100</f>
        <v>#DIV/0!</v>
      </c>
    </row>
    <row r="667" s="299" customFormat="true" ht="55.5" hidden="true" customHeight="true" outlineLevel="0" collapsed="false">
      <c r="A667" s="121" t="s">
        <v>542</v>
      </c>
      <c r="B667" s="122" t="s">
        <v>476</v>
      </c>
      <c r="C667" s="122" t="s">
        <v>139</v>
      </c>
      <c r="D667" s="124" t="s">
        <v>543</v>
      </c>
      <c r="E667" s="123"/>
      <c r="F667" s="125" t="n">
        <f aca="false">F668</f>
        <v>1500</v>
      </c>
      <c r="G667" s="126" t="n">
        <f aca="false">G668</f>
        <v>0</v>
      </c>
      <c r="H667" s="127" t="n">
        <f aca="false">H668</f>
        <v>1500</v>
      </c>
      <c r="I667" s="126" t="n">
        <f aca="false">I668</f>
        <v>0</v>
      </c>
      <c r="J667" s="126" t="n">
        <f aca="false">J668</f>
        <v>1600</v>
      </c>
      <c r="K667" s="126" t="n">
        <f aca="false">K668</f>
        <v>0</v>
      </c>
      <c r="L667" s="126" t="n">
        <f aca="false">L668</f>
        <v>0</v>
      </c>
      <c r="M667" s="126" t="n">
        <f aca="false">M668</f>
        <v>1500</v>
      </c>
      <c r="N667" s="126" t="n">
        <f aca="false">N668</f>
        <v>0</v>
      </c>
      <c r="O667" s="126" t="n">
        <f aca="false">O668</f>
        <v>-1500</v>
      </c>
      <c r="P667" s="126" t="n">
        <f aca="false">P668</f>
        <v>0</v>
      </c>
      <c r="Q667" s="126" t="n">
        <f aca="false">Q668</f>
        <v>0</v>
      </c>
      <c r="R667" s="126" t="n">
        <f aca="false">R668</f>
        <v>0</v>
      </c>
      <c r="S667" s="126" t="n">
        <f aca="false">S668</f>
        <v>0</v>
      </c>
      <c r="T667" s="126" t="n">
        <f aca="false">T668</f>
        <v>0</v>
      </c>
      <c r="U667" s="126" t="n">
        <f aca="false">U668</f>
        <v>0</v>
      </c>
      <c r="V667" s="125" t="n">
        <f aca="false">V668</f>
        <v>0</v>
      </c>
      <c r="W667" s="125" t="n">
        <f aca="false">W668</f>
        <v>0</v>
      </c>
      <c r="X667" s="125" t="n">
        <f aca="false">X668</f>
        <v>0</v>
      </c>
      <c r="Y667" s="126" t="n">
        <f aca="false">Y668</f>
        <v>0</v>
      </c>
      <c r="Z667" s="127" t="n">
        <f aca="false">Z668</f>
        <v>0</v>
      </c>
      <c r="AA667" s="126" t="n">
        <f aca="false">AA668</f>
        <v>0</v>
      </c>
      <c r="AB667" s="302"/>
      <c r="AC667" s="303"/>
      <c r="AD667" s="303"/>
      <c r="AE667" s="302"/>
      <c r="AF667" s="303"/>
      <c r="AG667" s="302"/>
      <c r="AH667" s="303"/>
      <c r="AI667" s="303"/>
      <c r="AJ667" s="302"/>
      <c r="AK667" s="303"/>
      <c r="AL667" s="302"/>
      <c r="AM667" s="303"/>
      <c r="AN667" s="302"/>
      <c r="AO667" s="302"/>
      <c r="AP667" s="306"/>
      <c r="AQ667" s="305"/>
      <c r="AR667" s="305"/>
      <c r="AS667" s="305"/>
      <c r="AT667" s="303"/>
      <c r="AU667" s="302"/>
      <c r="AV667" s="303"/>
      <c r="AW667" s="302"/>
      <c r="AX667" s="303"/>
      <c r="AY667" s="306"/>
      <c r="AZ667" s="305"/>
      <c r="BA667" s="306"/>
      <c r="BB667" s="305"/>
      <c r="BC667" s="306"/>
      <c r="BD667" s="305"/>
      <c r="BE667" s="305"/>
      <c r="BF667" s="306"/>
      <c r="BG667" s="306"/>
      <c r="BH667" s="306"/>
      <c r="BI667" s="306"/>
      <c r="BJ667" s="306"/>
      <c r="BK667" s="304"/>
      <c r="BL667" s="305"/>
      <c r="BM667" s="305"/>
      <c r="BN667" s="302"/>
      <c r="BO667" s="303"/>
      <c r="BP667" s="303"/>
      <c r="BQ667" s="303"/>
      <c r="BR667" s="302"/>
      <c r="BS667" s="303"/>
      <c r="BT667" s="302"/>
      <c r="BU667" s="303"/>
      <c r="BV667" s="303"/>
      <c r="BW667" s="303"/>
      <c r="BX667" s="302"/>
      <c r="BY667" s="303"/>
      <c r="BZ667" s="302"/>
      <c r="CA667" s="303"/>
      <c r="CB667" s="303"/>
      <c r="CC667" s="303"/>
      <c r="CD667" s="302"/>
      <c r="CE667" s="303"/>
      <c r="CG667" s="303"/>
      <c r="CI667" s="303"/>
      <c r="CJ667" s="303"/>
      <c r="CK667" s="311"/>
      <c r="CL667" s="301"/>
      <c r="CM667" s="60" t="e">
        <f aca="false">CK667/CI667*100</f>
        <v>#DIV/0!</v>
      </c>
      <c r="CN667" s="61" t="e">
        <f aca="false">CL667/CJ667*100</f>
        <v>#DIV/0!</v>
      </c>
    </row>
    <row r="668" s="299" customFormat="true" ht="71.25" hidden="true" customHeight="true" outlineLevel="0" collapsed="false">
      <c r="A668" s="121" t="s">
        <v>99</v>
      </c>
      <c r="B668" s="122" t="s">
        <v>476</v>
      </c>
      <c r="C668" s="122" t="s">
        <v>139</v>
      </c>
      <c r="D668" s="124" t="s">
        <v>543</v>
      </c>
      <c r="E668" s="123" t="s">
        <v>100</v>
      </c>
      <c r="F668" s="97" t="n">
        <v>1500</v>
      </c>
      <c r="G668" s="96" t="n">
        <f aca="false">H668-F668</f>
        <v>0</v>
      </c>
      <c r="H668" s="98" t="n">
        <v>1500</v>
      </c>
      <c r="I668" s="96"/>
      <c r="J668" s="96" t="n">
        <v>1600</v>
      </c>
      <c r="K668" s="300"/>
      <c r="L668" s="301"/>
      <c r="M668" s="98" t="n">
        <f aca="false">H668+K668</f>
        <v>1500</v>
      </c>
      <c r="N668" s="101"/>
      <c r="O668" s="96" t="n">
        <f aca="false">P668-M668</f>
        <v>-1500</v>
      </c>
      <c r="P668" s="96"/>
      <c r="Q668" s="96"/>
      <c r="R668" s="301"/>
      <c r="S668" s="98" t="n">
        <f aca="false">P668+R668</f>
        <v>0</v>
      </c>
      <c r="T668" s="96"/>
      <c r="U668" s="98" t="n">
        <f aca="false">R668+T668</f>
        <v>0</v>
      </c>
      <c r="V668" s="98" t="n">
        <f aca="false">S668+U668</f>
        <v>0</v>
      </c>
      <c r="W668" s="98" t="n">
        <f aca="false">T668+V668</f>
        <v>0</v>
      </c>
      <c r="X668" s="98" t="n">
        <f aca="false">U668+W668</f>
        <v>0</v>
      </c>
      <c r="Y668" s="96" t="n">
        <f aca="false">V668+X668</f>
        <v>0</v>
      </c>
      <c r="Z668" s="98" t="n">
        <f aca="false">W668+Y668</f>
        <v>0</v>
      </c>
      <c r="AA668" s="96" t="n">
        <f aca="false">X668+Z668</f>
        <v>0</v>
      </c>
      <c r="AB668" s="302"/>
      <c r="AC668" s="303"/>
      <c r="AD668" s="303"/>
      <c r="AE668" s="302"/>
      <c r="AF668" s="303"/>
      <c r="AG668" s="302"/>
      <c r="AH668" s="303"/>
      <c r="AI668" s="303"/>
      <c r="AJ668" s="302"/>
      <c r="AK668" s="303"/>
      <c r="AL668" s="302"/>
      <c r="AM668" s="303"/>
      <c r="AN668" s="302"/>
      <c r="AO668" s="302"/>
      <c r="AP668" s="306"/>
      <c r="AQ668" s="305"/>
      <c r="AR668" s="305"/>
      <c r="AS668" s="305"/>
      <c r="AT668" s="303"/>
      <c r="AU668" s="302"/>
      <c r="AV668" s="303"/>
      <c r="AW668" s="302"/>
      <c r="AX668" s="303"/>
      <c r="AY668" s="306"/>
      <c r="AZ668" s="305"/>
      <c r="BA668" s="306"/>
      <c r="BB668" s="305"/>
      <c r="BC668" s="306"/>
      <c r="BD668" s="305"/>
      <c r="BE668" s="305"/>
      <c r="BF668" s="306"/>
      <c r="BG668" s="306"/>
      <c r="BH668" s="306"/>
      <c r="BI668" s="306"/>
      <c r="BJ668" s="306"/>
      <c r="BK668" s="304"/>
      <c r="BL668" s="305"/>
      <c r="BM668" s="305"/>
      <c r="BN668" s="302"/>
      <c r="BO668" s="303"/>
      <c r="BP668" s="303"/>
      <c r="BQ668" s="303"/>
      <c r="BR668" s="302"/>
      <c r="BS668" s="303"/>
      <c r="BT668" s="302"/>
      <c r="BU668" s="303"/>
      <c r="BV668" s="303"/>
      <c r="BW668" s="303"/>
      <c r="BX668" s="302"/>
      <c r="BY668" s="303"/>
      <c r="BZ668" s="302"/>
      <c r="CA668" s="303"/>
      <c r="CB668" s="303"/>
      <c r="CC668" s="303"/>
      <c r="CD668" s="302"/>
      <c r="CE668" s="303"/>
      <c r="CG668" s="303"/>
      <c r="CI668" s="303"/>
      <c r="CJ668" s="303"/>
      <c r="CK668" s="311"/>
      <c r="CL668" s="301"/>
      <c r="CM668" s="60" t="e">
        <f aca="false">CK668/CI668*100</f>
        <v>#DIV/0!</v>
      </c>
      <c r="CN668" s="61" t="e">
        <f aca="false">CL668/CJ668*100</f>
        <v>#DIV/0!</v>
      </c>
    </row>
    <row r="669" s="299" customFormat="true" ht="69" hidden="true" customHeight="true" outlineLevel="0" collapsed="false">
      <c r="A669" s="121" t="s">
        <v>544</v>
      </c>
      <c r="B669" s="122" t="s">
        <v>476</v>
      </c>
      <c r="C669" s="122" t="s">
        <v>139</v>
      </c>
      <c r="D669" s="124" t="s">
        <v>543</v>
      </c>
      <c r="E669" s="123"/>
      <c r="F669" s="97"/>
      <c r="G669" s="96"/>
      <c r="H669" s="98"/>
      <c r="I669" s="96"/>
      <c r="J669" s="96"/>
      <c r="K669" s="300"/>
      <c r="L669" s="301"/>
      <c r="M669" s="98" t="n">
        <f aca="false">M670</f>
        <v>0</v>
      </c>
      <c r="N669" s="101" t="n">
        <f aca="false">N670</f>
        <v>0</v>
      </c>
      <c r="O669" s="96" t="n">
        <f aca="false">O670</f>
        <v>0</v>
      </c>
      <c r="P669" s="96" t="n">
        <f aca="false">P670</f>
        <v>0</v>
      </c>
      <c r="Q669" s="96" t="n">
        <f aca="false">Q670</f>
        <v>0</v>
      </c>
      <c r="R669" s="301"/>
      <c r="S669" s="300"/>
      <c r="T669" s="96" t="n">
        <f aca="false">T670</f>
        <v>0</v>
      </c>
      <c r="U669" s="300"/>
      <c r="V669" s="300"/>
      <c r="W669" s="300"/>
      <c r="X669" s="300"/>
      <c r="Y669" s="301"/>
      <c r="Z669" s="300"/>
      <c r="AA669" s="301"/>
      <c r="AB669" s="302"/>
      <c r="AC669" s="303"/>
      <c r="AD669" s="303"/>
      <c r="AE669" s="302"/>
      <c r="AF669" s="303"/>
      <c r="AG669" s="302"/>
      <c r="AH669" s="303"/>
      <c r="AI669" s="303"/>
      <c r="AJ669" s="302"/>
      <c r="AK669" s="303"/>
      <c r="AL669" s="302"/>
      <c r="AM669" s="303"/>
      <c r="AN669" s="302"/>
      <c r="AO669" s="302"/>
      <c r="AP669" s="306"/>
      <c r="AQ669" s="305"/>
      <c r="AR669" s="305"/>
      <c r="AS669" s="305"/>
      <c r="AT669" s="303"/>
      <c r="AU669" s="302"/>
      <c r="AV669" s="303"/>
      <c r="AW669" s="302"/>
      <c r="AX669" s="303"/>
      <c r="AY669" s="306"/>
      <c r="AZ669" s="305"/>
      <c r="BA669" s="306"/>
      <c r="BB669" s="305"/>
      <c r="BC669" s="306"/>
      <c r="BD669" s="305"/>
      <c r="BE669" s="305"/>
      <c r="BF669" s="306"/>
      <c r="BG669" s="306"/>
      <c r="BH669" s="306"/>
      <c r="BI669" s="306"/>
      <c r="BJ669" s="306"/>
      <c r="BK669" s="304"/>
      <c r="BL669" s="305"/>
      <c r="BM669" s="305"/>
      <c r="BN669" s="302"/>
      <c r="BO669" s="303"/>
      <c r="BP669" s="303"/>
      <c r="BQ669" s="303"/>
      <c r="BR669" s="302"/>
      <c r="BS669" s="303"/>
      <c r="BT669" s="302"/>
      <c r="BU669" s="303"/>
      <c r="BV669" s="303"/>
      <c r="BW669" s="303"/>
      <c r="BX669" s="302"/>
      <c r="BY669" s="303"/>
      <c r="BZ669" s="302"/>
      <c r="CA669" s="303"/>
      <c r="CB669" s="303"/>
      <c r="CC669" s="303"/>
      <c r="CD669" s="302"/>
      <c r="CE669" s="303"/>
      <c r="CG669" s="303"/>
      <c r="CI669" s="303"/>
      <c r="CJ669" s="303"/>
      <c r="CK669" s="311"/>
      <c r="CL669" s="301"/>
      <c r="CM669" s="60" t="e">
        <f aca="false">CK669/CI669*100</f>
        <v>#DIV/0!</v>
      </c>
      <c r="CN669" s="61" t="e">
        <f aca="false">CL669/CJ669*100</f>
        <v>#DIV/0!</v>
      </c>
    </row>
    <row r="670" s="299" customFormat="true" ht="85.5" hidden="true" customHeight="true" outlineLevel="0" collapsed="false">
      <c r="A670" s="121" t="s">
        <v>99</v>
      </c>
      <c r="B670" s="122" t="s">
        <v>476</v>
      </c>
      <c r="C670" s="122" t="s">
        <v>139</v>
      </c>
      <c r="D670" s="124" t="s">
        <v>543</v>
      </c>
      <c r="E670" s="123" t="s">
        <v>100</v>
      </c>
      <c r="F670" s="97"/>
      <c r="G670" s="96"/>
      <c r="H670" s="98"/>
      <c r="I670" s="96"/>
      <c r="J670" s="96"/>
      <c r="K670" s="300"/>
      <c r="L670" s="301"/>
      <c r="M670" s="98"/>
      <c r="N670" s="101"/>
      <c r="O670" s="96" t="n">
        <f aca="false">P670-M670</f>
        <v>0</v>
      </c>
      <c r="P670" s="96"/>
      <c r="Q670" s="96"/>
      <c r="R670" s="301"/>
      <c r="S670" s="300"/>
      <c r="T670" s="96"/>
      <c r="U670" s="300"/>
      <c r="V670" s="300"/>
      <c r="W670" s="300"/>
      <c r="X670" s="300"/>
      <c r="Y670" s="301"/>
      <c r="Z670" s="300"/>
      <c r="AA670" s="301"/>
      <c r="AB670" s="302"/>
      <c r="AC670" s="303"/>
      <c r="AD670" s="303"/>
      <c r="AE670" s="302"/>
      <c r="AF670" s="303"/>
      <c r="AG670" s="302"/>
      <c r="AH670" s="303"/>
      <c r="AI670" s="303"/>
      <c r="AJ670" s="302"/>
      <c r="AK670" s="303"/>
      <c r="AL670" s="302"/>
      <c r="AM670" s="303"/>
      <c r="AN670" s="302"/>
      <c r="AO670" s="302"/>
      <c r="AP670" s="306"/>
      <c r="AQ670" s="305"/>
      <c r="AR670" s="305"/>
      <c r="AS670" s="305"/>
      <c r="AT670" s="303"/>
      <c r="AU670" s="302"/>
      <c r="AV670" s="303"/>
      <c r="AW670" s="302"/>
      <c r="AX670" s="303"/>
      <c r="AY670" s="306"/>
      <c r="AZ670" s="305"/>
      <c r="BA670" s="306"/>
      <c r="BB670" s="305"/>
      <c r="BC670" s="306"/>
      <c r="BD670" s="305"/>
      <c r="BE670" s="305"/>
      <c r="BF670" s="306"/>
      <c r="BG670" s="306"/>
      <c r="BH670" s="306"/>
      <c r="BI670" s="306"/>
      <c r="BJ670" s="306"/>
      <c r="BK670" s="304"/>
      <c r="BL670" s="305"/>
      <c r="BM670" s="305"/>
      <c r="BN670" s="302"/>
      <c r="BO670" s="303"/>
      <c r="BP670" s="303"/>
      <c r="BQ670" s="303"/>
      <c r="BR670" s="302"/>
      <c r="BS670" s="303"/>
      <c r="BT670" s="302"/>
      <c r="BU670" s="303"/>
      <c r="BV670" s="303"/>
      <c r="BW670" s="303"/>
      <c r="BX670" s="302"/>
      <c r="BY670" s="303"/>
      <c r="BZ670" s="302"/>
      <c r="CA670" s="303"/>
      <c r="CB670" s="303"/>
      <c r="CC670" s="303"/>
      <c r="CD670" s="302"/>
      <c r="CE670" s="303"/>
      <c r="CG670" s="303"/>
      <c r="CI670" s="303"/>
      <c r="CJ670" s="303"/>
      <c r="CK670" s="311"/>
      <c r="CL670" s="301"/>
      <c r="CM670" s="60" t="e">
        <f aca="false">CK670/CI670*100</f>
        <v>#DIV/0!</v>
      </c>
      <c r="CN670" s="61" t="e">
        <f aca="false">CL670/CJ670*100</f>
        <v>#DIV/0!</v>
      </c>
    </row>
    <row r="671" s="299" customFormat="true" ht="84.75" hidden="true" customHeight="true" outlineLevel="0" collapsed="false">
      <c r="A671" s="121" t="s">
        <v>545</v>
      </c>
      <c r="B671" s="122" t="s">
        <v>476</v>
      </c>
      <c r="C671" s="122" t="s">
        <v>139</v>
      </c>
      <c r="D671" s="124" t="s">
        <v>546</v>
      </c>
      <c r="E671" s="123"/>
      <c r="F671" s="125" t="n">
        <f aca="false">F672</f>
        <v>1505</v>
      </c>
      <c r="G671" s="126" t="n">
        <f aca="false">G672</f>
        <v>-5</v>
      </c>
      <c r="H671" s="127" t="n">
        <f aca="false">H672</f>
        <v>1500</v>
      </c>
      <c r="I671" s="126" t="n">
        <f aca="false">I672</f>
        <v>0</v>
      </c>
      <c r="J671" s="126" t="n">
        <f aca="false">J672</f>
        <v>1600</v>
      </c>
      <c r="K671" s="126" t="n">
        <f aca="false">K672</f>
        <v>0</v>
      </c>
      <c r="L671" s="126" t="n">
        <f aca="false">L672</f>
        <v>0</v>
      </c>
      <c r="M671" s="126" t="n">
        <f aca="false">M672</f>
        <v>1500</v>
      </c>
      <c r="N671" s="126" t="n">
        <f aca="false">N672</f>
        <v>0</v>
      </c>
      <c r="O671" s="126" t="n">
        <f aca="false">O672</f>
        <v>-1500</v>
      </c>
      <c r="P671" s="126" t="n">
        <f aca="false">P672</f>
        <v>0</v>
      </c>
      <c r="Q671" s="126" t="n">
        <f aca="false">Q672</f>
        <v>0</v>
      </c>
      <c r="R671" s="126" t="n">
        <f aca="false">R672</f>
        <v>0</v>
      </c>
      <c r="S671" s="126" t="n">
        <f aca="false">S672</f>
        <v>0</v>
      </c>
      <c r="T671" s="126" t="n">
        <f aca="false">T672</f>
        <v>0</v>
      </c>
      <c r="U671" s="126" t="n">
        <f aca="false">U672</f>
        <v>0</v>
      </c>
      <c r="V671" s="125" t="n">
        <f aca="false">V672</f>
        <v>0</v>
      </c>
      <c r="W671" s="125" t="n">
        <f aca="false">W672</f>
        <v>0</v>
      </c>
      <c r="X671" s="125" t="n">
        <f aca="false">X672</f>
        <v>0</v>
      </c>
      <c r="Y671" s="126" t="n">
        <f aca="false">Y672</f>
        <v>0</v>
      </c>
      <c r="Z671" s="127" t="n">
        <f aca="false">Z672</f>
        <v>0</v>
      </c>
      <c r="AA671" s="126" t="n">
        <f aca="false">AA672</f>
        <v>0</v>
      </c>
      <c r="AB671" s="302"/>
      <c r="AC671" s="303"/>
      <c r="AD671" s="303"/>
      <c r="AE671" s="302"/>
      <c r="AF671" s="303"/>
      <c r="AG671" s="302"/>
      <c r="AH671" s="303"/>
      <c r="AI671" s="303"/>
      <c r="AJ671" s="302"/>
      <c r="AK671" s="303"/>
      <c r="AL671" s="302"/>
      <c r="AM671" s="303"/>
      <c r="AN671" s="302"/>
      <c r="AO671" s="302"/>
      <c r="AP671" s="306"/>
      <c r="AQ671" s="305"/>
      <c r="AR671" s="305"/>
      <c r="AS671" s="305"/>
      <c r="AT671" s="303"/>
      <c r="AU671" s="302"/>
      <c r="AV671" s="303"/>
      <c r="AW671" s="302"/>
      <c r="AX671" s="303"/>
      <c r="AY671" s="306"/>
      <c r="AZ671" s="305"/>
      <c r="BA671" s="306"/>
      <c r="BB671" s="305"/>
      <c r="BC671" s="306"/>
      <c r="BD671" s="305"/>
      <c r="BE671" s="305"/>
      <c r="BF671" s="306"/>
      <c r="BG671" s="306"/>
      <c r="BH671" s="306"/>
      <c r="BI671" s="306"/>
      <c r="BJ671" s="306"/>
      <c r="BK671" s="304"/>
      <c r="BL671" s="305"/>
      <c r="BM671" s="305"/>
      <c r="BN671" s="302"/>
      <c r="BO671" s="303"/>
      <c r="BP671" s="303"/>
      <c r="BQ671" s="303"/>
      <c r="BR671" s="302"/>
      <c r="BS671" s="303"/>
      <c r="BT671" s="302"/>
      <c r="BU671" s="303"/>
      <c r="BV671" s="303"/>
      <c r="BW671" s="303"/>
      <c r="BX671" s="302"/>
      <c r="BY671" s="303"/>
      <c r="BZ671" s="302"/>
      <c r="CA671" s="303"/>
      <c r="CB671" s="303"/>
      <c r="CC671" s="303"/>
      <c r="CD671" s="302"/>
      <c r="CE671" s="303"/>
      <c r="CG671" s="303"/>
      <c r="CI671" s="303"/>
      <c r="CJ671" s="303"/>
      <c r="CK671" s="311"/>
      <c r="CL671" s="301"/>
      <c r="CM671" s="60" t="e">
        <f aca="false">CK671/CI671*100</f>
        <v>#DIV/0!</v>
      </c>
      <c r="CN671" s="61" t="e">
        <f aca="false">CL671/CJ671*100</f>
        <v>#DIV/0!</v>
      </c>
    </row>
    <row r="672" s="299" customFormat="true" ht="78" hidden="true" customHeight="true" outlineLevel="0" collapsed="false">
      <c r="A672" s="121" t="s">
        <v>99</v>
      </c>
      <c r="B672" s="122" t="s">
        <v>476</v>
      </c>
      <c r="C672" s="122" t="s">
        <v>139</v>
      </c>
      <c r="D672" s="124" t="s">
        <v>546</v>
      </c>
      <c r="E672" s="123" t="s">
        <v>100</v>
      </c>
      <c r="F672" s="97" t="n">
        <v>1505</v>
      </c>
      <c r="G672" s="96" t="n">
        <f aca="false">H672-F672</f>
        <v>-5</v>
      </c>
      <c r="H672" s="98" t="n">
        <v>1500</v>
      </c>
      <c r="I672" s="96"/>
      <c r="J672" s="96" t="n">
        <v>1600</v>
      </c>
      <c r="K672" s="300"/>
      <c r="L672" s="301"/>
      <c r="M672" s="98" t="n">
        <f aca="false">H672+K672</f>
        <v>1500</v>
      </c>
      <c r="N672" s="101"/>
      <c r="O672" s="96" t="n">
        <f aca="false">P672-M672</f>
        <v>-1500</v>
      </c>
      <c r="P672" s="96"/>
      <c r="Q672" s="96"/>
      <c r="R672" s="301"/>
      <c r="S672" s="98" t="n">
        <f aca="false">P672+R672</f>
        <v>0</v>
      </c>
      <c r="T672" s="96"/>
      <c r="U672" s="98" t="n">
        <f aca="false">R672+T672</f>
        <v>0</v>
      </c>
      <c r="V672" s="98" t="n">
        <f aca="false">S672+U672</f>
        <v>0</v>
      </c>
      <c r="W672" s="98" t="n">
        <f aca="false">T672+V672</f>
        <v>0</v>
      </c>
      <c r="X672" s="98" t="n">
        <f aca="false">U672+W672</f>
        <v>0</v>
      </c>
      <c r="Y672" s="96" t="n">
        <f aca="false">V672+X672</f>
        <v>0</v>
      </c>
      <c r="Z672" s="98" t="n">
        <f aca="false">W672+Y672</f>
        <v>0</v>
      </c>
      <c r="AA672" s="96" t="n">
        <f aca="false">X672+Z672</f>
        <v>0</v>
      </c>
      <c r="AB672" s="302"/>
      <c r="AC672" s="303"/>
      <c r="AD672" s="303"/>
      <c r="AE672" s="302"/>
      <c r="AF672" s="303"/>
      <c r="AG672" s="302"/>
      <c r="AH672" s="303"/>
      <c r="AI672" s="303"/>
      <c r="AJ672" s="302"/>
      <c r="AK672" s="303"/>
      <c r="AL672" s="302"/>
      <c r="AM672" s="303"/>
      <c r="AN672" s="302"/>
      <c r="AO672" s="302"/>
      <c r="AP672" s="306"/>
      <c r="AQ672" s="305"/>
      <c r="AR672" s="305"/>
      <c r="AS672" s="305"/>
      <c r="AT672" s="303"/>
      <c r="AU672" s="302"/>
      <c r="AV672" s="303"/>
      <c r="AW672" s="302"/>
      <c r="AX672" s="303"/>
      <c r="AY672" s="306"/>
      <c r="AZ672" s="305"/>
      <c r="BA672" s="306"/>
      <c r="BB672" s="305"/>
      <c r="BC672" s="306"/>
      <c r="BD672" s="305"/>
      <c r="BE672" s="305"/>
      <c r="BF672" s="306"/>
      <c r="BG672" s="306"/>
      <c r="BH672" s="306"/>
      <c r="BI672" s="306"/>
      <c r="BJ672" s="306"/>
      <c r="BK672" s="304"/>
      <c r="BL672" s="305"/>
      <c r="BM672" s="305"/>
      <c r="BN672" s="302"/>
      <c r="BO672" s="303"/>
      <c r="BP672" s="303"/>
      <c r="BQ672" s="303"/>
      <c r="BR672" s="302"/>
      <c r="BS672" s="303"/>
      <c r="BT672" s="302"/>
      <c r="BU672" s="303"/>
      <c r="BV672" s="303"/>
      <c r="BW672" s="303"/>
      <c r="BX672" s="302"/>
      <c r="BY672" s="303"/>
      <c r="BZ672" s="302"/>
      <c r="CA672" s="303"/>
      <c r="CB672" s="303"/>
      <c r="CC672" s="303"/>
      <c r="CD672" s="302"/>
      <c r="CE672" s="303"/>
      <c r="CG672" s="303"/>
      <c r="CI672" s="303"/>
      <c r="CJ672" s="303"/>
      <c r="CK672" s="311"/>
      <c r="CL672" s="301"/>
      <c r="CM672" s="60" t="e">
        <f aca="false">CK672/CI672*100</f>
        <v>#DIV/0!</v>
      </c>
      <c r="CN672" s="61" t="e">
        <f aca="false">CL672/CJ672*100</f>
        <v>#DIV/0!</v>
      </c>
    </row>
    <row r="673" s="299" customFormat="true" ht="102" hidden="true" customHeight="true" outlineLevel="0" collapsed="false">
      <c r="A673" s="121" t="s">
        <v>471</v>
      </c>
      <c r="B673" s="122" t="s">
        <v>476</v>
      </c>
      <c r="C673" s="122" t="s">
        <v>139</v>
      </c>
      <c r="D673" s="124" t="s">
        <v>472</v>
      </c>
      <c r="E673" s="123"/>
      <c r="F673" s="97"/>
      <c r="G673" s="96"/>
      <c r="H673" s="98"/>
      <c r="I673" s="96"/>
      <c r="J673" s="96"/>
      <c r="K673" s="300"/>
      <c r="L673" s="301"/>
      <c r="M673" s="98"/>
      <c r="N673" s="101"/>
      <c r="O673" s="96" t="n">
        <f aca="false">O674+O676+O678</f>
        <v>35227</v>
      </c>
      <c r="P673" s="96" t="n">
        <f aca="false">P674+P676+P678</f>
        <v>35227</v>
      </c>
      <c r="Q673" s="96" t="n">
        <f aca="false">Q674+Q676+Q678</f>
        <v>0</v>
      </c>
      <c r="R673" s="96" t="n">
        <f aca="false">R674+R676+R678</f>
        <v>0</v>
      </c>
      <c r="S673" s="96" t="n">
        <f aca="false">S674+S676+S678</f>
        <v>35227</v>
      </c>
      <c r="T673" s="96" t="n">
        <f aca="false">T674+T676+T678</f>
        <v>0</v>
      </c>
      <c r="U673" s="96" t="n">
        <f aca="false">U674+U676+U678</f>
        <v>31</v>
      </c>
      <c r="V673" s="97" t="n">
        <f aca="false">V674+V676+V678</f>
        <v>35258</v>
      </c>
      <c r="W673" s="97" t="n">
        <f aca="false">W674+W676+W678</f>
        <v>0</v>
      </c>
      <c r="X673" s="97" t="n">
        <f aca="false">X674+X676+X678</f>
        <v>0</v>
      </c>
      <c r="Y673" s="96" t="n">
        <f aca="false">Y674+Y676+Y678</f>
        <v>0</v>
      </c>
      <c r="Z673" s="98" t="n">
        <f aca="false">Z674+Z676+Z678</f>
        <v>35258</v>
      </c>
      <c r="AA673" s="96" t="n">
        <f aca="false">AA674+AA676+AA678</f>
        <v>0</v>
      </c>
      <c r="AB673" s="98" t="n">
        <f aca="false">AB674+AB676+AB678</f>
        <v>0</v>
      </c>
      <c r="AC673" s="96" t="n">
        <f aca="false">AC674+AC676+AC678</f>
        <v>0</v>
      </c>
      <c r="AD673" s="96" t="n">
        <f aca="false">AD674+AD676+AD678</f>
        <v>0</v>
      </c>
      <c r="AE673" s="98" t="n">
        <f aca="false">AE674+AE676+AE678</f>
        <v>0</v>
      </c>
      <c r="AF673" s="96" t="n">
        <f aca="false">AF674+AF676+AF678</f>
        <v>0</v>
      </c>
      <c r="AG673" s="98" t="n">
        <f aca="false">AG674+AG676+AG678</f>
        <v>0</v>
      </c>
      <c r="AH673" s="96" t="n">
        <f aca="false">AH674+AH676+AH678</f>
        <v>35258</v>
      </c>
      <c r="AI673" s="96" t="n">
        <f aca="false">AI674+AI676+AI678</f>
        <v>0</v>
      </c>
      <c r="AJ673" s="97" t="n">
        <f aca="false">AJ674+AJ676+AJ678</f>
        <v>350</v>
      </c>
      <c r="AK673" s="96" t="n">
        <f aca="false">AK674+AK676+AK678</f>
        <v>0</v>
      </c>
      <c r="AL673" s="98" t="n">
        <f aca="false">AL674+AL676+AL678</f>
        <v>0</v>
      </c>
      <c r="AM673" s="96" t="n">
        <f aca="false">AM674+AM676+AM678</f>
        <v>0</v>
      </c>
      <c r="AN673" s="98" t="n">
        <f aca="false">AN674+AN676+AN678</f>
        <v>35608</v>
      </c>
      <c r="AO673" s="98" t="n">
        <f aca="false">AO674+AO676+AO678</f>
        <v>0</v>
      </c>
      <c r="AP673" s="98" t="n">
        <f aca="false">AP674+AP676+AP678</f>
        <v>0</v>
      </c>
      <c r="AQ673" s="96" t="n">
        <f aca="false">AQ674+AQ676+AQ678</f>
        <v>0</v>
      </c>
      <c r="AR673" s="96" t="n">
        <f aca="false">AR674+AR676+AR678</f>
        <v>35608</v>
      </c>
      <c r="AS673" s="96" t="n">
        <f aca="false">AS674+AS676+AS678</f>
        <v>0</v>
      </c>
      <c r="AT673" s="96" t="n">
        <f aca="false">AT674+AT676+AT678</f>
        <v>0</v>
      </c>
      <c r="AU673" s="98" t="n">
        <f aca="false">AU674+AU676+AU678</f>
        <v>0</v>
      </c>
      <c r="AV673" s="96" t="n">
        <f aca="false">AV674+AV676+AV678</f>
        <v>0</v>
      </c>
      <c r="AW673" s="98" t="n">
        <f aca="false">AW674+AW676+AW678</f>
        <v>35608</v>
      </c>
      <c r="AX673" s="96" t="n">
        <f aca="false">AX674+AX676+AX678</f>
        <v>0</v>
      </c>
      <c r="AY673" s="98" t="n">
        <f aca="false">AY674+AY676+AY678</f>
        <v>0</v>
      </c>
      <c r="AZ673" s="96" t="n">
        <f aca="false">AZ674+AZ676+AZ678</f>
        <v>0</v>
      </c>
      <c r="BA673" s="98" t="n">
        <f aca="false">BA674+BA676+BA678</f>
        <v>9</v>
      </c>
      <c r="BB673" s="96" t="n">
        <f aca="false">BB674+BB676+BB678</f>
        <v>0</v>
      </c>
      <c r="BC673" s="98" t="n">
        <f aca="false">BC674+BC676+BC678</f>
        <v>0</v>
      </c>
      <c r="BD673" s="96" t="n">
        <f aca="false">BD674+BD676+BD678</f>
        <v>35617</v>
      </c>
      <c r="BE673" s="96" t="n">
        <f aca="false">BE674+BE676+BE678</f>
        <v>0</v>
      </c>
      <c r="BF673" s="98" t="n">
        <f aca="false">BF674+BF676+BF678</f>
        <v>-9</v>
      </c>
      <c r="BG673" s="98" t="n">
        <f aca="false">BG674+BG676+BG678</f>
        <v>0</v>
      </c>
      <c r="BH673" s="98" t="n">
        <f aca="false">BH674+BH676+BH678</f>
        <v>0</v>
      </c>
      <c r="BI673" s="98" t="n">
        <f aca="false">BI674+BI676+BI678</f>
        <v>0</v>
      </c>
      <c r="BJ673" s="98" t="n">
        <f aca="false">BJ674+BJ676+BJ678</f>
        <v>0</v>
      </c>
      <c r="BK673" s="97" t="n">
        <f aca="false">BK674+BK676+BK678</f>
        <v>35608</v>
      </c>
      <c r="BL673" s="97" t="n">
        <f aca="false">BL674+BL676+BL678</f>
        <v>0</v>
      </c>
      <c r="BM673" s="96" t="n">
        <f aca="false">BM674+BM676+BM678+BM682</f>
        <v>756</v>
      </c>
      <c r="BN673" s="96" t="n">
        <f aca="false">BN674+BN676+BN678+BN682</f>
        <v>0</v>
      </c>
      <c r="BO673" s="96" t="n">
        <f aca="false">BO674+BO676+BO678+BO682</f>
        <v>0</v>
      </c>
      <c r="BP673" s="96" t="n">
        <f aca="false">BP674+BP676+BP678+BP682</f>
        <v>0</v>
      </c>
      <c r="BQ673" s="96" t="n">
        <f aca="false">BQ674+BQ676+BQ678+BQ682</f>
        <v>0</v>
      </c>
      <c r="BR673" s="96" t="n">
        <f aca="false">BR674+BR676+BR678+BR682</f>
        <v>14781</v>
      </c>
      <c r="BS673" s="96" t="n">
        <f aca="false">BS674+BS676+BS678+BS682</f>
        <v>0</v>
      </c>
      <c r="BT673" s="97" t="n">
        <f aca="false">BT674+BT676+BT678+BT682</f>
        <v>51145</v>
      </c>
      <c r="BU673" s="96" t="n">
        <f aca="false">BU674+BU676+BU678+BU682</f>
        <v>0</v>
      </c>
      <c r="BV673" s="96" t="n">
        <f aca="false">BV674+BV676+BV678+BV682</f>
        <v>0</v>
      </c>
      <c r="BW673" s="96"/>
      <c r="BX673" s="98" t="n">
        <f aca="false">BX674+BX676+BX678+BX682</f>
        <v>0</v>
      </c>
      <c r="BY673" s="96" t="n">
        <f aca="false">BY674+BY676+BY678+BY682</f>
        <v>0</v>
      </c>
      <c r="BZ673" s="98" t="n">
        <f aca="false">BZ674+BZ676+BZ678+BZ682</f>
        <v>0</v>
      </c>
      <c r="CA673" s="96" t="n">
        <f aca="false">CA674+CA676+CA678+CA682</f>
        <v>51145</v>
      </c>
      <c r="CB673" s="96" t="n">
        <f aca="false">CB674+CB676+CB678+CB682</f>
        <v>0</v>
      </c>
      <c r="CC673" s="96" t="n">
        <f aca="false">CC674+CC676+CC678+CC682</f>
        <v>0</v>
      </c>
      <c r="CD673" s="98" t="n">
        <f aca="false">CD674+CD676+CD678+CD682</f>
        <v>0</v>
      </c>
      <c r="CE673" s="96" t="n">
        <f aca="false">CE674+CE676+CE678+CE682</f>
        <v>0</v>
      </c>
      <c r="CF673" s="98" t="n">
        <f aca="false">CF674+CF676+CF678+CF682</f>
        <v>-753</v>
      </c>
      <c r="CG673" s="96" t="n">
        <f aca="false">CG674+CG676+CG678+CG682</f>
        <v>0</v>
      </c>
      <c r="CH673" s="98" t="n">
        <f aca="false">CH674+CH676+CH678+CH682</f>
        <v>0</v>
      </c>
      <c r="CI673" s="96" t="n">
        <f aca="false">CI674+CI676+CI678+CI682</f>
        <v>50392</v>
      </c>
      <c r="CJ673" s="96" t="n">
        <f aca="false">CJ674+CJ676+CJ678+CJ682</f>
        <v>0</v>
      </c>
      <c r="CK673" s="97" t="n">
        <f aca="false">CK674+CK676+CK678+CK682</f>
        <v>42943</v>
      </c>
      <c r="CL673" s="96" t="n">
        <f aca="false">CL674+CL676+CL678+CL682</f>
        <v>0</v>
      </c>
      <c r="CM673" s="60" t="n">
        <f aca="false">CK673/CI673*100</f>
        <v>85.2178917288459</v>
      </c>
      <c r="CN673" s="61"/>
    </row>
    <row r="674" s="299" customFormat="true" ht="83.25" hidden="true" customHeight="true" outlineLevel="0" collapsed="false">
      <c r="A674" s="121" t="s">
        <v>547</v>
      </c>
      <c r="B674" s="122" t="s">
        <v>476</v>
      </c>
      <c r="C674" s="122" t="s">
        <v>139</v>
      </c>
      <c r="D674" s="124" t="s">
        <v>548</v>
      </c>
      <c r="E674" s="123"/>
      <c r="F674" s="97"/>
      <c r="G674" s="96"/>
      <c r="H674" s="98"/>
      <c r="I674" s="96"/>
      <c r="J674" s="96"/>
      <c r="K674" s="300"/>
      <c r="L674" s="301"/>
      <c r="M674" s="98"/>
      <c r="N674" s="101"/>
      <c r="O674" s="96" t="n">
        <f aca="false">O675</f>
        <v>240</v>
      </c>
      <c r="P674" s="96" t="n">
        <f aca="false">P675</f>
        <v>240</v>
      </c>
      <c r="Q674" s="96" t="n">
        <f aca="false">Q675</f>
        <v>0</v>
      </c>
      <c r="R674" s="96" t="n">
        <f aca="false">R675</f>
        <v>0</v>
      </c>
      <c r="S674" s="96" t="n">
        <f aca="false">S675</f>
        <v>240</v>
      </c>
      <c r="T674" s="96" t="n">
        <f aca="false">T675</f>
        <v>0</v>
      </c>
      <c r="U674" s="96" t="n">
        <f aca="false">U675</f>
        <v>0</v>
      </c>
      <c r="V674" s="97" t="n">
        <f aca="false">V675</f>
        <v>240</v>
      </c>
      <c r="W674" s="97" t="n">
        <f aca="false">W675</f>
        <v>0</v>
      </c>
      <c r="X674" s="97" t="n">
        <f aca="false">X675</f>
        <v>0</v>
      </c>
      <c r="Y674" s="96" t="n">
        <f aca="false">Y675</f>
        <v>0</v>
      </c>
      <c r="Z674" s="98" t="n">
        <f aca="false">Z675</f>
        <v>240</v>
      </c>
      <c r="AA674" s="96" t="n">
        <f aca="false">AA675</f>
        <v>0</v>
      </c>
      <c r="AB674" s="98" t="n">
        <f aca="false">AB675</f>
        <v>0</v>
      </c>
      <c r="AC674" s="96" t="n">
        <f aca="false">AC675</f>
        <v>0</v>
      </c>
      <c r="AD674" s="96" t="n">
        <f aca="false">AD675</f>
        <v>0</v>
      </c>
      <c r="AE674" s="98" t="n">
        <f aca="false">AE675</f>
        <v>0</v>
      </c>
      <c r="AF674" s="96" t="n">
        <f aca="false">AF675</f>
        <v>0</v>
      </c>
      <c r="AG674" s="98" t="n">
        <f aca="false">AG675</f>
        <v>0</v>
      </c>
      <c r="AH674" s="96" t="n">
        <f aca="false">AH675</f>
        <v>240</v>
      </c>
      <c r="AI674" s="96" t="n">
        <f aca="false">AI675</f>
        <v>0</v>
      </c>
      <c r="AJ674" s="97" t="n">
        <f aca="false">AJ675</f>
        <v>390</v>
      </c>
      <c r="AK674" s="96" t="n">
        <f aca="false">AK675</f>
        <v>0</v>
      </c>
      <c r="AL674" s="98" t="n">
        <f aca="false">AL675</f>
        <v>0</v>
      </c>
      <c r="AM674" s="96" t="n">
        <f aca="false">AM675</f>
        <v>0</v>
      </c>
      <c r="AN674" s="98" t="n">
        <f aca="false">AN675</f>
        <v>630</v>
      </c>
      <c r="AO674" s="98" t="n">
        <f aca="false">AO675</f>
        <v>0</v>
      </c>
      <c r="AP674" s="98" t="n">
        <f aca="false">AP675</f>
        <v>0</v>
      </c>
      <c r="AQ674" s="96" t="n">
        <f aca="false">AQ675</f>
        <v>0</v>
      </c>
      <c r="AR674" s="96" t="n">
        <f aca="false">AR675</f>
        <v>630</v>
      </c>
      <c r="AS674" s="96" t="n">
        <f aca="false">AS675</f>
        <v>0</v>
      </c>
      <c r="AT674" s="96" t="n">
        <f aca="false">AT675</f>
        <v>0</v>
      </c>
      <c r="AU674" s="98" t="n">
        <f aca="false">AU675</f>
        <v>0</v>
      </c>
      <c r="AV674" s="96" t="n">
        <f aca="false">AV675</f>
        <v>0</v>
      </c>
      <c r="AW674" s="98" t="n">
        <f aca="false">AW675</f>
        <v>630</v>
      </c>
      <c r="AX674" s="96" t="n">
        <f aca="false">AX675</f>
        <v>0</v>
      </c>
      <c r="AY674" s="98" t="n">
        <f aca="false">AY675</f>
        <v>0</v>
      </c>
      <c r="AZ674" s="96" t="n">
        <f aca="false">AZ675</f>
        <v>0</v>
      </c>
      <c r="BA674" s="98" t="n">
        <f aca="false">BA675</f>
        <v>0</v>
      </c>
      <c r="BB674" s="96" t="n">
        <f aca="false">BB675</f>
        <v>0</v>
      </c>
      <c r="BC674" s="98" t="n">
        <f aca="false">BC675</f>
        <v>0</v>
      </c>
      <c r="BD674" s="96" t="n">
        <f aca="false">BD675</f>
        <v>630</v>
      </c>
      <c r="BE674" s="96" t="n">
        <f aca="false">BE675</f>
        <v>0</v>
      </c>
      <c r="BF674" s="98" t="n">
        <f aca="false">BF675</f>
        <v>0</v>
      </c>
      <c r="BG674" s="98" t="n">
        <f aca="false">BG675</f>
        <v>0</v>
      </c>
      <c r="BH674" s="98" t="n">
        <f aca="false">BH675</f>
        <v>0</v>
      </c>
      <c r="BI674" s="98" t="n">
        <f aca="false">BI675</f>
        <v>0</v>
      </c>
      <c r="BJ674" s="98" t="n">
        <f aca="false">BJ675</f>
        <v>0</v>
      </c>
      <c r="BK674" s="97" t="n">
        <f aca="false">BK675</f>
        <v>630</v>
      </c>
      <c r="BL674" s="97" t="n">
        <f aca="false">BL675</f>
        <v>0</v>
      </c>
      <c r="BM674" s="96" t="n">
        <f aca="false">BM675</f>
        <v>0</v>
      </c>
      <c r="BN674" s="98" t="n">
        <f aca="false">BN675</f>
        <v>0</v>
      </c>
      <c r="BO674" s="96" t="n">
        <f aca="false">BO675</f>
        <v>0</v>
      </c>
      <c r="BP674" s="96" t="n">
        <f aca="false">BP675</f>
        <v>0</v>
      </c>
      <c r="BQ674" s="96" t="n">
        <f aca="false">BQ675</f>
        <v>0</v>
      </c>
      <c r="BR674" s="98" t="n">
        <f aca="false">BR675</f>
        <v>0</v>
      </c>
      <c r="BS674" s="96" t="n">
        <f aca="false">BS675</f>
        <v>0</v>
      </c>
      <c r="BT674" s="98" t="n">
        <f aca="false">BT675</f>
        <v>630</v>
      </c>
      <c r="BU674" s="96" t="n">
        <f aca="false">BU675</f>
        <v>0</v>
      </c>
      <c r="BV674" s="96" t="n">
        <f aca="false">BV675</f>
        <v>0</v>
      </c>
      <c r="BW674" s="96"/>
      <c r="BX674" s="98" t="n">
        <f aca="false">BX675</f>
        <v>0</v>
      </c>
      <c r="BY674" s="96" t="n">
        <f aca="false">BY675</f>
        <v>0</v>
      </c>
      <c r="BZ674" s="98" t="n">
        <f aca="false">BZ675</f>
        <v>0</v>
      </c>
      <c r="CA674" s="96" t="n">
        <f aca="false">CA675</f>
        <v>630</v>
      </c>
      <c r="CB674" s="96" t="n">
        <f aca="false">CB675</f>
        <v>0</v>
      </c>
      <c r="CC674" s="96" t="n">
        <f aca="false">CC675</f>
        <v>0</v>
      </c>
      <c r="CD674" s="98" t="n">
        <f aca="false">CD675</f>
        <v>0</v>
      </c>
      <c r="CE674" s="96" t="n">
        <f aca="false">CE675</f>
        <v>0</v>
      </c>
      <c r="CF674" s="98" t="n">
        <f aca="false">CF675</f>
        <v>0</v>
      </c>
      <c r="CG674" s="96" t="n">
        <f aca="false">CG675</f>
        <v>0</v>
      </c>
      <c r="CH674" s="98" t="n">
        <f aca="false">CH675</f>
        <v>0</v>
      </c>
      <c r="CI674" s="96" t="n">
        <f aca="false">CI675</f>
        <v>630</v>
      </c>
      <c r="CJ674" s="96" t="n">
        <f aca="false">CJ675</f>
        <v>0</v>
      </c>
      <c r="CK674" s="97" t="n">
        <f aca="false">CK675</f>
        <v>619</v>
      </c>
      <c r="CL674" s="96" t="n">
        <f aca="false">CL675</f>
        <v>0</v>
      </c>
      <c r="CM674" s="60" t="n">
        <f aca="false">CK674/CI674*100</f>
        <v>98.2539682539683</v>
      </c>
      <c r="CN674" s="61"/>
    </row>
    <row r="675" s="299" customFormat="true" ht="108" hidden="true" customHeight="true" outlineLevel="0" collapsed="false">
      <c r="A675" s="121" t="s">
        <v>99</v>
      </c>
      <c r="B675" s="122" t="s">
        <v>476</v>
      </c>
      <c r="C675" s="122" t="s">
        <v>139</v>
      </c>
      <c r="D675" s="124" t="s">
        <v>548</v>
      </c>
      <c r="E675" s="123" t="s">
        <v>100</v>
      </c>
      <c r="F675" s="97"/>
      <c r="G675" s="96"/>
      <c r="H675" s="98"/>
      <c r="I675" s="96"/>
      <c r="J675" s="96"/>
      <c r="K675" s="300"/>
      <c r="L675" s="301"/>
      <c r="M675" s="98"/>
      <c r="N675" s="101"/>
      <c r="O675" s="96" t="n">
        <f aca="false">P675-M675</f>
        <v>240</v>
      </c>
      <c r="P675" s="96" t="n">
        <v>240</v>
      </c>
      <c r="Q675" s="96"/>
      <c r="R675" s="301"/>
      <c r="S675" s="98" t="n">
        <f aca="false">P675+R675</f>
        <v>240</v>
      </c>
      <c r="T675" s="96"/>
      <c r="U675" s="308"/>
      <c r="V675" s="97" t="n">
        <f aca="false">U675+S675</f>
        <v>240</v>
      </c>
      <c r="W675" s="96" t="n">
        <f aca="false">T675</f>
        <v>0</v>
      </c>
      <c r="X675" s="309"/>
      <c r="Y675" s="310"/>
      <c r="Z675" s="98" t="n">
        <f aca="false">V675+X675+Y675</f>
        <v>240</v>
      </c>
      <c r="AA675" s="96" t="n">
        <f aca="false">W675+Y675</f>
        <v>0</v>
      </c>
      <c r="AB675" s="302"/>
      <c r="AC675" s="303"/>
      <c r="AD675" s="303"/>
      <c r="AE675" s="302"/>
      <c r="AF675" s="303"/>
      <c r="AG675" s="302"/>
      <c r="AH675" s="96" t="n">
        <f aca="false">Z675+AB675+AC675+AD675+AE675+AF675+AG675</f>
        <v>240</v>
      </c>
      <c r="AI675" s="96" t="n">
        <f aca="false">AA675+AG675</f>
        <v>0</v>
      </c>
      <c r="AJ675" s="98" t="n">
        <v>390</v>
      </c>
      <c r="AK675" s="96"/>
      <c r="AL675" s="302"/>
      <c r="AM675" s="303"/>
      <c r="AN675" s="98" t="n">
        <f aca="false">AH675+AJ675+AK675+AL675+AM675</f>
        <v>630</v>
      </c>
      <c r="AO675" s="96" t="n">
        <f aca="false">AI675+AM675</f>
        <v>0</v>
      </c>
      <c r="AP675" s="306"/>
      <c r="AQ675" s="305"/>
      <c r="AR675" s="96" t="n">
        <f aca="false">AN675+AP675+AQ675</f>
        <v>630</v>
      </c>
      <c r="AS675" s="96" t="n">
        <f aca="false">AO675+AQ675</f>
        <v>0</v>
      </c>
      <c r="AT675" s="303"/>
      <c r="AU675" s="302"/>
      <c r="AV675" s="303"/>
      <c r="AW675" s="98" t="n">
        <f aca="false">AR675+AT675+AU675+AV675</f>
        <v>630</v>
      </c>
      <c r="AX675" s="96" t="n">
        <f aca="false">AS675+AV675</f>
        <v>0</v>
      </c>
      <c r="AY675" s="98"/>
      <c r="AZ675" s="96"/>
      <c r="BA675" s="98"/>
      <c r="BB675" s="305"/>
      <c r="BC675" s="306"/>
      <c r="BD675" s="96" t="n">
        <f aca="false">AW675+AY675+AZ675+BA675+BB675+BC675</f>
        <v>630</v>
      </c>
      <c r="BE675" s="96" t="n">
        <f aca="false">AX675+BC675</f>
        <v>0</v>
      </c>
      <c r="BF675" s="98"/>
      <c r="BG675" s="98"/>
      <c r="BH675" s="98"/>
      <c r="BI675" s="98"/>
      <c r="BJ675" s="98"/>
      <c r="BK675" s="97" t="n">
        <f aca="false">BD675+BF675+BG675+BH675+BI675+BJ675</f>
        <v>630</v>
      </c>
      <c r="BL675" s="96" t="n">
        <f aca="false">BE675+BJ675</f>
        <v>0</v>
      </c>
      <c r="BM675" s="96"/>
      <c r="BN675" s="302"/>
      <c r="BO675" s="303"/>
      <c r="BP675" s="303"/>
      <c r="BQ675" s="303"/>
      <c r="BR675" s="302"/>
      <c r="BS675" s="303"/>
      <c r="BT675" s="98" t="n">
        <f aca="false">BK675+BM675+BN675+BO675+BQ675+BR675+BS675</f>
        <v>630</v>
      </c>
      <c r="BU675" s="96" t="n">
        <f aca="false">BL675+BS675</f>
        <v>0</v>
      </c>
      <c r="BV675" s="303"/>
      <c r="BW675" s="303"/>
      <c r="BX675" s="302"/>
      <c r="BY675" s="303"/>
      <c r="BZ675" s="302"/>
      <c r="CA675" s="96" t="n">
        <f aca="false">BT675+BV675+BX675+BY675+BZ675</f>
        <v>630</v>
      </c>
      <c r="CB675" s="96" t="n">
        <f aca="false">BU675+BZ675</f>
        <v>0</v>
      </c>
      <c r="CC675" s="96"/>
      <c r="CD675" s="98"/>
      <c r="CE675" s="303"/>
      <c r="CG675" s="303"/>
      <c r="CI675" s="96" t="n">
        <f aca="false">CA675+CC675+CD675+CE675+CF675+CG675+CH675</f>
        <v>630</v>
      </c>
      <c r="CJ675" s="96" t="n">
        <f aca="false">CB675+CH675</f>
        <v>0</v>
      </c>
      <c r="CK675" s="109" t="n">
        <v>619</v>
      </c>
      <c r="CL675" s="301"/>
      <c r="CM675" s="60" t="n">
        <f aca="false">CK675/CI675*100</f>
        <v>98.2539682539683</v>
      </c>
      <c r="CN675" s="61"/>
    </row>
    <row r="676" s="299" customFormat="true" ht="114" hidden="true" customHeight="true" outlineLevel="0" collapsed="false">
      <c r="A676" s="205" t="s">
        <v>549</v>
      </c>
      <c r="B676" s="122" t="s">
        <v>476</v>
      </c>
      <c r="C676" s="122" t="s">
        <v>139</v>
      </c>
      <c r="D676" s="124" t="s">
        <v>550</v>
      </c>
      <c r="E676" s="123"/>
      <c r="F676" s="97"/>
      <c r="G676" s="96"/>
      <c r="H676" s="98"/>
      <c r="I676" s="96"/>
      <c r="J676" s="96"/>
      <c r="K676" s="300"/>
      <c r="L676" s="301"/>
      <c r="M676" s="98"/>
      <c r="N676" s="101"/>
      <c r="O676" s="96" t="n">
        <f aca="false">O677</f>
        <v>4000</v>
      </c>
      <c r="P676" s="96" t="n">
        <f aca="false">P677</f>
        <v>4000</v>
      </c>
      <c r="Q676" s="96" t="n">
        <f aca="false">Q677</f>
        <v>0</v>
      </c>
      <c r="R676" s="96" t="n">
        <f aca="false">R677</f>
        <v>0</v>
      </c>
      <c r="S676" s="96" t="n">
        <f aca="false">S677</f>
        <v>4000</v>
      </c>
      <c r="T676" s="96" t="n">
        <f aca="false">T677</f>
        <v>0</v>
      </c>
      <c r="U676" s="96" t="n">
        <f aca="false">U677</f>
        <v>0</v>
      </c>
      <c r="V676" s="97" t="n">
        <f aca="false">V677</f>
        <v>4000</v>
      </c>
      <c r="W676" s="97" t="n">
        <f aca="false">W677</f>
        <v>0</v>
      </c>
      <c r="X676" s="97" t="n">
        <f aca="false">X677</f>
        <v>0</v>
      </c>
      <c r="Y676" s="96" t="n">
        <f aca="false">Y677</f>
        <v>0</v>
      </c>
      <c r="Z676" s="98" t="n">
        <f aca="false">Z677</f>
        <v>4000</v>
      </c>
      <c r="AA676" s="96" t="n">
        <f aca="false">AA677</f>
        <v>0</v>
      </c>
      <c r="AB676" s="98" t="n">
        <f aca="false">AB677</f>
        <v>0</v>
      </c>
      <c r="AC676" s="96" t="n">
        <f aca="false">AC677</f>
        <v>0</v>
      </c>
      <c r="AD676" s="96" t="n">
        <f aca="false">AD677</f>
        <v>0</v>
      </c>
      <c r="AE676" s="98" t="n">
        <f aca="false">AE677</f>
        <v>0</v>
      </c>
      <c r="AF676" s="96" t="n">
        <f aca="false">AF677</f>
        <v>0</v>
      </c>
      <c r="AG676" s="98" t="n">
        <f aca="false">AG677</f>
        <v>0</v>
      </c>
      <c r="AH676" s="96" t="n">
        <f aca="false">AH677</f>
        <v>4000</v>
      </c>
      <c r="AI676" s="96" t="n">
        <f aca="false">AI677</f>
        <v>0</v>
      </c>
      <c r="AJ676" s="97" t="n">
        <f aca="false">AJ677</f>
        <v>0</v>
      </c>
      <c r="AK676" s="96" t="n">
        <f aca="false">AK677</f>
        <v>0</v>
      </c>
      <c r="AL676" s="98" t="n">
        <f aca="false">AL677</f>
        <v>0</v>
      </c>
      <c r="AM676" s="96" t="n">
        <f aca="false">AM677</f>
        <v>0</v>
      </c>
      <c r="AN676" s="98" t="n">
        <f aca="false">AN677</f>
        <v>4000</v>
      </c>
      <c r="AO676" s="98" t="n">
        <f aca="false">AO677</f>
        <v>0</v>
      </c>
      <c r="AP676" s="98" t="n">
        <f aca="false">AP677</f>
        <v>0</v>
      </c>
      <c r="AQ676" s="96" t="n">
        <f aca="false">AQ677</f>
        <v>0</v>
      </c>
      <c r="AR676" s="96" t="n">
        <f aca="false">AR677</f>
        <v>4000</v>
      </c>
      <c r="AS676" s="96" t="n">
        <f aca="false">AS677</f>
        <v>0</v>
      </c>
      <c r="AT676" s="96" t="n">
        <f aca="false">AT677</f>
        <v>0</v>
      </c>
      <c r="AU676" s="98" t="n">
        <f aca="false">AU677</f>
        <v>0</v>
      </c>
      <c r="AV676" s="96" t="n">
        <f aca="false">AV677</f>
        <v>0</v>
      </c>
      <c r="AW676" s="98" t="n">
        <f aca="false">AW677</f>
        <v>4000</v>
      </c>
      <c r="AX676" s="96" t="n">
        <f aca="false">AX677</f>
        <v>0</v>
      </c>
      <c r="AY676" s="98" t="n">
        <f aca="false">AY677</f>
        <v>0</v>
      </c>
      <c r="AZ676" s="96" t="n">
        <f aca="false">AZ677</f>
        <v>0</v>
      </c>
      <c r="BA676" s="98" t="n">
        <f aca="false">BA677</f>
        <v>9</v>
      </c>
      <c r="BB676" s="96" t="n">
        <f aca="false">BB677</f>
        <v>0</v>
      </c>
      <c r="BC676" s="98" t="n">
        <f aca="false">BC677</f>
        <v>0</v>
      </c>
      <c r="BD676" s="96" t="n">
        <f aca="false">BD677</f>
        <v>4009</v>
      </c>
      <c r="BE676" s="96" t="n">
        <f aca="false">BE677</f>
        <v>0</v>
      </c>
      <c r="BF676" s="98" t="n">
        <f aca="false">BF677</f>
        <v>-9</v>
      </c>
      <c r="BG676" s="98" t="n">
        <f aca="false">BG677</f>
        <v>0</v>
      </c>
      <c r="BH676" s="98" t="n">
        <f aca="false">BH677</f>
        <v>0</v>
      </c>
      <c r="BI676" s="98" t="n">
        <f aca="false">BI677</f>
        <v>0</v>
      </c>
      <c r="BJ676" s="98" t="n">
        <f aca="false">BJ677</f>
        <v>0</v>
      </c>
      <c r="BK676" s="97" t="n">
        <f aca="false">BK677</f>
        <v>4000</v>
      </c>
      <c r="BL676" s="97" t="n">
        <f aca="false">BL677</f>
        <v>0</v>
      </c>
      <c r="BM676" s="96" t="n">
        <f aca="false">BM677</f>
        <v>0</v>
      </c>
      <c r="BN676" s="98" t="n">
        <f aca="false">BN677</f>
        <v>0</v>
      </c>
      <c r="BO676" s="96" t="n">
        <f aca="false">BO677</f>
        <v>0</v>
      </c>
      <c r="BP676" s="96" t="n">
        <f aca="false">BP677</f>
        <v>0</v>
      </c>
      <c r="BQ676" s="96" t="n">
        <f aca="false">BQ677</f>
        <v>0</v>
      </c>
      <c r="BR676" s="98" t="n">
        <f aca="false">BR677</f>
        <v>0</v>
      </c>
      <c r="BS676" s="96" t="n">
        <f aca="false">BS677</f>
        <v>0</v>
      </c>
      <c r="BT676" s="98" t="n">
        <f aca="false">BT677</f>
        <v>4000</v>
      </c>
      <c r="BU676" s="96" t="n">
        <f aca="false">BU677</f>
        <v>0</v>
      </c>
      <c r="BV676" s="96" t="n">
        <f aca="false">BV677</f>
        <v>0</v>
      </c>
      <c r="BW676" s="96"/>
      <c r="BX676" s="98" t="n">
        <f aca="false">BX677</f>
        <v>0</v>
      </c>
      <c r="BY676" s="96" t="n">
        <f aca="false">BY677</f>
        <v>0</v>
      </c>
      <c r="BZ676" s="98" t="n">
        <f aca="false">BZ677</f>
        <v>0</v>
      </c>
      <c r="CA676" s="96" t="n">
        <f aca="false">CA677</f>
        <v>4000</v>
      </c>
      <c r="CB676" s="96" t="n">
        <f aca="false">CB677</f>
        <v>0</v>
      </c>
      <c r="CC676" s="96" t="n">
        <f aca="false">CC677</f>
        <v>0</v>
      </c>
      <c r="CD676" s="98" t="n">
        <f aca="false">CD677</f>
        <v>0</v>
      </c>
      <c r="CE676" s="96" t="n">
        <f aca="false">CE677</f>
        <v>0</v>
      </c>
      <c r="CF676" s="98" t="n">
        <f aca="false">CF677</f>
        <v>0</v>
      </c>
      <c r="CG676" s="96" t="n">
        <f aca="false">CG677</f>
        <v>0</v>
      </c>
      <c r="CH676" s="98" t="n">
        <f aca="false">CH677</f>
        <v>0</v>
      </c>
      <c r="CI676" s="96" t="n">
        <f aca="false">CI677</f>
        <v>4000</v>
      </c>
      <c r="CJ676" s="96" t="n">
        <f aca="false">CJ677</f>
        <v>0</v>
      </c>
      <c r="CK676" s="97" t="n">
        <f aca="false">CK677</f>
        <v>4000</v>
      </c>
      <c r="CL676" s="96" t="n">
        <f aca="false">CL677</f>
        <v>0</v>
      </c>
      <c r="CM676" s="60" t="n">
        <f aca="false">CK676/CI676*100</f>
        <v>100</v>
      </c>
      <c r="CN676" s="61"/>
    </row>
    <row r="677" s="299" customFormat="true" ht="102" hidden="true" customHeight="true" outlineLevel="0" collapsed="false">
      <c r="A677" s="121" t="s">
        <v>99</v>
      </c>
      <c r="B677" s="122" t="s">
        <v>476</v>
      </c>
      <c r="C677" s="122" t="s">
        <v>139</v>
      </c>
      <c r="D677" s="124" t="s">
        <v>550</v>
      </c>
      <c r="E677" s="123" t="s">
        <v>100</v>
      </c>
      <c r="F677" s="97"/>
      <c r="G677" s="96"/>
      <c r="H677" s="98"/>
      <c r="I677" s="96"/>
      <c r="J677" s="96"/>
      <c r="K677" s="300"/>
      <c r="L677" s="301"/>
      <c r="M677" s="98"/>
      <c r="N677" s="101"/>
      <c r="O677" s="96" t="n">
        <f aca="false">P677-M677</f>
        <v>4000</v>
      </c>
      <c r="P677" s="96" t="n">
        <v>4000</v>
      </c>
      <c r="Q677" s="96"/>
      <c r="R677" s="301"/>
      <c r="S677" s="98" t="n">
        <f aca="false">P677+R677</f>
        <v>4000</v>
      </c>
      <c r="T677" s="96"/>
      <c r="U677" s="308"/>
      <c r="V677" s="97" t="n">
        <f aca="false">U677+S677</f>
        <v>4000</v>
      </c>
      <c r="W677" s="96" t="n">
        <f aca="false">T677</f>
        <v>0</v>
      </c>
      <c r="X677" s="309"/>
      <c r="Y677" s="310"/>
      <c r="Z677" s="98" t="n">
        <f aca="false">V677+X677+Y677</f>
        <v>4000</v>
      </c>
      <c r="AA677" s="96" t="n">
        <f aca="false">W677+Y677</f>
        <v>0</v>
      </c>
      <c r="AB677" s="302"/>
      <c r="AC677" s="303"/>
      <c r="AD677" s="303"/>
      <c r="AE677" s="302"/>
      <c r="AF677" s="303"/>
      <c r="AG677" s="302"/>
      <c r="AH677" s="96" t="n">
        <f aca="false">Z677+AB677+AC677+AD677+AE677+AF677+AG677</f>
        <v>4000</v>
      </c>
      <c r="AI677" s="96" t="n">
        <f aca="false">AA677+AG677</f>
        <v>0</v>
      </c>
      <c r="AJ677" s="98"/>
      <c r="AK677" s="96"/>
      <c r="AL677" s="302"/>
      <c r="AM677" s="303"/>
      <c r="AN677" s="98" t="n">
        <f aca="false">AH677+AJ677+AK677+AL677+AM677</f>
        <v>4000</v>
      </c>
      <c r="AO677" s="96" t="n">
        <f aca="false">AI677+AM677</f>
        <v>0</v>
      </c>
      <c r="AP677" s="306"/>
      <c r="AQ677" s="305"/>
      <c r="AR677" s="96" t="n">
        <f aca="false">AN677+AP677+AQ677</f>
        <v>4000</v>
      </c>
      <c r="AS677" s="96" t="n">
        <f aca="false">AO677+AQ677</f>
        <v>0</v>
      </c>
      <c r="AT677" s="303"/>
      <c r="AU677" s="302"/>
      <c r="AV677" s="303"/>
      <c r="AW677" s="98" t="n">
        <f aca="false">AR677+AT677+AU677+AV677</f>
        <v>4000</v>
      </c>
      <c r="AX677" s="96" t="n">
        <f aca="false">AS677+AV677</f>
        <v>0</v>
      </c>
      <c r="AY677" s="98"/>
      <c r="AZ677" s="96"/>
      <c r="BA677" s="98" t="n">
        <v>9</v>
      </c>
      <c r="BB677" s="305"/>
      <c r="BC677" s="306"/>
      <c r="BD677" s="96" t="n">
        <f aca="false">AW677+AY677+AZ677+BA677+BB677+BC677</f>
        <v>4009</v>
      </c>
      <c r="BE677" s="96" t="n">
        <f aca="false">AX677+BC677</f>
        <v>0</v>
      </c>
      <c r="BF677" s="98" t="n">
        <v>-9</v>
      </c>
      <c r="BG677" s="98"/>
      <c r="BH677" s="98"/>
      <c r="BI677" s="98"/>
      <c r="BJ677" s="98"/>
      <c r="BK677" s="97" t="n">
        <f aca="false">BD677+BF677+BG677+BH677+BI677+BJ677</f>
        <v>4000</v>
      </c>
      <c r="BL677" s="96" t="n">
        <f aca="false">BE677+BJ677</f>
        <v>0</v>
      </c>
      <c r="BM677" s="96"/>
      <c r="BN677" s="302"/>
      <c r="BO677" s="303"/>
      <c r="BP677" s="303"/>
      <c r="BQ677" s="303"/>
      <c r="BR677" s="302"/>
      <c r="BS677" s="303"/>
      <c r="BT677" s="98" t="n">
        <f aca="false">BK677+BM677+BN677+BO677+BQ677+BR677+BS677</f>
        <v>4000</v>
      </c>
      <c r="BU677" s="96" t="n">
        <f aca="false">BL677+BS677</f>
        <v>0</v>
      </c>
      <c r="BV677" s="303"/>
      <c r="BW677" s="303"/>
      <c r="BX677" s="302"/>
      <c r="BY677" s="303"/>
      <c r="BZ677" s="302"/>
      <c r="CA677" s="96" t="n">
        <f aca="false">BT677+BV677+BX677+BY677+BZ677</f>
        <v>4000</v>
      </c>
      <c r="CB677" s="96" t="n">
        <f aca="false">BU677+BZ677</f>
        <v>0</v>
      </c>
      <c r="CC677" s="96"/>
      <c r="CD677" s="98"/>
      <c r="CE677" s="303"/>
      <c r="CG677" s="303"/>
      <c r="CI677" s="96" t="n">
        <f aca="false">CA677+CC677+CD677+CE677+CF677+CG677+CH677</f>
        <v>4000</v>
      </c>
      <c r="CJ677" s="96" t="n">
        <f aca="false">CB677+CH677</f>
        <v>0</v>
      </c>
      <c r="CK677" s="109" t="n">
        <v>4000</v>
      </c>
      <c r="CL677" s="301"/>
      <c r="CM677" s="60" t="n">
        <f aca="false">CK677/CI677*100</f>
        <v>100</v>
      </c>
      <c r="CN677" s="61"/>
    </row>
    <row r="678" s="299" customFormat="true" ht="68.25" hidden="true" customHeight="true" outlineLevel="0" collapsed="false">
      <c r="A678" s="121" t="s">
        <v>473</v>
      </c>
      <c r="B678" s="122" t="s">
        <v>476</v>
      </c>
      <c r="C678" s="122" t="s">
        <v>139</v>
      </c>
      <c r="D678" s="124" t="s">
        <v>474</v>
      </c>
      <c r="E678" s="123"/>
      <c r="F678" s="97"/>
      <c r="G678" s="96"/>
      <c r="H678" s="98"/>
      <c r="I678" s="96"/>
      <c r="J678" s="96"/>
      <c r="K678" s="300"/>
      <c r="L678" s="301"/>
      <c r="M678" s="98"/>
      <c r="N678" s="101"/>
      <c r="O678" s="96" t="n">
        <f aca="false">O679</f>
        <v>30987</v>
      </c>
      <c r="P678" s="96" t="n">
        <f aca="false">P679</f>
        <v>30987</v>
      </c>
      <c r="Q678" s="96" t="n">
        <f aca="false">Q679</f>
        <v>0</v>
      </c>
      <c r="R678" s="96" t="n">
        <f aca="false">R679</f>
        <v>0</v>
      </c>
      <c r="S678" s="96" t="n">
        <f aca="false">S679</f>
        <v>30987</v>
      </c>
      <c r="T678" s="96" t="n">
        <f aca="false">T679</f>
        <v>0</v>
      </c>
      <c r="U678" s="96" t="n">
        <f aca="false">U679</f>
        <v>31</v>
      </c>
      <c r="V678" s="97" t="n">
        <f aca="false">V679</f>
        <v>31018</v>
      </c>
      <c r="W678" s="97" t="n">
        <f aca="false">W679</f>
        <v>0</v>
      </c>
      <c r="X678" s="97" t="n">
        <f aca="false">X679</f>
        <v>0</v>
      </c>
      <c r="Y678" s="96" t="n">
        <f aca="false">Y679</f>
        <v>0</v>
      </c>
      <c r="Z678" s="98" t="n">
        <f aca="false">Z679</f>
        <v>31018</v>
      </c>
      <c r="AA678" s="96" t="n">
        <f aca="false">AA679</f>
        <v>0</v>
      </c>
      <c r="AB678" s="98" t="n">
        <f aca="false">AB679</f>
        <v>0</v>
      </c>
      <c r="AC678" s="96" t="n">
        <f aca="false">AC679</f>
        <v>0</v>
      </c>
      <c r="AD678" s="96" t="n">
        <f aca="false">AD679</f>
        <v>0</v>
      </c>
      <c r="AE678" s="98" t="n">
        <f aca="false">AE679</f>
        <v>0</v>
      </c>
      <c r="AF678" s="96" t="n">
        <f aca="false">AF679</f>
        <v>0</v>
      </c>
      <c r="AG678" s="98" t="n">
        <f aca="false">AG679</f>
        <v>0</v>
      </c>
      <c r="AH678" s="96" t="n">
        <f aca="false">AH679</f>
        <v>31018</v>
      </c>
      <c r="AI678" s="96" t="n">
        <f aca="false">AI679</f>
        <v>0</v>
      </c>
      <c r="AJ678" s="97" t="n">
        <f aca="false">AJ679</f>
        <v>-40</v>
      </c>
      <c r="AK678" s="96" t="n">
        <f aca="false">AK679</f>
        <v>0</v>
      </c>
      <c r="AL678" s="98" t="n">
        <f aca="false">AL679</f>
        <v>0</v>
      </c>
      <c r="AM678" s="96" t="n">
        <f aca="false">AM679</f>
        <v>0</v>
      </c>
      <c r="AN678" s="98" t="n">
        <f aca="false">AN679</f>
        <v>30978</v>
      </c>
      <c r="AO678" s="98" t="n">
        <f aca="false">AO679</f>
        <v>0</v>
      </c>
      <c r="AP678" s="98" t="n">
        <f aca="false">AP679</f>
        <v>0</v>
      </c>
      <c r="AQ678" s="96" t="n">
        <f aca="false">AQ679</f>
        <v>0</v>
      </c>
      <c r="AR678" s="96" t="n">
        <f aca="false">AR679</f>
        <v>30978</v>
      </c>
      <c r="AS678" s="96" t="n">
        <f aca="false">AS679</f>
        <v>0</v>
      </c>
      <c r="AT678" s="96" t="n">
        <f aca="false">AT679</f>
        <v>0</v>
      </c>
      <c r="AU678" s="98" t="n">
        <f aca="false">AU679</f>
        <v>0</v>
      </c>
      <c r="AV678" s="96" t="n">
        <f aca="false">AV679</f>
        <v>0</v>
      </c>
      <c r="AW678" s="98" t="n">
        <f aca="false">AW679</f>
        <v>30978</v>
      </c>
      <c r="AX678" s="96" t="n">
        <f aca="false">AX679</f>
        <v>0</v>
      </c>
      <c r="AY678" s="98" t="n">
        <f aca="false">AY679</f>
        <v>0</v>
      </c>
      <c r="AZ678" s="96" t="n">
        <f aca="false">AZ679</f>
        <v>0</v>
      </c>
      <c r="BA678" s="98" t="n">
        <f aca="false">BA679</f>
        <v>0</v>
      </c>
      <c r="BB678" s="96" t="n">
        <f aca="false">BB679</f>
        <v>0</v>
      </c>
      <c r="BC678" s="98" t="n">
        <f aca="false">BC679</f>
        <v>0</v>
      </c>
      <c r="BD678" s="96" t="n">
        <f aca="false">BD679</f>
        <v>30978</v>
      </c>
      <c r="BE678" s="96" t="n">
        <f aca="false">BE679</f>
        <v>0</v>
      </c>
      <c r="BF678" s="98" t="n">
        <f aca="false">BF679</f>
        <v>0</v>
      </c>
      <c r="BG678" s="98" t="n">
        <f aca="false">BG679</f>
        <v>0</v>
      </c>
      <c r="BH678" s="98" t="n">
        <f aca="false">BH679</f>
        <v>0</v>
      </c>
      <c r="BI678" s="98" t="n">
        <f aca="false">BI679</f>
        <v>0</v>
      </c>
      <c r="BJ678" s="98" t="n">
        <f aca="false">BJ679</f>
        <v>0</v>
      </c>
      <c r="BK678" s="97" t="n">
        <f aca="false">BK679</f>
        <v>30978</v>
      </c>
      <c r="BL678" s="97" t="n">
        <f aca="false">BL679</f>
        <v>0</v>
      </c>
      <c r="BM678" s="96" t="n">
        <f aca="false">BM679+BM680+BM681</f>
        <v>-1840</v>
      </c>
      <c r="BN678" s="96" t="n">
        <f aca="false">BN679+BN680+BN681</f>
        <v>0</v>
      </c>
      <c r="BO678" s="96" t="n">
        <f aca="false">BO679+BO680+BO681</f>
        <v>0</v>
      </c>
      <c r="BP678" s="96" t="n">
        <f aca="false">BP679+BP680+BP681</f>
        <v>0</v>
      </c>
      <c r="BQ678" s="96" t="n">
        <f aca="false">BQ679+BQ680+BQ681</f>
        <v>0</v>
      </c>
      <c r="BR678" s="96" t="n">
        <f aca="false">BR679+BR680+BR681</f>
        <v>5823</v>
      </c>
      <c r="BS678" s="96" t="n">
        <f aca="false">BS679+BS680+BS681</f>
        <v>0</v>
      </c>
      <c r="BT678" s="97" t="n">
        <f aca="false">BT679+BT680+BT681</f>
        <v>34961</v>
      </c>
      <c r="BU678" s="96" t="n">
        <f aca="false">BU679+BU680+BU681</f>
        <v>0</v>
      </c>
      <c r="BV678" s="96" t="n">
        <f aca="false">BV679+BV680+BV681</f>
        <v>0</v>
      </c>
      <c r="BW678" s="96"/>
      <c r="BX678" s="98" t="n">
        <f aca="false">BX679+BX680+BX681</f>
        <v>0</v>
      </c>
      <c r="BY678" s="96" t="n">
        <f aca="false">BY679+BY680+BY681</f>
        <v>0</v>
      </c>
      <c r="BZ678" s="98" t="n">
        <f aca="false">BZ679+BZ680+BZ681</f>
        <v>0</v>
      </c>
      <c r="CA678" s="96" t="n">
        <f aca="false">CA679+CA680+CA681</f>
        <v>34961</v>
      </c>
      <c r="CB678" s="96" t="n">
        <f aca="false">CB679+CB680+CB681</f>
        <v>0</v>
      </c>
      <c r="CC678" s="96" t="n">
        <f aca="false">CC679+CC680+CC681</f>
        <v>0</v>
      </c>
      <c r="CD678" s="98" t="n">
        <f aca="false">CD679+CD680+CD681</f>
        <v>0</v>
      </c>
      <c r="CE678" s="96" t="n">
        <f aca="false">CE679+CE680+CE681</f>
        <v>0</v>
      </c>
      <c r="CF678" s="98" t="n">
        <f aca="false">CF679+CF680+CF681</f>
        <v>-753</v>
      </c>
      <c r="CG678" s="96" t="n">
        <f aca="false">CG679+CG680+CG681</f>
        <v>0</v>
      </c>
      <c r="CH678" s="98" t="n">
        <f aca="false">CH679+CH680+CH681</f>
        <v>0</v>
      </c>
      <c r="CI678" s="96" t="n">
        <f aca="false">CI679+CI680+CI681</f>
        <v>34208</v>
      </c>
      <c r="CJ678" s="96" t="n">
        <f aca="false">CJ679+CJ680+CJ681</f>
        <v>0</v>
      </c>
      <c r="CK678" s="97" t="n">
        <f aca="false">CK679+CK680+CK681</f>
        <v>31205</v>
      </c>
      <c r="CL678" s="96" t="n">
        <f aca="false">CL679+CL680+CL681</f>
        <v>0</v>
      </c>
      <c r="CM678" s="60" t="n">
        <f aca="false">CK678/CI678*100</f>
        <v>91.2213517305893</v>
      </c>
      <c r="CN678" s="61"/>
    </row>
    <row r="679" s="299" customFormat="true" ht="69.75" hidden="true" customHeight="true" outlineLevel="0" collapsed="false">
      <c r="A679" s="121" t="s">
        <v>79</v>
      </c>
      <c r="B679" s="122" t="s">
        <v>476</v>
      </c>
      <c r="C679" s="122" t="s">
        <v>139</v>
      </c>
      <c r="D679" s="124" t="s">
        <v>474</v>
      </c>
      <c r="E679" s="123" t="s">
        <v>80</v>
      </c>
      <c r="F679" s="97"/>
      <c r="G679" s="96"/>
      <c r="H679" s="98"/>
      <c r="I679" s="96"/>
      <c r="J679" s="96"/>
      <c r="K679" s="300"/>
      <c r="L679" s="301"/>
      <c r="M679" s="98"/>
      <c r="N679" s="101"/>
      <c r="O679" s="96" t="n">
        <f aca="false">P679-M679</f>
        <v>30987</v>
      </c>
      <c r="P679" s="96" t="n">
        <f aca="false">30855+132</f>
        <v>30987</v>
      </c>
      <c r="Q679" s="96"/>
      <c r="R679" s="301"/>
      <c r="S679" s="98" t="n">
        <f aca="false">P679+R679</f>
        <v>30987</v>
      </c>
      <c r="T679" s="96"/>
      <c r="U679" s="312" t="n">
        <v>31</v>
      </c>
      <c r="V679" s="97" t="n">
        <f aca="false">U679+S679</f>
        <v>31018</v>
      </c>
      <c r="W679" s="96" t="n">
        <f aca="false">T679</f>
        <v>0</v>
      </c>
      <c r="X679" s="309"/>
      <c r="Y679" s="310"/>
      <c r="Z679" s="98" t="n">
        <f aca="false">V679+X679+Y679</f>
        <v>31018</v>
      </c>
      <c r="AA679" s="96" t="n">
        <f aca="false">W679+Y679</f>
        <v>0</v>
      </c>
      <c r="AB679" s="302"/>
      <c r="AC679" s="303"/>
      <c r="AD679" s="303"/>
      <c r="AE679" s="302"/>
      <c r="AF679" s="303"/>
      <c r="AG679" s="302"/>
      <c r="AH679" s="96" t="n">
        <f aca="false">Z679+AB679+AC679+AD679+AE679+AF679+AG679</f>
        <v>31018</v>
      </c>
      <c r="AI679" s="96" t="n">
        <f aca="false">AA679+AG679</f>
        <v>0</v>
      </c>
      <c r="AJ679" s="98" t="n">
        <f aca="false">-15-25</f>
        <v>-40</v>
      </c>
      <c r="AK679" s="96"/>
      <c r="AL679" s="302"/>
      <c r="AM679" s="303"/>
      <c r="AN679" s="98" t="n">
        <f aca="false">AH679+AJ679+AK679+AL679+AM679</f>
        <v>30978</v>
      </c>
      <c r="AO679" s="96" t="n">
        <f aca="false">AI679+AM679</f>
        <v>0</v>
      </c>
      <c r="AP679" s="306"/>
      <c r="AQ679" s="305"/>
      <c r="AR679" s="96" t="n">
        <f aca="false">AN679+AP679+AQ679</f>
        <v>30978</v>
      </c>
      <c r="AS679" s="96" t="n">
        <f aca="false">AO679+AQ679</f>
        <v>0</v>
      </c>
      <c r="AT679" s="303"/>
      <c r="AU679" s="302"/>
      <c r="AV679" s="303"/>
      <c r="AW679" s="98" t="n">
        <f aca="false">AR679+AT679+AU679+AV679</f>
        <v>30978</v>
      </c>
      <c r="AX679" s="96" t="n">
        <f aca="false">AS679+AV679</f>
        <v>0</v>
      </c>
      <c r="AY679" s="98"/>
      <c r="AZ679" s="96"/>
      <c r="BA679" s="98"/>
      <c r="BB679" s="305"/>
      <c r="BC679" s="306"/>
      <c r="BD679" s="96" t="n">
        <f aca="false">AW679+AY679+AZ679+BA679+BB679+BC679</f>
        <v>30978</v>
      </c>
      <c r="BE679" s="96" t="n">
        <f aca="false">AX679+BC679</f>
        <v>0</v>
      </c>
      <c r="BF679" s="98"/>
      <c r="BG679" s="98"/>
      <c r="BH679" s="98"/>
      <c r="BI679" s="98"/>
      <c r="BJ679" s="98"/>
      <c r="BK679" s="97" t="n">
        <f aca="false">BD679+BF679+BG679+BH679+BI679+BJ679</f>
        <v>30978</v>
      </c>
      <c r="BL679" s="96" t="n">
        <f aca="false">BE679+BJ679</f>
        <v>0</v>
      </c>
      <c r="BM679" s="96" t="n">
        <f aca="false">1804-4400+162</f>
        <v>-2434</v>
      </c>
      <c r="BN679" s="302"/>
      <c r="BO679" s="303"/>
      <c r="BP679" s="303"/>
      <c r="BQ679" s="303"/>
      <c r="BR679" s="98" t="n">
        <f aca="false">5823</f>
        <v>5823</v>
      </c>
      <c r="BS679" s="303"/>
      <c r="BT679" s="98" t="n">
        <f aca="false">BK679+BM679+BN679+BO679+BQ679+BR679+BS679</f>
        <v>34367</v>
      </c>
      <c r="BU679" s="96" t="n">
        <f aca="false">BL679+BS679</f>
        <v>0</v>
      </c>
      <c r="BV679" s="303"/>
      <c r="BW679" s="303"/>
      <c r="BX679" s="302"/>
      <c r="BY679" s="303"/>
      <c r="BZ679" s="302"/>
      <c r="CA679" s="96" t="n">
        <f aca="false">BT679+BV679+BX679+BY679+BZ679</f>
        <v>34367</v>
      </c>
      <c r="CB679" s="96" t="n">
        <f aca="false">BU679+BZ679</f>
        <v>0</v>
      </c>
      <c r="CC679" s="96"/>
      <c r="CD679" s="98"/>
      <c r="CE679" s="303"/>
      <c r="CF679" s="147" t="n">
        <v>-753</v>
      </c>
      <c r="CG679" s="303"/>
      <c r="CI679" s="96" t="n">
        <f aca="false">CA679+CC679+CD679+CE679+CF679+CG679+CH679</f>
        <v>33614</v>
      </c>
      <c r="CJ679" s="96" t="n">
        <f aca="false">CB679+CH679</f>
        <v>0</v>
      </c>
      <c r="CK679" s="109" t="n">
        <v>30701</v>
      </c>
      <c r="CL679" s="301"/>
      <c r="CM679" s="60" t="n">
        <f aca="false">CK679/CI679*100</f>
        <v>91.3339679895282</v>
      </c>
      <c r="CN679" s="61"/>
    </row>
    <row r="680" s="299" customFormat="true" ht="33" hidden="true" customHeight="true" outlineLevel="0" collapsed="false">
      <c r="A680" s="121" t="s">
        <v>469</v>
      </c>
      <c r="B680" s="122" t="s">
        <v>476</v>
      </c>
      <c r="C680" s="122" t="s">
        <v>139</v>
      </c>
      <c r="D680" s="124" t="s">
        <v>474</v>
      </c>
      <c r="E680" s="123" t="s">
        <v>470</v>
      </c>
      <c r="F680" s="97"/>
      <c r="G680" s="96"/>
      <c r="H680" s="98"/>
      <c r="I680" s="96"/>
      <c r="J680" s="96"/>
      <c r="K680" s="300"/>
      <c r="L680" s="301"/>
      <c r="M680" s="98"/>
      <c r="N680" s="101"/>
      <c r="O680" s="96"/>
      <c r="P680" s="96"/>
      <c r="Q680" s="96"/>
      <c r="R680" s="301"/>
      <c r="S680" s="98"/>
      <c r="T680" s="96"/>
      <c r="U680" s="312"/>
      <c r="V680" s="97"/>
      <c r="W680" s="97"/>
      <c r="X680" s="309"/>
      <c r="Y680" s="310"/>
      <c r="Z680" s="98"/>
      <c r="AA680" s="96"/>
      <c r="AB680" s="302"/>
      <c r="AC680" s="303"/>
      <c r="AD680" s="303"/>
      <c r="AE680" s="302"/>
      <c r="AF680" s="303"/>
      <c r="AG680" s="302"/>
      <c r="AH680" s="96"/>
      <c r="AI680" s="96"/>
      <c r="AJ680" s="98"/>
      <c r="AK680" s="96"/>
      <c r="AL680" s="302"/>
      <c r="AM680" s="303"/>
      <c r="AN680" s="98"/>
      <c r="AO680" s="98"/>
      <c r="AP680" s="306"/>
      <c r="AQ680" s="305"/>
      <c r="AR680" s="96"/>
      <c r="AS680" s="96"/>
      <c r="AT680" s="303"/>
      <c r="AU680" s="302"/>
      <c r="AV680" s="303"/>
      <c r="AW680" s="98"/>
      <c r="AX680" s="96"/>
      <c r="AY680" s="98"/>
      <c r="AZ680" s="96"/>
      <c r="BA680" s="98"/>
      <c r="BB680" s="305"/>
      <c r="BC680" s="306"/>
      <c r="BD680" s="96"/>
      <c r="BE680" s="96"/>
      <c r="BF680" s="98"/>
      <c r="BG680" s="98"/>
      <c r="BH680" s="98"/>
      <c r="BI680" s="98"/>
      <c r="BJ680" s="98"/>
      <c r="BK680" s="97"/>
      <c r="BL680" s="97"/>
      <c r="BM680" s="96" t="n">
        <v>594</v>
      </c>
      <c r="BN680" s="302"/>
      <c r="BO680" s="303"/>
      <c r="BP680" s="303"/>
      <c r="BQ680" s="303"/>
      <c r="BR680" s="98"/>
      <c r="BS680" s="303"/>
      <c r="BT680" s="98" t="n">
        <f aca="false">BK680+BM680+BN680+BO680+BQ680+BR680+BS680</f>
        <v>594</v>
      </c>
      <c r="BU680" s="96" t="n">
        <f aca="false">BL680+BS680</f>
        <v>0</v>
      </c>
      <c r="BV680" s="303"/>
      <c r="BW680" s="303"/>
      <c r="BX680" s="302"/>
      <c r="BY680" s="303"/>
      <c r="BZ680" s="302"/>
      <c r="CA680" s="96" t="n">
        <f aca="false">BT680+BV680+BX680+BY680+BZ680</f>
        <v>594</v>
      </c>
      <c r="CB680" s="96" t="n">
        <f aca="false">BU680+BZ680</f>
        <v>0</v>
      </c>
      <c r="CC680" s="96"/>
      <c r="CD680" s="98"/>
      <c r="CE680" s="303"/>
      <c r="CG680" s="303"/>
      <c r="CI680" s="96" t="n">
        <f aca="false">CA680+CC680+CD680+CE680+CF680+CG680+CH680</f>
        <v>594</v>
      </c>
      <c r="CJ680" s="96" t="n">
        <f aca="false">CB680+CH680</f>
        <v>0</v>
      </c>
      <c r="CK680" s="109" t="n">
        <v>504</v>
      </c>
      <c r="CL680" s="301"/>
      <c r="CM680" s="60" t="n">
        <f aca="false">CK680/CI680*100</f>
        <v>84.8484848484848</v>
      </c>
      <c r="CN680" s="61"/>
    </row>
    <row r="681" s="299" customFormat="true" ht="100.5" hidden="true" customHeight="true" outlineLevel="0" collapsed="false">
      <c r="A681" s="121" t="s">
        <v>99</v>
      </c>
      <c r="B681" s="122" t="s">
        <v>476</v>
      </c>
      <c r="C681" s="122" t="s">
        <v>139</v>
      </c>
      <c r="D681" s="124" t="s">
        <v>474</v>
      </c>
      <c r="E681" s="123" t="s">
        <v>100</v>
      </c>
      <c r="F681" s="97"/>
      <c r="G681" s="96"/>
      <c r="H681" s="98"/>
      <c r="I681" s="96"/>
      <c r="J681" s="96"/>
      <c r="K681" s="300"/>
      <c r="L681" s="301"/>
      <c r="M681" s="98"/>
      <c r="N681" s="101"/>
      <c r="O681" s="96"/>
      <c r="P681" s="96"/>
      <c r="Q681" s="96"/>
      <c r="R681" s="301"/>
      <c r="S681" s="98"/>
      <c r="T681" s="96"/>
      <c r="U681" s="312"/>
      <c r="V681" s="97"/>
      <c r="W681" s="97"/>
      <c r="X681" s="309"/>
      <c r="Y681" s="310"/>
      <c r="Z681" s="98"/>
      <c r="AA681" s="96"/>
      <c r="AB681" s="302"/>
      <c r="AC681" s="303"/>
      <c r="AD681" s="303"/>
      <c r="AE681" s="302"/>
      <c r="AF681" s="303"/>
      <c r="AG681" s="302"/>
      <c r="AH681" s="96"/>
      <c r="AI681" s="96"/>
      <c r="AJ681" s="98"/>
      <c r="AK681" s="96"/>
      <c r="AL681" s="302"/>
      <c r="AM681" s="303"/>
      <c r="AN681" s="98"/>
      <c r="AO681" s="98"/>
      <c r="AP681" s="306"/>
      <c r="AQ681" s="305"/>
      <c r="AR681" s="96"/>
      <c r="AS681" s="96"/>
      <c r="AT681" s="303"/>
      <c r="AU681" s="302"/>
      <c r="AV681" s="303"/>
      <c r="AW681" s="98"/>
      <c r="AX681" s="96"/>
      <c r="AY681" s="98"/>
      <c r="AZ681" s="96"/>
      <c r="BA681" s="98"/>
      <c r="BB681" s="305"/>
      <c r="BC681" s="306"/>
      <c r="BD681" s="96"/>
      <c r="BE681" s="96"/>
      <c r="BF681" s="98"/>
      <c r="BG681" s="98"/>
      <c r="BH681" s="98"/>
      <c r="BI681" s="98"/>
      <c r="BJ681" s="98"/>
      <c r="BK681" s="97"/>
      <c r="BL681" s="97"/>
      <c r="BM681" s="96"/>
      <c r="BN681" s="302"/>
      <c r="BO681" s="303"/>
      <c r="BP681" s="303"/>
      <c r="BQ681" s="303"/>
      <c r="BR681" s="98"/>
      <c r="BS681" s="303"/>
      <c r="BT681" s="98" t="n">
        <f aca="false">BK681+BM681+BN681+BO681+BQ681+BR681+BS681</f>
        <v>0</v>
      </c>
      <c r="BU681" s="96" t="n">
        <f aca="false">BL681+BS681</f>
        <v>0</v>
      </c>
      <c r="BV681" s="303"/>
      <c r="BW681" s="303"/>
      <c r="BX681" s="302"/>
      <c r="BY681" s="303"/>
      <c r="BZ681" s="302"/>
      <c r="CA681" s="303"/>
      <c r="CB681" s="303"/>
      <c r="CC681" s="303"/>
      <c r="CD681" s="302"/>
      <c r="CE681" s="303"/>
      <c r="CG681" s="303"/>
      <c r="CI681" s="303"/>
      <c r="CJ681" s="303"/>
      <c r="CK681" s="109"/>
      <c r="CL681" s="301"/>
      <c r="CM681" s="60" t="e">
        <f aca="false">CK681/CI681*100</f>
        <v>#DIV/0!</v>
      </c>
      <c r="CN681" s="61" t="e">
        <f aca="false">CL681/CJ681*100</f>
        <v>#DIV/0!</v>
      </c>
    </row>
    <row r="682" s="299" customFormat="true" ht="168" hidden="true" customHeight="true" outlineLevel="0" collapsed="false">
      <c r="A682" s="121" t="s">
        <v>551</v>
      </c>
      <c r="B682" s="122" t="s">
        <v>476</v>
      </c>
      <c r="C682" s="122" t="s">
        <v>139</v>
      </c>
      <c r="D682" s="124" t="s">
        <v>552</v>
      </c>
      <c r="E682" s="123"/>
      <c r="F682" s="97"/>
      <c r="G682" s="96"/>
      <c r="H682" s="98"/>
      <c r="I682" s="96"/>
      <c r="J682" s="96"/>
      <c r="K682" s="300"/>
      <c r="L682" s="301"/>
      <c r="M682" s="98"/>
      <c r="N682" s="101"/>
      <c r="O682" s="96"/>
      <c r="P682" s="96"/>
      <c r="Q682" s="96"/>
      <c r="R682" s="301"/>
      <c r="S682" s="98"/>
      <c r="T682" s="96"/>
      <c r="U682" s="312"/>
      <c r="V682" s="97"/>
      <c r="W682" s="97"/>
      <c r="X682" s="309"/>
      <c r="Y682" s="310"/>
      <c r="Z682" s="98"/>
      <c r="AA682" s="96"/>
      <c r="AB682" s="302"/>
      <c r="AC682" s="303"/>
      <c r="AD682" s="303"/>
      <c r="AE682" s="302"/>
      <c r="AF682" s="303"/>
      <c r="AG682" s="302"/>
      <c r="AH682" s="96"/>
      <c r="AI682" s="96"/>
      <c r="AJ682" s="98"/>
      <c r="AK682" s="96"/>
      <c r="AL682" s="302"/>
      <c r="AM682" s="303"/>
      <c r="AN682" s="98"/>
      <c r="AO682" s="98"/>
      <c r="AP682" s="306"/>
      <c r="AQ682" s="305"/>
      <c r="AR682" s="96"/>
      <c r="AS682" s="96"/>
      <c r="AT682" s="303"/>
      <c r="AU682" s="302"/>
      <c r="AV682" s="303"/>
      <c r="AW682" s="98"/>
      <c r="AX682" s="96"/>
      <c r="AY682" s="98"/>
      <c r="AZ682" s="96"/>
      <c r="BA682" s="98"/>
      <c r="BB682" s="305"/>
      <c r="BC682" s="306"/>
      <c r="BD682" s="96"/>
      <c r="BE682" s="96"/>
      <c r="BF682" s="98"/>
      <c r="BG682" s="98"/>
      <c r="BH682" s="98"/>
      <c r="BI682" s="98"/>
      <c r="BJ682" s="98"/>
      <c r="BK682" s="97"/>
      <c r="BL682" s="97"/>
      <c r="BM682" s="96" t="n">
        <f aca="false">BM683</f>
        <v>2596</v>
      </c>
      <c r="BN682" s="96" t="n">
        <f aca="false">BN683</f>
        <v>0</v>
      </c>
      <c r="BO682" s="96" t="n">
        <f aca="false">BO683</f>
        <v>0</v>
      </c>
      <c r="BP682" s="96" t="n">
        <f aca="false">BP683</f>
        <v>0</v>
      </c>
      <c r="BQ682" s="96" t="n">
        <f aca="false">BQ683</f>
        <v>0</v>
      </c>
      <c r="BR682" s="96" t="n">
        <f aca="false">BR683</f>
        <v>8958</v>
      </c>
      <c r="BS682" s="96" t="n">
        <f aca="false">BS683</f>
        <v>0</v>
      </c>
      <c r="BT682" s="97" t="n">
        <f aca="false">BT683</f>
        <v>11554</v>
      </c>
      <c r="BU682" s="96" t="n">
        <f aca="false">BU683</f>
        <v>0</v>
      </c>
      <c r="BV682" s="96" t="n">
        <f aca="false">BV683</f>
        <v>0</v>
      </c>
      <c r="BW682" s="96"/>
      <c r="BX682" s="98" t="n">
        <f aca="false">BX683</f>
        <v>0</v>
      </c>
      <c r="BY682" s="96" t="n">
        <f aca="false">BY683</f>
        <v>0</v>
      </c>
      <c r="BZ682" s="98" t="n">
        <f aca="false">BZ683</f>
        <v>0</v>
      </c>
      <c r="CA682" s="96" t="n">
        <f aca="false">CA683</f>
        <v>11554</v>
      </c>
      <c r="CB682" s="96" t="n">
        <f aca="false">CB683</f>
        <v>0</v>
      </c>
      <c r="CC682" s="96" t="n">
        <f aca="false">CC683</f>
        <v>0</v>
      </c>
      <c r="CD682" s="98" t="n">
        <f aca="false">CD683</f>
        <v>0</v>
      </c>
      <c r="CE682" s="96" t="n">
        <f aca="false">CE683</f>
        <v>0</v>
      </c>
      <c r="CF682" s="98" t="n">
        <f aca="false">CF683</f>
        <v>0</v>
      </c>
      <c r="CG682" s="96" t="n">
        <f aca="false">CG683</f>
        <v>0</v>
      </c>
      <c r="CH682" s="98" t="n">
        <f aca="false">CH683</f>
        <v>0</v>
      </c>
      <c r="CI682" s="96" t="n">
        <f aca="false">CI683</f>
        <v>11554</v>
      </c>
      <c r="CJ682" s="96" t="n">
        <f aca="false">CJ683</f>
        <v>0</v>
      </c>
      <c r="CK682" s="97" t="n">
        <f aca="false">CK683</f>
        <v>7119</v>
      </c>
      <c r="CL682" s="96" t="n">
        <f aca="false">CL683</f>
        <v>0</v>
      </c>
      <c r="CM682" s="60" t="n">
        <f aca="false">CK682/CI682*100</f>
        <v>61.6150250995326</v>
      </c>
      <c r="CN682" s="61"/>
    </row>
    <row r="683" s="299" customFormat="true" ht="99.75" hidden="true" customHeight="true" outlineLevel="0" collapsed="false">
      <c r="A683" s="121" t="s">
        <v>99</v>
      </c>
      <c r="B683" s="122" t="s">
        <v>476</v>
      </c>
      <c r="C683" s="122" t="s">
        <v>139</v>
      </c>
      <c r="D683" s="124" t="s">
        <v>552</v>
      </c>
      <c r="E683" s="123" t="s">
        <v>100</v>
      </c>
      <c r="F683" s="97"/>
      <c r="G683" s="96"/>
      <c r="H683" s="98"/>
      <c r="I683" s="96"/>
      <c r="J683" s="96"/>
      <c r="K683" s="300"/>
      <c r="L683" s="301"/>
      <c r="M683" s="98"/>
      <c r="N683" s="101"/>
      <c r="O683" s="96"/>
      <c r="P683" s="96"/>
      <c r="Q683" s="96"/>
      <c r="R683" s="301"/>
      <c r="S683" s="98"/>
      <c r="T683" s="96"/>
      <c r="U683" s="312"/>
      <c r="V683" s="97"/>
      <c r="W683" s="97"/>
      <c r="X683" s="309"/>
      <c r="Y683" s="310"/>
      <c r="Z683" s="98"/>
      <c r="AA683" s="96"/>
      <c r="AB683" s="302"/>
      <c r="AC683" s="303"/>
      <c r="AD683" s="303"/>
      <c r="AE683" s="302"/>
      <c r="AF683" s="303"/>
      <c r="AG683" s="302"/>
      <c r="AH683" s="96"/>
      <c r="AI683" s="96"/>
      <c r="AJ683" s="98"/>
      <c r="AK683" s="96"/>
      <c r="AL683" s="302"/>
      <c r="AM683" s="303"/>
      <c r="AN683" s="98"/>
      <c r="AO683" s="98"/>
      <c r="AP683" s="306"/>
      <c r="AQ683" s="305"/>
      <c r="AR683" s="96"/>
      <c r="AS683" s="96"/>
      <c r="AT683" s="303"/>
      <c r="AU683" s="302"/>
      <c r="AV683" s="303"/>
      <c r="AW683" s="98"/>
      <c r="AX683" s="96"/>
      <c r="AY683" s="98"/>
      <c r="AZ683" s="96"/>
      <c r="BA683" s="98"/>
      <c r="BB683" s="305"/>
      <c r="BC683" s="306"/>
      <c r="BD683" s="96"/>
      <c r="BE683" s="96"/>
      <c r="BF683" s="98"/>
      <c r="BG683" s="98"/>
      <c r="BH683" s="98"/>
      <c r="BI683" s="98"/>
      <c r="BJ683" s="98"/>
      <c r="BK683" s="97"/>
      <c r="BL683" s="97"/>
      <c r="BM683" s="96" t="n">
        <v>2596</v>
      </c>
      <c r="BN683" s="302"/>
      <c r="BO683" s="303"/>
      <c r="BP683" s="303"/>
      <c r="BQ683" s="303"/>
      <c r="BR683" s="98" t="n">
        <v>8958</v>
      </c>
      <c r="BS683" s="303"/>
      <c r="BT683" s="98" t="n">
        <f aca="false">BK683+BM683+BN683+BO683+BQ683+BR683+BS683</f>
        <v>11554</v>
      </c>
      <c r="BU683" s="96" t="n">
        <f aca="false">BL683+BS683</f>
        <v>0</v>
      </c>
      <c r="BV683" s="303"/>
      <c r="BW683" s="303"/>
      <c r="BX683" s="302"/>
      <c r="BY683" s="303"/>
      <c r="BZ683" s="302"/>
      <c r="CA683" s="96" t="n">
        <f aca="false">BT683+BV683+BX683+BY683+BZ683</f>
        <v>11554</v>
      </c>
      <c r="CB683" s="96" t="n">
        <f aca="false">BU683+BZ683</f>
        <v>0</v>
      </c>
      <c r="CC683" s="96"/>
      <c r="CD683" s="98"/>
      <c r="CE683" s="303"/>
      <c r="CG683" s="303"/>
      <c r="CI683" s="96" t="n">
        <f aca="false">CA683+CC683+CD683+CE683+CF683+CG683+CH683</f>
        <v>11554</v>
      </c>
      <c r="CJ683" s="96" t="n">
        <f aca="false">CB683+CH683</f>
        <v>0</v>
      </c>
      <c r="CK683" s="109" t="n">
        <v>7119</v>
      </c>
      <c r="CL683" s="301"/>
      <c r="CM683" s="60" t="n">
        <f aca="false">CK683/CI683*100</f>
        <v>61.6150250995326</v>
      </c>
      <c r="CN683" s="61"/>
    </row>
    <row r="684" s="299" customFormat="true" ht="59.25" hidden="true" customHeight="true" outlineLevel="0" collapsed="false">
      <c r="A684" s="121" t="s">
        <v>553</v>
      </c>
      <c r="B684" s="122" t="s">
        <v>476</v>
      </c>
      <c r="C684" s="122" t="s">
        <v>139</v>
      </c>
      <c r="D684" s="124" t="s">
        <v>394</v>
      </c>
      <c r="E684" s="123"/>
      <c r="F684" s="97"/>
      <c r="G684" s="96"/>
      <c r="H684" s="98"/>
      <c r="I684" s="96"/>
      <c r="J684" s="96"/>
      <c r="K684" s="300"/>
      <c r="L684" s="301"/>
      <c r="M684" s="98"/>
      <c r="N684" s="101"/>
      <c r="O684" s="96" t="n">
        <f aca="false">O685</f>
        <v>335</v>
      </c>
      <c r="P684" s="96" t="n">
        <f aca="false">P685</f>
        <v>335</v>
      </c>
      <c r="Q684" s="96" t="n">
        <f aca="false">Q685</f>
        <v>0</v>
      </c>
      <c r="R684" s="96" t="n">
        <f aca="false">R685</f>
        <v>0</v>
      </c>
      <c r="S684" s="96" t="n">
        <f aca="false">S685</f>
        <v>335</v>
      </c>
      <c r="T684" s="96" t="n">
        <f aca="false">T685</f>
        <v>0</v>
      </c>
      <c r="U684" s="96" t="n">
        <f aca="false">U685</f>
        <v>0</v>
      </c>
      <c r="V684" s="97" t="n">
        <f aca="false">V685</f>
        <v>335</v>
      </c>
      <c r="W684" s="97" t="n">
        <f aca="false">W685</f>
        <v>0</v>
      </c>
      <c r="X684" s="97" t="n">
        <f aca="false">X685</f>
        <v>0</v>
      </c>
      <c r="Y684" s="96" t="n">
        <f aca="false">Y685</f>
        <v>0</v>
      </c>
      <c r="Z684" s="98" t="n">
        <f aca="false">Z685</f>
        <v>335</v>
      </c>
      <c r="AA684" s="96" t="n">
        <f aca="false">AA685</f>
        <v>0</v>
      </c>
      <c r="AB684" s="98" t="n">
        <f aca="false">AB685+AB686</f>
        <v>0</v>
      </c>
      <c r="AC684" s="96" t="n">
        <f aca="false">AC685+AC686</f>
        <v>0</v>
      </c>
      <c r="AD684" s="96" t="n">
        <f aca="false">AD685+AD686</f>
        <v>0</v>
      </c>
      <c r="AE684" s="98" t="n">
        <f aca="false">AE685+AE686</f>
        <v>0</v>
      </c>
      <c r="AF684" s="96" t="n">
        <f aca="false">AF685+AF686</f>
        <v>0</v>
      </c>
      <c r="AG684" s="98" t="n">
        <f aca="false">AG685+AG686</f>
        <v>0</v>
      </c>
      <c r="AH684" s="96" t="n">
        <f aca="false">AH685+AH686</f>
        <v>335</v>
      </c>
      <c r="AI684" s="96" t="n">
        <f aca="false">AI685+AI686</f>
        <v>0</v>
      </c>
      <c r="AJ684" s="97" t="n">
        <f aca="false">AJ685+AJ686</f>
        <v>0</v>
      </c>
      <c r="AK684" s="96" t="n">
        <f aca="false">AK685+AK686</f>
        <v>0</v>
      </c>
      <c r="AL684" s="98" t="n">
        <f aca="false">AL685+AL686</f>
        <v>0</v>
      </c>
      <c r="AM684" s="96" t="n">
        <f aca="false">AM685+AM686</f>
        <v>0</v>
      </c>
      <c r="AN684" s="98" t="n">
        <f aca="false">AN685+AN686</f>
        <v>335</v>
      </c>
      <c r="AO684" s="98" t="n">
        <f aca="false">AO685+AO686</f>
        <v>0</v>
      </c>
      <c r="AP684" s="98" t="n">
        <f aca="false">AP685+AP686</f>
        <v>0</v>
      </c>
      <c r="AQ684" s="96" t="n">
        <f aca="false">AQ685+AQ686</f>
        <v>0</v>
      </c>
      <c r="AR684" s="96" t="n">
        <f aca="false">AR685+AR686</f>
        <v>335</v>
      </c>
      <c r="AS684" s="96" t="n">
        <f aca="false">AS685+AS686</f>
        <v>0</v>
      </c>
      <c r="AT684" s="96" t="n">
        <f aca="false">AT685+AT686</f>
        <v>0</v>
      </c>
      <c r="AU684" s="98" t="n">
        <f aca="false">AU685+AU686</f>
        <v>0</v>
      </c>
      <c r="AV684" s="96" t="n">
        <f aca="false">AV685+AV686</f>
        <v>0</v>
      </c>
      <c r="AW684" s="98" t="n">
        <f aca="false">AW685+AW686</f>
        <v>335</v>
      </c>
      <c r="AX684" s="96" t="n">
        <f aca="false">AX685+AX686</f>
        <v>0</v>
      </c>
      <c r="AY684" s="98" t="n">
        <f aca="false">AY685+AY686</f>
        <v>0</v>
      </c>
      <c r="AZ684" s="96" t="n">
        <f aca="false">AZ685+AZ686</f>
        <v>0</v>
      </c>
      <c r="BA684" s="98" t="n">
        <f aca="false">BA685+BA686</f>
        <v>0</v>
      </c>
      <c r="BB684" s="96" t="n">
        <f aca="false">BB685+BB686</f>
        <v>0</v>
      </c>
      <c r="BC684" s="98" t="n">
        <f aca="false">BC685+BC686</f>
        <v>0</v>
      </c>
      <c r="BD684" s="96" t="n">
        <f aca="false">BD685+BD686</f>
        <v>335</v>
      </c>
      <c r="BE684" s="96" t="n">
        <f aca="false">BE685+BE686</f>
        <v>0</v>
      </c>
      <c r="BF684" s="98" t="n">
        <f aca="false">BF685+BF686</f>
        <v>0</v>
      </c>
      <c r="BG684" s="98" t="n">
        <f aca="false">BG685+BG686</f>
        <v>0</v>
      </c>
      <c r="BH684" s="98" t="n">
        <f aca="false">BH685+BH686</f>
        <v>0</v>
      </c>
      <c r="BI684" s="98" t="n">
        <f aca="false">BI685+BI686</f>
        <v>0</v>
      </c>
      <c r="BJ684" s="98" t="n">
        <f aca="false">BJ685+BJ686</f>
        <v>0</v>
      </c>
      <c r="BK684" s="97" t="n">
        <f aca="false">BK685+BK686</f>
        <v>335</v>
      </c>
      <c r="BL684" s="97" t="n">
        <f aca="false">BL685+BL686</f>
        <v>0</v>
      </c>
      <c r="BM684" s="96" t="n">
        <f aca="false">BM685+BM686</f>
        <v>0</v>
      </c>
      <c r="BN684" s="98" t="n">
        <f aca="false">BN685+BN686</f>
        <v>0</v>
      </c>
      <c r="BO684" s="96" t="n">
        <f aca="false">BO685+BO686</f>
        <v>0</v>
      </c>
      <c r="BP684" s="96" t="n">
        <f aca="false">BP685+BP686</f>
        <v>0</v>
      </c>
      <c r="BQ684" s="96" t="n">
        <f aca="false">BQ685+BQ686</f>
        <v>0</v>
      </c>
      <c r="BR684" s="98" t="n">
        <f aca="false">BR685+BR686</f>
        <v>0</v>
      </c>
      <c r="BS684" s="96" t="n">
        <f aca="false">BS685+BS686</f>
        <v>0</v>
      </c>
      <c r="BT684" s="98" t="n">
        <f aca="false">BT685+BT686</f>
        <v>335</v>
      </c>
      <c r="BU684" s="96" t="n">
        <f aca="false">BU685+BU686</f>
        <v>0</v>
      </c>
      <c r="BV684" s="96" t="n">
        <f aca="false">BV685+BV686</f>
        <v>0</v>
      </c>
      <c r="BW684" s="96"/>
      <c r="BX684" s="98" t="n">
        <f aca="false">BX685+BX686</f>
        <v>0</v>
      </c>
      <c r="BY684" s="96" t="n">
        <f aca="false">BY685+BY686</f>
        <v>0</v>
      </c>
      <c r="BZ684" s="98" t="n">
        <f aca="false">BZ685+BZ686</f>
        <v>0</v>
      </c>
      <c r="CA684" s="96" t="n">
        <f aca="false">CA685+CA686</f>
        <v>335</v>
      </c>
      <c r="CB684" s="96" t="n">
        <f aca="false">CB685+CB686</f>
        <v>0</v>
      </c>
      <c r="CC684" s="96" t="n">
        <f aca="false">CC685+CC686</f>
        <v>0</v>
      </c>
      <c r="CD684" s="98" t="n">
        <f aca="false">CD685+CD686</f>
        <v>0</v>
      </c>
      <c r="CE684" s="96" t="n">
        <f aca="false">CE685+CE686</f>
        <v>0</v>
      </c>
      <c r="CF684" s="98" t="n">
        <f aca="false">CF685+CF686</f>
        <v>0</v>
      </c>
      <c r="CG684" s="96" t="n">
        <f aca="false">CG685+CG686</f>
        <v>0</v>
      </c>
      <c r="CH684" s="98" t="n">
        <f aca="false">CH685+CH686</f>
        <v>0</v>
      </c>
      <c r="CI684" s="96" t="n">
        <f aca="false">CI685+CI686</f>
        <v>335</v>
      </c>
      <c r="CJ684" s="96" t="n">
        <f aca="false">CJ685+CJ686</f>
        <v>0</v>
      </c>
      <c r="CK684" s="97" t="n">
        <f aca="false">CK685+CK686</f>
        <v>335</v>
      </c>
      <c r="CL684" s="96" t="n">
        <f aca="false">CL685+CL686</f>
        <v>0</v>
      </c>
      <c r="CM684" s="60" t="n">
        <f aca="false">CK684/CI684*100</f>
        <v>100</v>
      </c>
      <c r="CN684" s="61"/>
    </row>
    <row r="685" s="299" customFormat="true" ht="69.75" hidden="true" customHeight="true" outlineLevel="0" collapsed="false">
      <c r="A685" s="121" t="s">
        <v>79</v>
      </c>
      <c r="B685" s="122" t="s">
        <v>476</v>
      </c>
      <c r="C685" s="122" t="s">
        <v>139</v>
      </c>
      <c r="D685" s="124" t="s">
        <v>394</v>
      </c>
      <c r="E685" s="123" t="s">
        <v>80</v>
      </c>
      <c r="F685" s="97"/>
      <c r="G685" s="96"/>
      <c r="H685" s="98"/>
      <c r="I685" s="96"/>
      <c r="J685" s="96"/>
      <c r="K685" s="300"/>
      <c r="L685" s="301"/>
      <c r="M685" s="98"/>
      <c r="N685" s="101"/>
      <c r="O685" s="96" t="n">
        <f aca="false">P685-M685</f>
        <v>335</v>
      </c>
      <c r="P685" s="96" t="n">
        <v>335</v>
      </c>
      <c r="Q685" s="96"/>
      <c r="R685" s="301"/>
      <c r="S685" s="98" t="n">
        <f aca="false">P685+R685</f>
        <v>335</v>
      </c>
      <c r="T685" s="96"/>
      <c r="U685" s="308"/>
      <c r="V685" s="97" t="n">
        <f aca="false">U685+S685</f>
        <v>335</v>
      </c>
      <c r="W685" s="96" t="n">
        <f aca="false">T685</f>
        <v>0</v>
      </c>
      <c r="X685" s="309"/>
      <c r="Y685" s="310"/>
      <c r="Z685" s="98" t="n">
        <f aca="false">V685+X685+Y685</f>
        <v>335</v>
      </c>
      <c r="AA685" s="96" t="n">
        <f aca="false">W685+Y685</f>
        <v>0</v>
      </c>
      <c r="AB685" s="98" t="n">
        <v>-335</v>
      </c>
      <c r="AC685" s="303"/>
      <c r="AD685" s="303"/>
      <c r="AE685" s="302"/>
      <c r="AF685" s="303"/>
      <c r="AG685" s="302"/>
      <c r="AH685" s="96" t="n">
        <f aca="false">Z685+AB685+AC685+AD685+AE685+AF685+AG685</f>
        <v>0</v>
      </c>
      <c r="AI685" s="96" t="n">
        <f aca="false">AA685+AG685</f>
        <v>0</v>
      </c>
      <c r="AJ685" s="98"/>
      <c r="AK685" s="96"/>
      <c r="AL685" s="302"/>
      <c r="AM685" s="303"/>
      <c r="AN685" s="302"/>
      <c r="AO685" s="302"/>
      <c r="AP685" s="306"/>
      <c r="AQ685" s="305"/>
      <c r="AR685" s="305"/>
      <c r="AS685" s="305"/>
      <c r="AT685" s="303"/>
      <c r="AU685" s="302"/>
      <c r="AV685" s="303"/>
      <c r="AW685" s="302"/>
      <c r="AX685" s="303"/>
      <c r="AY685" s="306"/>
      <c r="AZ685" s="305"/>
      <c r="BA685" s="306"/>
      <c r="BB685" s="305"/>
      <c r="BC685" s="306"/>
      <c r="BD685" s="305"/>
      <c r="BE685" s="305"/>
      <c r="BF685" s="306"/>
      <c r="BG685" s="306"/>
      <c r="BH685" s="306"/>
      <c r="BI685" s="306"/>
      <c r="BJ685" s="306"/>
      <c r="BK685" s="304"/>
      <c r="BL685" s="304"/>
      <c r="BM685" s="305"/>
      <c r="BN685" s="306"/>
      <c r="BO685" s="305"/>
      <c r="BP685" s="305"/>
      <c r="BQ685" s="305"/>
      <c r="BR685" s="306"/>
      <c r="BS685" s="305"/>
      <c r="BT685" s="306"/>
      <c r="BU685" s="305"/>
      <c r="BV685" s="303"/>
      <c r="BW685" s="303"/>
      <c r="BX685" s="302"/>
      <c r="BY685" s="303"/>
      <c r="BZ685" s="302"/>
      <c r="CA685" s="303"/>
      <c r="CB685" s="303"/>
      <c r="CC685" s="303"/>
      <c r="CD685" s="302"/>
      <c r="CE685" s="303"/>
      <c r="CG685" s="303"/>
      <c r="CI685" s="303"/>
      <c r="CJ685" s="303"/>
      <c r="CK685" s="109"/>
      <c r="CL685" s="301"/>
      <c r="CM685" s="60" t="e">
        <f aca="false">CK685/CI685*100</f>
        <v>#DIV/0!</v>
      </c>
      <c r="CN685" s="61" t="e">
        <f aca="false">CL685/CJ685*100</f>
        <v>#DIV/0!</v>
      </c>
    </row>
    <row r="686" s="299" customFormat="true" ht="69.75" hidden="true" customHeight="true" outlineLevel="0" collapsed="false">
      <c r="A686" s="121" t="s">
        <v>397</v>
      </c>
      <c r="B686" s="122" t="s">
        <v>476</v>
      </c>
      <c r="C686" s="123" t="s">
        <v>139</v>
      </c>
      <c r="D686" s="124" t="s">
        <v>398</v>
      </c>
      <c r="E686" s="123"/>
      <c r="F686" s="97"/>
      <c r="G686" s="96"/>
      <c r="H686" s="98"/>
      <c r="I686" s="96"/>
      <c r="J686" s="96"/>
      <c r="K686" s="300"/>
      <c r="L686" s="301"/>
      <c r="M686" s="98"/>
      <c r="N686" s="101"/>
      <c r="O686" s="96"/>
      <c r="P686" s="96"/>
      <c r="Q686" s="96"/>
      <c r="R686" s="301"/>
      <c r="S686" s="98"/>
      <c r="T686" s="96"/>
      <c r="U686" s="308"/>
      <c r="V686" s="97"/>
      <c r="W686" s="97"/>
      <c r="X686" s="309"/>
      <c r="Y686" s="310"/>
      <c r="Z686" s="98"/>
      <c r="AA686" s="96"/>
      <c r="AB686" s="98" t="n">
        <f aca="false">AB687</f>
        <v>335</v>
      </c>
      <c r="AC686" s="303" t="n">
        <f aca="false">AC687</f>
        <v>0</v>
      </c>
      <c r="AD686" s="303" t="n">
        <f aca="false">AD687</f>
        <v>0</v>
      </c>
      <c r="AE686" s="302" t="n">
        <f aca="false">AE687</f>
        <v>0</v>
      </c>
      <c r="AF686" s="303" t="n">
        <f aca="false">AF687</f>
        <v>0</v>
      </c>
      <c r="AG686" s="302" t="n">
        <f aca="false">AG687</f>
        <v>0</v>
      </c>
      <c r="AH686" s="96" t="n">
        <f aca="false">AH687</f>
        <v>335</v>
      </c>
      <c r="AI686" s="96" t="n">
        <f aca="false">AI687</f>
        <v>0</v>
      </c>
      <c r="AJ686" s="97" t="n">
        <f aca="false">AJ687</f>
        <v>0</v>
      </c>
      <c r="AK686" s="96" t="n">
        <f aca="false">AK687</f>
        <v>0</v>
      </c>
      <c r="AL686" s="98" t="n">
        <f aca="false">AL687</f>
        <v>0</v>
      </c>
      <c r="AM686" s="96" t="n">
        <f aca="false">AM687</f>
        <v>0</v>
      </c>
      <c r="AN686" s="98" t="n">
        <f aca="false">AN687</f>
        <v>335</v>
      </c>
      <c r="AO686" s="98" t="n">
        <f aca="false">AO687</f>
        <v>0</v>
      </c>
      <c r="AP686" s="98" t="n">
        <f aca="false">AP687</f>
        <v>0</v>
      </c>
      <c r="AQ686" s="96" t="n">
        <f aca="false">AQ687</f>
        <v>0</v>
      </c>
      <c r="AR686" s="96" t="n">
        <f aca="false">AR687</f>
        <v>335</v>
      </c>
      <c r="AS686" s="96" t="n">
        <f aca="false">AS687</f>
        <v>0</v>
      </c>
      <c r="AT686" s="96" t="n">
        <f aca="false">AT687</f>
        <v>0</v>
      </c>
      <c r="AU686" s="98" t="n">
        <f aca="false">AU687</f>
        <v>0</v>
      </c>
      <c r="AV686" s="96" t="n">
        <f aca="false">AV687</f>
        <v>0</v>
      </c>
      <c r="AW686" s="98" t="n">
        <f aca="false">AW687</f>
        <v>335</v>
      </c>
      <c r="AX686" s="96" t="n">
        <f aca="false">AX687</f>
        <v>0</v>
      </c>
      <c r="AY686" s="98" t="n">
        <f aca="false">AY687</f>
        <v>0</v>
      </c>
      <c r="AZ686" s="96" t="n">
        <f aca="false">AZ687</f>
        <v>0</v>
      </c>
      <c r="BA686" s="98" t="n">
        <f aca="false">BA687</f>
        <v>0</v>
      </c>
      <c r="BB686" s="96" t="n">
        <f aca="false">BB687</f>
        <v>0</v>
      </c>
      <c r="BC686" s="98" t="n">
        <f aca="false">BC687</f>
        <v>0</v>
      </c>
      <c r="BD686" s="96" t="n">
        <f aca="false">BD687</f>
        <v>335</v>
      </c>
      <c r="BE686" s="96" t="n">
        <f aca="false">BE687</f>
        <v>0</v>
      </c>
      <c r="BF686" s="98" t="n">
        <f aca="false">BF687</f>
        <v>0</v>
      </c>
      <c r="BG686" s="98" t="n">
        <f aca="false">BG687</f>
        <v>0</v>
      </c>
      <c r="BH686" s="98" t="n">
        <f aca="false">BH687</f>
        <v>0</v>
      </c>
      <c r="BI686" s="98" t="n">
        <f aca="false">BI687</f>
        <v>0</v>
      </c>
      <c r="BJ686" s="98" t="n">
        <f aca="false">BJ687</f>
        <v>0</v>
      </c>
      <c r="BK686" s="97" t="n">
        <f aca="false">BK687</f>
        <v>335</v>
      </c>
      <c r="BL686" s="97" t="n">
        <f aca="false">BL687</f>
        <v>0</v>
      </c>
      <c r="BM686" s="96" t="n">
        <f aca="false">BM687</f>
        <v>0</v>
      </c>
      <c r="BN686" s="98" t="n">
        <f aca="false">BN687</f>
        <v>0</v>
      </c>
      <c r="BO686" s="96" t="n">
        <f aca="false">BO687</f>
        <v>0</v>
      </c>
      <c r="BP686" s="96" t="n">
        <f aca="false">BP687</f>
        <v>0</v>
      </c>
      <c r="BQ686" s="96" t="n">
        <f aca="false">BQ687</f>
        <v>0</v>
      </c>
      <c r="BR686" s="98" t="n">
        <f aca="false">BR687</f>
        <v>0</v>
      </c>
      <c r="BS686" s="96" t="n">
        <f aca="false">BS687</f>
        <v>0</v>
      </c>
      <c r="BT686" s="98" t="n">
        <f aca="false">BT687</f>
        <v>335</v>
      </c>
      <c r="BU686" s="96" t="n">
        <f aca="false">BU687</f>
        <v>0</v>
      </c>
      <c r="BV686" s="96" t="n">
        <f aca="false">BV687</f>
        <v>0</v>
      </c>
      <c r="BW686" s="96"/>
      <c r="BX686" s="98" t="n">
        <f aca="false">BX687</f>
        <v>0</v>
      </c>
      <c r="BY686" s="96" t="n">
        <f aca="false">BY687</f>
        <v>0</v>
      </c>
      <c r="BZ686" s="98" t="n">
        <f aca="false">BZ687</f>
        <v>0</v>
      </c>
      <c r="CA686" s="96" t="n">
        <f aca="false">CA687</f>
        <v>335</v>
      </c>
      <c r="CB686" s="96" t="n">
        <f aca="false">CB687</f>
        <v>0</v>
      </c>
      <c r="CC686" s="96" t="n">
        <f aca="false">CC687</f>
        <v>0</v>
      </c>
      <c r="CD686" s="98" t="n">
        <f aca="false">CD687</f>
        <v>0</v>
      </c>
      <c r="CE686" s="96" t="n">
        <f aca="false">CE687</f>
        <v>0</v>
      </c>
      <c r="CF686" s="98" t="n">
        <f aca="false">CF687</f>
        <v>0</v>
      </c>
      <c r="CG686" s="96" t="n">
        <f aca="false">CG687</f>
        <v>0</v>
      </c>
      <c r="CH686" s="98" t="n">
        <f aca="false">CH687</f>
        <v>0</v>
      </c>
      <c r="CI686" s="96" t="n">
        <f aca="false">CI687</f>
        <v>335</v>
      </c>
      <c r="CJ686" s="96" t="n">
        <f aca="false">CJ687</f>
        <v>0</v>
      </c>
      <c r="CK686" s="97" t="n">
        <f aca="false">CK687</f>
        <v>335</v>
      </c>
      <c r="CL686" s="96" t="n">
        <f aca="false">CL687</f>
        <v>0</v>
      </c>
      <c r="CM686" s="60" t="n">
        <f aca="false">CK686/CI686*100</f>
        <v>100</v>
      </c>
      <c r="CN686" s="61"/>
    </row>
    <row r="687" s="299" customFormat="true" ht="64.5" hidden="true" customHeight="true" outlineLevel="0" collapsed="false">
      <c r="A687" s="121" t="s">
        <v>79</v>
      </c>
      <c r="B687" s="122" t="s">
        <v>476</v>
      </c>
      <c r="C687" s="123" t="s">
        <v>139</v>
      </c>
      <c r="D687" s="124" t="s">
        <v>398</v>
      </c>
      <c r="E687" s="123" t="s">
        <v>80</v>
      </c>
      <c r="F687" s="97"/>
      <c r="G687" s="96"/>
      <c r="H687" s="98"/>
      <c r="I687" s="96"/>
      <c r="J687" s="96"/>
      <c r="K687" s="300"/>
      <c r="L687" s="301"/>
      <c r="M687" s="98"/>
      <c r="N687" s="101"/>
      <c r="O687" s="96"/>
      <c r="P687" s="96"/>
      <c r="Q687" s="96"/>
      <c r="R687" s="301"/>
      <c r="S687" s="98"/>
      <c r="T687" s="96"/>
      <c r="U687" s="308"/>
      <c r="V687" s="97"/>
      <c r="W687" s="97"/>
      <c r="X687" s="309"/>
      <c r="Y687" s="310"/>
      <c r="Z687" s="98"/>
      <c r="AA687" s="96"/>
      <c r="AB687" s="98" t="n">
        <v>335</v>
      </c>
      <c r="AC687" s="303"/>
      <c r="AD687" s="303"/>
      <c r="AE687" s="302"/>
      <c r="AF687" s="303"/>
      <c r="AG687" s="302"/>
      <c r="AH687" s="96" t="n">
        <f aca="false">Z687+AB687+AC687+AD687+AE687+AF687+AG687</f>
        <v>335</v>
      </c>
      <c r="AI687" s="96" t="n">
        <f aca="false">AA687+AG687</f>
        <v>0</v>
      </c>
      <c r="AJ687" s="98"/>
      <c r="AK687" s="96"/>
      <c r="AL687" s="302"/>
      <c r="AM687" s="303"/>
      <c r="AN687" s="98" t="n">
        <f aca="false">AH687+AJ687+AK687+AL687+AM687</f>
        <v>335</v>
      </c>
      <c r="AO687" s="96" t="n">
        <f aca="false">AI687+AM687</f>
        <v>0</v>
      </c>
      <c r="AP687" s="306"/>
      <c r="AQ687" s="305"/>
      <c r="AR687" s="96" t="n">
        <f aca="false">AN687+AP687+AQ687</f>
        <v>335</v>
      </c>
      <c r="AS687" s="96" t="n">
        <f aca="false">AO687+AQ687</f>
        <v>0</v>
      </c>
      <c r="AT687" s="303"/>
      <c r="AU687" s="302"/>
      <c r="AV687" s="303"/>
      <c r="AW687" s="98" t="n">
        <f aca="false">AR687+AT687+AU687+AV687</f>
        <v>335</v>
      </c>
      <c r="AX687" s="96" t="n">
        <f aca="false">AS687+AV687</f>
        <v>0</v>
      </c>
      <c r="AY687" s="98"/>
      <c r="AZ687" s="96"/>
      <c r="BA687" s="98"/>
      <c r="BB687" s="305"/>
      <c r="BC687" s="306"/>
      <c r="BD687" s="96" t="n">
        <f aca="false">AW687+AY687+AZ687+BA687+BB687+BC687</f>
        <v>335</v>
      </c>
      <c r="BE687" s="96" t="n">
        <f aca="false">AX687+BC687</f>
        <v>0</v>
      </c>
      <c r="BF687" s="98"/>
      <c r="BG687" s="98"/>
      <c r="BH687" s="98"/>
      <c r="BI687" s="98"/>
      <c r="BJ687" s="98"/>
      <c r="BK687" s="97" t="n">
        <f aca="false">BD687+BF687+BG687+BH687+BI687+BJ687</f>
        <v>335</v>
      </c>
      <c r="BL687" s="96" t="n">
        <f aca="false">BE687+BJ687</f>
        <v>0</v>
      </c>
      <c r="BM687" s="96"/>
      <c r="BN687" s="302"/>
      <c r="BO687" s="303"/>
      <c r="BP687" s="303"/>
      <c r="BQ687" s="303"/>
      <c r="BR687" s="302"/>
      <c r="BS687" s="303"/>
      <c r="BT687" s="98" t="n">
        <f aca="false">BK687+BM687+BN687+BO687+BQ687+BR687+BS687</f>
        <v>335</v>
      </c>
      <c r="BU687" s="96" t="n">
        <f aca="false">BL687+BS687</f>
        <v>0</v>
      </c>
      <c r="BV687" s="303"/>
      <c r="BW687" s="303"/>
      <c r="BX687" s="302"/>
      <c r="BY687" s="303"/>
      <c r="BZ687" s="302"/>
      <c r="CA687" s="96" t="n">
        <f aca="false">BT687+BV687+BX687+BY687+BZ687</f>
        <v>335</v>
      </c>
      <c r="CB687" s="96" t="n">
        <f aca="false">BU687+BZ687</f>
        <v>0</v>
      </c>
      <c r="CC687" s="96"/>
      <c r="CD687" s="98"/>
      <c r="CE687" s="303"/>
      <c r="CG687" s="303"/>
      <c r="CI687" s="96" t="n">
        <f aca="false">CA687+CC687+CD687+CE687+CF687+CG687+CH687</f>
        <v>335</v>
      </c>
      <c r="CJ687" s="96" t="n">
        <f aca="false">CB687+CH687</f>
        <v>0</v>
      </c>
      <c r="CK687" s="109" t="n">
        <v>335</v>
      </c>
      <c r="CL687" s="301"/>
      <c r="CM687" s="60" t="n">
        <f aca="false">CK687/CI687*100</f>
        <v>100</v>
      </c>
      <c r="CN687" s="61"/>
    </row>
    <row r="688" s="299" customFormat="true" ht="36" hidden="true" customHeight="true" outlineLevel="0" collapsed="false">
      <c r="A688" s="121" t="s">
        <v>113</v>
      </c>
      <c r="B688" s="122" t="s">
        <v>476</v>
      </c>
      <c r="C688" s="122" t="s">
        <v>139</v>
      </c>
      <c r="D688" s="124" t="s">
        <v>114</v>
      </c>
      <c r="E688" s="123"/>
      <c r="F688" s="97"/>
      <c r="G688" s="96"/>
      <c r="H688" s="98"/>
      <c r="I688" s="96"/>
      <c r="J688" s="96"/>
      <c r="K688" s="300"/>
      <c r="L688" s="301"/>
      <c r="M688" s="98"/>
      <c r="N688" s="101"/>
      <c r="O688" s="96" t="n">
        <f aca="false">O689</f>
        <v>79</v>
      </c>
      <c r="P688" s="96" t="n">
        <f aca="false">P689</f>
        <v>79</v>
      </c>
      <c r="Q688" s="96" t="n">
        <f aca="false">Q689</f>
        <v>0</v>
      </c>
      <c r="R688" s="96" t="n">
        <f aca="false">R689</f>
        <v>0</v>
      </c>
      <c r="S688" s="96" t="n">
        <f aca="false">S689</f>
        <v>79</v>
      </c>
      <c r="T688" s="96" t="n">
        <f aca="false">T689</f>
        <v>0</v>
      </c>
      <c r="U688" s="96" t="n">
        <f aca="false">U689</f>
        <v>0</v>
      </c>
      <c r="V688" s="97" t="n">
        <f aca="false">V689</f>
        <v>79</v>
      </c>
      <c r="W688" s="97" t="n">
        <f aca="false">W689</f>
        <v>0</v>
      </c>
      <c r="X688" s="97" t="n">
        <f aca="false">X689</f>
        <v>0</v>
      </c>
      <c r="Y688" s="96" t="n">
        <f aca="false">Y689</f>
        <v>0</v>
      </c>
      <c r="Z688" s="98" t="n">
        <f aca="false">Z689</f>
        <v>79</v>
      </c>
      <c r="AA688" s="96" t="n">
        <f aca="false">AA689</f>
        <v>0</v>
      </c>
      <c r="AB688" s="98" t="n">
        <f aca="false">AB689</f>
        <v>0</v>
      </c>
      <c r="AC688" s="96" t="n">
        <f aca="false">AC689</f>
        <v>0</v>
      </c>
      <c r="AD688" s="96" t="n">
        <f aca="false">AD689</f>
        <v>0</v>
      </c>
      <c r="AE688" s="98" t="n">
        <f aca="false">AE689</f>
        <v>0</v>
      </c>
      <c r="AF688" s="96" t="n">
        <f aca="false">AF689</f>
        <v>0</v>
      </c>
      <c r="AG688" s="98" t="n">
        <f aca="false">AG689</f>
        <v>0</v>
      </c>
      <c r="AH688" s="96" t="n">
        <f aca="false">AH689</f>
        <v>79</v>
      </c>
      <c r="AI688" s="96" t="n">
        <f aca="false">AI689</f>
        <v>0</v>
      </c>
      <c r="AJ688" s="97" t="n">
        <f aca="false">AJ689</f>
        <v>0</v>
      </c>
      <c r="AK688" s="96" t="n">
        <f aca="false">AK689</f>
        <v>0</v>
      </c>
      <c r="AL688" s="98" t="n">
        <f aca="false">AL689</f>
        <v>0</v>
      </c>
      <c r="AM688" s="96" t="n">
        <f aca="false">AM689</f>
        <v>0</v>
      </c>
      <c r="AN688" s="98" t="n">
        <f aca="false">AN689</f>
        <v>79</v>
      </c>
      <c r="AO688" s="98" t="n">
        <f aca="false">AO689</f>
        <v>0</v>
      </c>
      <c r="AP688" s="98" t="n">
        <f aca="false">AP689</f>
        <v>0</v>
      </c>
      <c r="AQ688" s="96" t="n">
        <f aca="false">AQ689</f>
        <v>0</v>
      </c>
      <c r="AR688" s="96" t="n">
        <f aca="false">AR689</f>
        <v>79</v>
      </c>
      <c r="AS688" s="96" t="n">
        <f aca="false">AS689</f>
        <v>0</v>
      </c>
      <c r="AT688" s="96" t="n">
        <f aca="false">AT689</f>
        <v>0</v>
      </c>
      <c r="AU688" s="98" t="n">
        <f aca="false">AU689</f>
        <v>0</v>
      </c>
      <c r="AV688" s="96" t="n">
        <f aca="false">AV689</f>
        <v>0</v>
      </c>
      <c r="AW688" s="98" t="n">
        <f aca="false">AW689</f>
        <v>79</v>
      </c>
      <c r="AX688" s="96" t="n">
        <f aca="false">AX689</f>
        <v>0</v>
      </c>
      <c r="AY688" s="98" t="n">
        <f aca="false">AY689</f>
        <v>0</v>
      </c>
      <c r="AZ688" s="96" t="n">
        <f aca="false">AZ689</f>
        <v>0</v>
      </c>
      <c r="BA688" s="98" t="n">
        <f aca="false">BA689</f>
        <v>0</v>
      </c>
      <c r="BB688" s="96" t="n">
        <f aca="false">BB689</f>
        <v>0</v>
      </c>
      <c r="BC688" s="98" t="n">
        <f aca="false">BC689</f>
        <v>0</v>
      </c>
      <c r="BD688" s="96" t="n">
        <f aca="false">BD689</f>
        <v>79</v>
      </c>
      <c r="BE688" s="96" t="n">
        <f aca="false">BE689</f>
        <v>0</v>
      </c>
      <c r="BF688" s="98" t="n">
        <f aca="false">BF689</f>
        <v>0</v>
      </c>
      <c r="BG688" s="98" t="n">
        <f aca="false">BG689</f>
        <v>0</v>
      </c>
      <c r="BH688" s="98" t="n">
        <f aca="false">BH689</f>
        <v>0</v>
      </c>
      <c r="BI688" s="98" t="n">
        <f aca="false">BI689</f>
        <v>0</v>
      </c>
      <c r="BJ688" s="98" t="n">
        <f aca="false">BJ689</f>
        <v>0</v>
      </c>
      <c r="BK688" s="97" t="n">
        <f aca="false">BK689</f>
        <v>79</v>
      </c>
      <c r="BL688" s="97" t="n">
        <f aca="false">BL689</f>
        <v>0</v>
      </c>
      <c r="BM688" s="96" t="n">
        <f aca="false">BM689</f>
        <v>0</v>
      </c>
      <c r="BN688" s="98" t="n">
        <f aca="false">BN689</f>
        <v>0</v>
      </c>
      <c r="BO688" s="96" t="n">
        <f aca="false">BO689</f>
        <v>0</v>
      </c>
      <c r="BP688" s="96" t="n">
        <f aca="false">BP689</f>
        <v>0</v>
      </c>
      <c r="BQ688" s="96" t="n">
        <f aca="false">BQ689</f>
        <v>0</v>
      </c>
      <c r="BR688" s="98" t="n">
        <f aca="false">BR689</f>
        <v>0</v>
      </c>
      <c r="BS688" s="96" t="n">
        <f aca="false">BS689</f>
        <v>0</v>
      </c>
      <c r="BT688" s="98" t="n">
        <f aca="false">BT689</f>
        <v>79</v>
      </c>
      <c r="BU688" s="96" t="n">
        <f aca="false">BU689</f>
        <v>0</v>
      </c>
      <c r="BV688" s="96" t="n">
        <f aca="false">BV689</f>
        <v>0</v>
      </c>
      <c r="BW688" s="96"/>
      <c r="BX688" s="98" t="n">
        <f aca="false">BX689</f>
        <v>0</v>
      </c>
      <c r="BY688" s="96" t="n">
        <f aca="false">BY689</f>
        <v>0</v>
      </c>
      <c r="BZ688" s="98" t="n">
        <f aca="false">BZ689</f>
        <v>0</v>
      </c>
      <c r="CA688" s="96" t="n">
        <f aca="false">CA689</f>
        <v>79</v>
      </c>
      <c r="CB688" s="96" t="n">
        <f aca="false">CB689</f>
        <v>0</v>
      </c>
      <c r="CC688" s="96" t="n">
        <f aca="false">CC689</f>
        <v>0</v>
      </c>
      <c r="CD688" s="98" t="n">
        <f aca="false">CD689</f>
        <v>0</v>
      </c>
      <c r="CE688" s="96" t="n">
        <f aca="false">CE689</f>
        <v>0</v>
      </c>
      <c r="CF688" s="98" t="n">
        <f aca="false">CF689</f>
        <v>0</v>
      </c>
      <c r="CG688" s="96" t="n">
        <f aca="false">CG689</f>
        <v>0</v>
      </c>
      <c r="CH688" s="98" t="n">
        <f aca="false">CH689</f>
        <v>0</v>
      </c>
      <c r="CI688" s="96" t="n">
        <f aca="false">CI689</f>
        <v>79</v>
      </c>
      <c r="CJ688" s="96" t="n">
        <f aca="false">CJ689</f>
        <v>0</v>
      </c>
      <c r="CK688" s="97" t="n">
        <f aca="false">CK689</f>
        <v>76</v>
      </c>
      <c r="CL688" s="96" t="n">
        <f aca="false">CL689</f>
        <v>0</v>
      </c>
      <c r="CM688" s="60" t="n">
        <f aca="false">CK688/CI688*100</f>
        <v>96.2025316455696</v>
      </c>
      <c r="CN688" s="61"/>
    </row>
    <row r="689" s="299" customFormat="true" ht="52.5" hidden="true" customHeight="true" outlineLevel="0" collapsed="false">
      <c r="A689" s="121" t="s">
        <v>115</v>
      </c>
      <c r="B689" s="122" t="s">
        <v>476</v>
      </c>
      <c r="C689" s="122" t="s">
        <v>139</v>
      </c>
      <c r="D689" s="124" t="s">
        <v>116</v>
      </c>
      <c r="E689" s="123"/>
      <c r="F689" s="97"/>
      <c r="G689" s="96"/>
      <c r="H689" s="98"/>
      <c r="I689" s="96"/>
      <c r="J689" s="96"/>
      <c r="K689" s="300"/>
      <c r="L689" s="301"/>
      <c r="M689" s="98"/>
      <c r="N689" s="101"/>
      <c r="O689" s="96" t="n">
        <f aca="false">O690</f>
        <v>79</v>
      </c>
      <c r="P689" s="96" t="n">
        <f aca="false">P690</f>
        <v>79</v>
      </c>
      <c r="Q689" s="96" t="n">
        <f aca="false">Q690</f>
        <v>0</v>
      </c>
      <c r="R689" s="96" t="n">
        <f aca="false">R690</f>
        <v>0</v>
      </c>
      <c r="S689" s="96" t="n">
        <f aca="false">S690</f>
        <v>79</v>
      </c>
      <c r="T689" s="96" t="n">
        <f aca="false">T690</f>
        <v>0</v>
      </c>
      <c r="U689" s="96" t="n">
        <f aca="false">U690</f>
        <v>0</v>
      </c>
      <c r="V689" s="97" t="n">
        <f aca="false">V690</f>
        <v>79</v>
      </c>
      <c r="W689" s="97" t="n">
        <f aca="false">W690</f>
        <v>0</v>
      </c>
      <c r="X689" s="97" t="n">
        <f aca="false">X690</f>
        <v>0</v>
      </c>
      <c r="Y689" s="96" t="n">
        <f aca="false">Y690</f>
        <v>0</v>
      </c>
      <c r="Z689" s="98" t="n">
        <f aca="false">Z690</f>
        <v>79</v>
      </c>
      <c r="AA689" s="96" t="n">
        <f aca="false">AA690</f>
        <v>0</v>
      </c>
      <c r="AB689" s="98" t="n">
        <f aca="false">AB690</f>
        <v>0</v>
      </c>
      <c r="AC689" s="96" t="n">
        <f aca="false">AC690</f>
        <v>0</v>
      </c>
      <c r="AD689" s="96" t="n">
        <f aca="false">AD690</f>
        <v>0</v>
      </c>
      <c r="AE689" s="98" t="n">
        <f aca="false">AE690</f>
        <v>0</v>
      </c>
      <c r="AF689" s="96" t="n">
        <f aca="false">AF690</f>
        <v>0</v>
      </c>
      <c r="AG689" s="98" t="n">
        <f aca="false">AG690</f>
        <v>0</v>
      </c>
      <c r="AH689" s="96" t="n">
        <f aca="false">AH690</f>
        <v>79</v>
      </c>
      <c r="AI689" s="96" t="n">
        <f aca="false">AI690</f>
        <v>0</v>
      </c>
      <c r="AJ689" s="97" t="n">
        <f aca="false">AJ690</f>
        <v>0</v>
      </c>
      <c r="AK689" s="96" t="n">
        <f aca="false">AK690</f>
        <v>0</v>
      </c>
      <c r="AL689" s="98" t="n">
        <f aca="false">AL690</f>
        <v>0</v>
      </c>
      <c r="AM689" s="96" t="n">
        <f aca="false">AM690</f>
        <v>0</v>
      </c>
      <c r="AN689" s="98" t="n">
        <f aca="false">AN690</f>
        <v>79</v>
      </c>
      <c r="AO689" s="98" t="n">
        <f aca="false">AO690</f>
        <v>0</v>
      </c>
      <c r="AP689" s="98" t="n">
        <f aca="false">AP690</f>
        <v>0</v>
      </c>
      <c r="AQ689" s="96" t="n">
        <f aca="false">AQ690</f>
        <v>0</v>
      </c>
      <c r="AR689" s="96" t="n">
        <f aca="false">AR690</f>
        <v>79</v>
      </c>
      <c r="AS689" s="96" t="n">
        <f aca="false">AS690</f>
        <v>0</v>
      </c>
      <c r="AT689" s="96" t="n">
        <f aca="false">AT690</f>
        <v>0</v>
      </c>
      <c r="AU689" s="98" t="n">
        <f aca="false">AU690</f>
        <v>0</v>
      </c>
      <c r="AV689" s="96" t="n">
        <f aca="false">AV690</f>
        <v>0</v>
      </c>
      <c r="AW689" s="98" t="n">
        <f aca="false">AW690</f>
        <v>79</v>
      </c>
      <c r="AX689" s="96" t="n">
        <f aca="false">AX690</f>
        <v>0</v>
      </c>
      <c r="AY689" s="98" t="n">
        <f aca="false">AY690</f>
        <v>0</v>
      </c>
      <c r="AZ689" s="96" t="n">
        <f aca="false">AZ690</f>
        <v>0</v>
      </c>
      <c r="BA689" s="98" t="n">
        <f aca="false">BA690</f>
        <v>0</v>
      </c>
      <c r="BB689" s="96" t="n">
        <f aca="false">BB690</f>
        <v>0</v>
      </c>
      <c r="BC689" s="98" t="n">
        <f aca="false">BC690</f>
        <v>0</v>
      </c>
      <c r="BD689" s="96" t="n">
        <f aca="false">BD690</f>
        <v>79</v>
      </c>
      <c r="BE689" s="96" t="n">
        <f aca="false">BE690</f>
        <v>0</v>
      </c>
      <c r="BF689" s="98" t="n">
        <f aca="false">BF690</f>
        <v>0</v>
      </c>
      <c r="BG689" s="98" t="n">
        <f aca="false">BG690</f>
        <v>0</v>
      </c>
      <c r="BH689" s="98" t="n">
        <f aca="false">BH690</f>
        <v>0</v>
      </c>
      <c r="BI689" s="98" t="n">
        <f aca="false">BI690</f>
        <v>0</v>
      </c>
      <c r="BJ689" s="98" t="n">
        <f aca="false">BJ690</f>
        <v>0</v>
      </c>
      <c r="BK689" s="97" t="n">
        <f aca="false">BK690</f>
        <v>79</v>
      </c>
      <c r="BL689" s="97" t="n">
        <f aca="false">BL690</f>
        <v>0</v>
      </c>
      <c r="BM689" s="96" t="n">
        <f aca="false">BM690</f>
        <v>0</v>
      </c>
      <c r="BN689" s="98" t="n">
        <f aca="false">BN690</f>
        <v>0</v>
      </c>
      <c r="BO689" s="96" t="n">
        <f aca="false">BO690</f>
        <v>0</v>
      </c>
      <c r="BP689" s="96" t="n">
        <f aca="false">BP690</f>
        <v>0</v>
      </c>
      <c r="BQ689" s="96" t="n">
        <f aca="false">BQ690</f>
        <v>0</v>
      </c>
      <c r="BR689" s="98" t="n">
        <f aca="false">BR690</f>
        <v>0</v>
      </c>
      <c r="BS689" s="96" t="n">
        <f aca="false">BS690</f>
        <v>0</v>
      </c>
      <c r="BT689" s="98" t="n">
        <f aca="false">BT690</f>
        <v>79</v>
      </c>
      <c r="BU689" s="96" t="n">
        <f aca="false">BU690</f>
        <v>0</v>
      </c>
      <c r="BV689" s="96" t="n">
        <f aca="false">BV690</f>
        <v>0</v>
      </c>
      <c r="BW689" s="96"/>
      <c r="BX689" s="98" t="n">
        <f aca="false">BX690</f>
        <v>0</v>
      </c>
      <c r="BY689" s="96" t="n">
        <f aca="false">BY690</f>
        <v>0</v>
      </c>
      <c r="BZ689" s="98" t="n">
        <f aca="false">BZ690</f>
        <v>0</v>
      </c>
      <c r="CA689" s="96" t="n">
        <f aca="false">CA690</f>
        <v>79</v>
      </c>
      <c r="CB689" s="96" t="n">
        <f aca="false">CB690</f>
        <v>0</v>
      </c>
      <c r="CC689" s="96" t="n">
        <f aca="false">CC690</f>
        <v>0</v>
      </c>
      <c r="CD689" s="98" t="n">
        <f aca="false">CD690</f>
        <v>0</v>
      </c>
      <c r="CE689" s="96" t="n">
        <f aca="false">CE690</f>
        <v>0</v>
      </c>
      <c r="CF689" s="98" t="n">
        <f aca="false">CF690</f>
        <v>0</v>
      </c>
      <c r="CG689" s="96" t="n">
        <f aca="false">CG690</f>
        <v>0</v>
      </c>
      <c r="CH689" s="98" t="n">
        <f aca="false">CH690</f>
        <v>0</v>
      </c>
      <c r="CI689" s="96" t="n">
        <f aca="false">CI690</f>
        <v>79</v>
      </c>
      <c r="CJ689" s="96" t="n">
        <f aca="false">CJ690</f>
        <v>0</v>
      </c>
      <c r="CK689" s="97" t="n">
        <f aca="false">CK690</f>
        <v>76</v>
      </c>
      <c r="CL689" s="96" t="n">
        <f aca="false">CL690</f>
        <v>0</v>
      </c>
      <c r="CM689" s="60" t="n">
        <f aca="false">CK689/CI689*100</f>
        <v>96.2025316455696</v>
      </c>
      <c r="CN689" s="61"/>
    </row>
    <row r="690" s="299" customFormat="true" ht="69" hidden="true" customHeight="true" outlineLevel="0" collapsed="false">
      <c r="A690" s="121" t="s">
        <v>79</v>
      </c>
      <c r="B690" s="122" t="s">
        <v>476</v>
      </c>
      <c r="C690" s="122" t="s">
        <v>139</v>
      </c>
      <c r="D690" s="124" t="s">
        <v>116</v>
      </c>
      <c r="E690" s="123" t="s">
        <v>80</v>
      </c>
      <c r="F690" s="97"/>
      <c r="G690" s="96"/>
      <c r="H690" s="98"/>
      <c r="I690" s="96"/>
      <c r="J690" s="96"/>
      <c r="K690" s="300"/>
      <c r="L690" s="301"/>
      <c r="M690" s="98"/>
      <c r="N690" s="101"/>
      <c r="O690" s="96" t="n">
        <f aca="false">P690-M690</f>
        <v>79</v>
      </c>
      <c r="P690" s="96" t="n">
        <f aca="false">37+42</f>
        <v>79</v>
      </c>
      <c r="Q690" s="96"/>
      <c r="R690" s="96"/>
      <c r="S690" s="96" t="n">
        <f aca="false">P690+R690</f>
        <v>79</v>
      </c>
      <c r="T690" s="96"/>
      <c r="U690" s="308"/>
      <c r="V690" s="97" t="n">
        <f aca="false">U690+S690</f>
        <v>79</v>
      </c>
      <c r="W690" s="96" t="n">
        <f aca="false">T690</f>
        <v>0</v>
      </c>
      <c r="X690" s="309"/>
      <c r="Y690" s="310"/>
      <c r="Z690" s="98" t="n">
        <f aca="false">V690+X690+Y690</f>
        <v>79</v>
      </c>
      <c r="AA690" s="96" t="n">
        <f aca="false">W690+Y690</f>
        <v>0</v>
      </c>
      <c r="AB690" s="302"/>
      <c r="AC690" s="303"/>
      <c r="AD690" s="303"/>
      <c r="AE690" s="302"/>
      <c r="AF690" s="303"/>
      <c r="AG690" s="302"/>
      <c r="AH690" s="96" t="n">
        <f aca="false">Z690+AB690+AC690+AD690+AE690+AF690+AG690</f>
        <v>79</v>
      </c>
      <c r="AI690" s="96" t="n">
        <f aca="false">AA690+AG690</f>
        <v>0</v>
      </c>
      <c r="AJ690" s="98"/>
      <c r="AK690" s="96"/>
      <c r="AL690" s="302"/>
      <c r="AM690" s="303"/>
      <c r="AN690" s="98" t="n">
        <f aca="false">AH690+AJ690+AK690+AL690+AM690</f>
        <v>79</v>
      </c>
      <c r="AO690" s="96" t="n">
        <f aca="false">AI690+AM690</f>
        <v>0</v>
      </c>
      <c r="AP690" s="306"/>
      <c r="AQ690" s="305"/>
      <c r="AR690" s="96" t="n">
        <f aca="false">AN690+AP690+AQ690</f>
        <v>79</v>
      </c>
      <c r="AS690" s="96" t="n">
        <f aca="false">AO690+AQ690</f>
        <v>0</v>
      </c>
      <c r="AT690" s="303"/>
      <c r="AU690" s="302"/>
      <c r="AV690" s="303"/>
      <c r="AW690" s="98" t="n">
        <f aca="false">AR690+AT690+AU690+AV690</f>
        <v>79</v>
      </c>
      <c r="AX690" s="96" t="n">
        <f aca="false">AS690+AV690</f>
        <v>0</v>
      </c>
      <c r="AY690" s="98"/>
      <c r="AZ690" s="96"/>
      <c r="BA690" s="98"/>
      <c r="BB690" s="305"/>
      <c r="BC690" s="306"/>
      <c r="BD690" s="96" t="n">
        <f aca="false">AW690+AY690+AZ690+BA690+BB690+BC690</f>
        <v>79</v>
      </c>
      <c r="BE690" s="96" t="n">
        <f aca="false">AX690+BC690</f>
        <v>0</v>
      </c>
      <c r="BF690" s="98"/>
      <c r="BG690" s="98"/>
      <c r="BH690" s="98"/>
      <c r="BI690" s="98"/>
      <c r="BJ690" s="98"/>
      <c r="BK690" s="97" t="n">
        <f aca="false">BD690+BF690+BG690+BH690+BI690+BJ690</f>
        <v>79</v>
      </c>
      <c r="BL690" s="96" t="n">
        <f aca="false">BE690+BJ690</f>
        <v>0</v>
      </c>
      <c r="BM690" s="96"/>
      <c r="BN690" s="302"/>
      <c r="BO690" s="303"/>
      <c r="BP690" s="303"/>
      <c r="BQ690" s="303"/>
      <c r="BR690" s="302"/>
      <c r="BS690" s="303"/>
      <c r="BT690" s="98" t="n">
        <f aca="false">BK690+BM690+BN690+BO690+BQ690+BR690+BS690</f>
        <v>79</v>
      </c>
      <c r="BU690" s="96" t="n">
        <f aca="false">BL690+BS690</f>
        <v>0</v>
      </c>
      <c r="BV690" s="303"/>
      <c r="BW690" s="303"/>
      <c r="BX690" s="302"/>
      <c r="BY690" s="303"/>
      <c r="BZ690" s="302"/>
      <c r="CA690" s="96" t="n">
        <f aca="false">BT690+BV690+BX690+BY690+BZ690</f>
        <v>79</v>
      </c>
      <c r="CB690" s="96" t="n">
        <f aca="false">BU690+BZ690</f>
        <v>0</v>
      </c>
      <c r="CC690" s="96"/>
      <c r="CD690" s="98"/>
      <c r="CE690" s="303"/>
      <c r="CG690" s="303"/>
      <c r="CI690" s="96" t="n">
        <f aca="false">CA690+CC690+CD690+CE690+CF690+CG690+CH690</f>
        <v>79</v>
      </c>
      <c r="CJ690" s="96" t="n">
        <f aca="false">CB690+CH690</f>
        <v>0</v>
      </c>
      <c r="CK690" s="109" t="n">
        <f aca="false">77-1</f>
        <v>76</v>
      </c>
      <c r="CL690" s="301"/>
      <c r="CM690" s="60" t="n">
        <f aca="false">CK690/CI690*100</f>
        <v>96.2025316455696</v>
      </c>
      <c r="CN690" s="61"/>
    </row>
    <row r="691" s="299" customFormat="true" ht="42" hidden="true" customHeight="true" outlineLevel="0" collapsed="false">
      <c r="A691" s="313" t="s">
        <v>554</v>
      </c>
      <c r="B691" s="122"/>
      <c r="C691" s="123"/>
      <c r="D691" s="124"/>
      <c r="E691" s="123"/>
      <c r="F691" s="166" t="n">
        <v>430993</v>
      </c>
      <c r="G691" s="167" t="n">
        <f aca="false">H691-F691</f>
        <v>-207037</v>
      </c>
      <c r="H691" s="168" t="n">
        <v>223956</v>
      </c>
      <c r="I691" s="167"/>
      <c r="J691" s="167" t="n">
        <v>460000</v>
      </c>
      <c r="K691" s="300"/>
      <c r="L691" s="301"/>
      <c r="M691" s="168" t="n">
        <f aca="false">H691+K691</f>
        <v>223956</v>
      </c>
      <c r="N691" s="314"/>
      <c r="O691" s="167" t="n">
        <f aca="false">P691-M691</f>
        <v>-223956</v>
      </c>
      <c r="P691" s="167" t="n">
        <f aca="false">I691+K691</f>
        <v>0</v>
      </c>
      <c r="Q691" s="167"/>
      <c r="R691" s="301"/>
      <c r="S691" s="98" t="n">
        <f aca="false">P691+R691</f>
        <v>0</v>
      </c>
      <c r="T691" s="167"/>
      <c r="U691" s="308"/>
      <c r="V691" s="304"/>
      <c r="W691" s="305"/>
      <c r="X691" s="309"/>
      <c r="Y691" s="310"/>
      <c r="Z691" s="300"/>
      <c r="AA691" s="301"/>
      <c r="AB691" s="302"/>
      <c r="AC691" s="303"/>
      <c r="AD691" s="303"/>
      <c r="AE691" s="302"/>
      <c r="AF691" s="303"/>
      <c r="AG691" s="302"/>
      <c r="AH691" s="303"/>
      <c r="AI691" s="303"/>
      <c r="AJ691" s="302"/>
      <c r="AK691" s="303"/>
      <c r="AL691" s="302"/>
      <c r="AM691" s="303"/>
      <c r="AN691" s="302"/>
      <c r="AO691" s="303"/>
      <c r="AP691" s="306"/>
      <c r="AQ691" s="305"/>
      <c r="AR691" s="305"/>
      <c r="AS691" s="305"/>
      <c r="AT691" s="303"/>
      <c r="AU691" s="302"/>
      <c r="AV691" s="303"/>
      <c r="AW691" s="302"/>
      <c r="AX691" s="303"/>
      <c r="AY691" s="306"/>
      <c r="AZ691" s="305"/>
      <c r="BA691" s="306"/>
      <c r="BB691" s="305"/>
      <c r="BC691" s="306"/>
      <c r="BD691" s="305"/>
      <c r="BE691" s="305"/>
      <c r="BF691" s="306"/>
      <c r="BG691" s="306"/>
      <c r="BH691" s="306"/>
      <c r="BI691" s="306"/>
      <c r="BJ691" s="306"/>
      <c r="BK691" s="304"/>
      <c r="BL691" s="305"/>
      <c r="BM691" s="305"/>
      <c r="BN691" s="302"/>
      <c r="BO691" s="303"/>
      <c r="BP691" s="303"/>
      <c r="BQ691" s="303"/>
      <c r="BR691" s="302"/>
      <c r="BS691" s="303"/>
      <c r="BT691" s="302"/>
      <c r="BU691" s="303"/>
      <c r="BV691" s="303"/>
      <c r="BW691" s="303"/>
      <c r="BX691" s="302"/>
      <c r="BY691" s="303"/>
      <c r="BZ691" s="302"/>
      <c r="CA691" s="303"/>
      <c r="CB691" s="303"/>
      <c r="CC691" s="303"/>
      <c r="CD691" s="302"/>
      <c r="CE691" s="303"/>
      <c r="CG691" s="303"/>
      <c r="CI691" s="303"/>
      <c r="CJ691" s="303"/>
      <c r="CK691" s="311"/>
      <c r="CL691" s="301"/>
      <c r="CM691" s="60" t="e">
        <f aca="false">CK691/CI691*100</f>
        <v>#DIV/0!</v>
      </c>
      <c r="CN691" s="61" t="e">
        <f aca="false">CL691/CJ691*100</f>
        <v>#DIV/0!</v>
      </c>
    </row>
    <row r="692" customFormat="false" ht="17.25" hidden="false" customHeight="false" outlineLevel="0" collapsed="false">
      <c r="A692" s="72"/>
      <c r="B692" s="42"/>
      <c r="C692" s="43"/>
      <c r="D692" s="44"/>
      <c r="E692" s="43"/>
      <c r="F692" s="45"/>
      <c r="G692" s="48"/>
      <c r="I692" s="48"/>
      <c r="J692" s="48"/>
      <c r="L692" s="48"/>
      <c r="N692" s="48"/>
      <c r="O692" s="48"/>
      <c r="P692" s="48"/>
      <c r="Q692" s="48"/>
      <c r="R692" s="48"/>
      <c r="T692" s="48"/>
      <c r="U692" s="49"/>
      <c r="V692" s="50"/>
      <c r="W692" s="56"/>
      <c r="X692" s="4"/>
      <c r="Y692" s="52"/>
      <c r="Z692" s="53"/>
      <c r="AA692" s="54"/>
      <c r="AC692" s="48"/>
      <c r="AD692" s="48"/>
      <c r="AF692" s="48"/>
      <c r="AH692" s="48"/>
      <c r="AI692" s="48"/>
      <c r="AK692" s="48"/>
      <c r="AM692" s="48"/>
      <c r="AO692" s="48"/>
      <c r="AQ692" s="56"/>
      <c r="AR692" s="56"/>
      <c r="AS692" s="56"/>
      <c r="AT692" s="48"/>
      <c r="AV692" s="48"/>
      <c r="AX692" s="48"/>
      <c r="AZ692" s="56"/>
      <c r="BB692" s="56"/>
      <c r="BD692" s="56"/>
      <c r="BE692" s="56"/>
      <c r="BK692" s="50"/>
      <c r="BL692" s="56"/>
      <c r="BM692" s="56"/>
      <c r="BO692" s="48"/>
      <c r="BP692" s="48"/>
      <c r="BQ692" s="48"/>
      <c r="BS692" s="48"/>
      <c r="BU692" s="48"/>
      <c r="BV692" s="48"/>
      <c r="BW692" s="48"/>
      <c r="BY692" s="48"/>
      <c r="CA692" s="48"/>
      <c r="CB692" s="48"/>
      <c r="CC692" s="48"/>
      <c r="CE692" s="48"/>
      <c r="CG692" s="48"/>
      <c r="CI692" s="48"/>
      <c r="CJ692" s="48"/>
      <c r="CK692" s="58"/>
      <c r="CL692" s="54"/>
      <c r="CM692" s="60"/>
      <c r="CN692" s="61"/>
    </row>
    <row r="693" s="71" customFormat="true" ht="24" hidden="false" customHeight="true" outlineLevel="0" collapsed="false">
      <c r="A693" s="315" t="s">
        <v>555</v>
      </c>
      <c r="B693" s="316"/>
      <c r="C693" s="317"/>
      <c r="D693" s="318"/>
      <c r="E693" s="317"/>
      <c r="F693" s="319" t="e">
        <f aca="false">F13+F85+F114+F250+F362+F382+F471+F509+F568+F691</f>
        <v>#REF!</v>
      </c>
      <c r="G693" s="320" t="n">
        <f aca="false">G13+G85+G114+G250+G362+G382+G471+G509+G568+G691</f>
        <v>1408471</v>
      </c>
      <c r="H693" s="321" t="n">
        <f aca="false">H13+H85+H114+H250+H362+H382+H471+H509+H568+H691</f>
        <v>8509729</v>
      </c>
      <c r="I693" s="320" t="n">
        <f aca="false">I13+I85+I114+I250+I362+I382+I471+I509+I568+I691</f>
        <v>50000</v>
      </c>
      <c r="J693" s="320" t="n">
        <f aca="false">J13+J85+J114+J250+J362+J382+J471+J509+J568+J691</f>
        <v>9189387</v>
      </c>
      <c r="K693" s="320" t="n">
        <f aca="false">K13+K85+K114+K250+K362+K382+K471+K509+K568+K691</f>
        <v>0</v>
      </c>
      <c r="L693" s="320" t="n">
        <f aca="false">L13+L85+L114+L250+L362+L382+L471+L509+L568+L691</f>
        <v>0</v>
      </c>
      <c r="M693" s="320" t="n">
        <f aca="false">M13+M85+M114+M250+M362+M382+M471+M509+M568+M691</f>
        <v>8509729</v>
      </c>
      <c r="N693" s="320" t="n">
        <f aca="false">N13+N85+N114+N250+N362+N382+N471+N509+N568+N691</f>
        <v>50000</v>
      </c>
      <c r="O693" s="320" t="n">
        <f aca="false">O13+O85+O114+O250+O362+O382+O471+O509+O568+O691</f>
        <v>-2150628</v>
      </c>
      <c r="P693" s="320" t="n">
        <f aca="false">P13+P85+P114+P250+P362+P382+P471+P509+P568+P691</f>
        <v>6359101</v>
      </c>
      <c r="Q693" s="320" t="n">
        <f aca="false">Q13+Q85+Q114+Q250+Q362+Q382+Q471+Q509+Q568+Q691</f>
        <v>377839</v>
      </c>
      <c r="R693" s="320" t="n">
        <f aca="false">R13+R85+R114+R250+R362+R382+R471+R509+R568+R691</f>
        <v>0</v>
      </c>
      <c r="S693" s="320" t="n">
        <f aca="false">S13+S85+S114+S250+S362+S382+S471+S509+S568+S691</f>
        <v>6359101</v>
      </c>
      <c r="T693" s="320" t="n">
        <f aca="false">T13+T85+T114+T250+T362+T382+T471+T509+T568+T691</f>
        <v>377839</v>
      </c>
      <c r="U693" s="322" t="n">
        <f aca="false">U694</f>
        <v>0</v>
      </c>
      <c r="V693" s="319" t="n">
        <f aca="false">V13+V85+V114+V250+V362+V382+V471+V509+V568+V691</f>
        <v>6359101</v>
      </c>
      <c r="W693" s="320" t="n">
        <f aca="false">W13+W85+W114+W250+W362+W382+W471+W509+W568+W691</f>
        <v>377839</v>
      </c>
      <c r="X693" s="319" t="n">
        <f aca="false">X13+X85+X114+X250+X362+X382+X471+X509+X568+X691</f>
        <v>0</v>
      </c>
      <c r="Y693" s="320" t="n">
        <f aca="false">Y13+Y85+Y114+Y250+Y362+Y382+Y471+Y509+Y568+Y691</f>
        <v>35000</v>
      </c>
      <c r="Z693" s="321" t="n">
        <f aca="false">Z13+Z85+Z114+Z250+Z362+Z382+Z471+Z509+Z568+Z691</f>
        <v>6394101</v>
      </c>
      <c r="AA693" s="320" t="n">
        <f aca="false">AA13+AA85+AA114+AA250+AA362+AA382+AA471+AA509+AA568+AA691</f>
        <v>412839</v>
      </c>
      <c r="AB693" s="321" t="n">
        <f aca="false">AB13+AB85+AB114+AB250+AB362+AB382+AB471+AB509+AB568+AB691</f>
        <v>-192374</v>
      </c>
      <c r="AC693" s="320" t="n">
        <f aca="false">AC13+AC85+AC114+AC250+AC362+AC382+AC471+AC509+AC568+AC691</f>
        <v>103923</v>
      </c>
      <c r="AD693" s="320" t="n">
        <f aca="false">AD13+AD85+AD114+AD250+AD362+AD382+AD471+AD509+AD568+AD691</f>
        <v>197</v>
      </c>
      <c r="AE693" s="321" t="n">
        <f aca="false">AE13+AE85+AE114+AE250+AE362+AE382+AE471+AE509+AE568+AE691</f>
        <v>64936</v>
      </c>
      <c r="AF693" s="320" t="n">
        <f aca="false">AF13+AF85+AF114+AF250+AF362+AF382+AF471+AF509+AF568+AF691</f>
        <v>11343</v>
      </c>
      <c r="AG693" s="321" t="n">
        <f aca="false">AG13+AG85+AG114+AG250+AG362+AG382+AG471+AG509+AG568+AG691</f>
        <v>3524</v>
      </c>
      <c r="AH693" s="320" t="n">
        <f aca="false">AH13+AH85+AH114+AH250+AH362+AH382+AH471+AH509+AH568+AH691</f>
        <v>6385650</v>
      </c>
      <c r="AI693" s="320" t="n">
        <f aca="false">AI13+AI85+AI114+AI250+AI362+AI382+AI471+AI509+AI568+AI691</f>
        <v>416363</v>
      </c>
      <c r="AJ693" s="319" t="n">
        <f aca="false">AJ13+AJ85+AJ114+AJ250+AJ362+AJ382+AJ471+AJ509+AJ568+AJ691</f>
        <v>0</v>
      </c>
      <c r="AK693" s="320" t="n">
        <f aca="false">AK13+AK85+AK114+AK250+AK362+AK382+AK471+AK509+AK568+AK691</f>
        <v>27104</v>
      </c>
      <c r="AL693" s="321" t="n">
        <f aca="false">AL13+AL85+AL114+AL250+AL362+AL382+AL471+AL509+AL568+AL691</f>
        <v>0</v>
      </c>
      <c r="AM693" s="320" t="n">
        <f aca="false">AM13+AM85+AM114+AM250+AM362+AM382+AM471+AM509+AM568+AM691</f>
        <v>1274649</v>
      </c>
      <c r="AN693" s="321" t="n">
        <f aca="false">AN13+AN85+AN114+AN250+AN362+AN382+AN471+AN509+AN568+AN691</f>
        <v>7687403</v>
      </c>
      <c r="AO693" s="320" t="n">
        <f aca="false">AO13+AO85+AO114+AO250+AO362+AO382+AO471+AO509+AO568+AO691</f>
        <v>1691012</v>
      </c>
      <c r="AP693" s="319" t="n">
        <f aca="false">AP13+AP85+AP114+AP250+AP362+AP382+AP471+AP509+AP568+AP691</f>
        <v>0</v>
      </c>
      <c r="AQ693" s="320" t="n">
        <f aca="false">AQ13+AQ85+AQ114+AQ250+AQ362+AQ382+AQ471+AQ509+AQ568+AQ691</f>
        <v>958383</v>
      </c>
      <c r="AR693" s="320" t="n">
        <f aca="false">AR13+AR85+AR114+AR250+AR362+AR382+AR471+AR509+AR568+AR691</f>
        <v>8645786</v>
      </c>
      <c r="AS693" s="320" t="n">
        <f aca="false">AS13+AS85+AS114+AS250+AS362+AS382+AS471+AS509+AS568+AS691</f>
        <v>2649395</v>
      </c>
      <c r="AT693" s="320" t="e">
        <f aca="false">AT13+AT85+AT114+AT250+AT362+AT382+AT471+AT509+AT568+AT691</f>
        <v>#REF!</v>
      </c>
      <c r="AU693" s="321" t="e">
        <f aca="false">AU13+AU85+AU114+AU250+AU362+AU382+AU471+AU509+AU568+AU691</f>
        <v>#REF!</v>
      </c>
      <c r="AV693" s="320" t="e">
        <f aca="false">AV13+AV85+AV114+AV250+AV362+AV382+AV471+AV509+AV568+AV691</f>
        <v>#REF!</v>
      </c>
      <c r="AW693" s="321" t="e">
        <f aca="false">AW13+AW85+AW114+AW250+AW362+AW382+AW471+AW509+AW568+AW691</f>
        <v>#REF!</v>
      </c>
      <c r="AX693" s="320" t="e">
        <f aca="false">AX13+AX85+AX114+AX250+AX362+AX382+AX471+AX509+AX568+AX691</f>
        <v>#REF!</v>
      </c>
      <c r="AY693" s="321" t="e">
        <f aca="false">AY13+AY85+AY114+AY250+AY362+AY382+AY471+AY509+AY568+AY691</f>
        <v>#REF!</v>
      </c>
      <c r="AZ693" s="320" t="e">
        <f aca="false">AZ13+AZ85+AZ114+AZ250+AZ362+AZ382+AZ471+AZ509+AZ568+AZ691</f>
        <v>#REF!</v>
      </c>
      <c r="BA693" s="321" t="n">
        <f aca="false">BA13+BA85+BA114+BA250+BA362+BA382+BA471+BA509+BA568+BA691</f>
        <v>0</v>
      </c>
      <c r="BB693" s="320" t="e">
        <f aca="false">BB13+BB85+BB114+BB250+BB362+BB382+BB471+BB509+BB568+BB691</f>
        <v>#REF!</v>
      </c>
      <c r="BC693" s="321" t="e">
        <f aca="false">BC13+BC85+BC114+BC250+BC362+BC382+BC471+BC509+BC568+BC691</f>
        <v>#REF!</v>
      </c>
      <c r="BD693" s="320" t="e">
        <f aca="false">BD13+BD85+BD114+BD250+BD362+BD382+BD471+BD509+BD568+BD691</f>
        <v>#REF!</v>
      </c>
      <c r="BE693" s="320" t="e">
        <f aca="false">BE13+BE85+BE114+BE250+BE362+BE382+BE471+BE509+BE568+BE691</f>
        <v>#REF!</v>
      </c>
      <c r="BF693" s="320" t="e">
        <f aca="false">BF13+BF85+BF114+BF250+BF362+BF382+BF471+BF509+BF568+BF691</f>
        <v>#REF!</v>
      </c>
      <c r="BG693" s="320" t="e">
        <f aca="false">BG13+BG85+BG114+BG250+BG362+BG382+BG471+BG509+BG568+BG691</f>
        <v>#REF!</v>
      </c>
      <c r="BH693" s="320" t="e">
        <f aca="false">BH13+BH85+BH114+BH250+BH362+BH382+BH471+BH509+BH568+BH691</f>
        <v>#REF!</v>
      </c>
      <c r="BI693" s="320" t="e">
        <f aca="false">BI13+BI85+BI114+BI250+BI362+BI382+BI471+BI509+BI568+BI691</f>
        <v>#REF!</v>
      </c>
      <c r="BJ693" s="320" t="e">
        <f aca="false">BJ13+BJ85+BJ114+BJ250+BJ362+BJ382+BJ471+BJ509+BJ568+BJ691</f>
        <v>#REF!</v>
      </c>
      <c r="BK693" s="319" t="e">
        <f aca="false">BK13+BK85+BK114+BK250+BK362+BK382+BK471+BK509+BK568+BK691</f>
        <v>#REF!</v>
      </c>
      <c r="BL693" s="320" t="e">
        <f aca="false">BL13+BL85+BL114+BL250+BL362+BL382+BL471+BL509+BL568+BL691</f>
        <v>#REF!</v>
      </c>
      <c r="BM693" s="320" t="e">
        <f aca="false">BM13+BM85+BM114+BM250+BM362+BM382+BM471+BM509+BM568+BM691</f>
        <v>#REF!</v>
      </c>
      <c r="BN693" s="321" t="e">
        <f aca="false">BN13+BN85+BN114+BN250+BN362+BN382+BN471+BN509+BN568+BN691</f>
        <v>#REF!</v>
      </c>
      <c r="BO693" s="320" t="e">
        <f aca="false">BO13+BO85+BO114+BO250+BO362+BO382+BO471+BO509+BO568+BO691</f>
        <v>#REF!</v>
      </c>
      <c r="BP693" s="320" t="e">
        <f aca="false">BP13+BP85+BP114+BP250+BP362+BP382+BP471+BP509+BP568+BP691</f>
        <v>#REF!</v>
      </c>
      <c r="BQ693" s="320" t="e">
        <f aca="false">BQ13+BQ85+BQ114+BQ250+BQ362+BQ382+BQ471+BQ509+BQ568+BQ691</f>
        <v>#REF!</v>
      </c>
      <c r="BR693" s="321" t="e">
        <f aca="false">BR13+BR85+BR114+BR250+BR362+BR382+BR471+BR509+BR568+BR691</f>
        <v>#REF!</v>
      </c>
      <c r="BS693" s="320" t="e">
        <f aca="false">BS13+BS85+BS114+BS250+BS362+BS382+BS471+BS509+BS568+BS691</f>
        <v>#REF!</v>
      </c>
      <c r="BT693" s="321" t="n">
        <f aca="false">BT13+BT85+BT114+BT250+BT362+BT382+BT471+BT509+BT568+BT691</f>
        <v>10430734.3</v>
      </c>
      <c r="BU693" s="320" t="n">
        <f aca="false">BU13+BU85+BU114+BU250+BU362+BU382+BU471+BU509+BU568+BU691</f>
        <v>4159803.3</v>
      </c>
      <c r="BV693" s="320" t="n">
        <f aca="false">BV13+BV85+BV114+BV250+BV362+BV382+BV471+BV509+BV568+BV691</f>
        <v>0</v>
      </c>
      <c r="BW693" s="320" t="n">
        <f aca="false">BW13+BW85+BW114+BW250+BW362+BW382+BW471+BW509+BW568+BW691</f>
        <v>999</v>
      </c>
      <c r="BX693" s="321" t="n">
        <f aca="false">BX13+BX85+BX114+BX250+BX362+BX382+BX471+BX509+BX568+BX691</f>
        <v>15969</v>
      </c>
      <c r="BY693" s="320" t="n">
        <f aca="false">BY13+BY85+BY114+BY250+BY362+BY382+BY471+BY509+BY568+BY691</f>
        <v>-5155</v>
      </c>
      <c r="BZ693" s="321" t="n">
        <f aca="false">BZ13+BZ85+BZ114+BZ250+BZ362+BZ382+BZ471+BZ509+BZ568+BZ691</f>
        <v>208154</v>
      </c>
      <c r="CA693" s="320" t="n">
        <f aca="false">CA13+CA85+CA114+CA250+CA362+CA382+CA471+CA509+CA568+CA691</f>
        <v>10650701.3</v>
      </c>
      <c r="CB693" s="320" t="n">
        <f aca="false">CB13+CB85+CB114+CB250+CB362+CB382+CB471+CB509+CB568+CB691</f>
        <v>4367957.3</v>
      </c>
      <c r="CC693" s="320" t="n">
        <f aca="false">CC13+CC85+CC114+CC250+CC362+CC382+CC471+CC509+CC568+CC691</f>
        <v>-20874</v>
      </c>
      <c r="CD693" s="321" t="n">
        <f aca="false">CD13+CD85+CD114+CD250+CD362+CD382+CD471+CD509+CD568+CD691</f>
        <v>-7178</v>
      </c>
      <c r="CE693" s="320" t="n">
        <f aca="false">CE13+CE85+CE114+CE250+CE362+CE382+CE471+CE509+CE568+CE691</f>
        <v>48201</v>
      </c>
      <c r="CF693" s="321" t="n">
        <f aca="false">CF13+CF85+CF114+CF250+CF362+CF382+CF471+CF509+CF568+CF691</f>
        <v>-13049</v>
      </c>
      <c r="CG693" s="320" t="n">
        <f aca="false">CG13+CG85+CG114+CG250+CG362+CG382+CG471+CG509+CG568+CG691</f>
        <v>0</v>
      </c>
      <c r="CH693" s="321" t="n">
        <f aca="false">CH13+CH85+CH114+CH250+CH362+CH382+CH471+CH509+CH568+CH691</f>
        <v>92232</v>
      </c>
      <c r="CI693" s="320" t="n">
        <f aca="false">CI13+CI85+CI114+CI250+CI362+CI382+CI471+CI509+CI568+CI691</f>
        <v>10750033.3</v>
      </c>
      <c r="CJ693" s="320" t="n">
        <f aca="false">CJ13+CJ85+CJ114+CJ250+CJ362+CJ382+CJ471+CJ509+CJ568+CJ691</f>
        <v>4460189.3</v>
      </c>
      <c r="CK693" s="319" t="n">
        <f aca="false">CK13+CK85+CK114+CK250+CK362+CK382+CK471+CK509+CK568+CK691</f>
        <v>10288336</v>
      </c>
      <c r="CL693" s="320" t="n">
        <f aca="false">CL13+CL85+CL114+CL250+CL362+CL382+CL471+CL509+CL568+CL691</f>
        <v>4152746</v>
      </c>
      <c r="CM693" s="323" t="n">
        <f aca="false">CK693/CI693*100</f>
        <v>95.7051546993812</v>
      </c>
      <c r="CN693" s="324" t="n">
        <f aca="false">CL693/CJ693*100</f>
        <v>93.1069450348217</v>
      </c>
    </row>
    <row r="694" customFormat="false" ht="15" hidden="false" customHeight="false" outlineLevel="0" collapsed="false">
      <c r="A694" s="325"/>
      <c r="B694" s="326"/>
      <c r="C694" s="326"/>
      <c r="D694" s="327"/>
      <c r="E694" s="326"/>
    </row>
    <row r="695" customFormat="false" ht="18.75" hidden="false" customHeight="true" outlineLevel="0" collapsed="false">
      <c r="A695" s="328" t="s">
        <v>556</v>
      </c>
      <c r="B695" s="328"/>
      <c r="C695" s="328"/>
      <c r="D695" s="328"/>
      <c r="E695" s="328"/>
      <c r="F695" s="328"/>
      <c r="G695" s="328"/>
      <c r="H695" s="328"/>
      <c r="I695" s="328"/>
      <c r="J695" s="328"/>
      <c r="K695" s="328"/>
      <c r="L695" s="328"/>
      <c r="M695" s="328"/>
      <c r="N695" s="328"/>
      <c r="O695" s="328"/>
      <c r="P695" s="328"/>
      <c r="Q695" s="328"/>
      <c r="R695" s="328"/>
      <c r="S695" s="328"/>
      <c r="T695" s="328"/>
      <c r="U695" s="328"/>
      <c r="V695" s="328"/>
      <c r="W695" s="328"/>
      <c r="X695" s="328"/>
      <c r="Y695" s="328"/>
      <c r="Z695" s="328"/>
      <c r="AA695" s="328"/>
      <c r="AB695" s="328"/>
      <c r="AC695" s="328"/>
      <c r="AD695" s="328"/>
      <c r="AE695" s="328"/>
      <c r="AF695" s="328"/>
      <c r="AG695" s="328"/>
      <c r="AH695" s="328"/>
      <c r="AI695" s="328"/>
      <c r="AJ695" s="328"/>
      <c r="AK695" s="328"/>
      <c r="AL695" s="328"/>
      <c r="AM695" s="328"/>
      <c r="AN695" s="328"/>
      <c r="AO695" s="328"/>
      <c r="AP695" s="328"/>
      <c r="AQ695" s="328"/>
      <c r="AR695" s="328"/>
      <c r="AS695" s="328"/>
      <c r="AT695" s="328"/>
      <c r="AU695" s="328"/>
      <c r="AV695" s="328"/>
      <c r="AW695" s="328"/>
      <c r="AX695" s="328"/>
      <c r="AY695" s="328"/>
      <c r="AZ695" s="328"/>
      <c r="BA695" s="328"/>
      <c r="BB695" s="328"/>
      <c r="BC695" s="328"/>
      <c r="BD695" s="328"/>
      <c r="BE695" s="328"/>
      <c r="BF695" s="328"/>
      <c r="BG695" s="328"/>
      <c r="BH695" s="328"/>
      <c r="BI695" s="328"/>
      <c r="BJ695" s="328"/>
      <c r="BK695" s="328"/>
      <c r="BL695" s="328"/>
      <c r="BM695" s="328"/>
      <c r="BN695" s="328"/>
      <c r="BO695" s="328"/>
      <c r="BP695" s="328"/>
      <c r="BQ695" s="328"/>
      <c r="BR695" s="328"/>
      <c r="BS695" s="328"/>
      <c r="BT695" s="328"/>
      <c r="BU695" s="328"/>
      <c r="BV695" s="328"/>
      <c r="BW695" s="328"/>
      <c r="BX695" s="328"/>
      <c r="BY695" s="328"/>
      <c r="BZ695" s="328"/>
      <c r="CA695" s="328"/>
      <c r="CB695" s="328"/>
      <c r="CC695" s="328"/>
      <c r="CD695" s="328"/>
      <c r="CE695" s="328"/>
      <c r="CF695" s="328"/>
      <c r="CG695" s="328"/>
      <c r="CH695" s="328"/>
      <c r="CI695" s="328"/>
      <c r="CJ695" s="328"/>
      <c r="CK695" s="328"/>
      <c r="CL695" s="328"/>
      <c r="CM695" s="328"/>
      <c r="CN695" s="328"/>
    </row>
    <row r="696" customFormat="false" ht="15" hidden="false" customHeight="false" outlineLevel="0" collapsed="false">
      <c r="M696" s="4"/>
      <c r="BD696" s="53"/>
      <c r="BK696" s="53"/>
    </row>
    <row r="697" customFormat="false" ht="38.25" hidden="false" customHeight="true" outlineLevel="0" collapsed="false">
      <c r="A697" s="328" t="s">
        <v>557</v>
      </c>
      <c r="B697" s="328"/>
      <c r="C697" s="328"/>
      <c r="D697" s="328"/>
      <c r="E697" s="328"/>
      <c r="F697" s="328"/>
      <c r="G697" s="328"/>
      <c r="H697" s="328"/>
      <c r="I697" s="328"/>
      <c r="J697" s="328"/>
      <c r="K697" s="328"/>
      <c r="L697" s="328"/>
      <c r="M697" s="328"/>
      <c r="N697" s="328"/>
      <c r="O697" s="328"/>
      <c r="P697" s="328"/>
      <c r="Q697" s="328"/>
      <c r="R697" s="328"/>
      <c r="S697" s="328"/>
      <c r="T697" s="328"/>
      <c r="U697" s="328"/>
      <c r="V697" s="328"/>
      <c r="W697" s="328"/>
      <c r="X697" s="328"/>
      <c r="Y697" s="328"/>
      <c r="Z697" s="328"/>
      <c r="AA697" s="328"/>
      <c r="AB697" s="328"/>
      <c r="AC697" s="328"/>
      <c r="AD697" s="328"/>
      <c r="AE697" s="328"/>
      <c r="AF697" s="328"/>
      <c r="AG697" s="328"/>
      <c r="AH697" s="328"/>
      <c r="AI697" s="328"/>
      <c r="AJ697" s="328"/>
      <c r="AK697" s="328"/>
      <c r="AL697" s="328"/>
      <c r="AM697" s="328"/>
      <c r="AN697" s="328"/>
      <c r="AO697" s="328"/>
      <c r="AP697" s="328"/>
      <c r="AQ697" s="328"/>
      <c r="AR697" s="328"/>
      <c r="AS697" s="328"/>
      <c r="AT697" s="328"/>
      <c r="AU697" s="328"/>
      <c r="AV697" s="328"/>
      <c r="AW697" s="328"/>
      <c r="AX697" s="328"/>
      <c r="AY697" s="328"/>
      <c r="AZ697" s="328"/>
      <c r="BA697" s="328"/>
      <c r="BB697" s="328"/>
      <c r="BC697" s="328"/>
      <c r="BD697" s="328"/>
      <c r="BE697" s="328"/>
      <c r="BF697" s="328"/>
      <c r="BG697" s="328"/>
      <c r="BH697" s="328"/>
      <c r="BI697" s="328"/>
      <c r="BJ697" s="328"/>
      <c r="BK697" s="328"/>
      <c r="BL697" s="328"/>
      <c r="BM697" s="328"/>
      <c r="BN697" s="328"/>
      <c r="BO697" s="328"/>
      <c r="BP697" s="328"/>
      <c r="BQ697" s="328"/>
      <c r="BR697" s="328"/>
      <c r="BS697" s="328"/>
      <c r="BT697" s="328"/>
      <c r="BU697" s="328"/>
      <c r="BV697" s="328"/>
      <c r="BW697" s="328"/>
      <c r="BX697" s="328"/>
      <c r="BY697" s="328"/>
      <c r="BZ697" s="328"/>
      <c r="CA697" s="328"/>
      <c r="CB697" s="328"/>
      <c r="CC697" s="328"/>
      <c r="CD697" s="328"/>
      <c r="CE697" s="328"/>
      <c r="CF697" s="328"/>
      <c r="CG697" s="328"/>
      <c r="CH697" s="328"/>
      <c r="CI697" s="328"/>
      <c r="CJ697" s="328"/>
      <c r="CK697" s="328"/>
      <c r="CL697" s="328"/>
      <c r="CM697" s="328"/>
      <c r="CN697" s="328"/>
    </row>
    <row r="698" customFormat="false" ht="15" hidden="false" customHeight="false" outlineLevel="0" collapsed="false">
      <c r="A698" s="329"/>
      <c r="BR698" s="4"/>
    </row>
    <row r="699" customFormat="false" ht="20.25" hidden="false" customHeight="false" outlineLevel="0" collapsed="false">
      <c r="A699" s="330"/>
      <c r="B699" s="331"/>
      <c r="C699" s="331"/>
      <c r="D699" s="332"/>
      <c r="E699" s="331"/>
      <c r="F699" s="333"/>
      <c r="G699" s="334"/>
      <c r="H699" s="334"/>
      <c r="I699" s="334"/>
      <c r="J699" s="334"/>
      <c r="K699" s="334"/>
      <c r="L699" s="334"/>
      <c r="M699" s="334"/>
      <c r="N699" s="334"/>
      <c r="O699" s="334"/>
      <c r="P699" s="334"/>
      <c r="Q699" s="334"/>
      <c r="R699" s="334"/>
      <c r="S699" s="334"/>
      <c r="T699" s="334"/>
      <c r="U699" s="334"/>
      <c r="V699" s="335"/>
      <c r="W699" s="335"/>
      <c r="X699" s="334"/>
      <c r="Y699" s="334"/>
      <c r="Z699" s="335"/>
      <c r="AA699" s="335"/>
      <c r="AB699" s="334"/>
      <c r="AC699" s="334"/>
      <c r="AD699" s="334"/>
      <c r="AE699" s="334"/>
      <c r="AF699" s="334"/>
      <c r="AG699" s="334"/>
      <c r="AH699" s="334"/>
      <c r="AI699" s="334"/>
      <c r="AJ699" s="334"/>
      <c r="AK699" s="334"/>
      <c r="AL699" s="334"/>
      <c r="AM699" s="334"/>
      <c r="AN699" s="334"/>
      <c r="AO699" s="334"/>
      <c r="AP699" s="335"/>
      <c r="AQ699" s="335"/>
      <c r="AR699" s="335"/>
      <c r="AS699" s="335"/>
      <c r="AT699" s="334"/>
      <c r="AU699" s="334"/>
      <c r="AV699" s="334"/>
      <c r="AW699" s="334"/>
      <c r="AX699" s="334"/>
      <c r="AY699" s="335"/>
      <c r="AZ699" s="335"/>
      <c r="BA699" s="335"/>
      <c r="BB699" s="335"/>
      <c r="BC699" s="335"/>
      <c r="BD699" s="335"/>
      <c r="BE699" s="335"/>
      <c r="BF699" s="335"/>
      <c r="BG699" s="335"/>
      <c r="BH699" s="335"/>
      <c r="BI699" s="335"/>
      <c r="BJ699" s="335"/>
      <c r="BK699" s="335"/>
      <c r="BL699" s="335"/>
      <c r="BM699" s="335"/>
      <c r="BN699" s="334"/>
      <c r="BO699" s="334"/>
      <c r="BP699" s="334"/>
      <c r="BQ699" s="334"/>
      <c r="BR699" s="334"/>
      <c r="BS699" s="334"/>
      <c r="BT699" s="334"/>
      <c r="BU699" s="334"/>
      <c r="BV699" s="334"/>
      <c r="BW699" s="334"/>
      <c r="BX699" s="334"/>
      <c r="BY699" s="334"/>
      <c r="BZ699" s="334"/>
      <c r="CA699" s="334"/>
      <c r="CB699" s="334"/>
      <c r="CC699" s="334"/>
      <c r="CD699" s="334"/>
      <c r="CE699" s="336"/>
      <c r="CF699" s="336"/>
      <c r="CG699" s="336"/>
      <c r="CH699" s="336"/>
      <c r="CI699" s="336"/>
      <c r="CJ699" s="336"/>
      <c r="CK699" s="337"/>
      <c r="CL699" s="337"/>
      <c r="CM699" s="337"/>
      <c r="CN699" s="337"/>
    </row>
    <row r="700" customFormat="false" ht="20.25" hidden="false" customHeight="false" outlineLevel="0" collapsed="false">
      <c r="A700" s="330"/>
      <c r="B700" s="338"/>
      <c r="C700" s="338"/>
      <c r="D700" s="337"/>
      <c r="E700" s="338"/>
      <c r="F700" s="333"/>
      <c r="G700" s="334"/>
      <c r="H700" s="334"/>
      <c r="I700" s="334"/>
      <c r="J700" s="334"/>
      <c r="K700" s="334"/>
      <c r="L700" s="334"/>
      <c r="M700" s="334"/>
      <c r="N700" s="334"/>
      <c r="O700" s="334"/>
      <c r="P700" s="334"/>
      <c r="Q700" s="334"/>
      <c r="R700" s="334"/>
      <c r="S700" s="334"/>
      <c r="T700" s="334"/>
      <c r="U700" s="334"/>
      <c r="V700" s="335"/>
      <c r="W700" s="335"/>
      <c r="X700" s="334"/>
      <c r="Y700" s="334"/>
      <c r="Z700" s="335"/>
      <c r="AA700" s="335"/>
      <c r="AB700" s="334"/>
      <c r="AC700" s="334"/>
      <c r="AD700" s="334"/>
      <c r="AE700" s="334"/>
      <c r="AF700" s="334"/>
      <c r="AG700" s="334"/>
      <c r="AH700" s="334"/>
      <c r="AI700" s="334"/>
      <c r="AJ700" s="334"/>
      <c r="AK700" s="334"/>
      <c r="AL700" s="334"/>
      <c r="AM700" s="334"/>
      <c r="AN700" s="334"/>
      <c r="AO700" s="334"/>
      <c r="AP700" s="335"/>
      <c r="AQ700" s="335"/>
      <c r="AR700" s="335"/>
      <c r="AS700" s="335"/>
      <c r="AT700" s="334"/>
      <c r="AU700" s="334"/>
      <c r="AV700" s="334"/>
      <c r="AW700" s="334"/>
      <c r="AX700" s="334"/>
      <c r="AY700" s="335"/>
      <c r="AZ700" s="335"/>
      <c r="BA700" s="335"/>
      <c r="BB700" s="335"/>
      <c r="BC700" s="335"/>
      <c r="BD700" s="335"/>
      <c r="BE700" s="335"/>
      <c r="BF700" s="335"/>
      <c r="BG700" s="335"/>
      <c r="BH700" s="335"/>
      <c r="BI700" s="335"/>
      <c r="BJ700" s="335"/>
      <c r="BK700" s="335"/>
      <c r="BL700" s="335"/>
      <c r="BM700" s="335"/>
      <c r="BN700" s="334"/>
      <c r="BO700" s="334"/>
      <c r="BP700" s="334"/>
      <c r="BQ700" s="334"/>
      <c r="BR700" s="334"/>
      <c r="BS700" s="334"/>
      <c r="BT700" s="334"/>
      <c r="BU700" s="334"/>
      <c r="BV700" s="334"/>
      <c r="BW700" s="334"/>
      <c r="BX700" s="334"/>
      <c r="BY700" s="334"/>
      <c r="BZ700" s="334"/>
      <c r="CA700" s="334"/>
      <c r="CB700" s="334"/>
      <c r="CC700" s="334"/>
      <c r="CD700" s="334"/>
      <c r="CE700" s="336"/>
      <c r="CF700" s="336"/>
      <c r="CG700" s="336"/>
      <c r="CH700" s="336"/>
      <c r="CI700" s="336"/>
      <c r="CJ700" s="336"/>
      <c r="CK700" s="337"/>
      <c r="CL700" s="337"/>
      <c r="CM700" s="337"/>
      <c r="CN700" s="339"/>
    </row>
  </sheetData>
  <mergeCells count="124">
    <mergeCell ref="A2:CN2"/>
    <mergeCell ref="A3:CN3"/>
    <mergeCell ref="A4:CN4"/>
    <mergeCell ref="A6:CN6"/>
    <mergeCell ref="A8:A11"/>
    <mergeCell ref="B8:B11"/>
    <mergeCell ref="C8:C11"/>
    <mergeCell ref="D8:D11"/>
    <mergeCell ref="E8:E11"/>
    <mergeCell ref="F8:F11"/>
    <mergeCell ref="G8:I8"/>
    <mergeCell ref="J8:J11"/>
    <mergeCell ref="K8:L8"/>
    <mergeCell ref="M8:N8"/>
    <mergeCell ref="O8:Q8"/>
    <mergeCell ref="R8:R11"/>
    <mergeCell ref="S8:T8"/>
    <mergeCell ref="U8:U11"/>
    <mergeCell ref="V8:W8"/>
    <mergeCell ref="X8:Y8"/>
    <mergeCell ref="Z8:AA8"/>
    <mergeCell ref="AB8:AG8"/>
    <mergeCell ref="AH8:AI8"/>
    <mergeCell ref="AJ8:AM8"/>
    <mergeCell ref="AN8:AO8"/>
    <mergeCell ref="AP8:AQ8"/>
    <mergeCell ref="AR8:AS8"/>
    <mergeCell ref="AT8:AV8"/>
    <mergeCell ref="AW8:AX8"/>
    <mergeCell ref="AY8:BC8"/>
    <mergeCell ref="BD8:BE8"/>
    <mergeCell ref="BF8:BJ8"/>
    <mergeCell ref="BK8:BL8"/>
    <mergeCell ref="BM8:BS8"/>
    <mergeCell ref="BT8:BU8"/>
    <mergeCell ref="BV8:BV11"/>
    <mergeCell ref="BW8:BW11"/>
    <mergeCell ref="BX8:BX11"/>
    <mergeCell ref="BY8:BY11"/>
    <mergeCell ref="BZ8:BZ11"/>
    <mergeCell ref="CA8:CB8"/>
    <mergeCell ref="CC8:CC11"/>
    <mergeCell ref="CD8:CD11"/>
    <mergeCell ref="CE8:CE11"/>
    <mergeCell ref="CF8:CF11"/>
    <mergeCell ref="CG8:CG11"/>
    <mergeCell ref="CH8:CH11"/>
    <mergeCell ref="CI8:CJ8"/>
    <mergeCell ref="CK8:CL8"/>
    <mergeCell ref="CM8:CN8"/>
    <mergeCell ref="G9:G11"/>
    <mergeCell ref="H9:H11"/>
    <mergeCell ref="I9:I11"/>
    <mergeCell ref="K9:K11"/>
    <mergeCell ref="L9:L11"/>
    <mergeCell ref="M9:M11"/>
    <mergeCell ref="N9:N11"/>
    <mergeCell ref="O9:O11"/>
    <mergeCell ref="P9:P11"/>
    <mergeCell ref="Q9:Q11"/>
    <mergeCell ref="S9:S11"/>
    <mergeCell ref="T9:T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O11"/>
    <mergeCell ref="AP9:AP11"/>
    <mergeCell ref="AQ9:AQ11"/>
    <mergeCell ref="AR9:AR11"/>
    <mergeCell ref="AS9:AS11"/>
    <mergeCell ref="AT9:AT11"/>
    <mergeCell ref="AU9:AU11"/>
    <mergeCell ref="AV9:AV11"/>
    <mergeCell ref="AW9:AW11"/>
    <mergeCell ref="AX9:AX11"/>
    <mergeCell ref="AY9:AY11"/>
    <mergeCell ref="AZ9:AZ11"/>
    <mergeCell ref="BB9:BB11"/>
    <mergeCell ref="BC9:BC11"/>
    <mergeCell ref="BD9:BD11"/>
    <mergeCell ref="BE9:BE11"/>
    <mergeCell ref="BF9:BF11"/>
    <mergeCell ref="BG9:BG11"/>
    <mergeCell ref="BH9:BH11"/>
    <mergeCell ref="BI9:BI11"/>
    <mergeCell ref="BJ9:BJ11"/>
    <mergeCell ref="BK9:BK11"/>
    <mergeCell ref="BL9:BL11"/>
    <mergeCell ref="BM9:BM11"/>
    <mergeCell ref="BN9:BN11"/>
    <mergeCell ref="BO9:BO11"/>
    <mergeCell ref="BP9:BP11"/>
    <mergeCell ref="BQ9:BQ11"/>
    <mergeCell ref="BR9:BR11"/>
    <mergeCell ref="BS9:BS11"/>
    <mergeCell ref="BT9:BT11"/>
    <mergeCell ref="BU9:BU11"/>
    <mergeCell ref="CA9:CA11"/>
    <mergeCell ref="CB9:CB11"/>
    <mergeCell ref="CI9:CI11"/>
    <mergeCell ref="CJ9:CJ11"/>
    <mergeCell ref="CK9:CK11"/>
    <mergeCell ref="CL9:CL11"/>
    <mergeCell ref="CM9:CM11"/>
    <mergeCell ref="CN9:CN11"/>
    <mergeCell ref="BA10:BA11"/>
    <mergeCell ref="A695:CN695"/>
    <mergeCell ref="A697:CN697"/>
  </mergeCells>
  <printOptions headings="false" gridLines="false" gridLinesSet="true" horizontalCentered="false" verticalCentered="false"/>
  <pageMargins left="1.12013888888889" right="0.209722222222222" top="0.275694444444444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57" man="true" max="16383" min="0"/>
    <brk id="3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Дементьева Елена Александровна</cp:lastModifiedBy>
  <cp:lastPrinted>2011-03-02T06:51:19Z</cp:lastPrinted>
  <dcterms:modified xsi:type="dcterms:W3CDTF">2011-03-02T06:54:40Z</dcterms:modified>
  <cp:revision>0</cp:revision>
  <dc:subject/>
  <dc:title/>
</cp:coreProperties>
</file>