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B$913</definedName>
    <definedName function="false" hidden="false" localSheetId="0" name="_xlnm.Print_Titles" vbProcedure="false">Лист1!$6:$10</definedName>
    <definedName function="false" hidden="true" localSheetId="0" name="_xlnm._FilterDatabase" vbProcedure="false">Лист1!$A$6:$DB$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614">
  <si>
    <t xml:space="preserve">Отчет об исполнении  расходов бюджета городского округа Тольятти по ведомственной структуре расходов   за 2010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Уточнение</t>
  </si>
  <si>
    <t xml:space="preserve">Перемещение</t>
  </si>
  <si>
    <t xml:space="preserve">дополнительно</t>
  </si>
  <si>
    <t xml:space="preserve">прочие</t>
  </si>
  <si>
    <t xml:space="preserve">областные</t>
  </si>
  <si>
    <t xml:space="preserve">для формул</t>
  </si>
  <si>
    <t xml:space="preserve">Областные</t>
  </si>
  <si>
    <t xml:space="preserve">Доп.потр.</t>
  </si>
  <si>
    <t xml:space="preserve">формулы</t>
  </si>
  <si>
    <t xml:space="preserve">Земельный налог</t>
  </si>
  <si>
    <t xml:space="preserve">доп. Потр</t>
  </si>
  <si>
    <t xml:space="preserve">Экономия</t>
  </si>
  <si>
    <t xml:space="preserve">доп.потр</t>
  </si>
  <si>
    <t xml:space="preserve">Перемещение </t>
  </si>
  <si>
    <t xml:space="preserve">Обл. и федер.</t>
  </si>
  <si>
    <t xml:space="preserve">Р.Ф</t>
  </si>
  <si>
    <t xml:space="preserve">Прочие</t>
  </si>
  <si>
    <t xml:space="preserve">Зем.налог</t>
  </si>
  <si>
    <t xml:space="preserve">Преремещение</t>
  </si>
  <si>
    <t xml:space="preserve">обл и федер.</t>
  </si>
  <si>
    <t xml:space="preserve">доп.расходы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ругие</t>
  </si>
  <si>
    <t xml:space="preserve">Перемещения</t>
  </si>
  <si>
    <t xml:space="preserve">Обл</t>
  </si>
  <si>
    <t xml:space="preserve">В том числе средства выше-                                    стоящих бюджетов</t>
  </si>
  <si>
    <t xml:space="preserve">Налог на имущество</t>
  </si>
  <si>
    <t xml:space="preserve">Налог на тр-т</t>
  </si>
  <si>
    <t xml:space="preserve">Загрязнение</t>
  </si>
  <si>
    <t xml:space="preserve">Обл.</t>
  </si>
  <si>
    <t xml:space="preserve">`</t>
  </si>
  <si>
    <t xml:space="preserve">Изменение классфикации</t>
  </si>
  <si>
    <t xml:space="preserve">Доп.расх.</t>
  </si>
  <si>
    <t xml:space="preserve">Обл. и Фед.</t>
  </si>
  <si>
    <t xml:space="preserve">Для формул</t>
  </si>
  <si>
    <t xml:space="preserve">Доп. Расх</t>
  </si>
  <si>
    <t xml:space="preserve">Обл.и фед</t>
  </si>
  <si>
    <t xml:space="preserve">Налоги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Внедрение и сопровождение системы автоматизированного учета муниципального имущества в целях построения единого информационного пространства Самарской области по учету имущества казны</t>
  </si>
  <si>
    <t xml:space="preserve">520 46 00</t>
  </si>
  <si>
    <t xml:space="preserve">Содержание органов местного самоуправления</t>
  </si>
  <si>
    <t xml:space="preserve">500</t>
  </si>
  <si>
    <t xml:space="preserve">Мероприятия по улучшению материально-технической базы органов местного самоуправления</t>
  </si>
  <si>
    <t xml:space="preserve">520 61 00</t>
  </si>
  <si>
    <t xml:space="preserve">01 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 00 00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12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Инвестиционный фонд</t>
  </si>
  <si>
    <t xml:space="preserve">075 00 00</t>
  </si>
  <si>
    <t xml:space="preserve">Бюджетные инвестиции</t>
  </si>
  <si>
    <t xml:space="preserve">00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Департамент потребительского рынка  и предпринимательства мэрии городского округа Тольятти</t>
  </si>
  <si>
    <t xml:space="preserve">141</t>
  </si>
  <si>
    <t xml:space="preserve">Резервный фонд Правительства Самарской области</t>
  </si>
  <si>
    <t xml:space="preserve">070 04 00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и вновь созданным субъектам малого и среднего предпринимательства в целях возмещения затрат на приобретение основных средств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униципальному Фонду поддержки субъектов малого и среднего предпринимательства городского округа Тольятти "Бизнес-Гарант"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020</t>
  </si>
  <si>
    <t xml:space="preserve">345 01 01</t>
  </si>
  <si>
    <t xml:space="preserve">Субсидии микрофинансовым организациям - некоммерческим организациям, не являющимся бюджетными и автономными учреждениями, 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345 01 02</t>
  </si>
  <si>
    <t xml:space="preserve">Мероприятия по изучению и формированию благоприятной среды для развития предпринимательства</t>
  </si>
  <si>
    <t xml:space="preserve">345 01 03</t>
  </si>
  <si>
    <t xml:space="preserve">Субсидии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345 01 04</t>
  </si>
  <si>
    <t xml:space="preserve">Образовательные мероприятия для субъектов малого и среднего предпринимательства и на поддержку субъектов малого и среднего предпринимательства в области подготовки, переподготовки и повышения квалификации кадров</t>
  </si>
  <si>
    <t xml:space="preserve">345 01 05</t>
  </si>
  <si>
    <t xml:space="preserve">Мероприятия на консультационную и информационную поддержку субъектов малого и среднего предпринимательства, проведение деловых миссий</t>
  </si>
  <si>
    <t xml:space="preserve">345 01 06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малого и среднего предпринимательства в Самарской области</t>
    </r>
    <r>
      <rPr>
        <sz val="13"/>
        <rFont val="Arial"/>
        <family val="2"/>
        <charset val="204"/>
      </rPr>
      <t xml:space="preserve">»</t>
    </r>
  </si>
  <si>
    <t xml:space="preserve">522 49 00</t>
  </si>
  <si>
    <t xml:space="preserve">522 49 01</t>
  </si>
  <si>
    <t xml:space="preserve">522 49 02</t>
  </si>
  <si>
    <t xml:space="preserve">522 49 03</t>
  </si>
  <si>
    <t xml:space="preserve">522 49 04</t>
  </si>
  <si>
    <t xml:space="preserve"> 006</t>
  </si>
  <si>
    <t xml:space="preserve">522 49 05</t>
  </si>
  <si>
    <t xml:space="preserve">522 49 06</t>
  </si>
  <si>
    <t xml:space="preserve">04 </t>
  </si>
  <si>
    <t xml:space="preserve">Субсидии Муниципальному Фонду поддержки субъектов малого и среднего предпринимательства городского округа Тольятти "Бизнес-Гарант"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522 49 08</t>
  </si>
  <si>
    <t xml:space="preserve">Долгосрочная целевая 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целевой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795 05 02</t>
  </si>
  <si>
    <t xml:space="preserve">795 05 03</t>
  </si>
  <si>
    <t xml:space="preserve">795 05 05</t>
  </si>
  <si>
    <t xml:space="preserve">795 05 07</t>
  </si>
  <si>
    <t xml:space="preserve">795 05 08</t>
  </si>
  <si>
    <t xml:space="preserve">795 05 09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170</t>
  </si>
  <si>
    <t xml:space="preserve">549</t>
  </si>
  <si>
    <t xml:space="preserve">172</t>
  </si>
  <si>
    <t xml:space="preserve">83</t>
  </si>
  <si>
    <t xml:space="preserve">Поисковые и аварийно-спасательные учреждения</t>
  </si>
  <si>
    <t xml:space="preserve">302 00 00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Подпрограмма «Обеспечение жильем молодых семей»</t>
  </si>
  <si>
    <t xml:space="preserve">104 02 00 </t>
  </si>
  <si>
    <t xml:space="preserve">Социальная помощь</t>
  </si>
  <si>
    <t xml:space="preserve">505 00 00 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</t>
  </si>
  <si>
    <t xml:space="preserve">505 55 2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9-2012годы</t>
    </r>
    <r>
      <rPr>
        <sz val="13"/>
        <rFont val="Arial"/>
        <family val="2"/>
        <charset val="204"/>
      </rPr>
      <t xml:space="preserve">» </t>
    </r>
  </si>
  <si>
    <t xml:space="preserve">522 42 00</t>
  </si>
  <si>
    <t xml:space="preserve">Городская целевая программа "Молодой семье-доступное жилье" на 2004-2010гг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</t>
  </si>
  <si>
    <t xml:space="preserve">Департамент дорожного хозяйства, транспорта и связи мэрии городского округа Тольятти</t>
  </si>
  <si>
    <t xml:space="preserve">740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1</t>
  </si>
  <si>
    <t xml:space="preserve">Обеспечение мероприятий в рамках реализаци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Малое и среднее предпринимательство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5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(мероприятия по изучению и формированяю благоприятной среды для развития предпринимательства)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(образовательные мероприятия для субъектов малого и среднего предпринимательства, поддержка субъектов малого и среднего предпринимательства в области подготовки, переподготовки и повышения квалификации кадров)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014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1 07</t>
  </si>
  <si>
    <t xml:space="preserve">522 49 07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(на консультационную и информационную поддержку субъектов малого и среднего предпринимательства, проведение деловых миссий)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795 05 04</t>
  </si>
  <si>
    <t xml:space="preserve">795 05 05 </t>
  </si>
  <si>
    <t xml:space="preserve">795 05 06</t>
  </si>
  <si>
    <t xml:space="preserve">12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Cоздание и организация деятельности многофункциональных центров предоставления государственных и муниципальных услуг</t>
  </si>
  <si>
    <t xml:space="preserve">520 6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Ведомственная целевая программа «Пожарная безопасность на 2009-2011гг.»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Мероприятия на приобретение оборудования и специализированного автотранспорта для государственных и муниципальных учреждений здравоохранения</t>
  </si>
  <si>
    <t xml:space="preserve">485 39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Иные безвозмездные и безвозвратные перечисления</t>
  </si>
  <si>
    <t xml:space="preserve">520 00 00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520 00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505 00 00</t>
  </si>
  <si>
    <t xml:space="preserve">505 55 3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 на территории городского округа Тольятти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Расходы на приобретение спортивного оборудования и инвентаря для муниципальных учреждений дополнительного образования детей</t>
  </si>
  <si>
    <t xml:space="preserve">435 05 00</t>
  </si>
  <si>
    <t xml:space="preserve">Мероприятия в области образования</t>
  </si>
  <si>
    <t xml:space="preserve">436 00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Мероприятия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 63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Организация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 04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520 56 00</t>
  </si>
  <si>
    <t xml:space="preserve">Субсидии местным бюджетам на мероприятия по переходу на предоставление государственных услуг в электронном виде в сфере среднего и дошкольного образования</t>
  </si>
  <si>
    <t xml:space="preserve">520 65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Ведомствен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-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09-2011 годы городского округа Тольятти</t>
    </r>
  </si>
  <si>
    <t xml:space="preserve">795 04 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ое хозяйство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204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Строительство объектов образования на территории Самарской области в 2010-2012 годах»</t>
  </si>
  <si>
    <t xml:space="preserve">522 56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епартамент по вопросам семьи и демографического развития  мэрии городского округа Тольятти</t>
  </si>
  <si>
    <r>
      <rPr>
        <sz val="13"/>
        <rFont val="Times New Roman"/>
        <family val="1"/>
        <charset val="204"/>
      </rPr>
      <t xml:space="preserve">Субсидии в целях возмещения затрат в связи с выполнением работ по капитальному ремонту детских оздоровительных лагерей, переданных в муниципальную собственность от ОАО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АвтоВАЗ</t>
    </r>
    <r>
      <rPr>
        <sz val="13"/>
        <rFont val="Arial"/>
        <family val="2"/>
        <charset val="204"/>
      </rPr>
      <t xml:space="preserve">»</t>
    </r>
  </si>
  <si>
    <t xml:space="preserve">432 00 01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2"/>
        <rFont val="Arial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емья и дети городского округа Тольятти на 2009-2011годы</t>
    </r>
    <r>
      <rPr>
        <sz val="12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Ведомственная целевая программа «Семья и дети городского округа Тольятти на 2009-2011годы»</t>
  </si>
  <si>
    <t xml:space="preserve">Охрана семьи и детства</t>
  </si>
  <si>
    <t xml:space="preserve">Выплата единовременного пособия при передаче ребенка на воспитание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 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Организация и проведение мероприятий с несовершеннолетними в каникулы и свободное от учебы время</t>
  </si>
  <si>
    <t xml:space="preserve">431 05 00</t>
  </si>
  <si>
    <t xml:space="preserve"> 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</t>
  </si>
  <si>
    <t xml:space="preserve">795 06 01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Ведомственная целевая программа  «Пожарная безопасность  на  2009-2011гг.»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административно-бытовых зданий</t>
  </si>
  <si>
    <t xml:space="preserve">520 6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 Обеспечение мероприятий по капитальному ремонту многоквартирных домов  </t>
  </si>
  <si>
    <t xml:space="preserve">098 02 01</t>
  </si>
  <si>
    <t xml:space="preserve">Поддержка жилищного хозйства</t>
  </si>
  <si>
    <t xml:space="preserve">350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Субсидии на возмещение недополученных доходов организаций, осуществляющих содержание и текущий ремонт жилых комплексов № № 1, 2, 3, расположенных по адресам: ул. Революционная, д. 3, 7, 11, ул. Юбилейная, д. 2, 4.</t>
  </si>
  <si>
    <t xml:space="preserve">05 </t>
  </si>
  <si>
    <t xml:space="preserve">Субсидии на возмещение недополученных доходов управляющих организаций, связанных с содержанием  отдельных помещений жилищного фонда  на территории городского округа Тольятти</t>
  </si>
  <si>
    <t xml:space="preserve">520 68 00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 (Общество с ограниченной ответственностью "Департамент жилищно-коммунального хозяйства")</t>
  </si>
  <si>
    <t xml:space="preserve">520 68 01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 (Общество с ограниченной ответственностью "Управляющая компания № 1 жилищно-коммунального хозяйства" г.о. Тольятти)</t>
  </si>
  <si>
    <t xml:space="preserve">520 68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  (Общество с ограниченной ответственностью "Управляющая компания № 2 жилищно-коммунального хозяйства")</t>
  </si>
  <si>
    <t xml:space="preserve">520 68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образующихся в результате жизнедеятельности населения городского округа Тольятти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ДЦП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r>
      <rPr>
        <sz val="13"/>
        <rFont val="Times New Roman"/>
        <family val="1"/>
        <charset val="204"/>
      </rPr>
      <t xml:space="preserve">ДЦП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Обеспечение мероприятий по содержанию и благоустройству воинских захоронений, мемориальных сооружений и объектов, увековечивающих память погибших при защите Отечества</t>
  </si>
  <si>
    <t xml:space="preserve">450 26 00</t>
  </si>
  <si>
    <t xml:space="preserve">Субсидии на возмещение затрат по содержанию пляжей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убсидии юридическим лицам (за исключением государственных и муниципальных учреждений)-производителям работ,услуг, привлекающим граждан к выполнению общественных работ в сфере жилищно-коммунального хозяйства, дорожного хозяйства и транспорта, по благоустройству территорий городского округа Тольятти и содержанию дорожных покрытий, в целях возмещения понесенных данными юридическими лицами материально-технических затрат, в связи с выполнением указанных работ, возникающих при выполнении полномочий органов местного самоуправления по вопросам местного значения</t>
  </si>
  <si>
    <t xml:space="preserve">600 00 07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Охрана объектов растительного и животного мира и среды их обитания</t>
  </si>
  <si>
    <r>
      <rPr>
        <sz val="13"/>
        <rFont val="Times New Roman"/>
        <family val="1"/>
        <charset val="204"/>
      </rPr>
      <t xml:space="preserve">Обеспечение мероприятий в рамках реализации област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овершенствование системы обращения с отходами производства и потребления и формирования кластера использования вторичных ресурсов на территории Самарской области</t>
    </r>
    <r>
      <rPr>
        <sz val="13"/>
        <rFont val="Arial"/>
        <family val="2"/>
        <charset val="204"/>
      </rPr>
      <t xml:space="preserve">»</t>
    </r>
    <r>
      <rPr>
        <sz val="9.75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на 2010-2012 годы и на период до 2020 года</t>
    </r>
  </si>
  <si>
    <t xml:space="preserve">522 52 00</t>
  </si>
  <si>
    <t xml:space="preserve">522 52 00 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Мероприятия в области социальной политики</t>
  </si>
  <si>
    <t xml:space="preserve">505 33 00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вдовы инвалидов и участников Великой Отечественной войны 1941-1945 годов. </t>
  </si>
  <si>
    <t xml:space="preserve">520 57 00</t>
  </si>
  <si>
    <t xml:space="preserve">520 57 00 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ВСЕГО  РАСХОДОВ</t>
  </si>
  <si>
    <t xml:space="preserve">А.Н.Дроботов</t>
  </si>
  <si>
    <t xml:space="preserve">А.В.Пахоменко</t>
  </si>
  <si>
    <t xml:space="preserve">Пахоменко А.В.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_-* #,##0_р_._-;\-* #,##0_р_._-;_-* \-_р_._-;_-@_-"/>
    <numFmt numFmtId="170" formatCode="General"/>
    <numFmt numFmtId="171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9.7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4"/>
      <color rgb="FFFF6600"/>
      <name val="Arial Cyr"/>
      <family val="0"/>
      <charset val="204"/>
    </font>
    <font>
      <b val="true"/>
      <sz val="1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913"/>
  <sheetViews>
    <sheetView showFormulas="false" showGridLines="true" showRowColHeaders="true" showZeros="false" rightToLeft="false" tabSelected="true" showOutlineSymbols="true" defaultGridColor="true" view="pageBreakPreview" topLeftCell="A889" colorId="64" zoomScale="100" zoomScaleNormal="75" zoomScalePageLayoutView="100" workbookViewId="0">
      <selection pane="topLeft" activeCell="A907" activeCellId="0" sqref="A90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9.28"/>
    <col collapsed="false" customWidth="true" hidden="false" outlineLevel="0" max="3" min="3" style="1" width="8.99"/>
    <col collapsed="false" customWidth="true" hidden="false" outlineLevel="0" max="4" min="4" style="1" width="9.28"/>
    <col collapsed="false" customWidth="true" hidden="false" outlineLevel="0" max="5" min="5" style="2" width="11.99"/>
    <col collapsed="false" customWidth="true" hidden="false" outlineLevel="0" max="6" min="6" style="1" width="8.7"/>
    <col collapsed="false" customWidth="true" hidden="true" outlineLevel="0" max="7" min="7" style="1" width="17.85"/>
    <col collapsed="false" customWidth="true" hidden="true" outlineLevel="0" max="8" min="8" style="1" width="17.56"/>
    <col collapsed="false" customWidth="true" hidden="true" outlineLevel="0" max="9" min="9" style="1" width="19.14"/>
    <col collapsed="false" customWidth="true" hidden="true" outlineLevel="0" max="10" min="10" style="3" width="20.41"/>
    <col collapsed="false" customWidth="true" hidden="true" outlineLevel="0" max="11" min="11" style="3" width="20.28"/>
    <col collapsed="false" customWidth="true" hidden="true" outlineLevel="0" max="12" min="12" style="3" width="13.14"/>
    <col collapsed="false" customWidth="true" hidden="true" outlineLevel="0" max="13" min="13" style="3" width="14.85"/>
    <col collapsed="false" customWidth="true" hidden="true" outlineLevel="0" max="14" min="14" style="4" width="15.85"/>
    <col collapsed="false" customWidth="true" hidden="true" outlineLevel="0" max="15" min="15" style="5" width="14.99"/>
    <col collapsed="false" customWidth="true" hidden="true" outlineLevel="0" max="17" min="16" style="3" width="15.99"/>
    <col collapsed="false" customWidth="true" hidden="true" outlineLevel="0" max="18" min="18" style="5" width="15.99"/>
    <col collapsed="false" customWidth="true" hidden="true" outlineLevel="0" max="19" min="19" style="3" width="18.14"/>
    <col collapsed="false" customWidth="true" hidden="true" outlineLevel="0" max="20" min="20" style="6" width="15.85"/>
    <col collapsed="false" customWidth="true" hidden="true" outlineLevel="0" max="21" min="21" style="6" width="14.85"/>
    <col collapsed="false" customWidth="true" hidden="true" outlineLevel="0" max="22" min="22" style="7" width="13.56"/>
    <col collapsed="false" customWidth="true" hidden="true" outlineLevel="0" max="23" min="23" style="6" width="12.14"/>
    <col collapsed="false" customWidth="true" hidden="true" outlineLevel="0" max="24" min="24" style="6" width="7.85"/>
    <col collapsed="false" customWidth="true" hidden="true" outlineLevel="0" max="25" min="25" style="6" width="8.7"/>
    <col collapsed="false" customWidth="true" hidden="true" outlineLevel="0" max="26" min="26" style="6" width="11.99"/>
    <col collapsed="false" customWidth="true" hidden="true" outlineLevel="0" max="27" min="27" style="3" width="13.56"/>
    <col collapsed="false" customWidth="true" hidden="true" outlineLevel="0" max="28" min="28" style="3" width="13.7"/>
    <col collapsed="false" customWidth="true" hidden="true" outlineLevel="0" max="29" min="29" style="8" width="11.56"/>
    <col collapsed="false" customWidth="true" hidden="true" outlineLevel="0" max="30" min="30" style="8" width="7.99"/>
    <col collapsed="false" customWidth="true" hidden="true" outlineLevel="0" max="31" min="31" style="8" width="11.99"/>
    <col collapsed="false" customWidth="true" hidden="true" outlineLevel="0" max="32" min="32" style="9" width="11.99"/>
    <col collapsed="false" customWidth="true" hidden="true" outlineLevel="0" max="33" min="33" style="9" width="10.71"/>
    <col collapsed="false" customWidth="true" hidden="true" outlineLevel="0" max="34" min="34" style="6" width="11.42"/>
    <col collapsed="false" customWidth="true" hidden="true" outlineLevel="0" max="35" min="35" style="6" width="12.56"/>
    <col collapsed="false" customWidth="true" hidden="true" outlineLevel="0" max="36" min="36" style="6" width="12.42"/>
    <col collapsed="false" customWidth="true" hidden="true" outlineLevel="0" max="37" min="37" style="6" width="10.85"/>
    <col collapsed="false" customWidth="true" hidden="true" outlineLevel="0" max="38" min="38" style="6" width="9.28"/>
    <col collapsed="false" customWidth="true" hidden="true" outlineLevel="0" max="39" min="39" style="6" width="9.85"/>
    <col collapsed="false" customWidth="true" hidden="true" outlineLevel="0" max="40" min="40" style="6" width="16.56"/>
    <col collapsed="false" customWidth="true" hidden="true" outlineLevel="0" max="41" min="41" style="6" width="16.13"/>
    <col collapsed="false" customWidth="true" hidden="true" outlineLevel="0" max="42" min="42" style="10" width="15.99"/>
    <col collapsed="false" customWidth="true" hidden="true" outlineLevel="0" max="43" min="43" style="8" width="16.99"/>
    <col collapsed="false" customWidth="true" hidden="true" outlineLevel="0" max="44" min="44" style="8" width="15.41"/>
    <col collapsed="false" customWidth="true" hidden="true" outlineLevel="0" max="45" min="45" style="8" width="17.56"/>
    <col collapsed="false" customWidth="true" hidden="true" outlineLevel="0" max="46" min="46" style="11" width="9.28"/>
    <col collapsed="false" customWidth="true" hidden="true" outlineLevel="0" max="47" min="47" style="11" width="8.7"/>
    <col collapsed="false" customWidth="true" hidden="true" outlineLevel="0" max="48" min="48" style="7" width="16.56"/>
    <col collapsed="false" customWidth="true" hidden="true" outlineLevel="0" max="49" min="49" style="7" width="15.99"/>
    <col collapsed="false" customWidth="true" hidden="true" outlineLevel="0" max="50" min="50" style="7" width="15.41"/>
    <col collapsed="false" customWidth="true" hidden="true" outlineLevel="0" max="51" min="51" style="7" width="14.28"/>
    <col collapsed="false" customWidth="true" hidden="true" outlineLevel="0" max="52" min="52" style="7" width="12.56"/>
    <col collapsed="false" customWidth="true" hidden="true" outlineLevel="0" max="53" min="53" style="12" width="15.13"/>
    <col collapsed="false" customWidth="true" hidden="true" outlineLevel="0" max="54" min="54" style="13" width="14.14"/>
    <col collapsed="false" customWidth="true" hidden="true" outlineLevel="0" max="55" min="55" style="7" width="15.56"/>
    <col collapsed="false" customWidth="true" hidden="true" outlineLevel="0" max="56" min="56" style="6" width="14.85"/>
    <col collapsed="false" customWidth="true" hidden="true" outlineLevel="0" max="57" min="57" style="6" width="15.99"/>
    <col collapsed="false" customWidth="true" hidden="true" outlineLevel="0" max="58" min="58" style="6" width="15.85"/>
    <col collapsed="false" customWidth="true" hidden="true" outlineLevel="0" max="59" min="59" style="8" width="18.56"/>
    <col collapsed="false" customWidth="true" hidden="true" outlineLevel="0" max="60" min="60" style="8" width="15.28"/>
    <col collapsed="false" customWidth="true" hidden="true" outlineLevel="0" max="61" min="61" style="5" width="18.14"/>
    <col collapsed="false" customWidth="true" hidden="true" outlineLevel="0" max="62" min="62" style="14" width="17.7"/>
    <col collapsed="false" customWidth="true" hidden="true" outlineLevel="0" max="63" min="63" style="14" width="19.56"/>
    <col collapsed="false" customWidth="true" hidden="true" outlineLevel="0" max="64" min="64" style="14" width="13.28"/>
    <col collapsed="false" customWidth="true" hidden="true" outlineLevel="0" max="65" min="65" style="3" width="11.99"/>
    <col collapsed="false" customWidth="true" hidden="true" outlineLevel="0" max="66" min="66" style="6" width="9.85"/>
    <col collapsed="false" customWidth="true" hidden="true" outlineLevel="0" max="67" min="67" style="14" width="18.99"/>
    <col collapsed="false" customWidth="true" hidden="true" outlineLevel="0" max="68" min="68" style="14" width="7.28"/>
    <col collapsed="false" customWidth="true" hidden="true" outlineLevel="0" max="69" min="69" style="14" width="11.13"/>
    <col collapsed="false" customWidth="true" hidden="true" outlineLevel="0" max="70" min="70" style="14" width="8.14"/>
    <col collapsed="false" customWidth="true" hidden="true" outlineLevel="0" max="71" min="71" style="14" width="10.99"/>
    <col collapsed="false" customWidth="true" hidden="true" outlineLevel="0" max="72" min="72" style="3" width="16.56"/>
    <col collapsed="false" customWidth="true" hidden="true" outlineLevel="0" max="73" min="73" style="6" width="16.56"/>
    <col collapsed="false" customWidth="true" hidden="true" outlineLevel="0" max="74" min="74" style="11" width="17.85"/>
    <col collapsed="false" customWidth="true" hidden="true" outlineLevel="0" max="75" min="75" style="11" width="17.56"/>
    <col collapsed="false" customWidth="true" hidden="true" outlineLevel="0" max="76" min="76" style="11" width="16.56"/>
    <col collapsed="false" customWidth="true" hidden="true" outlineLevel="0" max="77" min="77" style="11" width="16.42"/>
    <col collapsed="false" customWidth="true" hidden="true" outlineLevel="0" max="78" min="78" style="11" width="16.56"/>
    <col collapsed="false" customWidth="true" hidden="true" outlineLevel="0" max="79" min="79" style="11" width="15.28"/>
    <col collapsed="false" customWidth="true" hidden="true" outlineLevel="0" max="80" min="80" style="11" width="13.14"/>
    <col collapsed="false" customWidth="true" hidden="true" outlineLevel="0" max="81" min="81" style="11" width="11.99"/>
    <col collapsed="false" customWidth="true" hidden="true" outlineLevel="0" max="82" min="82" style="11" width="12.42"/>
    <col collapsed="false" customWidth="true" hidden="true" outlineLevel="0" max="84" min="83" style="11" width="12.99"/>
    <col collapsed="false" customWidth="true" hidden="true" outlineLevel="0" max="85" min="85" style="11" width="13.85"/>
    <col collapsed="false" customWidth="true" hidden="true" outlineLevel="0" max="86" min="86" style="11" width="12.56"/>
    <col collapsed="false" customWidth="true" hidden="true" outlineLevel="0" max="87" min="87" style="11" width="12.42"/>
    <col collapsed="false" customWidth="true" hidden="true" outlineLevel="0" max="88" min="88" style="11" width="11.99"/>
    <col collapsed="false" customWidth="true" hidden="true" outlineLevel="0" max="89" min="89" style="11" width="11.42"/>
    <col collapsed="false" customWidth="true" hidden="true" outlineLevel="0" max="90" min="90" style="11" width="10.85"/>
    <col collapsed="false" customWidth="true" hidden="true" outlineLevel="0" max="91" min="91" style="11" width="12.56"/>
    <col collapsed="false" customWidth="true" hidden="true" outlineLevel="0" max="92" min="92" style="11" width="12.42"/>
    <col collapsed="false" customWidth="true" hidden="true" outlineLevel="0" max="93" min="93" style="11" width="16.13"/>
    <col collapsed="false" customWidth="true" hidden="true" outlineLevel="0" max="94" min="94" style="11" width="12.56"/>
    <col collapsed="false" customWidth="true" hidden="true" outlineLevel="0" max="95" min="95" style="11" width="7.85"/>
    <col collapsed="false" customWidth="true" hidden="true" outlineLevel="0" max="96" min="96" style="11" width="9.85"/>
    <col collapsed="false" customWidth="false" hidden="true" outlineLevel="0" max="97" min="97" style="11" width="9.14"/>
    <col collapsed="false" customWidth="true" hidden="true" outlineLevel="0" max="98" min="98" style="11" width="10.99"/>
    <col collapsed="false" customWidth="true" hidden="true" outlineLevel="0" max="99" min="99" style="11" width="11.99"/>
    <col collapsed="false" customWidth="true" hidden="true" outlineLevel="0" max="100" min="100" style="11" width="15.56"/>
    <col collapsed="false" customWidth="true" hidden="false" outlineLevel="0" max="101" min="101" style="9" width="17.99"/>
    <col collapsed="false" customWidth="true" hidden="false" outlineLevel="0" max="102" min="102" style="9" width="14.99"/>
    <col collapsed="false" customWidth="true" hidden="false" outlineLevel="0" max="103" min="103" style="15" width="18.41"/>
    <col collapsed="false" customWidth="true" hidden="false" outlineLevel="0" max="104" min="104" style="16" width="15.41"/>
    <col collapsed="false" customWidth="true" hidden="false" outlineLevel="0" max="105" min="105" style="17" width="11.56"/>
    <col collapsed="false" customWidth="true" hidden="false" outlineLevel="0" max="106" min="106" style="17" width="15.28"/>
    <col collapsed="false" customWidth="false" hidden="false" outlineLevel="0" max="257" min="107" style="18" width="9.14"/>
  </cols>
  <sheetData>
    <row r="1" customFormat="false" ht="29.25" hidden="false" customHeight="true" outlineLevel="0" collapsed="false">
      <c r="CZ1" s="19"/>
      <c r="DA1" s="19"/>
      <c r="DB1" s="19"/>
    </row>
    <row r="2" customFormat="false" ht="27.75" hidden="false" customHeight="true" outlineLevel="0" collapsed="false">
      <c r="CZ2" s="20"/>
      <c r="DA2" s="20"/>
      <c r="DB2" s="20"/>
    </row>
    <row r="3" customFormat="false" ht="24.75" hidden="false" customHeight="true" outlineLevel="0" collapsed="false">
      <c r="CZ3" s="21"/>
      <c r="DA3" s="21"/>
      <c r="DB3" s="21"/>
    </row>
    <row r="4" customFormat="false" ht="63" hidden="false" customHeight="true" outlineLevel="0" collapsed="false">
      <c r="A4" s="22" t="s">
        <v>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</row>
    <row r="5" customFormat="false" ht="13.5" hidden="false" customHeight="true" outlineLevel="0" collapsed="false">
      <c r="A5" s="23"/>
      <c r="B5" s="23"/>
      <c r="C5" s="23"/>
      <c r="D5" s="23"/>
      <c r="E5" s="24"/>
      <c r="F5" s="23"/>
      <c r="G5" s="23"/>
      <c r="H5" s="25"/>
      <c r="I5" s="25"/>
      <c r="J5" s="26"/>
      <c r="K5" s="26"/>
      <c r="L5" s="26"/>
      <c r="M5" s="26"/>
      <c r="N5" s="23"/>
      <c r="O5" s="27"/>
      <c r="P5" s="26"/>
      <c r="Q5" s="26"/>
      <c r="R5" s="27"/>
      <c r="S5" s="26"/>
      <c r="T5" s="28"/>
      <c r="U5" s="28"/>
      <c r="V5" s="29"/>
      <c r="W5" s="28"/>
      <c r="X5" s="28"/>
      <c r="Y5" s="28"/>
      <c r="Z5" s="28"/>
      <c r="AA5" s="26"/>
      <c r="AB5" s="26"/>
      <c r="AC5" s="30"/>
      <c r="AD5" s="30"/>
      <c r="AE5" s="30"/>
      <c r="AF5" s="31"/>
      <c r="AG5" s="31"/>
      <c r="AH5" s="28"/>
      <c r="AI5" s="28"/>
      <c r="AJ5" s="28"/>
      <c r="AK5" s="28"/>
      <c r="AL5" s="28"/>
      <c r="AM5" s="28"/>
      <c r="AN5" s="28"/>
      <c r="AO5" s="28"/>
      <c r="AP5" s="32"/>
      <c r="AQ5" s="30"/>
      <c r="AR5" s="30"/>
      <c r="AS5" s="30"/>
      <c r="AT5" s="33"/>
      <c r="AU5" s="33"/>
      <c r="AV5" s="29"/>
      <c r="AW5" s="29"/>
      <c r="AX5" s="29"/>
      <c r="AY5" s="29"/>
      <c r="AZ5" s="29"/>
      <c r="BA5" s="34"/>
      <c r="BB5" s="35"/>
      <c r="BC5" s="29"/>
      <c r="BD5" s="28"/>
      <c r="BE5" s="28"/>
      <c r="BF5" s="28"/>
      <c r="BG5" s="30"/>
      <c r="BH5" s="30"/>
      <c r="BI5" s="27"/>
      <c r="BJ5" s="36"/>
      <c r="BK5" s="36"/>
      <c r="BL5" s="36"/>
      <c r="BM5" s="26"/>
      <c r="BN5" s="28"/>
      <c r="BO5" s="36"/>
      <c r="BP5" s="36"/>
      <c r="BQ5" s="36"/>
      <c r="BR5" s="36"/>
      <c r="BS5" s="36"/>
      <c r="BT5" s="26"/>
      <c r="BU5" s="28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1"/>
      <c r="CX5" s="31"/>
    </row>
    <row r="6" customFormat="false" ht="21" hidden="false" customHeight="true" outlineLevel="0" collapsed="false">
      <c r="A6" s="37" t="s">
        <v>1</v>
      </c>
      <c r="B6" s="38" t="s">
        <v>2</v>
      </c>
      <c r="C6" s="38" t="s">
        <v>3</v>
      </c>
      <c r="D6" s="38" t="s">
        <v>4</v>
      </c>
      <c r="E6" s="39" t="s">
        <v>5</v>
      </c>
      <c r="F6" s="40" t="s">
        <v>6</v>
      </c>
      <c r="G6" s="41" t="s">
        <v>7</v>
      </c>
      <c r="H6" s="42" t="s">
        <v>8</v>
      </c>
      <c r="I6" s="42"/>
      <c r="J6" s="43" t="s">
        <v>8</v>
      </c>
      <c r="K6" s="43"/>
      <c r="L6" s="43"/>
      <c r="M6" s="43"/>
      <c r="N6" s="41" t="s">
        <v>9</v>
      </c>
      <c r="O6" s="44" t="s">
        <v>10</v>
      </c>
      <c r="P6" s="43" t="s">
        <v>8</v>
      </c>
      <c r="Q6" s="43"/>
      <c r="R6" s="45"/>
      <c r="S6" s="43" t="s">
        <v>11</v>
      </c>
      <c r="T6" s="43"/>
      <c r="U6" s="43"/>
      <c r="V6" s="43"/>
      <c r="W6" s="43" t="s">
        <v>11</v>
      </c>
      <c r="X6" s="43"/>
      <c r="Y6" s="43"/>
      <c r="Z6" s="46" t="s">
        <v>12</v>
      </c>
      <c r="AA6" s="43" t="s">
        <v>11</v>
      </c>
      <c r="AB6" s="43"/>
      <c r="AC6" s="47" t="s">
        <v>13</v>
      </c>
      <c r="AD6" s="47"/>
      <c r="AE6" s="47"/>
      <c r="AF6" s="48" t="s">
        <v>11</v>
      </c>
      <c r="AG6" s="48"/>
      <c r="AH6" s="49" t="s">
        <v>14</v>
      </c>
      <c r="AI6" s="49"/>
      <c r="AJ6" s="49"/>
      <c r="AK6" s="49"/>
      <c r="AL6" s="49"/>
      <c r="AM6" s="49"/>
      <c r="AN6" s="48" t="s">
        <v>11</v>
      </c>
      <c r="AO6" s="48"/>
      <c r="AP6" s="49" t="s">
        <v>13</v>
      </c>
      <c r="AQ6" s="49"/>
      <c r="AR6" s="49"/>
      <c r="AS6" s="49"/>
      <c r="AT6" s="48" t="s">
        <v>11</v>
      </c>
      <c r="AU6" s="48"/>
      <c r="AV6" s="50" t="s">
        <v>15</v>
      </c>
      <c r="AW6" s="50" t="s">
        <v>16</v>
      </c>
      <c r="AX6" s="51" t="s">
        <v>17</v>
      </c>
      <c r="AY6" s="50" t="s">
        <v>18</v>
      </c>
      <c r="AZ6" s="50" t="s">
        <v>19</v>
      </c>
      <c r="BA6" s="48" t="s">
        <v>11</v>
      </c>
      <c r="BB6" s="48"/>
      <c r="BC6" s="50" t="s">
        <v>15</v>
      </c>
      <c r="BD6" s="52" t="s">
        <v>20</v>
      </c>
      <c r="BE6" s="53" t="s">
        <v>21</v>
      </c>
      <c r="BF6" s="53" t="s">
        <v>22</v>
      </c>
      <c r="BG6" s="48" t="s">
        <v>11</v>
      </c>
      <c r="BH6" s="48"/>
      <c r="BI6" s="51" t="s">
        <v>15</v>
      </c>
      <c r="BJ6" s="51" t="s">
        <v>18</v>
      </c>
      <c r="BK6" s="50" t="s">
        <v>23</v>
      </c>
      <c r="BL6" s="51" t="s">
        <v>24</v>
      </c>
      <c r="BM6" s="48" t="s">
        <v>11</v>
      </c>
      <c r="BN6" s="48"/>
      <c r="BO6" s="51" t="s">
        <v>15</v>
      </c>
      <c r="BP6" s="51" t="s">
        <v>25</v>
      </c>
      <c r="BQ6" s="51" t="s">
        <v>18</v>
      </c>
      <c r="BR6" s="51" t="s">
        <v>26</v>
      </c>
      <c r="BS6" s="50" t="s">
        <v>23</v>
      </c>
      <c r="BT6" s="54" t="s">
        <v>11</v>
      </c>
      <c r="BU6" s="54"/>
      <c r="BV6" s="55" t="s">
        <v>14</v>
      </c>
      <c r="BW6" s="55"/>
      <c r="BX6" s="55"/>
      <c r="BY6" s="55"/>
      <c r="BZ6" s="55"/>
      <c r="CA6" s="56" t="s">
        <v>11</v>
      </c>
      <c r="CB6" s="56"/>
      <c r="CC6" s="57" t="s">
        <v>13</v>
      </c>
      <c r="CD6" s="57"/>
      <c r="CE6" s="57"/>
      <c r="CF6" s="57"/>
      <c r="CG6" s="57"/>
      <c r="CH6" s="56" t="s">
        <v>11</v>
      </c>
      <c r="CI6" s="56"/>
      <c r="CJ6" s="58" t="s">
        <v>27</v>
      </c>
      <c r="CK6" s="58" t="s">
        <v>28</v>
      </c>
      <c r="CL6" s="59" t="s">
        <v>29</v>
      </c>
      <c r="CM6" s="58" t="s">
        <v>25</v>
      </c>
      <c r="CN6" s="60" t="s">
        <v>30</v>
      </c>
      <c r="CO6" s="58" t="s">
        <v>31</v>
      </c>
      <c r="CP6" s="56" t="s">
        <v>11</v>
      </c>
      <c r="CQ6" s="56"/>
      <c r="CR6" s="58" t="s">
        <v>32</v>
      </c>
      <c r="CS6" s="61" t="s">
        <v>33</v>
      </c>
      <c r="CT6" s="58" t="s">
        <v>25</v>
      </c>
      <c r="CU6" s="61" t="s">
        <v>34</v>
      </c>
      <c r="CV6" s="58"/>
      <c r="CW6" s="62" t="s">
        <v>35</v>
      </c>
      <c r="CX6" s="62"/>
      <c r="CY6" s="63" t="s">
        <v>36</v>
      </c>
      <c r="CZ6" s="63"/>
      <c r="DA6" s="64" t="s">
        <v>37</v>
      </c>
      <c r="DB6" s="64"/>
    </row>
    <row r="7" customFormat="false" ht="20.25" hidden="false" customHeight="true" outlineLevel="0" collapsed="false">
      <c r="A7" s="37"/>
      <c r="B7" s="38"/>
      <c r="C7" s="38"/>
      <c r="D7" s="38"/>
      <c r="E7" s="39"/>
      <c r="F7" s="40"/>
      <c r="G7" s="41"/>
      <c r="H7" s="65" t="s">
        <v>38</v>
      </c>
      <c r="I7" s="66" t="s">
        <v>39</v>
      </c>
      <c r="J7" s="66" t="s">
        <v>12</v>
      </c>
      <c r="K7" s="66" t="s">
        <v>40</v>
      </c>
      <c r="L7" s="66" t="s">
        <v>41</v>
      </c>
      <c r="M7" s="67"/>
      <c r="N7" s="41"/>
      <c r="O7" s="44"/>
      <c r="P7" s="66" t="n">
        <v>2010</v>
      </c>
      <c r="Q7" s="66" t="s">
        <v>41</v>
      </c>
      <c r="R7" s="68"/>
      <c r="S7" s="66" t="s">
        <v>12</v>
      </c>
      <c r="T7" s="66" t="s">
        <v>42</v>
      </c>
      <c r="U7" s="66" t="s">
        <v>41</v>
      </c>
      <c r="V7" s="66" t="s">
        <v>41</v>
      </c>
      <c r="W7" s="69" t="s">
        <v>12</v>
      </c>
      <c r="X7" s="66" t="s">
        <v>42</v>
      </c>
      <c r="Y7" s="66" t="s">
        <v>41</v>
      </c>
      <c r="Z7" s="46"/>
      <c r="AA7" s="66" t="s">
        <v>42</v>
      </c>
      <c r="AB7" s="66" t="s">
        <v>41</v>
      </c>
      <c r="AC7" s="70" t="s">
        <v>43</v>
      </c>
      <c r="AD7" s="70" t="s">
        <v>44</v>
      </c>
      <c r="AE7" s="71" t="s">
        <v>45</v>
      </c>
      <c r="AF7" s="66" t="s">
        <v>42</v>
      </c>
      <c r="AG7" s="66" t="s">
        <v>46</v>
      </c>
      <c r="AH7" s="72" t="s">
        <v>44</v>
      </c>
      <c r="AI7" s="72" t="s">
        <v>47</v>
      </c>
      <c r="AJ7" s="72" t="s">
        <v>48</v>
      </c>
      <c r="AK7" s="72" t="s">
        <v>23</v>
      </c>
      <c r="AL7" s="72" t="s">
        <v>49</v>
      </c>
      <c r="AM7" s="72" t="s">
        <v>50</v>
      </c>
      <c r="AN7" s="66" t="s">
        <v>42</v>
      </c>
      <c r="AO7" s="66" t="s">
        <v>46</v>
      </c>
      <c r="AP7" s="73" t="s">
        <v>44</v>
      </c>
      <c r="AQ7" s="72" t="s">
        <v>16</v>
      </c>
      <c r="AR7" s="72"/>
      <c r="AS7" s="74" t="s">
        <v>51</v>
      </c>
      <c r="AT7" s="66" t="s">
        <v>42</v>
      </c>
      <c r="AU7" s="66" t="s">
        <v>46</v>
      </c>
      <c r="AV7" s="50"/>
      <c r="AW7" s="50"/>
      <c r="AX7" s="51"/>
      <c r="AY7" s="50"/>
      <c r="AZ7" s="50"/>
      <c r="BA7" s="66" t="s">
        <v>42</v>
      </c>
      <c r="BB7" s="66" t="s">
        <v>46</v>
      </c>
      <c r="BC7" s="50"/>
      <c r="BD7" s="52"/>
      <c r="BE7" s="53"/>
      <c r="BF7" s="53"/>
      <c r="BG7" s="66" t="s">
        <v>42</v>
      </c>
      <c r="BH7" s="66" t="s">
        <v>46</v>
      </c>
      <c r="BI7" s="51"/>
      <c r="BJ7" s="51"/>
      <c r="BK7" s="50"/>
      <c r="BL7" s="51"/>
      <c r="BM7" s="66" t="s">
        <v>42</v>
      </c>
      <c r="BN7" s="66" t="s">
        <v>46</v>
      </c>
      <c r="BO7" s="51"/>
      <c r="BP7" s="51"/>
      <c r="BQ7" s="51"/>
      <c r="BR7" s="51"/>
      <c r="BS7" s="50"/>
      <c r="BT7" s="75" t="s">
        <v>42</v>
      </c>
      <c r="BU7" s="75" t="s">
        <v>46</v>
      </c>
      <c r="BV7" s="76" t="s">
        <v>15</v>
      </c>
      <c r="BW7" s="77" t="s">
        <v>52</v>
      </c>
      <c r="BX7" s="77" t="s">
        <v>53</v>
      </c>
      <c r="BY7" s="77" t="s">
        <v>54</v>
      </c>
      <c r="BZ7" s="78" t="s">
        <v>55</v>
      </c>
      <c r="CA7" s="56" t="s">
        <v>42</v>
      </c>
      <c r="CB7" s="75" t="s">
        <v>46</v>
      </c>
      <c r="CC7" s="58" t="s">
        <v>27</v>
      </c>
      <c r="CD7" s="61" t="s">
        <v>25</v>
      </c>
      <c r="CE7" s="58" t="s">
        <v>56</v>
      </c>
      <c r="CF7" s="58" t="s">
        <v>57</v>
      </c>
      <c r="CG7" s="61" t="s">
        <v>58</v>
      </c>
      <c r="CH7" s="56" t="s">
        <v>42</v>
      </c>
      <c r="CI7" s="75" t="s">
        <v>46</v>
      </c>
      <c r="CJ7" s="58"/>
      <c r="CK7" s="58" t="s">
        <v>28</v>
      </c>
      <c r="CL7" s="59"/>
      <c r="CM7" s="58"/>
      <c r="CN7" s="60"/>
      <c r="CO7" s="58" t="s">
        <v>55</v>
      </c>
      <c r="CP7" s="75" t="s">
        <v>42</v>
      </c>
      <c r="CQ7" s="75" t="s">
        <v>46</v>
      </c>
      <c r="CR7" s="58"/>
      <c r="CS7" s="61"/>
      <c r="CT7" s="58"/>
      <c r="CU7" s="61"/>
      <c r="CV7" s="58"/>
      <c r="CW7" s="79" t="s">
        <v>42</v>
      </c>
      <c r="CX7" s="79" t="s">
        <v>46</v>
      </c>
      <c r="CY7" s="79" t="s">
        <v>42</v>
      </c>
      <c r="CZ7" s="79" t="s">
        <v>46</v>
      </c>
      <c r="DA7" s="79" t="s">
        <v>42</v>
      </c>
      <c r="DB7" s="79" t="s">
        <v>46</v>
      </c>
    </row>
    <row r="8" customFormat="false" ht="20.25" hidden="false" customHeight="false" outlineLevel="0" collapsed="false">
      <c r="A8" s="37"/>
      <c r="B8" s="38"/>
      <c r="C8" s="38"/>
      <c r="D8" s="38"/>
      <c r="E8" s="39"/>
      <c r="F8" s="40"/>
      <c r="G8" s="41"/>
      <c r="H8" s="41"/>
      <c r="I8" s="66"/>
      <c r="J8" s="66"/>
      <c r="K8" s="66"/>
      <c r="L8" s="66"/>
      <c r="M8" s="67"/>
      <c r="N8" s="41"/>
      <c r="O8" s="44"/>
      <c r="P8" s="66"/>
      <c r="Q8" s="66"/>
      <c r="R8" s="68"/>
      <c r="S8" s="66"/>
      <c r="T8" s="66"/>
      <c r="U8" s="66"/>
      <c r="V8" s="66"/>
      <c r="W8" s="69"/>
      <c r="X8" s="66"/>
      <c r="Y8" s="66"/>
      <c r="Z8" s="46"/>
      <c r="AA8" s="66"/>
      <c r="AB8" s="66"/>
      <c r="AC8" s="70"/>
      <c r="AD8" s="70"/>
      <c r="AE8" s="71"/>
      <c r="AF8" s="66"/>
      <c r="AG8" s="66"/>
      <c r="AH8" s="72"/>
      <c r="AI8" s="72"/>
      <c r="AJ8" s="72"/>
      <c r="AK8" s="72"/>
      <c r="AL8" s="72"/>
      <c r="AM8" s="72"/>
      <c r="AN8" s="66"/>
      <c r="AO8" s="66"/>
      <c r="AP8" s="73"/>
      <c r="AQ8" s="72"/>
      <c r="AR8" s="72"/>
      <c r="AS8" s="74"/>
      <c r="AT8" s="66"/>
      <c r="AU8" s="66"/>
      <c r="AV8" s="50"/>
      <c r="AW8" s="50"/>
      <c r="AX8" s="51"/>
      <c r="AY8" s="50"/>
      <c r="AZ8" s="50"/>
      <c r="BA8" s="66"/>
      <c r="BB8" s="66"/>
      <c r="BC8" s="50"/>
      <c r="BD8" s="52"/>
      <c r="BE8" s="53"/>
      <c r="BF8" s="53"/>
      <c r="BG8" s="66"/>
      <c r="BH8" s="66"/>
      <c r="BI8" s="51"/>
      <c r="BJ8" s="51"/>
      <c r="BK8" s="50"/>
      <c r="BL8" s="51"/>
      <c r="BM8" s="66"/>
      <c r="BN8" s="66"/>
      <c r="BO8" s="51"/>
      <c r="BP8" s="51"/>
      <c r="BQ8" s="51"/>
      <c r="BR8" s="51"/>
      <c r="BS8" s="50"/>
      <c r="BT8" s="75"/>
      <c r="BU8" s="75"/>
      <c r="BV8" s="76"/>
      <c r="BW8" s="77"/>
      <c r="BX8" s="77"/>
      <c r="BY8" s="77"/>
      <c r="BZ8" s="78"/>
      <c r="CA8" s="56"/>
      <c r="CB8" s="75"/>
      <c r="CC8" s="58"/>
      <c r="CD8" s="61"/>
      <c r="CE8" s="58"/>
      <c r="CF8" s="58"/>
      <c r="CG8" s="61"/>
      <c r="CH8" s="56"/>
      <c r="CI8" s="75"/>
      <c r="CJ8" s="58"/>
      <c r="CK8" s="58"/>
      <c r="CL8" s="59"/>
      <c r="CM8" s="58"/>
      <c r="CN8" s="60"/>
      <c r="CO8" s="58"/>
      <c r="CP8" s="75"/>
      <c r="CQ8" s="75"/>
      <c r="CR8" s="58"/>
      <c r="CS8" s="61"/>
      <c r="CT8" s="58"/>
      <c r="CU8" s="61"/>
      <c r="CV8" s="58"/>
      <c r="CW8" s="79"/>
      <c r="CX8" s="79"/>
      <c r="CY8" s="79"/>
      <c r="CZ8" s="79"/>
      <c r="DA8" s="79"/>
      <c r="DB8" s="79"/>
    </row>
    <row r="9" customFormat="false" ht="20.25" hidden="false" customHeight="false" outlineLevel="0" collapsed="false">
      <c r="A9" s="37"/>
      <c r="B9" s="38"/>
      <c r="C9" s="38"/>
      <c r="D9" s="38"/>
      <c r="E9" s="39"/>
      <c r="F9" s="40"/>
      <c r="G9" s="41"/>
      <c r="H9" s="41"/>
      <c r="I9" s="66"/>
      <c r="J9" s="66"/>
      <c r="K9" s="66"/>
      <c r="L9" s="66"/>
      <c r="M9" s="67"/>
      <c r="N9" s="41"/>
      <c r="O9" s="44"/>
      <c r="P9" s="66"/>
      <c r="Q9" s="66"/>
      <c r="R9" s="68"/>
      <c r="S9" s="66"/>
      <c r="T9" s="66"/>
      <c r="U9" s="66"/>
      <c r="V9" s="66"/>
      <c r="W9" s="69"/>
      <c r="X9" s="66"/>
      <c r="Y9" s="66"/>
      <c r="Z9" s="46"/>
      <c r="AA9" s="66"/>
      <c r="AB9" s="66"/>
      <c r="AC9" s="70"/>
      <c r="AD9" s="70"/>
      <c r="AE9" s="71"/>
      <c r="AF9" s="66"/>
      <c r="AG9" s="66"/>
      <c r="AH9" s="72"/>
      <c r="AI9" s="72"/>
      <c r="AJ9" s="72"/>
      <c r="AK9" s="72"/>
      <c r="AL9" s="72"/>
      <c r="AM9" s="72"/>
      <c r="AN9" s="66"/>
      <c r="AO9" s="66"/>
      <c r="AP9" s="73"/>
      <c r="AQ9" s="72"/>
      <c r="AR9" s="72"/>
      <c r="AS9" s="74"/>
      <c r="AT9" s="66"/>
      <c r="AU9" s="66"/>
      <c r="AV9" s="50"/>
      <c r="AW9" s="50"/>
      <c r="AX9" s="51"/>
      <c r="AY9" s="50"/>
      <c r="AZ9" s="50"/>
      <c r="BA9" s="66"/>
      <c r="BB9" s="66"/>
      <c r="BC9" s="50"/>
      <c r="BD9" s="52"/>
      <c r="BE9" s="53"/>
      <c r="BF9" s="53"/>
      <c r="BG9" s="66"/>
      <c r="BH9" s="66"/>
      <c r="BI9" s="51"/>
      <c r="BJ9" s="51"/>
      <c r="BK9" s="50"/>
      <c r="BL9" s="51"/>
      <c r="BM9" s="66"/>
      <c r="BN9" s="66"/>
      <c r="BO9" s="51"/>
      <c r="BP9" s="51"/>
      <c r="BQ9" s="51"/>
      <c r="BR9" s="51"/>
      <c r="BS9" s="50"/>
      <c r="BT9" s="75"/>
      <c r="BU9" s="75"/>
      <c r="BV9" s="76"/>
      <c r="BW9" s="77"/>
      <c r="BX9" s="77"/>
      <c r="BY9" s="77"/>
      <c r="BZ9" s="78"/>
      <c r="CA9" s="56"/>
      <c r="CB9" s="75"/>
      <c r="CC9" s="58"/>
      <c r="CD9" s="61"/>
      <c r="CE9" s="58"/>
      <c r="CF9" s="58"/>
      <c r="CG9" s="61"/>
      <c r="CH9" s="56"/>
      <c r="CI9" s="75"/>
      <c r="CJ9" s="58"/>
      <c r="CK9" s="58"/>
      <c r="CL9" s="59"/>
      <c r="CM9" s="58"/>
      <c r="CN9" s="60"/>
      <c r="CO9" s="58"/>
      <c r="CP9" s="75"/>
      <c r="CQ9" s="75"/>
      <c r="CR9" s="58"/>
      <c r="CS9" s="61"/>
      <c r="CT9" s="58"/>
      <c r="CU9" s="61"/>
      <c r="CV9" s="58"/>
      <c r="CW9" s="79"/>
      <c r="CX9" s="79"/>
      <c r="CY9" s="79"/>
      <c r="CZ9" s="79"/>
      <c r="DA9" s="79"/>
      <c r="DB9" s="79"/>
    </row>
    <row r="10" customFormat="false" ht="72.75" hidden="false" customHeight="true" outlineLevel="0" collapsed="false">
      <c r="A10" s="37"/>
      <c r="B10" s="38"/>
      <c r="C10" s="38"/>
      <c r="D10" s="38"/>
      <c r="E10" s="39"/>
      <c r="F10" s="40"/>
      <c r="G10" s="41"/>
      <c r="H10" s="41"/>
      <c r="I10" s="66"/>
      <c r="J10" s="66"/>
      <c r="K10" s="66"/>
      <c r="L10" s="66"/>
      <c r="M10" s="66"/>
      <c r="N10" s="41"/>
      <c r="O10" s="44"/>
      <c r="P10" s="66"/>
      <c r="Q10" s="66"/>
      <c r="R10" s="80"/>
      <c r="S10" s="66"/>
      <c r="T10" s="66"/>
      <c r="U10" s="66"/>
      <c r="V10" s="66"/>
      <c r="W10" s="69"/>
      <c r="X10" s="66"/>
      <c r="Y10" s="66"/>
      <c r="Z10" s="46"/>
      <c r="AA10" s="66"/>
      <c r="AB10" s="66"/>
      <c r="AC10" s="70"/>
      <c r="AD10" s="70"/>
      <c r="AE10" s="71"/>
      <c r="AF10" s="66"/>
      <c r="AG10" s="66"/>
      <c r="AH10" s="72"/>
      <c r="AI10" s="72"/>
      <c r="AJ10" s="72"/>
      <c r="AK10" s="72"/>
      <c r="AL10" s="72"/>
      <c r="AM10" s="72"/>
      <c r="AN10" s="66"/>
      <c r="AO10" s="66"/>
      <c r="AP10" s="73"/>
      <c r="AQ10" s="72"/>
      <c r="AR10" s="72"/>
      <c r="AS10" s="74"/>
      <c r="AT10" s="66"/>
      <c r="AU10" s="66"/>
      <c r="AV10" s="50"/>
      <c r="AW10" s="50"/>
      <c r="AX10" s="51"/>
      <c r="AY10" s="50"/>
      <c r="AZ10" s="50"/>
      <c r="BA10" s="66"/>
      <c r="BB10" s="66"/>
      <c r="BC10" s="50"/>
      <c r="BD10" s="52"/>
      <c r="BE10" s="53"/>
      <c r="BF10" s="53"/>
      <c r="BG10" s="66"/>
      <c r="BH10" s="66"/>
      <c r="BI10" s="51"/>
      <c r="BJ10" s="51"/>
      <c r="BK10" s="50"/>
      <c r="BL10" s="51"/>
      <c r="BM10" s="66"/>
      <c r="BN10" s="66"/>
      <c r="BO10" s="51"/>
      <c r="BP10" s="51"/>
      <c r="BQ10" s="51"/>
      <c r="BR10" s="51"/>
      <c r="BS10" s="50"/>
      <c r="BT10" s="75"/>
      <c r="BU10" s="75"/>
      <c r="BV10" s="76"/>
      <c r="BW10" s="77"/>
      <c r="BX10" s="77"/>
      <c r="BY10" s="77"/>
      <c r="BZ10" s="78"/>
      <c r="CA10" s="56"/>
      <c r="CB10" s="75"/>
      <c r="CC10" s="58"/>
      <c r="CD10" s="61"/>
      <c r="CE10" s="58"/>
      <c r="CF10" s="58"/>
      <c r="CG10" s="61"/>
      <c r="CH10" s="56"/>
      <c r="CI10" s="75"/>
      <c r="CJ10" s="58"/>
      <c r="CK10" s="58"/>
      <c r="CL10" s="59"/>
      <c r="CM10" s="58"/>
      <c r="CN10" s="60"/>
      <c r="CO10" s="58"/>
      <c r="CP10" s="75"/>
      <c r="CQ10" s="75"/>
      <c r="CR10" s="58"/>
      <c r="CS10" s="61"/>
      <c r="CT10" s="58"/>
      <c r="CU10" s="61"/>
      <c r="CV10" s="58"/>
      <c r="CW10" s="79"/>
      <c r="CX10" s="79"/>
      <c r="CY10" s="79"/>
      <c r="CZ10" s="79"/>
      <c r="DA10" s="79"/>
      <c r="DB10" s="79"/>
    </row>
    <row r="11" s="97" customFormat="true" ht="24.75" hidden="false" customHeight="true" outlineLevel="0" collapsed="false">
      <c r="A11" s="81" t="n">
        <v>900</v>
      </c>
      <c r="B11" s="82" t="s">
        <v>59</v>
      </c>
      <c r="C11" s="83"/>
      <c r="D11" s="84"/>
      <c r="E11" s="85"/>
      <c r="F11" s="86"/>
      <c r="G11" s="87" t="n">
        <f aca="false">G12+G19</f>
        <v>88636</v>
      </c>
      <c r="H11" s="87" t="n">
        <f aca="false">H12+H19</f>
        <v>88636</v>
      </c>
      <c r="I11" s="87" t="n">
        <f aca="false">I12+I19</f>
        <v>0</v>
      </c>
      <c r="J11" s="87" t="n">
        <f aca="false">J12+J19</f>
        <v>22695</v>
      </c>
      <c r="K11" s="87" t="n">
        <f aca="false">K12+K19</f>
        <v>111331</v>
      </c>
      <c r="L11" s="87" t="n">
        <f aca="false">L12+L19</f>
        <v>0</v>
      </c>
      <c r="M11" s="87"/>
      <c r="N11" s="87" t="n">
        <f aca="false">N12+N19</f>
        <v>118446</v>
      </c>
      <c r="O11" s="88"/>
      <c r="P11" s="87" t="n">
        <f aca="false">P12+P19</f>
        <v>111331</v>
      </c>
      <c r="Q11" s="87" t="n">
        <f aca="false">Q12+Q19</f>
        <v>0</v>
      </c>
      <c r="R11" s="87" t="n">
        <f aca="false">R12+R19</f>
        <v>0</v>
      </c>
      <c r="S11" s="87" t="n">
        <f aca="false">S12+S19</f>
        <v>-14779</v>
      </c>
      <c r="T11" s="87" t="n">
        <f aca="false">T12+T19</f>
        <v>96552</v>
      </c>
      <c r="U11" s="87" t="n">
        <f aca="false">U12+U19</f>
        <v>0</v>
      </c>
      <c r="V11" s="89"/>
      <c r="W11" s="87" t="n">
        <f aca="false">W12+W19</f>
        <v>0</v>
      </c>
      <c r="X11" s="87" t="n">
        <f aca="false">X12+X19</f>
        <v>96552</v>
      </c>
      <c r="Y11" s="87" t="n">
        <f aca="false">Y12+Y19</f>
        <v>0</v>
      </c>
      <c r="Z11" s="87" t="n">
        <f aca="false">Z12+Z19</f>
        <v>0</v>
      </c>
      <c r="AA11" s="87" t="n">
        <f aca="false">AA12+AA19</f>
        <v>96552</v>
      </c>
      <c r="AB11" s="87" t="n">
        <f aca="false">AB12+AB19</f>
        <v>0</v>
      </c>
      <c r="AC11" s="87" t="n">
        <f aca="false">AC12+AC19</f>
        <v>0</v>
      </c>
      <c r="AD11" s="87" t="n">
        <f aca="false">AD12+AD19</f>
        <v>0</v>
      </c>
      <c r="AE11" s="87" t="n">
        <f aca="false">AE12+AE19</f>
        <v>0</v>
      </c>
      <c r="AF11" s="87" t="n">
        <f aca="false">AF12+AF19</f>
        <v>96552</v>
      </c>
      <c r="AG11" s="87" t="n">
        <f aca="false">AG12+AG19</f>
        <v>0</v>
      </c>
      <c r="AH11" s="87" t="n">
        <f aca="false">AH12+AH19</f>
        <v>-5</v>
      </c>
      <c r="AI11" s="87" t="n">
        <f aca="false">AI12+AI19</f>
        <v>0</v>
      </c>
      <c r="AJ11" s="87" t="n">
        <f aca="false">AJ12+AJ19</f>
        <v>0</v>
      </c>
      <c r="AK11" s="87" t="n">
        <f aca="false">AK12+AK19</f>
        <v>0</v>
      </c>
      <c r="AL11" s="87" t="n">
        <f aca="false">AL12+AL19</f>
        <v>15</v>
      </c>
      <c r="AM11" s="87" t="n">
        <f aca="false">AM12+AM19</f>
        <v>0</v>
      </c>
      <c r="AN11" s="87" t="n">
        <f aca="false">AN12+AN19</f>
        <v>96562</v>
      </c>
      <c r="AO11" s="87" t="n">
        <f aca="false">AO12+AO19</f>
        <v>0</v>
      </c>
      <c r="AP11" s="87" t="n">
        <f aca="false">AP12+AP19</f>
        <v>0</v>
      </c>
      <c r="AQ11" s="87" t="n">
        <f aca="false">AQ12+AQ19</f>
        <v>0</v>
      </c>
      <c r="AR11" s="87" t="n">
        <f aca="false">AR12+AR19</f>
        <v>0</v>
      </c>
      <c r="AS11" s="87" t="n">
        <f aca="false">AS12+AS19</f>
        <v>0</v>
      </c>
      <c r="AT11" s="87" t="n">
        <f aca="false">AT12+AT19</f>
        <v>96562</v>
      </c>
      <c r="AU11" s="87" t="n">
        <f aca="false">AU12+AU19</f>
        <v>0</v>
      </c>
      <c r="AV11" s="90" t="n">
        <f aca="false">AV12+AV19</f>
        <v>0</v>
      </c>
      <c r="AW11" s="90" t="n">
        <f aca="false">AW12+AW19</f>
        <v>0</v>
      </c>
      <c r="AX11" s="90" t="n">
        <f aca="false">AX12+AX19</f>
        <v>0</v>
      </c>
      <c r="AY11" s="90" t="n">
        <f aca="false">AY12+AY19</f>
        <v>0</v>
      </c>
      <c r="AZ11" s="90" t="n">
        <f aca="false">AZ12+AZ19</f>
        <v>0</v>
      </c>
      <c r="BA11" s="87" t="n">
        <f aca="false">BA12+BA19</f>
        <v>96562</v>
      </c>
      <c r="BB11" s="91" t="n">
        <f aca="false">BB12+BB19</f>
        <v>0</v>
      </c>
      <c r="BC11" s="87" t="n">
        <f aca="false">BC12+BC19</f>
        <v>0</v>
      </c>
      <c r="BD11" s="87" t="n">
        <f aca="false">BD12+BD19</f>
        <v>0</v>
      </c>
      <c r="BE11" s="87" t="n">
        <f aca="false">BE12+BE19</f>
        <v>0</v>
      </c>
      <c r="BF11" s="87" t="n">
        <f aca="false">BF12+BF19</f>
        <v>0</v>
      </c>
      <c r="BG11" s="87" t="n">
        <f aca="false">BG12+BG19</f>
        <v>96562</v>
      </c>
      <c r="BH11" s="87" t="n">
        <f aca="false">BH12+BH19</f>
        <v>0</v>
      </c>
      <c r="BI11" s="87" t="n">
        <f aca="false">BI12+BI19</f>
        <v>0</v>
      </c>
      <c r="BJ11" s="87" t="n">
        <f aca="false">BJ12+BJ19</f>
        <v>0</v>
      </c>
      <c r="BK11" s="87" t="n">
        <f aca="false">BK12+BK19</f>
        <v>0</v>
      </c>
      <c r="BL11" s="87" t="n">
        <f aca="false">BL12+BL19</f>
        <v>0</v>
      </c>
      <c r="BM11" s="87" t="n">
        <f aca="false">BM12+BM19</f>
        <v>96562</v>
      </c>
      <c r="BN11" s="87" t="n">
        <f aca="false">BN12+BN19</f>
        <v>0</v>
      </c>
      <c r="BO11" s="87" t="n">
        <f aca="false">BO12+BO19</f>
        <v>0</v>
      </c>
      <c r="BP11" s="87" t="n">
        <f aca="false">BP12+BP19</f>
        <v>-7</v>
      </c>
      <c r="BQ11" s="87" t="n">
        <f aca="false">BQ12+BQ19</f>
        <v>0</v>
      </c>
      <c r="BR11" s="87" t="n">
        <f aca="false">BR12+BR19</f>
        <v>0</v>
      </c>
      <c r="BS11" s="87" t="n">
        <f aca="false">BS12+BS19</f>
        <v>0</v>
      </c>
      <c r="BT11" s="92" t="n">
        <f aca="false">BT12+BT19</f>
        <v>96555</v>
      </c>
      <c r="BU11" s="92" t="n">
        <f aca="false">BU12+BU19</f>
        <v>0</v>
      </c>
      <c r="BV11" s="92" t="n">
        <f aca="false">BV12+BV19</f>
        <v>0</v>
      </c>
      <c r="BW11" s="92" t="n">
        <f aca="false">BW12+BW19</f>
        <v>0</v>
      </c>
      <c r="BX11" s="87" t="n">
        <f aca="false">BX12+BX19</f>
        <v>0</v>
      </c>
      <c r="BY11" s="92" t="n">
        <f aca="false">BY12+BY19</f>
        <v>0</v>
      </c>
      <c r="BZ11" s="87" t="n">
        <f aca="false">BZ12+BZ19</f>
        <v>0</v>
      </c>
      <c r="CA11" s="92" t="n">
        <f aca="false">CA12+CA19</f>
        <v>96555</v>
      </c>
      <c r="CB11" s="92" t="n">
        <f aca="false">CB12+CB19</f>
        <v>0</v>
      </c>
      <c r="CC11" s="92" t="n">
        <f aca="false">CC12+CC19</f>
        <v>0</v>
      </c>
      <c r="CD11" s="87" t="n">
        <f aca="false">CD12+CD19</f>
        <v>-53</v>
      </c>
      <c r="CE11" s="92" t="n">
        <f aca="false">CE12+CE19</f>
        <v>0</v>
      </c>
      <c r="CF11" s="87" t="n">
        <f aca="false">CF12+CF19</f>
        <v>0</v>
      </c>
      <c r="CG11" s="92" t="n">
        <f aca="false">CG12+CG19</f>
        <v>0</v>
      </c>
      <c r="CH11" s="92" t="n">
        <f aca="false">CH12+CH19</f>
        <v>96502</v>
      </c>
      <c r="CI11" s="92" t="n">
        <f aca="false">CI12+CI19</f>
        <v>0</v>
      </c>
      <c r="CJ11" s="93" t="n">
        <f aca="false">CJ12+CJ19</f>
        <v>0</v>
      </c>
      <c r="CK11" s="92" t="n">
        <f aca="false">CK12+CK19</f>
        <v>0</v>
      </c>
      <c r="CL11" s="87" t="n">
        <f aca="false">CL12+CL19</f>
        <v>0</v>
      </c>
      <c r="CM11" s="92" t="n">
        <f aca="false">CM12+CM19</f>
        <v>0</v>
      </c>
      <c r="CN11" s="94" t="n">
        <f aca="false">CN12+CN19</f>
        <v>0</v>
      </c>
      <c r="CO11" s="94" t="n">
        <f aca="false">CO12+CO19</f>
        <v>0</v>
      </c>
      <c r="CP11" s="92" t="n">
        <f aca="false">CP12+CP19</f>
        <v>96502</v>
      </c>
      <c r="CQ11" s="92" t="n">
        <f aca="false">CQ12+CQ19</f>
        <v>0</v>
      </c>
      <c r="CR11" s="92" t="n">
        <f aca="false">CR12+CR19</f>
        <v>0</v>
      </c>
      <c r="CS11" s="87" t="n">
        <f aca="false">CS12+CS19</f>
        <v>0</v>
      </c>
      <c r="CT11" s="92" t="n">
        <f aca="false">CT12+CT19</f>
        <v>-38</v>
      </c>
      <c r="CU11" s="87" t="n">
        <f aca="false">CU12+CU19</f>
        <v>0</v>
      </c>
      <c r="CV11" s="93" t="n">
        <f aca="false">CV12+CV19</f>
        <v>0</v>
      </c>
      <c r="CW11" s="93" t="n">
        <f aca="false">CW12+CW19</f>
        <v>96464</v>
      </c>
      <c r="CX11" s="92" t="n">
        <f aca="false">CX12+CX19</f>
        <v>0</v>
      </c>
      <c r="CY11" s="93" t="n">
        <f aca="false">CY12+CY19</f>
        <v>95321</v>
      </c>
      <c r="CZ11" s="93" t="n">
        <f aca="false">CZ12+CZ19</f>
        <v>0</v>
      </c>
      <c r="DA11" s="95" t="n">
        <f aca="false">CY11/CW11*100</f>
        <v>98.8151020069663</v>
      </c>
      <c r="DB11" s="96"/>
    </row>
    <row r="12" s="112" customFormat="true" ht="104.25" hidden="false" customHeight="true" outlineLevel="0" collapsed="false">
      <c r="A12" s="98"/>
      <c r="B12" s="99" t="s">
        <v>60</v>
      </c>
      <c r="C12" s="100" t="s">
        <v>61</v>
      </c>
      <c r="D12" s="101" t="s">
        <v>62</v>
      </c>
      <c r="E12" s="102"/>
      <c r="F12" s="100"/>
      <c r="G12" s="103" t="n">
        <f aca="false">G13+G15+G17</f>
        <v>87504</v>
      </c>
      <c r="H12" s="103" t="n">
        <f aca="false">H13+H15+H17</f>
        <v>87504</v>
      </c>
      <c r="I12" s="103" t="n">
        <f aca="false">I13+I15+I17</f>
        <v>0</v>
      </c>
      <c r="J12" s="103" t="n">
        <f aca="false">J13+J15+J17</f>
        <v>22625</v>
      </c>
      <c r="K12" s="103" t="n">
        <f aca="false">K13+K15+K17</f>
        <v>110129</v>
      </c>
      <c r="L12" s="103" t="n">
        <f aca="false">L13+L15+L17</f>
        <v>0</v>
      </c>
      <c r="M12" s="103"/>
      <c r="N12" s="103" t="n">
        <f aca="false">N13+N15+N17</f>
        <v>117159</v>
      </c>
      <c r="O12" s="104"/>
      <c r="P12" s="103" t="n">
        <f aca="false">P13+P15+P17</f>
        <v>110129</v>
      </c>
      <c r="Q12" s="103" t="n">
        <f aca="false">Q13+Q15+Q17</f>
        <v>0</v>
      </c>
      <c r="R12" s="103" t="n">
        <f aca="false">R13+R15+R17</f>
        <v>0</v>
      </c>
      <c r="S12" s="103" t="n">
        <f aca="false">S13+S15+S17</f>
        <v>-14677</v>
      </c>
      <c r="T12" s="103" t="n">
        <f aca="false">T13+T15+T17</f>
        <v>95452</v>
      </c>
      <c r="U12" s="103" t="n">
        <f aca="false">U13+U15+U17</f>
        <v>0</v>
      </c>
      <c r="V12" s="29"/>
      <c r="W12" s="103" t="n">
        <f aca="false">W13+W15+W17</f>
        <v>0</v>
      </c>
      <c r="X12" s="103" t="n">
        <f aca="false">X13+X15+X17</f>
        <v>95452</v>
      </c>
      <c r="Y12" s="103" t="n">
        <f aca="false">Y13+Y15+Y17</f>
        <v>0</v>
      </c>
      <c r="Z12" s="103" t="n">
        <f aca="false">Z13+Z15+Z17</f>
        <v>0</v>
      </c>
      <c r="AA12" s="103" t="n">
        <f aca="false">AA13+AA15+AA17</f>
        <v>95452</v>
      </c>
      <c r="AB12" s="103" t="n">
        <f aca="false">AB13+AB15+AB17</f>
        <v>0</v>
      </c>
      <c r="AC12" s="103" t="n">
        <f aca="false">AC13+AC15+AC17</f>
        <v>0</v>
      </c>
      <c r="AD12" s="103" t="n">
        <f aca="false">AD13+AD15+AD17</f>
        <v>0</v>
      </c>
      <c r="AE12" s="103" t="n">
        <f aca="false">AE13+AE15+AE17</f>
        <v>0</v>
      </c>
      <c r="AF12" s="103" t="n">
        <f aca="false">AF13+AF15+AF17</f>
        <v>95452</v>
      </c>
      <c r="AG12" s="103" t="n">
        <f aca="false">AG13+AG15+AG17</f>
        <v>0</v>
      </c>
      <c r="AH12" s="103" t="n">
        <f aca="false">AH13+AH15+AH17</f>
        <v>-5</v>
      </c>
      <c r="AI12" s="103" t="n">
        <f aca="false">AI13+AI15+AI17</f>
        <v>0</v>
      </c>
      <c r="AJ12" s="103" t="n">
        <f aca="false">AJ13+AJ15+AJ17</f>
        <v>0</v>
      </c>
      <c r="AK12" s="103" t="n">
        <f aca="false">AK13+AK15+AK17</f>
        <v>0</v>
      </c>
      <c r="AL12" s="103" t="n">
        <f aca="false">AL13+AL15+AL17</f>
        <v>15</v>
      </c>
      <c r="AM12" s="103" t="n">
        <f aca="false">AM13+AM15+AM17</f>
        <v>0</v>
      </c>
      <c r="AN12" s="103" t="n">
        <f aca="false">AN13+AN15+AN17</f>
        <v>95462</v>
      </c>
      <c r="AO12" s="103" t="n">
        <f aca="false">AO13+AO15+AO17</f>
        <v>0</v>
      </c>
      <c r="AP12" s="103" t="n">
        <f aca="false">AP13+AP15+AP17</f>
        <v>0</v>
      </c>
      <c r="AQ12" s="103" t="n">
        <f aca="false">AQ13+AQ15+AQ17</f>
        <v>0</v>
      </c>
      <c r="AR12" s="103" t="n">
        <f aca="false">AR13+AR15+AR17</f>
        <v>0</v>
      </c>
      <c r="AS12" s="103" t="n">
        <f aca="false">AS13+AS15+AS17</f>
        <v>0</v>
      </c>
      <c r="AT12" s="103" t="n">
        <f aca="false">AT13+AT15+AT17</f>
        <v>95462</v>
      </c>
      <c r="AU12" s="103" t="n">
        <f aca="false">AU13+AU15+AU17</f>
        <v>0</v>
      </c>
      <c r="AV12" s="105" t="n">
        <f aca="false">AV13+AV15+AV17</f>
        <v>0</v>
      </c>
      <c r="AW12" s="105" t="n">
        <f aca="false">AW13+AW15+AW17</f>
        <v>0</v>
      </c>
      <c r="AX12" s="105" t="n">
        <f aca="false">AX13+AX15+AX17</f>
        <v>0</v>
      </c>
      <c r="AY12" s="105" t="n">
        <f aca="false">AY13+AY15+AY17</f>
        <v>0</v>
      </c>
      <c r="AZ12" s="105" t="n">
        <f aca="false">AZ13+AZ15+AZ17</f>
        <v>0</v>
      </c>
      <c r="BA12" s="103" t="n">
        <f aca="false">BA13+BA15+BA17</f>
        <v>95462</v>
      </c>
      <c r="BB12" s="106" t="n">
        <f aca="false">BB13+BB15+BB17</f>
        <v>0</v>
      </c>
      <c r="BC12" s="103" t="n">
        <f aca="false">BC13+BC15+BC17</f>
        <v>0</v>
      </c>
      <c r="BD12" s="103" t="n">
        <f aca="false">BD13+BD15+BD17</f>
        <v>0</v>
      </c>
      <c r="BE12" s="103" t="n">
        <f aca="false">BE13+BE15+BE17</f>
        <v>0</v>
      </c>
      <c r="BF12" s="103" t="n">
        <f aca="false">BF13+BF15+BF17</f>
        <v>0</v>
      </c>
      <c r="BG12" s="103" t="n">
        <f aca="false">BG13+BG15+BG17</f>
        <v>95462</v>
      </c>
      <c r="BH12" s="103" t="n">
        <f aca="false">BH13+BH15+BH17</f>
        <v>0</v>
      </c>
      <c r="BI12" s="103" t="n">
        <f aca="false">BI13+BI15+BI17</f>
        <v>0</v>
      </c>
      <c r="BJ12" s="103" t="n">
        <f aca="false">BJ13+BJ15+BJ17</f>
        <v>0</v>
      </c>
      <c r="BK12" s="103" t="n">
        <f aca="false">BK13+BK15+BK17</f>
        <v>0</v>
      </c>
      <c r="BL12" s="103" t="n">
        <f aca="false">BL13+BL15+BL17</f>
        <v>0</v>
      </c>
      <c r="BM12" s="103" t="n">
        <f aca="false">BM13+BM15+BM17</f>
        <v>95462</v>
      </c>
      <c r="BN12" s="103" t="n">
        <f aca="false">BN13+BN15+BN17</f>
        <v>0</v>
      </c>
      <c r="BO12" s="103" t="n">
        <f aca="false">BO13+BO15+BO17</f>
        <v>0</v>
      </c>
      <c r="BP12" s="103" t="n">
        <f aca="false">BP13+BP15+BP17</f>
        <v>-7</v>
      </c>
      <c r="BQ12" s="103" t="n">
        <f aca="false">BQ13+BQ15+BQ17</f>
        <v>0</v>
      </c>
      <c r="BR12" s="103" t="n">
        <f aca="false">BR13+BR15+BR17</f>
        <v>0</v>
      </c>
      <c r="BS12" s="103" t="n">
        <f aca="false">BS13+BS15+BS17</f>
        <v>0</v>
      </c>
      <c r="BT12" s="107" t="n">
        <f aca="false">BT13+BT15+BT17</f>
        <v>95455</v>
      </c>
      <c r="BU12" s="107" t="n">
        <f aca="false">BU13+BU15+BU17</f>
        <v>0</v>
      </c>
      <c r="BV12" s="107" t="n">
        <f aca="false">BV13+BV15+BV17</f>
        <v>0</v>
      </c>
      <c r="BW12" s="107" t="n">
        <f aca="false">BW13+BW15+BW17</f>
        <v>0</v>
      </c>
      <c r="BX12" s="103" t="n">
        <f aca="false">BX13+BX15+BX17</f>
        <v>0</v>
      </c>
      <c r="BY12" s="107" t="n">
        <f aca="false">BY13+BY15+BY17</f>
        <v>0</v>
      </c>
      <c r="BZ12" s="103" t="n">
        <f aca="false">BZ13+BZ15+BZ17</f>
        <v>0</v>
      </c>
      <c r="CA12" s="107" t="n">
        <f aca="false">CA13+CA15+CA17</f>
        <v>95455</v>
      </c>
      <c r="CB12" s="107" t="n">
        <f aca="false">CB13+CB15+CB17</f>
        <v>0</v>
      </c>
      <c r="CC12" s="107" t="n">
        <f aca="false">CC13+CC15+CC17</f>
        <v>0</v>
      </c>
      <c r="CD12" s="103" t="n">
        <f aca="false">CD13+CD15+CD17</f>
        <v>-51</v>
      </c>
      <c r="CE12" s="107" t="n">
        <f aca="false">CE13+CE15+CE17</f>
        <v>0</v>
      </c>
      <c r="CF12" s="103" t="n">
        <f aca="false">CF13+CF15+CF17</f>
        <v>0</v>
      </c>
      <c r="CG12" s="107" t="n">
        <f aca="false">CG13+CG15+CG17</f>
        <v>0</v>
      </c>
      <c r="CH12" s="107" t="n">
        <f aca="false">CH13+CH15+CH17</f>
        <v>95404</v>
      </c>
      <c r="CI12" s="107" t="n">
        <f aca="false">CI13+CI15+CI17</f>
        <v>0</v>
      </c>
      <c r="CJ12" s="108" t="n">
        <f aca="false">CJ13+CJ15+CJ17</f>
        <v>0</v>
      </c>
      <c r="CK12" s="107" t="n">
        <f aca="false">CK13+CK15+CK17</f>
        <v>0</v>
      </c>
      <c r="CL12" s="103" t="n">
        <f aca="false">CL13+CL15+CL17</f>
        <v>0</v>
      </c>
      <c r="CM12" s="107" t="n">
        <f aca="false">CM13+CM15+CM17</f>
        <v>0</v>
      </c>
      <c r="CN12" s="109" t="n">
        <f aca="false">CN13+CN15+CN17</f>
        <v>0</v>
      </c>
      <c r="CO12" s="109" t="n">
        <f aca="false">CO13+CO15+CO17</f>
        <v>0</v>
      </c>
      <c r="CP12" s="107" t="n">
        <f aca="false">CP13+CP15+CP17</f>
        <v>95404</v>
      </c>
      <c r="CQ12" s="107" t="n">
        <f aca="false">CQ13+CQ15+CQ17</f>
        <v>0</v>
      </c>
      <c r="CR12" s="107" t="n">
        <f aca="false">CR13+CR15+CR17</f>
        <v>0</v>
      </c>
      <c r="CS12" s="103" t="n">
        <f aca="false">CS13+CS15+CS17</f>
        <v>0</v>
      </c>
      <c r="CT12" s="107" t="n">
        <f aca="false">CT13+CT15+CT17</f>
        <v>-30</v>
      </c>
      <c r="CU12" s="103" t="n">
        <f aca="false">CU13+CU15+CU17</f>
        <v>0</v>
      </c>
      <c r="CV12" s="108" t="n">
        <f aca="false">CV13+CV15+CV17</f>
        <v>0</v>
      </c>
      <c r="CW12" s="108" t="n">
        <f aca="false">CW13+CW15+CW17</f>
        <v>95374</v>
      </c>
      <c r="CX12" s="107" t="n">
        <f aca="false">CX13+CX15+CX17</f>
        <v>0</v>
      </c>
      <c r="CY12" s="108" t="n">
        <f aca="false">CY13+CY15+CY17</f>
        <v>94232</v>
      </c>
      <c r="CZ12" s="108" t="n">
        <f aca="false">CZ13+CZ15+CZ17</f>
        <v>0</v>
      </c>
      <c r="DA12" s="110" t="n">
        <f aca="false">CY12/CW12*100</f>
        <v>98.8026086774173</v>
      </c>
      <c r="DB12" s="111"/>
    </row>
    <row r="13" customFormat="false" ht="82.5" hidden="false" customHeight="false" outlineLevel="0" collapsed="false">
      <c r="A13" s="113"/>
      <c r="B13" s="114" t="s">
        <v>63</v>
      </c>
      <c r="C13" s="115" t="s">
        <v>61</v>
      </c>
      <c r="D13" s="116" t="s">
        <v>62</v>
      </c>
      <c r="E13" s="117" t="s">
        <v>64</v>
      </c>
      <c r="F13" s="115"/>
      <c r="G13" s="118" t="n">
        <f aca="false">G14</f>
        <v>85663</v>
      </c>
      <c r="H13" s="118" t="n">
        <f aca="false">H14</f>
        <v>85663</v>
      </c>
      <c r="I13" s="118" t="n">
        <f aca="false">I14</f>
        <v>0</v>
      </c>
      <c r="J13" s="118" t="n">
        <f aca="false">J14</f>
        <v>21771</v>
      </c>
      <c r="K13" s="118" t="n">
        <f aca="false">K14</f>
        <v>107434</v>
      </c>
      <c r="L13" s="118" t="n">
        <f aca="false">L14</f>
        <v>0</v>
      </c>
      <c r="M13" s="118"/>
      <c r="N13" s="118" t="n">
        <f aca="false">N14</f>
        <v>114272</v>
      </c>
      <c r="O13" s="27"/>
      <c r="P13" s="118" t="n">
        <f aca="false">P14</f>
        <v>107434</v>
      </c>
      <c r="Q13" s="118" t="n">
        <f aca="false">Q14</f>
        <v>0</v>
      </c>
      <c r="R13" s="118" t="n">
        <f aca="false">R14</f>
        <v>0</v>
      </c>
      <c r="S13" s="118" t="n">
        <f aca="false">S14</f>
        <v>-13961</v>
      </c>
      <c r="T13" s="118" t="n">
        <f aca="false">T14</f>
        <v>93473</v>
      </c>
      <c r="U13" s="118" t="n">
        <f aca="false">U14</f>
        <v>0</v>
      </c>
      <c r="V13" s="29"/>
      <c r="W13" s="118" t="n">
        <f aca="false">W14</f>
        <v>0</v>
      </c>
      <c r="X13" s="118" t="n">
        <f aca="false">X14</f>
        <v>93473</v>
      </c>
      <c r="Y13" s="118" t="n">
        <f aca="false">Y14</f>
        <v>0</v>
      </c>
      <c r="Z13" s="118" t="n">
        <f aca="false">Z14</f>
        <v>0</v>
      </c>
      <c r="AA13" s="118" t="n">
        <f aca="false">AA14</f>
        <v>93473</v>
      </c>
      <c r="AB13" s="118" t="n">
        <f aca="false">AB14</f>
        <v>0</v>
      </c>
      <c r="AC13" s="118" t="n">
        <f aca="false">AC14</f>
        <v>0</v>
      </c>
      <c r="AD13" s="118" t="n">
        <f aca="false">AD14</f>
        <v>0</v>
      </c>
      <c r="AE13" s="118" t="n">
        <f aca="false">AE14</f>
        <v>0</v>
      </c>
      <c r="AF13" s="118" t="n">
        <f aca="false">AF14</f>
        <v>93473</v>
      </c>
      <c r="AG13" s="118" t="n">
        <f aca="false">AG14</f>
        <v>0</v>
      </c>
      <c r="AH13" s="118" t="n">
        <f aca="false">AH14</f>
        <v>-5</v>
      </c>
      <c r="AI13" s="118" t="n">
        <f aca="false">AI14</f>
        <v>0</v>
      </c>
      <c r="AJ13" s="118" t="n">
        <f aca="false">AJ14</f>
        <v>0</v>
      </c>
      <c r="AK13" s="118" t="n">
        <f aca="false">AK14</f>
        <v>0</v>
      </c>
      <c r="AL13" s="118" t="n">
        <f aca="false">AL14</f>
        <v>15</v>
      </c>
      <c r="AM13" s="118" t="n">
        <f aca="false">AM14</f>
        <v>0</v>
      </c>
      <c r="AN13" s="118" t="n">
        <f aca="false">AN14</f>
        <v>93483</v>
      </c>
      <c r="AO13" s="118" t="n">
        <f aca="false">AO14</f>
        <v>0</v>
      </c>
      <c r="AP13" s="118" t="n">
        <f aca="false">AP14</f>
        <v>0</v>
      </c>
      <c r="AQ13" s="118" t="n">
        <f aca="false">AQ14</f>
        <v>0</v>
      </c>
      <c r="AR13" s="118" t="n">
        <f aca="false">AR14</f>
        <v>0</v>
      </c>
      <c r="AS13" s="118" t="n">
        <f aca="false">AS14</f>
        <v>0</v>
      </c>
      <c r="AT13" s="118" t="n">
        <f aca="false">AT14</f>
        <v>93483</v>
      </c>
      <c r="AU13" s="118" t="n">
        <f aca="false">AU14</f>
        <v>0</v>
      </c>
      <c r="AV13" s="118" t="n">
        <f aca="false">AV14</f>
        <v>0</v>
      </c>
      <c r="AW13" s="118" t="n">
        <f aca="false">AW14</f>
        <v>0</v>
      </c>
      <c r="AX13" s="118" t="n">
        <f aca="false">AX14</f>
        <v>0</v>
      </c>
      <c r="AY13" s="118" t="n">
        <f aca="false">AY14</f>
        <v>0</v>
      </c>
      <c r="AZ13" s="118" t="n">
        <f aca="false">AZ14</f>
        <v>0</v>
      </c>
      <c r="BA13" s="118" t="n">
        <f aca="false">BA14</f>
        <v>93483</v>
      </c>
      <c r="BB13" s="119" t="n">
        <f aca="false">BB14</f>
        <v>0</v>
      </c>
      <c r="BC13" s="118" t="n">
        <f aca="false">BC14</f>
        <v>0</v>
      </c>
      <c r="BD13" s="118" t="n">
        <f aca="false">BD14</f>
        <v>0</v>
      </c>
      <c r="BE13" s="118" t="n">
        <f aca="false">BE14</f>
        <v>0</v>
      </c>
      <c r="BF13" s="118" t="n">
        <f aca="false">BF14</f>
        <v>0</v>
      </c>
      <c r="BG13" s="118" t="n">
        <f aca="false">BG14</f>
        <v>93483</v>
      </c>
      <c r="BH13" s="119"/>
      <c r="BI13" s="118" t="n">
        <f aca="false">BI14</f>
        <v>0</v>
      </c>
      <c r="BJ13" s="118" t="n">
        <f aca="false">BJ14</f>
        <v>0</v>
      </c>
      <c r="BK13" s="118" t="n">
        <f aca="false">BK14</f>
        <v>0</v>
      </c>
      <c r="BL13" s="118" t="n">
        <f aca="false">BL14</f>
        <v>0</v>
      </c>
      <c r="BM13" s="118" t="n">
        <f aca="false">BM14</f>
        <v>93483</v>
      </c>
      <c r="BN13" s="118" t="n">
        <f aca="false">BN14</f>
        <v>0</v>
      </c>
      <c r="BO13" s="118" t="n">
        <f aca="false">BO14</f>
        <v>0</v>
      </c>
      <c r="BP13" s="118" t="n">
        <f aca="false">BP14</f>
        <v>-7</v>
      </c>
      <c r="BQ13" s="118" t="n">
        <f aca="false">BQ14</f>
        <v>0</v>
      </c>
      <c r="BR13" s="118" t="n">
        <f aca="false">BR14</f>
        <v>0</v>
      </c>
      <c r="BS13" s="118" t="n">
        <f aca="false">BS14</f>
        <v>0</v>
      </c>
      <c r="BT13" s="120" t="n">
        <f aca="false">BT14</f>
        <v>93476</v>
      </c>
      <c r="BU13" s="120" t="n">
        <f aca="false">BU14</f>
        <v>0</v>
      </c>
      <c r="BV13" s="120" t="n">
        <f aca="false">BV14</f>
        <v>0</v>
      </c>
      <c r="BW13" s="120" t="n">
        <f aca="false">BW14</f>
        <v>0</v>
      </c>
      <c r="BX13" s="118" t="n">
        <f aca="false">BX14</f>
        <v>0</v>
      </c>
      <c r="BY13" s="120" t="n">
        <f aca="false">BY14</f>
        <v>0</v>
      </c>
      <c r="BZ13" s="118" t="n">
        <f aca="false">BZ14</f>
        <v>0</v>
      </c>
      <c r="CA13" s="120" t="n">
        <f aca="false">CA14</f>
        <v>93476</v>
      </c>
      <c r="CB13" s="120" t="n">
        <f aca="false">CB14</f>
        <v>0</v>
      </c>
      <c r="CC13" s="120" t="n">
        <f aca="false">CC14</f>
        <v>0</v>
      </c>
      <c r="CD13" s="118" t="n">
        <f aca="false">CD14</f>
        <v>-51</v>
      </c>
      <c r="CE13" s="120" t="n">
        <f aca="false">CE14</f>
        <v>0</v>
      </c>
      <c r="CF13" s="118" t="n">
        <f aca="false">CF14</f>
        <v>0</v>
      </c>
      <c r="CG13" s="120" t="n">
        <f aca="false">CG14</f>
        <v>0</v>
      </c>
      <c r="CH13" s="120" t="n">
        <f aca="false">CH14</f>
        <v>93425</v>
      </c>
      <c r="CI13" s="120" t="n">
        <f aca="false">CI14</f>
        <v>0</v>
      </c>
      <c r="CJ13" s="121" t="n">
        <f aca="false">CJ14</f>
        <v>0</v>
      </c>
      <c r="CK13" s="120" t="n">
        <f aca="false">CK14</f>
        <v>0</v>
      </c>
      <c r="CL13" s="118" t="n">
        <f aca="false">CL14</f>
        <v>0</v>
      </c>
      <c r="CM13" s="120" t="n">
        <f aca="false">CM14</f>
        <v>0</v>
      </c>
      <c r="CN13" s="122" t="n">
        <f aca="false">CN14</f>
        <v>0</v>
      </c>
      <c r="CO13" s="122" t="n">
        <f aca="false">CO14</f>
        <v>0</v>
      </c>
      <c r="CP13" s="120" t="n">
        <f aca="false">CP14</f>
        <v>93425</v>
      </c>
      <c r="CQ13" s="120" t="n">
        <f aca="false">CQ14</f>
        <v>0</v>
      </c>
      <c r="CR13" s="120" t="n">
        <f aca="false">CR14</f>
        <v>0</v>
      </c>
      <c r="CS13" s="118" t="n">
        <f aca="false">CS14</f>
        <v>0</v>
      </c>
      <c r="CT13" s="120" t="n">
        <f aca="false">CT14</f>
        <v>-30</v>
      </c>
      <c r="CU13" s="118" t="n">
        <f aca="false">CU14</f>
        <v>0</v>
      </c>
      <c r="CV13" s="121"/>
      <c r="CW13" s="121" t="n">
        <f aca="false">CW14</f>
        <v>93395</v>
      </c>
      <c r="CX13" s="120" t="n">
        <f aca="false">CX14</f>
        <v>0</v>
      </c>
      <c r="CY13" s="121" t="n">
        <f aca="false">CY14</f>
        <v>93038</v>
      </c>
      <c r="CZ13" s="121" t="n">
        <f aca="false">CZ14</f>
        <v>0</v>
      </c>
      <c r="DA13" s="111" t="n">
        <f aca="false">CY13/CW13*100</f>
        <v>99.6177525563467</v>
      </c>
      <c r="DB13" s="111"/>
    </row>
    <row r="14" customFormat="false" ht="33" hidden="false" customHeight="false" outlineLevel="0" collapsed="false">
      <c r="A14" s="123"/>
      <c r="B14" s="114" t="s">
        <v>65</v>
      </c>
      <c r="C14" s="115" t="s">
        <v>61</v>
      </c>
      <c r="D14" s="116" t="s">
        <v>62</v>
      </c>
      <c r="E14" s="124" t="s">
        <v>64</v>
      </c>
      <c r="F14" s="115" t="s">
        <v>66</v>
      </c>
      <c r="G14" s="29" t="n">
        <f aca="false">H14+I14</f>
        <v>85663</v>
      </c>
      <c r="H14" s="29" t="n">
        <f aca="false">73459+12204</f>
        <v>85663</v>
      </c>
      <c r="I14" s="29"/>
      <c r="J14" s="29" t="n">
        <f aca="false">K14-G14</f>
        <v>21771</v>
      </c>
      <c r="K14" s="29" t="n">
        <v>107434</v>
      </c>
      <c r="L14" s="29"/>
      <c r="M14" s="29"/>
      <c r="N14" s="29" t="n">
        <v>114272</v>
      </c>
      <c r="O14" s="27"/>
      <c r="P14" s="29" t="n">
        <f aca="false">O14+K14</f>
        <v>107434</v>
      </c>
      <c r="Q14" s="29" t="n">
        <f aca="false">L14</f>
        <v>0</v>
      </c>
      <c r="R14" s="29"/>
      <c r="S14" s="29" t="n">
        <f aca="false">T14-P14</f>
        <v>-13961</v>
      </c>
      <c r="T14" s="29" t="n">
        <v>93473</v>
      </c>
      <c r="U14" s="29"/>
      <c r="V14" s="29"/>
      <c r="W14" s="29"/>
      <c r="X14" s="29" t="n">
        <f aca="false">W14+T14</f>
        <v>93473</v>
      </c>
      <c r="Y14" s="29" t="n">
        <f aca="false">V14</f>
        <v>0</v>
      </c>
      <c r="Z14" s="125"/>
      <c r="AA14" s="29" t="n">
        <f aca="false">X14+Z14</f>
        <v>93473</v>
      </c>
      <c r="AB14" s="29" t="n">
        <f aca="false">Y14</f>
        <v>0</v>
      </c>
      <c r="AC14" s="125"/>
      <c r="AD14" s="125"/>
      <c r="AE14" s="125"/>
      <c r="AF14" s="29" t="n">
        <f aca="false">AD14+AC14+AA14+AE14</f>
        <v>93473</v>
      </c>
      <c r="AG14" s="27" t="n">
        <f aca="false">AE14+AB14</f>
        <v>0</v>
      </c>
      <c r="AH14" s="118" t="n">
        <f aca="false">-16+11</f>
        <v>-5</v>
      </c>
      <c r="AI14" s="125"/>
      <c r="AJ14" s="125"/>
      <c r="AK14" s="125"/>
      <c r="AL14" s="126" t="n">
        <v>15</v>
      </c>
      <c r="AM14" s="125"/>
      <c r="AN14" s="29" t="n">
        <f aca="false">AI14+AH14+AF14+AJ14+AK14+AL14+AM14</f>
        <v>93483</v>
      </c>
      <c r="AO14" s="29" t="n">
        <f aca="false">AM14+AG14</f>
        <v>0</v>
      </c>
      <c r="AP14" s="127"/>
      <c r="AQ14" s="125"/>
      <c r="AR14" s="125"/>
      <c r="AS14" s="125"/>
      <c r="AT14" s="29" t="n">
        <f aca="false">AR14+AQ14+AP14+AN14+AS14</f>
        <v>93483</v>
      </c>
      <c r="AU14" s="29" t="n">
        <f aca="false">AS14+AO14</f>
        <v>0</v>
      </c>
      <c r="AV14" s="29"/>
      <c r="AW14" s="29"/>
      <c r="AX14" s="29"/>
      <c r="AY14" s="29"/>
      <c r="AZ14" s="29"/>
      <c r="BA14" s="29" t="n">
        <f aca="false">AY14+AX14+AW14+AV14+AT14</f>
        <v>93483</v>
      </c>
      <c r="BB14" s="128" t="n">
        <f aca="false">AU14+AY14</f>
        <v>0</v>
      </c>
      <c r="BC14" s="29"/>
      <c r="BD14" s="29"/>
      <c r="BE14" s="29"/>
      <c r="BF14" s="29"/>
      <c r="BG14" s="29" t="n">
        <f aca="false">BF14+BE14+BD14+BC14+BA14</f>
        <v>93483</v>
      </c>
      <c r="BH14" s="128" t="n">
        <f aca="false">BB14+BD14</f>
        <v>0</v>
      </c>
      <c r="BI14" s="29"/>
      <c r="BJ14" s="29"/>
      <c r="BK14" s="29"/>
      <c r="BL14" s="29"/>
      <c r="BM14" s="29" t="n">
        <f aca="false">BG14+BI14+BJ14+BK14+BL14</f>
        <v>93483</v>
      </c>
      <c r="BN14" s="29" t="n">
        <f aca="false">BH14+BJ14</f>
        <v>0</v>
      </c>
      <c r="BO14" s="29"/>
      <c r="BP14" s="29" t="n">
        <v>-7</v>
      </c>
      <c r="BQ14" s="29"/>
      <c r="BR14" s="29"/>
      <c r="BS14" s="29"/>
      <c r="BT14" s="129" t="n">
        <f aca="false">BS14+BR14+BQ14+BO14+BM14+BP14</f>
        <v>93476</v>
      </c>
      <c r="BU14" s="129" t="n">
        <f aca="false">BQ14+BN14</f>
        <v>0</v>
      </c>
      <c r="BV14" s="129"/>
      <c r="BW14" s="129"/>
      <c r="BX14" s="29"/>
      <c r="BY14" s="129"/>
      <c r="BZ14" s="29"/>
      <c r="CA14" s="129" t="n">
        <f aca="false">BY14+BX14+BW14+BV14+BT14</f>
        <v>93476</v>
      </c>
      <c r="CB14" s="129" t="n">
        <f aca="false">BY14+BU14</f>
        <v>0</v>
      </c>
      <c r="CC14" s="129"/>
      <c r="CD14" s="29" t="n">
        <v>-51</v>
      </c>
      <c r="CE14" s="129"/>
      <c r="CF14" s="29"/>
      <c r="CG14" s="129"/>
      <c r="CH14" s="129" t="n">
        <f aca="false">CF14+CE14+CD14+CC14+CA14+CG14</f>
        <v>93425</v>
      </c>
      <c r="CI14" s="129" t="n">
        <f aca="false">CF14+CB14</f>
        <v>0</v>
      </c>
      <c r="CJ14" s="130"/>
      <c r="CK14" s="129"/>
      <c r="CL14" s="29"/>
      <c r="CM14" s="129"/>
      <c r="CN14" s="131"/>
      <c r="CO14" s="131"/>
      <c r="CP14" s="129" t="n">
        <f aca="false">CO14+CN14+CM14+CL14+CK14+CJ14+CH14</f>
        <v>93425</v>
      </c>
      <c r="CQ14" s="129" t="n">
        <f aca="false">CI14+CK14</f>
        <v>0</v>
      </c>
      <c r="CR14" s="129"/>
      <c r="CS14" s="29"/>
      <c r="CT14" s="129" t="n">
        <v>-30</v>
      </c>
      <c r="CU14" s="29"/>
      <c r="CV14" s="130"/>
      <c r="CW14" s="130" t="n">
        <f aca="false">CP14+CR14+CS14+CT14+CU14+CV14</f>
        <v>93395</v>
      </c>
      <c r="CX14" s="129" t="n">
        <f aca="false">CQ14+CS14</f>
        <v>0</v>
      </c>
      <c r="CY14" s="130" t="n">
        <v>93038</v>
      </c>
      <c r="CZ14" s="130"/>
      <c r="DA14" s="111" t="n">
        <f aca="false">CY14/CW14*100</f>
        <v>99.6177525563467</v>
      </c>
      <c r="DB14" s="111"/>
    </row>
    <row r="15" customFormat="false" ht="33" hidden="false" customHeight="false" outlineLevel="0" collapsed="false">
      <c r="A15" s="113"/>
      <c r="B15" s="114" t="s">
        <v>67</v>
      </c>
      <c r="C15" s="115" t="s">
        <v>61</v>
      </c>
      <c r="D15" s="116" t="s">
        <v>62</v>
      </c>
      <c r="E15" s="117" t="s">
        <v>64</v>
      </c>
      <c r="F15" s="115"/>
      <c r="G15" s="29" t="n">
        <f aca="false">G16</f>
        <v>681</v>
      </c>
      <c r="H15" s="29" t="n">
        <f aca="false">H16</f>
        <v>681</v>
      </c>
      <c r="I15" s="29" t="n">
        <f aca="false">I16</f>
        <v>0</v>
      </c>
      <c r="J15" s="29" t="n">
        <f aca="false">J16</f>
        <v>357</v>
      </c>
      <c r="K15" s="29" t="n">
        <f aca="false">K16</f>
        <v>1038</v>
      </c>
      <c r="L15" s="29" t="n">
        <f aca="false">L16</f>
        <v>0</v>
      </c>
      <c r="M15" s="29"/>
      <c r="N15" s="29" t="n">
        <f aca="false">N16</f>
        <v>1112</v>
      </c>
      <c r="O15" s="29" t="n">
        <f aca="false">O16</f>
        <v>0</v>
      </c>
      <c r="P15" s="29" t="n">
        <f aca="false">P16</f>
        <v>1038</v>
      </c>
      <c r="Q15" s="29" t="n">
        <f aca="false">Q16</f>
        <v>0</v>
      </c>
      <c r="R15" s="29" t="n">
        <f aca="false">R16</f>
        <v>0</v>
      </c>
      <c r="S15" s="29" t="n">
        <f aca="false">S16</f>
        <v>-331</v>
      </c>
      <c r="T15" s="29" t="n">
        <f aca="false">T16</f>
        <v>707</v>
      </c>
      <c r="U15" s="29" t="n">
        <f aca="false">U16</f>
        <v>0</v>
      </c>
      <c r="V15" s="29"/>
      <c r="W15" s="29" t="n">
        <f aca="false">W16</f>
        <v>0</v>
      </c>
      <c r="X15" s="29" t="n">
        <f aca="false">X16</f>
        <v>707</v>
      </c>
      <c r="Y15" s="29" t="n">
        <f aca="false">Y16</f>
        <v>0</v>
      </c>
      <c r="Z15" s="29" t="n">
        <f aca="false">Z16</f>
        <v>0</v>
      </c>
      <c r="AA15" s="29" t="n">
        <f aca="false">AA16</f>
        <v>707</v>
      </c>
      <c r="AB15" s="29" t="n">
        <f aca="false">AB16</f>
        <v>0</v>
      </c>
      <c r="AC15" s="29" t="n">
        <f aca="false">AC16</f>
        <v>0</v>
      </c>
      <c r="AD15" s="29" t="n">
        <f aca="false">AD16</f>
        <v>0</v>
      </c>
      <c r="AE15" s="29" t="n">
        <f aca="false">AE16</f>
        <v>0</v>
      </c>
      <c r="AF15" s="29" t="n">
        <f aca="false">AF16</f>
        <v>707</v>
      </c>
      <c r="AG15" s="29" t="n">
        <f aca="false">AG16</f>
        <v>0</v>
      </c>
      <c r="AH15" s="29" t="n">
        <f aca="false">AH16</f>
        <v>0</v>
      </c>
      <c r="AI15" s="29" t="n">
        <f aca="false">AI16</f>
        <v>0</v>
      </c>
      <c r="AJ15" s="29" t="n">
        <f aca="false">AJ16</f>
        <v>0</v>
      </c>
      <c r="AK15" s="29" t="n">
        <f aca="false">AK16</f>
        <v>0</v>
      </c>
      <c r="AL15" s="29" t="n">
        <f aca="false">AL16</f>
        <v>0</v>
      </c>
      <c r="AM15" s="29" t="n">
        <f aca="false">AM16</f>
        <v>0</v>
      </c>
      <c r="AN15" s="29" t="n">
        <f aca="false">AN16</f>
        <v>707</v>
      </c>
      <c r="AO15" s="29" t="n">
        <f aca="false">AO16</f>
        <v>0</v>
      </c>
      <c r="AP15" s="29" t="n">
        <f aca="false">AP16</f>
        <v>0</v>
      </c>
      <c r="AQ15" s="29" t="n">
        <f aca="false">AQ16</f>
        <v>0</v>
      </c>
      <c r="AR15" s="29" t="n">
        <f aca="false">AR16</f>
        <v>0</v>
      </c>
      <c r="AS15" s="29" t="n">
        <f aca="false">AS16</f>
        <v>0</v>
      </c>
      <c r="AT15" s="29" t="n">
        <f aca="false">AT16</f>
        <v>707</v>
      </c>
      <c r="AU15" s="29" t="n">
        <f aca="false">AU16</f>
        <v>0</v>
      </c>
      <c r="AV15" s="29" t="n">
        <f aca="false">AV16</f>
        <v>0</v>
      </c>
      <c r="AW15" s="29" t="n">
        <f aca="false">AW16</f>
        <v>0</v>
      </c>
      <c r="AX15" s="29" t="n">
        <f aca="false">AX16</f>
        <v>0</v>
      </c>
      <c r="AY15" s="29" t="n">
        <f aca="false">AY16</f>
        <v>0</v>
      </c>
      <c r="AZ15" s="29" t="n">
        <f aca="false">AZ16</f>
        <v>0</v>
      </c>
      <c r="BA15" s="29" t="n">
        <f aca="false">BA16</f>
        <v>707</v>
      </c>
      <c r="BB15" s="29" t="n">
        <f aca="false">BB16</f>
        <v>0</v>
      </c>
      <c r="BC15" s="29" t="n">
        <f aca="false">BC16</f>
        <v>0</v>
      </c>
      <c r="BD15" s="29" t="n">
        <f aca="false">BD16</f>
        <v>0</v>
      </c>
      <c r="BE15" s="29" t="n">
        <f aca="false">BE16</f>
        <v>0</v>
      </c>
      <c r="BF15" s="29" t="n">
        <f aca="false">BF16</f>
        <v>0</v>
      </c>
      <c r="BG15" s="29" t="n">
        <f aca="false">BG16</f>
        <v>707</v>
      </c>
      <c r="BH15" s="29" t="n">
        <f aca="false">BH16</f>
        <v>0</v>
      </c>
      <c r="BI15" s="29" t="n">
        <f aca="false">BI16</f>
        <v>0</v>
      </c>
      <c r="BJ15" s="29" t="n">
        <f aca="false">BJ16</f>
        <v>0</v>
      </c>
      <c r="BK15" s="29" t="n">
        <f aca="false">BK16</f>
        <v>0</v>
      </c>
      <c r="BL15" s="29" t="n">
        <f aca="false">BL16</f>
        <v>0</v>
      </c>
      <c r="BM15" s="29" t="n">
        <f aca="false">BM16</f>
        <v>707</v>
      </c>
      <c r="BN15" s="29" t="n">
        <f aca="false">BN16</f>
        <v>0</v>
      </c>
      <c r="BO15" s="29" t="n">
        <f aca="false">BO16</f>
        <v>0</v>
      </c>
      <c r="BP15" s="29"/>
      <c r="BQ15" s="29" t="n">
        <f aca="false">BQ16</f>
        <v>0</v>
      </c>
      <c r="BR15" s="29" t="n">
        <f aca="false">BR16</f>
        <v>0</v>
      </c>
      <c r="BS15" s="29" t="n">
        <f aca="false">BS16</f>
        <v>0</v>
      </c>
      <c r="BT15" s="129" t="n">
        <f aca="false">BT16</f>
        <v>707</v>
      </c>
      <c r="BU15" s="129" t="n">
        <f aca="false">BU16</f>
        <v>0</v>
      </c>
      <c r="BV15" s="129" t="n">
        <f aca="false">BV16</f>
        <v>0</v>
      </c>
      <c r="BW15" s="129" t="n">
        <f aca="false">BW16</f>
        <v>0</v>
      </c>
      <c r="BX15" s="29" t="n">
        <f aca="false">BX16</f>
        <v>0</v>
      </c>
      <c r="BY15" s="129" t="n">
        <f aca="false">BY16</f>
        <v>0</v>
      </c>
      <c r="BZ15" s="29" t="n">
        <f aca="false">BZ16</f>
        <v>0</v>
      </c>
      <c r="CA15" s="129" t="n">
        <f aca="false">CA16</f>
        <v>707</v>
      </c>
      <c r="CB15" s="129" t="n">
        <f aca="false">CB16</f>
        <v>0</v>
      </c>
      <c r="CC15" s="129" t="n">
        <f aca="false">CC16</f>
        <v>0</v>
      </c>
      <c r="CD15" s="29" t="n">
        <f aca="false">CD16</f>
        <v>0</v>
      </c>
      <c r="CE15" s="129" t="n">
        <f aca="false">CE16</f>
        <v>0</v>
      </c>
      <c r="CF15" s="29" t="n">
        <f aca="false">CF16</f>
        <v>0</v>
      </c>
      <c r="CG15" s="129" t="n">
        <f aca="false">CG16</f>
        <v>0</v>
      </c>
      <c r="CH15" s="129" t="n">
        <f aca="false">CH16</f>
        <v>707</v>
      </c>
      <c r="CI15" s="129" t="n">
        <f aca="false">CI16</f>
        <v>0</v>
      </c>
      <c r="CJ15" s="130" t="n">
        <f aca="false">CJ16</f>
        <v>0</v>
      </c>
      <c r="CK15" s="129" t="n">
        <f aca="false">CK16</f>
        <v>0</v>
      </c>
      <c r="CL15" s="29" t="n">
        <f aca="false">CL16</f>
        <v>0</v>
      </c>
      <c r="CM15" s="129" t="n">
        <f aca="false">CM16</f>
        <v>0</v>
      </c>
      <c r="CN15" s="131" t="n">
        <f aca="false">CN16</f>
        <v>0</v>
      </c>
      <c r="CO15" s="131" t="n">
        <f aca="false">CO16</f>
        <v>0</v>
      </c>
      <c r="CP15" s="129" t="n">
        <f aca="false">CP16</f>
        <v>707</v>
      </c>
      <c r="CQ15" s="129" t="n">
        <f aca="false">CQ16</f>
        <v>0</v>
      </c>
      <c r="CR15" s="129" t="n">
        <f aca="false">CR16</f>
        <v>0</v>
      </c>
      <c r="CS15" s="29" t="n">
        <f aca="false">CS16</f>
        <v>0</v>
      </c>
      <c r="CT15" s="129" t="n">
        <f aca="false">CT16</f>
        <v>0</v>
      </c>
      <c r="CU15" s="29" t="n">
        <f aca="false">CU16</f>
        <v>0</v>
      </c>
      <c r="CV15" s="130" t="n">
        <f aca="false">CV16</f>
        <v>0</v>
      </c>
      <c r="CW15" s="130" t="n">
        <f aca="false">CW16</f>
        <v>707</v>
      </c>
      <c r="CX15" s="129" t="n">
        <f aca="false">CX16</f>
        <v>0</v>
      </c>
      <c r="CY15" s="130" t="n">
        <f aca="false">CY16</f>
        <v>621</v>
      </c>
      <c r="CZ15" s="130" t="n">
        <f aca="false">CZ16</f>
        <v>0</v>
      </c>
      <c r="DA15" s="111" t="n">
        <f aca="false">CY15/CW15*100</f>
        <v>87.8359264497878</v>
      </c>
      <c r="DB15" s="111"/>
    </row>
    <row r="16" customFormat="false" ht="33" hidden="false" customHeight="false" outlineLevel="0" collapsed="false">
      <c r="A16" s="123"/>
      <c r="B16" s="114" t="s">
        <v>65</v>
      </c>
      <c r="C16" s="115" t="s">
        <v>61</v>
      </c>
      <c r="D16" s="116" t="s">
        <v>62</v>
      </c>
      <c r="E16" s="117" t="s">
        <v>64</v>
      </c>
      <c r="F16" s="115" t="s">
        <v>66</v>
      </c>
      <c r="G16" s="29" t="n">
        <f aca="false">H16+I16</f>
        <v>681</v>
      </c>
      <c r="H16" s="29" t="n">
        <f aca="false">1030-349</f>
        <v>681</v>
      </c>
      <c r="I16" s="29"/>
      <c r="J16" s="29" t="n">
        <f aca="false">K16-G16</f>
        <v>357</v>
      </c>
      <c r="K16" s="29" t="n">
        <v>1038</v>
      </c>
      <c r="L16" s="29"/>
      <c r="M16" s="29"/>
      <c r="N16" s="29" t="n">
        <v>1112</v>
      </c>
      <c r="O16" s="27"/>
      <c r="P16" s="29" t="n">
        <f aca="false">O16+K16</f>
        <v>1038</v>
      </c>
      <c r="Q16" s="29" t="n">
        <f aca="false">L16</f>
        <v>0</v>
      </c>
      <c r="R16" s="29"/>
      <c r="S16" s="29" t="n">
        <f aca="false">T16-P16</f>
        <v>-331</v>
      </c>
      <c r="T16" s="29" t="n">
        <v>707</v>
      </c>
      <c r="U16" s="29"/>
      <c r="V16" s="29"/>
      <c r="W16" s="29"/>
      <c r="X16" s="29" t="n">
        <f aca="false">W16+T16</f>
        <v>707</v>
      </c>
      <c r="Y16" s="29" t="n">
        <f aca="false">V16</f>
        <v>0</v>
      </c>
      <c r="Z16" s="125"/>
      <c r="AA16" s="29" t="n">
        <f aca="false">X16+Z16</f>
        <v>707</v>
      </c>
      <c r="AB16" s="29" t="n">
        <f aca="false">Y16</f>
        <v>0</v>
      </c>
      <c r="AC16" s="125"/>
      <c r="AD16" s="125"/>
      <c r="AE16" s="125"/>
      <c r="AF16" s="29" t="n">
        <f aca="false">AD16+AC16+AA16+AE16</f>
        <v>707</v>
      </c>
      <c r="AG16" s="27" t="n">
        <f aca="false">AE16+AB16</f>
        <v>0</v>
      </c>
      <c r="AH16" s="125"/>
      <c r="AI16" s="125"/>
      <c r="AJ16" s="125"/>
      <c r="AK16" s="125"/>
      <c r="AL16" s="125"/>
      <c r="AM16" s="125"/>
      <c r="AN16" s="29" t="n">
        <f aca="false">AI16+AH16+AF16+AJ16+AK16+AL16+AM16</f>
        <v>707</v>
      </c>
      <c r="AO16" s="29" t="n">
        <f aca="false">AM16+AG16</f>
        <v>0</v>
      </c>
      <c r="AP16" s="127"/>
      <c r="AQ16" s="125"/>
      <c r="AR16" s="125"/>
      <c r="AS16" s="125"/>
      <c r="AT16" s="29" t="n">
        <f aca="false">AR16+AQ16+AP16+AN16+AS16</f>
        <v>707</v>
      </c>
      <c r="AU16" s="29" t="n">
        <f aca="false">AS16+AO16</f>
        <v>0</v>
      </c>
      <c r="AV16" s="29"/>
      <c r="AW16" s="29"/>
      <c r="AX16" s="29"/>
      <c r="AY16" s="29"/>
      <c r="AZ16" s="29"/>
      <c r="BA16" s="29" t="n">
        <f aca="false">AY16+AX16+AW16+AV16+AT16</f>
        <v>707</v>
      </c>
      <c r="BB16" s="128" t="n">
        <f aca="false">AU16+AY16</f>
        <v>0</v>
      </c>
      <c r="BC16" s="29"/>
      <c r="BD16" s="125"/>
      <c r="BE16" s="125"/>
      <c r="BF16" s="125"/>
      <c r="BG16" s="29" t="n">
        <f aca="false">BF16+BE16+BD16+BC16+BA16</f>
        <v>707</v>
      </c>
      <c r="BH16" s="128" t="n">
        <f aca="false">BB16+BD16</f>
        <v>0</v>
      </c>
      <c r="BI16" s="27"/>
      <c r="BJ16" s="127"/>
      <c r="BK16" s="127"/>
      <c r="BL16" s="127"/>
      <c r="BM16" s="29" t="n">
        <f aca="false">BG16+BI16+BJ16+BK16+BL16</f>
        <v>707</v>
      </c>
      <c r="BN16" s="29" t="n">
        <f aca="false">BH16+BJ16</f>
        <v>0</v>
      </c>
      <c r="BO16" s="127"/>
      <c r="BP16" s="127"/>
      <c r="BQ16" s="127"/>
      <c r="BR16" s="127"/>
      <c r="BS16" s="127"/>
      <c r="BT16" s="129" t="n">
        <f aca="false">BS16+BR16+BQ16+BO16+BM16+BP16</f>
        <v>707</v>
      </c>
      <c r="BU16" s="129" t="n">
        <f aca="false">BQ16+BN16</f>
        <v>0</v>
      </c>
      <c r="BV16" s="132"/>
      <c r="BW16" s="132"/>
      <c r="BX16" s="27"/>
      <c r="BY16" s="132"/>
      <c r="BZ16" s="27"/>
      <c r="CA16" s="129" t="n">
        <f aca="false">BY16+BX16+BW16+BV16+BT16</f>
        <v>707</v>
      </c>
      <c r="CB16" s="129" t="n">
        <f aca="false">BY16+BU16</f>
        <v>0</v>
      </c>
      <c r="CC16" s="132"/>
      <c r="CD16" s="27"/>
      <c r="CE16" s="132"/>
      <c r="CF16" s="27"/>
      <c r="CG16" s="132"/>
      <c r="CH16" s="129" t="n">
        <f aca="false">CF16+CE16+CD16+CC16+CA16+CG16</f>
        <v>707</v>
      </c>
      <c r="CI16" s="129" t="n">
        <f aca="false">CF16+CB16</f>
        <v>0</v>
      </c>
      <c r="CJ16" s="133"/>
      <c r="CK16" s="132"/>
      <c r="CL16" s="27"/>
      <c r="CM16" s="132"/>
      <c r="CN16" s="134"/>
      <c r="CO16" s="134"/>
      <c r="CP16" s="129" t="n">
        <f aca="false">CO16+CN16+CM16+CL16+CK16+CJ16+CH16</f>
        <v>707</v>
      </c>
      <c r="CQ16" s="129" t="n">
        <f aca="false">CI16+CK16</f>
        <v>0</v>
      </c>
      <c r="CR16" s="132"/>
      <c r="CS16" s="27"/>
      <c r="CT16" s="132"/>
      <c r="CU16" s="27"/>
      <c r="CV16" s="133"/>
      <c r="CW16" s="130" t="n">
        <f aca="false">CP16+CR16+CS16+CT16+CU16+CV16</f>
        <v>707</v>
      </c>
      <c r="CX16" s="129" t="n">
        <f aca="false">CQ16+CS16</f>
        <v>0</v>
      </c>
      <c r="CY16" s="130" t="n">
        <v>621</v>
      </c>
      <c r="CZ16" s="130"/>
      <c r="DA16" s="111" t="n">
        <f aca="false">CY16/CW16*100</f>
        <v>87.8359264497878</v>
      </c>
      <c r="DB16" s="111"/>
    </row>
    <row r="17" customFormat="false" ht="33" hidden="false" customHeight="false" outlineLevel="0" collapsed="false">
      <c r="A17" s="123"/>
      <c r="B17" s="114" t="s">
        <v>68</v>
      </c>
      <c r="C17" s="115" t="s">
        <v>61</v>
      </c>
      <c r="D17" s="116" t="s">
        <v>62</v>
      </c>
      <c r="E17" s="117" t="s">
        <v>64</v>
      </c>
      <c r="F17" s="115"/>
      <c r="G17" s="29" t="n">
        <f aca="false">G18</f>
        <v>1160</v>
      </c>
      <c r="H17" s="29" t="n">
        <f aca="false">H18</f>
        <v>1160</v>
      </c>
      <c r="I17" s="29" t="n">
        <f aca="false">I18</f>
        <v>0</v>
      </c>
      <c r="J17" s="29" t="n">
        <f aca="false">J18</f>
        <v>497</v>
      </c>
      <c r="K17" s="29" t="n">
        <f aca="false">K18</f>
        <v>1657</v>
      </c>
      <c r="L17" s="29" t="n">
        <f aca="false">L18</f>
        <v>0</v>
      </c>
      <c r="M17" s="29"/>
      <c r="N17" s="29" t="n">
        <f aca="false">N18</f>
        <v>1775</v>
      </c>
      <c r="O17" s="29" t="n">
        <f aca="false">O18</f>
        <v>0</v>
      </c>
      <c r="P17" s="29" t="n">
        <f aca="false">P18</f>
        <v>1657</v>
      </c>
      <c r="Q17" s="29" t="n">
        <f aca="false">Q18</f>
        <v>0</v>
      </c>
      <c r="R17" s="29" t="n">
        <f aca="false">R18</f>
        <v>0</v>
      </c>
      <c r="S17" s="29" t="n">
        <f aca="false">S18</f>
        <v>-385</v>
      </c>
      <c r="T17" s="29" t="n">
        <f aca="false">T18</f>
        <v>1272</v>
      </c>
      <c r="U17" s="29" t="n">
        <f aca="false">U18</f>
        <v>0</v>
      </c>
      <c r="V17" s="29"/>
      <c r="W17" s="29" t="n">
        <f aca="false">W18</f>
        <v>0</v>
      </c>
      <c r="X17" s="29" t="n">
        <f aca="false">X18</f>
        <v>1272</v>
      </c>
      <c r="Y17" s="29" t="n">
        <f aca="false">Y18</f>
        <v>0</v>
      </c>
      <c r="Z17" s="29" t="n">
        <f aca="false">Z18</f>
        <v>0</v>
      </c>
      <c r="AA17" s="29" t="n">
        <f aca="false">AA18</f>
        <v>1272</v>
      </c>
      <c r="AB17" s="29" t="n">
        <f aca="false">AB18</f>
        <v>0</v>
      </c>
      <c r="AC17" s="29" t="n">
        <f aca="false">AC18</f>
        <v>0</v>
      </c>
      <c r="AD17" s="29" t="n">
        <f aca="false">AD18</f>
        <v>0</v>
      </c>
      <c r="AE17" s="29" t="n">
        <f aca="false">AE18</f>
        <v>0</v>
      </c>
      <c r="AF17" s="29" t="n">
        <f aca="false">AF18</f>
        <v>1272</v>
      </c>
      <c r="AG17" s="29" t="n">
        <f aca="false">AG18</f>
        <v>0</v>
      </c>
      <c r="AH17" s="29" t="n">
        <f aca="false">AH18</f>
        <v>0</v>
      </c>
      <c r="AI17" s="29" t="n">
        <f aca="false">AI18</f>
        <v>0</v>
      </c>
      <c r="AJ17" s="29" t="n">
        <f aca="false">AJ18</f>
        <v>0</v>
      </c>
      <c r="AK17" s="29" t="n">
        <f aca="false">AK18</f>
        <v>0</v>
      </c>
      <c r="AL17" s="29" t="n">
        <f aca="false">AL18</f>
        <v>0</v>
      </c>
      <c r="AM17" s="29" t="n">
        <f aca="false">AM18</f>
        <v>0</v>
      </c>
      <c r="AN17" s="29" t="n">
        <f aca="false">AN18</f>
        <v>1272</v>
      </c>
      <c r="AO17" s="29" t="n">
        <f aca="false">AO18</f>
        <v>0</v>
      </c>
      <c r="AP17" s="29" t="n">
        <f aca="false">AP18</f>
        <v>0</v>
      </c>
      <c r="AQ17" s="29" t="n">
        <f aca="false">AQ18</f>
        <v>0</v>
      </c>
      <c r="AR17" s="29" t="n">
        <f aca="false">AR18</f>
        <v>0</v>
      </c>
      <c r="AS17" s="29" t="n">
        <f aca="false">AS18</f>
        <v>0</v>
      </c>
      <c r="AT17" s="29" t="n">
        <f aca="false">AT18</f>
        <v>1272</v>
      </c>
      <c r="AU17" s="29" t="n">
        <f aca="false">AU18</f>
        <v>0</v>
      </c>
      <c r="AV17" s="29" t="n">
        <f aca="false">AV18</f>
        <v>0</v>
      </c>
      <c r="AW17" s="29" t="n">
        <f aca="false">AW18</f>
        <v>0</v>
      </c>
      <c r="AX17" s="29" t="n">
        <f aca="false">AX18</f>
        <v>0</v>
      </c>
      <c r="AY17" s="29" t="n">
        <f aca="false">AY18</f>
        <v>0</v>
      </c>
      <c r="AZ17" s="29" t="n">
        <f aca="false">AZ18</f>
        <v>0</v>
      </c>
      <c r="BA17" s="29" t="n">
        <f aca="false">BA18</f>
        <v>1272</v>
      </c>
      <c r="BB17" s="29" t="n">
        <f aca="false">BB18</f>
        <v>0</v>
      </c>
      <c r="BC17" s="29" t="n">
        <f aca="false">BC18</f>
        <v>0</v>
      </c>
      <c r="BD17" s="29" t="n">
        <f aca="false">BD18</f>
        <v>0</v>
      </c>
      <c r="BE17" s="29" t="n">
        <f aca="false">BE18</f>
        <v>0</v>
      </c>
      <c r="BF17" s="29" t="n">
        <f aca="false">BF18</f>
        <v>0</v>
      </c>
      <c r="BG17" s="29" t="n">
        <f aca="false">BG18</f>
        <v>1272</v>
      </c>
      <c r="BH17" s="29" t="n">
        <f aca="false">BH18</f>
        <v>0</v>
      </c>
      <c r="BI17" s="29" t="n">
        <f aca="false">BI18</f>
        <v>0</v>
      </c>
      <c r="BJ17" s="29" t="n">
        <f aca="false">BJ18</f>
        <v>0</v>
      </c>
      <c r="BK17" s="29" t="n">
        <f aca="false">BK18</f>
        <v>0</v>
      </c>
      <c r="BL17" s="29" t="n">
        <f aca="false">BL18</f>
        <v>0</v>
      </c>
      <c r="BM17" s="29" t="n">
        <f aca="false">BM18</f>
        <v>1272</v>
      </c>
      <c r="BN17" s="29" t="n">
        <f aca="false">BN18</f>
        <v>0</v>
      </c>
      <c r="BO17" s="29" t="n">
        <f aca="false">BO18</f>
        <v>0</v>
      </c>
      <c r="BP17" s="29"/>
      <c r="BQ17" s="29" t="n">
        <f aca="false">BQ18</f>
        <v>0</v>
      </c>
      <c r="BR17" s="29" t="n">
        <f aca="false">BR18</f>
        <v>0</v>
      </c>
      <c r="BS17" s="29" t="n">
        <f aca="false">BS18</f>
        <v>0</v>
      </c>
      <c r="BT17" s="129" t="n">
        <f aca="false">BT18</f>
        <v>1272</v>
      </c>
      <c r="BU17" s="129" t="n">
        <f aca="false">BU18</f>
        <v>0</v>
      </c>
      <c r="BV17" s="129" t="n">
        <f aca="false">BV18</f>
        <v>0</v>
      </c>
      <c r="BW17" s="129" t="n">
        <f aca="false">BW18</f>
        <v>0</v>
      </c>
      <c r="BX17" s="29" t="n">
        <f aca="false">BX18</f>
        <v>0</v>
      </c>
      <c r="BY17" s="129" t="n">
        <f aca="false">BY18</f>
        <v>0</v>
      </c>
      <c r="BZ17" s="29" t="n">
        <f aca="false">BZ18</f>
        <v>0</v>
      </c>
      <c r="CA17" s="129" t="n">
        <f aca="false">CA18</f>
        <v>1272</v>
      </c>
      <c r="CB17" s="129" t="n">
        <f aca="false">CB18</f>
        <v>0</v>
      </c>
      <c r="CC17" s="129" t="n">
        <f aca="false">CC18</f>
        <v>0</v>
      </c>
      <c r="CD17" s="29" t="n">
        <f aca="false">CD18</f>
        <v>0</v>
      </c>
      <c r="CE17" s="129" t="n">
        <f aca="false">CE18</f>
        <v>0</v>
      </c>
      <c r="CF17" s="29" t="n">
        <f aca="false">CF18</f>
        <v>0</v>
      </c>
      <c r="CG17" s="129" t="n">
        <f aca="false">CG18</f>
        <v>0</v>
      </c>
      <c r="CH17" s="129" t="n">
        <f aca="false">CH18</f>
        <v>1272</v>
      </c>
      <c r="CI17" s="129" t="n">
        <f aca="false">CI18</f>
        <v>0</v>
      </c>
      <c r="CJ17" s="130" t="n">
        <f aca="false">CJ18</f>
        <v>0</v>
      </c>
      <c r="CK17" s="129" t="n">
        <f aca="false">CK18</f>
        <v>0</v>
      </c>
      <c r="CL17" s="29" t="n">
        <f aca="false">CL18</f>
        <v>0</v>
      </c>
      <c r="CM17" s="129" t="n">
        <f aca="false">CM18</f>
        <v>0</v>
      </c>
      <c r="CN17" s="131" t="n">
        <f aca="false">CN18</f>
        <v>0</v>
      </c>
      <c r="CO17" s="131" t="n">
        <f aca="false">CO18</f>
        <v>0</v>
      </c>
      <c r="CP17" s="129" t="n">
        <f aca="false">CP18</f>
        <v>1272</v>
      </c>
      <c r="CQ17" s="129" t="n">
        <f aca="false">CQ18</f>
        <v>0</v>
      </c>
      <c r="CR17" s="129" t="n">
        <f aca="false">CR18</f>
        <v>0</v>
      </c>
      <c r="CS17" s="29" t="n">
        <f aca="false">CS18</f>
        <v>0</v>
      </c>
      <c r="CT17" s="129" t="n">
        <f aca="false">CT18</f>
        <v>0</v>
      </c>
      <c r="CU17" s="29" t="n">
        <f aca="false">CU18</f>
        <v>0</v>
      </c>
      <c r="CV17" s="130" t="n">
        <f aca="false">CV18</f>
        <v>0</v>
      </c>
      <c r="CW17" s="130" t="n">
        <f aca="false">CW18</f>
        <v>1272</v>
      </c>
      <c r="CX17" s="129" t="n">
        <f aca="false">CX18</f>
        <v>0</v>
      </c>
      <c r="CY17" s="130" t="n">
        <f aca="false">CY18</f>
        <v>573</v>
      </c>
      <c r="CZ17" s="130" t="n">
        <f aca="false">CZ18</f>
        <v>0</v>
      </c>
      <c r="DA17" s="111" t="n">
        <f aca="false">CY17/CW17*100</f>
        <v>45.0471698113208</v>
      </c>
      <c r="DB17" s="111"/>
    </row>
    <row r="18" customFormat="false" ht="33" hidden="false" customHeight="false" outlineLevel="0" collapsed="false">
      <c r="A18" s="123"/>
      <c r="B18" s="114" t="s">
        <v>65</v>
      </c>
      <c r="C18" s="115" t="s">
        <v>61</v>
      </c>
      <c r="D18" s="116" t="s">
        <v>62</v>
      </c>
      <c r="E18" s="117" t="s">
        <v>64</v>
      </c>
      <c r="F18" s="115" t="s">
        <v>66</v>
      </c>
      <c r="G18" s="29" t="n">
        <f aca="false">H18+I18</f>
        <v>1160</v>
      </c>
      <c r="H18" s="29" t="n">
        <f aca="false">13015-11855</f>
        <v>1160</v>
      </c>
      <c r="I18" s="29"/>
      <c r="J18" s="29" t="n">
        <f aca="false">K18-G18</f>
        <v>497</v>
      </c>
      <c r="K18" s="29" t="n">
        <v>1657</v>
      </c>
      <c r="L18" s="29"/>
      <c r="M18" s="29"/>
      <c r="N18" s="29" t="n">
        <v>1775</v>
      </c>
      <c r="O18" s="27"/>
      <c r="P18" s="29" t="n">
        <f aca="false">O18+K18</f>
        <v>1657</v>
      </c>
      <c r="Q18" s="29" t="n">
        <f aca="false">L18</f>
        <v>0</v>
      </c>
      <c r="R18" s="29"/>
      <c r="S18" s="29" t="n">
        <f aca="false">T18-P18</f>
        <v>-385</v>
      </c>
      <c r="T18" s="29" t="n">
        <v>1272</v>
      </c>
      <c r="U18" s="29"/>
      <c r="V18" s="29"/>
      <c r="W18" s="29"/>
      <c r="X18" s="29" t="n">
        <f aca="false">W18+T18</f>
        <v>1272</v>
      </c>
      <c r="Y18" s="29" t="n">
        <f aca="false">W18+V18</f>
        <v>0</v>
      </c>
      <c r="Z18" s="125"/>
      <c r="AA18" s="29" t="n">
        <f aca="false">X18+Z18</f>
        <v>1272</v>
      </c>
      <c r="AB18" s="29" t="n">
        <f aca="false">Y18</f>
        <v>0</v>
      </c>
      <c r="AC18" s="125"/>
      <c r="AD18" s="125"/>
      <c r="AE18" s="125"/>
      <c r="AF18" s="29" t="n">
        <f aca="false">AD18+AC18+AA18+AE18</f>
        <v>1272</v>
      </c>
      <c r="AG18" s="27" t="n">
        <f aca="false">AE18+AB18</f>
        <v>0</v>
      </c>
      <c r="AH18" s="125"/>
      <c r="AI18" s="125"/>
      <c r="AJ18" s="125"/>
      <c r="AK18" s="125"/>
      <c r="AL18" s="125"/>
      <c r="AM18" s="125"/>
      <c r="AN18" s="29" t="n">
        <f aca="false">AI18+AH18+AF18+AJ18+AK18+AL18+AM18</f>
        <v>1272</v>
      </c>
      <c r="AO18" s="29" t="n">
        <f aca="false">AM18+AG18</f>
        <v>0</v>
      </c>
      <c r="AP18" s="127"/>
      <c r="AQ18" s="125"/>
      <c r="AR18" s="125"/>
      <c r="AS18" s="125"/>
      <c r="AT18" s="29" t="n">
        <f aca="false">AR18+AQ18+AP18+AN18+AS18</f>
        <v>1272</v>
      </c>
      <c r="AU18" s="29" t="n">
        <f aca="false">AS18+AO18</f>
        <v>0</v>
      </c>
      <c r="AV18" s="29"/>
      <c r="AW18" s="29"/>
      <c r="AX18" s="29"/>
      <c r="AY18" s="29"/>
      <c r="AZ18" s="29"/>
      <c r="BA18" s="29" t="n">
        <f aca="false">AY18+AX18+AW18+AV18+AT18</f>
        <v>1272</v>
      </c>
      <c r="BB18" s="128" t="n">
        <f aca="false">AU18+AY18</f>
        <v>0</v>
      </c>
      <c r="BC18" s="29"/>
      <c r="BD18" s="125"/>
      <c r="BE18" s="125"/>
      <c r="BF18" s="125"/>
      <c r="BG18" s="29" t="n">
        <f aca="false">BF18+BE18+BD18+BC18+BA18</f>
        <v>1272</v>
      </c>
      <c r="BH18" s="128" t="n">
        <f aca="false">BB18+BD18</f>
        <v>0</v>
      </c>
      <c r="BI18" s="27"/>
      <c r="BJ18" s="127"/>
      <c r="BK18" s="127"/>
      <c r="BL18" s="127"/>
      <c r="BM18" s="29" t="n">
        <f aca="false">BG18+BI18+BJ18+BK18+BL18</f>
        <v>1272</v>
      </c>
      <c r="BN18" s="29" t="n">
        <f aca="false">BH18+BJ18</f>
        <v>0</v>
      </c>
      <c r="BO18" s="127"/>
      <c r="BP18" s="127"/>
      <c r="BQ18" s="127"/>
      <c r="BR18" s="127"/>
      <c r="BS18" s="127"/>
      <c r="BT18" s="129" t="n">
        <f aca="false">BS18+BR18+BQ18+BO18+BM18+BP18</f>
        <v>1272</v>
      </c>
      <c r="BU18" s="129" t="n">
        <f aca="false">BQ18+BN18</f>
        <v>0</v>
      </c>
      <c r="BV18" s="132"/>
      <c r="BW18" s="132"/>
      <c r="BX18" s="27"/>
      <c r="BY18" s="132"/>
      <c r="BZ18" s="27"/>
      <c r="CA18" s="129" t="n">
        <f aca="false">BY18+BX18+BW18+BV18+BT18</f>
        <v>1272</v>
      </c>
      <c r="CB18" s="129" t="n">
        <f aca="false">BY18+BU18</f>
        <v>0</v>
      </c>
      <c r="CC18" s="132"/>
      <c r="CD18" s="27"/>
      <c r="CE18" s="132"/>
      <c r="CF18" s="27"/>
      <c r="CG18" s="132"/>
      <c r="CH18" s="129" t="n">
        <f aca="false">CF18+CE18+CD18+CC18+CA18+CG18</f>
        <v>1272</v>
      </c>
      <c r="CI18" s="129" t="n">
        <f aca="false">CF18+CB18</f>
        <v>0</v>
      </c>
      <c r="CJ18" s="133"/>
      <c r="CK18" s="132"/>
      <c r="CL18" s="27"/>
      <c r="CM18" s="132"/>
      <c r="CN18" s="134"/>
      <c r="CO18" s="134"/>
      <c r="CP18" s="129" t="n">
        <f aca="false">CO18+CN18+CM18+CL18+CK18+CJ18+CH18</f>
        <v>1272</v>
      </c>
      <c r="CQ18" s="129" t="n">
        <f aca="false">CI18+CK18</f>
        <v>0</v>
      </c>
      <c r="CR18" s="132"/>
      <c r="CS18" s="27"/>
      <c r="CT18" s="132"/>
      <c r="CU18" s="27"/>
      <c r="CV18" s="133"/>
      <c r="CW18" s="130" t="n">
        <f aca="false">CP18+CR18+CS18+CT18+CU18+CV18</f>
        <v>1272</v>
      </c>
      <c r="CX18" s="129" t="n">
        <f aca="false">CQ18+CS18</f>
        <v>0</v>
      </c>
      <c r="CY18" s="130" t="n">
        <v>573</v>
      </c>
      <c r="CZ18" s="130"/>
      <c r="DA18" s="111" t="n">
        <f aca="false">CY18/CW18*100</f>
        <v>45.0471698113208</v>
      </c>
      <c r="DB18" s="111"/>
    </row>
    <row r="19" s="143" customFormat="true" ht="37.5" hidden="false" customHeight="false" outlineLevel="0" collapsed="false">
      <c r="A19" s="135"/>
      <c r="B19" s="99" t="s">
        <v>69</v>
      </c>
      <c r="C19" s="100" t="s">
        <v>61</v>
      </c>
      <c r="D19" s="101" t="s">
        <v>70</v>
      </c>
      <c r="E19" s="102"/>
      <c r="F19" s="100"/>
      <c r="G19" s="136" t="n">
        <f aca="false">G20</f>
        <v>1132</v>
      </c>
      <c r="H19" s="136" t="n">
        <f aca="false">H20</f>
        <v>1132</v>
      </c>
      <c r="I19" s="136" t="n">
        <f aca="false">I20</f>
        <v>0</v>
      </c>
      <c r="J19" s="136" t="n">
        <f aca="false">J20</f>
        <v>70</v>
      </c>
      <c r="K19" s="136" t="n">
        <f aca="false">K20</f>
        <v>1202</v>
      </c>
      <c r="L19" s="136" t="n">
        <f aca="false">L20</f>
        <v>0</v>
      </c>
      <c r="M19" s="136"/>
      <c r="N19" s="136" t="n">
        <f aca="false">N20</f>
        <v>1287</v>
      </c>
      <c r="O19" s="136" t="n">
        <f aca="false">O20</f>
        <v>0</v>
      </c>
      <c r="P19" s="136" t="n">
        <f aca="false">P20</f>
        <v>1202</v>
      </c>
      <c r="Q19" s="136" t="n">
        <f aca="false">Q20</f>
        <v>0</v>
      </c>
      <c r="R19" s="136" t="n">
        <f aca="false">R20</f>
        <v>0</v>
      </c>
      <c r="S19" s="136" t="n">
        <f aca="false">S20</f>
        <v>-102</v>
      </c>
      <c r="T19" s="136" t="n">
        <f aca="false">T20</f>
        <v>1100</v>
      </c>
      <c r="U19" s="136" t="n">
        <f aca="false">U20</f>
        <v>0</v>
      </c>
      <c r="V19" s="137"/>
      <c r="W19" s="136" t="n">
        <f aca="false">W20</f>
        <v>0</v>
      </c>
      <c r="X19" s="136" t="n">
        <f aca="false">X20</f>
        <v>1100</v>
      </c>
      <c r="Y19" s="136" t="n">
        <f aca="false">Y20</f>
        <v>0</v>
      </c>
      <c r="Z19" s="136" t="n">
        <f aca="false">Z20</f>
        <v>0</v>
      </c>
      <c r="AA19" s="136" t="n">
        <f aca="false">AA20</f>
        <v>1100</v>
      </c>
      <c r="AB19" s="136" t="n">
        <f aca="false">AB20</f>
        <v>0</v>
      </c>
      <c r="AC19" s="136" t="n">
        <f aca="false">AC20</f>
        <v>0</v>
      </c>
      <c r="AD19" s="136" t="n">
        <f aca="false">AD20</f>
        <v>0</v>
      </c>
      <c r="AE19" s="136" t="n">
        <f aca="false">AE20</f>
        <v>0</v>
      </c>
      <c r="AF19" s="136" t="n">
        <f aca="false">AF20</f>
        <v>1100</v>
      </c>
      <c r="AG19" s="136" t="n">
        <f aca="false">AG20</f>
        <v>0</v>
      </c>
      <c r="AH19" s="136" t="n">
        <f aca="false">AH20</f>
        <v>0</v>
      </c>
      <c r="AI19" s="136" t="n">
        <f aca="false">AI20</f>
        <v>0</v>
      </c>
      <c r="AJ19" s="136" t="n">
        <f aca="false">AJ20</f>
        <v>0</v>
      </c>
      <c r="AK19" s="136" t="n">
        <f aca="false">AK20</f>
        <v>0</v>
      </c>
      <c r="AL19" s="136" t="n">
        <f aca="false">AL20</f>
        <v>0</v>
      </c>
      <c r="AM19" s="136" t="n">
        <f aca="false">AM20</f>
        <v>0</v>
      </c>
      <c r="AN19" s="136" t="n">
        <f aca="false">AN20</f>
        <v>1100</v>
      </c>
      <c r="AO19" s="136" t="n">
        <f aca="false">AO20</f>
        <v>0</v>
      </c>
      <c r="AP19" s="136" t="n">
        <f aca="false">AP20</f>
        <v>0</v>
      </c>
      <c r="AQ19" s="136" t="n">
        <f aca="false">AQ20</f>
        <v>0</v>
      </c>
      <c r="AR19" s="136" t="n">
        <f aca="false">AR20</f>
        <v>0</v>
      </c>
      <c r="AS19" s="136" t="n">
        <f aca="false">AS20</f>
        <v>0</v>
      </c>
      <c r="AT19" s="136" t="n">
        <f aca="false">AT20</f>
        <v>1100</v>
      </c>
      <c r="AU19" s="136" t="n">
        <f aca="false">AU20</f>
        <v>0</v>
      </c>
      <c r="AV19" s="137" t="n">
        <f aca="false">AV20</f>
        <v>0</v>
      </c>
      <c r="AW19" s="137" t="n">
        <f aca="false">AW20</f>
        <v>0</v>
      </c>
      <c r="AX19" s="137" t="n">
        <f aca="false">AX20</f>
        <v>0</v>
      </c>
      <c r="AY19" s="137" t="n">
        <f aca="false">AY20</f>
        <v>0</v>
      </c>
      <c r="AZ19" s="137" t="n">
        <f aca="false">AZ20</f>
        <v>0</v>
      </c>
      <c r="BA19" s="136" t="n">
        <f aca="false">BA20</f>
        <v>1100</v>
      </c>
      <c r="BB19" s="136" t="n">
        <f aca="false">BB20</f>
        <v>0</v>
      </c>
      <c r="BC19" s="136" t="n">
        <f aca="false">BC20</f>
        <v>0</v>
      </c>
      <c r="BD19" s="136" t="n">
        <f aca="false">BD20</f>
        <v>0</v>
      </c>
      <c r="BE19" s="136" t="n">
        <f aca="false">BE20</f>
        <v>0</v>
      </c>
      <c r="BF19" s="136" t="n">
        <f aca="false">BF20</f>
        <v>0</v>
      </c>
      <c r="BG19" s="136" t="n">
        <f aca="false">BG20</f>
        <v>1100</v>
      </c>
      <c r="BH19" s="136" t="n">
        <f aca="false">BH20</f>
        <v>0</v>
      </c>
      <c r="BI19" s="136" t="n">
        <f aca="false">BI20</f>
        <v>0</v>
      </c>
      <c r="BJ19" s="136" t="n">
        <f aca="false">BJ20</f>
        <v>0</v>
      </c>
      <c r="BK19" s="136" t="n">
        <f aca="false">BK20</f>
        <v>0</v>
      </c>
      <c r="BL19" s="136" t="n">
        <f aca="false">BL20</f>
        <v>0</v>
      </c>
      <c r="BM19" s="136" t="n">
        <f aca="false">BM20</f>
        <v>1100</v>
      </c>
      <c r="BN19" s="136" t="n">
        <f aca="false">BN20</f>
        <v>0</v>
      </c>
      <c r="BO19" s="136" t="n">
        <f aca="false">BO20</f>
        <v>0</v>
      </c>
      <c r="BP19" s="136"/>
      <c r="BQ19" s="136" t="n">
        <f aca="false">BQ20</f>
        <v>0</v>
      </c>
      <c r="BR19" s="136" t="n">
        <f aca="false">BR20</f>
        <v>0</v>
      </c>
      <c r="BS19" s="136" t="n">
        <f aca="false">BS20</f>
        <v>0</v>
      </c>
      <c r="BT19" s="138" t="n">
        <f aca="false">BT20</f>
        <v>1100</v>
      </c>
      <c r="BU19" s="138" t="n">
        <f aca="false">BU20</f>
        <v>0</v>
      </c>
      <c r="BV19" s="138" t="n">
        <f aca="false">BV20</f>
        <v>0</v>
      </c>
      <c r="BW19" s="138" t="n">
        <f aca="false">BW20</f>
        <v>0</v>
      </c>
      <c r="BX19" s="136" t="n">
        <f aca="false">BX20</f>
        <v>0</v>
      </c>
      <c r="BY19" s="138" t="n">
        <f aca="false">BY20</f>
        <v>0</v>
      </c>
      <c r="BZ19" s="136" t="n">
        <f aca="false">BZ20</f>
        <v>0</v>
      </c>
      <c r="CA19" s="138" t="n">
        <f aca="false">CA20</f>
        <v>1100</v>
      </c>
      <c r="CB19" s="138" t="n">
        <f aca="false">CB20</f>
        <v>0</v>
      </c>
      <c r="CC19" s="138" t="n">
        <f aca="false">CC20</f>
        <v>0</v>
      </c>
      <c r="CD19" s="136" t="n">
        <f aca="false">CD20</f>
        <v>-2</v>
      </c>
      <c r="CE19" s="138" t="n">
        <f aca="false">CE20</f>
        <v>0</v>
      </c>
      <c r="CF19" s="136" t="n">
        <f aca="false">CF20</f>
        <v>0</v>
      </c>
      <c r="CG19" s="138" t="n">
        <f aca="false">CG20</f>
        <v>0</v>
      </c>
      <c r="CH19" s="138" t="n">
        <f aca="false">CH20</f>
        <v>1098</v>
      </c>
      <c r="CI19" s="138" t="n">
        <f aca="false">CI20</f>
        <v>0</v>
      </c>
      <c r="CJ19" s="139" t="n">
        <f aca="false">CJ20</f>
        <v>0</v>
      </c>
      <c r="CK19" s="138" t="n">
        <f aca="false">CK20</f>
        <v>0</v>
      </c>
      <c r="CL19" s="136" t="n">
        <f aca="false">CL20</f>
        <v>0</v>
      </c>
      <c r="CM19" s="138" t="n">
        <f aca="false">CM20</f>
        <v>0</v>
      </c>
      <c r="CN19" s="140" t="n">
        <f aca="false">CN20</f>
        <v>0</v>
      </c>
      <c r="CO19" s="140" t="n">
        <f aca="false">CO20</f>
        <v>0</v>
      </c>
      <c r="CP19" s="138" t="n">
        <f aca="false">CP20</f>
        <v>1098</v>
      </c>
      <c r="CQ19" s="138" t="n">
        <f aca="false">CQ20</f>
        <v>0</v>
      </c>
      <c r="CR19" s="138" t="n">
        <f aca="false">CR20</f>
        <v>0</v>
      </c>
      <c r="CS19" s="136" t="n">
        <f aca="false">CS20</f>
        <v>0</v>
      </c>
      <c r="CT19" s="138" t="n">
        <f aca="false">CT20</f>
        <v>-8</v>
      </c>
      <c r="CU19" s="136" t="n">
        <f aca="false">CU20</f>
        <v>0</v>
      </c>
      <c r="CV19" s="139" t="n">
        <f aca="false">CV20</f>
        <v>0</v>
      </c>
      <c r="CW19" s="139" t="n">
        <f aca="false">CW20</f>
        <v>1090</v>
      </c>
      <c r="CX19" s="138" t="n">
        <f aca="false">CX20</f>
        <v>0</v>
      </c>
      <c r="CY19" s="139" t="n">
        <f aca="false">CY20</f>
        <v>1089</v>
      </c>
      <c r="CZ19" s="141" t="n">
        <f aca="false">CZ20</f>
        <v>0</v>
      </c>
      <c r="DA19" s="110" t="n">
        <f aca="false">CY19/CW19*100</f>
        <v>99.9082568807339</v>
      </c>
      <c r="DB19" s="142"/>
    </row>
    <row r="20" customFormat="false" ht="50.25" hidden="false" customHeight="false" outlineLevel="0" collapsed="false">
      <c r="A20" s="113"/>
      <c r="B20" s="114" t="s">
        <v>71</v>
      </c>
      <c r="C20" s="115" t="s">
        <v>61</v>
      </c>
      <c r="D20" s="116" t="s">
        <v>70</v>
      </c>
      <c r="E20" s="124" t="s">
        <v>72</v>
      </c>
      <c r="F20" s="115"/>
      <c r="G20" s="29" t="n">
        <f aca="false">G21</f>
        <v>1132</v>
      </c>
      <c r="H20" s="29" t="n">
        <f aca="false">H21</f>
        <v>1132</v>
      </c>
      <c r="I20" s="29" t="n">
        <f aca="false">I21</f>
        <v>0</v>
      </c>
      <c r="J20" s="29" t="n">
        <f aca="false">J21</f>
        <v>70</v>
      </c>
      <c r="K20" s="29" t="n">
        <f aca="false">K21</f>
        <v>1202</v>
      </c>
      <c r="L20" s="29" t="n">
        <f aca="false">L21</f>
        <v>0</v>
      </c>
      <c r="M20" s="29"/>
      <c r="N20" s="29" t="n">
        <f aca="false">N21</f>
        <v>1287</v>
      </c>
      <c r="O20" s="29" t="n">
        <f aca="false">O21</f>
        <v>0</v>
      </c>
      <c r="P20" s="29" t="n">
        <f aca="false">P21</f>
        <v>1202</v>
      </c>
      <c r="Q20" s="29" t="n">
        <f aca="false">Q21</f>
        <v>0</v>
      </c>
      <c r="R20" s="29" t="n">
        <f aca="false">R21</f>
        <v>0</v>
      </c>
      <c r="S20" s="29" t="n">
        <f aca="false">S21</f>
        <v>-102</v>
      </c>
      <c r="T20" s="29" t="n">
        <f aca="false">T21</f>
        <v>1100</v>
      </c>
      <c r="U20" s="29" t="n">
        <f aca="false">U21</f>
        <v>0</v>
      </c>
      <c r="V20" s="29"/>
      <c r="W20" s="29" t="n">
        <f aca="false">W21</f>
        <v>0</v>
      </c>
      <c r="X20" s="29" t="n">
        <f aca="false">X21</f>
        <v>1100</v>
      </c>
      <c r="Y20" s="29" t="n">
        <f aca="false">Y21</f>
        <v>0</v>
      </c>
      <c r="Z20" s="29" t="n">
        <f aca="false">Z21</f>
        <v>0</v>
      </c>
      <c r="AA20" s="29" t="n">
        <f aca="false">AA21</f>
        <v>1100</v>
      </c>
      <c r="AB20" s="29" t="n">
        <f aca="false">AB21</f>
        <v>0</v>
      </c>
      <c r="AC20" s="29" t="n">
        <f aca="false">AC21</f>
        <v>0</v>
      </c>
      <c r="AD20" s="29" t="n">
        <f aca="false">AD21</f>
        <v>0</v>
      </c>
      <c r="AE20" s="29" t="n">
        <f aca="false">AE21</f>
        <v>0</v>
      </c>
      <c r="AF20" s="29" t="n">
        <f aca="false">AF21</f>
        <v>1100</v>
      </c>
      <c r="AG20" s="29" t="n">
        <f aca="false">AG21</f>
        <v>0</v>
      </c>
      <c r="AH20" s="29" t="n">
        <f aca="false">AH21</f>
        <v>0</v>
      </c>
      <c r="AI20" s="29" t="n">
        <f aca="false">AI21</f>
        <v>0</v>
      </c>
      <c r="AJ20" s="29" t="n">
        <f aca="false">AJ21</f>
        <v>0</v>
      </c>
      <c r="AK20" s="29" t="n">
        <f aca="false">AK21</f>
        <v>0</v>
      </c>
      <c r="AL20" s="29" t="n">
        <f aca="false">AL21</f>
        <v>0</v>
      </c>
      <c r="AM20" s="29" t="n">
        <f aca="false">AM21</f>
        <v>0</v>
      </c>
      <c r="AN20" s="29" t="n">
        <f aca="false">AN21</f>
        <v>1100</v>
      </c>
      <c r="AO20" s="29" t="n">
        <f aca="false">AO21</f>
        <v>0</v>
      </c>
      <c r="AP20" s="29" t="n">
        <f aca="false">AP21</f>
        <v>0</v>
      </c>
      <c r="AQ20" s="29" t="n">
        <f aca="false">AQ21</f>
        <v>0</v>
      </c>
      <c r="AR20" s="29" t="n">
        <f aca="false">AR21</f>
        <v>0</v>
      </c>
      <c r="AS20" s="29" t="n">
        <f aca="false">AS21</f>
        <v>0</v>
      </c>
      <c r="AT20" s="29" t="n">
        <f aca="false">AT21</f>
        <v>1100</v>
      </c>
      <c r="AU20" s="29" t="n">
        <f aca="false">AU21</f>
        <v>0</v>
      </c>
      <c r="AV20" s="29" t="n">
        <f aca="false">AV21</f>
        <v>0</v>
      </c>
      <c r="AW20" s="29" t="n">
        <f aca="false">AW21</f>
        <v>0</v>
      </c>
      <c r="AX20" s="29" t="n">
        <f aca="false">AX21</f>
        <v>0</v>
      </c>
      <c r="AY20" s="29" t="n">
        <f aca="false">AY21</f>
        <v>0</v>
      </c>
      <c r="AZ20" s="29" t="n">
        <f aca="false">AZ21</f>
        <v>0</v>
      </c>
      <c r="BA20" s="29" t="n">
        <f aca="false">BA21</f>
        <v>1100</v>
      </c>
      <c r="BB20" s="29" t="n">
        <f aca="false">BB21</f>
        <v>0</v>
      </c>
      <c r="BC20" s="29" t="n">
        <f aca="false">BC21</f>
        <v>0</v>
      </c>
      <c r="BD20" s="29" t="n">
        <f aca="false">BD21</f>
        <v>0</v>
      </c>
      <c r="BE20" s="29" t="n">
        <f aca="false">BE21</f>
        <v>0</v>
      </c>
      <c r="BF20" s="29" t="n">
        <f aca="false">BF21</f>
        <v>0</v>
      </c>
      <c r="BG20" s="29" t="n">
        <f aca="false">BG21</f>
        <v>1100</v>
      </c>
      <c r="BH20" s="29" t="n">
        <f aca="false">BH21</f>
        <v>0</v>
      </c>
      <c r="BI20" s="29" t="n">
        <f aca="false">BI21</f>
        <v>0</v>
      </c>
      <c r="BJ20" s="29" t="n">
        <f aca="false">BJ21</f>
        <v>0</v>
      </c>
      <c r="BK20" s="29" t="n">
        <f aca="false">BK21</f>
        <v>0</v>
      </c>
      <c r="BL20" s="29" t="n">
        <f aca="false">BL21</f>
        <v>0</v>
      </c>
      <c r="BM20" s="29" t="n">
        <f aca="false">BM21</f>
        <v>1100</v>
      </c>
      <c r="BN20" s="29" t="n">
        <f aca="false">BN21</f>
        <v>0</v>
      </c>
      <c r="BO20" s="29" t="n">
        <f aca="false">BO21</f>
        <v>0</v>
      </c>
      <c r="BP20" s="29"/>
      <c r="BQ20" s="29" t="n">
        <f aca="false">BQ21</f>
        <v>0</v>
      </c>
      <c r="BR20" s="29" t="n">
        <f aca="false">BR21</f>
        <v>0</v>
      </c>
      <c r="BS20" s="29" t="n">
        <f aca="false">BS21</f>
        <v>0</v>
      </c>
      <c r="BT20" s="129" t="n">
        <f aca="false">BT21</f>
        <v>1100</v>
      </c>
      <c r="BU20" s="129" t="n">
        <f aca="false">BU21</f>
        <v>0</v>
      </c>
      <c r="BV20" s="138" t="n">
        <f aca="false">BV21</f>
        <v>0</v>
      </c>
      <c r="BW20" s="138" t="n">
        <f aca="false">BW21</f>
        <v>0</v>
      </c>
      <c r="BX20" s="136" t="n">
        <f aca="false">BX21</f>
        <v>0</v>
      </c>
      <c r="BY20" s="138" t="n">
        <f aca="false">BY21</f>
        <v>0</v>
      </c>
      <c r="BZ20" s="136" t="n">
        <f aca="false">BZ21</f>
        <v>0</v>
      </c>
      <c r="CA20" s="138" t="n">
        <f aca="false">CA21</f>
        <v>1100</v>
      </c>
      <c r="CB20" s="138" t="n">
        <f aca="false">CB21</f>
        <v>0</v>
      </c>
      <c r="CC20" s="138" t="n">
        <f aca="false">CC21</f>
        <v>0</v>
      </c>
      <c r="CD20" s="136" t="n">
        <f aca="false">CD21</f>
        <v>-2</v>
      </c>
      <c r="CE20" s="138" t="n">
        <f aca="false">CE21</f>
        <v>0</v>
      </c>
      <c r="CF20" s="136" t="n">
        <f aca="false">CF21</f>
        <v>0</v>
      </c>
      <c r="CG20" s="138" t="n">
        <f aca="false">CG21</f>
        <v>0</v>
      </c>
      <c r="CH20" s="138" t="n">
        <f aca="false">CH21</f>
        <v>1098</v>
      </c>
      <c r="CI20" s="138" t="n">
        <f aca="false">CI21</f>
        <v>0</v>
      </c>
      <c r="CJ20" s="139" t="n">
        <f aca="false">CJ21</f>
        <v>0</v>
      </c>
      <c r="CK20" s="138" t="n">
        <f aca="false">CK21</f>
        <v>0</v>
      </c>
      <c r="CL20" s="136" t="n">
        <f aca="false">CL21</f>
        <v>0</v>
      </c>
      <c r="CM20" s="138" t="n">
        <f aca="false">CM21</f>
        <v>0</v>
      </c>
      <c r="CN20" s="140" t="n">
        <f aca="false">CN21</f>
        <v>0</v>
      </c>
      <c r="CO20" s="140" t="n">
        <f aca="false">CO21</f>
        <v>0</v>
      </c>
      <c r="CP20" s="138" t="n">
        <f aca="false">CP21</f>
        <v>1098</v>
      </c>
      <c r="CQ20" s="138" t="n">
        <f aca="false">CQ21</f>
        <v>0</v>
      </c>
      <c r="CR20" s="138" t="n">
        <f aca="false">CR21</f>
        <v>0</v>
      </c>
      <c r="CS20" s="136" t="n">
        <f aca="false">CS21</f>
        <v>0</v>
      </c>
      <c r="CT20" s="138" t="n">
        <f aca="false">CT21</f>
        <v>-8</v>
      </c>
      <c r="CU20" s="136" t="n">
        <f aca="false">CU21</f>
        <v>0</v>
      </c>
      <c r="CV20" s="139" t="n">
        <f aca="false">CV21</f>
        <v>0</v>
      </c>
      <c r="CW20" s="130" t="n">
        <f aca="false">CW21</f>
        <v>1090</v>
      </c>
      <c r="CX20" s="138" t="n">
        <f aca="false">CX21</f>
        <v>0</v>
      </c>
      <c r="CY20" s="144" t="n">
        <f aca="false">CY21</f>
        <v>1089</v>
      </c>
      <c r="CZ20" s="139" t="n">
        <f aca="false">CZ21</f>
        <v>0</v>
      </c>
      <c r="DA20" s="111" t="n">
        <f aca="false">CY20/CW20*100</f>
        <v>99.9082568807339</v>
      </c>
      <c r="DB20" s="111"/>
    </row>
    <row r="21" customFormat="false" ht="66" hidden="false" customHeight="false" outlineLevel="0" collapsed="false">
      <c r="A21" s="113"/>
      <c r="B21" s="114" t="s">
        <v>73</v>
      </c>
      <c r="C21" s="115" t="s">
        <v>61</v>
      </c>
      <c r="D21" s="116" t="s">
        <v>70</v>
      </c>
      <c r="E21" s="124" t="s">
        <v>72</v>
      </c>
      <c r="F21" s="115" t="s">
        <v>74</v>
      </c>
      <c r="G21" s="29" t="n">
        <f aca="false">H21+I21</f>
        <v>1132</v>
      </c>
      <c r="H21" s="29" t="n">
        <v>1132</v>
      </c>
      <c r="I21" s="29"/>
      <c r="J21" s="29" t="n">
        <f aca="false">K21-G21</f>
        <v>70</v>
      </c>
      <c r="K21" s="29" t="n">
        <v>1202</v>
      </c>
      <c r="L21" s="29"/>
      <c r="M21" s="29"/>
      <c r="N21" s="29" t="n">
        <v>1287</v>
      </c>
      <c r="O21" s="27"/>
      <c r="P21" s="29" t="n">
        <f aca="false">O21+K21</f>
        <v>1202</v>
      </c>
      <c r="Q21" s="29" t="n">
        <f aca="false">L21</f>
        <v>0</v>
      </c>
      <c r="R21" s="29"/>
      <c r="S21" s="29" t="n">
        <f aca="false">T21-P21</f>
        <v>-102</v>
      </c>
      <c r="T21" s="29" t="n">
        <v>1100</v>
      </c>
      <c r="U21" s="29"/>
      <c r="V21" s="29"/>
      <c r="W21" s="29"/>
      <c r="X21" s="29" t="n">
        <f aca="false">W21+T21</f>
        <v>1100</v>
      </c>
      <c r="Y21" s="29" t="n">
        <f aca="false">W21+V21</f>
        <v>0</v>
      </c>
      <c r="Z21" s="125"/>
      <c r="AA21" s="29" t="n">
        <f aca="false">X21+Z21</f>
        <v>1100</v>
      </c>
      <c r="AB21" s="29" t="n">
        <f aca="false">Y21</f>
        <v>0</v>
      </c>
      <c r="AC21" s="125"/>
      <c r="AD21" s="125"/>
      <c r="AE21" s="125"/>
      <c r="AF21" s="29" t="n">
        <f aca="false">AD21+AC21+AA21+AE21</f>
        <v>1100</v>
      </c>
      <c r="AG21" s="27" t="n">
        <f aca="false">AE21+AB21</f>
        <v>0</v>
      </c>
      <c r="AH21" s="125"/>
      <c r="AI21" s="125"/>
      <c r="AJ21" s="125"/>
      <c r="AK21" s="125"/>
      <c r="AL21" s="125"/>
      <c r="AM21" s="125"/>
      <c r="AN21" s="29" t="n">
        <f aca="false">AI21+AH21+AF21+AJ21+AK21+AL21+AM21</f>
        <v>1100</v>
      </c>
      <c r="AO21" s="29" t="n">
        <f aca="false">AM21+AG21</f>
        <v>0</v>
      </c>
      <c r="AP21" s="127"/>
      <c r="AQ21" s="125"/>
      <c r="AR21" s="125"/>
      <c r="AS21" s="125"/>
      <c r="AT21" s="29" t="n">
        <f aca="false">AR21+AQ21+AP21+AN21+AS21</f>
        <v>1100</v>
      </c>
      <c r="AU21" s="29" t="n">
        <f aca="false">AS21+AO21</f>
        <v>0</v>
      </c>
      <c r="AV21" s="29"/>
      <c r="AW21" s="29"/>
      <c r="AX21" s="29"/>
      <c r="AY21" s="29"/>
      <c r="AZ21" s="29"/>
      <c r="BA21" s="29" t="n">
        <f aca="false">AY21+AX21+AW21+AV21+AT21</f>
        <v>1100</v>
      </c>
      <c r="BB21" s="128" t="n">
        <f aca="false">AU21+AY21</f>
        <v>0</v>
      </c>
      <c r="BC21" s="29"/>
      <c r="BD21" s="125"/>
      <c r="BE21" s="125"/>
      <c r="BF21" s="125"/>
      <c r="BG21" s="29" t="n">
        <f aca="false">BF21+BE21+BD21+BC21+BA21</f>
        <v>1100</v>
      </c>
      <c r="BH21" s="128" t="n">
        <f aca="false">BB21+BD21</f>
        <v>0</v>
      </c>
      <c r="BI21" s="27"/>
      <c r="BJ21" s="127"/>
      <c r="BK21" s="127"/>
      <c r="BL21" s="127"/>
      <c r="BM21" s="29" t="n">
        <f aca="false">BG21+BI21+BJ21+BK21+BL21</f>
        <v>1100</v>
      </c>
      <c r="BN21" s="29" t="n">
        <f aca="false">BH21+BJ21</f>
        <v>0</v>
      </c>
      <c r="BO21" s="127"/>
      <c r="BP21" s="127"/>
      <c r="BQ21" s="127"/>
      <c r="BR21" s="127"/>
      <c r="BS21" s="127"/>
      <c r="BT21" s="129" t="n">
        <f aca="false">BS21+BR21+BQ21+BO21+BM21+BP21</f>
        <v>1100</v>
      </c>
      <c r="BU21" s="129" t="n">
        <f aca="false">BQ21+BN21</f>
        <v>0</v>
      </c>
      <c r="BV21" s="132"/>
      <c r="BW21" s="132"/>
      <c r="BX21" s="27"/>
      <c r="BY21" s="132"/>
      <c r="BZ21" s="27"/>
      <c r="CA21" s="129" t="n">
        <f aca="false">BY21+BX21+BW21+BV21+BT21</f>
        <v>1100</v>
      </c>
      <c r="CB21" s="129" t="n">
        <f aca="false">BY21+BU21</f>
        <v>0</v>
      </c>
      <c r="CC21" s="132"/>
      <c r="CD21" s="29" t="n">
        <v>-2</v>
      </c>
      <c r="CE21" s="132"/>
      <c r="CF21" s="27"/>
      <c r="CG21" s="132"/>
      <c r="CH21" s="129" t="n">
        <f aca="false">CF21+CE21+CD21+CC21+CA21+CG21</f>
        <v>1098</v>
      </c>
      <c r="CI21" s="129" t="n">
        <f aca="false">CF21+CB21</f>
        <v>0</v>
      </c>
      <c r="CJ21" s="133"/>
      <c r="CK21" s="132"/>
      <c r="CL21" s="27"/>
      <c r="CM21" s="132"/>
      <c r="CN21" s="134"/>
      <c r="CO21" s="134"/>
      <c r="CP21" s="129" t="n">
        <f aca="false">CO21+CN21+CM21+CL21+CK21+CJ21+CH21</f>
        <v>1098</v>
      </c>
      <c r="CQ21" s="129" t="n">
        <f aca="false">CI21+CK21</f>
        <v>0</v>
      </c>
      <c r="CR21" s="132"/>
      <c r="CS21" s="27"/>
      <c r="CT21" s="129" t="n">
        <v>-8</v>
      </c>
      <c r="CU21" s="27"/>
      <c r="CV21" s="133"/>
      <c r="CW21" s="130" t="n">
        <f aca="false">CP21+CR21+CS21+CT21+CU21+CV21</f>
        <v>1090</v>
      </c>
      <c r="CX21" s="129" t="n">
        <f aca="false">CQ21+CS21</f>
        <v>0</v>
      </c>
      <c r="CY21" s="130" t="n">
        <v>1089</v>
      </c>
      <c r="CZ21" s="130"/>
      <c r="DA21" s="111" t="n">
        <f aca="false">CY21/CW21*100</f>
        <v>99.9082568807339</v>
      </c>
      <c r="DB21" s="111"/>
    </row>
    <row r="22" customFormat="false" ht="16.5" hidden="false" customHeight="false" outlineLevel="0" collapsed="false">
      <c r="A22" s="113"/>
      <c r="B22" s="114"/>
      <c r="C22" s="115"/>
      <c r="D22" s="116"/>
      <c r="E22" s="124"/>
      <c r="F22" s="115"/>
      <c r="G22" s="29"/>
      <c r="H22" s="29"/>
      <c r="I22" s="29"/>
      <c r="J22" s="126"/>
      <c r="K22" s="126"/>
      <c r="L22" s="126"/>
      <c r="M22" s="126"/>
      <c r="N22" s="29"/>
      <c r="O22" s="27"/>
      <c r="P22" s="26"/>
      <c r="Q22" s="26"/>
      <c r="R22" s="27"/>
      <c r="S22" s="26"/>
      <c r="T22" s="26"/>
      <c r="U22" s="26"/>
      <c r="V22" s="29"/>
      <c r="W22" s="26"/>
      <c r="X22" s="26"/>
      <c r="Y22" s="26"/>
      <c r="Z22" s="125"/>
      <c r="AA22" s="26"/>
      <c r="AB22" s="26"/>
      <c r="AC22" s="125"/>
      <c r="AD22" s="125"/>
      <c r="AE22" s="125"/>
      <c r="AF22" s="27"/>
      <c r="AG22" s="27"/>
      <c r="AH22" s="125"/>
      <c r="AI22" s="125"/>
      <c r="AJ22" s="125"/>
      <c r="AK22" s="125"/>
      <c r="AL22" s="125"/>
      <c r="AM22" s="125"/>
      <c r="AN22" s="125"/>
      <c r="AO22" s="125"/>
      <c r="AP22" s="127"/>
      <c r="AQ22" s="125"/>
      <c r="AR22" s="125"/>
      <c r="AS22" s="125"/>
      <c r="AT22" s="26"/>
      <c r="AU22" s="26"/>
      <c r="AV22" s="29"/>
      <c r="AW22" s="29"/>
      <c r="AX22" s="29"/>
      <c r="AY22" s="29"/>
      <c r="AZ22" s="29"/>
      <c r="BA22" s="29"/>
      <c r="BB22" s="128"/>
      <c r="BC22" s="29"/>
      <c r="BD22" s="125"/>
      <c r="BE22" s="125"/>
      <c r="BF22" s="125"/>
      <c r="BG22" s="29"/>
      <c r="BH22" s="128"/>
      <c r="BI22" s="27"/>
      <c r="BJ22" s="127"/>
      <c r="BK22" s="127"/>
      <c r="BL22" s="127"/>
      <c r="BM22" s="26"/>
      <c r="BN22" s="125"/>
      <c r="BO22" s="127"/>
      <c r="BP22" s="127"/>
      <c r="BQ22" s="127"/>
      <c r="BR22" s="127"/>
      <c r="BS22" s="127"/>
      <c r="BT22" s="145"/>
      <c r="BU22" s="146"/>
      <c r="BV22" s="132"/>
      <c r="BW22" s="132"/>
      <c r="BX22" s="27"/>
      <c r="BY22" s="132"/>
      <c r="BZ22" s="27"/>
      <c r="CA22" s="132"/>
      <c r="CB22" s="132"/>
      <c r="CC22" s="132"/>
      <c r="CD22" s="27"/>
      <c r="CE22" s="132"/>
      <c r="CF22" s="27"/>
      <c r="CG22" s="132"/>
      <c r="CH22" s="132"/>
      <c r="CI22" s="132"/>
      <c r="CJ22" s="133"/>
      <c r="CK22" s="132"/>
      <c r="CL22" s="27"/>
      <c r="CM22" s="132"/>
      <c r="CN22" s="134"/>
      <c r="CO22" s="134"/>
      <c r="CP22" s="132"/>
      <c r="CQ22" s="132"/>
      <c r="CR22" s="132"/>
      <c r="CS22" s="27"/>
      <c r="CT22" s="132"/>
      <c r="CU22" s="27"/>
      <c r="CV22" s="133"/>
      <c r="CW22" s="133"/>
      <c r="CX22" s="132"/>
      <c r="CY22" s="133"/>
      <c r="CZ22" s="133"/>
      <c r="DA22" s="111"/>
      <c r="DB22" s="111"/>
    </row>
    <row r="23" s="155" customFormat="true" ht="40.5" hidden="false" customHeight="false" outlineLevel="0" collapsed="false">
      <c r="A23" s="147" t="n">
        <v>901</v>
      </c>
      <c r="B23" s="148" t="s">
        <v>75</v>
      </c>
      <c r="C23" s="149"/>
      <c r="D23" s="23"/>
      <c r="E23" s="150"/>
      <c r="F23" s="151"/>
      <c r="G23" s="152" t="n">
        <f aca="false">G24+G27+G44+G64+G67+G70+G73+G76</f>
        <v>625989</v>
      </c>
      <c r="H23" s="152" t="n">
        <f aca="false">H24+H27+H44+H64+H67+H70+H73+H76</f>
        <v>625989</v>
      </c>
      <c r="I23" s="152" t="n">
        <f aca="false">I24+I27+I44+I64+I67+I70+I73+I76</f>
        <v>0</v>
      </c>
      <c r="J23" s="152" t="n">
        <f aca="false">J24+J27+J44+J64+J67+J70+J73+J76</f>
        <v>238001</v>
      </c>
      <c r="K23" s="152" t="n">
        <f aca="false">K24+K27+K44+K64+K67+K70+K73+K76</f>
        <v>863990</v>
      </c>
      <c r="L23" s="152" t="n">
        <f aca="false">L24+L27+L44+L64+L67+L70+L73+L76</f>
        <v>0</v>
      </c>
      <c r="M23" s="152"/>
      <c r="N23" s="152" t="n">
        <f aca="false">N24+N27+N44+N64+N67+N70+N73+N76</f>
        <v>894128</v>
      </c>
      <c r="O23" s="152" t="n">
        <f aca="false">O24+O27+O44+O64+O67+O70+O73+O76</f>
        <v>0</v>
      </c>
      <c r="P23" s="152" t="n">
        <f aca="false">P24+P27+P44+P64+P67+P70+P73+P76</f>
        <v>863990</v>
      </c>
      <c r="Q23" s="152" t="n">
        <f aca="false">Q24+Q27+Q44+Q64+Q67+Q70+Q73+Q76</f>
        <v>0</v>
      </c>
      <c r="R23" s="152" t="n">
        <f aca="false">R24+R27+R44+R64+R67+R70+R73+R76</f>
        <v>0</v>
      </c>
      <c r="S23" s="152" t="n">
        <f aca="false">S24+S27+S44+S64+S67+S70+S73+S76</f>
        <v>-181378</v>
      </c>
      <c r="T23" s="152" t="n">
        <f aca="false">T24+T27+T44+T64+T67+T70+T73+T76</f>
        <v>682612</v>
      </c>
      <c r="U23" s="152" t="n">
        <f aca="false">U24+U27+U44+U64+U67+U70+U73+U76</f>
        <v>0</v>
      </c>
      <c r="V23" s="152" t="n">
        <f aca="false">V24+V27+V44+V64+V67+V70+V73+V76</f>
        <v>64019</v>
      </c>
      <c r="W23" s="152" t="n">
        <f aca="false">W24+W27+W44+W64+W67+W70+W73+W76</f>
        <v>0</v>
      </c>
      <c r="X23" s="152" t="n">
        <f aca="false">X24+X27+X44+X64+X67+X70+X73+X76</f>
        <v>682612</v>
      </c>
      <c r="Y23" s="152" t="n">
        <f aca="false">Y24+Y27+Y44+Y64+Y67+Y70+Y73+Y76</f>
        <v>64019</v>
      </c>
      <c r="Z23" s="152" t="n">
        <f aca="false">Z24+Z27+Z44+Z64+Z67+Z70+Z73+Z76</f>
        <v>-500</v>
      </c>
      <c r="AA23" s="152" t="n">
        <f aca="false">AA24+AA27+AA44+AA64+AA67+AA70+AA73+AA76</f>
        <v>682112</v>
      </c>
      <c r="AB23" s="152" t="n">
        <f aca="false">AB24+AB27+AB44+AB64+AB67+AB70+AB73+AB76</f>
        <v>64019</v>
      </c>
      <c r="AC23" s="152" t="n">
        <f aca="false">AC24+AC27+AC44+AC64+AC67+AC70+AC73+AC76</f>
        <v>0</v>
      </c>
      <c r="AD23" s="152" t="n">
        <f aca="false">AD24+AD27+AD44+AD64+AD67+AD70+AD73+AD76</f>
        <v>3910</v>
      </c>
      <c r="AE23" s="152" t="n">
        <f aca="false">AE24+AE27+AE44+AE64+AE67+AE70+AE73+AE76</f>
        <v>0</v>
      </c>
      <c r="AF23" s="152" t="n">
        <f aca="false">AF24+AF27+AF44+AF64+AF67+AF70+AF73+AF76</f>
        <v>686022</v>
      </c>
      <c r="AG23" s="152" t="n">
        <f aca="false">AG24+AG27+AG44+AG64+AG67+AG70+AG73+AG76</f>
        <v>64019</v>
      </c>
      <c r="AH23" s="152" t="n">
        <f aca="false">AH24+AH27+AH44+AH64+AH67+AH70+AH73+AH76</f>
        <v>199</v>
      </c>
      <c r="AI23" s="152" t="n">
        <f aca="false">AI24+AI27+AI44+AI64+AI67+AI70+AI73+AI76</f>
        <v>50</v>
      </c>
      <c r="AJ23" s="152" t="n">
        <f aca="false">AJ24+AJ27+AJ44+AJ64+AJ67+AJ70+AJ73+AJ76</f>
        <v>0</v>
      </c>
      <c r="AK23" s="152" t="n">
        <f aca="false">AK24+AK27+AK44+AK64+AK67+AK70+AK73+AK76</f>
        <v>0</v>
      </c>
      <c r="AL23" s="152" t="n">
        <f aca="false">AL24+AL27+AL44+AL64+AL67+AL70+AL73+AL76</f>
        <v>165</v>
      </c>
      <c r="AM23" s="152" t="n">
        <f aca="false">AM24+AM27+AM44+AM64+AM67+AM70+AM73+AM76</f>
        <v>0</v>
      </c>
      <c r="AN23" s="152" t="n">
        <f aca="false">AN24+AN27+AN44+AN64+AN67+AN70+AN73+AN76</f>
        <v>686436</v>
      </c>
      <c r="AO23" s="152" t="n">
        <f aca="false">AO24+AO27+AO44+AO64+AO67+AO70+AO73+AO76</f>
        <v>64019</v>
      </c>
      <c r="AP23" s="152" t="n">
        <f aca="false">AP24+AP27+AP44+AP64+AP67+AP70+AP73+AP76</f>
        <v>500</v>
      </c>
      <c r="AQ23" s="152" t="n">
        <f aca="false">AQ24+AQ27+AQ44+AQ64+AQ67+AQ70+AQ73+AQ76</f>
        <v>5000</v>
      </c>
      <c r="AR23" s="152" t="n">
        <f aca="false">AR24+AR27+AR44+AR64+AR67+AR70+AR73+AR76</f>
        <v>0</v>
      </c>
      <c r="AS23" s="152" t="n">
        <f aca="false">AS24+AS27+AS44+AS64+AS67+AS70+AS73+AS76</f>
        <v>0</v>
      </c>
      <c r="AT23" s="152" t="n">
        <f aca="false">AT24+AT27+AT44+AT64+AT67+AT70+AT73+AT76</f>
        <v>691936</v>
      </c>
      <c r="AU23" s="152" t="n">
        <f aca="false">AU24+AU27+AU44+AU64+AU67+AU70+AU73+AU76</f>
        <v>64019</v>
      </c>
      <c r="AV23" s="137" t="n">
        <f aca="false">AV24+AV27+AV44+AV64+AV67+AV70+AV73+AV76</f>
        <v>5914</v>
      </c>
      <c r="AW23" s="137" t="n">
        <f aca="false">AW24+AW27+AW44+AW64+AW67+AW70+AW73+AW76</f>
        <v>0</v>
      </c>
      <c r="AX23" s="137" t="n">
        <f aca="false">AX24+AX27+AX44+AX64+AX67+AX70+AX73+AX76</f>
        <v>0</v>
      </c>
      <c r="AY23" s="137" t="n">
        <f aca="false">AY24+AY27+AY44+AY64+AY67+AY70+AY73+AY76</f>
        <v>0</v>
      </c>
      <c r="AZ23" s="137" t="n">
        <f aca="false">AZ24+AZ27+AZ44+AZ64+AZ67+AZ70+AZ73+AZ76</f>
        <v>0</v>
      </c>
      <c r="BA23" s="152" t="n">
        <f aca="false">BA24+BA27+BA44+BA64+BA67+BA70+BA73+BA76</f>
        <v>697850</v>
      </c>
      <c r="BB23" s="152" t="n">
        <f aca="false">BB24+BB27+BB44+BB64+BB67+BB70+BB73+BB76</f>
        <v>64019</v>
      </c>
      <c r="BC23" s="152" t="e">
        <f aca="false">BC24+BC27+BC44+BC64+BC67+BC70+BC73+BC76</f>
        <v>#REF!</v>
      </c>
      <c r="BD23" s="152" t="e">
        <f aca="false">BD24+BD27+BD44+BD64+BD67+BD70+BD73+BD76</f>
        <v>#REF!</v>
      </c>
      <c r="BE23" s="152" t="e">
        <f aca="false">BE24+BE27+BE44+BE64+BE67+BE70+BE73+BE76</f>
        <v>#REF!</v>
      </c>
      <c r="BF23" s="152" t="e">
        <f aca="false">BF24+BF27+BF44+BF64+BF67+BF70+BF73+BF76</f>
        <v>#REF!</v>
      </c>
      <c r="BG23" s="152" t="e">
        <f aca="false">BG24+BG27+BG44+BG64+BG67+BG70+BG73+BG76</f>
        <v>#REF!</v>
      </c>
      <c r="BH23" s="152" t="e">
        <f aca="false">BH24+BH27+BH44+BH64+BH67+BH70+BH73+BH76</f>
        <v>#REF!</v>
      </c>
      <c r="BI23" s="152" t="e">
        <f aca="false">BI24+BI27+BI44+BI64+BI67+BI70+BI73+BI76</f>
        <v>#REF!</v>
      </c>
      <c r="BJ23" s="152" t="e">
        <f aca="false">BJ24+BJ27+BJ44+BJ64+BJ67+BJ70+BJ73+BJ76</f>
        <v>#REF!</v>
      </c>
      <c r="BK23" s="152" t="e">
        <f aca="false">BK24+BK27+BK44+BK64+BK67+BK70+BK73+BK76</f>
        <v>#REF!</v>
      </c>
      <c r="BL23" s="152" t="e">
        <f aca="false">BL24+BL27+BL44+BL64+BL67+BL70+BL73+BL76</f>
        <v>#REF!</v>
      </c>
      <c r="BM23" s="152" t="e">
        <f aca="false">BM24+BM27+BM44+BM64+BM67+BM70+BM73+BM76</f>
        <v>#REF!</v>
      </c>
      <c r="BN23" s="152" t="e">
        <f aca="false">BN24+BN27+BN44+BN64+BN67+BN70+BN73+BN76</f>
        <v>#REF!</v>
      </c>
      <c r="BO23" s="152" t="n">
        <f aca="false">BO24+BO27+BO44+BO64+BO67+BO70+BO73+BO76</f>
        <v>0</v>
      </c>
      <c r="BP23" s="152" t="n">
        <f aca="false">BP24+BP27+BP44+BP64+BP67+BP70+BP73+BP76</f>
        <v>-272</v>
      </c>
      <c r="BQ23" s="152" t="n">
        <f aca="false">BQ24+BQ27+BQ44+BQ64+BQ67+BQ70+BQ73+BQ76</f>
        <v>-400</v>
      </c>
      <c r="BR23" s="152" t="n">
        <f aca="false">BR24+BR27+BR44+BR64+BR67+BR70+BR73+BR76</f>
        <v>404</v>
      </c>
      <c r="BS23" s="152" t="n">
        <f aca="false">BS24+BS27+BS44+BS64+BS67+BS70+BS73+BS76</f>
        <v>0</v>
      </c>
      <c r="BT23" s="153" t="n">
        <f aca="false">BT24+BT27+BT44+BT64+BT67+BT70+BT73+BT76</f>
        <v>700452</v>
      </c>
      <c r="BU23" s="153" t="n">
        <f aca="false">BU24+BU27+BU44+BU64+BU67+BU70+BU73+BU76</f>
        <v>66489</v>
      </c>
      <c r="BV23" s="153" t="n">
        <f aca="false">BV24+BV27+BV44+BV64+BV67+BV70+BV73+BV76</f>
        <v>0</v>
      </c>
      <c r="BW23" s="153" t="n">
        <f aca="false">BW24+BW27+BW44+BW64+BW67+BW70+BW73+BW76</f>
        <v>0</v>
      </c>
      <c r="BX23" s="152" t="n">
        <f aca="false">BX24+BX27+BX44+BX64+BX67+BX70+BX73+BX76</f>
        <v>0</v>
      </c>
      <c r="BY23" s="153" t="n">
        <f aca="false">BY24+BY27+BY44+BY64+BY67+BY70+BY73+BY76</f>
        <v>3122</v>
      </c>
      <c r="BZ23" s="152" t="n">
        <f aca="false">BZ24+BZ27+BZ44+BZ64+BZ67+BZ70+BZ73+BZ76</f>
        <v>0</v>
      </c>
      <c r="CA23" s="153" t="n">
        <f aca="false">CA24+CA27+CA44+CA64+CA67+CA70+CA73+CA76</f>
        <v>703574</v>
      </c>
      <c r="CB23" s="153" t="n">
        <f aca="false">CB24+CB27+CB44+CB64+CB67+CB70+CB73+CB76</f>
        <v>69611</v>
      </c>
      <c r="CC23" s="153" t="n">
        <f aca="false">CC24+CC27+CC44+CC64+CC67+CC70+CC73+CC76</f>
        <v>688</v>
      </c>
      <c r="CD23" s="152" t="n">
        <f aca="false">CD24+CD27+CD44+CD64+CD67+CD70+CD73+CD76</f>
        <v>-429</v>
      </c>
      <c r="CE23" s="153" t="n">
        <f aca="false">CE24+CE27+CE44+CE64+CE67+CE70+CE73+CE76</f>
        <v>5070</v>
      </c>
      <c r="CF23" s="152" t="n">
        <f aca="false">CF24+CF27+CF44+CF64+CF67+CF70+CF73+CF76</f>
        <v>0</v>
      </c>
      <c r="CG23" s="153" t="n">
        <f aca="false">CG24+CG27+CG44+CG64+CG67+CG70+CG73+CG76</f>
        <v>0</v>
      </c>
      <c r="CH23" s="153" t="n">
        <f aca="false">CH24+CH27+CH44+CH64+CH67+CH70+CH73+CH76</f>
        <v>708903</v>
      </c>
      <c r="CI23" s="153" t="n">
        <f aca="false">CI24+CI27+CI44+CI64+CI67+CI70+CI73+CI76</f>
        <v>69611</v>
      </c>
      <c r="CJ23" s="154" t="n">
        <f aca="false">CJ24+CJ27+CJ44+CJ64+CJ67+CJ70+CJ73+CJ76+CJ61</f>
        <v>40</v>
      </c>
      <c r="CK23" s="154" t="n">
        <f aca="false">CK24+CK27+CK44+CK64+CK67+CK70+CK73+CK76+CK61</f>
        <v>0</v>
      </c>
      <c r="CL23" s="154" t="n">
        <f aca="false">CL24+CL27+CL44+CL64+CL67+CL70+CL73+CL76+CL61</f>
        <v>80</v>
      </c>
      <c r="CM23" s="154" t="n">
        <f aca="false">CM24+CM27+CM44+CM64+CM67+CM70+CM73+CM76+CM61</f>
        <v>-222</v>
      </c>
      <c r="CN23" s="154" t="n">
        <f aca="false">CN24+CN27+CN44+CN64+CN67+CN70+CN73+CN76+CN61</f>
        <v>0</v>
      </c>
      <c r="CO23" s="154" t="n">
        <f aca="false">CO24+CO27+CO44+CO64+CO67+CO70+CO73+CO76+CO61</f>
        <v>0</v>
      </c>
      <c r="CP23" s="153" t="n">
        <f aca="false">CP24+CP27+CP44+CP64+CP67+CP70+CP73+CP76+CP61</f>
        <v>708801</v>
      </c>
      <c r="CQ23" s="153" t="n">
        <f aca="false">CQ24+CQ27+CQ44+CQ64+CQ67+CQ70+CQ73+CQ76+CQ61</f>
        <v>69611</v>
      </c>
      <c r="CR23" s="153" t="n">
        <f aca="false">CR24+CR27+CR44+CR64+CR67+CR70+CR73+CR76+CR61</f>
        <v>0</v>
      </c>
      <c r="CS23" s="152" t="n">
        <f aca="false">CS24+CS27+CS44+CS64+CS67+CS70+CS73+CS76+CS61</f>
        <v>-521</v>
      </c>
      <c r="CT23" s="153" t="n">
        <f aca="false">CT24+CT27+CT44+CT64+CT67+CT70+CT73+CT76+CT61</f>
        <v>-1123</v>
      </c>
      <c r="CU23" s="152" t="n">
        <f aca="false">CU24+CU27+CU44+CU64+CU67+CU70+CU73+CU76+CU61</f>
        <v>0</v>
      </c>
      <c r="CV23" s="154" t="n">
        <f aca="false">CV24+CV27+CV44+CV64+CV67+CV70+CV73+CV76+CV61</f>
        <v>0</v>
      </c>
      <c r="CW23" s="154" t="n">
        <f aca="false">CW24+CW27+CW44+CW64+CW67+CW70+CW73+CW76+CW61</f>
        <v>707157</v>
      </c>
      <c r="CX23" s="153" t="n">
        <f aca="false">CX24+CX27+CX44+CX64+CX67+CX70+CX73+CX76+CX61</f>
        <v>69090</v>
      </c>
      <c r="CY23" s="154" t="n">
        <f aca="false">CY24+CY27+CY44+CY64+CY67+CY70+CY73+CY76+CY61</f>
        <v>693233</v>
      </c>
      <c r="CZ23" s="154" t="n">
        <f aca="false">CZ24+CZ27+CZ44+CZ64+CZ67+CZ70+CZ73+CZ76+CZ61</f>
        <v>62910</v>
      </c>
      <c r="DA23" s="95" t="n">
        <f aca="false">CY23/CW23*100</f>
        <v>98.030988875172</v>
      </c>
      <c r="DB23" s="95" t="n">
        <f aca="false">CZ23/CX23*100</f>
        <v>91.0551454624403</v>
      </c>
    </row>
    <row r="24" s="112" customFormat="true" ht="75" hidden="false" customHeight="false" outlineLevel="0" collapsed="false">
      <c r="A24" s="98"/>
      <c r="B24" s="99" t="s">
        <v>76</v>
      </c>
      <c r="C24" s="100" t="s">
        <v>61</v>
      </c>
      <c r="D24" s="101" t="s">
        <v>77</v>
      </c>
      <c r="E24" s="102"/>
      <c r="F24" s="100"/>
      <c r="G24" s="136" t="n">
        <f aca="false">G25</f>
        <v>1116</v>
      </c>
      <c r="H24" s="136" t="n">
        <f aca="false">H25</f>
        <v>1116</v>
      </c>
      <c r="I24" s="136" t="n">
        <f aca="false">I25</f>
        <v>0</v>
      </c>
      <c r="J24" s="136" t="n">
        <f aca="false">J25</f>
        <v>351</v>
      </c>
      <c r="K24" s="136" t="n">
        <f aca="false">K25</f>
        <v>1467</v>
      </c>
      <c r="L24" s="136" t="n">
        <f aca="false">L25</f>
        <v>0</v>
      </c>
      <c r="M24" s="136"/>
      <c r="N24" s="136" t="n">
        <f aca="false">N25</f>
        <v>1572</v>
      </c>
      <c r="O24" s="136" t="n">
        <f aca="false">O25</f>
        <v>0</v>
      </c>
      <c r="P24" s="136" t="n">
        <f aca="false">P25</f>
        <v>1467</v>
      </c>
      <c r="Q24" s="136" t="n">
        <f aca="false">Q25</f>
        <v>0</v>
      </c>
      <c r="R24" s="136" t="n">
        <f aca="false">R25</f>
        <v>0</v>
      </c>
      <c r="S24" s="136" t="n">
        <f aca="false">S25</f>
        <v>-319</v>
      </c>
      <c r="T24" s="136" t="n">
        <f aca="false">T25</f>
        <v>1148</v>
      </c>
      <c r="U24" s="136" t="n">
        <f aca="false">U25</f>
        <v>0</v>
      </c>
      <c r="V24" s="29"/>
      <c r="W24" s="136" t="n">
        <f aca="false">W25</f>
        <v>0</v>
      </c>
      <c r="X24" s="136" t="n">
        <f aca="false">X25</f>
        <v>1148</v>
      </c>
      <c r="Y24" s="136" t="n">
        <f aca="false">Y25</f>
        <v>0</v>
      </c>
      <c r="Z24" s="136" t="n">
        <f aca="false">Z25</f>
        <v>0</v>
      </c>
      <c r="AA24" s="136" t="n">
        <f aca="false">AA25</f>
        <v>1148</v>
      </c>
      <c r="AB24" s="136" t="n">
        <f aca="false">AB25</f>
        <v>0</v>
      </c>
      <c r="AC24" s="136" t="n">
        <f aca="false">AC25</f>
        <v>0</v>
      </c>
      <c r="AD24" s="136" t="n">
        <f aca="false">AD25</f>
        <v>0</v>
      </c>
      <c r="AE24" s="136" t="n">
        <f aca="false">AE25</f>
        <v>0</v>
      </c>
      <c r="AF24" s="136" t="n">
        <f aca="false">AF25</f>
        <v>1148</v>
      </c>
      <c r="AG24" s="136" t="n">
        <f aca="false">AG25</f>
        <v>0</v>
      </c>
      <c r="AH24" s="136" t="n">
        <f aca="false">AH25</f>
        <v>0</v>
      </c>
      <c r="AI24" s="136" t="n">
        <f aca="false">AI25</f>
        <v>0</v>
      </c>
      <c r="AJ24" s="136" t="n">
        <f aca="false">AJ25</f>
        <v>0</v>
      </c>
      <c r="AK24" s="136" t="n">
        <f aca="false">AK25</f>
        <v>0</v>
      </c>
      <c r="AL24" s="136" t="n">
        <f aca="false">AL25</f>
        <v>0</v>
      </c>
      <c r="AM24" s="136" t="n">
        <f aca="false">AM25</f>
        <v>0</v>
      </c>
      <c r="AN24" s="136" t="n">
        <f aca="false">AN25</f>
        <v>1148</v>
      </c>
      <c r="AO24" s="136" t="n">
        <f aca="false">AO25</f>
        <v>0</v>
      </c>
      <c r="AP24" s="136" t="n">
        <f aca="false">AP25</f>
        <v>0</v>
      </c>
      <c r="AQ24" s="136" t="n">
        <f aca="false">AQ25</f>
        <v>0</v>
      </c>
      <c r="AR24" s="136" t="n">
        <f aca="false">AR25</f>
        <v>0</v>
      </c>
      <c r="AS24" s="136" t="n">
        <f aca="false">AS25</f>
        <v>0</v>
      </c>
      <c r="AT24" s="136" t="n">
        <f aca="false">AT25</f>
        <v>1148</v>
      </c>
      <c r="AU24" s="136" t="n">
        <f aca="false">AU25</f>
        <v>0</v>
      </c>
      <c r="AV24" s="137" t="n">
        <f aca="false">AV25</f>
        <v>0</v>
      </c>
      <c r="AW24" s="137" t="n">
        <f aca="false">AW25</f>
        <v>0</v>
      </c>
      <c r="AX24" s="137" t="n">
        <f aca="false">AX25</f>
        <v>0</v>
      </c>
      <c r="AY24" s="137" t="n">
        <f aca="false">AY25</f>
        <v>0</v>
      </c>
      <c r="AZ24" s="137" t="n">
        <f aca="false">AZ25</f>
        <v>0</v>
      </c>
      <c r="BA24" s="136" t="n">
        <f aca="false">BA25</f>
        <v>1148</v>
      </c>
      <c r="BB24" s="136" t="n">
        <f aca="false">BB25</f>
        <v>0</v>
      </c>
      <c r="BC24" s="136" t="n">
        <f aca="false">BC25</f>
        <v>0</v>
      </c>
      <c r="BD24" s="136" t="n">
        <f aca="false">BD25</f>
        <v>0</v>
      </c>
      <c r="BE24" s="136" t="n">
        <f aca="false">BE25</f>
        <v>0</v>
      </c>
      <c r="BF24" s="136" t="n">
        <f aca="false">BF25</f>
        <v>0</v>
      </c>
      <c r="BG24" s="136" t="n">
        <f aca="false">BG25</f>
        <v>1148</v>
      </c>
      <c r="BH24" s="136" t="n">
        <f aca="false">BH25</f>
        <v>0</v>
      </c>
      <c r="BI24" s="136" t="n">
        <f aca="false">BI25</f>
        <v>0</v>
      </c>
      <c r="BJ24" s="136" t="n">
        <f aca="false">BJ25</f>
        <v>0</v>
      </c>
      <c r="BK24" s="136" t="n">
        <f aca="false">BK25</f>
        <v>0</v>
      </c>
      <c r="BL24" s="136" t="n">
        <f aca="false">BL25</f>
        <v>0</v>
      </c>
      <c r="BM24" s="136" t="n">
        <f aca="false">BM25</f>
        <v>1148</v>
      </c>
      <c r="BN24" s="136" t="n">
        <f aca="false">BN25</f>
        <v>0</v>
      </c>
      <c r="BO24" s="136" t="n">
        <f aca="false">BO25</f>
        <v>0</v>
      </c>
      <c r="BP24" s="136"/>
      <c r="BQ24" s="136" t="n">
        <f aca="false">BQ25</f>
        <v>0</v>
      </c>
      <c r="BR24" s="136" t="n">
        <f aca="false">BR25</f>
        <v>0</v>
      </c>
      <c r="BS24" s="136" t="n">
        <f aca="false">BS25</f>
        <v>0</v>
      </c>
      <c r="BT24" s="138" t="n">
        <f aca="false">BT25</f>
        <v>1148</v>
      </c>
      <c r="BU24" s="138" t="n">
        <f aca="false">BU25</f>
        <v>0</v>
      </c>
      <c r="BV24" s="138" t="n">
        <f aca="false">BV25</f>
        <v>0</v>
      </c>
      <c r="BW24" s="138" t="n">
        <f aca="false">BW25</f>
        <v>0</v>
      </c>
      <c r="BX24" s="136" t="n">
        <f aca="false">BX25</f>
        <v>0</v>
      </c>
      <c r="BY24" s="138" t="n">
        <f aca="false">BY25</f>
        <v>0</v>
      </c>
      <c r="BZ24" s="136" t="n">
        <f aca="false">BZ25</f>
        <v>0</v>
      </c>
      <c r="CA24" s="138" t="n">
        <f aca="false">CA25</f>
        <v>1148</v>
      </c>
      <c r="CB24" s="138" t="n">
        <f aca="false">CB25</f>
        <v>0</v>
      </c>
      <c r="CC24" s="138" t="n">
        <f aca="false">CC25</f>
        <v>0</v>
      </c>
      <c r="CD24" s="136" t="n">
        <f aca="false">CD25</f>
        <v>0</v>
      </c>
      <c r="CE24" s="138" t="n">
        <f aca="false">CE25</f>
        <v>0</v>
      </c>
      <c r="CF24" s="136" t="n">
        <f aca="false">CF25</f>
        <v>0</v>
      </c>
      <c r="CG24" s="138" t="n">
        <f aca="false">CG25</f>
        <v>0</v>
      </c>
      <c r="CH24" s="138" t="n">
        <f aca="false">CH25</f>
        <v>1148</v>
      </c>
      <c r="CI24" s="138" t="n">
        <f aca="false">CI25</f>
        <v>0</v>
      </c>
      <c r="CJ24" s="139" t="n">
        <f aca="false">CJ25</f>
        <v>0</v>
      </c>
      <c r="CK24" s="138" t="n">
        <f aca="false">CK25</f>
        <v>0</v>
      </c>
      <c r="CL24" s="136" t="n">
        <f aca="false">CL25</f>
        <v>0</v>
      </c>
      <c r="CM24" s="138" t="n">
        <f aca="false">CM25</f>
        <v>0</v>
      </c>
      <c r="CN24" s="140" t="n">
        <f aca="false">CN25</f>
        <v>0</v>
      </c>
      <c r="CO24" s="140" t="n">
        <f aca="false">CO25</f>
        <v>0</v>
      </c>
      <c r="CP24" s="138" t="n">
        <f aca="false">CP25</f>
        <v>1148</v>
      </c>
      <c r="CQ24" s="138" t="n">
        <f aca="false">CQ25</f>
        <v>0</v>
      </c>
      <c r="CR24" s="138" t="n">
        <f aca="false">CR25</f>
        <v>0</v>
      </c>
      <c r="CS24" s="136" t="n">
        <f aca="false">CS25</f>
        <v>0</v>
      </c>
      <c r="CT24" s="138" t="n">
        <f aca="false">CT25</f>
        <v>0</v>
      </c>
      <c r="CU24" s="136" t="n">
        <f aca="false">CU25</f>
        <v>0</v>
      </c>
      <c r="CV24" s="139" t="n">
        <f aca="false">CV25</f>
        <v>0</v>
      </c>
      <c r="CW24" s="139" t="n">
        <f aca="false">CW25</f>
        <v>1148</v>
      </c>
      <c r="CX24" s="138" t="n">
        <f aca="false">CX25</f>
        <v>0</v>
      </c>
      <c r="CY24" s="139" t="n">
        <f aca="false">CY25</f>
        <v>1041</v>
      </c>
      <c r="CZ24" s="139" t="n">
        <f aca="false">CZ25</f>
        <v>0</v>
      </c>
      <c r="DA24" s="110" t="n">
        <f aca="false">CY24/CW24*100</f>
        <v>90.6794425087108</v>
      </c>
      <c r="DB24" s="95"/>
    </row>
    <row r="25" customFormat="false" ht="82.5" hidden="false" customHeight="false" outlineLevel="0" collapsed="false">
      <c r="A25" s="156"/>
      <c r="B25" s="114" t="s">
        <v>63</v>
      </c>
      <c r="C25" s="115" t="s">
        <v>61</v>
      </c>
      <c r="D25" s="116" t="s">
        <v>77</v>
      </c>
      <c r="E25" s="117" t="s">
        <v>64</v>
      </c>
      <c r="F25" s="115"/>
      <c r="G25" s="29" t="n">
        <f aca="false">G26</f>
        <v>1116</v>
      </c>
      <c r="H25" s="29" t="n">
        <f aca="false">H26</f>
        <v>1116</v>
      </c>
      <c r="I25" s="29" t="n">
        <f aca="false">I26</f>
        <v>0</v>
      </c>
      <c r="J25" s="29" t="n">
        <f aca="false">J26</f>
        <v>351</v>
      </c>
      <c r="K25" s="29" t="n">
        <f aca="false">K26</f>
        <v>1467</v>
      </c>
      <c r="L25" s="29" t="n">
        <f aca="false">L26</f>
        <v>0</v>
      </c>
      <c r="M25" s="29"/>
      <c r="N25" s="29" t="n">
        <f aca="false">N26</f>
        <v>1572</v>
      </c>
      <c r="O25" s="29" t="n">
        <f aca="false">O26</f>
        <v>0</v>
      </c>
      <c r="P25" s="29" t="n">
        <f aca="false">P26</f>
        <v>1467</v>
      </c>
      <c r="Q25" s="29" t="n">
        <f aca="false">Q26</f>
        <v>0</v>
      </c>
      <c r="R25" s="29" t="n">
        <f aca="false">R26</f>
        <v>0</v>
      </c>
      <c r="S25" s="29" t="n">
        <f aca="false">S26</f>
        <v>-319</v>
      </c>
      <c r="T25" s="29" t="n">
        <f aca="false">T26</f>
        <v>1148</v>
      </c>
      <c r="U25" s="29" t="n">
        <f aca="false">U26</f>
        <v>0</v>
      </c>
      <c r="V25" s="29"/>
      <c r="W25" s="29" t="n">
        <f aca="false">W26</f>
        <v>0</v>
      </c>
      <c r="X25" s="29" t="n">
        <f aca="false">X26</f>
        <v>1148</v>
      </c>
      <c r="Y25" s="29" t="n">
        <f aca="false">Y26</f>
        <v>0</v>
      </c>
      <c r="Z25" s="29" t="n">
        <f aca="false">Z26</f>
        <v>0</v>
      </c>
      <c r="AA25" s="29" t="n">
        <f aca="false">AA26</f>
        <v>1148</v>
      </c>
      <c r="AB25" s="29" t="n">
        <f aca="false">AB26</f>
        <v>0</v>
      </c>
      <c r="AC25" s="29" t="n">
        <f aca="false">AC26</f>
        <v>0</v>
      </c>
      <c r="AD25" s="29" t="n">
        <f aca="false">AD26</f>
        <v>0</v>
      </c>
      <c r="AE25" s="29" t="n">
        <f aca="false">AE26</f>
        <v>0</v>
      </c>
      <c r="AF25" s="29" t="n">
        <f aca="false">AF26</f>
        <v>1148</v>
      </c>
      <c r="AG25" s="29" t="n">
        <f aca="false">AG26</f>
        <v>0</v>
      </c>
      <c r="AH25" s="29" t="n">
        <f aca="false">AH26</f>
        <v>0</v>
      </c>
      <c r="AI25" s="29" t="n">
        <f aca="false">AI26</f>
        <v>0</v>
      </c>
      <c r="AJ25" s="29" t="n">
        <f aca="false">AJ26</f>
        <v>0</v>
      </c>
      <c r="AK25" s="29" t="n">
        <f aca="false">AK26</f>
        <v>0</v>
      </c>
      <c r="AL25" s="29" t="n">
        <f aca="false">AL26</f>
        <v>0</v>
      </c>
      <c r="AM25" s="29" t="n">
        <f aca="false">AM26</f>
        <v>0</v>
      </c>
      <c r="AN25" s="29" t="n">
        <f aca="false">AN26</f>
        <v>1148</v>
      </c>
      <c r="AO25" s="29" t="n">
        <f aca="false">AO26</f>
        <v>0</v>
      </c>
      <c r="AP25" s="29" t="n">
        <f aca="false">AP26</f>
        <v>0</v>
      </c>
      <c r="AQ25" s="29" t="n">
        <f aca="false">AQ26</f>
        <v>0</v>
      </c>
      <c r="AR25" s="29" t="n">
        <f aca="false">AR26</f>
        <v>0</v>
      </c>
      <c r="AS25" s="29" t="n">
        <f aca="false">AS26</f>
        <v>0</v>
      </c>
      <c r="AT25" s="29" t="n">
        <f aca="false">AT26</f>
        <v>1148</v>
      </c>
      <c r="AU25" s="29" t="n">
        <f aca="false">AU26</f>
        <v>0</v>
      </c>
      <c r="AV25" s="29" t="n">
        <f aca="false">AV26</f>
        <v>0</v>
      </c>
      <c r="AW25" s="29" t="n">
        <f aca="false">AW26</f>
        <v>0</v>
      </c>
      <c r="AX25" s="29" t="n">
        <f aca="false">AX26</f>
        <v>0</v>
      </c>
      <c r="AY25" s="29" t="n">
        <f aca="false">AY26</f>
        <v>0</v>
      </c>
      <c r="AZ25" s="29" t="n">
        <f aca="false">AZ26</f>
        <v>0</v>
      </c>
      <c r="BA25" s="29" t="n">
        <f aca="false">BA26</f>
        <v>1148</v>
      </c>
      <c r="BB25" s="29" t="n">
        <f aca="false">BB26</f>
        <v>0</v>
      </c>
      <c r="BC25" s="29" t="n">
        <f aca="false">BC26</f>
        <v>0</v>
      </c>
      <c r="BD25" s="29" t="n">
        <f aca="false">BD26</f>
        <v>0</v>
      </c>
      <c r="BE25" s="29" t="n">
        <f aca="false">BE26</f>
        <v>0</v>
      </c>
      <c r="BF25" s="29" t="n">
        <f aca="false">BF26</f>
        <v>0</v>
      </c>
      <c r="BG25" s="29" t="n">
        <f aca="false">BG26</f>
        <v>1148</v>
      </c>
      <c r="BH25" s="29" t="n">
        <f aca="false">BH26</f>
        <v>0</v>
      </c>
      <c r="BI25" s="29" t="n">
        <f aca="false">BI26</f>
        <v>0</v>
      </c>
      <c r="BJ25" s="29" t="n">
        <f aca="false">BJ26</f>
        <v>0</v>
      </c>
      <c r="BK25" s="29" t="n">
        <f aca="false">BK26</f>
        <v>0</v>
      </c>
      <c r="BL25" s="29" t="n">
        <f aca="false">BL26</f>
        <v>0</v>
      </c>
      <c r="BM25" s="29" t="n">
        <f aca="false">BM26</f>
        <v>1148</v>
      </c>
      <c r="BN25" s="29" t="n">
        <f aca="false">BN26</f>
        <v>0</v>
      </c>
      <c r="BO25" s="29" t="n">
        <f aca="false">BO26</f>
        <v>0</v>
      </c>
      <c r="BP25" s="29"/>
      <c r="BQ25" s="29" t="n">
        <f aca="false">BQ26</f>
        <v>0</v>
      </c>
      <c r="BR25" s="29" t="n">
        <f aca="false">BR26</f>
        <v>0</v>
      </c>
      <c r="BS25" s="29" t="n">
        <f aca="false">BS26</f>
        <v>0</v>
      </c>
      <c r="BT25" s="129" t="n">
        <f aca="false">BT26</f>
        <v>1148</v>
      </c>
      <c r="BU25" s="129" t="n">
        <f aca="false">BU26</f>
        <v>0</v>
      </c>
      <c r="BV25" s="129" t="n">
        <f aca="false">BV26</f>
        <v>0</v>
      </c>
      <c r="BW25" s="129" t="n">
        <f aca="false">BW26</f>
        <v>0</v>
      </c>
      <c r="BX25" s="29" t="n">
        <f aca="false">BX26</f>
        <v>0</v>
      </c>
      <c r="BY25" s="129" t="n">
        <f aca="false">BY26</f>
        <v>0</v>
      </c>
      <c r="BZ25" s="29" t="n">
        <f aca="false">BZ26</f>
        <v>0</v>
      </c>
      <c r="CA25" s="129" t="n">
        <f aca="false">CA26</f>
        <v>1148</v>
      </c>
      <c r="CB25" s="129" t="n">
        <f aca="false">CB26</f>
        <v>0</v>
      </c>
      <c r="CC25" s="129" t="n">
        <f aca="false">CC26</f>
        <v>0</v>
      </c>
      <c r="CD25" s="29" t="n">
        <f aca="false">CD26</f>
        <v>0</v>
      </c>
      <c r="CE25" s="129" t="n">
        <f aca="false">CE26</f>
        <v>0</v>
      </c>
      <c r="CF25" s="29" t="n">
        <f aca="false">CF26</f>
        <v>0</v>
      </c>
      <c r="CG25" s="129" t="n">
        <f aca="false">CG26</f>
        <v>0</v>
      </c>
      <c r="CH25" s="129" t="n">
        <f aca="false">CH26</f>
        <v>1148</v>
      </c>
      <c r="CI25" s="129" t="n">
        <f aca="false">CI26</f>
        <v>0</v>
      </c>
      <c r="CJ25" s="130" t="n">
        <f aca="false">CJ26</f>
        <v>0</v>
      </c>
      <c r="CK25" s="129" t="n">
        <f aca="false">CK26</f>
        <v>0</v>
      </c>
      <c r="CL25" s="29" t="n">
        <f aca="false">CL26</f>
        <v>0</v>
      </c>
      <c r="CM25" s="129" t="n">
        <f aca="false">CM26</f>
        <v>0</v>
      </c>
      <c r="CN25" s="131" t="n">
        <f aca="false">CN26</f>
        <v>0</v>
      </c>
      <c r="CO25" s="131" t="n">
        <f aca="false">CO26</f>
        <v>0</v>
      </c>
      <c r="CP25" s="129" t="n">
        <f aca="false">CP26</f>
        <v>1148</v>
      </c>
      <c r="CQ25" s="129" t="n">
        <f aca="false">CQ26</f>
        <v>0</v>
      </c>
      <c r="CR25" s="129" t="n">
        <f aca="false">CR26</f>
        <v>0</v>
      </c>
      <c r="CS25" s="29" t="n">
        <f aca="false">CS26</f>
        <v>0</v>
      </c>
      <c r="CT25" s="129" t="n">
        <f aca="false">CT26</f>
        <v>0</v>
      </c>
      <c r="CU25" s="29" t="n">
        <f aca="false">CU26</f>
        <v>0</v>
      </c>
      <c r="CV25" s="130" t="n">
        <f aca="false">CV26</f>
        <v>0</v>
      </c>
      <c r="CW25" s="130" t="n">
        <f aca="false">CW26</f>
        <v>1148</v>
      </c>
      <c r="CX25" s="129" t="n">
        <f aca="false">CX26</f>
        <v>0</v>
      </c>
      <c r="CY25" s="130" t="n">
        <f aca="false">CY26</f>
        <v>1041</v>
      </c>
      <c r="CZ25" s="130" t="n">
        <f aca="false">CZ26</f>
        <v>0</v>
      </c>
      <c r="DA25" s="111" t="n">
        <f aca="false">CY25/CW25*100</f>
        <v>90.6794425087108</v>
      </c>
      <c r="DB25" s="111"/>
    </row>
    <row r="26" customFormat="false" ht="33.75" hidden="false" customHeight="false" outlineLevel="0" collapsed="false">
      <c r="A26" s="113"/>
      <c r="B26" s="114" t="s">
        <v>65</v>
      </c>
      <c r="C26" s="115" t="s">
        <v>61</v>
      </c>
      <c r="D26" s="116" t="s">
        <v>77</v>
      </c>
      <c r="E26" s="117" t="s">
        <v>64</v>
      </c>
      <c r="F26" s="115" t="s">
        <v>66</v>
      </c>
      <c r="G26" s="29" t="n">
        <f aca="false">H26+I26</f>
        <v>1116</v>
      </c>
      <c r="H26" s="29" t="n">
        <v>1116</v>
      </c>
      <c r="I26" s="29"/>
      <c r="J26" s="29" t="n">
        <f aca="false">K26-G26</f>
        <v>351</v>
      </c>
      <c r="K26" s="29" t="n">
        <v>1467</v>
      </c>
      <c r="L26" s="29"/>
      <c r="M26" s="29"/>
      <c r="N26" s="29" t="n">
        <v>1572</v>
      </c>
      <c r="O26" s="27"/>
      <c r="P26" s="29" t="n">
        <f aca="false">O26+K26</f>
        <v>1467</v>
      </c>
      <c r="Q26" s="29" t="n">
        <f aca="false">L26</f>
        <v>0</v>
      </c>
      <c r="R26" s="29"/>
      <c r="S26" s="29" t="n">
        <f aca="false">T26-P26</f>
        <v>-319</v>
      </c>
      <c r="T26" s="29" t="n">
        <v>1148</v>
      </c>
      <c r="U26" s="29"/>
      <c r="V26" s="29"/>
      <c r="W26" s="29"/>
      <c r="X26" s="29" t="n">
        <f aca="false">W26+T26</f>
        <v>1148</v>
      </c>
      <c r="Y26" s="29" t="n">
        <f aca="false">V26</f>
        <v>0</v>
      </c>
      <c r="Z26" s="125"/>
      <c r="AA26" s="29" t="n">
        <f aca="false">X26+Z26</f>
        <v>1148</v>
      </c>
      <c r="AB26" s="29" t="n">
        <f aca="false">Y26</f>
        <v>0</v>
      </c>
      <c r="AC26" s="125"/>
      <c r="AD26" s="125"/>
      <c r="AE26" s="125"/>
      <c r="AF26" s="29" t="n">
        <f aca="false">AD26+AC26+AA26+AE26</f>
        <v>1148</v>
      </c>
      <c r="AG26" s="27" t="n">
        <f aca="false">AE26+AB26</f>
        <v>0</v>
      </c>
      <c r="AH26" s="125"/>
      <c r="AI26" s="125"/>
      <c r="AJ26" s="125"/>
      <c r="AK26" s="125"/>
      <c r="AL26" s="125"/>
      <c r="AM26" s="125"/>
      <c r="AN26" s="29" t="n">
        <f aca="false">AI26+AH26+AF26+AJ26+AK26+AL26+AM26</f>
        <v>1148</v>
      </c>
      <c r="AO26" s="29" t="n">
        <f aca="false">AM26+AG26</f>
        <v>0</v>
      </c>
      <c r="AP26" s="127"/>
      <c r="AQ26" s="125"/>
      <c r="AR26" s="125"/>
      <c r="AS26" s="125"/>
      <c r="AT26" s="29" t="n">
        <f aca="false">AR26+AQ26+AP26+AN26+AS26</f>
        <v>1148</v>
      </c>
      <c r="AU26" s="29" t="n">
        <f aca="false">AS26+AO26</f>
        <v>0</v>
      </c>
      <c r="AV26" s="29"/>
      <c r="AW26" s="29"/>
      <c r="AX26" s="29"/>
      <c r="AY26" s="29"/>
      <c r="AZ26" s="29"/>
      <c r="BA26" s="29" t="n">
        <f aca="false">AY26+AX26+AW26+AV26+AT26</f>
        <v>1148</v>
      </c>
      <c r="BB26" s="128" t="n">
        <f aca="false">AU26+AY26</f>
        <v>0</v>
      </c>
      <c r="BC26" s="29"/>
      <c r="BD26" s="125"/>
      <c r="BE26" s="125"/>
      <c r="BF26" s="125"/>
      <c r="BG26" s="29" t="n">
        <f aca="false">BF26+BE26+BD26+BC26+BA26</f>
        <v>1148</v>
      </c>
      <c r="BH26" s="128" t="n">
        <f aca="false">BB26+BD26</f>
        <v>0</v>
      </c>
      <c r="BI26" s="27"/>
      <c r="BJ26" s="127"/>
      <c r="BK26" s="127"/>
      <c r="BL26" s="127"/>
      <c r="BM26" s="29" t="n">
        <f aca="false">BG26+BI26+BJ26+BK26+BL26</f>
        <v>1148</v>
      </c>
      <c r="BN26" s="29" t="n">
        <f aca="false">BH26+BJ26</f>
        <v>0</v>
      </c>
      <c r="BO26" s="127"/>
      <c r="BP26" s="127"/>
      <c r="BQ26" s="127"/>
      <c r="BR26" s="127"/>
      <c r="BS26" s="127"/>
      <c r="BT26" s="129" t="n">
        <f aca="false">BS26+BR26+BQ26+BO26+BM26+BP26</f>
        <v>1148</v>
      </c>
      <c r="BU26" s="129" t="n">
        <f aca="false">BQ26+BN26</f>
        <v>0</v>
      </c>
      <c r="BV26" s="132"/>
      <c r="BW26" s="132"/>
      <c r="BX26" s="27"/>
      <c r="BY26" s="132"/>
      <c r="BZ26" s="27"/>
      <c r="CA26" s="129" t="n">
        <f aca="false">BY26+BX26+BW26+BV26+BT26</f>
        <v>1148</v>
      </c>
      <c r="CB26" s="129" t="n">
        <f aca="false">BY26+BU26</f>
        <v>0</v>
      </c>
      <c r="CC26" s="132"/>
      <c r="CD26" s="27"/>
      <c r="CE26" s="132"/>
      <c r="CF26" s="27"/>
      <c r="CG26" s="132"/>
      <c r="CH26" s="129" t="n">
        <f aca="false">CF26+CE26+CD26+CC26+CA26+CG26</f>
        <v>1148</v>
      </c>
      <c r="CI26" s="129" t="n">
        <f aca="false">CF26+CB26</f>
        <v>0</v>
      </c>
      <c r="CJ26" s="133"/>
      <c r="CK26" s="132"/>
      <c r="CL26" s="27"/>
      <c r="CM26" s="132"/>
      <c r="CN26" s="134"/>
      <c r="CO26" s="134"/>
      <c r="CP26" s="129" t="n">
        <f aca="false">CO26+CN26+CM26+CL26+CK26+CJ26+CH26</f>
        <v>1148</v>
      </c>
      <c r="CQ26" s="129" t="n">
        <f aca="false">CI26+CK26</f>
        <v>0</v>
      </c>
      <c r="CR26" s="132"/>
      <c r="CS26" s="27"/>
      <c r="CT26" s="132"/>
      <c r="CU26" s="27"/>
      <c r="CV26" s="133"/>
      <c r="CW26" s="130" t="n">
        <f aca="false">CP26+CR26+CS26+CT26+CU26+CV26</f>
        <v>1148</v>
      </c>
      <c r="CX26" s="129" t="n">
        <f aca="false">CQ26+CS26</f>
        <v>0</v>
      </c>
      <c r="CY26" s="130" t="n">
        <v>1041</v>
      </c>
      <c r="CZ26" s="133"/>
      <c r="DA26" s="157" t="n">
        <f aca="false">CY26/CW26*100</f>
        <v>90.6794425087108</v>
      </c>
      <c r="DB26" s="111"/>
    </row>
    <row r="27" s="112" customFormat="true" ht="112.5" hidden="false" customHeight="false" outlineLevel="0" collapsed="false">
      <c r="A27" s="158"/>
      <c r="B27" s="99" t="s">
        <v>78</v>
      </c>
      <c r="C27" s="100" t="s">
        <v>61</v>
      </c>
      <c r="D27" s="101" t="s">
        <v>79</v>
      </c>
      <c r="E27" s="102"/>
      <c r="F27" s="100"/>
      <c r="G27" s="136" t="n">
        <f aca="false">G28</f>
        <v>557703</v>
      </c>
      <c r="H27" s="136" t="n">
        <f aca="false">H28</f>
        <v>557703</v>
      </c>
      <c r="I27" s="136" t="n">
        <f aca="false">I28</f>
        <v>0</v>
      </c>
      <c r="J27" s="136" t="n">
        <f aca="false">J28</f>
        <v>192865</v>
      </c>
      <c r="K27" s="136" t="n">
        <f aca="false">K28</f>
        <v>750568</v>
      </c>
      <c r="L27" s="136" t="n">
        <f aca="false">L28</f>
        <v>0</v>
      </c>
      <c r="M27" s="136"/>
      <c r="N27" s="136" t="n">
        <f aca="false">N28</f>
        <v>809355</v>
      </c>
      <c r="O27" s="136" t="n">
        <f aca="false">O28</f>
        <v>0</v>
      </c>
      <c r="P27" s="136" t="n">
        <f aca="false">P28</f>
        <v>750568</v>
      </c>
      <c r="Q27" s="136" t="n">
        <f aca="false">Q28</f>
        <v>0</v>
      </c>
      <c r="R27" s="136" t="n">
        <f aca="false">R28</f>
        <v>0</v>
      </c>
      <c r="S27" s="136" t="n">
        <f aca="false">S28</f>
        <v>-122602</v>
      </c>
      <c r="T27" s="136" t="n">
        <f aca="false">T28</f>
        <v>627966</v>
      </c>
      <c r="U27" s="136" t="n">
        <f aca="false">U28</f>
        <v>0</v>
      </c>
      <c r="V27" s="136" t="n">
        <f aca="false">V28</f>
        <v>64019</v>
      </c>
      <c r="W27" s="136" t="n">
        <f aca="false">W28</f>
        <v>0</v>
      </c>
      <c r="X27" s="136" t="n">
        <f aca="false">X28</f>
        <v>627966</v>
      </c>
      <c r="Y27" s="136" t="n">
        <f aca="false">Y28</f>
        <v>64019</v>
      </c>
      <c r="Z27" s="136" t="n">
        <f aca="false">Z28</f>
        <v>0</v>
      </c>
      <c r="AA27" s="136" t="n">
        <f aca="false">AA28</f>
        <v>627966</v>
      </c>
      <c r="AB27" s="136" t="n">
        <f aca="false">AB28</f>
        <v>64019</v>
      </c>
      <c r="AC27" s="136" t="n">
        <f aca="false">AC28</f>
        <v>0</v>
      </c>
      <c r="AD27" s="136" t="n">
        <f aca="false">AD28</f>
        <v>3000</v>
      </c>
      <c r="AE27" s="136" t="n">
        <f aca="false">AE28</f>
        <v>0</v>
      </c>
      <c r="AF27" s="136" t="n">
        <f aca="false">AF28</f>
        <v>630966</v>
      </c>
      <c r="AG27" s="136" t="n">
        <f aca="false">AG28</f>
        <v>64019</v>
      </c>
      <c r="AH27" s="136" t="n">
        <f aca="false">AH28</f>
        <v>144</v>
      </c>
      <c r="AI27" s="136" t="n">
        <f aca="false">AI28</f>
        <v>0</v>
      </c>
      <c r="AJ27" s="136" t="n">
        <f aca="false">AJ28</f>
        <v>0</v>
      </c>
      <c r="AK27" s="136" t="n">
        <f aca="false">AK28</f>
        <v>0</v>
      </c>
      <c r="AL27" s="136" t="n">
        <f aca="false">AL28</f>
        <v>117</v>
      </c>
      <c r="AM27" s="136" t="n">
        <f aca="false">AM28</f>
        <v>0</v>
      </c>
      <c r="AN27" s="136" t="n">
        <f aca="false">AN28</f>
        <v>631227</v>
      </c>
      <c r="AO27" s="136" t="n">
        <f aca="false">AO28</f>
        <v>64019</v>
      </c>
      <c r="AP27" s="136" t="n">
        <f aca="false">AP28</f>
        <v>500</v>
      </c>
      <c r="AQ27" s="136" t="n">
        <f aca="false">AQ28</f>
        <v>0</v>
      </c>
      <c r="AR27" s="136" t="n">
        <f aca="false">AR28</f>
        <v>0</v>
      </c>
      <c r="AS27" s="136" t="n">
        <f aca="false">AS28</f>
        <v>0</v>
      </c>
      <c r="AT27" s="136" t="n">
        <f aca="false">AT28</f>
        <v>631727</v>
      </c>
      <c r="AU27" s="136" t="n">
        <f aca="false">AU28</f>
        <v>64019</v>
      </c>
      <c r="AV27" s="137" t="n">
        <f aca="false">AV28</f>
        <v>0</v>
      </c>
      <c r="AW27" s="137" t="n">
        <f aca="false">AW28</f>
        <v>0</v>
      </c>
      <c r="AX27" s="137" t="n">
        <f aca="false">AX28</f>
        <v>0</v>
      </c>
      <c r="AY27" s="137" t="n">
        <f aca="false">AY28</f>
        <v>0</v>
      </c>
      <c r="AZ27" s="137" t="n">
        <f aca="false">AZ28</f>
        <v>0</v>
      </c>
      <c r="BA27" s="136" t="n">
        <f aca="false">BA28</f>
        <v>631727</v>
      </c>
      <c r="BB27" s="136" t="n">
        <f aca="false">BB28</f>
        <v>64019</v>
      </c>
      <c r="BC27" s="136" t="n">
        <f aca="false">BC28</f>
        <v>0</v>
      </c>
      <c r="BD27" s="136" t="n">
        <f aca="false">BD28</f>
        <v>2870</v>
      </c>
      <c r="BE27" s="136" t="n">
        <f aca="false">BE28</f>
        <v>0</v>
      </c>
      <c r="BF27" s="136" t="n">
        <f aca="false">BF28</f>
        <v>0</v>
      </c>
      <c r="BG27" s="136" t="n">
        <f aca="false">BG28</f>
        <v>634597</v>
      </c>
      <c r="BH27" s="136" t="n">
        <f aca="false">BH28</f>
        <v>66889</v>
      </c>
      <c r="BI27" s="136" t="n">
        <f aca="false">BI28</f>
        <v>0</v>
      </c>
      <c r="BJ27" s="136" t="n">
        <f aca="false">BJ28</f>
        <v>0</v>
      </c>
      <c r="BK27" s="136" t="n">
        <f aca="false">BK28</f>
        <v>0</v>
      </c>
      <c r="BL27" s="136" t="n">
        <f aca="false">BL28</f>
        <v>0</v>
      </c>
      <c r="BM27" s="136" t="n">
        <f aca="false">BM28</f>
        <v>634597</v>
      </c>
      <c r="BN27" s="136" t="n">
        <f aca="false">BN28</f>
        <v>66889</v>
      </c>
      <c r="BO27" s="136" t="n">
        <f aca="false">BO28</f>
        <v>0</v>
      </c>
      <c r="BP27" s="136" t="n">
        <f aca="false">BP28</f>
        <v>-191</v>
      </c>
      <c r="BQ27" s="136" t="n">
        <f aca="false">BQ28</f>
        <v>-400</v>
      </c>
      <c r="BR27" s="136" t="n">
        <f aca="false">BR28</f>
        <v>404</v>
      </c>
      <c r="BS27" s="136" t="n">
        <f aca="false">BS28</f>
        <v>0</v>
      </c>
      <c r="BT27" s="138" t="n">
        <f aca="false">BT28</f>
        <v>634410</v>
      </c>
      <c r="BU27" s="138" t="n">
        <f aca="false">BU28</f>
        <v>66489</v>
      </c>
      <c r="BV27" s="138" t="n">
        <f aca="false">BV28+BV34+BV36+BV38+BV40+BV42+BV30</f>
        <v>0</v>
      </c>
      <c r="BW27" s="138" t="n">
        <f aca="false">BW28+BW34+BW36+BW38+BW40+BW42+BW30</f>
        <v>0</v>
      </c>
      <c r="BX27" s="138" t="n">
        <f aca="false">BX28+BX34+BX36+BX38+BX40+BX42+BX30</f>
        <v>0</v>
      </c>
      <c r="BY27" s="138" t="n">
        <f aca="false">BY28+BY34+BY36+BY38+BY40+BY42+BY30</f>
        <v>0</v>
      </c>
      <c r="BZ27" s="138" t="n">
        <f aca="false">BZ28+BZ34+BZ36+BZ38+BZ40+BZ42+BZ30</f>
        <v>0</v>
      </c>
      <c r="CA27" s="138" t="n">
        <f aca="false">CA28+CA34+CA36+CA38+CA40+CA42+CA30</f>
        <v>634410</v>
      </c>
      <c r="CB27" s="138" t="n">
        <f aca="false">CB28+CB34+CB36+CB38+CB40+CB42+CB30</f>
        <v>66489</v>
      </c>
      <c r="CC27" s="138" t="n">
        <f aca="false">CC28+CC34+CC36+CC38+CC40+CC42+CC30</f>
        <v>688</v>
      </c>
      <c r="CD27" s="136" t="n">
        <f aca="false">CD28+CD34+CD36+CD38+CD40+CD42+CD30</f>
        <v>-428</v>
      </c>
      <c r="CE27" s="138" t="n">
        <f aca="false">CE28+CE34+CE36+CE38+CE40+CE42+CE30</f>
        <v>6027</v>
      </c>
      <c r="CF27" s="136" t="n">
        <f aca="false">CF28+CF34+CF36+CF38+CF40+CF42+CF30</f>
        <v>0</v>
      </c>
      <c r="CG27" s="138" t="n">
        <f aca="false">CG28+CG34+CG36+CG38+CG40+CG42+CG30</f>
        <v>0</v>
      </c>
      <c r="CH27" s="138" t="n">
        <f aca="false">CH28+CH34+CH36+CH38+CH40+CH42+CH30</f>
        <v>640697</v>
      </c>
      <c r="CI27" s="138" t="n">
        <f aca="false">CI28+CI34+CI36+CI38+CI40+CI42+CI30</f>
        <v>66489</v>
      </c>
      <c r="CJ27" s="139" t="n">
        <f aca="false">CJ28+CJ34+CJ36+CJ38+CJ40+CJ42+CJ30</f>
        <v>40</v>
      </c>
      <c r="CK27" s="138" t="n">
        <f aca="false">CK28+CK34+CK36+CK38+CK40+CK42+CK30</f>
        <v>0</v>
      </c>
      <c r="CL27" s="136" t="n">
        <f aca="false">CL28+CL34+CL36+CL38+CL40+CL42+CL30</f>
        <v>0</v>
      </c>
      <c r="CM27" s="138" t="n">
        <f aca="false">CM28+CM34+CM36+CM38+CM40+CM42+CM30</f>
        <v>-222</v>
      </c>
      <c r="CN27" s="140" t="n">
        <f aca="false">CN28+CN34+CN36+CN38+CN40+CN42+CN30</f>
        <v>0</v>
      </c>
      <c r="CO27" s="140" t="n">
        <f aca="false">CO28+CO34+CO36+CO38+CO40+CO42+CO30</f>
        <v>0</v>
      </c>
      <c r="CP27" s="138" t="n">
        <f aca="false">CP28+CP34+CP36+CP38+CP40+CP42+CP30</f>
        <v>640515</v>
      </c>
      <c r="CQ27" s="138" t="n">
        <f aca="false">CQ28+CQ34+CQ36+CQ38+CQ40+CQ42+CQ30</f>
        <v>66489</v>
      </c>
      <c r="CR27" s="138" t="n">
        <f aca="false">CR28+CR34+CR36+CR38+CR40+CR42+CR30+CR32</f>
        <v>0</v>
      </c>
      <c r="CS27" s="138" t="n">
        <f aca="false">CS28+CS34+CS36+CS38+CS40+CS42+CS30+CS32</f>
        <v>-521</v>
      </c>
      <c r="CT27" s="138" t="n">
        <f aca="false">CT28+CT34+CT36+CT38+CT40+CT42+CT30+CT32</f>
        <v>-935</v>
      </c>
      <c r="CU27" s="138" t="n">
        <f aca="false">CU28+CU34+CU36+CU38+CU40+CU42+CU30+CU32</f>
        <v>0</v>
      </c>
      <c r="CV27" s="139" t="n">
        <f aca="false">CV28+CV34+CV36+CV38+CV40+CV42+CV30+CV32</f>
        <v>0</v>
      </c>
      <c r="CW27" s="139" t="n">
        <f aca="false">CW28+CW34+CW36+CW38+CW40+CW42+CW30+CW32</f>
        <v>639059</v>
      </c>
      <c r="CX27" s="138" t="n">
        <f aca="false">CX28+CX34+CX36+CX38+CX40+CX42+CX30+CX32</f>
        <v>65968</v>
      </c>
      <c r="CY27" s="139" t="n">
        <f aca="false">CY28+CY34+CY36+CY38+CY40+CY42+CY30+CY32</f>
        <v>629507</v>
      </c>
      <c r="CZ27" s="139" t="n">
        <f aca="false">CZ28+CZ34+CZ36+CZ38+CZ40+CZ42+CZ30+CZ32</f>
        <v>61643</v>
      </c>
      <c r="DA27" s="110" t="n">
        <f aca="false">CY27/CW27*100</f>
        <v>98.5053023273282</v>
      </c>
      <c r="DB27" s="110" t="n">
        <f aca="false">CZ27/CX27*100</f>
        <v>93.4437909289352</v>
      </c>
    </row>
    <row r="28" customFormat="false" ht="33.75" hidden="false" customHeight="false" outlineLevel="0" collapsed="false">
      <c r="A28" s="123"/>
      <c r="B28" s="114" t="s">
        <v>80</v>
      </c>
      <c r="C28" s="115" t="s">
        <v>61</v>
      </c>
      <c r="D28" s="116" t="s">
        <v>79</v>
      </c>
      <c r="E28" s="117" t="s">
        <v>64</v>
      </c>
      <c r="F28" s="115"/>
      <c r="G28" s="29" t="n">
        <f aca="false">G29</f>
        <v>557703</v>
      </c>
      <c r="H28" s="29" t="n">
        <f aca="false">H29</f>
        <v>557703</v>
      </c>
      <c r="I28" s="29" t="n">
        <f aca="false">I29</f>
        <v>0</v>
      </c>
      <c r="J28" s="29" t="n">
        <f aca="false">J29</f>
        <v>192865</v>
      </c>
      <c r="K28" s="29" t="n">
        <f aca="false">K29</f>
        <v>750568</v>
      </c>
      <c r="L28" s="29" t="n">
        <f aca="false">L29</f>
        <v>0</v>
      </c>
      <c r="M28" s="29"/>
      <c r="N28" s="29" t="n">
        <f aca="false">N29</f>
        <v>809355</v>
      </c>
      <c r="O28" s="29" t="n">
        <f aca="false">O29</f>
        <v>0</v>
      </c>
      <c r="P28" s="29" t="n">
        <f aca="false">P29</f>
        <v>750568</v>
      </c>
      <c r="Q28" s="29" t="n">
        <f aca="false">Q29</f>
        <v>0</v>
      </c>
      <c r="R28" s="29" t="n">
        <f aca="false">R29</f>
        <v>0</v>
      </c>
      <c r="S28" s="29" t="n">
        <f aca="false">S29</f>
        <v>-122602</v>
      </c>
      <c r="T28" s="29" t="n">
        <f aca="false">T29</f>
        <v>627966</v>
      </c>
      <c r="U28" s="29" t="n">
        <f aca="false">U29</f>
        <v>0</v>
      </c>
      <c r="V28" s="29" t="n">
        <f aca="false">V29</f>
        <v>64019</v>
      </c>
      <c r="W28" s="29" t="n">
        <f aca="false">W29</f>
        <v>0</v>
      </c>
      <c r="X28" s="29" t="n">
        <f aca="false">X29</f>
        <v>627966</v>
      </c>
      <c r="Y28" s="29" t="n">
        <f aca="false">Y29</f>
        <v>64019</v>
      </c>
      <c r="Z28" s="29" t="n">
        <f aca="false">Z29</f>
        <v>0</v>
      </c>
      <c r="AA28" s="29" t="n">
        <f aca="false">AA29</f>
        <v>627966</v>
      </c>
      <c r="AB28" s="29" t="n">
        <f aca="false">AB29</f>
        <v>64019</v>
      </c>
      <c r="AC28" s="29" t="n">
        <f aca="false">AC29</f>
        <v>0</v>
      </c>
      <c r="AD28" s="29" t="n">
        <f aca="false">AD29</f>
        <v>3000</v>
      </c>
      <c r="AE28" s="29" t="n">
        <f aca="false">AE29</f>
        <v>0</v>
      </c>
      <c r="AF28" s="29" t="n">
        <f aca="false">AF29</f>
        <v>630966</v>
      </c>
      <c r="AG28" s="29" t="n">
        <f aca="false">AG29</f>
        <v>64019</v>
      </c>
      <c r="AH28" s="29" t="n">
        <f aca="false">AH29</f>
        <v>144</v>
      </c>
      <c r="AI28" s="29" t="n">
        <f aca="false">AI29</f>
        <v>0</v>
      </c>
      <c r="AJ28" s="29" t="n">
        <f aca="false">AJ29</f>
        <v>0</v>
      </c>
      <c r="AK28" s="29" t="n">
        <f aca="false">AK29</f>
        <v>0</v>
      </c>
      <c r="AL28" s="29" t="n">
        <f aca="false">AL29</f>
        <v>117</v>
      </c>
      <c r="AM28" s="29" t="n">
        <f aca="false">AM29</f>
        <v>0</v>
      </c>
      <c r="AN28" s="29" t="n">
        <f aca="false">AN29</f>
        <v>631227</v>
      </c>
      <c r="AO28" s="29" t="n">
        <f aca="false">AO29</f>
        <v>64019</v>
      </c>
      <c r="AP28" s="29" t="n">
        <f aca="false">AP29</f>
        <v>500</v>
      </c>
      <c r="AQ28" s="29" t="n">
        <f aca="false">AQ29</f>
        <v>0</v>
      </c>
      <c r="AR28" s="29" t="n">
        <f aca="false">AR29</f>
        <v>0</v>
      </c>
      <c r="AS28" s="29" t="n">
        <f aca="false">AS29</f>
        <v>0</v>
      </c>
      <c r="AT28" s="29" t="n">
        <f aca="false">AT29</f>
        <v>631727</v>
      </c>
      <c r="AU28" s="29" t="n">
        <f aca="false">AU29</f>
        <v>64019</v>
      </c>
      <c r="AV28" s="29" t="n">
        <f aca="false">AV29</f>
        <v>0</v>
      </c>
      <c r="AW28" s="29" t="n">
        <f aca="false">AW29</f>
        <v>0</v>
      </c>
      <c r="AX28" s="29" t="n">
        <f aca="false">AX29</f>
        <v>0</v>
      </c>
      <c r="AY28" s="29" t="n">
        <f aca="false">AY29</f>
        <v>0</v>
      </c>
      <c r="AZ28" s="29" t="n">
        <f aca="false">AZ29</f>
        <v>0</v>
      </c>
      <c r="BA28" s="29" t="n">
        <f aca="false">BA29</f>
        <v>631727</v>
      </c>
      <c r="BB28" s="29" t="n">
        <f aca="false">BB29</f>
        <v>64019</v>
      </c>
      <c r="BC28" s="29" t="n">
        <f aca="false">BC29</f>
        <v>0</v>
      </c>
      <c r="BD28" s="29" t="n">
        <f aca="false">BD29</f>
        <v>2870</v>
      </c>
      <c r="BE28" s="29" t="n">
        <f aca="false">BE29</f>
        <v>0</v>
      </c>
      <c r="BF28" s="29" t="n">
        <f aca="false">BF29</f>
        <v>0</v>
      </c>
      <c r="BG28" s="29" t="n">
        <f aca="false">BG29</f>
        <v>634597</v>
      </c>
      <c r="BH28" s="29" t="n">
        <f aca="false">BH29</f>
        <v>66889</v>
      </c>
      <c r="BI28" s="29" t="n">
        <f aca="false">BI29</f>
        <v>0</v>
      </c>
      <c r="BJ28" s="29" t="n">
        <f aca="false">BJ29</f>
        <v>0</v>
      </c>
      <c r="BK28" s="29" t="n">
        <f aca="false">BK29</f>
        <v>0</v>
      </c>
      <c r="BL28" s="29" t="n">
        <f aca="false">BL29</f>
        <v>0</v>
      </c>
      <c r="BM28" s="29" t="n">
        <f aca="false">BM29</f>
        <v>634597</v>
      </c>
      <c r="BN28" s="29" t="n">
        <f aca="false">BN29</f>
        <v>66889</v>
      </c>
      <c r="BO28" s="29" t="n">
        <f aca="false">BO29</f>
        <v>0</v>
      </c>
      <c r="BP28" s="29" t="n">
        <f aca="false">BP29</f>
        <v>-191</v>
      </c>
      <c r="BQ28" s="29" t="n">
        <f aca="false">BQ29</f>
        <v>-400</v>
      </c>
      <c r="BR28" s="29" t="n">
        <f aca="false">BR29</f>
        <v>404</v>
      </c>
      <c r="BS28" s="29" t="n">
        <f aca="false">BS29</f>
        <v>0</v>
      </c>
      <c r="BT28" s="129" t="n">
        <f aca="false">BT29</f>
        <v>634410</v>
      </c>
      <c r="BU28" s="129" t="n">
        <f aca="false">BU29</f>
        <v>66489</v>
      </c>
      <c r="BV28" s="129" t="n">
        <f aca="false">BV29</f>
        <v>0</v>
      </c>
      <c r="BW28" s="129" t="n">
        <f aca="false">BW29</f>
        <v>0</v>
      </c>
      <c r="BX28" s="29" t="n">
        <f aca="false">BX29</f>
        <v>0</v>
      </c>
      <c r="BY28" s="129" t="n">
        <f aca="false">BY29</f>
        <v>-66489</v>
      </c>
      <c r="BZ28" s="29" t="n">
        <f aca="false">BZ29</f>
        <v>0</v>
      </c>
      <c r="CA28" s="129" t="n">
        <f aca="false">CA29</f>
        <v>567921</v>
      </c>
      <c r="CB28" s="129" t="n">
        <f aca="false">CB29</f>
        <v>0</v>
      </c>
      <c r="CC28" s="129" t="n">
        <f aca="false">CC29</f>
        <v>688</v>
      </c>
      <c r="CD28" s="29" t="n">
        <f aca="false">CD29</f>
        <v>-428</v>
      </c>
      <c r="CE28" s="129" t="n">
        <f aca="false">CE29</f>
        <v>6027</v>
      </c>
      <c r="CF28" s="29" t="n">
        <f aca="false">CF29</f>
        <v>0</v>
      </c>
      <c r="CG28" s="129" t="n">
        <f aca="false">CG29</f>
        <v>0</v>
      </c>
      <c r="CH28" s="129" t="n">
        <f aca="false">CH29</f>
        <v>574208</v>
      </c>
      <c r="CI28" s="129" t="n">
        <f aca="false">CI29</f>
        <v>0</v>
      </c>
      <c r="CJ28" s="130" t="n">
        <f aca="false">CJ29</f>
        <v>40</v>
      </c>
      <c r="CK28" s="129" t="n">
        <f aca="false">CK29</f>
        <v>0</v>
      </c>
      <c r="CL28" s="29" t="n">
        <f aca="false">CL29</f>
        <v>0</v>
      </c>
      <c r="CM28" s="129" t="n">
        <f aca="false">CM29</f>
        <v>-222</v>
      </c>
      <c r="CN28" s="131" t="n">
        <f aca="false">CN29</f>
        <v>0</v>
      </c>
      <c r="CO28" s="131" t="n">
        <f aca="false">CO29</f>
        <v>0</v>
      </c>
      <c r="CP28" s="129" t="n">
        <f aca="false">CP29</f>
        <v>574026</v>
      </c>
      <c r="CQ28" s="129" t="n">
        <f aca="false">CQ29</f>
        <v>0</v>
      </c>
      <c r="CR28" s="129" t="n">
        <f aca="false">CR29</f>
        <v>0</v>
      </c>
      <c r="CS28" s="29" t="n">
        <f aca="false">CS29</f>
        <v>0</v>
      </c>
      <c r="CT28" s="129" t="n">
        <f aca="false">CT29</f>
        <v>-935</v>
      </c>
      <c r="CU28" s="29" t="n">
        <f aca="false">CU29</f>
        <v>0</v>
      </c>
      <c r="CV28" s="130" t="n">
        <f aca="false">CV29</f>
        <v>0</v>
      </c>
      <c r="CW28" s="130" t="n">
        <f aca="false">CW29</f>
        <v>573091</v>
      </c>
      <c r="CX28" s="129" t="n">
        <f aca="false">CX29</f>
        <v>0</v>
      </c>
      <c r="CY28" s="130" t="n">
        <f aca="false">CY29</f>
        <v>567864</v>
      </c>
      <c r="CZ28" s="130" t="n">
        <f aca="false">CZ29</f>
        <v>0</v>
      </c>
      <c r="DA28" s="111" t="n">
        <f aca="false">CY28/CW28*100</f>
        <v>99.0879284441738</v>
      </c>
      <c r="DB28" s="110"/>
    </row>
    <row r="29" customFormat="false" ht="33" hidden="false" customHeight="false" outlineLevel="0" collapsed="false">
      <c r="A29" s="123"/>
      <c r="B29" s="114" t="s">
        <v>65</v>
      </c>
      <c r="C29" s="115" t="s">
        <v>61</v>
      </c>
      <c r="D29" s="116" t="s">
        <v>79</v>
      </c>
      <c r="E29" s="117" t="s">
        <v>64</v>
      </c>
      <c r="F29" s="115" t="s">
        <v>66</v>
      </c>
      <c r="G29" s="29" t="n">
        <f aca="false">H29+I29</f>
        <v>557703</v>
      </c>
      <c r="H29" s="29" t="n">
        <f aca="false">461753+95950</f>
        <v>557703</v>
      </c>
      <c r="I29" s="29"/>
      <c r="J29" s="29" t="n">
        <f aca="false">K29-G29</f>
        <v>192865</v>
      </c>
      <c r="K29" s="29" t="n">
        <v>750568</v>
      </c>
      <c r="L29" s="29"/>
      <c r="M29" s="29"/>
      <c r="N29" s="29" t="n">
        <v>809355</v>
      </c>
      <c r="O29" s="27"/>
      <c r="P29" s="29" t="n">
        <f aca="false">O29+K29</f>
        <v>750568</v>
      </c>
      <c r="Q29" s="29" t="n">
        <f aca="false">L29</f>
        <v>0</v>
      </c>
      <c r="R29" s="29"/>
      <c r="S29" s="29" t="n">
        <f aca="false">T29-P29</f>
        <v>-122602</v>
      </c>
      <c r="T29" s="29" t="n">
        <v>627966</v>
      </c>
      <c r="U29" s="29"/>
      <c r="V29" s="29" t="n">
        <v>64019</v>
      </c>
      <c r="W29" s="29"/>
      <c r="X29" s="29" t="n">
        <f aca="false">W29+T29</f>
        <v>627966</v>
      </c>
      <c r="Y29" s="29" t="n">
        <f aca="false">V29</f>
        <v>64019</v>
      </c>
      <c r="Z29" s="125"/>
      <c r="AA29" s="29" t="n">
        <f aca="false">X29+Z29</f>
        <v>627966</v>
      </c>
      <c r="AB29" s="29" t="n">
        <f aca="false">Y29</f>
        <v>64019</v>
      </c>
      <c r="AC29" s="125"/>
      <c r="AD29" s="126" t="n">
        <v>3000</v>
      </c>
      <c r="AE29" s="125"/>
      <c r="AF29" s="29" t="n">
        <f aca="false">AD29+AC29+AA29+AE29</f>
        <v>630966</v>
      </c>
      <c r="AG29" s="29" t="n">
        <f aca="false">AE29+AB29</f>
        <v>64019</v>
      </c>
      <c r="AH29" s="126" t="n">
        <v>144</v>
      </c>
      <c r="AI29" s="125"/>
      <c r="AJ29" s="125"/>
      <c r="AK29" s="125"/>
      <c r="AL29" s="126" t="n">
        <v>117</v>
      </c>
      <c r="AM29" s="125"/>
      <c r="AN29" s="29" t="n">
        <f aca="false">AI29+AH29+AF29+AJ29+AK29+AL29+AM29</f>
        <v>631227</v>
      </c>
      <c r="AO29" s="29" t="n">
        <f aca="false">AM29+AG29</f>
        <v>64019</v>
      </c>
      <c r="AP29" s="29" t="n">
        <v>500</v>
      </c>
      <c r="AQ29" s="125"/>
      <c r="AR29" s="125"/>
      <c r="AS29" s="125"/>
      <c r="AT29" s="29" t="n">
        <f aca="false">AR29+AQ29+AP29+AN29+AS29</f>
        <v>631727</v>
      </c>
      <c r="AU29" s="29" t="n">
        <f aca="false">AS29+AO29</f>
        <v>64019</v>
      </c>
      <c r="AV29" s="29"/>
      <c r="AW29" s="29"/>
      <c r="AX29" s="29"/>
      <c r="AY29" s="29"/>
      <c r="AZ29" s="29"/>
      <c r="BA29" s="29" t="n">
        <f aca="false">AY29+AX29+AW29+AV29+AT29</f>
        <v>631727</v>
      </c>
      <c r="BB29" s="128" t="n">
        <f aca="false">AU29+AY29</f>
        <v>64019</v>
      </c>
      <c r="BC29" s="29"/>
      <c r="BD29" s="29" t="n">
        <v>2870</v>
      </c>
      <c r="BE29" s="125"/>
      <c r="BF29" s="125"/>
      <c r="BG29" s="29" t="n">
        <f aca="false">BF29+BE29+BD29+BC29+BA29</f>
        <v>634597</v>
      </c>
      <c r="BH29" s="29" t="n">
        <f aca="false">BB29+BD29</f>
        <v>66889</v>
      </c>
      <c r="BI29" s="29"/>
      <c r="BJ29" s="159"/>
      <c r="BK29" s="159"/>
      <c r="BL29" s="29"/>
      <c r="BM29" s="29" t="n">
        <f aca="false">BG29+BI29+BJ29+BK29+BL29</f>
        <v>634597</v>
      </c>
      <c r="BN29" s="29" t="n">
        <f aca="false">BH29+BJ29</f>
        <v>66889</v>
      </c>
      <c r="BO29" s="29"/>
      <c r="BP29" s="29" t="n">
        <f aca="false">-391+200</f>
        <v>-191</v>
      </c>
      <c r="BQ29" s="29" t="n">
        <v>-400</v>
      </c>
      <c r="BR29" s="29" t="n">
        <v>404</v>
      </c>
      <c r="BS29" s="29"/>
      <c r="BT29" s="129" t="n">
        <f aca="false">BS29+BR29+BQ29+BO29+BM29+BP29</f>
        <v>634410</v>
      </c>
      <c r="BU29" s="129" t="n">
        <f aca="false">BQ29+BN29</f>
        <v>66489</v>
      </c>
      <c r="BV29" s="129"/>
      <c r="BW29" s="129"/>
      <c r="BX29" s="29"/>
      <c r="BY29" s="129" t="n">
        <f aca="false">-9793-4000-3910-36217-7241-364-2331-2633</f>
        <v>-66489</v>
      </c>
      <c r="BZ29" s="29"/>
      <c r="CA29" s="129" t="n">
        <f aca="false">BY29+BX29+BW29+BV29+BT29</f>
        <v>567921</v>
      </c>
      <c r="CB29" s="129" t="n">
        <f aca="false">BY29+BU29</f>
        <v>0</v>
      </c>
      <c r="CC29" s="129" t="n">
        <v>688</v>
      </c>
      <c r="CD29" s="29" t="n">
        <f aca="false">-114-314</f>
        <v>-428</v>
      </c>
      <c r="CE29" s="129" t="n">
        <f aca="false">285+3475+1860+93+314</f>
        <v>6027</v>
      </c>
      <c r="CF29" s="29"/>
      <c r="CG29" s="129"/>
      <c r="CH29" s="129" t="n">
        <f aca="false">CF29+CE29+CD29+CC29+CA29+CG29</f>
        <v>574208</v>
      </c>
      <c r="CI29" s="129" t="n">
        <f aca="false">CF29+CB29</f>
        <v>0</v>
      </c>
      <c r="CJ29" s="130" t="n">
        <v>40</v>
      </c>
      <c r="CK29" s="129"/>
      <c r="CL29" s="29"/>
      <c r="CM29" s="129" t="n">
        <v>-222</v>
      </c>
      <c r="CN29" s="131"/>
      <c r="CO29" s="131"/>
      <c r="CP29" s="129" t="n">
        <f aca="false">CO29+CN29+CM29+CL29+CK29+CJ29+CH29</f>
        <v>574026</v>
      </c>
      <c r="CQ29" s="129" t="n">
        <f aca="false">CI29+CK29</f>
        <v>0</v>
      </c>
      <c r="CR29" s="129"/>
      <c r="CS29" s="29"/>
      <c r="CT29" s="129" t="n">
        <f aca="false">-559-376</f>
        <v>-935</v>
      </c>
      <c r="CU29" s="29"/>
      <c r="CV29" s="130"/>
      <c r="CW29" s="130" t="n">
        <f aca="false">CP29+CR29+CS29+CT29+CU29+CV29</f>
        <v>573091</v>
      </c>
      <c r="CX29" s="129" t="n">
        <f aca="false">CQ29+CS29</f>
        <v>0</v>
      </c>
      <c r="CY29" s="130" t="n">
        <v>567864</v>
      </c>
      <c r="CZ29" s="130"/>
      <c r="DA29" s="111" t="n">
        <f aca="false">CY29/CW29*100</f>
        <v>99.0879284441738</v>
      </c>
      <c r="DB29" s="111"/>
    </row>
    <row r="30" customFormat="false" ht="82.5" hidden="false" customHeight="false" outlineLevel="0" collapsed="false">
      <c r="A30" s="123"/>
      <c r="B30" s="114" t="s">
        <v>81</v>
      </c>
      <c r="C30" s="115" t="s">
        <v>61</v>
      </c>
      <c r="D30" s="116" t="s">
        <v>79</v>
      </c>
      <c r="E30" s="117" t="s">
        <v>82</v>
      </c>
      <c r="F30" s="115"/>
      <c r="G30" s="29"/>
      <c r="H30" s="29"/>
      <c r="I30" s="29"/>
      <c r="J30" s="29"/>
      <c r="K30" s="29"/>
      <c r="L30" s="29"/>
      <c r="M30" s="29"/>
      <c r="N30" s="29"/>
      <c r="O30" s="27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125"/>
      <c r="AA30" s="29"/>
      <c r="AB30" s="29"/>
      <c r="AC30" s="125"/>
      <c r="AD30" s="126"/>
      <c r="AE30" s="125"/>
      <c r="AF30" s="29"/>
      <c r="AG30" s="29"/>
      <c r="AH30" s="126"/>
      <c r="AI30" s="125"/>
      <c r="AJ30" s="125"/>
      <c r="AK30" s="125"/>
      <c r="AL30" s="126"/>
      <c r="AM30" s="125"/>
      <c r="AN30" s="29"/>
      <c r="AO30" s="29"/>
      <c r="AP30" s="29"/>
      <c r="AQ30" s="125"/>
      <c r="AR30" s="125"/>
      <c r="AS30" s="125"/>
      <c r="AT30" s="29"/>
      <c r="AU30" s="29"/>
      <c r="AV30" s="29"/>
      <c r="AW30" s="29"/>
      <c r="AX30" s="29"/>
      <c r="AY30" s="29"/>
      <c r="AZ30" s="29"/>
      <c r="BA30" s="29"/>
      <c r="BB30" s="128"/>
      <c r="BC30" s="29"/>
      <c r="BD30" s="29"/>
      <c r="BE30" s="125"/>
      <c r="BF30" s="125"/>
      <c r="BG30" s="29"/>
      <c r="BH30" s="29"/>
      <c r="BI30" s="29"/>
      <c r="BJ30" s="159"/>
      <c r="BK30" s="159"/>
      <c r="BL30" s="29"/>
      <c r="BM30" s="29"/>
      <c r="BN30" s="29"/>
      <c r="BO30" s="29"/>
      <c r="BP30" s="29"/>
      <c r="BQ30" s="29"/>
      <c r="BR30" s="29"/>
      <c r="BS30" s="29"/>
      <c r="BT30" s="129"/>
      <c r="BU30" s="129"/>
      <c r="BV30" s="129" t="n">
        <f aca="false">BV31</f>
        <v>0</v>
      </c>
      <c r="BW30" s="129" t="n">
        <f aca="false">BW31</f>
        <v>0</v>
      </c>
      <c r="BX30" s="129" t="n">
        <f aca="false">BX31</f>
        <v>0</v>
      </c>
      <c r="BY30" s="129" t="n">
        <f aca="false">BY31</f>
        <v>2633</v>
      </c>
      <c r="BZ30" s="129" t="n">
        <f aca="false">BZ31</f>
        <v>0</v>
      </c>
      <c r="CA30" s="129" t="n">
        <f aca="false">CA31</f>
        <v>2633</v>
      </c>
      <c r="CB30" s="129" t="n">
        <f aca="false">CB31</f>
        <v>2633</v>
      </c>
      <c r="CC30" s="129" t="n">
        <f aca="false">CC31</f>
        <v>0</v>
      </c>
      <c r="CD30" s="29" t="n">
        <f aca="false">CD31</f>
        <v>0</v>
      </c>
      <c r="CE30" s="129" t="n">
        <f aca="false">CE31</f>
        <v>0</v>
      </c>
      <c r="CF30" s="29" t="n">
        <f aca="false">CF31</f>
        <v>0</v>
      </c>
      <c r="CG30" s="129" t="n">
        <f aca="false">CG31</f>
        <v>0</v>
      </c>
      <c r="CH30" s="129" t="n">
        <f aca="false">CH31</f>
        <v>2633</v>
      </c>
      <c r="CI30" s="129" t="n">
        <f aca="false">CI31</f>
        <v>2633</v>
      </c>
      <c r="CJ30" s="130" t="n">
        <f aca="false">CJ31</f>
        <v>0</v>
      </c>
      <c r="CK30" s="129" t="n">
        <f aca="false">CK31</f>
        <v>0</v>
      </c>
      <c r="CL30" s="29" t="n">
        <f aca="false">CL31</f>
        <v>0</v>
      </c>
      <c r="CM30" s="129" t="n">
        <f aca="false">CM31</f>
        <v>0</v>
      </c>
      <c r="CN30" s="131" t="n">
        <f aca="false">CN31</f>
        <v>0</v>
      </c>
      <c r="CO30" s="131" t="n">
        <f aca="false">CO31</f>
        <v>0</v>
      </c>
      <c r="CP30" s="129" t="n">
        <f aca="false">CP31</f>
        <v>2633</v>
      </c>
      <c r="CQ30" s="129" t="n">
        <f aca="false">CQ31</f>
        <v>2633</v>
      </c>
      <c r="CR30" s="129" t="n">
        <f aca="false">CR31</f>
        <v>0</v>
      </c>
      <c r="CS30" s="29" t="n">
        <f aca="false">CS31</f>
        <v>0</v>
      </c>
      <c r="CT30" s="129" t="n">
        <f aca="false">CT31</f>
        <v>0</v>
      </c>
      <c r="CU30" s="29" t="n">
        <f aca="false">CU31</f>
        <v>0</v>
      </c>
      <c r="CV30" s="130" t="n">
        <f aca="false">CV31</f>
        <v>0</v>
      </c>
      <c r="CW30" s="130" t="n">
        <f aca="false">CW31</f>
        <v>2633</v>
      </c>
      <c r="CX30" s="129" t="n">
        <f aca="false">CX31</f>
        <v>2633</v>
      </c>
      <c r="CY30" s="130" t="n">
        <f aca="false">CY31</f>
        <v>1817</v>
      </c>
      <c r="CZ30" s="130" t="n">
        <f aca="false">CZ31</f>
        <v>1817</v>
      </c>
      <c r="DA30" s="111" t="n">
        <f aca="false">CY30/CW30*100</f>
        <v>69.0087352829472</v>
      </c>
      <c r="DB30" s="111" t="n">
        <f aca="false">CZ30/CX30*100</f>
        <v>69.0087352829472</v>
      </c>
    </row>
    <row r="31" customFormat="false" ht="33" hidden="false" customHeight="false" outlineLevel="0" collapsed="false">
      <c r="A31" s="123"/>
      <c r="B31" s="114" t="s">
        <v>83</v>
      </c>
      <c r="C31" s="115" t="s">
        <v>61</v>
      </c>
      <c r="D31" s="116" t="s">
        <v>79</v>
      </c>
      <c r="E31" s="117" t="s">
        <v>82</v>
      </c>
      <c r="F31" s="115" t="s">
        <v>84</v>
      </c>
      <c r="G31" s="29"/>
      <c r="H31" s="29"/>
      <c r="I31" s="29"/>
      <c r="J31" s="29"/>
      <c r="K31" s="29"/>
      <c r="L31" s="29"/>
      <c r="M31" s="29"/>
      <c r="N31" s="29"/>
      <c r="O31" s="27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125"/>
      <c r="AA31" s="29"/>
      <c r="AB31" s="29"/>
      <c r="AC31" s="125"/>
      <c r="AD31" s="126"/>
      <c r="AE31" s="125"/>
      <c r="AF31" s="29"/>
      <c r="AG31" s="29"/>
      <c r="AH31" s="126"/>
      <c r="AI31" s="125"/>
      <c r="AJ31" s="125"/>
      <c r="AK31" s="125"/>
      <c r="AL31" s="126"/>
      <c r="AM31" s="125"/>
      <c r="AN31" s="29"/>
      <c r="AO31" s="29"/>
      <c r="AP31" s="29"/>
      <c r="AQ31" s="125"/>
      <c r="AR31" s="125"/>
      <c r="AS31" s="125"/>
      <c r="AT31" s="29"/>
      <c r="AU31" s="29"/>
      <c r="AV31" s="29"/>
      <c r="AW31" s="29"/>
      <c r="AX31" s="29"/>
      <c r="AY31" s="29"/>
      <c r="AZ31" s="29"/>
      <c r="BA31" s="29"/>
      <c r="BB31" s="128"/>
      <c r="BC31" s="29"/>
      <c r="BD31" s="29"/>
      <c r="BE31" s="125"/>
      <c r="BF31" s="125"/>
      <c r="BG31" s="29"/>
      <c r="BH31" s="29"/>
      <c r="BI31" s="29"/>
      <c r="BJ31" s="159"/>
      <c r="BK31" s="159"/>
      <c r="BL31" s="29"/>
      <c r="BM31" s="29"/>
      <c r="BN31" s="29"/>
      <c r="BO31" s="29"/>
      <c r="BP31" s="29"/>
      <c r="BQ31" s="29"/>
      <c r="BR31" s="29"/>
      <c r="BS31" s="29"/>
      <c r="BT31" s="129"/>
      <c r="BU31" s="129"/>
      <c r="BV31" s="129"/>
      <c r="BW31" s="129"/>
      <c r="BX31" s="29"/>
      <c r="BY31" s="129" t="n">
        <v>2633</v>
      </c>
      <c r="BZ31" s="29"/>
      <c r="CA31" s="129" t="n">
        <f aca="false">BY31+BX31+BW31+BV31+BT31</f>
        <v>2633</v>
      </c>
      <c r="CB31" s="129" t="n">
        <f aca="false">BY31+BU31</f>
        <v>2633</v>
      </c>
      <c r="CC31" s="129"/>
      <c r="CD31" s="29"/>
      <c r="CE31" s="129"/>
      <c r="CF31" s="29"/>
      <c r="CG31" s="129"/>
      <c r="CH31" s="129" t="n">
        <f aca="false">CF31+CE31+CD31+CC31+CA31+CG31</f>
        <v>2633</v>
      </c>
      <c r="CI31" s="129" t="n">
        <f aca="false">CF31+CB31</f>
        <v>2633</v>
      </c>
      <c r="CJ31" s="130"/>
      <c r="CK31" s="129"/>
      <c r="CL31" s="29"/>
      <c r="CM31" s="129"/>
      <c r="CN31" s="131"/>
      <c r="CO31" s="131"/>
      <c r="CP31" s="129" t="n">
        <f aca="false">CO31+CN31+CM31+CL31+CK31+CJ31+CH31</f>
        <v>2633</v>
      </c>
      <c r="CQ31" s="129" t="n">
        <f aca="false">CI31+CK31</f>
        <v>2633</v>
      </c>
      <c r="CR31" s="129"/>
      <c r="CS31" s="29"/>
      <c r="CT31" s="129"/>
      <c r="CU31" s="29"/>
      <c r="CV31" s="130"/>
      <c r="CW31" s="130" t="n">
        <f aca="false">CP31+CR31+CS31+CT31+CU31+CV31</f>
        <v>2633</v>
      </c>
      <c r="CX31" s="129" t="n">
        <f aca="false">CQ31+CS31</f>
        <v>2633</v>
      </c>
      <c r="CY31" s="130" t="n">
        <v>1817</v>
      </c>
      <c r="CZ31" s="130" t="n">
        <v>1817</v>
      </c>
      <c r="DA31" s="111" t="n">
        <f aca="false">CY31/CW31*100</f>
        <v>69.0087352829472</v>
      </c>
      <c r="DB31" s="111" t="n">
        <f aca="false">CZ31/CX31*100</f>
        <v>69.0087352829472</v>
      </c>
    </row>
    <row r="32" customFormat="false" ht="49.5" hidden="false" customHeight="false" outlineLevel="0" collapsed="false">
      <c r="A32" s="123"/>
      <c r="B32" s="114" t="s">
        <v>85</v>
      </c>
      <c r="C32" s="115" t="s">
        <v>61</v>
      </c>
      <c r="D32" s="116" t="s">
        <v>79</v>
      </c>
      <c r="E32" s="117" t="s">
        <v>86</v>
      </c>
      <c r="F32" s="115"/>
      <c r="G32" s="29"/>
      <c r="H32" s="29"/>
      <c r="I32" s="29"/>
      <c r="J32" s="29"/>
      <c r="K32" s="29"/>
      <c r="L32" s="29"/>
      <c r="M32" s="29"/>
      <c r="N32" s="29"/>
      <c r="O32" s="27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125"/>
      <c r="AA32" s="29"/>
      <c r="AB32" s="29"/>
      <c r="AC32" s="125"/>
      <c r="AD32" s="126"/>
      <c r="AE32" s="125"/>
      <c r="AF32" s="29"/>
      <c r="AG32" s="29"/>
      <c r="AH32" s="126"/>
      <c r="AI32" s="125"/>
      <c r="AJ32" s="125"/>
      <c r="AK32" s="125"/>
      <c r="AL32" s="126"/>
      <c r="AM32" s="125"/>
      <c r="AN32" s="29"/>
      <c r="AO32" s="29"/>
      <c r="AP32" s="29"/>
      <c r="AQ32" s="125"/>
      <c r="AR32" s="125"/>
      <c r="AS32" s="125"/>
      <c r="AT32" s="29"/>
      <c r="AU32" s="29"/>
      <c r="AV32" s="29"/>
      <c r="AW32" s="29"/>
      <c r="AX32" s="29"/>
      <c r="AY32" s="29"/>
      <c r="AZ32" s="29"/>
      <c r="BA32" s="29"/>
      <c r="BB32" s="128"/>
      <c r="BC32" s="29"/>
      <c r="BD32" s="29"/>
      <c r="BE32" s="125"/>
      <c r="BF32" s="125"/>
      <c r="BG32" s="29"/>
      <c r="BH32" s="29"/>
      <c r="BI32" s="29"/>
      <c r="BJ32" s="159"/>
      <c r="BK32" s="159"/>
      <c r="BL32" s="29"/>
      <c r="BM32" s="29"/>
      <c r="BN32" s="29"/>
      <c r="BO32" s="29"/>
      <c r="BP32" s="29"/>
      <c r="BQ32" s="29"/>
      <c r="BR32" s="29"/>
      <c r="BS32" s="29"/>
      <c r="BT32" s="129"/>
      <c r="BU32" s="129"/>
      <c r="BV32" s="129"/>
      <c r="BW32" s="129"/>
      <c r="BX32" s="29"/>
      <c r="BY32" s="129"/>
      <c r="BZ32" s="29"/>
      <c r="CA32" s="129"/>
      <c r="CB32" s="129"/>
      <c r="CC32" s="129"/>
      <c r="CD32" s="29"/>
      <c r="CE32" s="129"/>
      <c r="CF32" s="29"/>
      <c r="CG32" s="129"/>
      <c r="CH32" s="129"/>
      <c r="CI32" s="129"/>
      <c r="CJ32" s="130"/>
      <c r="CK32" s="129"/>
      <c r="CL32" s="29"/>
      <c r="CM32" s="129"/>
      <c r="CN32" s="131"/>
      <c r="CO32" s="131"/>
      <c r="CP32" s="129"/>
      <c r="CQ32" s="129"/>
      <c r="CR32" s="129" t="n">
        <f aca="false">CR33</f>
        <v>0</v>
      </c>
      <c r="CS32" s="129" t="n">
        <f aca="false">CS33</f>
        <v>291</v>
      </c>
      <c r="CT32" s="129" t="n">
        <f aca="false">CT33</f>
        <v>0</v>
      </c>
      <c r="CU32" s="129" t="n">
        <f aca="false">CU33</f>
        <v>0</v>
      </c>
      <c r="CV32" s="130" t="n">
        <f aca="false">CV33</f>
        <v>0</v>
      </c>
      <c r="CW32" s="130" t="n">
        <f aca="false">CW33</f>
        <v>291</v>
      </c>
      <c r="CX32" s="129" t="n">
        <f aca="false">CX33</f>
        <v>291</v>
      </c>
      <c r="CY32" s="130" t="n">
        <f aca="false">CY33</f>
        <v>291</v>
      </c>
      <c r="CZ32" s="130" t="n">
        <f aca="false">CZ33</f>
        <v>291</v>
      </c>
      <c r="DA32" s="111" t="n">
        <f aca="false">CY32/CW32*100</f>
        <v>100</v>
      </c>
      <c r="DB32" s="111" t="n">
        <f aca="false">CZ32/CX32*100</f>
        <v>100</v>
      </c>
    </row>
    <row r="33" customFormat="false" ht="33" hidden="false" customHeight="false" outlineLevel="0" collapsed="false">
      <c r="A33" s="123"/>
      <c r="B33" s="114" t="s">
        <v>83</v>
      </c>
      <c r="C33" s="115" t="s">
        <v>87</v>
      </c>
      <c r="D33" s="116" t="s">
        <v>79</v>
      </c>
      <c r="E33" s="117" t="s">
        <v>86</v>
      </c>
      <c r="F33" s="115" t="s">
        <v>84</v>
      </c>
      <c r="G33" s="29"/>
      <c r="H33" s="29"/>
      <c r="I33" s="29"/>
      <c r="J33" s="29"/>
      <c r="K33" s="29"/>
      <c r="L33" s="29"/>
      <c r="M33" s="29"/>
      <c r="N33" s="29"/>
      <c r="O33" s="27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125"/>
      <c r="AA33" s="29"/>
      <c r="AB33" s="29"/>
      <c r="AC33" s="125"/>
      <c r="AD33" s="126"/>
      <c r="AE33" s="125"/>
      <c r="AF33" s="29"/>
      <c r="AG33" s="29"/>
      <c r="AH33" s="126"/>
      <c r="AI33" s="125"/>
      <c r="AJ33" s="125"/>
      <c r="AK33" s="125"/>
      <c r="AL33" s="126"/>
      <c r="AM33" s="125"/>
      <c r="AN33" s="29"/>
      <c r="AO33" s="29"/>
      <c r="AP33" s="29"/>
      <c r="AQ33" s="125"/>
      <c r="AR33" s="125"/>
      <c r="AS33" s="125"/>
      <c r="AT33" s="29"/>
      <c r="AU33" s="29"/>
      <c r="AV33" s="29"/>
      <c r="AW33" s="29"/>
      <c r="AX33" s="29"/>
      <c r="AY33" s="29"/>
      <c r="AZ33" s="29"/>
      <c r="BA33" s="29"/>
      <c r="BB33" s="128"/>
      <c r="BC33" s="29"/>
      <c r="BD33" s="29"/>
      <c r="BE33" s="125"/>
      <c r="BF33" s="125"/>
      <c r="BG33" s="29"/>
      <c r="BH33" s="29"/>
      <c r="BI33" s="29"/>
      <c r="BJ33" s="159"/>
      <c r="BK33" s="159"/>
      <c r="BL33" s="29"/>
      <c r="BM33" s="29"/>
      <c r="BN33" s="29"/>
      <c r="BO33" s="29"/>
      <c r="BP33" s="29"/>
      <c r="BQ33" s="29"/>
      <c r="BR33" s="29"/>
      <c r="BS33" s="29"/>
      <c r="BT33" s="129"/>
      <c r="BU33" s="129"/>
      <c r="BV33" s="129"/>
      <c r="BW33" s="129"/>
      <c r="BX33" s="29"/>
      <c r="BY33" s="129"/>
      <c r="BZ33" s="29"/>
      <c r="CA33" s="129"/>
      <c r="CB33" s="129"/>
      <c r="CC33" s="129"/>
      <c r="CD33" s="29"/>
      <c r="CE33" s="129"/>
      <c r="CF33" s="29"/>
      <c r="CG33" s="129"/>
      <c r="CH33" s="129"/>
      <c r="CI33" s="129"/>
      <c r="CJ33" s="130"/>
      <c r="CK33" s="129"/>
      <c r="CL33" s="29"/>
      <c r="CM33" s="129"/>
      <c r="CN33" s="131"/>
      <c r="CO33" s="131"/>
      <c r="CP33" s="129"/>
      <c r="CQ33" s="129"/>
      <c r="CR33" s="129"/>
      <c r="CS33" s="29" t="n">
        <v>291</v>
      </c>
      <c r="CT33" s="129"/>
      <c r="CU33" s="29"/>
      <c r="CV33" s="130"/>
      <c r="CW33" s="130" t="n">
        <f aca="false">CP33+CR33+CS33+CT33+CU33+CV33</f>
        <v>291</v>
      </c>
      <c r="CX33" s="129" t="n">
        <f aca="false">CQ33+CS33</f>
        <v>291</v>
      </c>
      <c r="CY33" s="130" t="n">
        <v>291</v>
      </c>
      <c r="CZ33" s="130" t="n">
        <v>291</v>
      </c>
      <c r="DA33" s="111" t="n">
        <f aca="false">CY33/CW33*100</f>
        <v>100</v>
      </c>
      <c r="DB33" s="111" t="n">
        <f aca="false">CZ33/CX33*100</f>
        <v>100</v>
      </c>
    </row>
    <row r="34" customFormat="false" ht="82.5" hidden="false" customHeight="false" outlineLevel="0" collapsed="false">
      <c r="A34" s="123"/>
      <c r="B34" s="114" t="s">
        <v>88</v>
      </c>
      <c r="C34" s="115" t="s">
        <v>61</v>
      </c>
      <c r="D34" s="116" t="s">
        <v>79</v>
      </c>
      <c r="E34" s="117" t="s">
        <v>89</v>
      </c>
      <c r="F34" s="115"/>
      <c r="G34" s="29"/>
      <c r="H34" s="29"/>
      <c r="I34" s="29"/>
      <c r="J34" s="29"/>
      <c r="K34" s="29"/>
      <c r="L34" s="29"/>
      <c r="M34" s="29"/>
      <c r="N34" s="29"/>
      <c r="O34" s="27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125"/>
      <c r="AA34" s="29"/>
      <c r="AB34" s="29"/>
      <c r="AC34" s="125"/>
      <c r="AD34" s="126"/>
      <c r="AE34" s="125"/>
      <c r="AF34" s="29"/>
      <c r="AG34" s="29"/>
      <c r="AH34" s="126"/>
      <c r="AI34" s="125"/>
      <c r="AJ34" s="125"/>
      <c r="AK34" s="125"/>
      <c r="AL34" s="126"/>
      <c r="AM34" s="125"/>
      <c r="AN34" s="29"/>
      <c r="AO34" s="29"/>
      <c r="AP34" s="29"/>
      <c r="AQ34" s="125"/>
      <c r="AR34" s="125"/>
      <c r="AS34" s="125"/>
      <c r="AT34" s="29"/>
      <c r="AU34" s="29"/>
      <c r="AV34" s="29"/>
      <c r="AW34" s="29"/>
      <c r="AX34" s="29"/>
      <c r="AY34" s="29"/>
      <c r="AZ34" s="29"/>
      <c r="BA34" s="29"/>
      <c r="BB34" s="128"/>
      <c r="BC34" s="29"/>
      <c r="BD34" s="29"/>
      <c r="BE34" s="125"/>
      <c r="BF34" s="125"/>
      <c r="BG34" s="29"/>
      <c r="BH34" s="29"/>
      <c r="BI34" s="29"/>
      <c r="BJ34" s="159"/>
      <c r="BK34" s="159"/>
      <c r="BL34" s="29"/>
      <c r="BM34" s="29"/>
      <c r="BN34" s="29"/>
      <c r="BO34" s="29"/>
      <c r="BP34" s="29"/>
      <c r="BQ34" s="29"/>
      <c r="BR34" s="29"/>
      <c r="BS34" s="29"/>
      <c r="BT34" s="129"/>
      <c r="BU34" s="129"/>
      <c r="BV34" s="129" t="n">
        <f aca="false">BV35</f>
        <v>0</v>
      </c>
      <c r="BW34" s="129" t="n">
        <f aca="false">BW35</f>
        <v>0</v>
      </c>
      <c r="BX34" s="129" t="n">
        <f aca="false">BX35</f>
        <v>0</v>
      </c>
      <c r="BY34" s="129" t="n">
        <f aca="false">BY35</f>
        <v>40127</v>
      </c>
      <c r="BZ34" s="129" t="n">
        <f aca="false">BZ35</f>
        <v>0</v>
      </c>
      <c r="CA34" s="129" t="n">
        <f aca="false">CA35</f>
        <v>40127</v>
      </c>
      <c r="CB34" s="129" t="n">
        <f aca="false">CB35</f>
        <v>40127</v>
      </c>
      <c r="CC34" s="129" t="n">
        <f aca="false">CC35</f>
        <v>0</v>
      </c>
      <c r="CD34" s="29" t="n">
        <f aca="false">CD35</f>
        <v>0</v>
      </c>
      <c r="CE34" s="129" t="n">
        <f aca="false">CE35</f>
        <v>0</v>
      </c>
      <c r="CF34" s="29" t="n">
        <f aca="false">CF35</f>
        <v>0</v>
      </c>
      <c r="CG34" s="129" t="n">
        <f aca="false">CG35</f>
        <v>0</v>
      </c>
      <c r="CH34" s="129" t="n">
        <f aca="false">CH35</f>
        <v>40127</v>
      </c>
      <c r="CI34" s="129" t="n">
        <f aca="false">CI35</f>
        <v>40127</v>
      </c>
      <c r="CJ34" s="130" t="n">
        <f aca="false">CJ35</f>
        <v>0</v>
      </c>
      <c r="CK34" s="129" t="n">
        <f aca="false">CK35</f>
        <v>0</v>
      </c>
      <c r="CL34" s="29" t="n">
        <f aca="false">CL35</f>
        <v>0</v>
      </c>
      <c r="CM34" s="129" t="n">
        <f aca="false">CM35</f>
        <v>0</v>
      </c>
      <c r="CN34" s="131" t="n">
        <f aca="false">CN35</f>
        <v>0</v>
      </c>
      <c r="CO34" s="131" t="n">
        <f aca="false">CO35</f>
        <v>0</v>
      </c>
      <c r="CP34" s="129" t="n">
        <f aca="false">CP35</f>
        <v>40127</v>
      </c>
      <c r="CQ34" s="129" t="n">
        <f aca="false">CQ35</f>
        <v>40127</v>
      </c>
      <c r="CR34" s="129" t="n">
        <f aca="false">CR35</f>
        <v>0</v>
      </c>
      <c r="CS34" s="29" t="n">
        <f aca="false">CS35</f>
        <v>0</v>
      </c>
      <c r="CT34" s="129" t="n">
        <f aca="false">CT35</f>
        <v>0</v>
      </c>
      <c r="CU34" s="29" t="n">
        <f aca="false">CU35</f>
        <v>0</v>
      </c>
      <c r="CV34" s="130" t="n">
        <f aca="false">CV35</f>
        <v>0</v>
      </c>
      <c r="CW34" s="130" t="n">
        <f aca="false">CW35</f>
        <v>40127</v>
      </c>
      <c r="CX34" s="129" t="n">
        <f aca="false">CX35</f>
        <v>40127</v>
      </c>
      <c r="CY34" s="130" t="n">
        <f aca="false">CY35</f>
        <v>38565</v>
      </c>
      <c r="CZ34" s="130" t="n">
        <f aca="false">CZ35</f>
        <v>38565</v>
      </c>
      <c r="DA34" s="111" t="n">
        <f aca="false">CY34/CW34*100</f>
        <v>96.1073591347472</v>
      </c>
      <c r="DB34" s="111" t="n">
        <f aca="false">CZ34/CX34*100</f>
        <v>96.1073591347472</v>
      </c>
    </row>
    <row r="35" customFormat="false" ht="33" hidden="false" customHeight="false" outlineLevel="0" collapsed="false">
      <c r="A35" s="123"/>
      <c r="B35" s="114" t="s">
        <v>83</v>
      </c>
      <c r="C35" s="115" t="s">
        <v>61</v>
      </c>
      <c r="D35" s="116" t="s">
        <v>79</v>
      </c>
      <c r="E35" s="117" t="s">
        <v>89</v>
      </c>
      <c r="F35" s="115" t="s">
        <v>84</v>
      </c>
      <c r="G35" s="29"/>
      <c r="H35" s="29"/>
      <c r="I35" s="29"/>
      <c r="J35" s="29"/>
      <c r="K35" s="29"/>
      <c r="L35" s="29"/>
      <c r="M35" s="29"/>
      <c r="N35" s="29"/>
      <c r="O35" s="27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125"/>
      <c r="AA35" s="29"/>
      <c r="AB35" s="29"/>
      <c r="AC35" s="125"/>
      <c r="AD35" s="126"/>
      <c r="AE35" s="125"/>
      <c r="AF35" s="29"/>
      <c r="AG35" s="29"/>
      <c r="AH35" s="126"/>
      <c r="AI35" s="125"/>
      <c r="AJ35" s="125"/>
      <c r="AK35" s="125"/>
      <c r="AL35" s="126"/>
      <c r="AM35" s="125"/>
      <c r="AN35" s="29"/>
      <c r="AO35" s="29"/>
      <c r="AP35" s="29"/>
      <c r="AQ35" s="125"/>
      <c r="AR35" s="125"/>
      <c r="AS35" s="125"/>
      <c r="AT35" s="29"/>
      <c r="AU35" s="29"/>
      <c r="AV35" s="29"/>
      <c r="AW35" s="29"/>
      <c r="AX35" s="29"/>
      <c r="AY35" s="29"/>
      <c r="AZ35" s="29"/>
      <c r="BA35" s="29"/>
      <c r="BB35" s="128"/>
      <c r="BC35" s="29"/>
      <c r="BD35" s="29"/>
      <c r="BE35" s="125"/>
      <c r="BF35" s="125"/>
      <c r="BG35" s="29"/>
      <c r="BH35" s="29"/>
      <c r="BI35" s="29"/>
      <c r="BJ35" s="159"/>
      <c r="BK35" s="159"/>
      <c r="BL35" s="29"/>
      <c r="BM35" s="29"/>
      <c r="BN35" s="29"/>
      <c r="BO35" s="29"/>
      <c r="BP35" s="29"/>
      <c r="BQ35" s="29"/>
      <c r="BR35" s="29"/>
      <c r="BS35" s="29"/>
      <c r="BT35" s="129"/>
      <c r="BU35" s="129"/>
      <c r="BV35" s="129"/>
      <c r="BW35" s="129"/>
      <c r="BX35" s="29"/>
      <c r="BY35" s="129" t="n">
        <f aca="false">3910+36217</f>
        <v>40127</v>
      </c>
      <c r="BZ35" s="29"/>
      <c r="CA35" s="129" t="n">
        <f aca="false">BY35+BX35+BW35+BV35+BT35</f>
        <v>40127</v>
      </c>
      <c r="CB35" s="129" t="n">
        <f aca="false">BY35+BU35</f>
        <v>40127</v>
      </c>
      <c r="CC35" s="129"/>
      <c r="CD35" s="29"/>
      <c r="CE35" s="129"/>
      <c r="CF35" s="29"/>
      <c r="CG35" s="129"/>
      <c r="CH35" s="129" t="n">
        <f aca="false">CF35+CE35+CD35+CC35+CA35+CG35</f>
        <v>40127</v>
      </c>
      <c r="CI35" s="129" t="n">
        <f aca="false">CF35+CB35</f>
        <v>40127</v>
      </c>
      <c r="CJ35" s="130"/>
      <c r="CK35" s="129"/>
      <c r="CL35" s="29"/>
      <c r="CM35" s="129"/>
      <c r="CN35" s="131"/>
      <c r="CO35" s="131"/>
      <c r="CP35" s="129" t="n">
        <f aca="false">CO35+CN35+CM35+CL35+CK35+CJ35+CH35</f>
        <v>40127</v>
      </c>
      <c r="CQ35" s="129" t="n">
        <f aca="false">CI35+CK35</f>
        <v>40127</v>
      </c>
      <c r="CR35" s="129"/>
      <c r="CS35" s="29"/>
      <c r="CT35" s="129"/>
      <c r="CU35" s="29"/>
      <c r="CV35" s="130"/>
      <c r="CW35" s="130" t="n">
        <f aca="false">CP35+CR35+CS35+CT35+CU35+CV35</f>
        <v>40127</v>
      </c>
      <c r="CX35" s="129" t="n">
        <f aca="false">CQ35+CS35</f>
        <v>40127</v>
      </c>
      <c r="CY35" s="130" t="n">
        <v>38565</v>
      </c>
      <c r="CZ35" s="130" t="n">
        <v>38565</v>
      </c>
      <c r="DA35" s="111" t="n">
        <f aca="false">CY35/CW35*100</f>
        <v>96.1073591347472</v>
      </c>
      <c r="DB35" s="111" t="n">
        <f aca="false">CZ35/CX35*100</f>
        <v>96.1073591347472</v>
      </c>
    </row>
    <row r="36" customFormat="false" ht="33" hidden="false" customHeight="false" outlineLevel="0" collapsed="false">
      <c r="A36" s="123"/>
      <c r="B36" s="114" t="s">
        <v>90</v>
      </c>
      <c r="C36" s="115" t="s">
        <v>61</v>
      </c>
      <c r="D36" s="116" t="s">
        <v>79</v>
      </c>
      <c r="E36" s="117" t="s">
        <v>91</v>
      </c>
      <c r="F36" s="115"/>
      <c r="G36" s="29"/>
      <c r="H36" s="29"/>
      <c r="I36" s="29"/>
      <c r="J36" s="29"/>
      <c r="K36" s="29"/>
      <c r="L36" s="29"/>
      <c r="M36" s="29"/>
      <c r="N36" s="29"/>
      <c r="O36" s="27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125"/>
      <c r="AA36" s="29"/>
      <c r="AB36" s="29"/>
      <c r="AC36" s="125"/>
      <c r="AD36" s="126"/>
      <c r="AE36" s="125"/>
      <c r="AF36" s="29"/>
      <c r="AG36" s="29"/>
      <c r="AH36" s="126"/>
      <c r="AI36" s="125"/>
      <c r="AJ36" s="125"/>
      <c r="AK36" s="125"/>
      <c r="AL36" s="126"/>
      <c r="AM36" s="125"/>
      <c r="AN36" s="29"/>
      <c r="AO36" s="29"/>
      <c r="AP36" s="29"/>
      <c r="AQ36" s="125"/>
      <c r="AR36" s="125"/>
      <c r="AS36" s="125"/>
      <c r="AT36" s="29"/>
      <c r="AU36" s="29"/>
      <c r="AV36" s="29"/>
      <c r="AW36" s="29"/>
      <c r="AX36" s="29"/>
      <c r="AY36" s="29"/>
      <c r="AZ36" s="29"/>
      <c r="BA36" s="29"/>
      <c r="BB36" s="128"/>
      <c r="BC36" s="29"/>
      <c r="BD36" s="29"/>
      <c r="BE36" s="125"/>
      <c r="BF36" s="125"/>
      <c r="BG36" s="29"/>
      <c r="BH36" s="29"/>
      <c r="BI36" s="29"/>
      <c r="BJ36" s="159"/>
      <c r="BK36" s="159"/>
      <c r="BL36" s="29"/>
      <c r="BM36" s="29"/>
      <c r="BN36" s="29"/>
      <c r="BO36" s="29"/>
      <c r="BP36" s="29"/>
      <c r="BQ36" s="29"/>
      <c r="BR36" s="29"/>
      <c r="BS36" s="29"/>
      <c r="BT36" s="129"/>
      <c r="BU36" s="129"/>
      <c r="BV36" s="129" t="n">
        <f aca="false">BV37</f>
        <v>0</v>
      </c>
      <c r="BW36" s="129" t="n">
        <f aca="false">BW37</f>
        <v>0</v>
      </c>
      <c r="BX36" s="129" t="n">
        <f aca="false">BX37</f>
        <v>0</v>
      </c>
      <c r="BY36" s="129" t="n">
        <f aca="false">BY37</f>
        <v>7241</v>
      </c>
      <c r="BZ36" s="129" t="n">
        <f aca="false">BZ37</f>
        <v>0</v>
      </c>
      <c r="CA36" s="129" t="n">
        <f aca="false">CA37</f>
        <v>7241</v>
      </c>
      <c r="CB36" s="129" t="n">
        <f aca="false">CB37</f>
        <v>7241</v>
      </c>
      <c r="CC36" s="129" t="n">
        <f aca="false">CC37</f>
        <v>0</v>
      </c>
      <c r="CD36" s="29" t="n">
        <f aca="false">CD37</f>
        <v>0</v>
      </c>
      <c r="CE36" s="129" t="n">
        <f aca="false">CE37</f>
        <v>0</v>
      </c>
      <c r="CF36" s="29" t="n">
        <f aca="false">CF37</f>
        <v>0</v>
      </c>
      <c r="CG36" s="129" t="n">
        <f aca="false">CG37</f>
        <v>0</v>
      </c>
      <c r="CH36" s="129" t="n">
        <f aca="false">CH37</f>
        <v>7241</v>
      </c>
      <c r="CI36" s="129" t="n">
        <f aca="false">CI37</f>
        <v>7241</v>
      </c>
      <c r="CJ36" s="130" t="n">
        <f aca="false">CJ37</f>
        <v>0</v>
      </c>
      <c r="CK36" s="129" t="n">
        <f aca="false">CK37</f>
        <v>0</v>
      </c>
      <c r="CL36" s="29" t="n">
        <f aca="false">CL37</f>
        <v>0</v>
      </c>
      <c r="CM36" s="129" t="n">
        <f aca="false">CM37</f>
        <v>0</v>
      </c>
      <c r="CN36" s="131" t="n">
        <f aca="false">CN37</f>
        <v>0</v>
      </c>
      <c r="CO36" s="131" t="n">
        <f aca="false">CO37</f>
        <v>0</v>
      </c>
      <c r="CP36" s="129" t="n">
        <f aca="false">CP37</f>
        <v>7241</v>
      </c>
      <c r="CQ36" s="129" t="n">
        <f aca="false">CQ37</f>
        <v>7241</v>
      </c>
      <c r="CR36" s="129" t="n">
        <f aca="false">CR37</f>
        <v>0</v>
      </c>
      <c r="CS36" s="29" t="n">
        <f aca="false">CS37</f>
        <v>0</v>
      </c>
      <c r="CT36" s="129" t="n">
        <f aca="false">CT37</f>
        <v>0</v>
      </c>
      <c r="CU36" s="29" t="n">
        <f aca="false">CU37</f>
        <v>0</v>
      </c>
      <c r="CV36" s="130" t="n">
        <f aca="false">CV37</f>
        <v>0</v>
      </c>
      <c r="CW36" s="130" t="n">
        <f aca="false">CW37</f>
        <v>7241</v>
      </c>
      <c r="CX36" s="129" t="n">
        <f aca="false">CX37</f>
        <v>7241</v>
      </c>
      <c r="CY36" s="130" t="n">
        <f aca="false">CY37</f>
        <v>7063</v>
      </c>
      <c r="CZ36" s="130" t="n">
        <f aca="false">CZ37</f>
        <v>7063</v>
      </c>
      <c r="DA36" s="111" t="n">
        <f aca="false">CY36/CW36*100</f>
        <v>97.5417759977904</v>
      </c>
      <c r="DB36" s="111" t="n">
        <f aca="false">CZ36/CX36*100</f>
        <v>97.5417759977904</v>
      </c>
    </row>
    <row r="37" customFormat="false" ht="33" hidden="false" customHeight="false" outlineLevel="0" collapsed="false">
      <c r="A37" s="123"/>
      <c r="B37" s="114" t="s">
        <v>83</v>
      </c>
      <c r="C37" s="115" t="s">
        <v>61</v>
      </c>
      <c r="D37" s="116" t="s">
        <v>79</v>
      </c>
      <c r="E37" s="117" t="s">
        <v>91</v>
      </c>
      <c r="F37" s="115" t="s">
        <v>84</v>
      </c>
      <c r="G37" s="29"/>
      <c r="H37" s="29"/>
      <c r="I37" s="29"/>
      <c r="J37" s="29"/>
      <c r="K37" s="29"/>
      <c r="L37" s="29"/>
      <c r="M37" s="29"/>
      <c r="N37" s="29"/>
      <c r="O37" s="27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125"/>
      <c r="AA37" s="29"/>
      <c r="AB37" s="29"/>
      <c r="AC37" s="125"/>
      <c r="AD37" s="126"/>
      <c r="AE37" s="125"/>
      <c r="AF37" s="29"/>
      <c r="AG37" s="29"/>
      <c r="AH37" s="126"/>
      <c r="AI37" s="125"/>
      <c r="AJ37" s="125"/>
      <c r="AK37" s="125"/>
      <c r="AL37" s="126"/>
      <c r="AM37" s="125"/>
      <c r="AN37" s="29"/>
      <c r="AO37" s="29"/>
      <c r="AP37" s="29"/>
      <c r="AQ37" s="125"/>
      <c r="AR37" s="125"/>
      <c r="AS37" s="125"/>
      <c r="AT37" s="29"/>
      <c r="AU37" s="29"/>
      <c r="AV37" s="29"/>
      <c r="AW37" s="29"/>
      <c r="AX37" s="29"/>
      <c r="AY37" s="29"/>
      <c r="AZ37" s="29"/>
      <c r="BA37" s="29"/>
      <c r="BB37" s="128"/>
      <c r="BC37" s="29"/>
      <c r="BD37" s="29"/>
      <c r="BE37" s="125"/>
      <c r="BF37" s="125"/>
      <c r="BG37" s="29"/>
      <c r="BH37" s="29"/>
      <c r="BI37" s="29"/>
      <c r="BJ37" s="159"/>
      <c r="BK37" s="159"/>
      <c r="BL37" s="29"/>
      <c r="BM37" s="29"/>
      <c r="BN37" s="29"/>
      <c r="BO37" s="29"/>
      <c r="BP37" s="29"/>
      <c r="BQ37" s="29"/>
      <c r="BR37" s="29"/>
      <c r="BS37" s="29"/>
      <c r="BT37" s="129"/>
      <c r="BU37" s="129"/>
      <c r="BV37" s="129"/>
      <c r="BW37" s="129"/>
      <c r="BX37" s="29"/>
      <c r="BY37" s="129" t="n">
        <v>7241</v>
      </c>
      <c r="BZ37" s="29"/>
      <c r="CA37" s="129" t="n">
        <f aca="false">BY37+BX37+BW37+BV37+BT37</f>
        <v>7241</v>
      </c>
      <c r="CB37" s="129" t="n">
        <f aca="false">BY37+BU37</f>
        <v>7241</v>
      </c>
      <c r="CC37" s="129"/>
      <c r="CD37" s="29"/>
      <c r="CE37" s="129"/>
      <c r="CF37" s="29"/>
      <c r="CG37" s="129"/>
      <c r="CH37" s="129" t="n">
        <f aca="false">CF37+CE37+CD37+CC37+CA37+CG37</f>
        <v>7241</v>
      </c>
      <c r="CI37" s="129" t="n">
        <f aca="false">CF37+CB37</f>
        <v>7241</v>
      </c>
      <c r="CJ37" s="130"/>
      <c r="CK37" s="129"/>
      <c r="CL37" s="29"/>
      <c r="CM37" s="129"/>
      <c r="CN37" s="131"/>
      <c r="CO37" s="131"/>
      <c r="CP37" s="129" t="n">
        <f aca="false">CO37+CN37+CM37+CL37+CK37+CJ37+CH37</f>
        <v>7241</v>
      </c>
      <c r="CQ37" s="129" t="n">
        <f aca="false">CI37+CK37</f>
        <v>7241</v>
      </c>
      <c r="CR37" s="129"/>
      <c r="CS37" s="29"/>
      <c r="CT37" s="129"/>
      <c r="CU37" s="29"/>
      <c r="CV37" s="130"/>
      <c r="CW37" s="130" t="n">
        <f aca="false">CP37+CR37+CS37+CT37+CU37+CV37</f>
        <v>7241</v>
      </c>
      <c r="CX37" s="129" t="n">
        <f aca="false">CQ37+CS37</f>
        <v>7241</v>
      </c>
      <c r="CY37" s="130" t="n">
        <v>7063</v>
      </c>
      <c r="CZ37" s="130" t="n">
        <v>7063</v>
      </c>
      <c r="DA37" s="111" t="n">
        <f aca="false">CY37/CW37*100</f>
        <v>97.5417759977904</v>
      </c>
      <c r="DB37" s="111" t="n">
        <f aca="false">CZ37/CX37*100</f>
        <v>97.5417759977904</v>
      </c>
    </row>
    <row r="38" customFormat="false" ht="33" hidden="false" customHeight="false" outlineLevel="0" collapsed="false">
      <c r="A38" s="123"/>
      <c r="B38" s="114" t="s">
        <v>92</v>
      </c>
      <c r="C38" s="115" t="s">
        <v>61</v>
      </c>
      <c r="D38" s="116" t="s">
        <v>79</v>
      </c>
      <c r="E38" s="117" t="s">
        <v>93</v>
      </c>
      <c r="F38" s="115"/>
      <c r="G38" s="29"/>
      <c r="H38" s="29"/>
      <c r="I38" s="29"/>
      <c r="J38" s="29"/>
      <c r="K38" s="29"/>
      <c r="L38" s="29"/>
      <c r="M38" s="29"/>
      <c r="N38" s="29"/>
      <c r="O38" s="27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125"/>
      <c r="AA38" s="29"/>
      <c r="AB38" s="29"/>
      <c r="AC38" s="125"/>
      <c r="AD38" s="126"/>
      <c r="AE38" s="125"/>
      <c r="AF38" s="29"/>
      <c r="AG38" s="29"/>
      <c r="AH38" s="126"/>
      <c r="AI38" s="125"/>
      <c r="AJ38" s="125"/>
      <c r="AK38" s="125"/>
      <c r="AL38" s="126"/>
      <c r="AM38" s="125"/>
      <c r="AN38" s="29"/>
      <c r="AO38" s="29"/>
      <c r="AP38" s="29"/>
      <c r="AQ38" s="125"/>
      <c r="AR38" s="125"/>
      <c r="AS38" s="125"/>
      <c r="AT38" s="29"/>
      <c r="AU38" s="29"/>
      <c r="AV38" s="29"/>
      <c r="AW38" s="29"/>
      <c r="AX38" s="29"/>
      <c r="AY38" s="29"/>
      <c r="AZ38" s="29"/>
      <c r="BA38" s="29"/>
      <c r="BB38" s="128"/>
      <c r="BC38" s="29"/>
      <c r="BD38" s="29"/>
      <c r="BE38" s="125"/>
      <c r="BF38" s="125"/>
      <c r="BG38" s="29"/>
      <c r="BH38" s="29"/>
      <c r="BI38" s="29"/>
      <c r="BJ38" s="159"/>
      <c r="BK38" s="159"/>
      <c r="BL38" s="29"/>
      <c r="BM38" s="29"/>
      <c r="BN38" s="29"/>
      <c r="BO38" s="29"/>
      <c r="BP38" s="29"/>
      <c r="BQ38" s="29"/>
      <c r="BR38" s="29"/>
      <c r="BS38" s="29"/>
      <c r="BT38" s="129"/>
      <c r="BU38" s="129"/>
      <c r="BV38" s="129" t="n">
        <f aca="false">BV39</f>
        <v>0</v>
      </c>
      <c r="BW38" s="129" t="n">
        <f aca="false">BW39</f>
        <v>0</v>
      </c>
      <c r="BX38" s="129" t="n">
        <f aca="false">BX39</f>
        <v>0</v>
      </c>
      <c r="BY38" s="129" t="n">
        <f aca="false">BY39</f>
        <v>364</v>
      </c>
      <c r="BZ38" s="129" t="n">
        <f aca="false">BZ39</f>
        <v>0</v>
      </c>
      <c r="CA38" s="129" t="n">
        <f aca="false">CA39</f>
        <v>364</v>
      </c>
      <c r="CB38" s="129" t="n">
        <f aca="false">CB39</f>
        <v>364</v>
      </c>
      <c r="CC38" s="129" t="n">
        <f aca="false">CC39</f>
        <v>0</v>
      </c>
      <c r="CD38" s="29" t="n">
        <f aca="false">CD39</f>
        <v>0</v>
      </c>
      <c r="CE38" s="129" t="n">
        <f aca="false">CE39</f>
        <v>0</v>
      </c>
      <c r="CF38" s="29" t="n">
        <f aca="false">CF39</f>
        <v>0</v>
      </c>
      <c r="CG38" s="129" t="n">
        <f aca="false">CG39</f>
        <v>0</v>
      </c>
      <c r="CH38" s="129" t="n">
        <f aca="false">CH39</f>
        <v>364</v>
      </c>
      <c r="CI38" s="129" t="n">
        <f aca="false">CI39</f>
        <v>364</v>
      </c>
      <c r="CJ38" s="130" t="n">
        <f aca="false">CJ39</f>
        <v>0</v>
      </c>
      <c r="CK38" s="129" t="n">
        <f aca="false">CK39</f>
        <v>0</v>
      </c>
      <c r="CL38" s="29" t="n">
        <f aca="false">CL39</f>
        <v>0</v>
      </c>
      <c r="CM38" s="129" t="n">
        <f aca="false">CM39</f>
        <v>0</v>
      </c>
      <c r="CN38" s="131" t="n">
        <f aca="false">CN39</f>
        <v>0</v>
      </c>
      <c r="CO38" s="131" t="n">
        <f aca="false">CO39</f>
        <v>0</v>
      </c>
      <c r="CP38" s="129" t="n">
        <f aca="false">CP39</f>
        <v>364</v>
      </c>
      <c r="CQ38" s="129" t="n">
        <f aca="false">CQ39</f>
        <v>364</v>
      </c>
      <c r="CR38" s="129" t="n">
        <f aca="false">CR39</f>
        <v>0</v>
      </c>
      <c r="CS38" s="29" t="n">
        <f aca="false">CS39</f>
        <v>0</v>
      </c>
      <c r="CT38" s="129" t="n">
        <f aca="false">CT39</f>
        <v>0</v>
      </c>
      <c r="CU38" s="29" t="n">
        <f aca="false">CU39</f>
        <v>0</v>
      </c>
      <c r="CV38" s="130" t="n">
        <f aca="false">CV39</f>
        <v>0</v>
      </c>
      <c r="CW38" s="130" t="n">
        <f aca="false">CW39</f>
        <v>364</v>
      </c>
      <c r="CX38" s="129" t="n">
        <f aca="false">CX39</f>
        <v>364</v>
      </c>
      <c r="CY38" s="130" t="n">
        <f aca="false">CY39</f>
        <v>320</v>
      </c>
      <c r="CZ38" s="130" t="n">
        <f aca="false">CZ39</f>
        <v>320</v>
      </c>
      <c r="DA38" s="111" t="n">
        <f aca="false">CY38/CW38*100</f>
        <v>87.9120879120879</v>
      </c>
      <c r="DB38" s="111" t="n">
        <f aca="false">CZ38/CX38*100</f>
        <v>87.9120879120879</v>
      </c>
    </row>
    <row r="39" customFormat="false" ht="33" hidden="false" customHeight="false" outlineLevel="0" collapsed="false">
      <c r="A39" s="123"/>
      <c r="B39" s="114" t="s">
        <v>83</v>
      </c>
      <c r="C39" s="115" t="s">
        <v>61</v>
      </c>
      <c r="D39" s="116" t="s">
        <v>79</v>
      </c>
      <c r="E39" s="117" t="s">
        <v>93</v>
      </c>
      <c r="F39" s="115" t="s">
        <v>84</v>
      </c>
      <c r="G39" s="29"/>
      <c r="H39" s="29"/>
      <c r="I39" s="29"/>
      <c r="J39" s="29"/>
      <c r="K39" s="29"/>
      <c r="L39" s="29"/>
      <c r="M39" s="29"/>
      <c r="N39" s="29"/>
      <c r="O39" s="27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125"/>
      <c r="AA39" s="29"/>
      <c r="AB39" s="29"/>
      <c r="AC39" s="125"/>
      <c r="AD39" s="126"/>
      <c r="AE39" s="125"/>
      <c r="AF39" s="29"/>
      <c r="AG39" s="29"/>
      <c r="AH39" s="126"/>
      <c r="AI39" s="125"/>
      <c r="AJ39" s="125"/>
      <c r="AK39" s="125"/>
      <c r="AL39" s="126"/>
      <c r="AM39" s="125"/>
      <c r="AN39" s="29"/>
      <c r="AO39" s="29"/>
      <c r="AP39" s="29"/>
      <c r="AQ39" s="125"/>
      <c r="AR39" s="125"/>
      <c r="AS39" s="125"/>
      <c r="AT39" s="29"/>
      <c r="AU39" s="29"/>
      <c r="AV39" s="29"/>
      <c r="AW39" s="29"/>
      <c r="AX39" s="29"/>
      <c r="AY39" s="29"/>
      <c r="AZ39" s="29"/>
      <c r="BA39" s="29"/>
      <c r="BB39" s="128"/>
      <c r="BC39" s="29"/>
      <c r="BD39" s="29"/>
      <c r="BE39" s="125"/>
      <c r="BF39" s="125"/>
      <c r="BG39" s="29"/>
      <c r="BH39" s="29"/>
      <c r="BI39" s="29"/>
      <c r="BJ39" s="159"/>
      <c r="BK39" s="159"/>
      <c r="BL39" s="29"/>
      <c r="BM39" s="29"/>
      <c r="BN39" s="29"/>
      <c r="BO39" s="29"/>
      <c r="BP39" s="29"/>
      <c r="BQ39" s="29"/>
      <c r="BR39" s="29"/>
      <c r="BS39" s="29"/>
      <c r="BT39" s="129"/>
      <c r="BU39" s="129"/>
      <c r="BV39" s="129"/>
      <c r="BW39" s="129"/>
      <c r="BX39" s="29"/>
      <c r="BY39" s="129" t="n">
        <v>364</v>
      </c>
      <c r="BZ39" s="29"/>
      <c r="CA39" s="129" t="n">
        <f aca="false">BY39+BX39+BW39+BV39+BT39</f>
        <v>364</v>
      </c>
      <c r="CB39" s="129" t="n">
        <f aca="false">BY39+BU39</f>
        <v>364</v>
      </c>
      <c r="CC39" s="129"/>
      <c r="CD39" s="29"/>
      <c r="CE39" s="129"/>
      <c r="CF39" s="29"/>
      <c r="CG39" s="129"/>
      <c r="CH39" s="129" t="n">
        <f aca="false">CF39+CE39+CD39+CC39+CA39+CG39</f>
        <v>364</v>
      </c>
      <c r="CI39" s="129" t="n">
        <f aca="false">CF39+CB39</f>
        <v>364</v>
      </c>
      <c r="CJ39" s="130"/>
      <c r="CK39" s="129"/>
      <c r="CL39" s="29"/>
      <c r="CM39" s="129"/>
      <c r="CN39" s="131"/>
      <c r="CO39" s="131"/>
      <c r="CP39" s="129" t="n">
        <f aca="false">CO39+CN39+CM39+CL39+CK39+CJ39+CH39</f>
        <v>364</v>
      </c>
      <c r="CQ39" s="129" t="n">
        <f aca="false">CI39+CK39</f>
        <v>364</v>
      </c>
      <c r="CR39" s="129"/>
      <c r="CS39" s="29"/>
      <c r="CT39" s="129"/>
      <c r="CU39" s="29"/>
      <c r="CV39" s="130"/>
      <c r="CW39" s="130" t="n">
        <f aca="false">CP39+CR39+CS39+CT39+CU39+CV39</f>
        <v>364</v>
      </c>
      <c r="CX39" s="129" t="n">
        <f aca="false">CQ39+CS39</f>
        <v>364</v>
      </c>
      <c r="CY39" s="130" t="n">
        <v>320</v>
      </c>
      <c r="CZ39" s="130" t="n">
        <v>320</v>
      </c>
      <c r="DA39" s="111" t="n">
        <f aca="false">CY39/CW39*100</f>
        <v>87.9120879120879</v>
      </c>
      <c r="DB39" s="111" t="n">
        <f aca="false">CZ39/CX39*100</f>
        <v>87.9120879120879</v>
      </c>
    </row>
    <row r="40" customFormat="false" ht="127.5" hidden="false" customHeight="true" outlineLevel="0" collapsed="false">
      <c r="A40" s="123"/>
      <c r="B40" s="114" t="s">
        <v>94</v>
      </c>
      <c r="C40" s="115" t="s">
        <v>61</v>
      </c>
      <c r="D40" s="116" t="s">
        <v>79</v>
      </c>
      <c r="E40" s="117" t="s">
        <v>95</v>
      </c>
      <c r="F40" s="115"/>
      <c r="G40" s="29"/>
      <c r="H40" s="29"/>
      <c r="I40" s="29"/>
      <c r="J40" s="29"/>
      <c r="K40" s="29"/>
      <c r="L40" s="29"/>
      <c r="M40" s="29"/>
      <c r="N40" s="29"/>
      <c r="O40" s="27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125"/>
      <c r="AA40" s="29"/>
      <c r="AB40" s="29"/>
      <c r="AC40" s="125"/>
      <c r="AD40" s="126"/>
      <c r="AE40" s="125"/>
      <c r="AF40" s="29"/>
      <c r="AG40" s="29"/>
      <c r="AH40" s="126"/>
      <c r="AI40" s="125"/>
      <c r="AJ40" s="125"/>
      <c r="AK40" s="125"/>
      <c r="AL40" s="126"/>
      <c r="AM40" s="125"/>
      <c r="AN40" s="29"/>
      <c r="AO40" s="29"/>
      <c r="AP40" s="29"/>
      <c r="AQ40" s="125"/>
      <c r="AR40" s="125"/>
      <c r="AS40" s="125"/>
      <c r="AT40" s="29"/>
      <c r="AU40" s="29"/>
      <c r="AV40" s="29"/>
      <c r="AW40" s="29"/>
      <c r="AX40" s="29"/>
      <c r="AY40" s="29"/>
      <c r="AZ40" s="29"/>
      <c r="BA40" s="29"/>
      <c r="BB40" s="128"/>
      <c r="BC40" s="29"/>
      <c r="BD40" s="29"/>
      <c r="BE40" s="125"/>
      <c r="BF40" s="125"/>
      <c r="BG40" s="29"/>
      <c r="BH40" s="29"/>
      <c r="BI40" s="29"/>
      <c r="BJ40" s="159"/>
      <c r="BK40" s="159"/>
      <c r="BL40" s="29"/>
      <c r="BM40" s="29"/>
      <c r="BN40" s="29"/>
      <c r="BO40" s="29"/>
      <c r="BP40" s="29"/>
      <c r="BQ40" s="29"/>
      <c r="BR40" s="29"/>
      <c r="BS40" s="29"/>
      <c r="BT40" s="129"/>
      <c r="BU40" s="129"/>
      <c r="BV40" s="129" t="n">
        <f aca="false">BV41</f>
        <v>0</v>
      </c>
      <c r="BW40" s="129" t="n">
        <f aca="false">BW41</f>
        <v>0</v>
      </c>
      <c r="BX40" s="129" t="n">
        <f aca="false">BX41</f>
        <v>0</v>
      </c>
      <c r="BY40" s="129" t="n">
        <f aca="false">BY41</f>
        <v>13793</v>
      </c>
      <c r="BZ40" s="129" t="n">
        <f aca="false">BZ41</f>
        <v>0</v>
      </c>
      <c r="CA40" s="129" t="n">
        <f aca="false">CA41</f>
        <v>13793</v>
      </c>
      <c r="CB40" s="129" t="n">
        <f aca="false">CB41</f>
        <v>13793</v>
      </c>
      <c r="CC40" s="129" t="n">
        <f aca="false">CC41</f>
        <v>0</v>
      </c>
      <c r="CD40" s="29" t="n">
        <f aca="false">CD41</f>
        <v>0</v>
      </c>
      <c r="CE40" s="129" t="n">
        <f aca="false">CE41</f>
        <v>0</v>
      </c>
      <c r="CF40" s="29" t="n">
        <f aca="false">CF41</f>
        <v>0</v>
      </c>
      <c r="CG40" s="129" t="n">
        <f aca="false">CG41</f>
        <v>0</v>
      </c>
      <c r="CH40" s="129" t="n">
        <f aca="false">CH41</f>
        <v>13793</v>
      </c>
      <c r="CI40" s="129" t="n">
        <f aca="false">CI41</f>
        <v>13793</v>
      </c>
      <c r="CJ40" s="130" t="n">
        <f aca="false">CJ41</f>
        <v>0</v>
      </c>
      <c r="CK40" s="129" t="n">
        <f aca="false">CK41</f>
        <v>0</v>
      </c>
      <c r="CL40" s="29" t="n">
        <f aca="false">CL41</f>
        <v>0</v>
      </c>
      <c r="CM40" s="129" t="n">
        <f aca="false">CM41</f>
        <v>0</v>
      </c>
      <c r="CN40" s="131" t="n">
        <f aca="false">CN41</f>
        <v>0</v>
      </c>
      <c r="CO40" s="131" t="n">
        <f aca="false">CO41</f>
        <v>0</v>
      </c>
      <c r="CP40" s="129" t="n">
        <f aca="false">CP41</f>
        <v>13793</v>
      </c>
      <c r="CQ40" s="129" t="n">
        <f aca="false">CQ41</f>
        <v>13793</v>
      </c>
      <c r="CR40" s="129" t="n">
        <f aca="false">CR41</f>
        <v>0</v>
      </c>
      <c r="CS40" s="29" t="n">
        <f aca="false">CS41</f>
        <v>-812</v>
      </c>
      <c r="CT40" s="129" t="n">
        <f aca="false">CT41</f>
        <v>0</v>
      </c>
      <c r="CU40" s="29" t="n">
        <f aca="false">CU41</f>
        <v>0</v>
      </c>
      <c r="CV40" s="130" t="n">
        <f aca="false">CV41</f>
        <v>0</v>
      </c>
      <c r="CW40" s="130" t="n">
        <f aca="false">CW41</f>
        <v>12981</v>
      </c>
      <c r="CX40" s="129" t="n">
        <f aca="false">CX41</f>
        <v>12981</v>
      </c>
      <c r="CY40" s="130" t="n">
        <f aca="false">CY41</f>
        <v>11287</v>
      </c>
      <c r="CZ40" s="130" t="n">
        <f aca="false">CZ41</f>
        <v>11287</v>
      </c>
      <c r="DA40" s="111" t="n">
        <f aca="false">CY40/CW40*100</f>
        <v>86.9501579231184</v>
      </c>
      <c r="DB40" s="111" t="n">
        <f aca="false">CZ40/CX40*100</f>
        <v>86.9501579231184</v>
      </c>
    </row>
    <row r="41" customFormat="false" ht="33" hidden="false" customHeight="false" outlineLevel="0" collapsed="false">
      <c r="A41" s="123"/>
      <c r="B41" s="114" t="s">
        <v>83</v>
      </c>
      <c r="C41" s="115" t="s">
        <v>61</v>
      </c>
      <c r="D41" s="116" t="s">
        <v>79</v>
      </c>
      <c r="E41" s="117" t="s">
        <v>95</v>
      </c>
      <c r="F41" s="115" t="s">
        <v>84</v>
      </c>
      <c r="G41" s="29"/>
      <c r="H41" s="29"/>
      <c r="I41" s="29"/>
      <c r="J41" s="29"/>
      <c r="K41" s="29"/>
      <c r="L41" s="29"/>
      <c r="M41" s="29"/>
      <c r="N41" s="29"/>
      <c r="O41" s="27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125"/>
      <c r="AA41" s="29"/>
      <c r="AB41" s="29"/>
      <c r="AC41" s="125"/>
      <c r="AD41" s="126"/>
      <c r="AE41" s="125"/>
      <c r="AF41" s="29"/>
      <c r="AG41" s="29"/>
      <c r="AH41" s="126"/>
      <c r="AI41" s="125"/>
      <c r="AJ41" s="125"/>
      <c r="AK41" s="125"/>
      <c r="AL41" s="126"/>
      <c r="AM41" s="125"/>
      <c r="AN41" s="29"/>
      <c r="AO41" s="29"/>
      <c r="AP41" s="29"/>
      <c r="AQ41" s="125"/>
      <c r="AR41" s="125"/>
      <c r="AS41" s="125"/>
      <c r="AT41" s="29"/>
      <c r="AU41" s="29"/>
      <c r="AV41" s="29"/>
      <c r="AW41" s="29"/>
      <c r="AX41" s="29"/>
      <c r="AY41" s="29"/>
      <c r="AZ41" s="29"/>
      <c r="BA41" s="29"/>
      <c r="BB41" s="128"/>
      <c r="BC41" s="29"/>
      <c r="BD41" s="29"/>
      <c r="BE41" s="125"/>
      <c r="BF41" s="125"/>
      <c r="BG41" s="29"/>
      <c r="BH41" s="29"/>
      <c r="BI41" s="29"/>
      <c r="BJ41" s="159"/>
      <c r="BK41" s="159"/>
      <c r="BL41" s="29"/>
      <c r="BM41" s="29"/>
      <c r="BN41" s="29"/>
      <c r="BO41" s="29"/>
      <c r="BP41" s="29"/>
      <c r="BQ41" s="29"/>
      <c r="BR41" s="29"/>
      <c r="BS41" s="29"/>
      <c r="BT41" s="129"/>
      <c r="BU41" s="129"/>
      <c r="BV41" s="129"/>
      <c r="BW41" s="129"/>
      <c r="BX41" s="29"/>
      <c r="BY41" s="129" t="n">
        <f aca="false">9793+4000</f>
        <v>13793</v>
      </c>
      <c r="BZ41" s="29"/>
      <c r="CA41" s="129" t="n">
        <f aca="false">BY41+BX41+BW41+BV41+BT41</f>
        <v>13793</v>
      </c>
      <c r="CB41" s="129" t="n">
        <f aca="false">BY41+BU41</f>
        <v>13793</v>
      </c>
      <c r="CC41" s="129"/>
      <c r="CD41" s="29"/>
      <c r="CE41" s="129"/>
      <c r="CF41" s="29"/>
      <c r="CG41" s="129"/>
      <c r="CH41" s="129" t="n">
        <f aca="false">CF41+CE41+CD41+CC41+CA41+CG41</f>
        <v>13793</v>
      </c>
      <c r="CI41" s="129" t="n">
        <f aca="false">CF41+CB41</f>
        <v>13793</v>
      </c>
      <c r="CJ41" s="130"/>
      <c r="CK41" s="129"/>
      <c r="CL41" s="29"/>
      <c r="CM41" s="129"/>
      <c r="CN41" s="131"/>
      <c r="CO41" s="131"/>
      <c r="CP41" s="129" t="n">
        <f aca="false">CO41+CN41+CM41+CL41+CK41+CJ41+CH41</f>
        <v>13793</v>
      </c>
      <c r="CQ41" s="129" t="n">
        <f aca="false">CI41+CK41</f>
        <v>13793</v>
      </c>
      <c r="CR41" s="129"/>
      <c r="CS41" s="29" t="n">
        <v>-812</v>
      </c>
      <c r="CT41" s="129"/>
      <c r="CU41" s="29"/>
      <c r="CV41" s="130"/>
      <c r="CW41" s="130" t="n">
        <f aca="false">CP41+CR41+CS41+CT41+CU41+CV41</f>
        <v>12981</v>
      </c>
      <c r="CX41" s="129" t="n">
        <f aca="false">CQ41+CS41</f>
        <v>12981</v>
      </c>
      <c r="CY41" s="130" t="n">
        <v>11287</v>
      </c>
      <c r="CZ41" s="130" t="n">
        <v>11287</v>
      </c>
      <c r="DA41" s="111" t="n">
        <f aca="false">CY41/CW41*100</f>
        <v>86.9501579231184</v>
      </c>
      <c r="DB41" s="111" t="n">
        <f aca="false">CZ41/CX41*100</f>
        <v>86.9501579231184</v>
      </c>
    </row>
    <row r="42" customFormat="false" ht="33" hidden="false" customHeight="false" outlineLevel="0" collapsed="false">
      <c r="A42" s="123"/>
      <c r="B42" s="114" t="s">
        <v>96</v>
      </c>
      <c r="C42" s="115" t="s">
        <v>61</v>
      </c>
      <c r="D42" s="116" t="s">
        <v>79</v>
      </c>
      <c r="E42" s="117" t="s">
        <v>97</v>
      </c>
      <c r="F42" s="115"/>
      <c r="G42" s="29"/>
      <c r="H42" s="29"/>
      <c r="I42" s="29"/>
      <c r="J42" s="29"/>
      <c r="K42" s="29"/>
      <c r="L42" s="29"/>
      <c r="M42" s="29"/>
      <c r="N42" s="29"/>
      <c r="O42" s="27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125"/>
      <c r="AA42" s="29"/>
      <c r="AB42" s="29"/>
      <c r="AC42" s="125"/>
      <c r="AD42" s="126"/>
      <c r="AE42" s="125"/>
      <c r="AF42" s="29"/>
      <c r="AG42" s="29"/>
      <c r="AH42" s="126"/>
      <c r="AI42" s="125"/>
      <c r="AJ42" s="125"/>
      <c r="AK42" s="125"/>
      <c r="AL42" s="126"/>
      <c r="AM42" s="125"/>
      <c r="AN42" s="29"/>
      <c r="AO42" s="29"/>
      <c r="AP42" s="29"/>
      <c r="AQ42" s="125"/>
      <c r="AR42" s="125"/>
      <c r="AS42" s="125"/>
      <c r="AT42" s="29"/>
      <c r="AU42" s="29"/>
      <c r="AV42" s="29"/>
      <c r="AW42" s="29"/>
      <c r="AX42" s="29"/>
      <c r="AY42" s="29"/>
      <c r="AZ42" s="29"/>
      <c r="BA42" s="29"/>
      <c r="BB42" s="128"/>
      <c r="BC42" s="29"/>
      <c r="BD42" s="29"/>
      <c r="BE42" s="125"/>
      <c r="BF42" s="125"/>
      <c r="BG42" s="29"/>
      <c r="BH42" s="29"/>
      <c r="BI42" s="29"/>
      <c r="BJ42" s="159"/>
      <c r="BK42" s="159"/>
      <c r="BL42" s="29"/>
      <c r="BM42" s="29"/>
      <c r="BN42" s="29"/>
      <c r="BO42" s="29"/>
      <c r="BP42" s="29"/>
      <c r="BQ42" s="29"/>
      <c r="BR42" s="29"/>
      <c r="BS42" s="29"/>
      <c r="BT42" s="129"/>
      <c r="BU42" s="129"/>
      <c r="BV42" s="129" t="n">
        <f aca="false">BV43</f>
        <v>0</v>
      </c>
      <c r="BW42" s="129" t="n">
        <f aca="false">BW43</f>
        <v>0</v>
      </c>
      <c r="BX42" s="129" t="n">
        <f aca="false">BX43</f>
        <v>0</v>
      </c>
      <c r="BY42" s="129" t="n">
        <f aca="false">BY43</f>
        <v>2331</v>
      </c>
      <c r="BZ42" s="129" t="n">
        <f aca="false">BZ43</f>
        <v>0</v>
      </c>
      <c r="CA42" s="129" t="n">
        <f aca="false">CA43</f>
        <v>2331</v>
      </c>
      <c r="CB42" s="129" t="n">
        <f aca="false">CB43</f>
        <v>2331</v>
      </c>
      <c r="CC42" s="129" t="n">
        <f aca="false">CC43</f>
        <v>0</v>
      </c>
      <c r="CD42" s="29" t="n">
        <f aca="false">CD43</f>
        <v>0</v>
      </c>
      <c r="CE42" s="129" t="n">
        <f aca="false">CE43</f>
        <v>0</v>
      </c>
      <c r="CF42" s="29" t="n">
        <f aca="false">CF43</f>
        <v>0</v>
      </c>
      <c r="CG42" s="129" t="n">
        <f aca="false">CG43</f>
        <v>0</v>
      </c>
      <c r="CH42" s="129" t="n">
        <f aca="false">CH43</f>
        <v>2331</v>
      </c>
      <c r="CI42" s="129" t="n">
        <f aca="false">CI43</f>
        <v>2331</v>
      </c>
      <c r="CJ42" s="130" t="n">
        <f aca="false">CJ43</f>
        <v>0</v>
      </c>
      <c r="CK42" s="129" t="n">
        <f aca="false">CK43</f>
        <v>0</v>
      </c>
      <c r="CL42" s="29" t="n">
        <f aca="false">CL43</f>
        <v>0</v>
      </c>
      <c r="CM42" s="129" t="n">
        <f aca="false">CM43</f>
        <v>0</v>
      </c>
      <c r="CN42" s="131" t="n">
        <f aca="false">CN43</f>
        <v>0</v>
      </c>
      <c r="CO42" s="131" t="n">
        <f aca="false">CO43</f>
        <v>0</v>
      </c>
      <c r="CP42" s="129" t="n">
        <f aca="false">CP43</f>
        <v>2331</v>
      </c>
      <c r="CQ42" s="129" t="n">
        <f aca="false">CQ43</f>
        <v>2331</v>
      </c>
      <c r="CR42" s="129" t="n">
        <f aca="false">CR43</f>
        <v>0</v>
      </c>
      <c r="CS42" s="29" t="n">
        <f aca="false">CS43</f>
        <v>0</v>
      </c>
      <c r="CT42" s="129" t="n">
        <f aca="false">CT43</f>
        <v>0</v>
      </c>
      <c r="CU42" s="29" t="n">
        <f aca="false">CU43</f>
        <v>0</v>
      </c>
      <c r="CV42" s="130" t="n">
        <f aca="false">CV43</f>
        <v>0</v>
      </c>
      <c r="CW42" s="130" t="n">
        <f aca="false">CW43</f>
        <v>2331</v>
      </c>
      <c r="CX42" s="129" t="n">
        <f aca="false">CX43</f>
        <v>2331</v>
      </c>
      <c r="CY42" s="130" t="n">
        <f aca="false">CY43</f>
        <v>2300</v>
      </c>
      <c r="CZ42" s="130" t="n">
        <f aca="false">CZ43</f>
        <v>2300</v>
      </c>
      <c r="DA42" s="111" t="n">
        <f aca="false">CY42/CW42*100</f>
        <v>98.6700986700987</v>
      </c>
      <c r="DB42" s="111" t="n">
        <f aca="false">CZ42/CX42*100</f>
        <v>98.6700986700987</v>
      </c>
    </row>
    <row r="43" customFormat="false" ht="33" hidden="false" customHeight="false" outlineLevel="0" collapsed="false">
      <c r="A43" s="123"/>
      <c r="B43" s="114" t="s">
        <v>83</v>
      </c>
      <c r="C43" s="115" t="s">
        <v>61</v>
      </c>
      <c r="D43" s="116" t="s">
        <v>79</v>
      </c>
      <c r="E43" s="117" t="s">
        <v>97</v>
      </c>
      <c r="F43" s="115" t="s">
        <v>84</v>
      </c>
      <c r="G43" s="29"/>
      <c r="H43" s="29"/>
      <c r="I43" s="29"/>
      <c r="J43" s="29"/>
      <c r="K43" s="29"/>
      <c r="L43" s="29"/>
      <c r="M43" s="29"/>
      <c r="N43" s="29"/>
      <c r="O43" s="27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125"/>
      <c r="AA43" s="29"/>
      <c r="AB43" s="29"/>
      <c r="AC43" s="125"/>
      <c r="AD43" s="126"/>
      <c r="AE43" s="125"/>
      <c r="AF43" s="29"/>
      <c r="AG43" s="29"/>
      <c r="AH43" s="126"/>
      <c r="AI43" s="125"/>
      <c r="AJ43" s="125"/>
      <c r="AK43" s="125"/>
      <c r="AL43" s="126"/>
      <c r="AM43" s="125"/>
      <c r="AN43" s="29"/>
      <c r="AO43" s="29"/>
      <c r="AP43" s="29"/>
      <c r="AQ43" s="125"/>
      <c r="AR43" s="125"/>
      <c r="AS43" s="125"/>
      <c r="AT43" s="29"/>
      <c r="AU43" s="29"/>
      <c r="AV43" s="29"/>
      <c r="AW43" s="29"/>
      <c r="AX43" s="29"/>
      <c r="AY43" s="29"/>
      <c r="AZ43" s="29"/>
      <c r="BA43" s="29"/>
      <c r="BB43" s="128"/>
      <c r="BC43" s="29"/>
      <c r="BD43" s="29"/>
      <c r="BE43" s="125"/>
      <c r="BF43" s="125"/>
      <c r="BG43" s="29"/>
      <c r="BH43" s="29"/>
      <c r="BI43" s="29"/>
      <c r="BJ43" s="159"/>
      <c r="BK43" s="159"/>
      <c r="BL43" s="29"/>
      <c r="BM43" s="29"/>
      <c r="BN43" s="29"/>
      <c r="BO43" s="29"/>
      <c r="BP43" s="29"/>
      <c r="BQ43" s="29"/>
      <c r="BR43" s="29"/>
      <c r="BS43" s="29"/>
      <c r="BT43" s="129"/>
      <c r="BU43" s="129"/>
      <c r="BV43" s="129"/>
      <c r="BW43" s="129"/>
      <c r="BX43" s="29"/>
      <c r="BY43" s="129" t="n">
        <v>2331</v>
      </c>
      <c r="BZ43" s="29"/>
      <c r="CA43" s="129" t="n">
        <f aca="false">BY43+BX43+BW43+BV43+BT43</f>
        <v>2331</v>
      </c>
      <c r="CB43" s="129" t="n">
        <f aca="false">BY43+BU43</f>
        <v>2331</v>
      </c>
      <c r="CC43" s="129"/>
      <c r="CD43" s="29"/>
      <c r="CE43" s="129"/>
      <c r="CF43" s="29"/>
      <c r="CG43" s="129"/>
      <c r="CH43" s="129" t="n">
        <f aca="false">CF43+CE43+CD43+CC43+CA43+CG43</f>
        <v>2331</v>
      </c>
      <c r="CI43" s="129" t="n">
        <f aca="false">CF43+CB43</f>
        <v>2331</v>
      </c>
      <c r="CJ43" s="130"/>
      <c r="CK43" s="129"/>
      <c r="CL43" s="29"/>
      <c r="CM43" s="129"/>
      <c r="CN43" s="131"/>
      <c r="CO43" s="131"/>
      <c r="CP43" s="129" t="n">
        <f aca="false">CO43+CN43+CM43+CL43+CK43+CJ43+CH43</f>
        <v>2331</v>
      </c>
      <c r="CQ43" s="129" t="n">
        <f aca="false">CI43+CK43</f>
        <v>2331</v>
      </c>
      <c r="CR43" s="129"/>
      <c r="CS43" s="29"/>
      <c r="CT43" s="129"/>
      <c r="CU43" s="29"/>
      <c r="CV43" s="130"/>
      <c r="CW43" s="130" t="n">
        <f aca="false">CP43+CR43+CS43+CT43+CU43+CV43</f>
        <v>2331</v>
      </c>
      <c r="CX43" s="129" t="n">
        <f aca="false">CQ43+CS43</f>
        <v>2331</v>
      </c>
      <c r="CY43" s="130" t="n">
        <v>2300</v>
      </c>
      <c r="CZ43" s="130" t="n">
        <v>2300</v>
      </c>
      <c r="DA43" s="111" t="n">
        <f aca="false">CY43/CW43*100</f>
        <v>98.6700986700987</v>
      </c>
      <c r="DB43" s="111" t="n">
        <f aca="false">CZ43/CX43*100</f>
        <v>98.6700986700987</v>
      </c>
    </row>
    <row r="44" s="112" customFormat="true" ht="37.5" hidden="false" customHeight="false" outlineLevel="0" collapsed="false">
      <c r="A44" s="98"/>
      <c r="B44" s="99" t="s">
        <v>69</v>
      </c>
      <c r="C44" s="100" t="s">
        <v>61</v>
      </c>
      <c r="D44" s="101" t="s">
        <v>70</v>
      </c>
      <c r="E44" s="102"/>
      <c r="F44" s="100"/>
      <c r="G44" s="136" t="n">
        <f aca="false">G47+G49</f>
        <v>54738</v>
      </c>
      <c r="H44" s="136" t="n">
        <f aca="false">H47+H49</f>
        <v>54738</v>
      </c>
      <c r="I44" s="136" t="n">
        <f aca="false">I47+I49</f>
        <v>0</v>
      </c>
      <c r="J44" s="136" t="n">
        <f aca="false">J47+J49+J56</f>
        <v>47762</v>
      </c>
      <c r="K44" s="136" t="n">
        <f aca="false">K47+K49+K56</f>
        <v>102500</v>
      </c>
      <c r="L44" s="136" t="n">
        <f aca="false">L47+L49+L56</f>
        <v>0</v>
      </c>
      <c r="M44" s="136"/>
      <c r="N44" s="136" t="n">
        <f aca="false">N47+N49+N56</f>
        <v>73054</v>
      </c>
      <c r="O44" s="136" t="n">
        <f aca="false">O47+O49+O56</f>
        <v>0</v>
      </c>
      <c r="P44" s="136" t="n">
        <f aca="false">P47+P49+P56</f>
        <v>102500</v>
      </c>
      <c r="Q44" s="136" t="n">
        <f aca="false">Q47+Q49+Q56</f>
        <v>0</v>
      </c>
      <c r="R44" s="136" t="n">
        <f aca="false">R47+R49+R56</f>
        <v>0</v>
      </c>
      <c r="S44" s="136" t="n">
        <f aca="false">S47+S49+S56</f>
        <v>-56354</v>
      </c>
      <c r="T44" s="136" t="n">
        <f aca="false">T47+T49+T56</f>
        <v>46146</v>
      </c>
      <c r="U44" s="136" t="n">
        <f aca="false">U47+U49+U56</f>
        <v>0</v>
      </c>
      <c r="V44" s="29"/>
      <c r="W44" s="136" t="n">
        <f aca="false">W47+W49+W56</f>
        <v>0</v>
      </c>
      <c r="X44" s="136" t="n">
        <f aca="false">X47+X49+X56</f>
        <v>46146</v>
      </c>
      <c r="Y44" s="136" t="n">
        <f aca="false">Y47+Y49+Y56</f>
        <v>0</v>
      </c>
      <c r="Z44" s="136" t="n">
        <f aca="false">Z47+Z49+Z56</f>
        <v>-500</v>
      </c>
      <c r="AA44" s="136" t="n">
        <f aca="false">AA47+AA49+AA56</f>
        <v>45646</v>
      </c>
      <c r="AB44" s="136" t="n">
        <f aca="false">AB47+AB49+AB56</f>
        <v>0</v>
      </c>
      <c r="AC44" s="136" t="n">
        <f aca="false">AC47+AC49+AC56</f>
        <v>0</v>
      </c>
      <c r="AD44" s="136" t="n">
        <f aca="false">AD47+AD49+AD56</f>
        <v>624</v>
      </c>
      <c r="AE44" s="136" t="n">
        <f aca="false">AE47+AE49+AE56</f>
        <v>0</v>
      </c>
      <c r="AF44" s="136" t="n">
        <f aca="false">AF47+AF49+AF56</f>
        <v>46270</v>
      </c>
      <c r="AG44" s="136" t="n">
        <f aca="false">AG47+AG49+AG56</f>
        <v>0</v>
      </c>
      <c r="AH44" s="136" t="n">
        <f aca="false">AH47+AH49+AH56</f>
        <v>50</v>
      </c>
      <c r="AI44" s="136" t="n">
        <f aca="false">AI47+AI49+AI56</f>
        <v>0</v>
      </c>
      <c r="AJ44" s="136" t="n">
        <f aca="false">AJ47+AJ49+AJ56</f>
        <v>0</v>
      </c>
      <c r="AK44" s="136" t="n">
        <f aca="false">AK47+AK49+AK56</f>
        <v>0</v>
      </c>
      <c r="AL44" s="136" t="n">
        <f aca="false">AL47+AL49+AL56</f>
        <v>44</v>
      </c>
      <c r="AM44" s="136" t="n">
        <f aca="false">AM47+AM49+AM56</f>
        <v>0</v>
      </c>
      <c r="AN44" s="136" t="n">
        <f aca="false">AN47+AN49+AN56</f>
        <v>46364</v>
      </c>
      <c r="AO44" s="136" t="n">
        <f aca="false">AO47+AO49+AO56</f>
        <v>0</v>
      </c>
      <c r="AP44" s="136" t="n">
        <f aca="false">AP47+AP49+AP56</f>
        <v>0</v>
      </c>
      <c r="AQ44" s="136" t="n">
        <f aca="false">AQ47+AQ49+AQ56</f>
        <v>0</v>
      </c>
      <c r="AR44" s="136" t="n">
        <f aca="false">AR47+AR49+AR56</f>
        <v>0</v>
      </c>
      <c r="AS44" s="136" t="n">
        <f aca="false">AS47+AS49+AS56</f>
        <v>0</v>
      </c>
      <c r="AT44" s="136" t="n">
        <f aca="false">AT47+AT49+AT56</f>
        <v>46364</v>
      </c>
      <c r="AU44" s="136" t="n">
        <f aca="false">AU47+AU49+AU56</f>
        <v>0</v>
      </c>
      <c r="AV44" s="137" t="n">
        <f aca="false">AV47+AV49+AV56</f>
        <v>5914</v>
      </c>
      <c r="AW44" s="137" t="n">
        <f aca="false">AW47+AW49+AW56</f>
        <v>0</v>
      </c>
      <c r="AX44" s="137" t="n">
        <f aca="false">AX47+AX49+AX56</f>
        <v>0</v>
      </c>
      <c r="AY44" s="137" t="n">
        <f aca="false">AY47+AY49+AY56</f>
        <v>0</v>
      </c>
      <c r="AZ44" s="137" t="n">
        <f aca="false">AZ47+AZ49+AZ56</f>
        <v>0</v>
      </c>
      <c r="BA44" s="136" t="n">
        <f aca="false">BA47+BA49+BA56</f>
        <v>52278</v>
      </c>
      <c r="BB44" s="136" t="n">
        <f aca="false">BB47+BB49+BB56</f>
        <v>0</v>
      </c>
      <c r="BC44" s="136" t="e">
        <f aca="false">BC47+BC49+BC56+#REF!</f>
        <v>#REF!</v>
      </c>
      <c r="BD44" s="136" t="e">
        <f aca="false">BD47+BD49+BD56+#REF!</f>
        <v>#REF!</v>
      </c>
      <c r="BE44" s="136" t="e">
        <f aca="false">BE47+BE49+BE56+#REF!</f>
        <v>#REF!</v>
      </c>
      <c r="BF44" s="136" t="e">
        <f aca="false">BF47+BF49+BF56+#REF!</f>
        <v>#REF!</v>
      </c>
      <c r="BG44" s="136" t="e">
        <f aca="false">BG47+BG49+BG56+#REF!</f>
        <v>#REF!</v>
      </c>
      <c r="BH44" s="136" t="e">
        <f aca="false">BH47+BH49+BH56+#REF!</f>
        <v>#REF!</v>
      </c>
      <c r="BI44" s="136" t="e">
        <f aca="false">BI47+BI49+BI56+#REF!</f>
        <v>#REF!</v>
      </c>
      <c r="BJ44" s="136" t="e">
        <f aca="false">BJ47+BJ49+BJ56+#REF!</f>
        <v>#REF!</v>
      </c>
      <c r="BK44" s="136" t="e">
        <f aca="false">BK47+BK49+BK56+#REF!</f>
        <v>#REF!</v>
      </c>
      <c r="BL44" s="136" t="e">
        <f aca="false">BL47+BL49+BL56+#REF!</f>
        <v>#REF!</v>
      </c>
      <c r="BM44" s="136" t="e">
        <f aca="false">BM47+BM49+BM56+#REF!</f>
        <v>#REF!</v>
      </c>
      <c r="BN44" s="136" t="e">
        <f aca="false">BN47+BN49+BN56+#REF!</f>
        <v>#REF!</v>
      </c>
      <c r="BO44" s="136" t="n">
        <f aca="false">BO47+BO49+BO56</f>
        <v>0</v>
      </c>
      <c r="BP44" s="136" t="n">
        <f aca="false">BP47+BP49+BP56</f>
        <v>-79</v>
      </c>
      <c r="BQ44" s="136" t="n">
        <f aca="false">BQ47+BQ49+BQ56</f>
        <v>0</v>
      </c>
      <c r="BR44" s="136" t="n">
        <f aca="false">BR47+BR49+BR56</f>
        <v>0</v>
      </c>
      <c r="BS44" s="136" t="n">
        <f aca="false">BS47+BS49+BS56</f>
        <v>0</v>
      </c>
      <c r="BT44" s="136" t="n">
        <f aca="false">BT47+BT49+BT56</f>
        <v>52199</v>
      </c>
      <c r="BU44" s="138" t="n">
        <f aca="false">BU47+BU49+BU56</f>
        <v>0</v>
      </c>
      <c r="BV44" s="138" t="n">
        <f aca="false">BV47+BV49+BV56+BV45</f>
        <v>0</v>
      </c>
      <c r="BW44" s="138" t="n">
        <f aca="false">BW47+BW49+BW56+BW45</f>
        <v>0</v>
      </c>
      <c r="BX44" s="138" t="n">
        <f aca="false">BX47+BX49+BX56+BX45</f>
        <v>0</v>
      </c>
      <c r="BY44" s="138" t="n">
        <f aca="false">BY47+BY49+BY56+BY45</f>
        <v>3122</v>
      </c>
      <c r="BZ44" s="138" t="n">
        <f aca="false">BZ47+BZ49+BZ56+BZ45</f>
        <v>0</v>
      </c>
      <c r="CA44" s="138" t="n">
        <f aca="false">CA47+CA49+CA56+CA45</f>
        <v>55321</v>
      </c>
      <c r="CB44" s="138" t="n">
        <f aca="false">CB47+CB49+CB56+CB45</f>
        <v>3122</v>
      </c>
      <c r="CC44" s="138" t="n">
        <f aca="false">CC47+CC49+CC56+CC45</f>
        <v>0</v>
      </c>
      <c r="CD44" s="136" t="n">
        <f aca="false">CD47+CD49+CD56+CD45</f>
        <v>-1</v>
      </c>
      <c r="CE44" s="138" t="n">
        <f aca="false">CE47+CE49+CE56+CE45</f>
        <v>-1860</v>
      </c>
      <c r="CF44" s="136" t="n">
        <f aca="false">CF47+CF49+CF56+CF45</f>
        <v>0</v>
      </c>
      <c r="CG44" s="138" t="n">
        <f aca="false">CG47+CG49+CG56+CG45</f>
        <v>0</v>
      </c>
      <c r="CH44" s="138" t="n">
        <f aca="false">CH47+CH49+CH56+CH45</f>
        <v>53460</v>
      </c>
      <c r="CI44" s="138" t="n">
        <f aca="false">CI47+CI49+CI56+CI45</f>
        <v>3122</v>
      </c>
      <c r="CJ44" s="139" t="n">
        <f aca="false">CJ47+CJ49+CJ56+CJ45</f>
        <v>0</v>
      </c>
      <c r="CK44" s="138" t="n">
        <f aca="false">CK47+CK49+CK56+CK45</f>
        <v>0</v>
      </c>
      <c r="CL44" s="136" t="n">
        <f aca="false">CL47+CL49+CL56+CL45</f>
        <v>0</v>
      </c>
      <c r="CM44" s="138" t="n">
        <f aca="false">CM47+CM49+CM56+CM45</f>
        <v>0</v>
      </c>
      <c r="CN44" s="140" t="n">
        <f aca="false">CN47+CN49+CN56+CN45</f>
        <v>0</v>
      </c>
      <c r="CO44" s="140" t="n">
        <f aca="false">CO47+CO49+CO56+CO45</f>
        <v>0</v>
      </c>
      <c r="CP44" s="138" t="n">
        <f aca="false">CP47+CP49+CP56+CP45</f>
        <v>53460</v>
      </c>
      <c r="CQ44" s="138" t="n">
        <f aca="false">CQ47+CQ49+CQ56+CQ45</f>
        <v>3122</v>
      </c>
      <c r="CR44" s="138" t="n">
        <f aca="false">CR47+CR49+CR56+CR45</f>
        <v>0</v>
      </c>
      <c r="CS44" s="136" t="n">
        <f aca="false">CS47+CS49+CS56+CS45</f>
        <v>0</v>
      </c>
      <c r="CT44" s="138" t="n">
        <f aca="false">CT47+CT49+CT56+CT45</f>
        <v>-188</v>
      </c>
      <c r="CU44" s="136" t="n">
        <f aca="false">CU47+CU49+CU56+CU45</f>
        <v>0</v>
      </c>
      <c r="CV44" s="139" t="n">
        <f aca="false">CV47+CV49+CV56+CV45</f>
        <v>0</v>
      </c>
      <c r="CW44" s="139" t="n">
        <f aca="false">CW47+CW49+CW56+CW45</f>
        <v>53272</v>
      </c>
      <c r="CX44" s="138" t="n">
        <f aca="false">CX47+CX49+CX56+CX45</f>
        <v>3122</v>
      </c>
      <c r="CY44" s="139" t="n">
        <f aca="false">CY47+CY49+CY56+CY45</f>
        <v>49607</v>
      </c>
      <c r="CZ44" s="139" t="n">
        <f aca="false">CZ47+CZ49+CZ56+CZ45</f>
        <v>1267</v>
      </c>
      <c r="DA44" s="110" t="n">
        <f aca="false">CY44/CW44*100</f>
        <v>93.120213245232</v>
      </c>
      <c r="DB44" s="110" t="n">
        <f aca="false">CZ44/CX44*100</f>
        <v>40.5829596412556</v>
      </c>
    </row>
    <row r="45" s="112" customFormat="true" ht="33.75" hidden="false" customHeight="false" outlineLevel="0" collapsed="false">
      <c r="A45" s="98"/>
      <c r="B45" s="114" t="s">
        <v>98</v>
      </c>
      <c r="C45" s="115" t="s">
        <v>61</v>
      </c>
      <c r="D45" s="116" t="s">
        <v>70</v>
      </c>
      <c r="E45" s="124" t="s">
        <v>99</v>
      </c>
      <c r="F45" s="115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29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29"/>
      <c r="AW45" s="29"/>
      <c r="AX45" s="29"/>
      <c r="AY45" s="29"/>
      <c r="AZ45" s="29"/>
      <c r="BA45" s="104"/>
      <c r="BB45" s="104"/>
      <c r="BC45" s="104"/>
      <c r="BD45" s="104"/>
      <c r="BE45" s="104"/>
      <c r="BF45" s="104"/>
      <c r="BG45" s="29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60"/>
      <c r="BU45" s="160"/>
      <c r="BV45" s="129" t="n">
        <f aca="false">BV46</f>
        <v>0</v>
      </c>
      <c r="BW45" s="129" t="n">
        <f aca="false">BW46</f>
        <v>0</v>
      </c>
      <c r="BX45" s="29" t="n">
        <f aca="false">BX46</f>
        <v>0</v>
      </c>
      <c r="BY45" s="129" t="n">
        <f aca="false">BY46</f>
        <v>3122</v>
      </c>
      <c r="BZ45" s="29" t="n">
        <f aca="false">BZ46</f>
        <v>0</v>
      </c>
      <c r="CA45" s="129" t="n">
        <f aca="false">CA46</f>
        <v>3122</v>
      </c>
      <c r="CB45" s="129" t="n">
        <f aca="false">CB46</f>
        <v>3122</v>
      </c>
      <c r="CC45" s="129" t="n">
        <f aca="false">CC46</f>
        <v>0</v>
      </c>
      <c r="CD45" s="29" t="n">
        <f aca="false">CD46</f>
        <v>0</v>
      </c>
      <c r="CE45" s="129" t="n">
        <f aca="false">CE46</f>
        <v>0</v>
      </c>
      <c r="CF45" s="29" t="n">
        <f aca="false">CF46</f>
        <v>0</v>
      </c>
      <c r="CG45" s="129" t="n">
        <f aca="false">CG46</f>
        <v>0</v>
      </c>
      <c r="CH45" s="129" t="n">
        <f aca="false">CH46</f>
        <v>3122</v>
      </c>
      <c r="CI45" s="129" t="n">
        <f aca="false">CI46</f>
        <v>3122</v>
      </c>
      <c r="CJ45" s="130" t="n">
        <f aca="false">CJ46</f>
        <v>0</v>
      </c>
      <c r="CK45" s="129" t="n">
        <f aca="false">CK46</f>
        <v>0</v>
      </c>
      <c r="CL45" s="29" t="n">
        <f aca="false">CL46</f>
        <v>0</v>
      </c>
      <c r="CM45" s="129" t="n">
        <f aca="false">CM46</f>
        <v>0</v>
      </c>
      <c r="CN45" s="131" t="n">
        <f aca="false">CN46</f>
        <v>0</v>
      </c>
      <c r="CO45" s="131" t="n">
        <f aca="false">CO46</f>
        <v>0</v>
      </c>
      <c r="CP45" s="129" t="n">
        <f aca="false">CP46</f>
        <v>3122</v>
      </c>
      <c r="CQ45" s="129" t="n">
        <f aca="false">CQ46</f>
        <v>3122</v>
      </c>
      <c r="CR45" s="129" t="n">
        <f aca="false">CR46</f>
        <v>0</v>
      </c>
      <c r="CS45" s="29" t="n">
        <f aca="false">CS46</f>
        <v>0</v>
      </c>
      <c r="CT45" s="129" t="n">
        <f aca="false">CT46</f>
        <v>0</v>
      </c>
      <c r="CU45" s="29" t="n">
        <f aca="false">CU46</f>
        <v>0</v>
      </c>
      <c r="CV45" s="130" t="n">
        <f aca="false">CV46</f>
        <v>0</v>
      </c>
      <c r="CW45" s="130" t="n">
        <f aca="false">CW46</f>
        <v>3122</v>
      </c>
      <c r="CX45" s="129" t="n">
        <f aca="false">CX46</f>
        <v>3122</v>
      </c>
      <c r="CY45" s="130" t="n">
        <f aca="false">CY46</f>
        <v>1267</v>
      </c>
      <c r="CZ45" s="130" t="n">
        <f aca="false">CZ46</f>
        <v>1267</v>
      </c>
      <c r="DA45" s="111" t="n">
        <f aca="false">CY45/CW45*100</f>
        <v>40.5829596412556</v>
      </c>
      <c r="DB45" s="111" t="n">
        <f aca="false">CZ45/CX45*100</f>
        <v>40.5829596412556</v>
      </c>
    </row>
    <row r="46" s="112" customFormat="true" ht="66.75" hidden="false" customHeight="false" outlineLevel="0" collapsed="false">
      <c r="A46" s="98"/>
      <c r="B46" s="114" t="s">
        <v>73</v>
      </c>
      <c r="C46" s="115" t="s">
        <v>61</v>
      </c>
      <c r="D46" s="116" t="s">
        <v>70</v>
      </c>
      <c r="E46" s="124" t="s">
        <v>99</v>
      </c>
      <c r="F46" s="115" t="s">
        <v>74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29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29"/>
      <c r="AW46" s="29"/>
      <c r="AX46" s="29"/>
      <c r="AY46" s="29"/>
      <c r="AZ46" s="29"/>
      <c r="BA46" s="104"/>
      <c r="BB46" s="104"/>
      <c r="BC46" s="104"/>
      <c r="BD46" s="104"/>
      <c r="BE46" s="104"/>
      <c r="BF46" s="104"/>
      <c r="BG46" s="29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60"/>
      <c r="BU46" s="160"/>
      <c r="BV46" s="129"/>
      <c r="BW46" s="129"/>
      <c r="BX46" s="29"/>
      <c r="BY46" s="129" t="n">
        <v>3122</v>
      </c>
      <c r="BZ46" s="29"/>
      <c r="CA46" s="129" t="n">
        <f aca="false">BY46+BX46+BW46+BV46+BT46</f>
        <v>3122</v>
      </c>
      <c r="CB46" s="129" t="n">
        <f aca="false">BY46+BU46</f>
        <v>3122</v>
      </c>
      <c r="CC46" s="129"/>
      <c r="CD46" s="29"/>
      <c r="CE46" s="129"/>
      <c r="CF46" s="29"/>
      <c r="CG46" s="129"/>
      <c r="CH46" s="129" t="n">
        <f aca="false">CF46+CE46+CD46+CC46+CA46+CG46</f>
        <v>3122</v>
      </c>
      <c r="CI46" s="129" t="n">
        <f aca="false">CF46+CB46</f>
        <v>3122</v>
      </c>
      <c r="CJ46" s="130"/>
      <c r="CK46" s="129"/>
      <c r="CL46" s="29"/>
      <c r="CM46" s="129"/>
      <c r="CN46" s="131"/>
      <c r="CO46" s="131"/>
      <c r="CP46" s="129" t="n">
        <f aca="false">CO46+CN46+CM46+CL46+CK46+CJ46+CH46</f>
        <v>3122</v>
      </c>
      <c r="CQ46" s="129" t="n">
        <f aca="false">CI46+CK46</f>
        <v>3122</v>
      </c>
      <c r="CR46" s="129"/>
      <c r="CS46" s="29"/>
      <c r="CT46" s="129"/>
      <c r="CU46" s="29"/>
      <c r="CV46" s="130"/>
      <c r="CW46" s="130" t="n">
        <f aca="false">CP46+CR46+CS46+CT46+CU46+CV46</f>
        <v>3122</v>
      </c>
      <c r="CX46" s="129" t="n">
        <f aca="false">CQ46+CS46</f>
        <v>3122</v>
      </c>
      <c r="CY46" s="130" t="n">
        <v>1267</v>
      </c>
      <c r="CZ46" s="130" t="n">
        <v>1267</v>
      </c>
      <c r="DA46" s="111" t="n">
        <f aca="false">CY46/CW46*100</f>
        <v>40.5829596412556</v>
      </c>
      <c r="DB46" s="111" t="n">
        <f aca="false">CZ46/CX46*100</f>
        <v>40.5829596412556</v>
      </c>
    </row>
    <row r="47" customFormat="false" ht="93" hidden="false" customHeight="true" outlineLevel="0" collapsed="false">
      <c r="A47" s="113"/>
      <c r="B47" s="114" t="s">
        <v>63</v>
      </c>
      <c r="C47" s="115" t="s">
        <v>61</v>
      </c>
      <c r="D47" s="116" t="s">
        <v>70</v>
      </c>
      <c r="E47" s="117" t="s">
        <v>64</v>
      </c>
      <c r="F47" s="115"/>
      <c r="G47" s="29" t="n">
        <f aca="false">G48</f>
        <v>4124</v>
      </c>
      <c r="H47" s="29" t="n">
        <f aca="false">H48</f>
        <v>4124</v>
      </c>
      <c r="I47" s="29" t="n">
        <f aca="false">I48</f>
        <v>0</v>
      </c>
      <c r="J47" s="29" t="n">
        <f aca="false">J48</f>
        <v>-3395</v>
      </c>
      <c r="K47" s="29" t="n">
        <f aca="false">K48</f>
        <v>729</v>
      </c>
      <c r="L47" s="29" t="n">
        <f aca="false">L48</f>
        <v>0</v>
      </c>
      <c r="M47" s="29"/>
      <c r="N47" s="29" t="n">
        <f aca="false">N48</f>
        <v>780</v>
      </c>
      <c r="O47" s="29" t="n">
        <f aca="false">O48</f>
        <v>0</v>
      </c>
      <c r="P47" s="29" t="n">
        <f aca="false">P48</f>
        <v>729</v>
      </c>
      <c r="Q47" s="29" t="n">
        <f aca="false">Q48</f>
        <v>0</v>
      </c>
      <c r="R47" s="29" t="n">
        <f aca="false">R48</f>
        <v>0</v>
      </c>
      <c r="S47" s="29" t="n">
        <f aca="false">S48</f>
        <v>-18</v>
      </c>
      <c r="T47" s="29" t="n">
        <f aca="false">T48</f>
        <v>711</v>
      </c>
      <c r="U47" s="29" t="n">
        <f aca="false">U48</f>
        <v>0</v>
      </c>
      <c r="V47" s="29"/>
      <c r="W47" s="29" t="n">
        <f aca="false">W48</f>
        <v>0</v>
      </c>
      <c r="X47" s="29" t="n">
        <f aca="false">X48</f>
        <v>711</v>
      </c>
      <c r="Y47" s="29" t="n">
        <f aca="false">Y48</f>
        <v>0</v>
      </c>
      <c r="Z47" s="29" t="n">
        <f aca="false">Z48</f>
        <v>0</v>
      </c>
      <c r="AA47" s="29" t="n">
        <f aca="false">AA48</f>
        <v>711</v>
      </c>
      <c r="AB47" s="29" t="n">
        <f aca="false">AB48</f>
        <v>0</v>
      </c>
      <c r="AC47" s="29" t="n">
        <f aca="false">AC48</f>
        <v>0</v>
      </c>
      <c r="AD47" s="29" t="n">
        <f aca="false">AD48</f>
        <v>0</v>
      </c>
      <c r="AE47" s="29" t="n">
        <f aca="false">AE48</f>
        <v>0</v>
      </c>
      <c r="AF47" s="29" t="n">
        <f aca="false">AF48</f>
        <v>711</v>
      </c>
      <c r="AG47" s="29" t="n">
        <f aca="false">AG48</f>
        <v>0</v>
      </c>
      <c r="AH47" s="29" t="n">
        <f aca="false">AH48</f>
        <v>0</v>
      </c>
      <c r="AI47" s="29" t="n">
        <f aca="false">AI48</f>
        <v>0</v>
      </c>
      <c r="AJ47" s="29" t="n">
        <f aca="false">AJ48</f>
        <v>0</v>
      </c>
      <c r="AK47" s="29" t="n">
        <f aca="false">AK48</f>
        <v>0</v>
      </c>
      <c r="AL47" s="29" t="n">
        <f aca="false">AL48</f>
        <v>0</v>
      </c>
      <c r="AM47" s="29" t="n">
        <f aca="false">AM48</f>
        <v>0</v>
      </c>
      <c r="AN47" s="29" t="n">
        <f aca="false">AN48</f>
        <v>711</v>
      </c>
      <c r="AO47" s="29" t="n">
        <f aca="false">AO48</f>
        <v>0</v>
      </c>
      <c r="AP47" s="29" t="n">
        <f aca="false">AP48</f>
        <v>0</v>
      </c>
      <c r="AQ47" s="29" t="n">
        <f aca="false">AQ48</f>
        <v>0</v>
      </c>
      <c r="AR47" s="29" t="n">
        <f aca="false">AR48</f>
        <v>0</v>
      </c>
      <c r="AS47" s="29" t="n">
        <f aca="false">AS48</f>
        <v>0</v>
      </c>
      <c r="AT47" s="29" t="n">
        <f aca="false">AT48</f>
        <v>711</v>
      </c>
      <c r="AU47" s="29" t="n">
        <f aca="false">AU48</f>
        <v>0</v>
      </c>
      <c r="AV47" s="29" t="n">
        <f aca="false">AV48</f>
        <v>0</v>
      </c>
      <c r="AW47" s="29" t="n">
        <f aca="false">AW48</f>
        <v>0</v>
      </c>
      <c r="AX47" s="29" t="n">
        <f aca="false">AX48</f>
        <v>0</v>
      </c>
      <c r="AY47" s="29" t="n">
        <f aca="false">AY48</f>
        <v>0</v>
      </c>
      <c r="AZ47" s="29" t="n">
        <f aca="false">AZ48</f>
        <v>0</v>
      </c>
      <c r="BA47" s="29" t="n">
        <f aca="false">BA48</f>
        <v>711</v>
      </c>
      <c r="BB47" s="29" t="n">
        <f aca="false">BB48</f>
        <v>0</v>
      </c>
      <c r="BC47" s="29" t="n">
        <f aca="false">BC48</f>
        <v>0</v>
      </c>
      <c r="BD47" s="29" t="n">
        <f aca="false">BD48</f>
        <v>0</v>
      </c>
      <c r="BE47" s="29" t="n">
        <f aca="false">BE48</f>
        <v>0</v>
      </c>
      <c r="BF47" s="29" t="n">
        <f aca="false">BF48</f>
        <v>0</v>
      </c>
      <c r="BG47" s="29" t="n">
        <f aca="false">BG48</f>
        <v>711</v>
      </c>
      <c r="BH47" s="29" t="n">
        <f aca="false">BH48</f>
        <v>0</v>
      </c>
      <c r="BI47" s="29" t="n">
        <f aca="false">BI48</f>
        <v>0</v>
      </c>
      <c r="BJ47" s="29" t="n">
        <f aca="false">BJ48</f>
        <v>0</v>
      </c>
      <c r="BK47" s="29" t="n">
        <f aca="false">BK48</f>
        <v>0</v>
      </c>
      <c r="BL47" s="29" t="n">
        <f aca="false">BL48</f>
        <v>0</v>
      </c>
      <c r="BM47" s="29" t="n">
        <f aca="false">BM48</f>
        <v>711</v>
      </c>
      <c r="BN47" s="29" t="n">
        <f aca="false">BN48</f>
        <v>0</v>
      </c>
      <c r="BO47" s="29" t="n">
        <f aca="false">BO48</f>
        <v>0</v>
      </c>
      <c r="BP47" s="29" t="n">
        <f aca="false">BP48</f>
        <v>0</v>
      </c>
      <c r="BQ47" s="29" t="n">
        <f aca="false">BQ48</f>
        <v>0</v>
      </c>
      <c r="BR47" s="29" t="n">
        <f aca="false">BR48</f>
        <v>0</v>
      </c>
      <c r="BS47" s="29" t="n">
        <f aca="false">BS48</f>
        <v>0</v>
      </c>
      <c r="BT47" s="129" t="n">
        <f aca="false">BT48</f>
        <v>711</v>
      </c>
      <c r="BU47" s="129" t="n">
        <f aca="false">BU48</f>
        <v>0</v>
      </c>
      <c r="BV47" s="129" t="n">
        <f aca="false">BV48</f>
        <v>0</v>
      </c>
      <c r="BW47" s="129" t="n">
        <f aca="false">BW48</f>
        <v>0</v>
      </c>
      <c r="BX47" s="29" t="n">
        <f aca="false">BX48</f>
        <v>0</v>
      </c>
      <c r="BY47" s="129" t="n">
        <f aca="false">BY48</f>
        <v>0</v>
      </c>
      <c r="BZ47" s="29" t="n">
        <f aca="false">BZ48</f>
        <v>0</v>
      </c>
      <c r="CA47" s="129" t="n">
        <f aca="false">CA48</f>
        <v>711</v>
      </c>
      <c r="CB47" s="129" t="n">
        <f aca="false">CB48</f>
        <v>0</v>
      </c>
      <c r="CC47" s="129" t="n">
        <f aca="false">CC48</f>
        <v>0</v>
      </c>
      <c r="CD47" s="29" t="n">
        <f aca="false">CD48</f>
        <v>0</v>
      </c>
      <c r="CE47" s="129" t="n">
        <f aca="false">CE48</f>
        <v>0</v>
      </c>
      <c r="CF47" s="29" t="n">
        <f aca="false">CF48</f>
        <v>0</v>
      </c>
      <c r="CG47" s="129" t="n">
        <f aca="false">CG48</f>
        <v>0</v>
      </c>
      <c r="CH47" s="129" t="n">
        <f aca="false">CH48</f>
        <v>711</v>
      </c>
      <c r="CI47" s="129" t="n">
        <f aca="false">CI48</f>
        <v>0</v>
      </c>
      <c r="CJ47" s="130" t="n">
        <f aca="false">CJ48</f>
        <v>0</v>
      </c>
      <c r="CK47" s="129" t="n">
        <f aca="false">CK48</f>
        <v>0</v>
      </c>
      <c r="CL47" s="29" t="n">
        <f aca="false">CL48</f>
        <v>0</v>
      </c>
      <c r="CM47" s="129" t="n">
        <f aca="false">CM48</f>
        <v>0</v>
      </c>
      <c r="CN47" s="131" t="n">
        <f aca="false">CN48</f>
        <v>0</v>
      </c>
      <c r="CO47" s="131" t="n">
        <f aca="false">CO48</f>
        <v>0</v>
      </c>
      <c r="CP47" s="129" t="n">
        <f aca="false">CP48</f>
        <v>711</v>
      </c>
      <c r="CQ47" s="129" t="n">
        <f aca="false">CQ48</f>
        <v>0</v>
      </c>
      <c r="CR47" s="129" t="n">
        <f aca="false">CR48</f>
        <v>0</v>
      </c>
      <c r="CS47" s="29" t="n">
        <f aca="false">CS48</f>
        <v>0</v>
      </c>
      <c r="CT47" s="129" t="n">
        <f aca="false">CT48</f>
        <v>0</v>
      </c>
      <c r="CU47" s="29" t="n">
        <f aca="false">CU48</f>
        <v>0</v>
      </c>
      <c r="CV47" s="130" t="n">
        <f aca="false">CV48</f>
        <v>0</v>
      </c>
      <c r="CW47" s="130" t="n">
        <f aca="false">CW48</f>
        <v>711</v>
      </c>
      <c r="CX47" s="129" t="n">
        <f aca="false">CX48</f>
        <v>0</v>
      </c>
      <c r="CY47" s="130" t="n">
        <f aca="false">CY48</f>
        <v>702</v>
      </c>
      <c r="CZ47" s="130" t="n">
        <f aca="false">CZ48</f>
        <v>0</v>
      </c>
      <c r="DA47" s="111" t="n">
        <f aca="false">CY47/CW47*100</f>
        <v>98.7341772151899</v>
      </c>
      <c r="DB47" s="111"/>
    </row>
    <row r="48" customFormat="false" ht="33" hidden="false" customHeight="false" outlineLevel="0" collapsed="false">
      <c r="A48" s="113"/>
      <c r="B48" s="114" t="s">
        <v>65</v>
      </c>
      <c r="C48" s="115" t="s">
        <v>61</v>
      </c>
      <c r="D48" s="116" t="s">
        <v>70</v>
      </c>
      <c r="E48" s="117" t="s">
        <v>64</v>
      </c>
      <c r="F48" s="115" t="s">
        <v>66</v>
      </c>
      <c r="G48" s="29" t="n">
        <f aca="false">H48+I48</f>
        <v>4124</v>
      </c>
      <c r="H48" s="29" t="n">
        <f aca="false">3459+665</f>
        <v>4124</v>
      </c>
      <c r="I48" s="29"/>
      <c r="J48" s="29" t="n">
        <f aca="false">K48-G48</f>
        <v>-3395</v>
      </c>
      <c r="K48" s="29" t="n">
        <v>729</v>
      </c>
      <c r="L48" s="29"/>
      <c r="M48" s="29"/>
      <c r="N48" s="29" t="n">
        <v>780</v>
      </c>
      <c r="O48" s="27"/>
      <c r="P48" s="29" t="n">
        <f aca="false">O48+K48</f>
        <v>729</v>
      </c>
      <c r="Q48" s="29" t="n">
        <f aca="false">L48</f>
        <v>0</v>
      </c>
      <c r="R48" s="29"/>
      <c r="S48" s="29" t="n">
        <f aca="false">T48-P48</f>
        <v>-18</v>
      </c>
      <c r="T48" s="29" t="n">
        <v>711</v>
      </c>
      <c r="U48" s="29"/>
      <c r="V48" s="29"/>
      <c r="W48" s="29"/>
      <c r="X48" s="29" t="n">
        <f aca="false">W48+T48</f>
        <v>711</v>
      </c>
      <c r="Y48" s="29" t="n">
        <f aca="false">V48</f>
        <v>0</v>
      </c>
      <c r="Z48" s="125"/>
      <c r="AA48" s="29" t="n">
        <f aca="false">X48+Z48</f>
        <v>711</v>
      </c>
      <c r="AB48" s="29" t="n">
        <f aca="false">Y48</f>
        <v>0</v>
      </c>
      <c r="AC48" s="125"/>
      <c r="AD48" s="125"/>
      <c r="AE48" s="125"/>
      <c r="AF48" s="29" t="n">
        <f aca="false">AD48+AC48+AA48+AE48</f>
        <v>711</v>
      </c>
      <c r="AG48" s="27" t="n">
        <f aca="false">AE48+AB48</f>
        <v>0</v>
      </c>
      <c r="AH48" s="125"/>
      <c r="AI48" s="125"/>
      <c r="AJ48" s="125"/>
      <c r="AK48" s="125"/>
      <c r="AL48" s="125"/>
      <c r="AM48" s="125"/>
      <c r="AN48" s="29" t="n">
        <f aca="false">AI48+AH48+AF48+AJ48+AK48+AL48+AM48</f>
        <v>711</v>
      </c>
      <c r="AO48" s="29" t="n">
        <f aca="false">AM48+AG48</f>
        <v>0</v>
      </c>
      <c r="AP48" s="127"/>
      <c r="AQ48" s="125"/>
      <c r="AR48" s="125"/>
      <c r="AS48" s="125"/>
      <c r="AT48" s="29" t="n">
        <f aca="false">AR48+AQ48+AP48+AN48+AS48</f>
        <v>711</v>
      </c>
      <c r="AU48" s="29" t="n">
        <f aca="false">AS48+AO48</f>
        <v>0</v>
      </c>
      <c r="AV48" s="29"/>
      <c r="AW48" s="29"/>
      <c r="AX48" s="29"/>
      <c r="AY48" s="29"/>
      <c r="AZ48" s="29"/>
      <c r="BA48" s="29" t="n">
        <f aca="false">AY48+AX48+AW48+AV48+AT48</f>
        <v>711</v>
      </c>
      <c r="BB48" s="128" t="n">
        <f aca="false">AU48+AY48</f>
        <v>0</v>
      </c>
      <c r="BC48" s="29"/>
      <c r="BD48" s="125"/>
      <c r="BE48" s="125"/>
      <c r="BF48" s="125"/>
      <c r="BG48" s="29" t="n">
        <f aca="false">BF48+BE48+BD48+BC48+BA48</f>
        <v>711</v>
      </c>
      <c r="BH48" s="128" t="n">
        <f aca="false">BB48+BD48</f>
        <v>0</v>
      </c>
      <c r="BI48" s="27"/>
      <c r="BJ48" s="127"/>
      <c r="BK48" s="127"/>
      <c r="BL48" s="127"/>
      <c r="BM48" s="29" t="n">
        <f aca="false">BG48+BI48+BJ48+BK48+BL48</f>
        <v>711</v>
      </c>
      <c r="BN48" s="29" t="n">
        <f aca="false">BH48+BJ48</f>
        <v>0</v>
      </c>
      <c r="BO48" s="127"/>
      <c r="BP48" s="127"/>
      <c r="BQ48" s="127"/>
      <c r="BR48" s="127"/>
      <c r="BS48" s="127"/>
      <c r="BT48" s="129" t="n">
        <f aca="false">BS48+BR48+BQ48+BO48+BM48+BP48</f>
        <v>711</v>
      </c>
      <c r="BU48" s="129" t="n">
        <f aca="false">BQ48+BN48</f>
        <v>0</v>
      </c>
      <c r="BV48" s="132"/>
      <c r="BW48" s="132"/>
      <c r="BX48" s="27"/>
      <c r="BY48" s="132"/>
      <c r="BZ48" s="27"/>
      <c r="CA48" s="129" t="n">
        <f aca="false">BY48+BX48+BW48+BV48+BT48</f>
        <v>711</v>
      </c>
      <c r="CB48" s="129" t="n">
        <f aca="false">BY48+BU48</f>
        <v>0</v>
      </c>
      <c r="CC48" s="132"/>
      <c r="CD48" s="27"/>
      <c r="CE48" s="132"/>
      <c r="CF48" s="27"/>
      <c r="CG48" s="132"/>
      <c r="CH48" s="129" t="n">
        <f aca="false">CF48+CE48+CD48+CC48+CA48+CG48</f>
        <v>711</v>
      </c>
      <c r="CI48" s="129" t="n">
        <f aca="false">CF48+CB48</f>
        <v>0</v>
      </c>
      <c r="CJ48" s="133"/>
      <c r="CK48" s="132"/>
      <c r="CL48" s="27"/>
      <c r="CM48" s="132"/>
      <c r="CN48" s="134"/>
      <c r="CO48" s="134"/>
      <c r="CP48" s="129" t="n">
        <f aca="false">CO48+CN48+CM48+CL48+CK48+CJ48+CH48</f>
        <v>711</v>
      </c>
      <c r="CQ48" s="129" t="n">
        <f aca="false">CI48+CK48</f>
        <v>0</v>
      </c>
      <c r="CR48" s="132"/>
      <c r="CS48" s="27"/>
      <c r="CT48" s="132"/>
      <c r="CU48" s="27"/>
      <c r="CV48" s="133"/>
      <c r="CW48" s="130" t="n">
        <f aca="false">CP48+CR48+CS48+CT48+CU48+CV48</f>
        <v>711</v>
      </c>
      <c r="CX48" s="129" t="n">
        <f aca="false">CQ48+CS48</f>
        <v>0</v>
      </c>
      <c r="CY48" s="130" t="n">
        <v>702</v>
      </c>
      <c r="CZ48" s="130"/>
      <c r="DA48" s="111" t="n">
        <f aca="false">CY48/CW48*100</f>
        <v>98.7341772151899</v>
      </c>
      <c r="DB48" s="111"/>
    </row>
    <row r="49" customFormat="false" ht="49.5" hidden="false" customHeight="false" outlineLevel="0" collapsed="false">
      <c r="A49" s="113"/>
      <c r="B49" s="114" t="s">
        <v>71</v>
      </c>
      <c r="C49" s="115" t="s">
        <v>61</v>
      </c>
      <c r="D49" s="116" t="s">
        <v>70</v>
      </c>
      <c r="E49" s="124" t="s">
        <v>72</v>
      </c>
      <c r="F49" s="115"/>
      <c r="G49" s="29" t="n">
        <f aca="false">G50+G51</f>
        <v>50614</v>
      </c>
      <c r="H49" s="29" t="n">
        <f aca="false">H50+H51</f>
        <v>50614</v>
      </c>
      <c r="I49" s="29" t="n">
        <f aca="false">I50+I51</f>
        <v>0</v>
      </c>
      <c r="J49" s="29" t="n">
        <f aca="false">J50+J51</f>
        <v>31239</v>
      </c>
      <c r="K49" s="29" t="n">
        <f aca="false">K50+K51</f>
        <v>81853</v>
      </c>
      <c r="L49" s="29" t="n">
        <f aca="false">L50+L51</f>
        <v>0</v>
      </c>
      <c r="M49" s="29"/>
      <c r="N49" s="29" t="n">
        <f aca="false">N50+N51</f>
        <v>54032</v>
      </c>
      <c r="O49" s="29" t="n">
        <f aca="false">O50+O51</f>
        <v>0</v>
      </c>
      <c r="P49" s="29" t="n">
        <f aca="false">P50+P51</f>
        <v>81853</v>
      </c>
      <c r="Q49" s="29" t="n">
        <f aca="false">Q50+Q51</f>
        <v>0</v>
      </c>
      <c r="R49" s="29" t="n">
        <f aca="false">R50+R51</f>
        <v>0</v>
      </c>
      <c r="S49" s="29" t="n">
        <f aca="false">S50+S51+S52</f>
        <v>-40108</v>
      </c>
      <c r="T49" s="29" t="n">
        <f aca="false">T50+T51+T52</f>
        <v>41745</v>
      </c>
      <c r="U49" s="29" t="n">
        <f aca="false">U50+U51+U52</f>
        <v>0</v>
      </c>
      <c r="V49" s="29"/>
      <c r="W49" s="29" t="n">
        <f aca="false">W50+W51+W52</f>
        <v>0</v>
      </c>
      <c r="X49" s="29" t="n">
        <f aca="false">X50+X51+X52</f>
        <v>41745</v>
      </c>
      <c r="Y49" s="29" t="n">
        <f aca="false">Y50+Y51+Y52</f>
        <v>0</v>
      </c>
      <c r="Z49" s="29" t="n">
        <f aca="false">Z50+Z51+Z52+Z54</f>
        <v>-500</v>
      </c>
      <c r="AA49" s="29" t="n">
        <f aca="false">AA50+AA51+AA52+AA54</f>
        <v>41245</v>
      </c>
      <c r="AB49" s="29" t="n">
        <f aca="false">AB50+AB51+AB52+AB54</f>
        <v>0</v>
      </c>
      <c r="AC49" s="29" t="n">
        <f aca="false">AC50+AC51+AC52+AC54</f>
        <v>0</v>
      </c>
      <c r="AD49" s="29" t="n">
        <f aca="false">AD50+AD51+AD52+AD54</f>
        <v>624</v>
      </c>
      <c r="AE49" s="29" t="n">
        <f aca="false">AE50+AE51+AE52+AE54</f>
        <v>0</v>
      </c>
      <c r="AF49" s="29" t="n">
        <f aca="false">AF50+AF51+AF52+AF54</f>
        <v>41869</v>
      </c>
      <c r="AG49" s="29" t="n">
        <f aca="false">AG50+AG51+AG52+AG54</f>
        <v>0</v>
      </c>
      <c r="AH49" s="29" t="n">
        <f aca="false">AH50+AH51+AH52+AH54</f>
        <v>50</v>
      </c>
      <c r="AI49" s="29" t="n">
        <f aca="false">AI50+AI51+AI52+AI54</f>
        <v>0</v>
      </c>
      <c r="AJ49" s="29" t="n">
        <f aca="false">AJ50+AJ51+AJ52+AJ54</f>
        <v>0</v>
      </c>
      <c r="AK49" s="29" t="n">
        <f aca="false">AK50+AK51+AK52+AK54</f>
        <v>0</v>
      </c>
      <c r="AL49" s="29" t="n">
        <f aca="false">AL50+AL51+AL52+AL54</f>
        <v>44</v>
      </c>
      <c r="AM49" s="29" t="n">
        <f aca="false">AM50+AM51+AM52+AM54</f>
        <v>0</v>
      </c>
      <c r="AN49" s="29" t="n">
        <f aca="false">AN50+AN51+AN52+AN54</f>
        <v>41963</v>
      </c>
      <c r="AO49" s="29" t="n">
        <f aca="false">AO50+AO51+AO52+AO54</f>
        <v>0</v>
      </c>
      <c r="AP49" s="29" t="n">
        <f aca="false">AP50+AP51+AP52+AP54</f>
        <v>0</v>
      </c>
      <c r="AQ49" s="29" t="n">
        <f aca="false">AQ50+AQ51+AQ52+AQ54</f>
        <v>0</v>
      </c>
      <c r="AR49" s="29" t="n">
        <f aca="false">AR50+AR51+AR52+AR54</f>
        <v>0</v>
      </c>
      <c r="AS49" s="29" t="n">
        <f aca="false">AS50+AS51+AS52+AS54</f>
        <v>0</v>
      </c>
      <c r="AT49" s="29" t="n">
        <f aca="false">AT50+AT51+AT52+AT54</f>
        <v>41963</v>
      </c>
      <c r="AU49" s="29" t="n">
        <f aca="false">AU50+AU51+AU52+AU54</f>
        <v>0</v>
      </c>
      <c r="AV49" s="29" t="n">
        <f aca="false">AV50+AV51+AV52+AV54</f>
        <v>0</v>
      </c>
      <c r="AW49" s="29" t="n">
        <f aca="false">AW50+AW51+AW52+AW54</f>
        <v>0</v>
      </c>
      <c r="AX49" s="29" t="n">
        <f aca="false">AX50+AX51+AX52+AX54</f>
        <v>0</v>
      </c>
      <c r="AY49" s="29" t="n">
        <f aca="false">AY50+AY51+AY52+AY54</f>
        <v>0</v>
      </c>
      <c r="AZ49" s="29" t="n">
        <f aca="false">AZ50+AZ51+AZ52+AZ54</f>
        <v>0</v>
      </c>
      <c r="BA49" s="29" t="n">
        <f aca="false">BA50+BA51+BA52+BA54</f>
        <v>41963</v>
      </c>
      <c r="BB49" s="29" t="n">
        <f aca="false">BB50+BB51+BB52+BB54</f>
        <v>0</v>
      </c>
      <c r="BC49" s="29" t="n">
        <f aca="false">BC50+BC51+BC52+BC54</f>
        <v>0</v>
      </c>
      <c r="BD49" s="29" t="n">
        <f aca="false">BD50+BD51+BD52+BD54</f>
        <v>0</v>
      </c>
      <c r="BE49" s="29" t="n">
        <f aca="false">BE50+BE51+BE52+BE54</f>
        <v>0</v>
      </c>
      <c r="BF49" s="29" t="n">
        <f aca="false">BF50+BF51+BF52+BF54</f>
        <v>0</v>
      </c>
      <c r="BG49" s="29" t="n">
        <f aca="false">BG50+BG51+BG52+BG54</f>
        <v>41963</v>
      </c>
      <c r="BH49" s="29" t="n">
        <f aca="false">BH50+BH51+BH52+BH54</f>
        <v>0</v>
      </c>
      <c r="BI49" s="29" t="n">
        <f aca="false">BI50+BI51+BI52+BI54</f>
        <v>0</v>
      </c>
      <c r="BJ49" s="29" t="n">
        <f aca="false">BJ50+BJ51+BJ52+BJ54</f>
        <v>0</v>
      </c>
      <c r="BK49" s="29" t="n">
        <f aca="false">BK50+BK51+BK52+BK54</f>
        <v>0</v>
      </c>
      <c r="BL49" s="29" t="n">
        <f aca="false">BL50+BL51+BL52+BL54</f>
        <v>0</v>
      </c>
      <c r="BM49" s="29" t="n">
        <f aca="false">BM50+BM51+BM52+BM54</f>
        <v>41963</v>
      </c>
      <c r="BN49" s="29" t="n">
        <f aca="false">BN50+BN51+BN52+BN54</f>
        <v>0</v>
      </c>
      <c r="BO49" s="29" t="n">
        <f aca="false">BO50+BO51+BO52+BO54</f>
        <v>0</v>
      </c>
      <c r="BP49" s="29" t="n">
        <f aca="false">BP50+BP51+BP52+BP54</f>
        <v>-77</v>
      </c>
      <c r="BQ49" s="29" t="n">
        <f aca="false">BQ50+BQ51+BQ52+BQ54</f>
        <v>0</v>
      </c>
      <c r="BR49" s="29" t="n">
        <f aca="false">BR50+BR51+BR52+BR54</f>
        <v>0</v>
      </c>
      <c r="BS49" s="29" t="n">
        <f aca="false">BS50+BS51+BS52+BS54</f>
        <v>0</v>
      </c>
      <c r="BT49" s="129" t="n">
        <f aca="false">BT50+BT51+BT52+BT54</f>
        <v>41886</v>
      </c>
      <c r="BU49" s="129" t="n">
        <f aca="false">BU50+BU51+BU52+BU54</f>
        <v>0</v>
      </c>
      <c r="BV49" s="129" t="n">
        <f aca="false">BV50+BV51+BV52+BV54</f>
        <v>0</v>
      </c>
      <c r="BW49" s="129" t="n">
        <f aca="false">BW50+BW51+BW52+BW54</f>
        <v>0</v>
      </c>
      <c r="BX49" s="29" t="n">
        <f aca="false">BX50+BX51+BX52+BX54</f>
        <v>0</v>
      </c>
      <c r="BY49" s="129" t="n">
        <f aca="false">BY50+BY51+BY52+BY54</f>
        <v>0</v>
      </c>
      <c r="BZ49" s="29" t="n">
        <f aca="false">BZ50+BZ51+BZ52+BZ54</f>
        <v>0</v>
      </c>
      <c r="CA49" s="129" t="n">
        <f aca="false">CA50+CA51+CA52+CA54</f>
        <v>41886</v>
      </c>
      <c r="CB49" s="129" t="n">
        <f aca="false">CB50+CB51+CB52+CB54</f>
        <v>0</v>
      </c>
      <c r="CC49" s="129" t="n">
        <f aca="false">CC50+CC51+CC52+CC54</f>
        <v>0</v>
      </c>
      <c r="CD49" s="29" t="n">
        <f aca="false">CD50</f>
        <v>-1</v>
      </c>
      <c r="CE49" s="129" t="n">
        <f aca="false">CE50+CE51+CE52+CE54</f>
        <v>0</v>
      </c>
      <c r="CF49" s="29" t="n">
        <f aca="false">CF50+CF51+CF52+CF54</f>
        <v>0</v>
      </c>
      <c r="CG49" s="129" t="n">
        <f aca="false">CG50+CG51+CG52+CG54</f>
        <v>0</v>
      </c>
      <c r="CH49" s="129" t="n">
        <f aca="false">CH50+CH51+CH52+CH54</f>
        <v>41885</v>
      </c>
      <c r="CI49" s="129" t="n">
        <f aca="false">CI50+CI51+CI52+CI54</f>
        <v>0</v>
      </c>
      <c r="CJ49" s="130" t="n">
        <f aca="false">CJ50+CJ51+CJ52+CJ54</f>
        <v>0</v>
      </c>
      <c r="CK49" s="129" t="n">
        <f aca="false">CK50+CK51+CK52+CK54</f>
        <v>0</v>
      </c>
      <c r="CL49" s="29" t="n">
        <f aca="false">CL50+CL51+CL52+CL54</f>
        <v>0</v>
      </c>
      <c r="CM49" s="129" t="n">
        <f aca="false">CM50+CM51+CM52+CM54</f>
        <v>0</v>
      </c>
      <c r="CN49" s="131" t="n">
        <f aca="false">CN50+CN51+CN52+CN54</f>
        <v>0</v>
      </c>
      <c r="CO49" s="131" t="n">
        <f aca="false">CO50+CO51+CO52+CO54</f>
        <v>0</v>
      </c>
      <c r="CP49" s="129" t="n">
        <f aca="false">CP50+CP51+CP52+CP54</f>
        <v>41885</v>
      </c>
      <c r="CQ49" s="129" t="n">
        <f aca="false">CQ50+CQ51+CQ52+CQ54</f>
        <v>0</v>
      </c>
      <c r="CR49" s="129" t="n">
        <f aca="false">CR50+CR51+CR52+CR54</f>
        <v>0</v>
      </c>
      <c r="CS49" s="29" t="n">
        <f aca="false">CS50+CS51+CS52+CS54</f>
        <v>0</v>
      </c>
      <c r="CT49" s="129" t="n">
        <f aca="false">CT50+CT51+CT52+CT54</f>
        <v>-1</v>
      </c>
      <c r="CU49" s="29" t="n">
        <f aca="false">CU50+CU51+CU52+CU54</f>
        <v>0</v>
      </c>
      <c r="CV49" s="130" t="n">
        <f aca="false">CV50+CV51+CV52+CV54</f>
        <v>0</v>
      </c>
      <c r="CW49" s="130" t="n">
        <f aca="false">CW50+CW51+CW52+CW54</f>
        <v>41884</v>
      </c>
      <c r="CX49" s="129" t="n">
        <f aca="false">CX50+CX51+CX52+CX54</f>
        <v>0</v>
      </c>
      <c r="CY49" s="130" t="n">
        <f aca="false">CY50+CY51+CY52+CY54</f>
        <v>40099</v>
      </c>
      <c r="CZ49" s="130" t="n">
        <f aca="false">CZ50+CZ51+CZ52+CZ54</f>
        <v>0</v>
      </c>
      <c r="DA49" s="111" t="n">
        <f aca="false">CY49/CW49*100</f>
        <v>95.7382293954732</v>
      </c>
      <c r="DB49" s="111"/>
    </row>
    <row r="50" customFormat="false" ht="66" hidden="false" customHeight="false" outlineLevel="0" collapsed="false">
      <c r="A50" s="113"/>
      <c r="B50" s="114" t="s">
        <v>73</v>
      </c>
      <c r="C50" s="115" t="s">
        <v>61</v>
      </c>
      <c r="D50" s="116" t="s">
        <v>70</v>
      </c>
      <c r="E50" s="124" t="s">
        <v>72</v>
      </c>
      <c r="F50" s="115" t="s">
        <v>74</v>
      </c>
      <c r="G50" s="29" t="n">
        <f aca="false">H50+I50</f>
        <v>26614</v>
      </c>
      <c r="H50" s="29" t="n">
        <f aca="false">13536+2300+10062+716</f>
        <v>26614</v>
      </c>
      <c r="I50" s="29"/>
      <c r="J50" s="29" t="n">
        <f aca="false">K50-G50</f>
        <v>1239</v>
      </c>
      <c r="K50" s="29" t="n">
        <f aca="false">10338+17515</f>
        <v>27853</v>
      </c>
      <c r="L50" s="29"/>
      <c r="M50" s="29"/>
      <c r="N50" s="29" t="n">
        <f aca="false">11072+18960</f>
        <v>30032</v>
      </c>
      <c r="O50" s="27"/>
      <c r="P50" s="29" t="n">
        <f aca="false">O50+K50</f>
        <v>27853</v>
      </c>
      <c r="Q50" s="29" t="n">
        <f aca="false">L50</f>
        <v>0</v>
      </c>
      <c r="R50" s="29"/>
      <c r="S50" s="29" t="n">
        <f aca="false">T50-P50</f>
        <v>-17030</v>
      </c>
      <c r="T50" s="29" t="n">
        <v>10823</v>
      </c>
      <c r="U50" s="29"/>
      <c r="V50" s="29"/>
      <c r="W50" s="29"/>
      <c r="X50" s="29" t="n">
        <f aca="false">W50+T50</f>
        <v>10823</v>
      </c>
      <c r="Y50" s="29" t="n">
        <f aca="false">V50</f>
        <v>0</v>
      </c>
      <c r="Z50" s="125" t="n">
        <v>-7860</v>
      </c>
      <c r="AA50" s="29" t="n">
        <f aca="false">X50+Z50</f>
        <v>2963</v>
      </c>
      <c r="AB50" s="29" t="n">
        <f aca="false">Y50</f>
        <v>0</v>
      </c>
      <c r="AC50" s="125"/>
      <c r="AD50" s="126" t="n">
        <v>624</v>
      </c>
      <c r="AE50" s="125"/>
      <c r="AF50" s="29" t="n">
        <f aca="false">AD50+AC50+AA50+AE50</f>
        <v>3587</v>
      </c>
      <c r="AG50" s="27" t="n">
        <f aca="false">AE50+AB50</f>
        <v>0</v>
      </c>
      <c r="AH50" s="126" t="n">
        <v>50</v>
      </c>
      <c r="AI50" s="125"/>
      <c r="AJ50" s="125"/>
      <c r="AK50" s="125"/>
      <c r="AL50" s="126" t="n">
        <v>44</v>
      </c>
      <c r="AM50" s="125"/>
      <c r="AN50" s="29" t="n">
        <f aca="false">AI50+AH50+AF50+AJ50+AK50+AL50+AM50</f>
        <v>3681</v>
      </c>
      <c r="AO50" s="29" t="n">
        <f aca="false">AM50+AG50</f>
        <v>0</v>
      </c>
      <c r="AP50" s="29" t="n">
        <v>1096</v>
      </c>
      <c r="AQ50" s="125"/>
      <c r="AR50" s="125"/>
      <c r="AS50" s="125"/>
      <c r="AT50" s="29" t="n">
        <f aca="false">AR50+AQ50+AP50+AN50+AS50</f>
        <v>4777</v>
      </c>
      <c r="AU50" s="29" t="n">
        <f aca="false">AS50+AO50</f>
        <v>0</v>
      </c>
      <c r="AV50" s="29"/>
      <c r="AW50" s="29"/>
      <c r="AX50" s="29"/>
      <c r="AY50" s="29"/>
      <c r="AZ50" s="29"/>
      <c r="BA50" s="29" t="n">
        <f aca="false">AY50+AX50+AW50+AV50+AT50</f>
        <v>4777</v>
      </c>
      <c r="BB50" s="128" t="n">
        <f aca="false">AU50+AY50</f>
        <v>0</v>
      </c>
      <c r="BC50" s="29"/>
      <c r="BD50" s="125"/>
      <c r="BE50" s="125"/>
      <c r="BF50" s="125"/>
      <c r="BG50" s="29" t="n">
        <f aca="false">BF50+BE50+BD50+BC50+BA50</f>
        <v>4777</v>
      </c>
      <c r="BH50" s="128" t="n">
        <f aca="false">BB50+BD50</f>
        <v>0</v>
      </c>
      <c r="BI50" s="27"/>
      <c r="BJ50" s="127"/>
      <c r="BK50" s="127"/>
      <c r="BL50" s="127"/>
      <c r="BM50" s="29" t="n">
        <f aca="false">BG50+BI50+BJ50+BK50+BL50</f>
        <v>4777</v>
      </c>
      <c r="BN50" s="29" t="n">
        <f aca="false">BH50+BJ50</f>
        <v>0</v>
      </c>
      <c r="BO50" s="127"/>
      <c r="BP50" s="127" t="n">
        <f aca="false">-75-2</f>
        <v>-77</v>
      </c>
      <c r="BQ50" s="127"/>
      <c r="BR50" s="127"/>
      <c r="BS50" s="127"/>
      <c r="BT50" s="129" t="n">
        <f aca="false">BS50+BR50+BQ50+BO50+BM50+BP50</f>
        <v>4700</v>
      </c>
      <c r="BU50" s="129" t="n">
        <f aca="false">BQ50+BN50</f>
        <v>0</v>
      </c>
      <c r="BV50" s="132"/>
      <c r="BW50" s="132"/>
      <c r="BX50" s="27"/>
      <c r="BY50" s="132"/>
      <c r="BZ50" s="27"/>
      <c r="CA50" s="129" t="n">
        <f aca="false">BY50+BX50+BW50+BV50+BT50</f>
        <v>4700</v>
      </c>
      <c r="CB50" s="129" t="n">
        <f aca="false">BY50+BU50</f>
        <v>0</v>
      </c>
      <c r="CC50" s="132"/>
      <c r="CD50" s="29" t="n">
        <v>-1</v>
      </c>
      <c r="CE50" s="132"/>
      <c r="CF50" s="27"/>
      <c r="CG50" s="132"/>
      <c r="CH50" s="129" t="n">
        <f aca="false">CF50+CE50+CD50+CC50+CA50+CG50</f>
        <v>4699</v>
      </c>
      <c r="CI50" s="129" t="n">
        <f aca="false">CF50+CB50</f>
        <v>0</v>
      </c>
      <c r="CJ50" s="133"/>
      <c r="CK50" s="132"/>
      <c r="CL50" s="27"/>
      <c r="CM50" s="132"/>
      <c r="CN50" s="134"/>
      <c r="CO50" s="134"/>
      <c r="CP50" s="129" t="n">
        <f aca="false">CO50+CN50+CM50+CL50+CK50+CJ50+CH50</f>
        <v>4699</v>
      </c>
      <c r="CQ50" s="129" t="n">
        <f aca="false">CI50+CK50</f>
        <v>0</v>
      </c>
      <c r="CR50" s="132"/>
      <c r="CS50" s="27"/>
      <c r="CT50" s="129" t="n">
        <v>-1</v>
      </c>
      <c r="CU50" s="27"/>
      <c r="CV50" s="133"/>
      <c r="CW50" s="130" t="n">
        <f aca="false">CP50+CR50+CS50+CT50+CU50+CV50</f>
        <v>4698</v>
      </c>
      <c r="CX50" s="129" t="n">
        <f aca="false">CQ50+CS50</f>
        <v>0</v>
      </c>
      <c r="CY50" s="130" t="n">
        <v>4222</v>
      </c>
      <c r="CZ50" s="130"/>
      <c r="DA50" s="111" t="n">
        <f aca="false">CY50/CW50*100</f>
        <v>89.8680289484887</v>
      </c>
      <c r="DB50" s="111"/>
    </row>
    <row r="51" customFormat="false" ht="99" hidden="false" customHeight="false" outlineLevel="0" collapsed="false">
      <c r="A51" s="113"/>
      <c r="B51" s="114" t="s">
        <v>100</v>
      </c>
      <c r="C51" s="115" t="s">
        <v>61</v>
      </c>
      <c r="D51" s="116" t="s">
        <v>70</v>
      </c>
      <c r="E51" s="124" t="s">
        <v>72</v>
      </c>
      <c r="F51" s="115" t="s">
        <v>101</v>
      </c>
      <c r="G51" s="29" t="n">
        <f aca="false">H51+I51</f>
        <v>24000</v>
      </c>
      <c r="H51" s="29" t="n">
        <v>24000</v>
      </c>
      <c r="I51" s="29"/>
      <c r="J51" s="29" t="n">
        <f aca="false">K51-G51</f>
        <v>30000</v>
      </c>
      <c r="K51" s="29" t="n">
        <v>54000</v>
      </c>
      <c r="L51" s="29"/>
      <c r="M51" s="29"/>
      <c r="N51" s="29" t="n">
        <v>24000</v>
      </c>
      <c r="O51" s="27"/>
      <c r="P51" s="29" t="n">
        <f aca="false">O51+K51</f>
        <v>54000</v>
      </c>
      <c r="Q51" s="29" t="n">
        <f aca="false">L51</f>
        <v>0</v>
      </c>
      <c r="R51" s="29"/>
      <c r="S51" s="29" t="n">
        <f aca="false">T51-P51</f>
        <v>-30000</v>
      </c>
      <c r="T51" s="29" t="n">
        <v>24000</v>
      </c>
      <c r="U51" s="29"/>
      <c r="V51" s="29"/>
      <c r="W51" s="29"/>
      <c r="X51" s="29" t="n">
        <f aca="false">W51+T51</f>
        <v>24000</v>
      </c>
      <c r="Y51" s="29" t="n">
        <f aca="false">V51</f>
        <v>0</v>
      </c>
      <c r="Z51" s="125"/>
      <c r="AA51" s="29" t="n">
        <f aca="false">X51+Z51</f>
        <v>24000</v>
      </c>
      <c r="AB51" s="29" t="n">
        <f aca="false">Y51</f>
        <v>0</v>
      </c>
      <c r="AC51" s="125"/>
      <c r="AD51" s="125"/>
      <c r="AE51" s="125"/>
      <c r="AF51" s="29" t="n">
        <f aca="false">AD51+AC51+AA51+AE51</f>
        <v>24000</v>
      </c>
      <c r="AG51" s="27" t="n">
        <f aca="false">AE51+AB51</f>
        <v>0</v>
      </c>
      <c r="AH51" s="125"/>
      <c r="AI51" s="125"/>
      <c r="AJ51" s="125"/>
      <c r="AK51" s="125"/>
      <c r="AL51" s="125"/>
      <c r="AM51" s="125"/>
      <c r="AN51" s="29" t="n">
        <f aca="false">AI51+AH51+AF51+AJ51+AK51+AL51+AM51</f>
        <v>24000</v>
      </c>
      <c r="AO51" s="29" t="n">
        <f aca="false">AM51+AG51</f>
        <v>0</v>
      </c>
      <c r="AP51" s="127"/>
      <c r="AQ51" s="125"/>
      <c r="AR51" s="125"/>
      <c r="AS51" s="125"/>
      <c r="AT51" s="29" t="n">
        <f aca="false">AR51+AQ51+AP51+AN51+AS51</f>
        <v>24000</v>
      </c>
      <c r="AU51" s="29" t="n">
        <f aca="false">AS51+AO51</f>
        <v>0</v>
      </c>
      <c r="AV51" s="29"/>
      <c r="AW51" s="29"/>
      <c r="AX51" s="29"/>
      <c r="AY51" s="29"/>
      <c r="AZ51" s="29"/>
      <c r="BA51" s="29" t="n">
        <f aca="false">AY51+AX51+AW51+AV51+AT51</f>
        <v>24000</v>
      </c>
      <c r="BB51" s="128" t="n">
        <f aca="false">AU51+AY51</f>
        <v>0</v>
      </c>
      <c r="BC51" s="29"/>
      <c r="BD51" s="125"/>
      <c r="BE51" s="125"/>
      <c r="BF51" s="125"/>
      <c r="BG51" s="29" t="n">
        <f aca="false">BF51+BE51+BD51+BC51+BA51</f>
        <v>24000</v>
      </c>
      <c r="BH51" s="128" t="n">
        <f aca="false">BB51+BD51</f>
        <v>0</v>
      </c>
      <c r="BI51" s="27"/>
      <c r="BJ51" s="127"/>
      <c r="BK51" s="127"/>
      <c r="BL51" s="127"/>
      <c r="BM51" s="29" t="n">
        <f aca="false">BG51+BI51+BJ51+BK51+BL51</f>
        <v>24000</v>
      </c>
      <c r="BN51" s="29" t="n">
        <f aca="false">BH51+BJ51</f>
        <v>0</v>
      </c>
      <c r="BO51" s="127"/>
      <c r="BP51" s="127"/>
      <c r="BQ51" s="127"/>
      <c r="BR51" s="127"/>
      <c r="BS51" s="127"/>
      <c r="BT51" s="129" t="n">
        <f aca="false">BS51+BR51+BQ51+BO51+BM51+BP51</f>
        <v>24000</v>
      </c>
      <c r="BU51" s="129" t="n">
        <f aca="false">BQ51+BN51</f>
        <v>0</v>
      </c>
      <c r="BV51" s="132"/>
      <c r="BW51" s="132"/>
      <c r="BX51" s="27"/>
      <c r="BY51" s="132"/>
      <c r="BZ51" s="27"/>
      <c r="CA51" s="129" t="n">
        <f aca="false">BY51+BX51+BW51+BV51+BT51</f>
        <v>24000</v>
      </c>
      <c r="CB51" s="129" t="n">
        <f aca="false">BY51+BU51</f>
        <v>0</v>
      </c>
      <c r="CC51" s="132"/>
      <c r="CD51" s="27"/>
      <c r="CE51" s="132"/>
      <c r="CF51" s="27"/>
      <c r="CG51" s="132"/>
      <c r="CH51" s="129" t="n">
        <f aca="false">CF51+CE51+CD51+CC51+CA51+CG51</f>
        <v>24000</v>
      </c>
      <c r="CI51" s="129" t="n">
        <f aca="false">CF51+CB51</f>
        <v>0</v>
      </c>
      <c r="CJ51" s="133"/>
      <c r="CK51" s="132"/>
      <c r="CL51" s="27"/>
      <c r="CM51" s="132"/>
      <c r="CN51" s="134"/>
      <c r="CO51" s="134"/>
      <c r="CP51" s="129" t="n">
        <f aca="false">CO51+CN51+CM51+CL51+CK51+CJ51+CH51</f>
        <v>24000</v>
      </c>
      <c r="CQ51" s="129" t="n">
        <f aca="false">CI51+CK51</f>
        <v>0</v>
      </c>
      <c r="CR51" s="132"/>
      <c r="CS51" s="27"/>
      <c r="CT51" s="132"/>
      <c r="CU51" s="27"/>
      <c r="CV51" s="133"/>
      <c r="CW51" s="130" t="n">
        <f aca="false">CP51+CR51+CS51+CT51+CU51+CV51</f>
        <v>24000</v>
      </c>
      <c r="CX51" s="129" t="n">
        <f aca="false">CQ51+CS51</f>
        <v>0</v>
      </c>
      <c r="CY51" s="130" t="n">
        <v>24000</v>
      </c>
      <c r="CZ51" s="130"/>
      <c r="DA51" s="111" t="n">
        <f aca="false">CY51/CW51*100</f>
        <v>100</v>
      </c>
      <c r="DB51" s="111"/>
    </row>
    <row r="52" customFormat="false" ht="115.5" hidden="false" customHeight="true" outlineLevel="0" collapsed="false">
      <c r="A52" s="113"/>
      <c r="B52" s="114" t="s">
        <v>102</v>
      </c>
      <c r="C52" s="115" t="s">
        <v>61</v>
      </c>
      <c r="D52" s="116" t="s">
        <v>70</v>
      </c>
      <c r="E52" s="161" t="s">
        <v>103</v>
      </c>
      <c r="F52" s="115"/>
      <c r="G52" s="29"/>
      <c r="H52" s="29"/>
      <c r="I52" s="29"/>
      <c r="J52" s="29"/>
      <c r="K52" s="29"/>
      <c r="L52" s="29"/>
      <c r="M52" s="29"/>
      <c r="N52" s="29"/>
      <c r="O52" s="27"/>
      <c r="P52" s="29"/>
      <c r="Q52" s="29"/>
      <c r="R52" s="29"/>
      <c r="S52" s="29" t="n">
        <f aca="false">S53</f>
        <v>6922</v>
      </c>
      <c r="T52" s="29" t="n">
        <f aca="false">T53</f>
        <v>6922</v>
      </c>
      <c r="U52" s="29"/>
      <c r="V52" s="29"/>
      <c r="W52" s="29" t="n">
        <f aca="false">W53</f>
        <v>0</v>
      </c>
      <c r="X52" s="29" t="n">
        <f aca="false">X53</f>
        <v>6922</v>
      </c>
      <c r="Y52" s="29" t="n">
        <f aca="false">Y53</f>
        <v>0</v>
      </c>
      <c r="Z52" s="29" t="n">
        <f aca="false">Z53</f>
        <v>0</v>
      </c>
      <c r="AA52" s="29" t="n">
        <f aca="false">AA53</f>
        <v>6922</v>
      </c>
      <c r="AB52" s="29" t="n">
        <f aca="false">AB53</f>
        <v>0</v>
      </c>
      <c r="AC52" s="29" t="n">
        <f aca="false">AC53</f>
        <v>0</v>
      </c>
      <c r="AD52" s="29" t="n">
        <f aca="false">AD53</f>
        <v>0</v>
      </c>
      <c r="AE52" s="29" t="n">
        <f aca="false">AE53</f>
        <v>0</v>
      </c>
      <c r="AF52" s="29" t="n">
        <f aca="false">AF53</f>
        <v>6922</v>
      </c>
      <c r="AG52" s="29" t="n">
        <f aca="false">AG53</f>
        <v>0</v>
      </c>
      <c r="AH52" s="29" t="n">
        <f aca="false">AH53</f>
        <v>0</v>
      </c>
      <c r="AI52" s="29" t="n">
        <f aca="false">AI53</f>
        <v>0</v>
      </c>
      <c r="AJ52" s="29" t="n">
        <f aca="false">AJ53</f>
        <v>0</v>
      </c>
      <c r="AK52" s="29" t="n">
        <f aca="false">AK53</f>
        <v>0</v>
      </c>
      <c r="AL52" s="29" t="n">
        <f aca="false">AL53</f>
        <v>0</v>
      </c>
      <c r="AM52" s="29" t="n">
        <f aca="false">AM53</f>
        <v>0</v>
      </c>
      <c r="AN52" s="29" t="n">
        <f aca="false">AN53</f>
        <v>6922</v>
      </c>
      <c r="AO52" s="29" t="n">
        <f aca="false">AO53</f>
        <v>0</v>
      </c>
      <c r="AP52" s="29" t="n">
        <f aca="false">AP53</f>
        <v>-1096</v>
      </c>
      <c r="AQ52" s="29" t="n">
        <f aca="false">AQ53</f>
        <v>0</v>
      </c>
      <c r="AR52" s="29" t="n">
        <f aca="false">AR53</f>
        <v>0</v>
      </c>
      <c r="AS52" s="29" t="n">
        <f aca="false">AS53</f>
        <v>0</v>
      </c>
      <c r="AT52" s="29" t="n">
        <f aca="false">AT53</f>
        <v>5826</v>
      </c>
      <c r="AU52" s="29" t="n">
        <f aca="false">AU53</f>
        <v>0</v>
      </c>
      <c r="AV52" s="29" t="n">
        <f aca="false">AV53</f>
        <v>0</v>
      </c>
      <c r="AW52" s="29" t="n">
        <f aca="false">AW53</f>
        <v>0</v>
      </c>
      <c r="AX52" s="29" t="n">
        <f aca="false">AX53</f>
        <v>0</v>
      </c>
      <c r="AY52" s="29" t="n">
        <f aca="false">AY53</f>
        <v>0</v>
      </c>
      <c r="AZ52" s="29" t="n">
        <f aca="false">AZ53</f>
        <v>0</v>
      </c>
      <c r="BA52" s="29" t="n">
        <f aca="false">BA53</f>
        <v>5826</v>
      </c>
      <c r="BB52" s="29" t="n">
        <f aca="false">BB53</f>
        <v>0</v>
      </c>
      <c r="BC52" s="29" t="n">
        <f aca="false">BC53</f>
        <v>0</v>
      </c>
      <c r="BD52" s="29" t="n">
        <f aca="false">BD53</f>
        <v>0</v>
      </c>
      <c r="BE52" s="29" t="n">
        <f aca="false">BE53</f>
        <v>0</v>
      </c>
      <c r="BF52" s="29" t="n">
        <f aca="false">BF53</f>
        <v>0</v>
      </c>
      <c r="BG52" s="29" t="n">
        <f aca="false">BG53</f>
        <v>5826</v>
      </c>
      <c r="BH52" s="29" t="n">
        <f aca="false">BH53</f>
        <v>0</v>
      </c>
      <c r="BI52" s="29" t="n">
        <f aca="false">BI53</f>
        <v>0</v>
      </c>
      <c r="BJ52" s="29" t="n">
        <f aca="false">BJ53</f>
        <v>0</v>
      </c>
      <c r="BK52" s="29" t="n">
        <f aca="false">BK53</f>
        <v>0</v>
      </c>
      <c r="BL52" s="29" t="n">
        <f aca="false">BL53</f>
        <v>0</v>
      </c>
      <c r="BM52" s="29" t="n">
        <f aca="false">BM53</f>
        <v>5826</v>
      </c>
      <c r="BN52" s="29" t="n">
        <f aca="false">BN53</f>
        <v>0</v>
      </c>
      <c r="BO52" s="29" t="n">
        <f aca="false">BO53</f>
        <v>0</v>
      </c>
      <c r="BP52" s="29"/>
      <c r="BQ52" s="29" t="n">
        <f aca="false">BQ53</f>
        <v>0</v>
      </c>
      <c r="BR52" s="29" t="n">
        <f aca="false">BR53</f>
        <v>0</v>
      </c>
      <c r="BS52" s="29" t="n">
        <f aca="false">BS53</f>
        <v>0</v>
      </c>
      <c r="BT52" s="129" t="n">
        <f aca="false">BT53</f>
        <v>5826</v>
      </c>
      <c r="BU52" s="129" t="n">
        <f aca="false">BU53</f>
        <v>0</v>
      </c>
      <c r="BV52" s="129" t="n">
        <f aca="false">BV53</f>
        <v>0</v>
      </c>
      <c r="BW52" s="129" t="n">
        <f aca="false">BW53</f>
        <v>0</v>
      </c>
      <c r="BX52" s="29" t="n">
        <f aca="false">BX53</f>
        <v>0</v>
      </c>
      <c r="BY52" s="129" t="n">
        <f aca="false">BY53</f>
        <v>0</v>
      </c>
      <c r="BZ52" s="29" t="n">
        <f aca="false">BZ53</f>
        <v>0</v>
      </c>
      <c r="CA52" s="129" t="n">
        <f aca="false">CA53</f>
        <v>5826</v>
      </c>
      <c r="CB52" s="129" t="n">
        <f aca="false">CB53</f>
        <v>0</v>
      </c>
      <c r="CC52" s="129" t="n">
        <f aca="false">CC53</f>
        <v>0</v>
      </c>
      <c r="CD52" s="29" t="n">
        <f aca="false">CD53</f>
        <v>0</v>
      </c>
      <c r="CE52" s="129" t="n">
        <f aca="false">CE53</f>
        <v>0</v>
      </c>
      <c r="CF52" s="29" t="n">
        <f aca="false">CF53</f>
        <v>0</v>
      </c>
      <c r="CG52" s="129" t="n">
        <f aca="false">CG53</f>
        <v>0</v>
      </c>
      <c r="CH52" s="129" t="n">
        <f aca="false">CH53</f>
        <v>5826</v>
      </c>
      <c r="CI52" s="129" t="n">
        <f aca="false">CI53</f>
        <v>0</v>
      </c>
      <c r="CJ52" s="130" t="n">
        <f aca="false">CJ53</f>
        <v>0</v>
      </c>
      <c r="CK52" s="129" t="n">
        <f aca="false">CK53</f>
        <v>0</v>
      </c>
      <c r="CL52" s="29" t="n">
        <f aca="false">CL53</f>
        <v>0</v>
      </c>
      <c r="CM52" s="129" t="n">
        <f aca="false">CM53</f>
        <v>0</v>
      </c>
      <c r="CN52" s="131" t="n">
        <f aca="false">CN53</f>
        <v>0</v>
      </c>
      <c r="CO52" s="131" t="n">
        <f aca="false">CO53</f>
        <v>0</v>
      </c>
      <c r="CP52" s="129" t="n">
        <f aca="false">CP53</f>
        <v>5826</v>
      </c>
      <c r="CQ52" s="129" t="n">
        <f aca="false">CQ53</f>
        <v>0</v>
      </c>
      <c r="CR52" s="129" t="n">
        <f aca="false">CR53</f>
        <v>0</v>
      </c>
      <c r="CS52" s="29" t="n">
        <f aca="false">CS53</f>
        <v>0</v>
      </c>
      <c r="CT52" s="129" t="n">
        <f aca="false">CT53</f>
        <v>0</v>
      </c>
      <c r="CU52" s="29" t="n">
        <f aca="false">CU53</f>
        <v>0</v>
      </c>
      <c r="CV52" s="130" t="n">
        <f aca="false">CV53</f>
        <v>0</v>
      </c>
      <c r="CW52" s="130" t="n">
        <f aca="false">CW53</f>
        <v>5826</v>
      </c>
      <c r="CX52" s="129" t="n">
        <f aca="false">CX53</f>
        <v>0</v>
      </c>
      <c r="CY52" s="130" t="n">
        <f aca="false">CY53</f>
        <v>4517</v>
      </c>
      <c r="CZ52" s="130" t="n">
        <f aca="false">CZ53</f>
        <v>0</v>
      </c>
      <c r="DA52" s="111" t="n">
        <f aca="false">CY52/CW52*100</f>
        <v>77.5317542052867</v>
      </c>
      <c r="DB52" s="111"/>
    </row>
    <row r="53" customFormat="false" ht="94.5" hidden="false" customHeight="true" outlineLevel="0" collapsed="false">
      <c r="A53" s="113"/>
      <c r="B53" s="162" t="s">
        <v>104</v>
      </c>
      <c r="C53" s="115" t="s">
        <v>61</v>
      </c>
      <c r="D53" s="116" t="s">
        <v>70</v>
      </c>
      <c r="E53" s="161" t="s">
        <v>103</v>
      </c>
      <c r="F53" s="115" t="s">
        <v>105</v>
      </c>
      <c r="G53" s="29"/>
      <c r="H53" s="29"/>
      <c r="I53" s="29"/>
      <c r="J53" s="29"/>
      <c r="K53" s="29"/>
      <c r="L53" s="29"/>
      <c r="M53" s="29"/>
      <c r="N53" s="29"/>
      <c r="O53" s="27"/>
      <c r="P53" s="29"/>
      <c r="Q53" s="29"/>
      <c r="R53" s="29"/>
      <c r="S53" s="29" t="n">
        <f aca="false">T53-P53</f>
        <v>6922</v>
      </c>
      <c r="T53" s="29" t="n">
        <v>6922</v>
      </c>
      <c r="U53" s="29"/>
      <c r="V53" s="29"/>
      <c r="W53" s="29"/>
      <c r="X53" s="29" t="n">
        <f aca="false">W53+T53</f>
        <v>6922</v>
      </c>
      <c r="Y53" s="29" t="n">
        <f aca="false">V53</f>
        <v>0</v>
      </c>
      <c r="Z53" s="125"/>
      <c r="AA53" s="29" t="n">
        <f aca="false">X53+Z53</f>
        <v>6922</v>
      </c>
      <c r="AB53" s="29" t="n">
        <f aca="false">Y53</f>
        <v>0</v>
      </c>
      <c r="AC53" s="125"/>
      <c r="AD53" s="125"/>
      <c r="AE53" s="125"/>
      <c r="AF53" s="29" t="n">
        <f aca="false">AD53+AC53+AA53+AE53</f>
        <v>6922</v>
      </c>
      <c r="AG53" s="27" t="n">
        <f aca="false">AE53+AB53</f>
        <v>0</v>
      </c>
      <c r="AH53" s="125"/>
      <c r="AI53" s="125"/>
      <c r="AJ53" s="125"/>
      <c r="AK53" s="125"/>
      <c r="AL53" s="125"/>
      <c r="AM53" s="125"/>
      <c r="AN53" s="29" t="n">
        <f aca="false">AI53+AH53+AF53+AJ53+AK53+AL53+AM53</f>
        <v>6922</v>
      </c>
      <c r="AO53" s="29" t="n">
        <f aca="false">AM53+AG53</f>
        <v>0</v>
      </c>
      <c r="AP53" s="29" t="n">
        <v>-1096</v>
      </c>
      <c r="AQ53" s="125"/>
      <c r="AR53" s="125"/>
      <c r="AS53" s="125"/>
      <c r="AT53" s="29" t="n">
        <f aca="false">AR53+AQ53+AP53+AN53+AS53</f>
        <v>5826</v>
      </c>
      <c r="AU53" s="29" t="n">
        <f aca="false">AS53+AO53</f>
        <v>0</v>
      </c>
      <c r="AV53" s="29"/>
      <c r="AW53" s="29"/>
      <c r="AX53" s="29"/>
      <c r="AY53" s="29"/>
      <c r="AZ53" s="29"/>
      <c r="BA53" s="29" t="n">
        <f aca="false">AY53+AX53+AW53+AV53+AT53</f>
        <v>5826</v>
      </c>
      <c r="BB53" s="128" t="n">
        <f aca="false">AU53+AY53</f>
        <v>0</v>
      </c>
      <c r="BC53" s="29"/>
      <c r="BD53" s="125"/>
      <c r="BE53" s="125"/>
      <c r="BF53" s="125"/>
      <c r="BG53" s="29" t="n">
        <f aca="false">BF53+BE53+BD53+BC53+BA53</f>
        <v>5826</v>
      </c>
      <c r="BH53" s="128" t="n">
        <f aca="false">BB53+BD53</f>
        <v>0</v>
      </c>
      <c r="BI53" s="27"/>
      <c r="BJ53" s="127"/>
      <c r="BK53" s="127"/>
      <c r="BL53" s="127"/>
      <c r="BM53" s="29" t="n">
        <f aca="false">BG53+BI53+BJ53+BK53+BL53</f>
        <v>5826</v>
      </c>
      <c r="BN53" s="29" t="n">
        <f aca="false">BH53+BJ53</f>
        <v>0</v>
      </c>
      <c r="BO53" s="127"/>
      <c r="BP53" s="127"/>
      <c r="BQ53" s="127"/>
      <c r="BR53" s="127"/>
      <c r="BS53" s="127"/>
      <c r="BT53" s="129" t="n">
        <f aca="false">BS53+BR53+BQ53+BO53+BM53</f>
        <v>5826</v>
      </c>
      <c r="BU53" s="129" t="n">
        <f aca="false">BQ53+BN53</f>
        <v>0</v>
      </c>
      <c r="BV53" s="132"/>
      <c r="BW53" s="132"/>
      <c r="BX53" s="27"/>
      <c r="BY53" s="132"/>
      <c r="BZ53" s="27"/>
      <c r="CA53" s="129" t="n">
        <f aca="false">BY53+BX53+BW53+BV53+BT53</f>
        <v>5826</v>
      </c>
      <c r="CB53" s="129" t="n">
        <f aca="false">BY53+BU53</f>
        <v>0</v>
      </c>
      <c r="CC53" s="132"/>
      <c r="CD53" s="27"/>
      <c r="CE53" s="132"/>
      <c r="CF53" s="27"/>
      <c r="CG53" s="132"/>
      <c r="CH53" s="129" t="n">
        <f aca="false">CF53+CE53+CD53+CC53+CA53+CG53</f>
        <v>5826</v>
      </c>
      <c r="CI53" s="129" t="n">
        <f aca="false">CF53+CB53</f>
        <v>0</v>
      </c>
      <c r="CJ53" s="133"/>
      <c r="CK53" s="132"/>
      <c r="CL53" s="27"/>
      <c r="CM53" s="132"/>
      <c r="CN53" s="134"/>
      <c r="CO53" s="134"/>
      <c r="CP53" s="129" t="n">
        <f aca="false">CO53+CN53+CM53+CL53+CK53+CJ53+CH53</f>
        <v>5826</v>
      </c>
      <c r="CQ53" s="129" t="n">
        <f aca="false">CI53+CK53</f>
        <v>0</v>
      </c>
      <c r="CR53" s="132"/>
      <c r="CS53" s="27"/>
      <c r="CT53" s="132"/>
      <c r="CU53" s="27"/>
      <c r="CV53" s="133"/>
      <c r="CW53" s="130" t="n">
        <f aca="false">CP53+CR53+CS53+CT53+CU53+CV53</f>
        <v>5826</v>
      </c>
      <c r="CX53" s="129" t="n">
        <f aca="false">CQ53+CS53</f>
        <v>0</v>
      </c>
      <c r="CY53" s="130" t="n">
        <v>4517</v>
      </c>
      <c r="CZ53" s="130"/>
      <c r="DA53" s="111" t="n">
        <f aca="false">CY53/CW53*100</f>
        <v>77.5317542052867</v>
      </c>
      <c r="DB53" s="111"/>
    </row>
    <row r="54" customFormat="false" ht="165" hidden="false" customHeight="false" outlineLevel="0" collapsed="false">
      <c r="A54" s="113"/>
      <c r="B54" s="162" t="s">
        <v>106</v>
      </c>
      <c r="C54" s="115" t="s">
        <v>61</v>
      </c>
      <c r="D54" s="116" t="s">
        <v>70</v>
      </c>
      <c r="E54" s="161" t="s">
        <v>107</v>
      </c>
      <c r="F54" s="115"/>
      <c r="G54" s="29"/>
      <c r="H54" s="29"/>
      <c r="I54" s="29"/>
      <c r="J54" s="29"/>
      <c r="K54" s="29"/>
      <c r="L54" s="29"/>
      <c r="M54" s="29"/>
      <c r="N54" s="29"/>
      <c r="O54" s="27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163" t="n">
        <f aca="false">Z55</f>
        <v>7360</v>
      </c>
      <c r="AA54" s="126" t="n">
        <f aca="false">AA55</f>
        <v>7360</v>
      </c>
      <c r="AB54" s="163" t="n">
        <f aca="false">AB55</f>
        <v>0</v>
      </c>
      <c r="AC54" s="163" t="n">
        <f aca="false">AC55</f>
        <v>0</v>
      </c>
      <c r="AD54" s="163" t="n">
        <f aca="false">AD55</f>
        <v>0</v>
      </c>
      <c r="AE54" s="163" t="n">
        <f aca="false">AE55</f>
        <v>0</v>
      </c>
      <c r="AF54" s="29" t="n">
        <f aca="false">AF55</f>
        <v>7360</v>
      </c>
      <c r="AG54" s="29" t="n">
        <f aca="false">AG55</f>
        <v>0</v>
      </c>
      <c r="AH54" s="163" t="n">
        <f aca="false">AH55</f>
        <v>0</v>
      </c>
      <c r="AI54" s="163" t="n">
        <f aca="false">AI55</f>
        <v>0</v>
      </c>
      <c r="AJ54" s="163" t="n">
        <f aca="false">AJ55</f>
        <v>0</v>
      </c>
      <c r="AK54" s="163" t="n">
        <f aca="false">AK55</f>
        <v>0</v>
      </c>
      <c r="AL54" s="163" t="n">
        <f aca="false">AL55</f>
        <v>0</v>
      </c>
      <c r="AM54" s="163" t="n">
        <f aca="false">AM55</f>
        <v>0</v>
      </c>
      <c r="AN54" s="126" t="n">
        <f aca="false">AN55</f>
        <v>7360</v>
      </c>
      <c r="AO54" s="163" t="n">
        <f aca="false">AO55</f>
        <v>0</v>
      </c>
      <c r="AP54" s="159" t="n">
        <f aca="false">AP55</f>
        <v>0</v>
      </c>
      <c r="AQ54" s="163" t="n">
        <f aca="false">AQ55</f>
        <v>0</v>
      </c>
      <c r="AR54" s="163" t="n">
        <f aca="false">AR55</f>
        <v>0</v>
      </c>
      <c r="AS54" s="163" t="n">
        <f aca="false">AS55</f>
        <v>0</v>
      </c>
      <c r="AT54" s="126" t="n">
        <f aca="false">AT55</f>
        <v>7360</v>
      </c>
      <c r="AU54" s="126" t="n">
        <f aca="false">AU55</f>
        <v>0</v>
      </c>
      <c r="AV54" s="29" t="n">
        <f aca="false">AV55</f>
        <v>0</v>
      </c>
      <c r="AW54" s="29" t="n">
        <f aca="false">AW55</f>
        <v>0</v>
      </c>
      <c r="AX54" s="29" t="n">
        <f aca="false">AX55</f>
        <v>0</v>
      </c>
      <c r="AY54" s="29" t="n">
        <f aca="false">AY55</f>
        <v>0</v>
      </c>
      <c r="AZ54" s="29" t="n">
        <f aca="false">AZ55</f>
        <v>0</v>
      </c>
      <c r="BA54" s="29" t="n">
        <f aca="false">BA55</f>
        <v>7360</v>
      </c>
      <c r="BB54" s="29" t="n">
        <f aca="false">BB55</f>
        <v>0</v>
      </c>
      <c r="BC54" s="29" t="n">
        <f aca="false">BC55</f>
        <v>0</v>
      </c>
      <c r="BD54" s="29" t="n">
        <f aca="false">BD55</f>
        <v>0</v>
      </c>
      <c r="BE54" s="29" t="n">
        <f aca="false">BE55</f>
        <v>0</v>
      </c>
      <c r="BF54" s="29" t="n">
        <f aca="false">BF55</f>
        <v>0</v>
      </c>
      <c r="BG54" s="29" t="n">
        <f aca="false">BG55</f>
        <v>7360</v>
      </c>
      <c r="BH54" s="29" t="n">
        <f aca="false">BH55</f>
        <v>0</v>
      </c>
      <c r="BI54" s="29" t="n">
        <f aca="false">BI55</f>
        <v>0</v>
      </c>
      <c r="BJ54" s="29" t="n">
        <f aca="false">BJ55</f>
        <v>0</v>
      </c>
      <c r="BK54" s="29" t="n">
        <f aca="false">BK55</f>
        <v>0</v>
      </c>
      <c r="BL54" s="29" t="n">
        <f aca="false">BL55</f>
        <v>0</v>
      </c>
      <c r="BM54" s="29" t="n">
        <f aca="false">BM55</f>
        <v>7360</v>
      </c>
      <c r="BN54" s="29" t="n">
        <f aca="false">BN55</f>
        <v>0</v>
      </c>
      <c r="BO54" s="29" t="n">
        <f aca="false">BO55</f>
        <v>0</v>
      </c>
      <c r="BP54" s="29"/>
      <c r="BQ54" s="29" t="n">
        <f aca="false">BQ55</f>
        <v>0</v>
      </c>
      <c r="BR54" s="29" t="n">
        <f aca="false">BR55</f>
        <v>0</v>
      </c>
      <c r="BS54" s="29" t="n">
        <f aca="false">BS55</f>
        <v>0</v>
      </c>
      <c r="BT54" s="129" t="n">
        <f aca="false">BT55</f>
        <v>7360</v>
      </c>
      <c r="BU54" s="129" t="n">
        <f aca="false">BU55</f>
        <v>0</v>
      </c>
      <c r="BV54" s="129" t="n">
        <f aca="false">BV55</f>
        <v>0</v>
      </c>
      <c r="BW54" s="129" t="n">
        <f aca="false">BW55</f>
        <v>0</v>
      </c>
      <c r="BX54" s="29" t="n">
        <f aca="false">BX55</f>
        <v>0</v>
      </c>
      <c r="BY54" s="129" t="n">
        <f aca="false">BY55</f>
        <v>0</v>
      </c>
      <c r="BZ54" s="29" t="n">
        <f aca="false">BZ55</f>
        <v>0</v>
      </c>
      <c r="CA54" s="129" t="n">
        <f aca="false">CA55</f>
        <v>7360</v>
      </c>
      <c r="CB54" s="129" t="n">
        <f aca="false">CB55</f>
        <v>0</v>
      </c>
      <c r="CC54" s="129" t="n">
        <f aca="false">CC55</f>
        <v>0</v>
      </c>
      <c r="CD54" s="29" t="n">
        <f aca="false">CD55</f>
        <v>0</v>
      </c>
      <c r="CE54" s="129" t="n">
        <f aca="false">CE55</f>
        <v>0</v>
      </c>
      <c r="CF54" s="29" t="n">
        <f aca="false">CF55</f>
        <v>0</v>
      </c>
      <c r="CG54" s="129" t="n">
        <f aca="false">CG55</f>
        <v>0</v>
      </c>
      <c r="CH54" s="129" t="n">
        <f aca="false">CH55</f>
        <v>7360</v>
      </c>
      <c r="CI54" s="129" t="n">
        <f aca="false">CI55</f>
        <v>0</v>
      </c>
      <c r="CJ54" s="130" t="n">
        <f aca="false">CJ55</f>
        <v>0</v>
      </c>
      <c r="CK54" s="129" t="n">
        <f aca="false">CK55</f>
        <v>0</v>
      </c>
      <c r="CL54" s="29" t="n">
        <f aca="false">CL55</f>
        <v>0</v>
      </c>
      <c r="CM54" s="129" t="n">
        <f aca="false">CM55</f>
        <v>0</v>
      </c>
      <c r="CN54" s="131" t="n">
        <f aca="false">CN55</f>
        <v>0</v>
      </c>
      <c r="CO54" s="131" t="n">
        <f aca="false">CO55</f>
        <v>0</v>
      </c>
      <c r="CP54" s="129" t="n">
        <f aca="false">CP55</f>
        <v>7360</v>
      </c>
      <c r="CQ54" s="129" t="n">
        <f aca="false">CQ55</f>
        <v>0</v>
      </c>
      <c r="CR54" s="129" t="n">
        <f aca="false">CR55</f>
        <v>0</v>
      </c>
      <c r="CS54" s="29" t="n">
        <f aca="false">CS55</f>
        <v>0</v>
      </c>
      <c r="CT54" s="129" t="n">
        <f aca="false">CT55</f>
        <v>0</v>
      </c>
      <c r="CU54" s="29" t="n">
        <f aca="false">CU55</f>
        <v>0</v>
      </c>
      <c r="CV54" s="130" t="n">
        <f aca="false">CV55</f>
        <v>0</v>
      </c>
      <c r="CW54" s="130" t="n">
        <f aca="false">CW55</f>
        <v>7360</v>
      </c>
      <c r="CX54" s="129" t="n">
        <f aca="false">CX55</f>
        <v>0</v>
      </c>
      <c r="CY54" s="130" t="n">
        <f aca="false">CY55</f>
        <v>7360</v>
      </c>
      <c r="CZ54" s="130" t="n">
        <f aca="false">CZ55</f>
        <v>0</v>
      </c>
      <c r="DA54" s="111" t="n">
        <f aca="false">CY54/CW54*100</f>
        <v>100</v>
      </c>
      <c r="DB54" s="111"/>
    </row>
    <row r="55" customFormat="false" ht="99" hidden="false" customHeight="false" outlineLevel="0" collapsed="false">
      <c r="A55" s="113"/>
      <c r="B55" s="162" t="s">
        <v>104</v>
      </c>
      <c r="C55" s="115" t="s">
        <v>61</v>
      </c>
      <c r="D55" s="116" t="s">
        <v>70</v>
      </c>
      <c r="E55" s="161" t="s">
        <v>107</v>
      </c>
      <c r="F55" s="115" t="s">
        <v>105</v>
      </c>
      <c r="G55" s="29"/>
      <c r="H55" s="29"/>
      <c r="I55" s="29"/>
      <c r="J55" s="29"/>
      <c r="K55" s="29"/>
      <c r="L55" s="29"/>
      <c r="M55" s="29"/>
      <c r="N55" s="29"/>
      <c r="O55" s="27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125" t="n">
        <v>7360</v>
      </c>
      <c r="AA55" s="29" t="n">
        <f aca="false">Z55</f>
        <v>7360</v>
      </c>
      <c r="AB55" s="29"/>
      <c r="AC55" s="125"/>
      <c r="AD55" s="125"/>
      <c r="AE55" s="125"/>
      <c r="AF55" s="29" t="n">
        <f aca="false">AD55+AC55+AA55+AE55</f>
        <v>7360</v>
      </c>
      <c r="AG55" s="27" t="n">
        <f aca="false">AE55+AB55</f>
        <v>0</v>
      </c>
      <c r="AH55" s="125"/>
      <c r="AI55" s="125"/>
      <c r="AJ55" s="125"/>
      <c r="AK55" s="125"/>
      <c r="AL55" s="125"/>
      <c r="AM55" s="125"/>
      <c r="AN55" s="29" t="n">
        <f aca="false">AI55+AH55+AF55+AJ55+AK55+AL55+AM55</f>
        <v>7360</v>
      </c>
      <c r="AO55" s="29" t="n">
        <f aca="false">AM55+AG55</f>
        <v>0</v>
      </c>
      <c r="AP55" s="127"/>
      <c r="AQ55" s="125"/>
      <c r="AR55" s="125"/>
      <c r="AS55" s="125"/>
      <c r="AT55" s="29" t="n">
        <f aca="false">AR55+AQ55+AP55+AN55+AS55</f>
        <v>7360</v>
      </c>
      <c r="AU55" s="29" t="n">
        <f aca="false">AS55+AO55</f>
        <v>0</v>
      </c>
      <c r="AV55" s="29"/>
      <c r="AW55" s="29"/>
      <c r="AX55" s="29"/>
      <c r="AY55" s="29"/>
      <c r="AZ55" s="29"/>
      <c r="BA55" s="29" t="n">
        <f aca="false">AY55+AX55+AW55+AV55+AT55</f>
        <v>7360</v>
      </c>
      <c r="BB55" s="128"/>
      <c r="BC55" s="29"/>
      <c r="BD55" s="125"/>
      <c r="BE55" s="125"/>
      <c r="BF55" s="125"/>
      <c r="BG55" s="29" t="n">
        <f aca="false">BF55+BE55+BD55+BC55+BA55</f>
        <v>7360</v>
      </c>
      <c r="BH55" s="128" t="n">
        <f aca="false">BB55+BD55</f>
        <v>0</v>
      </c>
      <c r="BI55" s="27"/>
      <c r="BJ55" s="127"/>
      <c r="BK55" s="127"/>
      <c r="BL55" s="127"/>
      <c r="BM55" s="29" t="n">
        <f aca="false">BG55+BI55</f>
        <v>7360</v>
      </c>
      <c r="BN55" s="29" t="n">
        <f aca="false">BH55+BJ55</f>
        <v>0</v>
      </c>
      <c r="BO55" s="127"/>
      <c r="BP55" s="127"/>
      <c r="BQ55" s="127"/>
      <c r="BR55" s="127"/>
      <c r="BS55" s="127"/>
      <c r="BT55" s="129" t="n">
        <f aca="false">BS55+BR55+BQ55+BO55+BM55</f>
        <v>7360</v>
      </c>
      <c r="BU55" s="129" t="n">
        <f aca="false">BQ55+BN55</f>
        <v>0</v>
      </c>
      <c r="BV55" s="132"/>
      <c r="BW55" s="132"/>
      <c r="BX55" s="27"/>
      <c r="BY55" s="132"/>
      <c r="BZ55" s="27"/>
      <c r="CA55" s="129" t="n">
        <f aca="false">BY55+BX55+BW55+BV55+BT55</f>
        <v>7360</v>
      </c>
      <c r="CB55" s="129" t="n">
        <f aca="false">BY55+BU55</f>
        <v>0</v>
      </c>
      <c r="CC55" s="132"/>
      <c r="CD55" s="27"/>
      <c r="CE55" s="132"/>
      <c r="CF55" s="27"/>
      <c r="CG55" s="132"/>
      <c r="CH55" s="129" t="n">
        <f aca="false">CF55+CE55+CD55+CC55+CA55+CG55</f>
        <v>7360</v>
      </c>
      <c r="CI55" s="129" t="n">
        <f aca="false">CF55+CB55</f>
        <v>0</v>
      </c>
      <c r="CJ55" s="133"/>
      <c r="CK55" s="132"/>
      <c r="CL55" s="27"/>
      <c r="CM55" s="132"/>
      <c r="CN55" s="134"/>
      <c r="CO55" s="134"/>
      <c r="CP55" s="129" t="n">
        <f aca="false">CO55+CN55+CM55+CL55+CK55+CJ55+CH55</f>
        <v>7360</v>
      </c>
      <c r="CQ55" s="129" t="n">
        <f aca="false">CI55+CK55</f>
        <v>0</v>
      </c>
      <c r="CR55" s="132"/>
      <c r="CS55" s="27"/>
      <c r="CT55" s="132"/>
      <c r="CU55" s="27"/>
      <c r="CV55" s="133"/>
      <c r="CW55" s="130" t="n">
        <f aca="false">CP55+CR55+CS55+CT55+CU55+CV55</f>
        <v>7360</v>
      </c>
      <c r="CX55" s="129" t="n">
        <f aca="false">CQ55+CS55</f>
        <v>0</v>
      </c>
      <c r="CY55" s="130" t="n">
        <v>7360</v>
      </c>
      <c r="CZ55" s="130"/>
      <c r="DA55" s="111" t="n">
        <f aca="false">CY55/CW55*100</f>
        <v>100</v>
      </c>
      <c r="DB55" s="111"/>
    </row>
    <row r="56" customFormat="false" ht="33" hidden="false" customHeight="false" outlineLevel="0" collapsed="false">
      <c r="A56" s="113"/>
      <c r="B56" s="114" t="s">
        <v>108</v>
      </c>
      <c r="C56" s="115" t="s">
        <v>61</v>
      </c>
      <c r="D56" s="116" t="s">
        <v>70</v>
      </c>
      <c r="E56" s="161" t="s">
        <v>109</v>
      </c>
      <c r="F56" s="115"/>
      <c r="G56" s="29"/>
      <c r="H56" s="29"/>
      <c r="I56" s="29"/>
      <c r="J56" s="29" t="n">
        <f aca="false">J57</f>
        <v>19918</v>
      </c>
      <c r="K56" s="29" t="n">
        <f aca="false">K57</f>
        <v>19918</v>
      </c>
      <c r="L56" s="29" t="n">
        <f aca="false">L57</f>
        <v>0</v>
      </c>
      <c r="M56" s="29"/>
      <c r="N56" s="29" t="n">
        <f aca="false">N57</f>
        <v>18242</v>
      </c>
      <c r="O56" s="29" t="n">
        <f aca="false">O57</f>
        <v>0</v>
      </c>
      <c r="P56" s="29" t="n">
        <f aca="false">P57</f>
        <v>19918</v>
      </c>
      <c r="Q56" s="29" t="n">
        <f aca="false">Q57</f>
        <v>0</v>
      </c>
      <c r="R56" s="29" t="n">
        <f aca="false">R57</f>
        <v>0</v>
      </c>
      <c r="S56" s="29" t="n">
        <f aca="false">S57+S58</f>
        <v>-16228</v>
      </c>
      <c r="T56" s="29" t="n">
        <f aca="false">T57+T58</f>
        <v>3690</v>
      </c>
      <c r="U56" s="29" t="n">
        <f aca="false">U57</f>
        <v>0</v>
      </c>
      <c r="V56" s="29"/>
      <c r="W56" s="29" t="n">
        <f aca="false">W57+W58</f>
        <v>0</v>
      </c>
      <c r="X56" s="29" t="n">
        <f aca="false">X57+X58</f>
        <v>3690</v>
      </c>
      <c r="Y56" s="29" t="n">
        <f aca="false">Y57+Y58</f>
        <v>0</v>
      </c>
      <c r="Z56" s="29" t="n">
        <f aca="false">Z57+Z58</f>
        <v>0</v>
      </c>
      <c r="AA56" s="29" t="n">
        <f aca="false">AA57+AA58</f>
        <v>3690</v>
      </c>
      <c r="AB56" s="29" t="n">
        <f aca="false">AB57+AB58</f>
        <v>0</v>
      </c>
      <c r="AC56" s="29" t="n">
        <f aca="false">AC57+AC58</f>
        <v>0</v>
      </c>
      <c r="AD56" s="29" t="n">
        <f aca="false">AD57+AD58</f>
        <v>0</v>
      </c>
      <c r="AE56" s="29" t="n">
        <f aca="false">AE57+AE58</f>
        <v>0</v>
      </c>
      <c r="AF56" s="29" t="n">
        <f aca="false">AF57+AF58</f>
        <v>3690</v>
      </c>
      <c r="AG56" s="29" t="n">
        <f aca="false">AG57+AG58</f>
        <v>0</v>
      </c>
      <c r="AH56" s="29" t="n">
        <f aca="false">AH57+AH58</f>
        <v>0</v>
      </c>
      <c r="AI56" s="29" t="n">
        <f aca="false">AI57+AI58</f>
        <v>0</v>
      </c>
      <c r="AJ56" s="29" t="n">
        <f aca="false">AJ57+AJ58</f>
        <v>0</v>
      </c>
      <c r="AK56" s="29" t="n">
        <f aca="false">AK57+AK58</f>
        <v>0</v>
      </c>
      <c r="AL56" s="29" t="n">
        <f aca="false">AL57+AL58</f>
        <v>0</v>
      </c>
      <c r="AM56" s="29" t="n">
        <f aca="false">AM57+AM58</f>
        <v>0</v>
      </c>
      <c r="AN56" s="29" t="n">
        <f aca="false">AN57+AN58</f>
        <v>3690</v>
      </c>
      <c r="AO56" s="29" t="n">
        <f aca="false">AO57+AO58</f>
        <v>0</v>
      </c>
      <c r="AP56" s="29" t="n">
        <f aca="false">AP57+AP58</f>
        <v>0</v>
      </c>
      <c r="AQ56" s="29" t="n">
        <f aca="false">AQ57+AQ58</f>
        <v>0</v>
      </c>
      <c r="AR56" s="29" t="n">
        <f aca="false">AR57+AR58</f>
        <v>0</v>
      </c>
      <c r="AS56" s="29" t="n">
        <f aca="false">AS57+AS58</f>
        <v>0</v>
      </c>
      <c r="AT56" s="29" t="n">
        <f aca="false">AT57+AT58</f>
        <v>3690</v>
      </c>
      <c r="AU56" s="29" t="n">
        <f aca="false">AU57+AU58</f>
        <v>0</v>
      </c>
      <c r="AV56" s="29" t="n">
        <f aca="false">AV57+AV58</f>
        <v>5914</v>
      </c>
      <c r="AW56" s="29" t="n">
        <f aca="false">AW57+AW58</f>
        <v>0</v>
      </c>
      <c r="AX56" s="29" t="n">
        <f aca="false">AX57+AX58</f>
        <v>0</v>
      </c>
      <c r="AY56" s="29" t="n">
        <f aca="false">AY57+AY58</f>
        <v>0</v>
      </c>
      <c r="AZ56" s="29" t="n">
        <f aca="false">AZ57+AZ58</f>
        <v>0</v>
      </c>
      <c r="BA56" s="29" t="n">
        <f aca="false">BA57+BA58</f>
        <v>9604</v>
      </c>
      <c r="BB56" s="29" t="n">
        <f aca="false">BB57+BB58</f>
        <v>0</v>
      </c>
      <c r="BC56" s="29" t="n">
        <f aca="false">BC57+BC58</f>
        <v>0</v>
      </c>
      <c r="BD56" s="29" t="n">
        <f aca="false">BD57+BD58</f>
        <v>0</v>
      </c>
      <c r="BE56" s="29" t="n">
        <f aca="false">BE57+BE58</f>
        <v>0</v>
      </c>
      <c r="BF56" s="29" t="n">
        <f aca="false">BF57+BF58</f>
        <v>0</v>
      </c>
      <c r="BG56" s="29" t="n">
        <f aca="false">BG57+BG58</f>
        <v>9604</v>
      </c>
      <c r="BH56" s="29" t="n">
        <f aca="false">BH57+BH58</f>
        <v>0</v>
      </c>
      <c r="BI56" s="29" t="n">
        <f aca="false">BI57+BI58</f>
        <v>0</v>
      </c>
      <c r="BJ56" s="29" t="n">
        <f aca="false">BJ57+BJ58</f>
        <v>0</v>
      </c>
      <c r="BK56" s="29" t="n">
        <f aca="false">BK57+BK58</f>
        <v>0</v>
      </c>
      <c r="BL56" s="29" t="n">
        <f aca="false">BL57+BL58</f>
        <v>0</v>
      </c>
      <c r="BM56" s="29" t="n">
        <f aca="false">BM57+BM58</f>
        <v>9604</v>
      </c>
      <c r="BN56" s="29" t="n">
        <f aca="false">BN57+BN58</f>
        <v>0</v>
      </c>
      <c r="BO56" s="29" t="n">
        <f aca="false">BO57+BO58</f>
        <v>0</v>
      </c>
      <c r="BP56" s="29" t="n">
        <f aca="false">BP57+BP58</f>
        <v>-2</v>
      </c>
      <c r="BQ56" s="29" t="n">
        <f aca="false">BQ57+BQ58</f>
        <v>0</v>
      </c>
      <c r="BR56" s="29" t="n">
        <f aca="false">BR57+BR58</f>
        <v>0</v>
      </c>
      <c r="BS56" s="29" t="n">
        <f aca="false">BS57+BS58</f>
        <v>0</v>
      </c>
      <c r="BT56" s="129" t="n">
        <f aca="false">BT57+BT58</f>
        <v>9602</v>
      </c>
      <c r="BU56" s="129" t="n">
        <f aca="false">BU57+BU58</f>
        <v>0</v>
      </c>
      <c r="BV56" s="129" t="n">
        <f aca="false">BV57+BV58</f>
        <v>0</v>
      </c>
      <c r="BW56" s="129" t="n">
        <f aca="false">BW57+BW58</f>
        <v>0</v>
      </c>
      <c r="BX56" s="29" t="n">
        <f aca="false">BX57+BX58</f>
        <v>0</v>
      </c>
      <c r="BY56" s="129" t="n">
        <f aca="false">BY57+BY58</f>
        <v>0</v>
      </c>
      <c r="BZ56" s="29" t="n">
        <f aca="false">BZ57+BZ58</f>
        <v>0</v>
      </c>
      <c r="CA56" s="129" t="n">
        <f aca="false">CA57+CA58</f>
        <v>9602</v>
      </c>
      <c r="CB56" s="129" t="n">
        <f aca="false">CB57+CB58</f>
        <v>0</v>
      </c>
      <c r="CC56" s="129" t="n">
        <f aca="false">CC57+CC58</f>
        <v>0</v>
      </c>
      <c r="CD56" s="29" t="n">
        <f aca="false">CD57+CD58</f>
        <v>0</v>
      </c>
      <c r="CE56" s="129" t="n">
        <f aca="false">CE57+CE58</f>
        <v>-1860</v>
      </c>
      <c r="CF56" s="29" t="n">
        <f aca="false">CF57+CF58</f>
        <v>0</v>
      </c>
      <c r="CG56" s="129" t="n">
        <f aca="false">CG57+CG58</f>
        <v>0</v>
      </c>
      <c r="CH56" s="129" t="n">
        <f aca="false">CH57+CH58</f>
        <v>7742</v>
      </c>
      <c r="CI56" s="129" t="n">
        <f aca="false">CI57+CI58</f>
        <v>0</v>
      </c>
      <c r="CJ56" s="130" t="n">
        <f aca="false">CJ57+CJ58</f>
        <v>0</v>
      </c>
      <c r="CK56" s="129" t="n">
        <f aca="false">CK57+CK58</f>
        <v>0</v>
      </c>
      <c r="CL56" s="29" t="n">
        <f aca="false">CL57+CL58</f>
        <v>0</v>
      </c>
      <c r="CM56" s="129" t="n">
        <f aca="false">CM57+CM58</f>
        <v>0</v>
      </c>
      <c r="CN56" s="131" t="n">
        <f aca="false">CN57+CN58</f>
        <v>0</v>
      </c>
      <c r="CO56" s="131" t="n">
        <f aca="false">CO57+CO58</f>
        <v>0</v>
      </c>
      <c r="CP56" s="129" t="n">
        <f aca="false">CP57+CP58</f>
        <v>7742</v>
      </c>
      <c r="CQ56" s="129" t="n">
        <f aca="false">CQ57+CQ58</f>
        <v>0</v>
      </c>
      <c r="CR56" s="129" t="n">
        <f aca="false">CR57+CR58</f>
        <v>0</v>
      </c>
      <c r="CS56" s="29" t="n">
        <f aca="false">CS57+CS58</f>
        <v>0</v>
      </c>
      <c r="CT56" s="129" t="n">
        <f aca="false">CT57+CT58</f>
        <v>-187</v>
      </c>
      <c r="CU56" s="29" t="n">
        <f aca="false">CU57+CU58</f>
        <v>0</v>
      </c>
      <c r="CV56" s="130" t="n">
        <f aca="false">CV57+CV58</f>
        <v>0</v>
      </c>
      <c r="CW56" s="130" t="n">
        <f aca="false">CW57+CW58</f>
        <v>7555</v>
      </c>
      <c r="CX56" s="129" t="n">
        <f aca="false">CX57+CX58</f>
        <v>0</v>
      </c>
      <c r="CY56" s="130" t="n">
        <f aca="false">CY57+CY58</f>
        <v>7539</v>
      </c>
      <c r="CZ56" s="130" t="n">
        <f aca="false">CZ57+CZ58</f>
        <v>0</v>
      </c>
      <c r="DA56" s="111" t="n">
        <f aca="false">CY56/CW56*100</f>
        <v>99.7882197220384</v>
      </c>
      <c r="DB56" s="111"/>
    </row>
    <row r="57" customFormat="false" ht="66" hidden="true" customHeight="false" outlineLevel="0" collapsed="false">
      <c r="A57" s="113"/>
      <c r="B57" s="114" t="s">
        <v>73</v>
      </c>
      <c r="C57" s="115" t="s">
        <v>61</v>
      </c>
      <c r="D57" s="116" t="s">
        <v>70</v>
      </c>
      <c r="E57" s="161" t="s">
        <v>109</v>
      </c>
      <c r="F57" s="115" t="s">
        <v>74</v>
      </c>
      <c r="G57" s="29"/>
      <c r="H57" s="29"/>
      <c r="I57" s="29"/>
      <c r="J57" s="29" t="n">
        <f aca="false">K57-G57</f>
        <v>19918</v>
      </c>
      <c r="K57" s="29" t="n">
        <v>19918</v>
      </c>
      <c r="L57" s="29"/>
      <c r="M57" s="29"/>
      <c r="N57" s="29" t="n">
        <v>18242</v>
      </c>
      <c r="O57" s="27"/>
      <c r="P57" s="29" t="n">
        <f aca="false">O57+K57</f>
        <v>19918</v>
      </c>
      <c r="Q57" s="29" t="n">
        <f aca="false">L57</f>
        <v>0</v>
      </c>
      <c r="R57" s="29"/>
      <c r="S57" s="29" t="n">
        <f aca="false">T57-P57</f>
        <v>-19918</v>
      </c>
      <c r="T57" s="29"/>
      <c r="U57" s="29"/>
      <c r="V57" s="29"/>
      <c r="W57" s="29"/>
      <c r="X57" s="29" t="n">
        <f aca="false">W57+T57</f>
        <v>0</v>
      </c>
      <c r="Y57" s="29" t="n">
        <f aca="false">V57</f>
        <v>0</v>
      </c>
      <c r="Z57" s="29" t="n">
        <f aca="false">Y57+V57</f>
        <v>0</v>
      </c>
      <c r="AA57" s="29" t="n">
        <f aca="false">Z57+W57</f>
        <v>0</v>
      </c>
      <c r="AB57" s="29" t="n">
        <f aca="false">AA57+X57</f>
        <v>0</v>
      </c>
      <c r="AC57" s="29" t="n">
        <f aca="false">AB57+Y57</f>
        <v>0</v>
      </c>
      <c r="AD57" s="29" t="n">
        <f aca="false">AC57+Z57</f>
        <v>0</v>
      </c>
      <c r="AE57" s="29" t="n">
        <f aca="false">AC57+Z57</f>
        <v>0</v>
      </c>
      <c r="AF57" s="29" t="n">
        <f aca="false">AE57+AA57</f>
        <v>0</v>
      </c>
      <c r="AG57" s="29" t="n">
        <f aca="false">AF57+AB57</f>
        <v>0</v>
      </c>
      <c r="AH57" s="29" t="n">
        <f aca="false">AF57+AC57</f>
        <v>0</v>
      </c>
      <c r="AI57" s="29" t="n">
        <f aca="false">AG57+AD57</f>
        <v>0</v>
      </c>
      <c r="AJ57" s="29" t="n">
        <f aca="false">AH57+AE57</f>
        <v>0</v>
      </c>
      <c r="AK57" s="29" t="n">
        <f aca="false">AG57+AD57</f>
        <v>0</v>
      </c>
      <c r="AL57" s="29" t="n">
        <f aca="false">AH57+AE57</f>
        <v>0</v>
      </c>
      <c r="AM57" s="29" t="n">
        <f aca="false">AI57+AF57</f>
        <v>0</v>
      </c>
      <c r="AN57" s="29" t="n">
        <f aca="false">AI57+AH57+AF57</f>
        <v>0</v>
      </c>
      <c r="AO57" s="29" t="n">
        <f aca="false">AI57+AG57</f>
        <v>0</v>
      </c>
      <c r="AP57" s="29" t="n">
        <f aca="false">AL57+AI57</f>
        <v>0</v>
      </c>
      <c r="AQ57" s="29" t="n">
        <f aca="false">AM57+AJ57</f>
        <v>0</v>
      </c>
      <c r="AR57" s="29" t="n">
        <f aca="false">AM57+AJ57</f>
        <v>0</v>
      </c>
      <c r="AS57" s="29" t="n">
        <f aca="false">AN57+AK57</f>
        <v>0</v>
      </c>
      <c r="AT57" s="29" t="n">
        <f aca="false">AO57+AL57</f>
        <v>0</v>
      </c>
      <c r="AU57" s="29" t="n">
        <f aca="false">AP57+AM57</f>
        <v>0</v>
      </c>
      <c r="AV57" s="29" t="n">
        <f aca="false">AQ57+AN57</f>
        <v>0</v>
      </c>
      <c r="AW57" s="29" t="n">
        <f aca="false">AR57+AO57</f>
        <v>0</v>
      </c>
      <c r="AX57" s="29" t="n">
        <f aca="false">AS57+AP57</f>
        <v>0</v>
      </c>
      <c r="AY57" s="29" t="n">
        <f aca="false">AT57+AQ57</f>
        <v>0</v>
      </c>
      <c r="AZ57" s="29" t="n">
        <f aca="false">AU57+AR57</f>
        <v>0</v>
      </c>
      <c r="BA57" s="29" t="n">
        <f aca="false">AU57+AR57</f>
        <v>0</v>
      </c>
      <c r="BB57" s="128" t="n">
        <f aca="false">AV57+AS57</f>
        <v>0</v>
      </c>
      <c r="BC57" s="29"/>
      <c r="BD57" s="125"/>
      <c r="BE57" s="125"/>
      <c r="BF57" s="125"/>
      <c r="BG57" s="29"/>
      <c r="BH57" s="128"/>
      <c r="BI57" s="27"/>
      <c r="BJ57" s="127"/>
      <c r="BK57" s="127"/>
      <c r="BL57" s="127"/>
      <c r="BM57" s="26"/>
      <c r="BN57" s="26"/>
      <c r="BO57" s="26"/>
      <c r="BP57" s="26"/>
      <c r="BQ57" s="26"/>
      <c r="BR57" s="26"/>
      <c r="BS57" s="26"/>
      <c r="BT57" s="145"/>
      <c r="BU57" s="145"/>
      <c r="BV57" s="132"/>
      <c r="BW57" s="132"/>
      <c r="BX57" s="27"/>
      <c r="BY57" s="132"/>
      <c r="BZ57" s="27"/>
      <c r="CA57" s="132"/>
      <c r="CB57" s="132"/>
      <c r="CC57" s="132"/>
      <c r="CD57" s="27"/>
      <c r="CE57" s="132"/>
      <c r="CF57" s="27"/>
      <c r="CG57" s="132"/>
      <c r="CH57" s="132"/>
      <c r="CI57" s="132"/>
      <c r="CJ57" s="133"/>
      <c r="CK57" s="132"/>
      <c r="CL57" s="27"/>
      <c r="CM57" s="132"/>
      <c r="CN57" s="134"/>
      <c r="CO57" s="134"/>
      <c r="CP57" s="132"/>
      <c r="CQ57" s="132"/>
      <c r="CR57" s="132"/>
      <c r="CS57" s="27"/>
      <c r="CT57" s="132"/>
      <c r="CU57" s="27"/>
      <c r="CV57" s="133"/>
      <c r="CW57" s="133"/>
      <c r="CX57" s="132"/>
      <c r="CY57" s="133"/>
      <c r="CZ57" s="133"/>
      <c r="DA57" s="111"/>
      <c r="DB57" s="111"/>
    </row>
    <row r="58" customFormat="false" ht="33" hidden="false" customHeight="false" outlineLevel="0" collapsed="false">
      <c r="A58" s="113"/>
      <c r="B58" s="164" t="s">
        <v>110</v>
      </c>
      <c r="C58" s="115" t="s">
        <v>61</v>
      </c>
      <c r="D58" s="116" t="s">
        <v>70</v>
      </c>
      <c r="E58" s="161" t="s">
        <v>111</v>
      </c>
      <c r="F58" s="115"/>
      <c r="G58" s="29"/>
      <c r="H58" s="29"/>
      <c r="I58" s="29"/>
      <c r="J58" s="29"/>
      <c r="K58" s="29"/>
      <c r="L58" s="29"/>
      <c r="M58" s="29"/>
      <c r="N58" s="29"/>
      <c r="O58" s="27"/>
      <c r="P58" s="29"/>
      <c r="Q58" s="29"/>
      <c r="R58" s="29"/>
      <c r="S58" s="29" t="n">
        <f aca="false">S59</f>
        <v>3690</v>
      </c>
      <c r="T58" s="29" t="n">
        <f aca="false">T59</f>
        <v>3690</v>
      </c>
      <c r="U58" s="29" t="n">
        <f aca="false">U59</f>
        <v>0</v>
      </c>
      <c r="V58" s="29" t="n">
        <f aca="false">V59</f>
        <v>0</v>
      </c>
      <c r="W58" s="29" t="n">
        <f aca="false">W59</f>
        <v>0</v>
      </c>
      <c r="X58" s="29" t="n">
        <f aca="false">X59</f>
        <v>3690</v>
      </c>
      <c r="Y58" s="29" t="n">
        <f aca="false">Y59</f>
        <v>0</v>
      </c>
      <c r="Z58" s="29" t="n">
        <f aca="false">Z59</f>
        <v>0</v>
      </c>
      <c r="AA58" s="29" t="n">
        <f aca="false">AA59</f>
        <v>3690</v>
      </c>
      <c r="AB58" s="29" t="n">
        <f aca="false">AB59</f>
        <v>0</v>
      </c>
      <c r="AC58" s="29" t="n">
        <f aca="false">AC59</f>
        <v>0</v>
      </c>
      <c r="AD58" s="29" t="n">
        <f aca="false">AD59</f>
        <v>0</v>
      </c>
      <c r="AE58" s="29" t="n">
        <f aca="false">AE59</f>
        <v>0</v>
      </c>
      <c r="AF58" s="29" t="n">
        <f aca="false">AF59</f>
        <v>3690</v>
      </c>
      <c r="AG58" s="29" t="n">
        <f aca="false">AG59</f>
        <v>0</v>
      </c>
      <c r="AH58" s="29" t="n">
        <f aca="false">AH59</f>
        <v>0</v>
      </c>
      <c r="AI58" s="29" t="n">
        <f aca="false">AI59</f>
        <v>0</v>
      </c>
      <c r="AJ58" s="29" t="n">
        <f aca="false">AJ59</f>
        <v>0</v>
      </c>
      <c r="AK58" s="29" t="n">
        <f aca="false">AK59</f>
        <v>0</v>
      </c>
      <c r="AL58" s="29" t="n">
        <f aca="false">AL59</f>
        <v>0</v>
      </c>
      <c r="AM58" s="29" t="n">
        <f aca="false">AM59</f>
        <v>0</v>
      </c>
      <c r="AN58" s="29" t="n">
        <f aca="false">AN59</f>
        <v>3690</v>
      </c>
      <c r="AO58" s="29" t="n">
        <f aca="false">AO59</f>
        <v>0</v>
      </c>
      <c r="AP58" s="29" t="n">
        <f aca="false">AP59</f>
        <v>0</v>
      </c>
      <c r="AQ58" s="29" t="n">
        <f aca="false">AQ59</f>
        <v>0</v>
      </c>
      <c r="AR58" s="29" t="n">
        <f aca="false">AR59</f>
        <v>0</v>
      </c>
      <c r="AS58" s="29" t="n">
        <f aca="false">AS59</f>
        <v>0</v>
      </c>
      <c r="AT58" s="29" t="n">
        <f aca="false">AT59</f>
        <v>3690</v>
      </c>
      <c r="AU58" s="29" t="n">
        <f aca="false">AU59</f>
        <v>0</v>
      </c>
      <c r="AV58" s="29" t="n">
        <f aca="false">AV59</f>
        <v>5914</v>
      </c>
      <c r="AW58" s="29" t="n">
        <f aca="false">AW59</f>
        <v>0</v>
      </c>
      <c r="AX58" s="29" t="n">
        <f aca="false">AX59</f>
        <v>0</v>
      </c>
      <c r="AY58" s="29" t="n">
        <f aca="false">AY59</f>
        <v>0</v>
      </c>
      <c r="AZ58" s="29" t="n">
        <f aca="false">AZ59</f>
        <v>0</v>
      </c>
      <c r="BA58" s="29" t="n">
        <f aca="false">BA59</f>
        <v>9604</v>
      </c>
      <c r="BB58" s="29" t="n">
        <f aca="false">BB59</f>
        <v>0</v>
      </c>
      <c r="BC58" s="29" t="n">
        <f aca="false">BC59</f>
        <v>0</v>
      </c>
      <c r="BD58" s="29" t="n">
        <f aca="false">BD59</f>
        <v>0</v>
      </c>
      <c r="BE58" s="29" t="n">
        <f aca="false">BE59</f>
        <v>0</v>
      </c>
      <c r="BF58" s="29" t="n">
        <f aca="false">BF59</f>
        <v>0</v>
      </c>
      <c r="BG58" s="29" t="n">
        <f aca="false">BG59</f>
        <v>9604</v>
      </c>
      <c r="BH58" s="29" t="n">
        <f aca="false">BH59</f>
        <v>0</v>
      </c>
      <c r="BI58" s="29" t="n">
        <f aca="false">BI59</f>
        <v>0</v>
      </c>
      <c r="BJ58" s="29" t="n">
        <f aca="false">BJ59</f>
        <v>0</v>
      </c>
      <c r="BK58" s="29" t="n">
        <f aca="false">BK59</f>
        <v>0</v>
      </c>
      <c r="BL58" s="29" t="n">
        <f aca="false">BL59</f>
        <v>0</v>
      </c>
      <c r="BM58" s="29" t="n">
        <f aca="false">BM59</f>
        <v>9604</v>
      </c>
      <c r="BN58" s="29" t="n">
        <f aca="false">BN59</f>
        <v>0</v>
      </c>
      <c r="BO58" s="29" t="n">
        <f aca="false">BO59</f>
        <v>0</v>
      </c>
      <c r="BP58" s="29" t="n">
        <f aca="false">BP59</f>
        <v>-2</v>
      </c>
      <c r="BQ58" s="29" t="n">
        <f aca="false">BQ59</f>
        <v>0</v>
      </c>
      <c r="BR58" s="29" t="n">
        <f aca="false">BR59</f>
        <v>0</v>
      </c>
      <c r="BS58" s="29" t="n">
        <f aca="false">BS59</f>
        <v>0</v>
      </c>
      <c r="BT58" s="129" t="n">
        <f aca="false">BT59</f>
        <v>9602</v>
      </c>
      <c r="BU58" s="129" t="n">
        <f aca="false">BU59</f>
        <v>0</v>
      </c>
      <c r="BV58" s="129" t="n">
        <f aca="false">BV59</f>
        <v>0</v>
      </c>
      <c r="BW58" s="129" t="n">
        <f aca="false">BW59</f>
        <v>0</v>
      </c>
      <c r="BX58" s="29" t="n">
        <f aca="false">BX59</f>
        <v>0</v>
      </c>
      <c r="BY58" s="129" t="n">
        <f aca="false">BY59</f>
        <v>0</v>
      </c>
      <c r="BZ58" s="29" t="n">
        <f aca="false">BZ59</f>
        <v>0</v>
      </c>
      <c r="CA58" s="129" t="n">
        <f aca="false">CA59</f>
        <v>9602</v>
      </c>
      <c r="CB58" s="129" t="n">
        <f aca="false">CB59</f>
        <v>0</v>
      </c>
      <c r="CC58" s="129" t="n">
        <f aca="false">CC59</f>
        <v>0</v>
      </c>
      <c r="CD58" s="29" t="n">
        <f aca="false">CD59</f>
        <v>0</v>
      </c>
      <c r="CE58" s="129" t="n">
        <f aca="false">CE59</f>
        <v>-1860</v>
      </c>
      <c r="CF58" s="29" t="n">
        <f aca="false">CF59</f>
        <v>0</v>
      </c>
      <c r="CG58" s="129" t="n">
        <f aca="false">CG59</f>
        <v>0</v>
      </c>
      <c r="CH58" s="129" t="n">
        <f aca="false">CH59</f>
        <v>7742</v>
      </c>
      <c r="CI58" s="129" t="n">
        <f aca="false">CI59</f>
        <v>0</v>
      </c>
      <c r="CJ58" s="130" t="n">
        <f aca="false">CJ59</f>
        <v>0</v>
      </c>
      <c r="CK58" s="129" t="n">
        <f aca="false">CK59</f>
        <v>0</v>
      </c>
      <c r="CL58" s="29" t="n">
        <f aca="false">CL59</f>
        <v>0</v>
      </c>
      <c r="CM58" s="129" t="n">
        <f aca="false">CM59</f>
        <v>0</v>
      </c>
      <c r="CN58" s="131" t="n">
        <f aca="false">CN59</f>
        <v>0</v>
      </c>
      <c r="CO58" s="131" t="n">
        <f aca="false">CO59</f>
        <v>0</v>
      </c>
      <c r="CP58" s="129" t="n">
        <f aca="false">CP59</f>
        <v>7742</v>
      </c>
      <c r="CQ58" s="129" t="n">
        <f aca="false">CQ59</f>
        <v>0</v>
      </c>
      <c r="CR58" s="129" t="n">
        <f aca="false">CR59</f>
        <v>0</v>
      </c>
      <c r="CS58" s="29" t="n">
        <f aca="false">CS59</f>
        <v>0</v>
      </c>
      <c r="CT58" s="129" t="n">
        <f aca="false">CT59</f>
        <v>-187</v>
      </c>
      <c r="CU58" s="29" t="n">
        <f aca="false">CU59</f>
        <v>0</v>
      </c>
      <c r="CV58" s="130" t="n">
        <f aca="false">CV59</f>
        <v>0</v>
      </c>
      <c r="CW58" s="130" t="n">
        <f aca="false">CW59</f>
        <v>7555</v>
      </c>
      <c r="CX58" s="129" t="n">
        <f aca="false">CX59</f>
        <v>0</v>
      </c>
      <c r="CY58" s="130" t="n">
        <f aca="false">CY59</f>
        <v>7539</v>
      </c>
      <c r="CZ58" s="130" t="n">
        <f aca="false">CZ59</f>
        <v>0</v>
      </c>
      <c r="DA58" s="111" t="n">
        <f aca="false">CY58/CW58*100</f>
        <v>99.7882197220384</v>
      </c>
      <c r="DB58" s="111"/>
    </row>
    <row r="59" customFormat="false" ht="49.5" hidden="false" customHeight="false" outlineLevel="0" collapsed="false">
      <c r="A59" s="113"/>
      <c r="B59" s="165" t="s">
        <v>112</v>
      </c>
      <c r="C59" s="115" t="s">
        <v>61</v>
      </c>
      <c r="D59" s="116" t="s">
        <v>70</v>
      </c>
      <c r="E59" s="161" t="s">
        <v>113</v>
      </c>
      <c r="F59" s="115"/>
      <c r="G59" s="29"/>
      <c r="H59" s="29"/>
      <c r="I59" s="29"/>
      <c r="J59" s="29"/>
      <c r="K59" s="29"/>
      <c r="L59" s="29"/>
      <c r="M59" s="29"/>
      <c r="N59" s="29"/>
      <c r="O59" s="27"/>
      <c r="P59" s="29"/>
      <c r="Q59" s="29"/>
      <c r="R59" s="29"/>
      <c r="S59" s="29" t="n">
        <f aca="false">S60</f>
        <v>3690</v>
      </c>
      <c r="T59" s="29" t="n">
        <f aca="false">T60</f>
        <v>3690</v>
      </c>
      <c r="U59" s="29"/>
      <c r="V59" s="29"/>
      <c r="W59" s="29" t="n">
        <f aca="false">W60</f>
        <v>0</v>
      </c>
      <c r="X59" s="29" t="n">
        <f aca="false">X60</f>
        <v>3690</v>
      </c>
      <c r="Y59" s="29" t="n">
        <f aca="false">Y60</f>
        <v>0</v>
      </c>
      <c r="Z59" s="29" t="n">
        <f aca="false">Z60</f>
        <v>0</v>
      </c>
      <c r="AA59" s="29" t="n">
        <f aca="false">AA60</f>
        <v>3690</v>
      </c>
      <c r="AB59" s="29" t="n">
        <f aca="false">AB60</f>
        <v>0</v>
      </c>
      <c r="AC59" s="29" t="n">
        <f aca="false">AC60</f>
        <v>0</v>
      </c>
      <c r="AD59" s="29" t="n">
        <f aca="false">AD60</f>
        <v>0</v>
      </c>
      <c r="AE59" s="29" t="n">
        <f aca="false">AE60</f>
        <v>0</v>
      </c>
      <c r="AF59" s="29" t="n">
        <f aca="false">AF60</f>
        <v>3690</v>
      </c>
      <c r="AG59" s="29" t="n">
        <f aca="false">AG60</f>
        <v>0</v>
      </c>
      <c r="AH59" s="29" t="n">
        <f aca="false">AH60</f>
        <v>0</v>
      </c>
      <c r="AI59" s="29" t="n">
        <f aca="false">AI60</f>
        <v>0</v>
      </c>
      <c r="AJ59" s="29" t="n">
        <f aca="false">AJ60</f>
        <v>0</v>
      </c>
      <c r="AK59" s="29" t="n">
        <f aca="false">AK60</f>
        <v>0</v>
      </c>
      <c r="AL59" s="29" t="n">
        <f aca="false">AL60</f>
        <v>0</v>
      </c>
      <c r="AM59" s="29" t="n">
        <f aca="false">AM60</f>
        <v>0</v>
      </c>
      <c r="AN59" s="29" t="n">
        <f aca="false">AN60</f>
        <v>3690</v>
      </c>
      <c r="AO59" s="29" t="n">
        <f aca="false">AO60</f>
        <v>0</v>
      </c>
      <c r="AP59" s="29" t="n">
        <f aca="false">AP60</f>
        <v>0</v>
      </c>
      <c r="AQ59" s="29" t="n">
        <f aca="false">AQ60</f>
        <v>0</v>
      </c>
      <c r="AR59" s="29" t="n">
        <f aca="false">AR60</f>
        <v>0</v>
      </c>
      <c r="AS59" s="29" t="n">
        <f aca="false">AS60</f>
        <v>0</v>
      </c>
      <c r="AT59" s="29" t="n">
        <f aca="false">AT60</f>
        <v>3690</v>
      </c>
      <c r="AU59" s="29" t="n">
        <f aca="false">AU60</f>
        <v>0</v>
      </c>
      <c r="AV59" s="29" t="n">
        <f aca="false">AV60</f>
        <v>5914</v>
      </c>
      <c r="AW59" s="29" t="n">
        <f aca="false">AW60</f>
        <v>0</v>
      </c>
      <c r="AX59" s="29" t="n">
        <f aca="false">AX60</f>
        <v>0</v>
      </c>
      <c r="AY59" s="29" t="n">
        <f aca="false">AY60</f>
        <v>0</v>
      </c>
      <c r="AZ59" s="29" t="n">
        <f aca="false">AZ60</f>
        <v>0</v>
      </c>
      <c r="BA59" s="29" t="n">
        <f aca="false">BA60</f>
        <v>9604</v>
      </c>
      <c r="BB59" s="29" t="n">
        <f aca="false">BB60</f>
        <v>0</v>
      </c>
      <c r="BC59" s="29" t="n">
        <f aca="false">BC60</f>
        <v>0</v>
      </c>
      <c r="BD59" s="29" t="n">
        <f aca="false">BD60</f>
        <v>0</v>
      </c>
      <c r="BE59" s="29" t="n">
        <f aca="false">BE60</f>
        <v>0</v>
      </c>
      <c r="BF59" s="29" t="n">
        <f aca="false">BF60</f>
        <v>0</v>
      </c>
      <c r="BG59" s="29" t="n">
        <f aca="false">BG60</f>
        <v>9604</v>
      </c>
      <c r="BH59" s="29" t="n">
        <f aca="false">BH60</f>
        <v>0</v>
      </c>
      <c r="BI59" s="29" t="n">
        <f aca="false">BI60</f>
        <v>0</v>
      </c>
      <c r="BJ59" s="29" t="n">
        <f aca="false">BJ60</f>
        <v>0</v>
      </c>
      <c r="BK59" s="29" t="n">
        <f aca="false">BK60</f>
        <v>0</v>
      </c>
      <c r="BL59" s="29" t="n">
        <f aca="false">BL60</f>
        <v>0</v>
      </c>
      <c r="BM59" s="29" t="n">
        <f aca="false">BM60</f>
        <v>9604</v>
      </c>
      <c r="BN59" s="29" t="n">
        <f aca="false">BN60</f>
        <v>0</v>
      </c>
      <c r="BO59" s="29" t="n">
        <f aca="false">BO60</f>
        <v>0</v>
      </c>
      <c r="BP59" s="29" t="n">
        <f aca="false">BP60</f>
        <v>-2</v>
      </c>
      <c r="BQ59" s="29" t="n">
        <f aca="false">BQ60</f>
        <v>0</v>
      </c>
      <c r="BR59" s="29" t="n">
        <f aca="false">BR60</f>
        <v>0</v>
      </c>
      <c r="BS59" s="29" t="n">
        <f aca="false">BS60</f>
        <v>0</v>
      </c>
      <c r="BT59" s="129" t="n">
        <f aca="false">BT60</f>
        <v>9602</v>
      </c>
      <c r="BU59" s="129" t="n">
        <f aca="false">BU60</f>
        <v>0</v>
      </c>
      <c r="BV59" s="129" t="n">
        <f aca="false">BV60</f>
        <v>0</v>
      </c>
      <c r="BW59" s="129" t="n">
        <f aca="false">BW60</f>
        <v>0</v>
      </c>
      <c r="BX59" s="29" t="n">
        <f aca="false">BX60</f>
        <v>0</v>
      </c>
      <c r="BY59" s="129" t="n">
        <f aca="false">BY60</f>
        <v>0</v>
      </c>
      <c r="BZ59" s="29" t="n">
        <f aca="false">BZ60</f>
        <v>0</v>
      </c>
      <c r="CA59" s="129" t="n">
        <f aca="false">CA60</f>
        <v>9602</v>
      </c>
      <c r="CB59" s="129" t="n">
        <f aca="false">CB60</f>
        <v>0</v>
      </c>
      <c r="CC59" s="129" t="n">
        <f aca="false">CC60</f>
        <v>0</v>
      </c>
      <c r="CD59" s="29" t="n">
        <f aca="false">CD60</f>
        <v>0</v>
      </c>
      <c r="CE59" s="129" t="n">
        <f aca="false">CE60</f>
        <v>-1860</v>
      </c>
      <c r="CF59" s="29" t="n">
        <f aca="false">CF60</f>
        <v>0</v>
      </c>
      <c r="CG59" s="129" t="n">
        <f aca="false">CG60</f>
        <v>0</v>
      </c>
      <c r="CH59" s="129" t="n">
        <f aca="false">CH60</f>
        <v>7742</v>
      </c>
      <c r="CI59" s="129" t="n">
        <f aca="false">CI60</f>
        <v>0</v>
      </c>
      <c r="CJ59" s="130" t="n">
        <f aca="false">CJ60</f>
        <v>0</v>
      </c>
      <c r="CK59" s="129" t="n">
        <f aca="false">CK60</f>
        <v>0</v>
      </c>
      <c r="CL59" s="29" t="n">
        <f aca="false">CL60</f>
        <v>0</v>
      </c>
      <c r="CM59" s="129" t="n">
        <f aca="false">CM60</f>
        <v>0</v>
      </c>
      <c r="CN59" s="131" t="n">
        <f aca="false">CN60</f>
        <v>0</v>
      </c>
      <c r="CO59" s="131" t="n">
        <f aca="false">CO60</f>
        <v>0</v>
      </c>
      <c r="CP59" s="129" t="n">
        <f aca="false">CP60</f>
        <v>7742</v>
      </c>
      <c r="CQ59" s="129" t="n">
        <f aca="false">CQ60</f>
        <v>0</v>
      </c>
      <c r="CR59" s="129" t="n">
        <f aca="false">CR60</f>
        <v>0</v>
      </c>
      <c r="CS59" s="29" t="n">
        <f aca="false">CS60</f>
        <v>0</v>
      </c>
      <c r="CT59" s="129" t="n">
        <f aca="false">CT60</f>
        <v>-187</v>
      </c>
      <c r="CU59" s="29" t="n">
        <f aca="false">CU60</f>
        <v>0</v>
      </c>
      <c r="CV59" s="130" t="n">
        <f aca="false">CV60</f>
        <v>0</v>
      </c>
      <c r="CW59" s="130" t="n">
        <f aca="false">CW60</f>
        <v>7555</v>
      </c>
      <c r="CX59" s="129" t="n">
        <f aca="false">CX60</f>
        <v>0</v>
      </c>
      <c r="CY59" s="130" t="n">
        <f aca="false">CY60</f>
        <v>7539</v>
      </c>
      <c r="CZ59" s="130" t="n">
        <f aca="false">CZ60</f>
        <v>0</v>
      </c>
      <c r="DA59" s="111" t="n">
        <f aca="false">CY59/CW59*100</f>
        <v>99.7882197220384</v>
      </c>
      <c r="DB59" s="111"/>
    </row>
    <row r="60" customFormat="false" ht="66" hidden="false" customHeight="false" outlineLevel="0" collapsed="false">
      <c r="A60" s="113"/>
      <c r="B60" s="114" t="s">
        <v>73</v>
      </c>
      <c r="C60" s="115" t="s">
        <v>61</v>
      </c>
      <c r="D60" s="116" t="s">
        <v>70</v>
      </c>
      <c r="E60" s="161" t="s">
        <v>113</v>
      </c>
      <c r="F60" s="115" t="s">
        <v>74</v>
      </c>
      <c r="G60" s="29"/>
      <c r="H60" s="29"/>
      <c r="I60" s="29"/>
      <c r="J60" s="29"/>
      <c r="K60" s="29"/>
      <c r="L60" s="29"/>
      <c r="M60" s="29"/>
      <c r="N60" s="29"/>
      <c r="O60" s="27"/>
      <c r="P60" s="29"/>
      <c r="Q60" s="29"/>
      <c r="R60" s="29"/>
      <c r="S60" s="29" t="n">
        <f aca="false">T60-P60</f>
        <v>3690</v>
      </c>
      <c r="T60" s="29" t="n">
        <v>3690</v>
      </c>
      <c r="U60" s="29"/>
      <c r="V60" s="29"/>
      <c r="W60" s="29"/>
      <c r="X60" s="29" t="n">
        <f aca="false">W60+T60</f>
        <v>3690</v>
      </c>
      <c r="Y60" s="29" t="n">
        <f aca="false">V60</f>
        <v>0</v>
      </c>
      <c r="Z60" s="125"/>
      <c r="AA60" s="29" t="n">
        <f aca="false">X60+Z60</f>
        <v>3690</v>
      </c>
      <c r="AB60" s="29" t="n">
        <f aca="false">Y60</f>
        <v>0</v>
      </c>
      <c r="AC60" s="125"/>
      <c r="AD60" s="125"/>
      <c r="AE60" s="125"/>
      <c r="AF60" s="29" t="n">
        <f aca="false">AD60+AC60+AA60+AE60</f>
        <v>3690</v>
      </c>
      <c r="AG60" s="27" t="n">
        <f aca="false">AE60+AB60</f>
        <v>0</v>
      </c>
      <c r="AH60" s="125"/>
      <c r="AI60" s="125"/>
      <c r="AJ60" s="125"/>
      <c r="AK60" s="125"/>
      <c r="AL60" s="125"/>
      <c r="AM60" s="125"/>
      <c r="AN60" s="29" t="n">
        <f aca="false">AI60+AH60+AF60+AJ60+AK60+AL60+AM60</f>
        <v>3690</v>
      </c>
      <c r="AO60" s="29" t="n">
        <f aca="false">AM60+AG60</f>
        <v>0</v>
      </c>
      <c r="AP60" s="127"/>
      <c r="AQ60" s="125"/>
      <c r="AR60" s="125"/>
      <c r="AS60" s="125"/>
      <c r="AT60" s="29" t="n">
        <f aca="false">AR60+AQ60+AP60+AN60+AS60</f>
        <v>3690</v>
      </c>
      <c r="AU60" s="29" t="n">
        <f aca="false">AS60+AO60</f>
        <v>0</v>
      </c>
      <c r="AV60" s="29" t="n">
        <v>5914</v>
      </c>
      <c r="AW60" s="29"/>
      <c r="AX60" s="29"/>
      <c r="AY60" s="29"/>
      <c r="AZ60" s="29"/>
      <c r="BA60" s="29" t="n">
        <f aca="false">AY60+AX60+AW60+AV60+AT60</f>
        <v>9604</v>
      </c>
      <c r="BB60" s="128" t="n">
        <f aca="false">AU60+AY60</f>
        <v>0</v>
      </c>
      <c r="BC60" s="29"/>
      <c r="BD60" s="125"/>
      <c r="BE60" s="125"/>
      <c r="BF60" s="125"/>
      <c r="BG60" s="29" t="n">
        <f aca="false">BF60+BE60+BD60+BC60+BA60</f>
        <v>9604</v>
      </c>
      <c r="BH60" s="128" t="n">
        <f aca="false">BB60+BD60</f>
        <v>0</v>
      </c>
      <c r="BI60" s="27"/>
      <c r="BJ60" s="127"/>
      <c r="BK60" s="127"/>
      <c r="BL60" s="127"/>
      <c r="BM60" s="29" t="n">
        <f aca="false">BG60+BI60+BJ60+BK60+BL60</f>
        <v>9604</v>
      </c>
      <c r="BN60" s="29" t="n">
        <f aca="false">BH60+BJ60</f>
        <v>0</v>
      </c>
      <c r="BO60" s="127"/>
      <c r="BP60" s="127" t="n">
        <v>-2</v>
      </c>
      <c r="BQ60" s="127"/>
      <c r="BR60" s="127"/>
      <c r="BS60" s="127"/>
      <c r="BT60" s="129" t="n">
        <f aca="false">BS60+BR60+BQ60+BO60+BM60+BP60</f>
        <v>9602</v>
      </c>
      <c r="BU60" s="129" t="n">
        <f aca="false">BQ60+BN60</f>
        <v>0</v>
      </c>
      <c r="BV60" s="132"/>
      <c r="BW60" s="132"/>
      <c r="BX60" s="27"/>
      <c r="BY60" s="132"/>
      <c r="BZ60" s="27"/>
      <c r="CA60" s="129" t="n">
        <f aca="false">BY60+BX60+BW60+BV60+BT60</f>
        <v>9602</v>
      </c>
      <c r="CB60" s="129" t="n">
        <f aca="false">BY60+BU60</f>
        <v>0</v>
      </c>
      <c r="CC60" s="166"/>
      <c r="CD60" s="27"/>
      <c r="CE60" s="132" t="n">
        <v>-1860</v>
      </c>
      <c r="CF60" s="27"/>
      <c r="CG60" s="132"/>
      <c r="CH60" s="129" t="n">
        <f aca="false">CF60+CE60+CD60+CC60+CA60+CG60</f>
        <v>7742</v>
      </c>
      <c r="CI60" s="129" t="n">
        <f aca="false">CF60+CB60</f>
        <v>0</v>
      </c>
      <c r="CJ60" s="167"/>
      <c r="CK60" s="166"/>
      <c r="CL60" s="128"/>
      <c r="CM60" s="166"/>
      <c r="CN60" s="168"/>
      <c r="CO60" s="168"/>
      <c r="CP60" s="129" t="n">
        <f aca="false">CO60+CN60+CM60+CL60+CK60+CJ60+CH60</f>
        <v>7742</v>
      </c>
      <c r="CQ60" s="129" t="n">
        <f aca="false">CI60+CK60</f>
        <v>0</v>
      </c>
      <c r="CR60" s="166"/>
      <c r="CS60" s="128"/>
      <c r="CT60" s="166" t="n">
        <v>-187</v>
      </c>
      <c r="CU60" s="128"/>
      <c r="CV60" s="167"/>
      <c r="CW60" s="130" t="n">
        <f aca="false">CP60+CR60+CS60+CT60+CU60+CV60</f>
        <v>7555</v>
      </c>
      <c r="CX60" s="129" t="n">
        <f aca="false">CQ60+CS60</f>
        <v>0</v>
      </c>
      <c r="CY60" s="167" t="n">
        <v>7539</v>
      </c>
      <c r="CZ60" s="167"/>
      <c r="DA60" s="111" t="n">
        <f aca="false">CY60/CW60*100</f>
        <v>99.7882197220384</v>
      </c>
      <c r="DB60" s="111"/>
    </row>
    <row r="61" customFormat="false" ht="75" hidden="false" customHeight="false" outlineLevel="0" collapsed="false">
      <c r="A61" s="113"/>
      <c r="B61" s="99" t="s">
        <v>114</v>
      </c>
      <c r="C61" s="100" t="s">
        <v>62</v>
      </c>
      <c r="D61" s="101" t="s">
        <v>115</v>
      </c>
      <c r="E61" s="161"/>
      <c r="F61" s="115"/>
      <c r="G61" s="29"/>
      <c r="H61" s="29"/>
      <c r="I61" s="29"/>
      <c r="J61" s="29"/>
      <c r="K61" s="29"/>
      <c r="L61" s="29"/>
      <c r="M61" s="29"/>
      <c r="N61" s="29"/>
      <c r="O61" s="27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125"/>
      <c r="AA61" s="29"/>
      <c r="AB61" s="29"/>
      <c r="AC61" s="125"/>
      <c r="AD61" s="125"/>
      <c r="AE61" s="125"/>
      <c r="AF61" s="29"/>
      <c r="AG61" s="27"/>
      <c r="AH61" s="125"/>
      <c r="AI61" s="125"/>
      <c r="AJ61" s="125"/>
      <c r="AK61" s="125"/>
      <c r="AL61" s="125"/>
      <c r="AM61" s="125"/>
      <c r="AN61" s="29"/>
      <c r="AO61" s="29"/>
      <c r="AP61" s="127"/>
      <c r="AQ61" s="125"/>
      <c r="AR61" s="125"/>
      <c r="AS61" s="125"/>
      <c r="AT61" s="29"/>
      <c r="AU61" s="29"/>
      <c r="AV61" s="29"/>
      <c r="AW61" s="29"/>
      <c r="AX61" s="29"/>
      <c r="AY61" s="29"/>
      <c r="AZ61" s="29"/>
      <c r="BA61" s="29"/>
      <c r="BB61" s="128"/>
      <c r="BC61" s="29"/>
      <c r="BD61" s="125"/>
      <c r="BE61" s="125"/>
      <c r="BF61" s="125"/>
      <c r="BG61" s="29"/>
      <c r="BH61" s="128"/>
      <c r="BI61" s="27"/>
      <c r="BJ61" s="127"/>
      <c r="BK61" s="127"/>
      <c r="BL61" s="127"/>
      <c r="BM61" s="29"/>
      <c r="BN61" s="29"/>
      <c r="BO61" s="127"/>
      <c r="BP61" s="127"/>
      <c r="BQ61" s="127"/>
      <c r="BR61" s="127"/>
      <c r="BS61" s="127"/>
      <c r="BT61" s="129"/>
      <c r="BU61" s="129"/>
      <c r="BV61" s="132"/>
      <c r="BW61" s="132"/>
      <c r="BX61" s="27"/>
      <c r="BY61" s="132"/>
      <c r="BZ61" s="27"/>
      <c r="CA61" s="129"/>
      <c r="CB61" s="129"/>
      <c r="CC61" s="166"/>
      <c r="CD61" s="27"/>
      <c r="CE61" s="132"/>
      <c r="CF61" s="27"/>
      <c r="CG61" s="132"/>
      <c r="CH61" s="129"/>
      <c r="CI61" s="129"/>
      <c r="CJ61" s="100" t="n">
        <f aca="false">CJ62</f>
        <v>0</v>
      </c>
      <c r="CK61" s="100" t="n">
        <f aca="false">CK62</f>
        <v>0</v>
      </c>
      <c r="CL61" s="100" t="n">
        <f aca="false">CL62</f>
        <v>80</v>
      </c>
      <c r="CM61" s="100" t="n">
        <f aca="false">CM62</f>
        <v>0</v>
      </c>
      <c r="CN61" s="100" t="n">
        <f aca="false">CN62</f>
        <v>0</v>
      </c>
      <c r="CO61" s="100" t="n">
        <f aca="false">CO62</f>
        <v>0</v>
      </c>
      <c r="CP61" s="100" t="n">
        <f aca="false">CP62</f>
        <v>80</v>
      </c>
      <c r="CQ61" s="100" t="n">
        <f aca="false">CQ62</f>
        <v>0</v>
      </c>
      <c r="CR61" s="100" t="n">
        <f aca="false">CR62</f>
        <v>0</v>
      </c>
      <c r="CS61" s="101" t="n">
        <f aca="false">CS62</f>
        <v>0</v>
      </c>
      <c r="CT61" s="100" t="n">
        <f aca="false">CT62</f>
        <v>0</v>
      </c>
      <c r="CU61" s="101" t="n">
        <f aca="false">CU62</f>
        <v>0</v>
      </c>
      <c r="CV61" s="169" t="n">
        <f aca="false">CV62</f>
        <v>0</v>
      </c>
      <c r="CW61" s="170" t="n">
        <f aca="false">CW62</f>
        <v>80</v>
      </c>
      <c r="CX61" s="171" t="n">
        <f aca="false">CX62</f>
        <v>0</v>
      </c>
      <c r="CY61" s="170" t="n">
        <f aca="false">CY62</f>
        <v>80</v>
      </c>
      <c r="CZ61" s="170" t="n">
        <f aca="false">CZ62</f>
        <v>0</v>
      </c>
      <c r="DA61" s="110" t="n">
        <f aca="false">CY61/CW61*100</f>
        <v>100</v>
      </c>
      <c r="DB61" s="111"/>
    </row>
    <row r="62" customFormat="false" ht="16.5" hidden="false" customHeight="false" outlineLevel="0" collapsed="false">
      <c r="A62" s="113"/>
      <c r="B62" s="114" t="s">
        <v>116</v>
      </c>
      <c r="C62" s="115" t="s">
        <v>62</v>
      </c>
      <c r="D62" s="116" t="s">
        <v>115</v>
      </c>
      <c r="E62" s="161" t="s">
        <v>117</v>
      </c>
      <c r="F62" s="115"/>
      <c r="G62" s="29"/>
      <c r="H62" s="29"/>
      <c r="I62" s="29"/>
      <c r="J62" s="29"/>
      <c r="K62" s="29"/>
      <c r="L62" s="29"/>
      <c r="M62" s="29"/>
      <c r="N62" s="29"/>
      <c r="O62" s="27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125"/>
      <c r="AA62" s="29"/>
      <c r="AB62" s="29"/>
      <c r="AC62" s="125"/>
      <c r="AD62" s="125"/>
      <c r="AE62" s="125"/>
      <c r="AF62" s="29"/>
      <c r="AG62" s="27"/>
      <c r="AH62" s="125"/>
      <c r="AI62" s="125"/>
      <c r="AJ62" s="125"/>
      <c r="AK62" s="125"/>
      <c r="AL62" s="125"/>
      <c r="AM62" s="125"/>
      <c r="AN62" s="29"/>
      <c r="AO62" s="29"/>
      <c r="AP62" s="127"/>
      <c r="AQ62" s="125"/>
      <c r="AR62" s="125"/>
      <c r="AS62" s="125"/>
      <c r="AT62" s="29"/>
      <c r="AU62" s="29"/>
      <c r="AV62" s="29"/>
      <c r="AW62" s="29"/>
      <c r="AX62" s="29"/>
      <c r="AY62" s="29"/>
      <c r="AZ62" s="29"/>
      <c r="BA62" s="29"/>
      <c r="BB62" s="128"/>
      <c r="BC62" s="29"/>
      <c r="BD62" s="125"/>
      <c r="BE62" s="125"/>
      <c r="BF62" s="125"/>
      <c r="BG62" s="29"/>
      <c r="BH62" s="128"/>
      <c r="BI62" s="27"/>
      <c r="BJ62" s="127"/>
      <c r="BK62" s="127"/>
      <c r="BL62" s="127"/>
      <c r="BM62" s="29"/>
      <c r="BN62" s="29"/>
      <c r="BO62" s="127"/>
      <c r="BP62" s="127"/>
      <c r="BQ62" s="127"/>
      <c r="BR62" s="127"/>
      <c r="BS62" s="127"/>
      <c r="BT62" s="129"/>
      <c r="BU62" s="129"/>
      <c r="BV62" s="132"/>
      <c r="BW62" s="132"/>
      <c r="BX62" s="27"/>
      <c r="BY62" s="132"/>
      <c r="BZ62" s="27"/>
      <c r="CA62" s="129"/>
      <c r="CB62" s="129"/>
      <c r="CC62" s="166"/>
      <c r="CD62" s="27"/>
      <c r="CE62" s="132"/>
      <c r="CF62" s="27"/>
      <c r="CG62" s="132"/>
      <c r="CH62" s="129"/>
      <c r="CI62" s="129"/>
      <c r="CJ62" s="167" t="n">
        <f aca="false">CJ63</f>
        <v>0</v>
      </c>
      <c r="CK62" s="167" t="n">
        <f aca="false">CK63</f>
        <v>0</v>
      </c>
      <c r="CL62" s="167" t="n">
        <f aca="false">CL63</f>
        <v>80</v>
      </c>
      <c r="CM62" s="167" t="n">
        <f aca="false">CM63</f>
        <v>0</v>
      </c>
      <c r="CN62" s="167" t="n">
        <f aca="false">CN63</f>
        <v>0</v>
      </c>
      <c r="CO62" s="167" t="n">
        <f aca="false">CO63</f>
        <v>0</v>
      </c>
      <c r="CP62" s="166" t="n">
        <f aca="false">CP63</f>
        <v>80</v>
      </c>
      <c r="CQ62" s="166" t="n">
        <f aca="false">CQ63</f>
        <v>0</v>
      </c>
      <c r="CR62" s="166" t="n">
        <f aca="false">CR63</f>
        <v>0</v>
      </c>
      <c r="CS62" s="128" t="n">
        <f aca="false">CS63</f>
        <v>0</v>
      </c>
      <c r="CT62" s="166" t="n">
        <f aca="false">CT63</f>
        <v>0</v>
      </c>
      <c r="CU62" s="128" t="n">
        <f aca="false">CU63</f>
        <v>0</v>
      </c>
      <c r="CV62" s="167" t="n">
        <f aca="false">CV63</f>
        <v>0</v>
      </c>
      <c r="CW62" s="167" t="n">
        <f aca="false">CW63</f>
        <v>80</v>
      </c>
      <c r="CX62" s="166" t="n">
        <f aca="false">CX63</f>
        <v>0</v>
      </c>
      <c r="CY62" s="167" t="n">
        <f aca="false">CY63</f>
        <v>80</v>
      </c>
      <c r="CZ62" s="167" t="n">
        <f aca="false">CZ63</f>
        <v>0</v>
      </c>
      <c r="DA62" s="111" t="n">
        <f aca="false">CY62/CW62*100</f>
        <v>100</v>
      </c>
      <c r="DB62" s="111"/>
    </row>
    <row r="63" customFormat="false" ht="66" hidden="false" customHeight="false" outlineLevel="0" collapsed="false">
      <c r="A63" s="113"/>
      <c r="B63" s="114" t="s">
        <v>73</v>
      </c>
      <c r="C63" s="115" t="s">
        <v>62</v>
      </c>
      <c r="D63" s="116" t="s">
        <v>115</v>
      </c>
      <c r="E63" s="161" t="s">
        <v>117</v>
      </c>
      <c r="F63" s="115" t="s">
        <v>74</v>
      </c>
      <c r="G63" s="29"/>
      <c r="H63" s="29"/>
      <c r="I63" s="29"/>
      <c r="J63" s="29"/>
      <c r="K63" s="29"/>
      <c r="L63" s="29"/>
      <c r="M63" s="29"/>
      <c r="N63" s="29"/>
      <c r="O63" s="27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125"/>
      <c r="AA63" s="29"/>
      <c r="AB63" s="29"/>
      <c r="AC63" s="125"/>
      <c r="AD63" s="125"/>
      <c r="AE63" s="125"/>
      <c r="AF63" s="29"/>
      <c r="AG63" s="27"/>
      <c r="AH63" s="125"/>
      <c r="AI63" s="125"/>
      <c r="AJ63" s="125"/>
      <c r="AK63" s="125"/>
      <c r="AL63" s="125"/>
      <c r="AM63" s="125"/>
      <c r="AN63" s="29"/>
      <c r="AO63" s="29"/>
      <c r="AP63" s="127"/>
      <c r="AQ63" s="125"/>
      <c r="AR63" s="125"/>
      <c r="AS63" s="125"/>
      <c r="AT63" s="29"/>
      <c r="AU63" s="29"/>
      <c r="AV63" s="29"/>
      <c r="AW63" s="29"/>
      <c r="AX63" s="29"/>
      <c r="AY63" s="29"/>
      <c r="AZ63" s="29"/>
      <c r="BA63" s="29"/>
      <c r="BB63" s="128"/>
      <c r="BC63" s="29"/>
      <c r="BD63" s="125"/>
      <c r="BE63" s="125"/>
      <c r="BF63" s="125"/>
      <c r="BG63" s="29"/>
      <c r="BH63" s="128"/>
      <c r="BI63" s="27"/>
      <c r="BJ63" s="127"/>
      <c r="BK63" s="127"/>
      <c r="BL63" s="127"/>
      <c r="BM63" s="29"/>
      <c r="BN63" s="29"/>
      <c r="BO63" s="127"/>
      <c r="BP63" s="127"/>
      <c r="BQ63" s="127"/>
      <c r="BR63" s="127"/>
      <c r="BS63" s="127"/>
      <c r="BT63" s="129"/>
      <c r="BU63" s="129"/>
      <c r="BV63" s="132"/>
      <c r="BW63" s="132"/>
      <c r="BX63" s="27"/>
      <c r="BY63" s="132"/>
      <c r="BZ63" s="27"/>
      <c r="CA63" s="129"/>
      <c r="CB63" s="129"/>
      <c r="CC63" s="166"/>
      <c r="CD63" s="27"/>
      <c r="CE63" s="132"/>
      <c r="CF63" s="27"/>
      <c r="CG63" s="132"/>
      <c r="CH63" s="129"/>
      <c r="CI63" s="129"/>
      <c r="CJ63" s="167"/>
      <c r="CK63" s="166"/>
      <c r="CL63" s="128" t="n">
        <v>80</v>
      </c>
      <c r="CM63" s="166"/>
      <c r="CN63" s="168"/>
      <c r="CO63" s="168"/>
      <c r="CP63" s="129" t="n">
        <f aca="false">CO63+CN63+CM63+CL63+CK63+CJ63+CH63</f>
        <v>80</v>
      </c>
      <c r="CQ63" s="129" t="n">
        <f aca="false">CI63+CK63</f>
        <v>0</v>
      </c>
      <c r="CR63" s="166"/>
      <c r="CS63" s="128"/>
      <c r="CT63" s="166"/>
      <c r="CU63" s="128"/>
      <c r="CV63" s="167"/>
      <c r="CW63" s="130" t="n">
        <f aca="false">CP63+CR63+CS63+CT63+CU63+CV63</f>
        <v>80</v>
      </c>
      <c r="CX63" s="129" t="n">
        <f aca="false">CQ63+CS63</f>
        <v>0</v>
      </c>
      <c r="CY63" s="167" t="n">
        <v>80</v>
      </c>
      <c r="CZ63" s="167"/>
      <c r="DA63" s="111" t="n">
        <f aca="false">CY63/CW63*100</f>
        <v>100</v>
      </c>
      <c r="DB63" s="111"/>
    </row>
    <row r="64" s="143" customFormat="true" ht="37.5" hidden="false" customHeight="false" outlineLevel="0" collapsed="false">
      <c r="A64" s="135"/>
      <c r="B64" s="99" t="s">
        <v>118</v>
      </c>
      <c r="C64" s="100" t="s">
        <v>79</v>
      </c>
      <c r="D64" s="101" t="s">
        <v>119</v>
      </c>
      <c r="E64" s="102"/>
      <c r="F64" s="100"/>
      <c r="G64" s="136" t="n">
        <f aca="false">G65</f>
        <v>3270</v>
      </c>
      <c r="H64" s="136" t="n">
        <f aca="false">H65</f>
        <v>3270</v>
      </c>
      <c r="I64" s="136" t="n">
        <f aca="false">I65</f>
        <v>0</v>
      </c>
      <c r="J64" s="136" t="n">
        <f aca="false">J65</f>
        <v>-3270</v>
      </c>
      <c r="K64" s="136" t="n">
        <f aca="false">K65</f>
        <v>0</v>
      </c>
      <c r="L64" s="136" t="n">
        <f aca="false">L65</f>
        <v>0</v>
      </c>
      <c r="M64" s="136"/>
      <c r="N64" s="136" t="n">
        <f aca="false">N65</f>
        <v>0</v>
      </c>
      <c r="O64" s="136" t="n">
        <f aca="false">O65</f>
        <v>0</v>
      </c>
      <c r="P64" s="136" t="n">
        <f aca="false">P65</f>
        <v>0</v>
      </c>
      <c r="Q64" s="136" t="n">
        <f aca="false">Q65</f>
        <v>0</v>
      </c>
      <c r="R64" s="136" t="n">
        <f aca="false">R65</f>
        <v>0</v>
      </c>
      <c r="S64" s="136" t="n">
        <f aca="false">S65</f>
        <v>0</v>
      </c>
      <c r="T64" s="136" t="n">
        <f aca="false">T65</f>
        <v>0</v>
      </c>
      <c r="U64" s="136" t="n">
        <f aca="false">U65</f>
        <v>0</v>
      </c>
      <c r="V64" s="137"/>
      <c r="W64" s="136" t="n">
        <f aca="false">W65</f>
        <v>0</v>
      </c>
      <c r="X64" s="136" t="n">
        <f aca="false">X65</f>
        <v>0</v>
      </c>
      <c r="Y64" s="136" t="n">
        <f aca="false">Y65</f>
        <v>0</v>
      </c>
      <c r="Z64" s="172"/>
      <c r="AA64" s="173"/>
      <c r="AB64" s="173"/>
      <c r="AC64" s="172"/>
      <c r="AD64" s="172"/>
      <c r="AE64" s="172"/>
      <c r="AF64" s="136"/>
      <c r="AG64" s="136"/>
      <c r="AH64" s="172"/>
      <c r="AI64" s="172"/>
      <c r="AJ64" s="172"/>
      <c r="AK64" s="172"/>
      <c r="AL64" s="172"/>
      <c r="AM64" s="172"/>
      <c r="AN64" s="172"/>
      <c r="AO64" s="172"/>
      <c r="AP64" s="136" t="n">
        <f aca="false">AP65</f>
        <v>0</v>
      </c>
      <c r="AQ64" s="136" t="n">
        <f aca="false">AQ65</f>
        <v>5000</v>
      </c>
      <c r="AR64" s="136" t="n">
        <f aca="false">AR65</f>
        <v>0</v>
      </c>
      <c r="AS64" s="136" t="n">
        <f aca="false">AS65</f>
        <v>0</v>
      </c>
      <c r="AT64" s="136" t="n">
        <f aca="false">AT65</f>
        <v>5000</v>
      </c>
      <c r="AU64" s="174" t="n">
        <f aca="false">AU65</f>
        <v>0</v>
      </c>
      <c r="AV64" s="137" t="n">
        <f aca="false">AV65</f>
        <v>0</v>
      </c>
      <c r="AW64" s="137" t="n">
        <f aca="false">AW65</f>
        <v>0</v>
      </c>
      <c r="AX64" s="137" t="n">
        <f aca="false">AX65</f>
        <v>0</v>
      </c>
      <c r="AY64" s="137" t="n">
        <f aca="false">AY65</f>
        <v>0</v>
      </c>
      <c r="AZ64" s="137" t="n">
        <f aca="false">AZ65</f>
        <v>0</v>
      </c>
      <c r="BA64" s="136" t="n">
        <f aca="false">BA65</f>
        <v>5000</v>
      </c>
      <c r="BB64" s="136" t="n">
        <f aca="false">BB65</f>
        <v>0</v>
      </c>
      <c r="BC64" s="136" t="n">
        <f aca="false">BC65</f>
        <v>0</v>
      </c>
      <c r="BD64" s="136" t="n">
        <f aca="false">BD65</f>
        <v>0</v>
      </c>
      <c r="BE64" s="136" t="n">
        <f aca="false">BE65</f>
        <v>0</v>
      </c>
      <c r="BF64" s="136" t="n">
        <f aca="false">BF65</f>
        <v>0</v>
      </c>
      <c r="BG64" s="136" t="n">
        <f aca="false">BG65</f>
        <v>5000</v>
      </c>
      <c r="BH64" s="136" t="n">
        <f aca="false">BH65</f>
        <v>0</v>
      </c>
      <c r="BI64" s="136" t="n">
        <f aca="false">BI65</f>
        <v>0</v>
      </c>
      <c r="BJ64" s="136" t="n">
        <f aca="false">BJ65</f>
        <v>0</v>
      </c>
      <c r="BK64" s="136" t="n">
        <f aca="false">BK65</f>
        <v>0</v>
      </c>
      <c r="BL64" s="136" t="n">
        <f aca="false">BL65</f>
        <v>0</v>
      </c>
      <c r="BM64" s="136" t="n">
        <f aca="false">BM65</f>
        <v>5000</v>
      </c>
      <c r="BN64" s="136" t="n">
        <f aca="false">BN65</f>
        <v>0</v>
      </c>
      <c r="BO64" s="136" t="n">
        <f aca="false">BO65</f>
        <v>0</v>
      </c>
      <c r="BP64" s="136"/>
      <c r="BQ64" s="136" t="n">
        <f aca="false">BQ65</f>
        <v>0</v>
      </c>
      <c r="BR64" s="136" t="n">
        <f aca="false">BR65</f>
        <v>0</v>
      </c>
      <c r="BS64" s="136" t="n">
        <f aca="false">BS65</f>
        <v>0</v>
      </c>
      <c r="BT64" s="138" t="n">
        <f aca="false">BT65</f>
        <v>5000</v>
      </c>
      <c r="BU64" s="138" t="n">
        <f aca="false">BU65</f>
        <v>0</v>
      </c>
      <c r="BV64" s="138" t="n">
        <f aca="false">BV65</f>
        <v>0</v>
      </c>
      <c r="BW64" s="138" t="n">
        <f aca="false">BW65</f>
        <v>0</v>
      </c>
      <c r="BX64" s="136" t="n">
        <f aca="false">BX65</f>
        <v>0</v>
      </c>
      <c r="BY64" s="138" t="n">
        <f aca="false">BY65</f>
        <v>0</v>
      </c>
      <c r="BZ64" s="136" t="n">
        <f aca="false">BZ65</f>
        <v>0</v>
      </c>
      <c r="CA64" s="138" t="n">
        <f aca="false">CA65</f>
        <v>5000</v>
      </c>
      <c r="CB64" s="138" t="n">
        <f aca="false">CB65</f>
        <v>0</v>
      </c>
      <c r="CC64" s="138" t="n">
        <f aca="false">CC65</f>
        <v>0</v>
      </c>
      <c r="CD64" s="136" t="n">
        <f aca="false">CD65</f>
        <v>0</v>
      </c>
      <c r="CE64" s="138" t="n">
        <f aca="false">CE65</f>
        <v>0</v>
      </c>
      <c r="CF64" s="136" t="n">
        <f aca="false">CF65</f>
        <v>0</v>
      </c>
      <c r="CG64" s="138" t="n">
        <f aca="false">CG65</f>
        <v>0</v>
      </c>
      <c r="CH64" s="138" t="n">
        <f aca="false">CH65</f>
        <v>5000</v>
      </c>
      <c r="CI64" s="138" t="n">
        <f aca="false">CI65</f>
        <v>0</v>
      </c>
      <c r="CJ64" s="139" t="n">
        <f aca="false">CJ65</f>
        <v>0</v>
      </c>
      <c r="CK64" s="138" t="n">
        <f aca="false">CK65</f>
        <v>0</v>
      </c>
      <c r="CL64" s="136" t="n">
        <f aca="false">CL65</f>
        <v>0</v>
      </c>
      <c r="CM64" s="138" t="n">
        <f aca="false">CM65</f>
        <v>0</v>
      </c>
      <c r="CN64" s="140" t="n">
        <f aca="false">CN65</f>
        <v>0</v>
      </c>
      <c r="CO64" s="140" t="n">
        <f aca="false">CO65</f>
        <v>0</v>
      </c>
      <c r="CP64" s="138" t="n">
        <f aca="false">CP65</f>
        <v>5000</v>
      </c>
      <c r="CQ64" s="138" t="n">
        <f aca="false">CQ65</f>
        <v>0</v>
      </c>
      <c r="CR64" s="138" t="n">
        <f aca="false">CR65</f>
        <v>0</v>
      </c>
      <c r="CS64" s="136" t="n">
        <f aca="false">CS65</f>
        <v>0</v>
      </c>
      <c r="CT64" s="138" t="n">
        <f aca="false">CT65</f>
        <v>0</v>
      </c>
      <c r="CU64" s="136" t="n">
        <f aca="false">CU65</f>
        <v>0</v>
      </c>
      <c r="CV64" s="139" t="n">
        <f aca="false">CV65</f>
        <v>0</v>
      </c>
      <c r="CW64" s="139" t="n">
        <f aca="false">CW65</f>
        <v>5000</v>
      </c>
      <c r="CX64" s="138" t="n">
        <f aca="false">CX65</f>
        <v>0</v>
      </c>
      <c r="CY64" s="139" t="n">
        <f aca="false">CY65</f>
        <v>5000</v>
      </c>
      <c r="CZ64" s="139" t="n">
        <f aca="false">CZ65</f>
        <v>0</v>
      </c>
      <c r="DA64" s="110" t="n">
        <f aca="false">CY64/CW64*100</f>
        <v>100</v>
      </c>
      <c r="DB64" s="142"/>
    </row>
    <row r="65" customFormat="false" ht="33" hidden="false" customHeight="false" outlineLevel="0" collapsed="false">
      <c r="A65" s="113"/>
      <c r="B65" s="114" t="s">
        <v>120</v>
      </c>
      <c r="C65" s="115" t="s">
        <v>79</v>
      </c>
      <c r="D65" s="116" t="s">
        <v>119</v>
      </c>
      <c r="E65" s="175" t="s">
        <v>121</v>
      </c>
      <c r="F65" s="115"/>
      <c r="G65" s="29" t="n">
        <f aca="false">G66</f>
        <v>3270</v>
      </c>
      <c r="H65" s="29" t="n">
        <f aca="false">H66</f>
        <v>3270</v>
      </c>
      <c r="I65" s="29" t="n">
        <f aca="false">I66</f>
        <v>0</v>
      </c>
      <c r="J65" s="29" t="n">
        <f aca="false">J66</f>
        <v>-3270</v>
      </c>
      <c r="K65" s="29" t="n">
        <f aca="false">K66</f>
        <v>0</v>
      </c>
      <c r="L65" s="29" t="n">
        <f aca="false">L66</f>
        <v>0</v>
      </c>
      <c r="M65" s="29"/>
      <c r="N65" s="29" t="n">
        <f aca="false">N66</f>
        <v>0</v>
      </c>
      <c r="O65" s="29" t="n">
        <f aca="false">O66</f>
        <v>0</v>
      </c>
      <c r="P65" s="29" t="n">
        <f aca="false">P66</f>
        <v>0</v>
      </c>
      <c r="Q65" s="29" t="n">
        <f aca="false">Q66</f>
        <v>0</v>
      </c>
      <c r="R65" s="29" t="n">
        <f aca="false">R66</f>
        <v>0</v>
      </c>
      <c r="S65" s="29" t="n">
        <f aca="false">S66</f>
        <v>0</v>
      </c>
      <c r="T65" s="29" t="n">
        <f aca="false">T66</f>
        <v>0</v>
      </c>
      <c r="U65" s="29" t="n">
        <f aca="false">U66</f>
        <v>0</v>
      </c>
      <c r="V65" s="29"/>
      <c r="W65" s="29" t="n">
        <f aca="false">W66</f>
        <v>0</v>
      </c>
      <c r="X65" s="29" t="n">
        <f aca="false">X66</f>
        <v>0</v>
      </c>
      <c r="Y65" s="29" t="n">
        <f aca="false">Y66</f>
        <v>0</v>
      </c>
      <c r="Z65" s="125"/>
      <c r="AA65" s="26"/>
      <c r="AB65" s="26"/>
      <c r="AC65" s="125"/>
      <c r="AD65" s="125"/>
      <c r="AE65" s="125"/>
      <c r="AF65" s="27"/>
      <c r="AG65" s="27"/>
      <c r="AH65" s="125"/>
      <c r="AI65" s="125"/>
      <c r="AJ65" s="125"/>
      <c r="AK65" s="125"/>
      <c r="AL65" s="125"/>
      <c r="AM65" s="125"/>
      <c r="AN65" s="125"/>
      <c r="AO65" s="125"/>
      <c r="AP65" s="29" t="n">
        <f aca="false">AP66</f>
        <v>0</v>
      </c>
      <c r="AQ65" s="29" t="n">
        <f aca="false">AQ66</f>
        <v>5000</v>
      </c>
      <c r="AR65" s="29" t="n">
        <f aca="false">AR66</f>
        <v>0</v>
      </c>
      <c r="AS65" s="29" t="n">
        <f aca="false">AS66</f>
        <v>0</v>
      </c>
      <c r="AT65" s="29" t="n">
        <f aca="false">AT66</f>
        <v>5000</v>
      </c>
      <c r="AU65" s="127" t="n">
        <f aca="false">AU66</f>
        <v>0</v>
      </c>
      <c r="AV65" s="29" t="n">
        <f aca="false">AV66</f>
        <v>0</v>
      </c>
      <c r="AW65" s="29" t="n">
        <f aca="false">AW66</f>
        <v>0</v>
      </c>
      <c r="AX65" s="29" t="n">
        <f aca="false">AX66</f>
        <v>0</v>
      </c>
      <c r="AY65" s="29" t="n">
        <f aca="false">AY66</f>
        <v>0</v>
      </c>
      <c r="AZ65" s="29" t="n">
        <f aca="false">AZ66</f>
        <v>0</v>
      </c>
      <c r="BA65" s="29" t="n">
        <f aca="false">BA66</f>
        <v>5000</v>
      </c>
      <c r="BB65" s="29" t="n">
        <f aca="false">BB66</f>
        <v>0</v>
      </c>
      <c r="BC65" s="29" t="n">
        <f aca="false">BC66</f>
        <v>0</v>
      </c>
      <c r="BD65" s="29" t="n">
        <f aca="false">BD66</f>
        <v>0</v>
      </c>
      <c r="BE65" s="29" t="n">
        <f aca="false">BE66</f>
        <v>0</v>
      </c>
      <c r="BF65" s="29" t="n">
        <f aca="false">BF66</f>
        <v>0</v>
      </c>
      <c r="BG65" s="29" t="n">
        <f aca="false">BG66</f>
        <v>5000</v>
      </c>
      <c r="BH65" s="29" t="n">
        <f aca="false">BH66</f>
        <v>0</v>
      </c>
      <c r="BI65" s="29" t="n">
        <f aca="false">BI66</f>
        <v>0</v>
      </c>
      <c r="BJ65" s="29" t="n">
        <f aca="false">BJ66</f>
        <v>0</v>
      </c>
      <c r="BK65" s="29" t="n">
        <f aca="false">BK66</f>
        <v>0</v>
      </c>
      <c r="BL65" s="29" t="n">
        <f aca="false">BL66</f>
        <v>0</v>
      </c>
      <c r="BM65" s="29" t="n">
        <f aca="false">BM66</f>
        <v>5000</v>
      </c>
      <c r="BN65" s="29" t="n">
        <f aca="false">BN66</f>
        <v>0</v>
      </c>
      <c r="BO65" s="29" t="n">
        <f aca="false">BO66</f>
        <v>0</v>
      </c>
      <c r="BP65" s="29"/>
      <c r="BQ65" s="29" t="n">
        <f aca="false">BQ66</f>
        <v>0</v>
      </c>
      <c r="BR65" s="29" t="n">
        <f aca="false">BR66</f>
        <v>0</v>
      </c>
      <c r="BS65" s="29" t="n">
        <f aca="false">BS66</f>
        <v>0</v>
      </c>
      <c r="BT65" s="129" t="n">
        <f aca="false">BT66</f>
        <v>5000</v>
      </c>
      <c r="BU65" s="129" t="n">
        <f aca="false">BU66</f>
        <v>0</v>
      </c>
      <c r="BV65" s="129" t="n">
        <f aca="false">BV66</f>
        <v>0</v>
      </c>
      <c r="BW65" s="129" t="n">
        <f aca="false">BW66</f>
        <v>0</v>
      </c>
      <c r="BX65" s="29" t="n">
        <f aca="false">BX66</f>
        <v>0</v>
      </c>
      <c r="BY65" s="129" t="n">
        <f aca="false">BY66</f>
        <v>0</v>
      </c>
      <c r="BZ65" s="29" t="n">
        <f aca="false">BZ66</f>
        <v>0</v>
      </c>
      <c r="CA65" s="129" t="n">
        <f aca="false">CA66</f>
        <v>5000</v>
      </c>
      <c r="CB65" s="129" t="n">
        <f aca="false">CB66</f>
        <v>0</v>
      </c>
      <c r="CC65" s="129" t="n">
        <f aca="false">CC66</f>
        <v>0</v>
      </c>
      <c r="CD65" s="29" t="n">
        <f aca="false">CD66</f>
        <v>0</v>
      </c>
      <c r="CE65" s="129" t="n">
        <f aca="false">CE66</f>
        <v>0</v>
      </c>
      <c r="CF65" s="29" t="n">
        <f aca="false">CF66</f>
        <v>0</v>
      </c>
      <c r="CG65" s="129" t="n">
        <f aca="false">CG66</f>
        <v>0</v>
      </c>
      <c r="CH65" s="129" t="n">
        <f aca="false">CH66</f>
        <v>5000</v>
      </c>
      <c r="CI65" s="129" t="n">
        <f aca="false">CI66</f>
        <v>0</v>
      </c>
      <c r="CJ65" s="130" t="n">
        <f aca="false">CJ66</f>
        <v>0</v>
      </c>
      <c r="CK65" s="129" t="n">
        <f aca="false">CK66</f>
        <v>0</v>
      </c>
      <c r="CL65" s="29" t="n">
        <f aca="false">CL66</f>
        <v>0</v>
      </c>
      <c r="CM65" s="129" t="n">
        <f aca="false">CM66</f>
        <v>0</v>
      </c>
      <c r="CN65" s="131" t="n">
        <f aca="false">CN66</f>
        <v>0</v>
      </c>
      <c r="CO65" s="131" t="n">
        <f aca="false">CO66</f>
        <v>0</v>
      </c>
      <c r="CP65" s="129" t="n">
        <f aca="false">CP66</f>
        <v>5000</v>
      </c>
      <c r="CQ65" s="129" t="n">
        <f aca="false">CQ66</f>
        <v>0</v>
      </c>
      <c r="CR65" s="129" t="n">
        <f aca="false">CR66</f>
        <v>0</v>
      </c>
      <c r="CS65" s="29" t="n">
        <f aca="false">CS66</f>
        <v>0</v>
      </c>
      <c r="CT65" s="129" t="n">
        <f aca="false">CT66</f>
        <v>0</v>
      </c>
      <c r="CU65" s="29" t="n">
        <f aca="false">CU66</f>
        <v>0</v>
      </c>
      <c r="CV65" s="130" t="n">
        <f aca="false">CV66</f>
        <v>0</v>
      </c>
      <c r="CW65" s="130" t="n">
        <f aca="false">CW66</f>
        <v>5000</v>
      </c>
      <c r="CX65" s="129" t="n">
        <f aca="false">CX66</f>
        <v>0</v>
      </c>
      <c r="CY65" s="130" t="n">
        <f aca="false">CY66</f>
        <v>5000</v>
      </c>
      <c r="CZ65" s="130" t="n">
        <f aca="false">CZ66</f>
        <v>0</v>
      </c>
      <c r="DA65" s="111" t="n">
        <f aca="false">CY65/CW65*100</f>
        <v>100</v>
      </c>
      <c r="DB65" s="111"/>
    </row>
    <row r="66" customFormat="false" ht="66" hidden="false" customHeight="false" outlineLevel="0" collapsed="false">
      <c r="A66" s="113"/>
      <c r="B66" s="114" t="s">
        <v>122</v>
      </c>
      <c r="C66" s="115" t="s">
        <v>79</v>
      </c>
      <c r="D66" s="116" t="s">
        <v>119</v>
      </c>
      <c r="E66" s="175" t="s">
        <v>121</v>
      </c>
      <c r="F66" s="115" t="s">
        <v>74</v>
      </c>
      <c r="G66" s="29" t="n">
        <f aca="false">H66+I66</f>
        <v>3270</v>
      </c>
      <c r="H66" s="29" t="n">
        <v>3270</v>
      </c>
      <c r="I66" s="29"/>
      <c r="J66" s="29" t="n">
        <f aca="false">K66-G66</f>
        <v>-3270</v>
      </c>
      <c r="K66" s="29"/>
      <c r="L66" s="29"/>
      <c r="M66" s="29"/>
      <c r="N66" s="29"/>
      <c r="O66" s="27"/>
      <c r="P66" s="29" t="n">
        <f aca="false">O66+K66</f>
        <v>0</v>
      </c>
      <c r="Q66" s="29" t="n">
        <f aca="false">L66</f>
        <v>0</v>
      </c>
      <c r="R66" s="29"/>
      <c r="S66" s="29" t="n">
        <f aca="false">T66-P66</f>
        <v>0</v>
      </c>
      <c r="T66" s="29"/>
      <c r="U66" s="29"/>
      <c r="V66" s="29"/>
      <c r="W66" s="29"/>
      <c r="X66" s="29"/>
      <c r="Y66" s="29"/>
      <c r="Z66" s="125"/>
      <c r="AA66" s="26"/>
      <c r="AB66" s="26"/>
      <c r="AC66" s="125"/>
      <c r="AD66" s="125"/>
      <c r="AE66" s="125"/>
      <c r="AF66" s="27"/>
      <c r="AG66" s="27"/>
      <c r="AH66" s="125"/>
      <c r="AI66" s="125"/>
      <c r="AJ66" s="125"/>
      <c r="AK66" s="125"/>
      <c r="AL66" s="125"/>
      <c r="AM66" s="125"/>
      <c r="AN66" s="125"/>
      <c r="AO66" s="125"/>
      <c r="AP66" s="29"/>
      <c r="AQ66" s="29" t="n">
        <v>5000</v>
      </c>
      <c r="AR66" s="29"/>
      <c r="AS66" s="29"/>
      <c r="AT66" s="29" t="n">
        <f aca="false">AR66+AQ66+AP66+AN66+AS66</f>
        <v>5000</v>
      </c>
      <c r="AU66" s="29" t="n">
        <f aca="false">AS66+AO66</f>
        <v>0</v>
      </c>
      <c r="AV66" s="29"/>
      <c r="AW66" s="29"/>
      <c r="AX66" s="29"/>
      <c r="AY66" s="29"/>
      <c r="AZ66" s="29"/>
      <c r="BA66" s="29" t="n">
        <f aca="false">AY66+AX66+AW66+AV66+AT66</f>
        <v>5000</v>
      </c>
      <c r="BB66" s="128" t="n">
        <f aca="false">AU66+AY66</f>
        <v>0</v>
      </c>
      <c r="BC66" s="29"/>
      <c r="BD66" s="125"/>
      <c r="BE66" s="125"/>
      <c r="BF66" s="125"/>
      <c r="BG66" s="29" t="n">
        <f aca="false">BF66+BE66+BD66+BC66+BA66</f>
        <v>5000</v>
      </c>
      <c r="BH66" s="128" t="n">
        <f aca="false">BB66+BD66</f>
        <v>0</v>
      </c>
      <c r="BI66" s="27"/>
      <c r="BJ66" s="127"/>
      <c r="BK66" s="127"/>
      <c r="BL66" s="127"/>
      <c r="BM66" s="29" t="n">
        <f aca="false">BG66+BI66+BJ66+BK66+BL66</f>
        <v>5000</v>
      </c>
      <c r="BN66" s="29" t="n">
        <f aca="false">BH66+BJ66</f>
        <v>0</v>
      </c>
      <c r="BO66" s="127"/>
      <c r="BP66" s="127"/>
      <c r="BQ66" s="127"/>
      <c r="BR66" s="127"/>
      <c r="BS66" s="127"/>
      <c r="BT66" s="129" t="n">
        <f aca="false">BS66+BR66+BQ66+BO66+BM66+BP66</f>
        <v>5000</v>
      </c>
      <c r="BU66" s="129" t="n">
        <f aca="false">BQ66+BN66</f>
        <v>0</v>
      </c>
      <c r="BV66" s="132"/>
      <c r="BW66" s="132"/>
      <c r="BX66" s="27"/>
      <c r="BY66" s="132"/>
      <c r="BZ66" s="27"/>
      <c r="CA66" s="129" t="n">
        <f aca="false">BY66+BX66+BW66+BV66+BT66</f>
        <v>5000</v>
      </c>
      <c r="CB66" s="129" t="n">
        <f aca="false">BY66+BU66</f>
        <v>0</v>
      </c>
      <c r="CC66" s="132"/>
      <c r="CD66" s="27"/>
      <c r="CE66" s="132"/>
      <c r="CF66" s="27"/>
      <c r="CG66" s="132"/>
      <c r="CH66" s="129" t="n">
        <f aca="false">CF66+CE66+CD66+CC66+CA66+CG66</f>
        <v>5000</v>
      </c>
      <c r="CI66" s="129" t="n">
        <f aca="false">CF66+CB66</f>
        <v>0</v>
      </c>
      <c r="CJ66" s="133"/>
      <c r="CK66" s="132"/>
      <c r="CL66" s="27"/>
      <c r="CM66" s="132"/>
      <c r="CN66" s="134"/>
      <c r="CO66" s="134"/>
      <c r="CP66" s="129" t="n">
        <f aca="false">CO66+CN66+CM66+CL66+CK66+CJ66+CH66</f>
        <v>5000</v>
      </c>
      <c r="CQ66" s="129" t="n">
        <f aca="false">CI66+CK66</f>
        <v>0</v>
      </c>
      <c r="CR66" s="132"/>
      <c r="CS66" s="27"/>
      <c r="CT66" s="129"/>
      <c r="CU66" s="29" t="n">
        <f aca="false">27586-27586</f>
        <v>0</v>
      </c>
      <c r="CV66" s="133"/>
      <c r="CW66" s="130" t="n">
        <f aca="false">CP66+CR66+CS66+CT66+CU66+CV66</f>
        <v>5000</v>
      </c>
      <c r="CX66" s="129" t="n">
        <f aca="false">CQ66+CS66</f>
        <v>0</v>
      </c>
      <c r="CY66" s="130" t="n">
        <v>5000</v>
      </c>
      <c r="CZ66" s="130"/>
      <c r="DA66" s="111" t="n">
        <f aca="false">CY66/CW66*100</f>
        <v>100</v>
      </c>
      <c r="DB66" s="111"/>
    </row>
    <row r="67" s="143" customFormat="true" ht="56.25" hidden="false" customHeight="false" outlineLevel="0" collapsed="false">
      <c r="A67" s="135"/>
      <c r="B67" s="99" t="s">
        <v>123</v>
      </c>
      <c r="C67" s="100" t="s">
        <v>124</v>
      </c>
      <c r="D67" s="101" t="s">
        <v>125</v>
      </c>
      <c r="E67" s="102"/>
      <c r="F67" s="100"/>
      <c r="G67" s="136" t="n">
        <f aca="false">G68</f>
        <v>2477</v>
      </c>
      <c r="H67" s="136" t="n">
        <f aca="false">H68</f>
        <v>2477</v>
      </c>
      <c r="I67" s="136" t="n">
        <f aca="false">I68</f>
        <v>0</v>
      </c>
      <c r="J67" s="136" t="n">
        <f aca="false">J68</f>
        <v>189</v>
      </c>
      <c r="K67" s="136" t="n">
        <f aca="false">K68</f>
        <v>2666</v>
      </c>
      <c r="L67" s="136" t="n">
        <f aca="false">L68</f>
        <v>0</v>
      </c>
      <c r="M67" s="136"/>
      <c r="N67" s="136" t="n">
        <f aca="false">N68</f>
        <v>2855</v>
      </c>
      <c r="O67" s="136" t="n">
        <f aca="false">O68</f>
        <v>0</v>
      </c>
      <c r="P67" s="136" t="n">
        <f aca="false">P68</f>
        <v>2666</v>
      </c>
      <c r="Q67" s="136" t="n">
        <f aca="false">Q68</f>
        <v>0</v>
      </c>
      <c r="R67" s="136" t="n">
        <f aca="false">R68</f>
        <v>0</v>
      </c>
      <c r="S67" s="136" t="n">
        <f aca="false">S68</f>
        <v>-362</v>
      </c>
      <c r="T67" s="136" t="n">
        <f aca="false">T68</f>
        <v>2304</v>
      </c>
      <c r="U67" s="136" t="n">
        <f aca="false">U68</f>
        <v>0</v>
      </c>
      <c r="V67" s="137"/>
      <c r="W67" s="136" t="n">
        <f aca="false">W68</f>
        <v>0</v>
      </c>
      <c r="X67" s="136" t="n">
        <f aca="false">X68</f>
        <v>2304</v>
      </c>
      <c r="Y67" s="136" t="n">
        <f aca="false">Y68</f>
        <v>0</v>
      </c>
      <c r="Z67" s="136" t="n">
        <f aca="false">Z68</f>
        <v>0</v>
      </c>
      <c r="AA67" s="136" t="n">
        <f aca="false">AA68</f>
        <v>2304</v>
      </c>
      <c r="AB67" s="136" t="n">
        <f aca="false">AB68</f>
        <v>0</v>
      </c>
      <c r="AC67" s="136" t="n">
        <f aca="false">AC68</f>
        <v>0</v>
      </c>
      <c r="AD67" s="136" t="n">
        <f aca="false">AD68</f>
        <v>286</v>
      </c>
      <c r="AE67" s="136" t="n">
        <f aca="false">AE68</f>
        <v>0</v>
      </c>
      <c r="AF67" s="136" t="n">
        <f aca="false">AF68</f>
        <v>2590</v>
      </c>
      <c r="AG67" s="136" t="n">
        <f aca="false">AG68</f>
        <v>0</v>
      </c>
      <c r="AH67" s="136" t="n">
        <f aca="false">AH68</f>
        <v>4</v>
      </c>
      <c r="AI67" s="136" t="n">
        <f aca="false">AI68</f>
        <v>4</v>
      </c>
      <c r="AJ67" s="136" t="n">
        <f aca="false">AJ68</f>
        <v>0</v>
      </c>
      <c r="AK67" s="136" t="n">
        <f aca="false">AK68</f>
        <v>0</v>
      </c>
      <c r="AL67" s="136" t="n">
        <f aca="false">AL68</f>
        <v>3</v>
      </c>
      <c r="AM67" s="136" t="n">
        <f aca="false">AM68</f>
        <v>0</v>
      </c>
      <c r="AN67" s="136" t="n">
        <f aca="false">AN68</f>
        <v>2601</v>
      </c>
      <c r="AO67" s="136" t="n">
        <f aca="false">AO68</f>
        <v>0</v>
      </c>
      <c r="AP67" s="136" t="n">
        <f aca="false">AP68</f>
        <v>0</v>
      </c>
      <c r="AQ67" s="136" t="n">
        <f aca="false">AQ68</f>
        <v>0</v>
      </c>
      <c r="AR67" s="136" t="n">
        <f aca="false">AR68</f>
        <v>0</v>
      </c>
      <c r="AS67" s="136" t="n">
        <f aca="false">AS68</f>
        <v>0</v>
      </c>
      <c r="AT67" s="136" t="n">
        <f aca="false">AT68</f>
        <v>2601</v>
      </c>
      <c r="AU67" s="136" t="n">
        <f aca="false">AU68</f>
        <v>0</v>
      </c>
      <c r="AV67" s="137" t="n">
        <f aca="false">AV68</f>
        <v>0</v>
      </c>
      <c r="AW67" s="137" t="n">
        <f aca="false">AW68</f>
        <v>0</v>
      </c>
      <c r="AX67" s="137" t="n">
        <f aca="false">AX68</f>
        <v>0</v>
      </c>
      <c r="AY67" s="137" t="n">
        <f aca="false">AY68</f>
        <v>0</v>
      </c>
      <c r="AZ67" s="137" t="n">
        <f aca="false">AZ68</f>
        <v>0</v>
      </c>
      <c r="BA67" s="136" t="n">
        <f aca="false">BA68</f>
        <v>2601</v>
      </c>
      <c r="BB67" s="136" t="n">
        <f aca="false">BB68</f>
        <v>0</v>
      </c>
      <c r="BC67" s="136" t="n">
        <f aca="false">BC68</f>
        <v>0</v>
      </c>
      <c r="BD67" s="136" t="n">
        <f aca="false">BD68</f>
        <v>0</v>
      </c>
      <c r="BE67" s="136" t="n">
        <f aca="false">BE68</f>
        <v>0</v>
      </c>
      <c r="BF67" s="136" t="n">
        <f aca="false">BF68</f>
        <v>0</v>
      </c>
      <c r="BG67" s="136" t="n">
        <f aca="false">BG68</f>
        <v>2601</v>
      </c>
      <c r="BH67" s="136" t="n">
        <f aca="false">BH68</f>
        <v>0</v>
      </c>
      <c r="BI67" s="136" t="n">
        <f aca="false">BI68</f>
        <v>0</v>
      </c>
      <c r="BJ67" s="136" t="n">
        <f aca="false">BJ68</f>
        <v>0</v>
      </c>
      <c r="BK67" s="136" t="n">
        <f aca="false">BK68</f>
        <v>0</v>
      </c>
      <c r="BL67" s="136" t="n">
        <f aca="false">BL68</f>
        <v>0</v>
      </c>
      <c r="BM67" s="136" t="n">
        <f aca="false">BM68</f>
        <v>2601</v>
      </c>
      <c r="BN67" s="136" t="n">
        <f aca="false">BN68</f>
        <v>0</v>
      </c>
      <c r="BO67" s="136" t="n">
        <f aca="false">BO68</f>
        <v>0</v>
      </c>
      <c r="BP67" s="136"/>
      <c r="BQ67" s="136" t="n">
        <f aca="false">BQ68</f>
        <v>0</v>
      </c>
      <c r="BR67" s="136" t="n">
        <f aca="false">BR68</f>
        <v>0</v>
      </c>
      <c r="BS67" s="136" t="n">
        <f aca="false">BS68</f>
        <v>0</v>
      </c>
      <c r="BT67" s="138" t="n">
        <f aca="false">BT68</f>
        <v>2601</v>
      </c>
      <c r="BU67" s="138" t="n">
        <f aca="false">BU68</f>
        <v>0</v>
      </c>
      <c r="BV67" s="138" t="n">
        <f aca="false">BV68</f>
        <v>0</v>
      </c>
      <c r="BW67" s="138" t="n">
        <f aca="false">BW68</f>
        <v>0</v>
      </c>
      <c r="BX67" s="136" t="n">
        <f aca="false">BX68</f>
        <v>0</v>
      </c>
      <c r="BY67" s="138" t="n">
        <f aca="false">BY68</f>
        <v>0</v>
      </c>
      <c r="BZ67" s="136" t="n">
        <f aca="false">BZ68</f>
        <v>0</v>
      </c>
      <c r="CA67" s="138" t="n">
        <f aca="false">CA68</f>
        <v>2601</v>
      </c>
      <c r="CB67" s="138" t="n">
        <f aca="false">CB68</f>
        <v>0</v>
      </c>
      <c r="CC67" s="138" t="n">
        <f aca="false">CC68</f>
        <v>0</v>
      </c>
      <c r="CD67" s="136" t="n">
        <f aca="false">CD68</f>
        <v>0</v>
      </c>
      <c r="CE67" s="138" t="n">
        <f aca="false">CE68</f>
        <v>903</v>
      </c>
      <c r="CF67" s="136" t="n">
        <f aca="false">CF68</f>
        <v>0</v>
      </c>
      <c r="CG67" s="138" t="n">
        <f aca="false">CG68</f>
        <v>0</v>
      </c>
      <c r="CH67" s="138" t="n">
        <f aca="false">CH68</f>
        <v>3504</v>
      </c>
      <c r="CI67" s="138" t="n">
        <f aca="false">CI68</f>
        <v>0</v>
      </c>
      <c r="CJ67" s="139" t="n">
        <f aca="false">CJ68</f>
        <v>0</v>
      </c>
      <c r="CK67" s="138" t="n">
        <f aca="false">CK68</f>
        <v>0</v>
      </c>
      <c r="CL67" s="136" t="n">
        <f aca="false">CL68</f>
        <v>0</v>
      </c>
      <c r="CM67" s="138" t="n">
        <f aca="false">CM68</f>
        <v>0</v>
      </c>
      <c r="CN67" s="140" t="n">
        <f aca="false">CN68</f>
        <v>0</v>
      </c>
      <c r="CO67" s="140" t="n">
        <f aca="false">CO68</f>
        <v>0</v>
      </c>
      <c r="CP67" s="138" t="n">
        <f aca="false">CP68</f>
        <v>3504</v>
      </c>
      <c r="CQ67" s="138" t="n">
        <f aca="false">CQ68</f>
        <v>0</v>
      </c>
      <c r="CR67" s="138" t="n">
        <f aca="false">CR68</f>
        <v>0</v>
      </c>
      <c r="CS67" s="136" t="n">
        <f aca="false">CS68</f>
        <v>0</v>
      </c>
      <c r="CT67" s="138" t="n">
        <f aca="false">CT68</f>
        <v>0</v>
      </c>
      <c r="CU67" s="136" t="n">
        <f aca="false">CU68</f>
        <v>0</v>
      </c>
      <c r="CV67" s="139" t="n">
        <f aca="false">CV68</f>
        <v>0</v>
      </c>
      <c r="CW67" s="139" t="n">
        <f aca="false">CW68</f>
        <v>3504</v>
      </c>
      <c r="CX67" s="138" t="n">
        <f aca="false">CX68</f>
        <v>0</v>
      </c>
      <c r="CY67" s="139" t="n">
        <f aca="false">CY68</f>
        <v>3268</v>
      </c>
      <c r="CZ67" s="139" t="n">
        <f aca="false">CZ68</f>
        <v>0</v>
      </c>
      <c r="DA67" s="110" t="n">
        <f aca="false">CY67/CW67*100</f>
        <v>93.2648401826484</v>
      </c>
      <c r="DB67" s="142"/>
    </row>
    <row r="68" customFormat="false" ht="33" hidden="false" customHeight="false" outlineLevel="0" collapsed="false">
      <c r="A68" s="113"/>
      <c r="B68" s="114" t="s">
        <v>126</v>
      </c>
      <c r="C68" s="115" t="s">
        <v>124</v>
      </c>
      <c r="D68" s="116" t="s">
        <v>125</v>
      </c>
      <c r="E68" s="124" t="s">
        <v>127</v>
      </c>
      <c r="F68" s="115"/>
      <c r="G68" s="29" t="n">
        <f aca="false">G69</f>
        <v>2477</v>
      </c>
      <c r="H68" s="29" t="n">
        <f aca="false">H69</f>
        <v>2477</v>
      </c>
      <c r="I68" s="29" t="n">
        <f aca="false">I69</f>
        <v>0</v>
      </c>
      <c r="J68" s="29" t="n">
        <f aca="false">J69</f>
        <v>189</v>
      </c>
      <c r="K68" s="29" t="n">
        <f aca="false">K69</f>
        <v>2666</v>
      </c>
      <c r="L68" s="29" t="n">
        <f aca="false">L69</f>
        <v>0</v>
      </c>
      <c r="M68" s="29"/>
      <c r="N68" s="29" t="n">
        <f aca="false">N69</f>
        <v>2855</v>
      </c>
      <c r="O68" s="29" t="n">
        <f aca="false">O69</f>
        <v>0</v>
      </c>
      <c r="P68" s="29" t="n">
        <f aca="false">P69</f>
        <v>2666</v>
      </c>
      <c r="Q68" s="29" t="n">
        <f aca="false">Q69</f>
        <v>0</v>
      </c>
      <c r="R68" s="29" t="n">
        <f aca="false">R69</f>
        <v>0</v>
      </c>
      <c r="S68" s="29" t="n">
        <f aca="false">S69</f>
        <v>-362</v>
      </c>
      <c r="T68" s="29" t="n">
        <f aca="false">T69</f>
        <v>2304</v>
      </c>
      <c r="U68" s="29" t="n">
        <f aca="false">U69</f>
        <v>0</v>
      </c>
      <c r="V68" s="29"/>
      <c r="W68" s="29" t="n">
        <f aca="false">W69</f>
        <v>0</v>
      </c>
      <c r="X68" s="29" t="n">
        <f aca="false">X69</f>
        <v>2304</v>
      </c>
      <c r="Y68" s="29" t="n">
        <f aca="false">Y69</f>
        <v>0</v>
      </c>
      <c r="Z68" s="29" t="n">
        <f aca="false">Z69</f>
        <v>0</v>
      </c>
      <c r="AA68" s="29" t="n">
        <f aca="false">AA69</f>
        <v>2304</v>
      </c>
      <c r="AB68" s="29" t="n">
        <f aca="false">AB69</f>
        <v>0</v>
      </c>
      <c r="AC68" s="29" t="n">
        <f aca="false">AC69</f>
        <v>0</v>
      </c>
      <c r="AD68" s="29" t="n">
        <f aca="false">AD69</f>
        <v>286</v>
      </c>
      <c r="AE68" s="29" t="n">
        <f aca="false">AE69</f>
        <v>0</v>
      </c>
      <c r="AF68" s="29" t="n">
        <f aca="false">AF69</f>
        <v>2590</v>
      </c>
      <c r="AG68" s="29" t="n">
        <f aca="false">AG69</f>
        <v>0</v>
      </c>
      <c r="AH68" s="29" t="n">
        <f aca="false">AH69</f>
        <v>4</v>
      </c>
      <c r="AI68" s="29" t="n">
        <f aca="false">AI69</f>
        <v>4</v>
      </c>
      <c r="AJ68" s="29" t="n">
        <f aca="false">AJ69</f>
        <v>0</v>
      </c>
      <c r="AK68" s="29" t="n">
        <f aca="false">AK69</f>
        <v>0</v>
      </c>
      <c r="AL68" s="29" t="n">
        <f aca="false">AL69</f>
        <v>3</v>
      </c>
      <c r="AM68" s="29" t="n">
        <f aca="false">AM69</f>
        <v>0</v>
      </c>
      <c r="AN68" s="29" t="n">
        <f aca="false">AN69</f>
        <v>2601</v>
      </c>
      <c r="AO68" s="29" t="n">
        <f aca="false">AO69</f>
        <v>0</v>
      </c>
      <c r="AP68" s="29" t="n">
        <f aca="false">AP69</f>
        <v>0</v>
      </c>
      <c r="AQ68" s="29" t="n">
        <f aca="false">AQ69</f>
        <v>0</v>
      </c>
      <c r="AR68" s="29" t="n">
        <f aca="false">AR69</f>
        <v>0</v>
      </c>
      <c r="AS68" s="29" t="n">
        <f aca="false">AS69</f>
        <v>0</v>
      </c>
      <c r="AT68" s="29" t="n">
        <f aca="false">AT69</f>
        <v>2601</v>
      </c>
      <c r="AU68" s="29" t="n">
        <f aca="false">AU69</f>
        <v>0</v>
      </c>
      <c r="AV68" s="29" t="n">
        <f aca="false">AV69</f>
        <v>0</v>
      </c>
      <c r="AW68" s="29" t="n">
        <f aca="false">AW69</f>
        <v>0</v>
      </c>
      <c r="AX68" s="29" t="n">
        <f aca="false">AX69</f>
        <v>0</v>
      </c>
      <c r="AY68" s="29" t="n">
        <f aca="false">AY69</f>
        <v>0</v>
      </c>
      <c r="AZ68" s="29" t="n">
        <f aca="false">AZ69</f>
        <v>0</v>
      </c>
      <c r="BA68" s="29" t="n">
        <f aca="false">BA69</f>
        <v>2601</v>
      </c>
      <c r="BB68" s="29" t="n">
        <f aca="false">BB69</f>
        <v>0</v>
      </c>
      <c r="BC68" s="29" t="n">
        <f aca="false">BC69</f>
        <v>0</v>
      </c>
      <c r="BD68" s="29" t="n">
        <f aca="false">BD69</f>
        <v>0</v>
      </c>
      <c r="BE68" s="29" t="n">
        <f aca="false">BE69</f>
        <v>0</v>
      </c>
      <c r="BF68" s="29" t="n">
        <f aca="false">BF69</f>
        <v>0</v>
      </c>
      <c r="BG68" s="29" t="n">
        <f aca="false">BG69</f>
        <v>2601</v>
      </c>
      <c r="BH68" s="29" t="n">
        <f aca="false">BH69</f>
        <v>0</v>
      </c>
      <c r="BI68" s="29" t="n">
        <f aca="false">BI69</f>
        <v>0</v>
      </c>
      <c r="BJ68" s="29" t="n">
        <f aca="false">BJ69</f>
        <v>0</v>
      </c>
      <c r="BK68" s="29" t="n">
        <f aca="false">BK69</f>
        <v>0</v>
      </c>
      <c r="BL68" s="29" t="n">
        <f aca="false">BL69</f>
        <v>0</v>
      </c>
      <c r="BM68" s="29" t="n">
        <f aca="false">BM69</f>
        <v>2601</v>
      </c>
      <c r="BN68" s="29" t="n">
        <f aca="false">BN69</f>
        <v>0</v>
      </c>
      <c r="BO68" s="29" t="n">
        <f aca="false">BO69</f>
        <v>0</v>
      </c>
      <c r="BP68" s="29"/>
      <c r="BQ68" s="29" t="n">
        <f aca="false">BQ69</f>
        <v>0</v>
      </c>
      <c r="BR68" s="29" t="n">
        <f aca="false">BR69</f>
        <v>0</v>
      </c>
      <c r="BS68" s="29" t="n">
        <f aca="false">BS69</f>
        <v>0</v>
      </c>
      <c r="BT68" s="129" t="n">
        <f aca="false">BT69</f>
        <v>2601</v>
      </c>
      <c r="BU68" s="129" t="n">
        <f aca="false">BU69</f>
        <v>0</v>
      </c>
      <c r="BV68" s="129" t="n">
        <f aca="false">BV69</f>
        <v>0</v>
      </c>
      <c r="BW68" s="129" t="n">
        <f aca="false">BW69</f>
        <v>0</v>
      </c>
      <c r="BX68" s="29" t="n">
        <f aca="false">BX69</f>
        <v>0</v>
      </c>
      <c r="BY68" s="129" t="n">
        <f aca="false">BY69</f>
        <v>0</v>
      </c>
      <c r="BZ68" s="29" t="n">
        <f aca="false">BZ69</f>
        <v>0</v>
      </c>
      <c r="CA68" s="129" t="n">
        <f aca="false">CA69</f>
        <v>2601</v>
      </c>
      <c r="CB68" s="129" t="n">
        <f aca="false">CB69</f>
        <v>0</v>
      </c>
      <c r="CC68" s="129" t="n">
        <f aca="false">CC69</f>
        <v>0</v>
      </c>
      <c r="CD68" s="29" t="n">
        <f aca="false">CD69</f>
        <v>0</v>
      </c>
      <c r="CE68" s="129" t="n">
        <f aca="false">CE69</f>
        <v>903</v>
      </c>
      <c r="CF68" s="29" t="n">
        <f aca="false">CF69</f>
        <v>0</v>
      </c>
      <c r="CG68" s="129" t="n">
        <f aca="false">CG69</f>
        <v>0</v>
      </c>
      <c r="CH68" s="129" t="n">
        <f aca="false">CH69</f>
        <v>3504</v>
      </c>
      <c r="CI68" s="129" t="n">
        <f aca="false">CI69</f>
        <v>0</v>
      </c>
      <c r="CJ68" s="130" t="n">
        <f aca="false">CJ69</f>
        <v>0</v>
      </c>
      <c r="CK68" s="129" t="n">
        <f aca="false">CK69</f>
        <v>0</v>
      </c>
      <c r="CL68" s="29" t="n">
        <f aca="false">CL69</f>
        <v>0</v>
      </c>
      <c r="CM68" s="129" t="n">
        <f aca="false">CM69</f>
        <v>0</v>
      </c>
      <c r="CN68" s="131" t="n">
        <f aca="false">CN69</f>
        <v>0</v>
      </c>
      <c r="CO68" s="131" t="n">
        <f aca="false">CO69</f>
        <v>0</v>
      </c>
      <c r="CP68" s="129" t="n">
        <f aca="false">CP69</f>
        <v>3504</v>
      </c>
      <c r="CQ68" s="129" t="n">
        <f aca="false">CQ69</f>
        <v>0</v>
      </c>
      <c r="CR68" s="129" t="n">
        <f aca="false">CR69</f>
        <v>0</v>
      </c>
      <c r="CS68" s="29" t="n">
        <f aca="false">CS69</f>
        <v>0</v>
      </c>
      <c r="CT68" s="129" t="n">
        <f aca="false">CT69</f>
        <v>0</v>
      </c>
      <c r="CU68" s="29" t="n">
        <f aca="false">CU69</f>
        <v>0</v>
      </c>
      <c r="CV68" s="130" t="n">
        <f aca="false">CV69</f>
        <v>0</v>
      </c>
      <c r="CW68" s="130" t="n">
        <f aca="false">CW69</f>
        <v>3504</v>
      </c>
      <c r="CX68" s="129" t="n">
        <f aca="false">CX69</f>
        <v>0</v>
      </c>
      <c r="CY68" s="130" t="n">
        <f aca="false">CY69</f>
        <v>3268</v>
      </c>
      <c r="CZ68" s="130" t="n">
        <f aca="false">CZ69</f>
        <v>0</v>
      </c>
      <c r="DA68" s="111" t="n">
        <f aca="false">CY68/CW68*100</f>
        <v>93.2648401826484</v>
      </c>
      <c r="DB68" s="111"/>
    </row>
    <row r="69" customFormat="false" ht="33" hidden="false" customHeight="false" outlineLevel="0" collapsed="false">
      <c r="A69" s="113"/>
      <c r="B69" s="114" t="s">
        <v>65</v>
      </c>
      <c r="C69" s="115" t="s">
        <v>124</v>
      </c>
      <c r="D69" s="116" t="s">
        <v>125</v>
      </c>
      <c r="E69" s="124" t="s">
        <v>127</v>
      </c>
      <c r="F69" s="115" t="s">
        <v>66</v>
      </c>
      <c r="G69" s="29" t="n">
        <f aca="false">H69+I69</f>
        <v>2477</v>
      </c>
      <c r="H69" s="29" t="n">
        <v>2477</v>
      </c>
      <c r="I69" s="29"/>
      <c r="J69" s="29" t="n">
        <f aca="false">K69-G69</f>
        <v>189</v>
      </c>
      <c r="K69" s="29" t="n">
        <v>2666</v>
      </c>
      <c r="L69" s="29"/>
      <c r="M69" s="29"/>
      <c r="N69" s="29" t="n">
        <v>2855</v>
      </c>
      <c r="O69" s="27"/>
      <c r="P69" s="29" t="n">
        <f aca="false">O69+K69</f>
        <v>2666</v>
      </c>
      <c r="Q69" s="29" t="n">
        <f aca="false">L69</f>
        <v>0</v>
      </c>
      <c r="R69" s="29"/>
      <c r="S69" s="29" t="n">
        <f aca="false">T69-P69</f>
        <v>-362</v>
      </c>
      <c r="T69" s="29" t="n">
        <v>2304</v>
      </c>
      <c r="U69" s="29"/>
      <c r="V69" s="29"/>
      <c r="W69" s="29"/>
      <c r="X69" s="29" t="n">
        <f aca="false">W69+T69</f>
        <v>2304</v>
      </c>
      <c r="Y69" s="29" t="n">
        <f aca="false">V69</f>
        <v>0</v>
      </c>
      <c r="Z69" s="29"/>
      <c r="AA69" s="29" t="n">
        <f aca="false">X69+Z69</f>
        <v>2304</v>
      </c>
      <c r="AB69" s="29" t="n">
        <f aca="false">Y69</f>
        <v>0</v>
      </c>
      <c r="AC69" s="29"/>
      <c r="AD69" s="29" t="n">
        <v>286</v>
      </c>
      <c r="AE69" s="29"/>
      <c r="AF69" s="29" t="n">
        <f aca="false">AD69+AC69+AA69+AE69</f>
        <v>2590</v>
      </c>
      <c r="AG69" s="27" t="n">
        <f aca="false">AE69+AB69</f>
        <v>0</v>
      </c>
      <c r="AH69" s="29" t="n">
        <v>4</v>
      </c>
      <c r="AI69" s="29" t="n">
        <v>4</v>
      </c>
      <c r="AJ69" s="29"/>
      <c r="AK69" s="29"/>
      <c r="AL69" s="29" t="n">
        <v>3</v>
      </c>
      <c r="AM69" s="29"/>
      <c r="AN69" s="29" t="n">
        <f aca="false">AI69+AH69+AF69+AJ69+AK69+AL69+AM69</f>
        <v>2601</v>
      </c>
      <c r="AO69" s="29" t="n">
        <f aca="false">AM69+AG69</f>
        <v>0</v>
      </c>
      <c r="AP69" s="29"/>
      <c r="AQ69" s="29"/>
      <c r="AR69" s="29"/>
      <c r="AS69" s="29"/>
      <c r="AT69" s="29" t="n">
        <f aca="false">AR69+AQ69+AP69+AN69+AS69</f>
        <v>2601</v>
      </c>
      <c r="AU69" s="29" t="n">
        <f aca="false">AS69+AO69</f>
        <v>0</v>
      </c>
      <c r="AV69" s="29"/>
      <c r="AW69" s="29"/>
      <c r="AX69" s="29"/>
      <c r="AY69" s="29"/>
      <c r="AZ69" s="29"/>
      <c r="BA69" s="29" t="n">
        <f aca="false">AY69+AX69+AW69+AV69+AT69</f>
        <v>2601</v>
      </c>
      <c r="BB69" s="128" t="n">
        <f aca="false">AU69+AY69</f>
        <v>0</v>
      </c>
      <c r="BC69" s="29"/>
      <c r="BD69" s="125"/>
      <c r="BE69" s="125"/>
      <c r="BF69" s="125"/>
      <c r="BG69" s="29" t="n">
        <f aca="false">BF69+BE69+BD69+BC69+BA69</f>
        <v>2601</v>
      </c>
      <c r="BH69" s="128" t="n">
        <f aca="false">BB69+BD69</f>
        <v>0</v>
      </c>
      <c r="BI69" s="27"/>
      <c r="BJ69" s="127"/>
      <c r="BK69" s="127"/>
      <c r="BL69" s="127"/>
      <c r="BM69" s="29" t="n">
        <f aca="false">BG69+BI69+BJ69+BK69+BL69</f>
        <v>2601</v>
      </c>
      <c r="BN69" s="29" t="n">
        <f aca="false">BH69+BJ69</f>
        <v>0</v>
      </c>
      <c r="BO69" s="127"/>
      <c r="BP69" s="127"/>
      <c r="BQ69" s="127"/>
      <c r="BR69" s="127"/>
      <c r="BS69" s="127"/>
      <c r="BT69" s="129" t="n">
        <f aca="false">BS69+BR69+BQ69+BO69+BM69+BP69</f>
        <v>2601</v>
      </c>
      <c r="BU69" s="129" t="n">
        <f aca="false">BQ69+BN69</f>
        <v>0</v>
      </c>
      <c r="BV69" s="132"/>
      <c r="BW69" s="132"/>
      <c r="BX69" s="27"/>
      <c r="BY69" s="132"/>
      <c r="BZ69" s="27"/>
      <c r="CA69" s="129" t="n">
        <f aca="false">BY69+BX69+BW69+BV69+BT69</f>
        <v>2601</v>
      </c>
      <c r="CB69" s="129" t="n">
        <f aca="false">BY69+BU69</f>
        <v>0</v>
      </c>
      <c r="CC69" s="129"/>
      <c r="CD69" s="27"/>
      <c r="CE69" s="129" t="n">
        <v>903</v>
      </c>
      <c r="CF69" s="27"/>
      <c r="CG69" s="132"/>
      <c r="CH69" s="129" t="n">
        <f aca="false">CF69+CE69+CD69+CC69+CA69+CG69</f>
        <v>3504</v>
      </c>
      <c r="CI69" s="129" t="n">
        <f aca="false">CF69+CB69</f>
        <v>0</v>
      </c>
      <c r="CJ69" s="130"/>
      <c r="CK69" s="129"/>
      <c r="CL69" s="29"/>
      <c r="CM69" s="129"/>
      <c r="CN69" s="131"/>
      <c r="CO69" s="131"/>
      <c r="CP69" s="129" t="n">
        <f aca="false">CO69+CN69+CM69+CL69+CK69+CJ69+CH69</f>
        <v>3504</v>
      </c>
      <c r="CQ69" s="129" t="n">
        <f aca="false">CI69+CK69</f>
        <v>0</v>
      </c>
      <c r="CR69" s="129"/>
      <c r="CS69" s="29"/>
      <c r="CT69" s="129"/>
      <c r="CU69" s="29"/>
      <c r="CV69" s="130"/>
      <c r="CW69" s="130" t="n">
        <f aca="false">CP69+CR69+CS69+CT69+CU69+CV69</f>
        <v>3504</v>
      </c>
      <c r="CX69" s="129" t="n">
        <f aca="false">CQ69+CS69</f>
        <v>0</v>
      </c>
      <c r="CY69" s="130" t="n">
        <v>3268</v>
      </c>
      <c r="CZ69" s="130"/>
      <c r="DA69" s="111" t="n">
        <f aca="false">CY69/CW69*100</f>
        <v>93.2648401826484</v>
      </c>
      <c r="DB69" s="111"/>
    </row>
    <row r="70" s="112" customFormat="true" ht="18.75" hidden="false" customHeight="false" outlineLevel="0" collapsed="false">
      <c r="A70" s="135"/>
      <c r="B70" s="99" t="s">
        <v>128</v>
      </c>
      <c r="C70" s="100" t="s">
        <v>129</v>
      </c>
      <c r="D70" s="101" t="s">
        <v>62</v>
      </c>
      <c r="E70" s="102"/>
      <c r="F70" s="100"/>
      <c r="G70" s="136" t="n">
        <f aca="false">G71</f>
        <v>4856</v>
      </c>
      <c r="H70" s="136" t="n">
        <f aca="false">H71</f>
        <v>4856</v>
      </c>
      <c r="I70" s="136" t="n">
        <f aca="false">I71</f>
        <v>0</v>
      </c>
      <c r="J70" s="136" t="n">
        <f aca="false">J71</f>
        <v>309</v>
      </c>
      <c r="K70" s="136" t="n">
        <f aca="false">K71</f>
        <v>5165</v>
      </c>
      <c r="L70" s="136" t="n">
        <f aca="false">L71</f>
        <v>0</v>
      </c>
      <c r="M70" s="136"/>
      <c r="N70" s="136" t="n">
        <f aca="false">N71</f>
        <v>5552</v>
      </c>
      <c r="O70" s="136" t="n">
        <f aca="false">O71</f>
        <v>0</v>
      </c>
      <c r="P70" s="136" t="n">
        <f aca="false">P71</f>
        <v>5165</v>
      </c>
      <c r="Q70" s="136" t="n">
        <f aca="false">Q71</f>
        <v>0</v>
      </c>
      <c r="R70" s="136" t="n">
        <f aca="false">R71</f>
        <v>0</v>
      </c>
      <c r="S70" s="136" t="n">
        <f aca="false">S71</f>
        <v>-1154</v>
      </c>
      <c r="T70" s="136" t="n">
        <f aca="false">T71</f>
        <v>4011</v>
      </c>
      <c r="U70" s="136" t="n">
        <f aca="false">U71</f>
        <v>0</v>
      </c>
      <c r="V70" s="29"/>
      <c r="W70" s="136" t="n">
        <f aca="false">W71</f>
        <v>0</v>
      </c>
      <c r="X70" s="136" t="n">
        <f aca="false">X71</f>
        <v>4011</v>
      </c>
      <c r="Y70" s="136" t="n">
        <f aca="false">Y71</f>
        <v>0</v>
      </c>
      <c r="Z70" s="136" t="n">
        <f aca="false">Z71</f>
        <v>0</v>
      </c>
      <c r="AA70" s="136" t="n">
        <f aca="false">AA71</f>
        <v>4011</v>
      </c>
      <c r="AB70" s="136" t="n">
        <f aca="false">AB71</f>
        <v>0</v>
      </c>
      <c r="AC70" s="136" t="n">
        <f aca="false">AC71</f>
        <v>0</v>
      </c>
      <c r="AD70" s="136" t="n">
        <f aca="false">AD71</f>
        <v>0</v>
      </c>
      <c r="AE70" s="136" t="n">
        <f aca="false">AE71</f>
        <v>0</v>
      </c>
      <c r="AF70" s="136" t="n">
        <f aca="false">AF71</f>
        <v>4011</v>
      </c>
      <c r="AG70" s="136" t="n">
        <f aca="false">AG71</f>
        <v>0</v>
      </c>
      <c r="AH70" s="136" t="n">
        <f aca="false">AH71</f>
        <v>1</v>
      </c>
      <c r="AI70" s="136" t="n">
        <f aca="false">AI71</f>
        <v>46</v>
      </c>
      <c r="AJ70" s="136" t="n">
        <f aca="false">AJ71</f>
        <v>0</v>
      </c>
      <c r="AK70" s="136" t="n">
        <f aca="false">AK71</f>
        <v>0</v>
      </c>
      <c r="AL70" s="136" t="n">
        <f aca="false">AL71</f>
        <v>1</v>
      </c>
      <c r="AM70" s="136" t="n">
        <f aca="false">AM71</f>
        <v>0</v>
      </c>
      <c r="AN70" s="136" t="n">
        <f aca="false">AN71</f>
        <v>4059</v>
      </c>
      <c r="AO70" s="136" t="n">
        <f aca="false">AO71</f>
        <v>0</v>
      </c>
      <c r="AP70" s="136" t="n">
        <f aca="false">AP71</f>
        <v>0</v>
      </c>
      <c r="AQ70" s="136" t="n">
        <f aca="false">AQ71</f>
        <v>0</v>
      </c>
      <c r="AR70" s="136" t="n">
        <f aca="false">AR71</f>
        <v>0</v>
      </c>
      <c r="AS70" s="136" t="n">
        <f aca="false">AS71</f>
        <v>0</v>
      </c>
      <c r="AT70" s="136" t="n">
        <f aca="false">AT71</f>
        <v>4059</v>
      </c>
      <c r="AU70" s="136" t="n">
        <f aca="false">AU71</f>
        <v>0</v>
      </c>
      <c r="AV70" s="137" t="n">
        <f aca="false">AV71</f>
        <v>0</v>
      </c>
      <c r="AW70" s="137" t="n">
        <f aca="false">AW71</f>
        <v>0</v>
      </c>
      <c r="AX70" s="137" t="n">
        <f aca="false">AX71</f>
        <v>0</v>
      </c>
      <c r="AY70" s="137" t="n">
        <f aca="false">AY71</f>
        <v>0</v>
      </c>
      <c r="AZ70" s="137" t="n">
        <f aca="false">AZ71</f>
        <v>0</v>
      </c>
      <c r="BA70" s="136" t="n">
        <f aca="false">BA71</f>
        <v>4059</v>
      </c>
      <c r="BB70" s="136" t="n">
        <f aca="false">BB71</f>
        <v>0</v>
      </c>
      <c r="BC70" s="136" t="n">
        <f aca="false">BC71</f>
        <v>0</v>
      </c>
      <c r="BD70" s="136" t="n">
        <f aca="false">BD71</f>
        <v>0</v>
      </c>
      <c r="BE70" s="136" t="n">
        <f aca="false">BE71</f>
        <v>0</v>
      </c>
      <c r="BF70" s="136" t="n">
        <f aca="false">BF71</f>
        <v>0</v>
      </c>
      <c r="BG70" s="136" t="n">
        <f aca="false">BG71</f>
        <v>4059</v>
      </c>
      <c r="BH70" s="136" t="n">
        <f aca="false">BH71</f>
        <v>0</v>
      </c>
      <c r="BI70" s="136" t="n">
        <f aca="false">BI71</f>
        <v>0</v>
      </c>
      <c r="BJ70" s="136" t="n">
        <f aca="false">BJ71</f>
        <v>0</v>
      </c>
      <c r="BK70" s="136" t="n">
        <f aca="false">BK71</f>
        <v>0</v>
      </c>
      <c r="BL70" s="136" t="n">
        <f aca="false">BL71</f>
        <v>0</v>
      </c>
      <c r="BM70" s="136" t="n">
        <f aca="false">BM71</f>
        <v>4059</v>
      </c>
      <c r="BN70" s="136" t="n">
        <f aca="false">BN71</f>
        <v>0</v>
      </c>
      <c r="BO70" s="136" t="n">
        <f aca="false">BO71</f>
        <v>0</v>
      </c>
      <c r="BP70" s="136"/>
      <c r="BQ70" s="136" t="n">
        <f aca="false">BQ71</f>
        <v>0</v>
      </c>
      <c r="BR70" s="136" t="n">
        <f aca="false">BR71</f>
        <v>0</v>
      </c>
      <c r="BS70" s="136" t="n">
        <f aca="false">BS71</f>
        <v>0</v>
      </c>
      <c r="BT70" s="138" t="n">
        <f aca="false">BT71</f>
        <v>4059</v>
      </c>
      <c r="BU70" s="138" t="n">
        <f aca="false">BU71</f>
        <v>0</v>
      </c>
      <c r="BV70" s="138" t="n">
        <f aca="false">BV71</f>
        <v>0</v>
      </c>
      <c r="BW70" s="138" t="n">
        <f aca="false">BW71</f>
        <v>0</v>
      </c>
      <c r="BX70" s="136" t="n">
        <f aca="false">BX71</f>
        <v>0</v>
      </c>
      <c r="BY70" s="138" t="n">
        <f aca="false">BY71</f>
        <v>0</v>
      </c>
      <c r="BZ70" s="136" t="n">
        <f aca="false">BZ71</f>
        <v>0</v>
      </c>
      <c r="CA70" s="138" t="n">
        <f aca="false">CA71</f>
        <v>4059</v>
      </c>
      <c r="CB70" s="138" t="n">
        <f aca="false">CB71</f>
        <v>0</v>
      </c>
      <c r="CC70" s="138" t="n">
        <f aca="false">CC71</f>
        <v>0</v>
      </c>
      <c r="CD70" s="136" t="n">
        <f aca="false">CD71</f>
        <v>0</v>
      </c>
      <c r="CE70" s="138" t="n">
        <f aca="false">CE71</f>
        <v>0</v>
      </c>
      <c r="CF70" s="136" t="n">
        <f aca="false">CF71</f>
        <v>0</v>
      </c>
      <c r="CG70" s="138" t="n">
        <f aca="false">CG71</f>
        <v>0</v>
      </c>
      <c r="CH70" s="138" t="n">
        <f aca="false">CH71</f>
        <v>4059</v>
      </c>
      <c r="CI70" s="138" t="n">
        <f aca="false">CI71</f>
        <v>0</v>
      </c>
      <c r="CJ70" s="139" t="n">
        <f aca="false">CJ71</f>
        <v>0</v>
      </c>
      <c r="CK70" s="138" t="n">
        <f aca="false">CK71</f>
        <v>0</v>
      </c>
      <c r="CL70" s="136" t="n">
        <f aca="false">CL71</f>
        <v>0</v>
      </c>
      <c r="CM70" s="138" t="n">
        <f aca="false">CM71</f>
        <v>0</v>
      </c>
      <c r="CN70" s="140" t="n">
        <f aca="false">CN71</f>
        <v>0</v>
      </c>
      <c r="CO70" s="140" t="n">
        <f aca="false">CO71</f>
        <v>0</v>
      </c>
      <c r="CP70" s="138" t="n">
        <f aca="false">CP71</f>
        <v>4059</v>
      </c>
      <c r="CQ70" s="138" t="n">
        <f aca="false">CQ71</f>
        <v>0</v>
      </c>
      <c r="CR70" s="138" t="n">
        <f aca="false">CR71</f>
        <v>0</v>
      </c>
      <c r="CS70" s="136" t="n">
        <f aca="false">CS71</f>
        <v>0</v>
      </c>
      <c r="CT70" s="138" t="n">
        <f aca="false">CT71</f>
        <v>0</v>
      </c>
      <c r="CU70" s="136" t="n">
        <f aca="false">CU71</f>
        <v>0</v>
      </c>
      <c r="CV70" s="139" t="n">
        <f aca="false">CV71</f>
        <v>0</v>
      </c>
      <c r="CW70" s="139" t="n">
        <f aca="false">CW71</f>
        <v>4059</v>
      </c>
      <c r="CX70" s="138" t="n">
        <f aca="false">CX71</f>
        <v>0</v>
      </c>
      <c r="CY70" s="139" t="n">
        <f aca="false">CY71</f>
        <v>3741</v>
      </c>
      <c r="CZ70" s="139" t="n">
        <f aca="false">CZ71</f>
        <v>0</v>
      </c>
      <c r="DA70" s="110" t="n">
        <f aca="false">CY70/CW70*100</f>
        <v>92.1655580192166</v>
      </c>
      <c r="DB70" s="111"/>
    </row>
    <row r="71" customFormat="false" ht="16.5" hidden="false" customHeight="false" outlineLevel="0" collapsed="false">
      <c r="A71" s="113"/>
      <c r="B71" s="114" t="s">
        <v>130</v>
      </c>
      <c r="C71" s="115" t="s">
        <v>129</v>
      </c>
      <c r="D71" s="116" t="s">
        <v>62</v>
      </c>
      <c r="E71" s="124" t="s">
        <v>131</v>
      </c>
      <c r="F71" s="115"/>
      <c r="G71" s="29" t="n">
        <f aca="false">G72</f>
        <v>4856</v>
      </c>
      <c r="H71" s="29" t="n">
        <f aca="false">H72</f>
        <v>4856</v>
      </c>
      <c r="I71" s="29" t="n">
        <f aca="false">I72</f>
        <v>0</v>
      </c>
      <c r="J71" s="29" t="n">
        <f aca="false">J72</f>
        <v>309</v>
      </c>
      <c r="K71" s="29" t="n">
        <f aca="false">K72</f>
        <v>5165</v>
      </c>
      <c r="L71" s="29" t="n">
        <f aca="false">L72</f>
        <v>0</v>
      </c>
      <c r="M71" s="29"/>
      <c r="N71" s="29" t="n">
        <f aca="false">N72</f>
        <v>5552</v>
      </c>
      <c r="O71" s="29" t="n">
        <f aca="false">O72</f>
        <v>0</v>
      </c>
      <c r="P71" s="29" t="n">
        <f aca="false">P72</f>
        <v>5165</v>
      </c>
      <c r="Q71" s="29" t="n">
        <f aca="false">Q72</f>
        <v>0</v>
      </c>
      <c r="R71" s="29" t="n">
        <f aca="false">R72</f>
        <v>0</v>
      </c>
      <c r="S71" s="29" t="n">
        <f aca="false">S72</f>
        <v>-1154</v>
      </c>
      <c r="T71" s="29" t="n">
        <f aca="false">T72</f>
        <v>4011</v>
      </c>
      <c r="U71" s="29" t="n">
        <f aca="false">U72</f>
        <v>0</v>
      </c>
      <c r="V71" s="29"/>
      <c r="W71" s="29" t="n">
        <f aca="false">W72</f>
        <v>0</v>
      </c>
      <c r="X71" s="29" t="n">
        <f aca="false">X72</f>
        <v>4011</v>
      </c>
      <c r="Y71" s="29" t="n">
        <f aca="false">Y72</f>
        <v>0</v>
      </c>
      <c r="Z71" s="29" t="n">
        <f aca="false">Z72</f>
        <v>0</v>
      </c>
      <c r="AA71" s="29" t="n">
        <f aca="false">AA72</f>
        <v>4011</v>
      </c>
      <c r="AB71" s="29" t="n">
        <f aca="false">AB72</f>
        <v>0</v>
      </c>
      <c r="AC71" s="29" t="n">
        <f aca="false">AC72</f>
        <v>0</v>
      </c>
      <c r="AD71" s="29" t="n">
        <f aca="false">AD72</f>
        <v>0</v>
      </c>
      <c r="AE71" s="29" t="n">
        <f aca="false">AE72</f>
        <v>0</v>
      </c>
      <c r="AF71" s="29" t="n">
        <f aca="false">AF72</f>
        <v>4011</v>
      </c>
      <c r="AG71" s="29" t="n">
        <f aca="false">AG72</f>
        <v>0</v>
      </c>
      <c r="AH71" s="29" t="n">
        <f aca="false">AH72</f>
        <v>1</v>
      </c>
      <c r="AI71" s="29" t="n">
        <f aca="false">AI72</f>
        <v>46</v>
      </c>
      <c r="AJ71" s="29" t="n">
        <f aca="false">AJ72</f>
        <v>0</v>
      </c>
      <c r="AK71" s="29" t="n">
        <f aca="false">AK72</f>
        <v>0</v>
      </c>
      <c r="AL71" s="29" t="n">
        <f aca="false">AL72</f>
        <v>1</v>
      </c>
      <c r="AM71" s="29" t="n">
        <f aca="false">AM72</f>
        <v>0</v>
      </c>
      <c r="AN71" s="29" t="n">
        <f aca="false">AN72</f>
        <v>4059</v>
      </c>
      <c r="AO71" s="29" t="n">
        <f aca="false">AO72</f>
        <v>0</v>
      </c>
      <c r="AP71" s="29" t="n">
        <f aca="false">AP72</f>
        <v>0</v>
      </c>
      <c r="AQ71" s="29" t="n">
        <f aca="false">AQ72</f>
        <v>0</v>
      </c>
      <c r="AR71" s="29" t="n">
        <f aca="false">AR72</f>
        <v>0</v>
      </c>
      <c r="AS71" s="29" t="n">
        <f aca="false">AS72</f>
        <v>0</v>
      </c>
      <c r="AT71" s="29" t="n">
        <f aca="false">AT72</f>
        <v>4059</v>
      </c>
      <c r="AU71" s="29" t="n">
        <f aca="false">AU72</f>
        <v>0</v>
      </c>
      <c r="AV71" s="29" t="n">
        <f aca="false">AV72</f>
        <v>0</v>
      </c>
      <c r="AW71" s="29" t="n">
        <f aca="false">AW72</f>
        <v>0</v>
      </c>
      <c r="AX71" s="29" t="n">
        <f aca="false">AX72</f>
        <v>0</v>
      </c>
      <c r="AY71" s="29" t="n">
        <f aca="false">AY72</f>
        <v>0</v>
      </c>
      <c r="AZ71" s="29" t="n">
        <f aca="false">AZ72</f>
        <v>0</v>
      </c>
      <c r="BA71" s="29" t="n">
        <f aca="false">BA72</f>
        <v>4059</v>
      </c>
      <c r="BB71" s="29" t="n">
        <f aca="false">BB72</f>
        <v>0</v>
      </c>
      <c r="BC71" s="29" t="n">
        <f aca="false">BC72</f>
        <v>0</v>
      </c>
      <c r="BD71" s="29" t="n">
        <f aca="false">BD72</f>
        <v>0</v>
      </c>
      <c r="BE71" s="29" t="n">
        <f aca="false">BE72</f>
        <v>0</v>
      </c>
      <c r="BF71" s="29" t="n">
        <f aca="false">BF72</f>
        <v>0</v>
      </c>
      <c r="BG71" s="29" t="n">
        <f aca="false">BG72</f>
        <v>4059</v>
      </c>
      <c r="BH71" s="29" t="n">
        <f aca="false">BH72</f>
        <v>0</v>
      </c>
      <c r="BI71" s="29" t="n">
        <f aca="false">BI72</f>
        <v>0</v>
      </c>
      <c r="BJ71" s="29" t="n">
        <f aca="false">BJ72</f>
        <v>0</v>
      </c>
      <c r="BK71" s="29" t="n">
        <f aca="false">BK72</f>
        <v>0</v>
      </c>
      <c r="BL71" s="29" t="n">
        <f aca="false">BL72</f>
        <v>0</v>
      </c>
      <c r="BM71" s="29" t="n">
        <f aca="false">BM72</f>
        <v>4059</v>
      </c>
      <c r="BN71" s="29" t="n">
        <f aca="false">BN72</f>
        <v>0</v>
      </c>
      <c r="BO71" s="29" t="n">
        <f aca="false">BO72</f>
        <v>0</v>
      </c>
      <c r="BP71" s="29"/>
      <c r="BQ71" s="29" t="n">
        <f aca="false">BQ72</f>
        <v>0</v>
      </c>
      <c r="BR71" s="29" t="n">
        <f aca="false">BR72</f>
        <v>0</v>
      </c>
      <c r="BS71" s="29" t="n">
        <f aca="false">BS72</f>
        <v>0</v>
      </c>
      <c r="BT71" s="129" t="n">
        <f aca="false">BT72</f>
        <v>4059</v>
      </c>
      <c r="BU71" s="129" t="n">
        <f aca="false">BU72</f>
        <v>0</v>
      </c>
      <c r="BV71" s="129" t="n">
        <f aca="false">BV72</f>
        <v>0</v>
      </c>
      <c r="BW71" s="129" t="n">
        <f aca="false">BW72</f>
        <v>0</v>
      </c>
      <c r="BX71" s="29" t="n">
        <f aca="false">BX72</f>
        <v>0</v>
      </c>
      <c r="BY71" s="129" t="n">
        <f aca="false">BY72</f>
        <v>0</v>
      </c>
      <c r="BZ71" s="29" t="n">
        <f aca="false">BZ72</f>
        <v>0</v>
      </c>
      <c r="CA71" s="129" t="n">
        <f aca="false">CA72</f>
        <v>4059</v>
      </c>
      <c r="CB71" s="129" t="n">
        <f aca="false">CB72</f>
        <v>0</v>
      </c>
      <c r="CC71" s="129" t="n">
        <f aca="false">CC72</f>
        <v>0</v>
      </c>
      <c r="CD71" s="29" t="n">
        <f aca="false">CD72</f>
        <v>0</v>
      </c>
      <c r="CE71" s="129" t="n">
        <f aca="false">CE72</f>
        <v>0</v>
      </c>
      <c r="CF71" s="29" t="n">
        <f aca="false">CF72</f>
        <v>0</v>
      </c>
      <c r="CG71" s="129" t="n">
        <f aca="false">CG72</f>
        <v>0</v>
      </c>
      <c r="CH71" s="129" t="n">
        <f aca="false">CH72</f>
        <v>4059</v>
      </c>
      <c r="CI71" s="129" t="n">
        <f aca="false">CI72</f>
        <v>0</v>
      </c>
      <c r="CJ71" s="130" t="n">
        <f aca="false">CJ72</f>
        <v>0</v>
      </c>
      <c r="CK71" s="129" t="n">
        <f aca="false">CK72</f>
        <v>0</v>
      </c>
      <c r="CL71" s="29" t="n">
        <f aca="false">CL72</f>
        <v>0</v>
      </c>
      <c r="CM71" s="129" t="n">
        <f aca="false">CM72</f>
        <v>0</v>
      </c>
      <c r="CN71" s="131" t="n">
        <f aca="false">CN72</f>
        <v>0</v>
      </c>
      <c r="CO71" s="131" t="n">
        <f aca="false">CO72</f>
        <v>0</v>
      </c>
      <c r="CP71" s="129" t="n">
        <f aca="false">CP72</f>
        <v>4059</v>
      </c>
      <c r="CQ71" s="129" t="n">
        <f aca="false">CQ72</f>
        <v>0</v>
      </c>
      <c r="CR71" s="129" t="n">
        <f aca="false">CR72</f>
        <v>0</v>
      </c>
      <c r="CS71" s="29" t="n">
        <f aca="false">CS72</f>
        <v>0</v>
      </c>
      <c r="CT71" s="129" t="n">
        <f aca="false">CT72</f>
        <v>0</v>
      </c>
      <c r="CU71" s="29" t="n">
        <f aca="false">CU72</f>
        <v>0</v>
      </c>
      <c r="CV71" s="130" t="n">
        <f aca="false">CV72</f>
        <v>0</v>
      </c>
      <c r="CW71" s="130" t="n">
        <f aca="false">CW72</f>
        <v>4059</v>
      </c>
      <c r="CX71" s="129" t="n">
        <f aca="false">CX72</f>
        <v>0</v>
      </c>
      <c r="CY71" s="130" t="n">
        <f aca="false">CY72</f>
        <v>3741</v>
      </c>
      <c r="CZ71" s="130" t="n">
        <f aca="false">CZ72</f>
        <v>0</v>
      </c>
      <c r="DA71" s="111" t="n">
        <f aca="false">CY71/CW71*100</f>
        <v>92.1655580192166</v>
      </c>
      <c r="DB71" s="111"/>
    </row>
    <row r="72" customFormat="false" ht="33" hidden="false" customHeight="false" outlineLevel="0" collapsed="false">
      <c r="A72" s="113"/>
      <c r="B72" s="114" t="s">
        <v>65</v>
      </c>
      <c r="C72" s="115" t="s">
        <v>129</v>
      </c>
      <c r="D72" s="116" t="s">
        <v>62</v>
      </c>
      <c r="E72" s="124" t="s">
        <v>131</v>
      </c>
      <c r="F72" s="115" t="s">
        <v>66</v>
      </c>
      <c r="G72" s="29" t="n">
        <f aca="false">H72+I72</f>
        <v>4856</v>
      </c>
      <c r="H72" s="29" t="n">
        <v>4856</v>
      </c>
      <c r="I72" s="29"/>
      <c r="J72" s="29" t="n">
        <f aca="false">K72-G72</f>
        <v>309</v>
      </c>
      <c r="K72" s="29" t="n">
        <v>5165</v>
      </c>
      <c r="L72" s="29"/>
      <c r="M72" s="29"/>
      <c r="N72" s="29" t="n">
        <v>5552</v>
      </c>
      <c r="O72" s="27"/>
      <c r="P72" s="29" t="n">
        <f aca="false">O72+K72</f>
        <v>5165</v>
      </c>
      <c r="Q72" s="29" t="n">
        <f aca="false">L72</f>
        <v>0</v>
      </c>
      <c r="R72" s="29"/>
      <c r="S72" s="29" t="n">
        <f aca="false">T72-P72</f>
        <v>-1154</v>
      </c>
      <c r="T72" s="29" t="n">
        <v>4011</v>
      </c>
      <c r="U72" s="29"/>
      <c r="V72" s="29"/>
      <c r="W72" s="29"/>
      <c r="X72" s="29" t="n">
        <f aca="false">W72+T72</f>
        <v>4011</v>
      </c>
      <c r="Y72" s="29" t="n">
        <f aca="false">V72</f>
        <v>0</v>
      </c>
      <c r="Z72" s="125"/>
      <c r="AA72" s="29" t="n">
        <f aca="false">X72+Z72</f>
        <v>4011</v>
      </c>
      <c r="AB72" s="29" t="n">
        <f aca="false">Y72</f>
        <v>0</v>
      </c>
      <c r="AC72" s="125"/>
      <c r="AD72" s="125"/>
      <c r="AE72" s="125"/>
      <c r="AF72" s="29" t="n">
        <f aca="false">AD72+AC72+AA72+AE72</f>
        <v>4011</v>
      </c>
      <c r="AG72" s="27" t="n">
        <f aca="false">AE72+AB72</f>
        <v>0</v>
      </c>
      <c r="AH72" s="126" t="n">
        <v>1</v>
      </c>
      <c r="AI72" s="29" t="n">
        <v>46</v>
      </c>
      <c r="AJ72" s="125"/>
      <c r="AK72" s="125"/>
      <c r="AL72" s="29" t="n">
        <v>1</v>
      </c>
      <c r="AM72" s="125"/>
      <c r="AN72" s="29" t="n">
        <f aca="false">AI72+AH72+AF72+AJ72+AK72+AL72+AM72</f>
        <v>4059</v>
      </c>
      <c r="AO72" s="29" t="n">
        <f aca="false">AM72+AG72</f>
        <v>0</v>
      </c>
      <c r="AP72" s="127"/>
      <c r="AQ72" s="125"/>
      <c r="AR72" s="125"/>
      <c r="AS72" s="125"/>
      <c r="AT72" s="29" t="n">
        <f aca="false">AR72+AQ72+AP72+AN72+AS72</f>
        <v>4059</v>
      </c>
      <c r="AU72" s="29" t="n">
        <f aca="false">AS72+AO72</f>
        <v>0</v>
      </c>
      <c r="AV72" s="29"/>
      <c r="AW72" s="29"/>
      <c r="AX72" s="29"/>
      <c r="AY72" s="29"/>
      <c r="AZ72" s="29"/>
      <c r="BA72" s="29" t="n">
        <f aca="false">AY72+AX72+AW72+AV72+AT72</f>
        <v>4059</v>
      </c>
      <c r="BB72" s="128" t="n">
        <f aca="false">AU72+AY72</f>
        <v>0</v>
      </c>
      <c r="BC72" s="29"/>
      <c r="BD72" s="125"/>
      <c r="BE72" s="125"/>
      <c r="BF72" s="125"/>
      <c r="BG72" s="29" t="n">
        <f aca="false">BF72+BE72+BD72+BC72+BA72</f>
        <v>4059</v>
      </c>
      <c r="BH72" s="128" t="n">
        <f aca="false">BB72+BD72</f>
        <v>0</v>
      </c>
      <c r="BI72" s="27"/>
      <c r="BJ72" s="127"/>
      <c r="BK72" s="127"/>
      <c r="BL72" s="127"/>
      <c r="BM72" s="29" t="n">
        <f aca="false">BG72+BI72+BJ72+BK72+BL72</f>
        <v>4059</v>
      </c>
      <c r="BN72" s="29" t="n">
        <f aca="false">BH72+BJ72</f>
        <v>0</v>
      </c>
      <c r="BO72" s="127"/>
      <c r="BP72" s="127"/>
      <c r="BQ72" s="127"/>
      <c r="BR72" s="127"/>
      <c r="BS72" s="127"/>
      <c r="BT72" s="129" t="n">
        <f aca="false">BS72+BR72+BQ72+BO72+BM72+BP72</f>
        <v>4059</v>
      </c>
      <c r="BU72" s="129" t="n">
        <f aca="false">BQ72+BN72</f>
        <v>0</v>
      </c>
      <c r="BV72" s="132"/>
      <c r="BW72" s="132"/>
      <c r="BX72" s="27"/>
      <c r="BY72" s="132"/>
      <c r="BZ72" s="27"/>
      <c r="CA72" s="129" t="n">
        <f aca="false">BY72+BX72+BW72+BV72+BT72</f>
        <v>4059</v>
      </c>
      <c r="CB72" s="129" t="n">
        <f aca="false">BY72+BU72</f>
        <v>0</v>
      </c>
      <c r="CC72" s="132"/>
      <c r="CD72" s="27"/>
      <c r="CE72" s="132"/>
      <c r="CF72" s="27"/>
      <c r="CG72" s="132"/>
      <c r="CH72" s="129" t="n">
        <f aca="false">CF72+CE72+CD72+CC72+CA72+CG72</f>
        <v>4059</v>
      </c>
      <c r="CI72" s="129" t="n">
        <f aca="false">CF72+CB72</f>
        <v>0</v>
      </c>
      <c r="CJ72" s="133"/>
      <c r="CK72" s="132"/>
      <c r="CL72" s="27"/>
      <c r="CM72" s="132"/>
      <c r="CN72" s="134"/>
      <c r="CO72" s="134"/>
      <c r="CP72" s="129" t="n">
        <f aca="false">CO72+CN72+CM72+CL72+CK72+CJ72+CH72</f>
        <v>4059</v>
      </c>
      <c r="CQ72" s="129" t="n">
        <f aca="false">CI72+CK72</f>
        <v>0</v>
      </c>
      <c r="CR72" s="132"/>
      <c r="CS72" s="27"/>
      <c r="CT72" s="132"/>
      <c r="CU72" s="27"/>
      <c r="CV72" s="133"/>
      <c r="CW72" s="130" t="n">
        <f aca="false">CP72+CR72+CS72+CT72+CU72+CV72</f>
        <v>4059</v>
      </c>
      <c r="CX72" s="129" t="n">
        <f aca="false">CQ72+CS72</f>
        <v>0</v>
      </c>
      <c r="CY72" s="130" t="n">
        <v>3741</v>
      </c>
      <c r="CZ72" s="130"/>
      <c r="DA72" s="111" t="n">
        <f aca="false">CY72/CW72*100</f>
        <v>92.1655580192166</v>
      </c>
      <c r="DB72" s="111"/>
    </row>
    <row r="73" s="112" customFormat="true" ht="56.25" hidden="false" customHeight="false" outlineLevel="0" collapsed="false">
      <c r="A73" s="135"/>
      <c r="B73" s="99" t="s">
        <v>132</v>
      </c>
      <c r="C73" s="100" t="s">
        <v>129</v>
      </c>
      <c r="D73" s="101" t="s">
        <v>133</v>
      </c>
      <c r="E73" s="102"/>
      <c r="F73" s="100"/>
      <c r="G73" s="136" t="n">
        <f aca="false">G74</f>
        <v>780</v>
      </c>
      <c r="H73" s="136" t="n">
        <f aca="false">H74</f>
        <v>780</v>
      </c>
      <c r="I73" s="136" t="n">
        <f aca="false">I74</f>
        <v>0</v>
      </c>
      <c r="J73" s="136" t="n">
        <f aca="false">J74</f>
        <v>-113</v>
      </c>
      <c r="K73" s="136" t="n">
        <f aca="false">K74</f>
        <v>667</v>
      </c>
      <c r="L73" s="136" t="n">
        <f aca="false">L74</f>
        <v>0</v>
      </c>
      <c r="M73" s="136"/>
      <c r="N73" s="136" t="n">
        <f aca="false">N74</f>
        <v>715</v>
      </c>
      <c r="O73" s="136" t="n">
        <f aca="false">O74</f>
        <v>0</v>
      </c>
      <c r="P73" s="136" t="n">
        <f aca="false">P74</f>
        <v>667</v>
      </c>
      <c r="Q73" s="136" t="n">
        <f aca="false">Q74</f>
        <v>0</v>
      </c>
      <c r="R73" s="136" t="n">
        <f aca="false">R74</f>
        <v>0</v>
      </c>
      <c r="S73" s="136" t="n">
        <f aca="false">S74</f>
        <v>-275</v>
      </c>
      <c r="T73" s="136" t="n">
        <f aca="false">T74</f>
        <v>392</v>
      </c>
      <c r="U73" s="136" t="n">
        <f aca="false">U74</f>
        <v>0</v>
      </c>
      <c r="V73" s="29"/>
      <c r="W73" s="136" t="n">
        <f aca="false">W74</f>
        <v>0</v>
      </c>
      <c r="X73" s="136" t="n">
        <f aca="false">X74</f>
        <v>392</v>
      </c>
      <c r="Y73" s="136" t="n">
        <f aca="false">Y74</f>
        <v>0</v>
      </c>
      <c r="Z73" s="136" t="n">
        <f aca="false">Z74</f>
        <v>0</v>
      </c>
      <c r="AA73" s="136" t="n">
        <f aca="false">AA74</f>
        <v>392</v>
      </c>
      <c r="AB73" s="136" t="n">
        <f aca="false">AB74</f>
        <v>0</v>
      </c>
      <c r="AC73" s="136" t="n">
        <f aca="false">AC74</f>
        <v>0</v>
      </c>
      <c r="AD73" s="136" t="n">
        <f aca="false">AD74</f>
        <v>0</v>
      </c>
      <c r="AE73" s="136" t="n">
        <f aca="false">AE74</f>
        <v>0</v>
      </c>
      <c r="AF73" s="136" t="n">
        <f aca="false">AF74</f>
        <v>392</v>
      </c>
      <c r="AG73" s="136" t="n">
        <f aca="false">AG74</f>
        <v>0</v>
      </c>
      <c r="AH73" s="136" t="n">
        <f aca="false">AH74</f>
        <v>0</v>
      </c>
      <c r="AI73" s="136" t="n">
        <f aca="false">AI74</f>
        <v>0</v>
      </c>
      <c r="AJ73" s="136" t="n">
        <f aca="false">AJ74</f>
        <v>0</v>
      </c>
      <c r="AK73" s="136" t="n">
        <f aca="false">AK74</f>
        <v>0</v>
      </c>
      <c r="AL73" s="136" t="n">
        <f aca="false">AL74</f>
        <v>0</v>
      </c>
      <c r="AM73" s="136" t="n">
        <f aca="false">AM74</f>
        <v>0</v>
      </c>
      <c r="AN73" s="136" t="n">
        <f aca="false">AN74</f>
        <v>392</v>
      </c>
      <c r="AO73" s="136" t="n">
        <f aca="false">AO74</f>
        <v>0</v>
      </c>
      <c r="AP73" s="136" t="n">
        <f aca="false">AP74</f>
        <v>0</v>
      </c>
      <c r="AQ73" s="136" t="n">
        <f aca="false">AQ74</f>
        <v>0</v>
      </c>
      <c r="AR73" s="136" t="n">
        <f aca="false">AR74</f>
        <v>0</v>
      </c>
      <c r="AS73" s="136" t="n">
        <f aca="false">AS74</f>
        <v>0</v>
      </c>
      <c r="AT73" s="136" t="n">
        <f aca="false">AT74</f>
        <v>392</v>
      </c>
      <c r="AU73" s="136" t="n">
        <f aca="false">AU74</f>
        <v>0</v>
      </c>
      <c r="AV73" s="137" t="n">
        <f aca="false">AV74</f>
        <v>0</v>
      </c>
      <c r="AW73" s="137" t="n">
        <f aca="false">AW74</f>
        <v>0</v>
      </c>
      <c r="AX73" s="137" t="n">
        <f aca="false">AX74</f>
        <v>0</v>
      </c>
      <c r="AY73" s="137" t="n">
        <f aca="false">AY74</f>
        <v>0</v>
      </c>
      <c r="AZ73" s="137" t="n">
        <f aca="false">AZ74</f>
        <v>0</v>
      </c>
      <c r="BA73" s="136" t="n">
        <f aca="false">BA74</f>
        <v>392</v>
      </c>
      <c r="BB73" s="136" t="n">
        <f aca="false">BB74</f>
        <v>0</v>
      </c>
      <c r="BC73" s="136" t="n">
        <f aca="false">BC74</f>
        <v>0</v>
      </c>
      <c r="BD73" s="136" t="n">
        <f aca="false">BD74</f>
        <v>0</v>
      </c>
      <c r="BE73" s="136" t="n">
        <f aca="false">BE74</f>
        <v>0</v>
      </c>
      <c r="BF73" s="136" t="n">
        <f aca="false">BF74</f>
        <v>0</v>
      </c>
      <c r="BG73" s="136" t="n">
        <f aca="false">BG74</f>
        <v>392</v>
      </c>
      <c r="BH73" s="136" t="n">
        <f aca="false">BH74</f>
        <v>0</v>
      </c>
      <c r="BI73" s="136" t="n">
        <f aca="false">BI74</f>
        <v>0</v>
      </c>
      <c r="BJ73" s="136" t="n">
        <f aca="false">BJ74</f>
        <v>0</v>
      </c>
      <c r="BK73" s="136" t="n">
        <f aca="false">BK74</f>
        <v>0</v>
      </c>
      <c r="BL73" s="136" t="n">
        <f aca="false">BL74</f>
        <v>0</v>
      </c>
      <c r="BM73" s="136" t="n">
        <f aca="false">BM74</f>
        <v>392</v>
      </c>
      <c r="BN73" s="136" t="n">
        <f aca="false">BN74</f>
        <v>0</v>
      </c>
      <c r="BO73" s="136" t="n">
        <f aca="false">BO74</f>
        <v>0</v>
      </c>
      <c r="BP73" s="136" t="n">
        <f aca="false">BP74</f>
        <v>-2</v>
      </c>
      <c r="BQ73" s="136" t="n">
        <f aca="false">BQ74</f>
        <v>0</v>
      </c>
      <c r="BR73" s="136" t="n">
        <f aca="false">BR74</f>
        <v>0</v>
      </c>
      <c r="BS73" s="136" t="n">
        <f aca="false">BS74</f>
        <v>0</v>
      </c>
      <c r="BT73" s="138" t="n">
        <f aca="false">BT74</f>
        <v>390</v>
      </c>
      <c r="BU73" s="138" t="n">
        <f aca="false">BU74</f>
        <v>0</v>
      </c>
      <c r="BV73" s="138" t="n">
        <f aca="false">BV74</f>
        <v>0</v>
      </c>
      <c r="BW73" s="138" t="n">
        <f aca="false">BW74</f>
        <v>0</v>
      </c>
      <c r="BX73" s="136" t="n">
        <f aca="false">BX74</f>
        <v>0</v>
      </c>
      <c r="BY73" s="138" t="n">
        <f aca="false">BY74</f>
        <v>0</v>
      </c>
      <c r="BZ73" s="136" t="n">
        <f aca="false">BZ74</f>
        <v>0</v>
      </c>
      <c r="CA73" s="138" t="n">
        <f aca="false">CA74</f>
        <v>390</v>
      </c>
      <c r="CB73" s="138" t="n">
        <f aca="false">CB74</f>
        <v>0</v>
      </c>
      <c r="CC73" s="138" t="n">
        <f aca="false">CC74</f>
        <v>0</v>
      </c>
      <c r="CD73" s="136" t="n">
        <f aca="false">CD74</f>
        <v>0</v>
      </c>
      <c r="CE73" s="138" t="n">
        <f aca="false">CE74</f>
        <v>0</v>
      </c>
      <c r="CF73" s="136" t="n">
        <f aca="false">CF74</f>
        <v>0</v>
      </c>
      <c r="CG73" s="138" t="n">
        <f aca="false">CG74</f>
        <v>0</v>
      </c>
      <c r="CH73" s="138" t="n">
        <f aca="false">CH74</f>
        <v>390</v>
      </c>
      <c r="CI73" s="138" t="n">
        <f aca="false">CI74</f>
        <v>0</v>
      </c>
      <c r="CJ73" s="139" t="n">
        <f aca="false">CJ74</f>
        <v>0</v>
      </c>
      <c r="CK73" s="138" t="n">
        <f aca="false">CK74</f>
        <v>0</v>
      </c>
      <c r="CL73" s="136" t="n">
        <f aca="false">CL74</f>
        <v>0</v>
      </c>
      <c r="CM73" s="138" t="n">
        <f aca="false">CM74</f>
        <v>0</v>
      </c>
      <c r="CN73" s="140" t="n">
        <f aca="false">CN74</f>
        <v>0</v>
      </c>
      <c r="CO73" s="140" t="n">
        <f aca="false">CO74</f>
        <v>0</v>
      </c>
      <c r="CP73" s="138" t="n">
        <f aca="false">CP74</f>
        <v>390</v>
      </c>
      <c r="CQ73" s="138" t="n">
        <f aca="false">CQ74</f>
        <v>0</v>
      </c>
      <c r="CR73" s="138" t="n">
        <f aca="false">CR74</f>
        <v>0</v>
      </c>
      <c r="CS73" s="136" t="n">
        <f aca="false">CS74</f>
        <v>0</v>
      </c>
      <c r="CT73" s="138" t="n">
        <f aca="false">CT74</f>
        <v>0</v>
      </c>
      <c r="CU73" s="136" t="n">
        <f aca="false">CU74</f>
        <v>0</v>
      </c>
      <c r="CV73" s="139" t="n">
        <f aca="false">CV74</f>
        <v>0</v>
      </c>
      <c r="CW73" s="139" t="n">
        <f aca="false">CW74</f>
        <v>390</v>
      </c>
      <c r="CX73" s="138" t="n">
        <f aca="false">CX74</f>
        <v>0</v>
      </c>
      <c r="CY73" s="139" t="n">
        <f aca="false">CY74</f>
        <v>389</v>
      </c>
      <c r="CZ73" s="139" t="n">
        <f aca="false">CZ74</f>
        <v>0</v>
      </c>
      <c r="DA73" s="110" t="n">
        <f aca="false">CY73/CW73*100</f>
        <v>99.7435897435898</v>
      </c>
      <c r="DB73" s="111"/>
    </row>
    <row r="74" customFormat="false" ht="49.5" hidden="false" customHeight="false" outlineLevel="0" collapsed="false">
      <c r="A74" s="113"/>
      <c r="B74" s="114" t="s">
        <v>134</v>
      </c>
      <c r="C74" s="115" t="s">
        <v>129</v>
      </c>
      <c r="D74" s="116" t="s">
        <v>133</v>
      </c>
      <c r="E74" s="124" t="s">
        <v>135</v>
      </c>
      <c r="F74" s="115"/>
      <c r="G74" s="29" t="n">
        <f aca="false">G75</f>
        <v>780</v>
      </c>
      <c r="H74" s="29" t="n">
        <f aca="false">H75</f>
        <v>780</v>
      </c>
      <c r="I74" s="29" t="n">
        <f aca="false">I75</f>
        <v>0</v>
      </c>
      <c r="J74" s="29" t="n">
        <f aca="false">J75</f>
        <v>-113</v>
      </c>
      <c r="K74" s="29" t="n">
        <f aca="false">K75</f>
        <v>667</v>
      </c>
      <c r="L74" s="29" t="n">
        <f aca="false">L75</f>
        <v>0</v>
      </c>
      <c r="M74" s="29"/>
      <c r="N74" s="29" t="n">
        <f aca="false">N75</f>
        <v>715</v>
      </c>
      <c r="O74" s="29" t="n">
        <f aca="false">O75</f>
        <v>0</v>
      </c>
      <c r="P74" s="29" t="n">
        <f aca="false">P75</f>
        <v>667</v>
      </c>
      <c r="Q74" s="29" t="n">
        <f aca="false">Q75</f>
        <v>0</v>
      </c>
      <c r="R74" s="29" t="n">
        <f aca="false">R75</f>
        <v>0</v>
      </c>
      <c r="S74" s="29" t="n">
        <f aca="false">S75</f>
        <v>-275</v>
      </c>
      <c r="T74" s="29" t="n">
        <f aca="false">T75</f>
        <v>392</v>
      </c>
      <c r="U74" s="29" t="n">
        <f aca="false">U75</f>
        <v>0</v>
      </c>
      <c r="V74" s="29"/>
      <c r="W74" s="29" t="n">
        <f aca="false">W75</f>
        <v>0</v>
      </c>
      <c r="X74" s="29" t="n">
        <f aca="false">X75</f>
        <v>392</v>
      </c>
      <c r="Y74" s="29" t="n">
        <f aca="false">Y75</f>
        <v>0</v>
      </c>
      <c r="Z74" s="29" t="n">
        <f aca="false">Z75</f>
        <v>0</v>
      </c>
      <c r="AA74" s="29" t="n">
        <f aca="false">AA75</f>
        <v>392</v>
      </c>
      <c r="AB74" s="29" t="n">
        <f aca="false">AB75</f>
        <v>0</v>
      </c>
      <c r="AC74" s="29" t="n">
        <f aca="false">AC75</f>
        <v>0</v>
      </c>
      <c r="AD74" s="29" t="n">
        <f aca="false">AD75</f>
        <v>0</v>
      </c>
      <c r="AE74" s="29" t="n">
        <f aca="false">AE75</f>
        <v>0</v>
      </c>
      <c r="AF74" s="29" t="n">
        <f aca="false">AF75</f>
        <v>392</v>
      </c>
      <c r="AG74" s="29" t="n">
        <f aca="false">AG75</f>
        <v>0</v>
      </c>
      <c r="AH74" s="29" t="n">
        <f aca="false">AH75</f>
        <v>0</v>
      </c>
      <c r="AI74" s="29" t="n">
        <f aca="false">AI75</f>
        <v>0</v>
      </c>
      <c r="AJ74" s="29" t="n">
        <f aca="false">AJ75</f>
        <v>0</v>
      </c>
      <c r="AK74" s="29" t="n">
        <f aca="false">AK75</f>
        <v>0</v>
      </c>
      <c r="AL74" s="29" t="n">
        <f aca="false">AL75</f>
        <v>0</v>
      </c>
      <c r="AM74" s="29" t="n">
        <f aca="false">AM75</f>
        <v>0</v>
      </c>
      <c r="AN74" s="29" t="n">
        <f aca="false">AN75</f>
        <v>392</v>
      </c>
      <c r="AO74" s="29" t="n">
        <f aca="false">AO75</f>
        <v>0</v>
      </c>
      <c r="AP74" s="29" t="n">
        <f aca="false">AP75</f>
        <v>0</v>
      </c>
      <c r="AQ74" s="29" t="n">
        <f aca="false">AQ75</f>
        <v>0</v>
      </c>
      <c r="AR74" s="29" t="n">
        <f aca="false">AR75</f>
        <v>0</v>
      </c>
      <c r="AS74" s="29" t="n">
        <f aca="false">AS75</f>
        <v>0</v>
      </c>
      <c r="AT74" s="29" t="n">
        <f aca="false">AT75</f>
        <v>392</v>
      </c>
      <c r="AU74" s="29" t="n">
        <f aca="false">AU75</f>
        <v>0</v>
      </c>
      <c r="AV74" s="29" t="n">
        <f aca="false">AV75</f>
        <v>0</v>
      </c>
      <c r="AW74" s="29" t="n">
        <f aca="false">AW75</f>
        <v>0</v>
      </c>
      <c r="AX74" s="29" t="n">
        <f aca="false">AX75</f>
        <v>0</v>
      </c>
      <c r="AY74" s="29" t="n">
        <f aca="false">AY75</f>
        <v>0</v>
      </c>
      <c r="AZ74" s="29" t="n">
        <f aca="false">AZ75</f>
        <v>0</v>
      </c>
      <c r="BA74" s="29" t="n">
        <f aca="false">BA75</f>
        <v>392</v>
      </c>
      <c r="BB74" s="29" t="n">
        <f aca="false">BB75</f>
        <v>0</v>
      </c>
      <c r="BC74" s="29" t="n">
        <f aca="false">BC75</f>
        <v>0</v>
      </c>
      <c r="BD74" s="29" t="n">
        <f aca="false">BD75</f>
        <v>0</v>
      </c>
      <c r="BE74" s="29" t="n">
        <f aca="false">BE75</f>
        <v>0</v>
      </c>
      <c r="BF74" s="29" t="n">
        <f aca="false">BF75</f>
        <v>0</v>
      </c>
      <c r="BG74" s="29" t="n">
        <f aca="false">BG75</f>
        <v>392</v>
      </c>
      <c r="BH74" s="29" t="n">
        <f aca="false">BH75</f>
        <v>0</v>
      </c>
      <c r="BI74" s="29" t="n">
        <f aca="false">BI75</f>
        <v>0</v>
      </c>
      <c r="BJ74" s="29" t="n">
        <f aca="false">BJ75</f>
        <v>0</v>
      </c>
      <c r="BK74" s="29" t="n">
        <f aca="false">BK75</f>
        <v>0</v>
      </c>
      <c r="BL74" s="29" t="n">
        <f aca="false">BL75</f>
        <v>0</v>
      </c>
      <c r="BM74" s="29" t="n">
        <f aca="false">BM75</f>
        <v>392</v>
      </c>
      <c r="BN74" s="29" t="n">
        <f aca="false">BN75</f>
        <v>0</v>
      </c>
      <c r="BO74" s="29" t="n">
        <f aca="false">BO75</f>
        <v>0</v>
      </c>
      <c r="BP74" s="29" t="n">
        <f aca="false">BP75</f>
        <v>-2</v>
      </c>
      <c r="BQ74" s="29" t="n">
        <f aca="false">BQ75</f>
        <v>0</v>
      </c>
      <c r="BR74" s="29" t="n">
        <f aca="false">BR75</f>
        <v>0</v>
      </c>
      <c r="BS74" s="29" t="n">
        <f aca="false">BS75</f>
        <v>0</v>
      </c>
      <c r="BT74" s="129" t="n">
        <f aca="false">BT75</f>
        <v>390</v>
      </c>
      <c r="BU74" s="129" t="n">
        <f aca="false">BU75</f>
        <v>0</v>
      </c>
      <c r="BV74" s="129" t="n">
        <f aca="false">BV75</f>
        <v>0</v>
      </c>
      <c r="BW74" s="129" t="n">
        <f aca="false">BW75</f>
        <v>0</v>
      </c>
      <c r="BX74" s="29" t="n">
        <f aca="false">BX75</f>
        <v>0</v>
      </c>
      <c r="BY74" s="129" t="n">
        <f aca="false">BY75</f>
        <v>0</v>
      </c>
      <c r="BZ74" s="29" t="n">
        <f aca="false">BZ75</f>
        <v>0</v>
      </c>
      <c r="CA74" s="129" t="n">
        <f aca="false">CA75</f>
        <v>390</v>
      </c>
      <c r="CB74" s="129" t="n">
        <f aca="false">CB75</f>
        <v>0</v>
      </c>
      <c r="CC74" s="129" t="n">
        <f aca="false">CC75</f>
        <v>0</v>
      </c>
      <c r="CD74" s="29" t="n">
        <f aca="false">CD75</f>
        <v>0</v>
      </c>
      <c r="CE74" s="129" t="n">
        <f aca="false">CE75</f>
        <v>0</v>
      </c>
      <c r="CF74" s="29" t="n">
        <f aca="false">CF75</f>
        <v>0</v>
      </c>
      <c r="CG74" s="129" t="n">
        <f aca="false">CG75</f>
        <v>0</v>
      </c>
      <c r="CH74" s="129" t="n">
        <f aca="false">CH75</f>
        <v>390</v>
      </c>
      <c r="CI74" s="129" t="n">
        <f aca="false">CI75</f>
        <v>0</v>
      </c>
      <c r="CJ74" s="130" t="n">
        <f aca="false">CJ75</f>
        <v>0</v>
      </c>
      <c r="CK74" s="129" t="n">
        <f aca="false">CK75</f>
        <v>0</v>
      </c>
      <c r="CL74" s="29" t="n">
        <f aca="false">CL75</f>
        <v>0</v>
      </c>
      <c r="CM74" s="129" t="n">
        <f aca="false">CM75</f>
        <v>0</v>
      </c>
      <c r="CN74" s="131" t="n">
        <f aca="false">CN75</f>
        <v>0</v>
      </c>
      <c r="CO74" s="131" t="n">
        <f aca="false">CO75</f>
        <v>0</v>
      </c>
      <c r="CP74" s="129" t="n">
        <f aca="false">CP75</f>
        <v>390</v>
      </c>
      <c r="CQ74" s="129" t="n">
        <f aca="false">CQ75</f>
        <v>0</v>
      </c>
      <c r="CR74" s="129" t="n">
        <f aca="false">CR75</f>
        <v>0</v>
      </c>
      <c r="CS74" s="29" t="n">
        <f aca="false">CS75</f>
        <v>0</v>
      </c>
      <c r="CT74" s="129" t="n">
        <f aca="false">CT75</f>
        <v>0</v>
      </c>
      <c r="CU74" s="29" t="n">
        <f aca="false">CU75</f>
        <v>0</v>
      </c>
      <c r="CV74" s="130" t="n">
        <f aca="false">CV75</f>
        <v>0</v>
      </c>
      <c r="CW74" s="130" t="n">
        <f aca="false">CW75</f>
        <v>390</v>
      </c>
      <c r="CX74" s="129" t="n">
        <f aca="false">CX75</f>
        <v>0</v>
      </c>
      <c r="CY74" s="130" t="n">
        <f aca="false">CY75</f>
        <v>389</v>
      </c>
      <c r="CZ74" s="130" t="n">
        <f aca="false">CZ75</f>
        <v>0</v>
      </c>
      <c r="DA74" s="111" t="n">
        <f aca="false">CY74/CW74*100</f>
        <v>99.7435897435898</v>
      </c>
      <c r="DB74" s="111"/>
    </row>
    <row r="75" customFormat="false" ht="78.75" hidden="false" customHeight="true" outlineLevel="0" collapsed="false">
      <c r="A75" s="113"/>
      <c r="B75" s="114" t="s">
        <v>73</v>
      </c>
      <c r="C75" s="115" t="s">
        <v>129</v>
      </c>
      <c r="D75" s="116" t="s">
        <v>133</v>
      </c>
      <c r="E75" s="124" t="s">
        <v>135</v>
      </c>
      <c r="F75" s="115" t="s">
        <v>74</v>
      </c>
      <c r="G75" s="29" t="n">
        <f aca="false">H75+I75</f>
        <v>780</v>
      </c>
      <c r="H75" s="29" t="n">
        <v>780</v>
      </c>
      <c r="I75" s="29"/>
      <c r="J75" s="29" t="n">
        <f aca="false">K75-G75</f>
        <v>-113</v>
      </c>
      <c r="K75" s="29" t="n">
        <f aca="false">667</f>
        <v>667</v>
      </c>
      <c r="L75" s="29"/>
      <c r="M75" s="29"/>
      <c r="N75" s="29" t="n">
        <f aca="false">715</f>
        <v>715</v>
      </c>
      <c r="O75" s="27"/>
      <c r="P75" s="29" t="n">
        <f aca="false">O75+K75</f>
        <v>667</v>
      </c>
      <c r="Q75" s="29" t="n">
        <f aca="false">L75</f>
        <v>0</v>
      </c>
      <c r="R75" s="29"/>
      <c r="S75" s="29" t="n">
        <f aca="false">T75-P75</f>
        <v>-275</v>
      </c>
      <c r="T75" s="29" t="n">
        <v>392</v>
      </c>
      <c r="U75" s="29"/>
      <c r="V75" s="29"/>
      <c r="W75" s="29"/>
      <c r="X75" s="29" t="n">
        <f aca="false">W75+T75</f>
        <v>392</v>
      </c>
      <c r="Y75" s="29" t="n">
        <f aca="false">V75</f>
        <v>0</v>
      </c>
      <c r="Z75" s="125"/>
      <c r="AA75" s="29" t="n">
        <f aca="false">X75+Z75</f>
        <v>392</v>
      </c>
      <c r="AB75" s="29" t="n">
        <f aca="false">Y75</f>
        <v>0</v>
      </c>
      <c r="AC75" s="125"/>
      <c r="AD75" s="125"/>
      <c r="AE75" s="125"/>
      <c r="AF75" s="29" t="n">
        <f aca="false">AD75+AC75+AA75+AE75</f>
        <v>392</v>
      </c>
      <c r="AG75" s="27" t="n">
        <f aca="false">AE75+AB75</f>
        <v>0</v>
      </c>
      <c r="AH75" s="125"/>
      <c r="AI75" s="125"/>
      <c r="AJ75" s="125"/>
      <c r="AK75" s="125"/>
      <c r="AL75" s="125"/>
      <c r="AM75" s="125"/>
      <c r="AN75" s="29" t="n">
        <f aca="false">AI75+AH75+AF75+AJ75+AK75+AL75+AM75</f>
        <v>392</v>
      </c>
      <c r="AO75" s="29" t="n">
        <f aca="false">AM75+AG75</f>
        <v>0</v>
      </c>
      <c r="AP75" s="127"/>
      <c r="AQ75" s="125"/>
      <c r="AR75" s="125"/>
      <c r="AS75" s="125"/>
      <c r="AT75" s="29" t="n">
        <f aca="false">AR75+AQ75+AP75+AN75+AS75</f>
        <v>392</v>
      </c>
      <c r="AU75" s="29" t="n">
        <f aca="false">AS75+AO75</f>
        <v>0</v>
      </c>
      <c r="AV75" s="29"/>
      <c r="AW75" s="29"/>
      <c r="AX75" s="29"/>
      <c r="AY75" s="29"/>
      <c r="AZ75" s="29"/>
      <c r="BA75" s="29" t="n">
        <f aca="false">AY75+AX75+AW75+AV75+AT75</f>
        <v>392</v>
      </c>
      <c r="BB75" s="128" t="n">
        <f aca="false">AU75+AY75</f>
        <v>0</v>
      </c>
      <c r="BC75" s="29"/>
      <c r="BD75" s="125"/>
      <c r="BE75" s="125"/>
      <c r="BF75" s="125"/>
      <c r="BG75" s="29" t="n">
        <f aca="false">BF75+BE75+BD75+BC75+BA75</f>
        <v>392</v>
      </c>
      <c r="BH75" s="128" t="n">
        <f aca="false">BB75+BD75</f>
        <v>0</v>
      </c>
      <c r="BI75" s="27"/>
      <c r="BJ75" s="127"/>
      <c r="BK75" s="127"/>
      <c r="BL75" s="127"/>
      <c r="BM75" s="29" t="n">
        <f aca="false">BG75+BI75+BJ75+BK75+BL75</f>
        <v>392</v>
      </c>
      <c r="BN75" s="29" t="n">
        <f aca="false">BH75+BJ75</f>
        <v>0</v>
      </c>
      <c r="BO75" s="127"/>
      <c r="BP75" s="127" t="n">
        <v>-2</v>
      </c>
      <c r="BQ75" s="127"/>
      <c r="BR75" s="127"/>
      <c r="BS75" s="127"/>
      <c r="BT75" s="129" t="n">
        <f aca="false">BS75+BR75+BQ75+BO75+BM75+BP75</f>
        <v>390</v>
      </c>
      <c r="BU75" s="129" t="n">
        <f aca="false">BQ75+BN75</f>
        <v>0</v>
      </c>
      <c r="BV75" s="132"/>
      <c r="BW75" s="132"/>
      <c r="BX75" s="27"/>
      <c r="BY75" s="132"/>
      <c r="BZ75" s="27"/>
      <c r="CA75" s="129" t="n">
        <f aca="false">BY75+BX75+BW75+BV75+BT75</f>
        <v>390</v>
      </c>
      <c r="CB75" s="129" t="n">
        <f aca="false">BY75+BU75</f>
        <v>0</v>
      </c>
      <c r="CC75" s="132"/>
      <c r="CD75" s="27"/>
      <c r="CE75" s="132"/>
      <c r="CF75" s="27"/>
      <c r="CG75" s="132"/>
      <c r="CH75" s="129" t="n">
        <f aca="false">CF75+CE75+CD75+CC75+CA75+CG75</f>
        <v>390</v>
      </c>
      <c r="CI75" s="129" t="n">
        <f aca="false">CF75+CB75</f>
        <v>0</v>
      </c>
      <c r="CJ75" s="133"/>
      <c r="CK75" s="132"/>
      <c r="CL75" s="27"/>
      <c r="CM75" s="132"/>
      <c r="CN75" s="134"/>
      <c r="CO75" s="134"/>
      <c r="CP75" s="129" t="n">
        <f aca="false">CO75+CN75+CM75+CL75+CK75+CJ75+CH75</f>
        <v>390</v>
      </c>
      <c r="CQ75" s="129" t="n">
        <f aca="false">CI75+CK75</f>
        <v>0</v>
      </c>
      <c r="CR75" s="132"/>
      <c r="CS75" s="27"/>
      <c r="CT75" s="132"/>
      <c r="CU75" s="27"/>
      <c r="CV75" s="133"/>
      <c r="CW75" s="130" t="n">
        <f aca="false">CP75+CR75+CS75+CT75+CU75+CV75</f>
        <v>390</v>
      </c>
      <c r="CX75" s="129" t="n">
        <f aca="false">CQ75+CS75</f>
        <v>0</v>
      </c>
      <c r="CY75" s="130" t="n">
        <v>389</v>
      </c>
      <c r="CZ75" s="130"/>
      <c r="DA75" s="111" t="n">
        <f aca="false">CY75/CW75*100</f>
        <v>99.7435897435898</v>
      </c>
      <c r="DB75" s="111"/>
    </row>
    <row r="76" s="112" customFormat="true" ht="46.5" hidden="false" customHeight="true" outlineLevel="0" collapsed="false">
      <c r="A76" s="98"/>
      <c r="B76" s="99" t="s">
        <v>136</v>
      </c>
      <c r="C76" s="100" t="s">
        <v>137</v>
      </c>
      <c r="D76" s="101" t="s">
        <v>133</v>
      </c>
      <c r="E76" s="176"/>
      <c r="F76" s="100"/>
      <c r="G76" s="136" t="n">
        <f aca="false">G77</f>
        <v>1049</v>
      </c>
      <c r="H76" s="136" t="n">
        <f aca="false">H77</f>
        <v>1049</v>
      </c>
      <c r="I76" s="136" t="n">
        <f aca="false">I77</f>
        <v>0</v>
      </c>
      <c r="J76" s="136" t="n">
        <f aca="false">J77</f>
        <v>-92</v>
      </c>
      <c r="K76" s="136" t="n">
        <f aca="false">K77</f>
        <v>957</v>
      </c>
      <c r="L76" s="136" t="n">
        <f aca="false">L77</f>
        <v>0</v>
      </c>
      <c r="M76" s="136"/>
      <c r="N76" s="136" t="n">
        <f aca="false">N77</f>
        <v>1025</v>
      </c>
      <c r="O76" s="136" t="n">
        <f aca="false">O77</f>
        <v>0</v>
      </c>
      <c r="P76" s="136" t="n">
        <f aca="false">P77</f>
        <v>957</v>
      </c>
      <c r="Q76" s="136" t="n">
        <f aca="false">Q77</f>
        <v>0</v>
      </c>
      <c r="R76" s="136" t="n">
        <f aca="false">R77</f>
        <v>0</v>
      </c>
      <c r="S76" s="136" t="n">
        <f aca="false">S77</f>
        <v>-312</v>
      </c>
      <c r="T76" s="136" t="n">
        <f aca="false">T77</f>
        <v>645</v>
      </c>
      <c r="U76" s="136" t="n">
        <f aca="false">U77</f>
        <v>0</v>
      </c>
      <c r="V76" s="29"/>
      <c r="W76" s="136" t="n">
        <f aca="false">W77</f>
        <v>0</v>
      </c>
      <c r="X76" s="136" t="n">
        <f aca="false">X77</f>
        <v>645</v>
      </c>
      <c r="Y76" s="136" t="n">
        <f aca="false">Y77</f>
        <v>0</v>
      </c>
      <c r="Z76" s="136" t="n">
        <f aca="false">Z77</f>
        <v>0</v>
      </c>
      <c r="AA76" s="136" t="n">
        <f aca="false">AA77</f>
        <v>645</v>
      </c>
      <c r="AB76" s="136" t="n">
        <f aca="false">AB77</f>
        <v>0</v>
      </c>
      <c r="AC76" s="136" t="n">
        <f aca="false">AC77</f>
        <v>0</v>
      </c>
      <c r="AD76" s="136" t="n">
        <f aca="false">AD77</f>
        <v>0</v>
      </c>
      <c r="AE76" s="136" t="n">
        <f aca="false">AE77</f>
        <v>0</v>
      </c>
      <c r="AF76" s="136" t="n">
        <f aca="false">AF77</f>
        <v>645</v>
      </c>
      <c r="AG76" s="136" t="n">
        <f aca="false">AG77</f>
        <v>0</v>
      </c>
      <c r="AH76" s="136" t="n">
        <f aca="false">AH77</f>
        <v>0</v>
      </c>
      <c r="AI76" s="136" t="n">
        <f aca="false">AI77</f>
        <v>0</v>
      </c>
      <c r="AJ76" s="136" t="n">
        <f aca="false">AJ77</f>
        <v>0</v>
      </c>
      <c r="AK76" s="136" t="n">
        <f aca="false">AK77</f>
        <v>0</v>
      </c>
      <c r="AL76" s="136" t="n">
        <f aca="false">AL77</f>
        <v>0</v>
      </c>
      <c r="AM76" s="136" t="n">
        <f aca="false">AM77</f>
        <v>0</v>
      </c>
      <c r="AN76" s="136" t="n">
        <f aca="false">AN77</f>
        <v>645</v>
      </c>
      <c r="AO76" s="136" t="n">
        <f aca="false">AO77</f>
        <v>0</v>
      </c>
      <c r="AP76" s="136" t="n">
        <f aca="false">AP77</f>
        <v>0</v>
      </c>
      <c r="AQ76" s="136" t="n">
        <f aca="false">AQ77</f>
        <v>0</v>
      </c>
      <c r="AR76" s="136" t="n">
        <f aca="false">AR77</f>
        <v>0</v>
      </c>
      <c r="AS76" s="136" t="n">
        <f aca="false">AS77</f>
        <v>0</v>
      </c>
      <c r="AT76" s="136" t="n">
        <f aca="false">AT77</f>
        <v>645</v>
      </c>
      <c r="AU76" s="136" t="n">
        <f aca="false">AU77</f>
        <v>0</v>
      </c>
      <c r="AV76" s="137" t="n">
        <f aca="false">AV77</f>
        <v>0</v>
      </c>
      <c r="AW76" s="137" t="n">
        <f aca="false">AW77</f>
        <v>0</v>
      </c>
      <c r="AX76" s="137" t="n">
        <f aca="false">AX77</f>
        <v>0</v>
      </c>
      <c r="AY76" s="137" t="n">
        <f aca="false">AY77</f>
        <v>0</v>
      </c>
      <c r="AZ76" s="137" t="n">
        <f aca="false">AZ77</f>
        <v>0</v>
      </c>
      <c r="BA76" s="136" t="n">
        <f aca="false">BA77</f>
        <v>645</v>
      </c>
      <c r="BB76" s="136" t="n">
        <f aca="false">BB77</f>
        <v>0</v>
      </c>
      <c r="BC76" s="136" t="n">
        <f aca="false">BC77</f>
        <v>0</v>
      </c>
      <c r="BD76" s="136" t="n">
        <f aca="false">BD77</f>
        <v>0</v>
      </c>
      <c r="BE76" s="136" t="n">
        <f aca="false">BE77</f>
        <v>0</v>
      </c>
      <c r="BF76" s="136" t="n">
        <f aca="false">BF77</f>
        <v>0</v>
      </c>
      <c r="BG76" s="136" t="n">
        <f aca="false">BG77</f>
        <v>645</v>
      </c>
      <c r="BH76" s="136" t="n">
        <f aca="false">BH77</f>
        <v>0</v>
      </c>
      <c r="BI76" s="136" t="n">
        <f aca="false">BI77</f>
        <v>0</v>
      </c>
      <c r="BJ76" s="136" t="n">
        <f aca="false">BJ77</f>
        <v>0</v>
      </c>
      <c r="BK76" s="136" t="n">
        <f aca="false">BK77</f>
        <v>0</v>
      </c>
      <c r="BL76" s="136" t="n">
        <f aca="false">BL77</f>
        <v>0</v>
      </c>
      <c r="BM76" s="136" t="n">
        <f aca="false">BM77</f>
        <v>645</v>
      </c>
      <c r="BN76" s="136" t="n">
        <f aca="false">BN77</f>
        <v>0</v>
      </c>
      <c r="BO76" s="136" t="n">
        <f aca="false">BO77</f>
        <v>0</v>
      </c>
      <c r="BP76" s="136"/>
      <c r="BQ76" s="136" t="n">
        <f aca="false">BQ77</f>
        <v>0</v>
      </c>
      <c r="BR76" s="136" t="n">
        <f aca="false">BR77</f>
        <v>0</v>
      </c>
      <c r="BS76" s="136" t="n">
        <f aca="false">BS77</f>
        <v>0</v>
      </c>
      <c r="BT76" s="138" t="n">
        <f aca="false">BT77</f>
        <v>645</v>
      </c>
      <c r="BU76" s="138" t="n">
        <f aca="false">BU77</f>
        <v>0</v>
      </c>
      <c r="BV76" s="138" t="n">
        <f aca="false">BV77</f>
        <v>0</v>
      </c>
      <c r="BW76" s="138" t="n">
        <f aca="false">BW77</f>
        <v>0</v>
      </c>
      <c r="BX76" s="136" t="n">
        <f aca="false">BX77</f>
        <v>0</v>
      </c>
      <c r="BY76" s="138" t="n">
        <f aca="false">BY77</f>
        <v>0</v>
      </c>
      <c r="BZ76" s="136" t="n">
        <f aca="false">BZ77</f>
        <v>0</v>
      </c>
      <c r="CA76" s="138" t="n">
        <f aca="false">CA77</f>
        <v>645</v>
      </c>
      <c r="CB76" s="138" t="n">
        <f aca="false">CB77</f>
        <v>0</v>
      </c>
      <c r="CC76" s="138" t="n">
        <f aca="false">CC77</f>
        <v>0</v>
      </c>
      <c r="CD76" s="136" t="n">
        <f aca="false">CD77</f>
        <v>0</v>
      </c>
      <c r="CE76" s="138" t="n">
        <f aca="false">CE77</f>
        <v>0</v>
      </c>
      <c r="CF76" s="136" t="n">
        <f aca="false">CF77</f>
        <v>0</v>
      </c>
      <c r="CG76" s="138" t="n">
        <f aca="false">CG77</f>
        <v>0</v>
      </c>
      <c r="CH76" s="138" t="n">
        <f aca="false">CH77</f>
        <v>645</v>
      </c>
      <c r="CI76" s="138" t="n">
        <f aca="false">CI77</f>
        <v>0</v>
      </c>
      <c r="CJ76" s="139" t="n">
        <f aca="false">CJ77</f>
        <v>0</v>
      </c>
      <c r="CK76" s="138" t="n">
        <f aca="false">CK77</f>
        <v>0</v>
      </c>
      <c r="CL76" s="136" t="n">
        <f aca="false">CL77</f>
        <v>0</v>
      </c>
      <c r="CM76" s="138" t="n">
        <f aca="false">CM77</f>
        <v>0</v>
      </c>
      <c r="CN76" s="140" t="n">
        <f aca="false">CN77</f>
        <v>0</v>
      </c>
      <c r="CO76" s="140" t="n">
        <f aca="false">CO77</f>
        <v>0</v>
      </c>
      <c r="CP76" s="138" t="n">
        <f aca="false">CP77</f>
        <v>645</v>
      </c>
      <c r="CQ76" s="138" t="n">
        <f aca="false">CQ77</f>
        <v>0</v>
      </c>
      <c r="CR76" s="138" t="n">
        <f aca="false">CR77</f>
        <v>0</v>
      </c>
      <c r="CS76" s="136" t="n">
        <f aca="false">CS77</f>
        <v>0</v>
      </c>
      <c r="CT76" s="138" t="n">
        <f aca="false">CT77</f>
        <v>0</v>
      </c>
      <c r="CU76" s="136" t="n">
        <f aca="false">CU77</f>
        <v>0</v>
      </c>
      <c r="CV76" s="139" t="n">
        <f aca="false">CV77</f>
        <v>0</v>
      </c>
      <c r="CW76" s="139" t="n">
        <f aca="false">CW77</f>
        <v>645</v>
      </c>
      <c r="CX76" s="138" t="n">
        <f aca="false">CX77</f>
        <v>0</v>
      </c>
      <c r="CY76" s="139" t="n">
        <f aca="false">CY77</f>
        <v>600</v>
      </c>
      <c r="CZ76" s="139" t="n">
        <f aca="false">CZ77</f>
        <v>0</v>
      </c>
      <c r="DA76" s="110" t="n">
        <f aca="false">CY76/CW76*100</f>
        <v>93.0232558139535</v>
      </c>
      <c r="DB76" s="110"/>
    </row>
    <row r="77" customFormat="false" ht="33" hidden="false" customHeight="false" outlineLevel="0" collapsed="false">
      <c r="A77" s="113"/>
      <c r="B77" s="114" t="s">
        <v>138</v>
      </c>
      <c r="C77" s="115" t="s">
        <v>137</v>
      </c>
      <c r="D77" s="116" t="s">
        <v>133</v>
      </c>
      <c r="E77" s="175" t="s">
        <v>139</v>
      </c>
      <c r="F77" s="115"/>
      <c r="G77" s="29" t="n">
        <f aca="false">G78</f>
        <v>1049</v>
      </c>
      <c r="H77" s="29" t="n">
        <f aca="false">H78</f>
        <v>1049</v>
      </c>
      <c r="I77" s="29" t="n">
        <f aca="false">I78</f>
        <v>0</v>
      </c>
      <c r="J77" s="29" t="n">
        <f aca="false">J78</f>
        <v>-92</v>
      </c>
      <c r="K77" s="29" t="n">
        <f aca="false">K78</f>
        <v>957</v>
      </c>
      <c r="L77" s="29" t="n">
        <f aca="false">L78</f>
        <v>0</v>
      </c>
      <c r="M77" s="29"/>
      <c r="N77" s="29" t="n">
        <f aca="false">N78</f>
        <v>1025</v>
      </c>
      <c r="O77" s="29" t="n">
        <f aca="false">O78</f>
        <v>0</v>
      </c>
      <c r="P77" s="29" t="n">
        <f aca="false">P78</f>
        <v>957</v>
      </c>
      <c r="Q77" s="29" t="n">
        <f aca="false">Q78</f>
        <v>0</v>
      </c>
      <c r="R77" s="29" t="n">
        <f aca="false">R78</f>
        <v>0</v>
      </c>
      <c r="S77" s="29" t="n">
        <f aca="false">S78+S80</f>
        <v>-312</v>
      </c>
      <c r="T77" s="29" t="n">
        <f aca="false">T78+T80</f>
        <v>645</v>
      </c>
      <c r="U77" s="29" t="n">
        <f aca="false">U78+U80</f>
        <v>0</v>
      </c>
      <c r="V77" s="29" t="n">
        <f aca="false">V78+V80</f>
        <v>0</v>
      </c>
      <c r="W77" s="29" t="n">
        <f aca="false">W78+W80</f>
        <v>0</v>
      </c>
      <c r="X77" s="29" t="n">
        <f aca="false">X78+X80</f>
        <v>645</v>
      </c>
      <c r="Y77" s="29" t="n">
        <f aca="false">Y78+Y80</f>
        <v>0</v>
      </c>
      <c r="Z77" s="29" t="n">
        <f aca="false">Z78+Z80</f>
        <v>0</v>
      </c>
      <c r="AA77" s="29" t="n">
        <f aca="false">AA78+AA80</f>
        <v>645</v>
      </c>
      <c r="AB77" s="29" t="n">
        <f aca="false">AB78+AB80</f>
        <v>0</v>
      </c>
      <c r="AC77" s="29" t="n">
        <f aca="false">AC78+AC80</f>
        <v>0</v>
      </c>
      <c r="AD77" s="29" t="n">
        <f aca="false">AD78+AD80</f>
        <v>0</v>
      </c>
      <c r="AE77" s="29" t="n">
        <f aca="false">AE78+AE80</f>
        <v>0</v>
      </c>
      <c r="AF77" s="29" t="n">
        <f aca="false">AF78+AF80</f>
        <v>645</v>
      </c>
      <c r="AG77" s="29" t="n">
        <f aca="false">AG78+AG80</f>
        <v>0</v>
      </c>
      <c r="AH77" s="29" t="n">
        <f aca="false">AH78+AH80</f>
        <v>0</v>
      </c>
      <c r="AI77" s="29" t="n">
        <f aca="false">AI78+AI80</f>
        <v>0</v>
      </c>
      <c r="AJ77" s="29" t="n">
        <f aca="false">AJ78+AJ80</f>
        <v>0</v>
      </c>
      <c r="AK77" s="29" t="n">
        <f aca="false">AK78+AK80</f>
        <v>0</v>
      </c>
      <c r="AL77" s="29" t="n">
        <f aca="false">AL78+AL80</f>
        <v>0</v>
      </c>
      <c r="AM77" s="29" t="n">
        <f aca="false">AM78+AM80</f>
        <v>0</v>
      </c>
      <c r="AN77" s="29" t="n">
        <f aca="false">AN78+AN80</f>
        <v>645</v>
      </c>
      <c r="AO77" s="29" t="n">
        <f aca="false">AO78+AO80</f>
        <v>0</v>
      </c>
      <c r="AP77" s="29" t="n">
        <f aca="false">AP78+AP80</f>
        <v>0</v>
      </c>
      <c r="AQ77" s="29" t="n">
        <f aca="false">AQ78+AQ80</f>
        <v>0</v>
      </c>
      <c r="AR77" s="29" t="n">
        <f aca="false">AR78+AR80</f>
        <v>0</v>
      </c>
      <c r="AS77" s="29" t="n">
        <f aca="false">AS78+AS80</f>
        <v>0</v>
      </c>
      <c r="AT77" s="29" t="n">
        <f aca="false">AT78+AT80</f>
        <v>645</v>
      </c>
      <c r="AU77" s="29" t="n">
        <f aca="false">AU78+AU80</f>
        <v>0</v>
      </c>
      <c r="AV77" s="29" t="n">
        <f aca="false">AV78+AV80</f>
        <v>0</v>
      </c>
      <c r="AW77" s="29" t="n">
        <f aca="false">AW78+AW80</f>
        <v>0</v>
      </c>
      <c r="AX77" s="29" t="n">
        <f aca="false">AX78+AX80</f>
        <v>0</v>
      </c>
      <c r="AY77" s="29" t="n">
        <f aca="false">AY78+AY80</f>
        <v>0</v>
      </c>
      <c r="AZ77" s="29" t="n">
        <f aca="false">AZ78+AZ80</f>
        <v>0</v>
      </c>
      <c r="BA77" s="29" t="n">
        <f aca="false">BA78+BA80</f>
        <v>645</v>
      </c>
      <c r="BB77" s="29" t="n">
        <f aca="false">BB78+BB80</f>
        <v>0</v>
      </c>
      <c r="BC77" s="29" t="n">
        <f aca="false">BC78+BC80</f>
        <v>0</v>
      </c>
      <c r="BD77" s="29" t="n">
        <f aca="false">BD78+BD80</f>
        <v>0</v>
      </c>
      <c r="BE77" s="29" t="n">
        <f aca="false">BE78+BE80</f>
        <v>0</v>
      </c>
      <c r="BF77" s="29" t="n">
        <f aca="false">BF78+BF80</f>
        <v>0</v>
      </c>
      <c r="BG77" s="29" t="n">
        <f aca="false">BG78+BG80</f>
        <v>645</v>
      </c>
      <c r="BH77" s="29" t="n">
        <f aca="false">BH78+BH80</f>
        <v>0</v>
      </c>
      <c r="BI77" s="29" t="n">
        <f aca="false">BI78+BI80</f>
        <v>0</v>
      </c>
      <c r="BJ77" s="29" t="n">
        <f aca="false">BJ78+BJ80</f>
        <v>0</v>
      </c>
      <c r="BK77" s="29" t="n">
        <f aca="false">BK78+BK80</f>
        <v>0</v>
      </c>
      <c r="BL77" s="29" t="n">
        <f aca="false">BL78+BL80</f>
        <v>0</v>
      </c>
      <c r="BM77" s="29" t="n">
        <f aca="false">BM78+BM80</f>
        <v>645</v>
      </c>
      <c r="BN77" s="29" t="n">
        <f aca="false">BN78+BN80</f>
        <v>0</v>
      </c>
      <c r="BO77" s="29" t="n">
        <f aca="false">BO78+BO80</f>
        <v>0</v>
      </c>
      <c r="BP77" s="29"/>
      <c r="BQ77" s="29" t="n">
        <f aca="false">BQ78+BQ80</f>
        <v>0</v>
      </c>
      <c r="BR77" s="29" t="n">
        <f aca="false">BR78+BR80</f>
        <v>0</v>
      </c>
      <c r="BS77" s="29" t="n">
        <f aca="false">BS78+BS80</f>
        <v>0</v>
      </c>
      <c r="BT77" s="129" t="n">
        <f aca="false">BT78+BT80</f>
        <v>645</v>
      </c>
      <c r="BU77" s="129" t="n">
        <f aca="false">BU78+BU80</f>
        <v>0</v>
      </c>
      <c r="BV77" s="129" t="n">
        <f aca="false">BV78+BV80</f>
        <v>0</v>
      </c>
      <c r="BW77" s="129" t="n">
        <f aca="false">BW78+BW80</f>
        <v>0</v>
      </c>
      <c r="BX77" s="29" t="n">
        <f aca="false">BX78+BX80</f>
        <v>0</v>
      </c>
      <c r="BY77" s="129" t="n">
        <f aca="false">BY78+BY80</f>
        <v>0</v>
      </c>
      <c r="BZ77" s="29" t="n">
        <f aca="false">BZ78+BZ80</f>
        <v>0</v>
      </c>
      <c r="CA77" s="129" t="n">
        <f aca="false">CA78+CA80</f>
        <v>645</v>
      </c>
      <c r="CB77" s="129" t="n">
        <f aca="false">CB78+CB80</f>
        <v>0</v>
      </c>
      <c r="CC77" s="129" t="n">
        <f aca="false">CC78+CC80</f>
        <v>0</v>
      </c>
      <c r="CD77" s="29" t="n">
        <f aca="false">CD78+CD80</f>
        <v>0</v>
      </c>
      <c r="CE77" s="129" t="n">
        <f aca="false">CE78+CE80</f>
        <v>0</v>
      </c>
      <c r="CF77" s="29" t="n">
        <f aca="false">CF78+CF80</f>
        <v>0</v>
      </c>
      <c r="CG77" s="129" t="n">
        <f aca="false">CG78+CG80</f>
        <v>0</v>
      </c>
      <c r="CH77" s="129" t="n">
        <f aca="false">CH78+CH80</f>
        <v>645</v>
      </c>
      <c r="CI77" s="129" t="n">
        <f aca="false">CI78+CI80</f>
        <v>0</v>
      </c>
      <c r="CJ77" s="130" t="n">
        <f aca="false">CJ78+CJ80</f>
        <v>0</v>
      </c>
      <c r="CK77" s="129" t="n">
        <f aca="false">CK78+CK80</f>
        <v>0</v>
      </c>
      <c r="CL77" s="29" t="n">
        <f aca="false">CL78+CL80</f>
        <v>0</v>
      </c>
      <c r="CM77" s="129" t="n">
        <f aca="false">CM78+CM80</f>
        <v>0</v>
      </c>
      <c r="CN77" s="131" t="n">
        <f aca="false">CN78+CN80</f>
        <v>0</v>
      </c>
      <c r="CO77" s="131" t="n">
        <f aca="false">CO78+CO80</f>
        <v>0</v>
      </c>
      <c r="CP77" s="129" t="n">
        <f aca="false">CP78+CP80</f>
        <v>645</v>
      </c>
      <c r="CQ77" s="129" t="n">
        <f aca="false">CQ78+CQ80</f>
        <v>0</v>
      </c>
      <c r="CR77" s="129" t="n">
        <f aca="false">CR78+CR80</f>
        <v>0</v>
      </c>
      <c r="CS77" s="29" t="n">
        <f aca="false">CS78+CS80</f>
        <v>0</v>
      </c>
      <c r="CT77" s="129" t="n">
        <f aca="false">CT78+CT80</f>
        <v>0</v>
      </c>
      <c r="CU77" s="29" t="n">
        <f aca="false">CU78+CU80</f>
        <v>0</v>
      </c>
      <c r="CV77" s="130" t="n">
        <f aca="false">CV78+CV80</f>
        <v>0</v>
      </c>
      <c r="CW77" s="130" t="n">
        <f aca="false">CW78+CW80</f>
        <v>645</v>
      </c>
      <c r="CX77" s="129" t="n">
        <f aca="false">CX78+CX80</f>
        <v>0</v>
      </c>
      <c r="CY77" s="130" t="n">
        <f aca="false">CY78+CY80</f>
        <v>600</v>
      </c>
      <c r="CZ77" s="130" t="n">
        <f aca="false">CZ78+CZ80</f>
        <v>0</v>
      </c>
      <c r="DA77" s="111" t="n">
        <f aca="false">CY77/CW77*100</f>
        <v>93.0232558139535</v>
      </c>
      <c r="DB77" s="111"/>
    </row>
    <row r="78" customFormat="false" ht="99" hidden="true" customHeight="false" outlineLevel="0" collapsed="false">
      <c r="A78" s="113"/>
      <c r="B78" s="114" t="s">
        <v>140</v>
      </c>
      <c r="C78" s="115" t="s">
        <v>137</v>
      </c>
      <c r="D78" s="116" t="s">
        <v>133</v>
      </c>
      <c r="E78" s="175" t="s">
        <v>141</v>
      </c>
      <c r="F78" s="115"/>
      <c r="G78" s="29" t="n">
        <f aca="false">G79</f>
        <v>1049</v>
      </c>
      <c r="H78" s="29" t="n">
        <f aca="false">H79</f>
        <v>1049</v>
      </c>
      <c r="I78" s="29" t="n">
        <f aca="false">I79</f>
        <v>0</v>
      </c>
      <c r="J78" s="29" t="n">
        <f aca="false">J79</f>
        <v>-92</v>
      </c>
      <c r="K78" s="29" t="n">
        <f aca="false">K79</f>
        <v>957</v>
      </c>
      <c r="L78" s="29" t="n">
        <f aca="false">L79</f>
        <v>0</v>
      </c>
      <c r="M78" s="29"/>
      <c r="N78" s="29" t="n">
        <f aca="false">N79</f>
        <v>1025</v>
      </c>
      <c r="O78" s="29" t="n">
        <f aca="false">O79</f>
        <v>0</v>
      </c>
      <c r="P78" s="29" t="n">
        <f aca="false">P79</f>
        <v>957</v>
      </c>
      <c r="Q78" s="29" t="n">
        <f aca="false">Q79</f>
        <v>0</v>
      </c>
      <c r="R78" s="29" t="n">
        <f aca="false">R79</f>
        <v>0</v>
      </c>
      <c r="S78" s="29" t="n">
        <f aca="false">S79</f>
        <v>-957</v>
      </c>
      <c r="T78" s="29" t="n">
        <f aca="false">T79</f>
        <v>0</v>
      </c>
      <c r="U78" s="29" t="n">
        <f aca="false">U79</f>
        <v>0</v>
      </c>
      <c r="V78" s="29"/>
      <c r="W78" s="29" t="n">
        <f aca="false">W79</f>
        <v>0</v>
      </c>
      <c r="X78" s="29" t="n">
        <f aca="false">X79</f>
        <v>0</v>
      </c>
      <c r="Y78" s="29" t="n">
        <f aca="false">Y79</f>
        <v>0</v>
      </c>
      <c r="Z78" s="29" t="n">
        <f aca="false">Z79</f>
        <v>0</v>
      </c>
      <c r="AA78" s="29" t="n">
        <f aca="false">AA79</f>
        <v>0</v>
      </c>
      <c r="AB78" s="29" t="n">
        <f aca="false">AB79</f>
        <v>0</v>
      </c>
      <c r="AC78" s="29" t="n">
        <f aca="false">AC79</f>
        <v>0</v>
      </c>
      <c r="AD78" s="29" t="n">
        <f aca="false">AD79</f>
        <v>0</v>
      </c>
      <c r="AE78" s="29" t="n">
        <f aca="false">AE79</f>
        <v>0</v>
      </c>
      <c r="AF78" s="29" t="n">
        <f aca="false">AF79</f>
        <v>0</v>
      </c>
      <c r="AG78" s="29" t="n">
        <f aca="false">AG79</f>
        <v>0</v>
      </c>
      <c r="AH78" s="29" t="n">
        <f aca="false">AH79</f>
        <v>0</v>
      </c>
      <c r="AI78" s="29" t="n">
        <f aca="false">AI79</f>
        <v>0</v>
      </c>
      <c r="AJ78" s="29" t="n">
        <f aca="false">AJ79</f>
        <v>0</v>
      </c>
      <c r="AK78" s="29" t="n">
        <f aca="false">AK79</f>
        <v>0</v>
      </c>
      <c r="AL78" s="29" t="n">
        <f aca="false">AL79</f>
        <v>0</v>
      </c>
      <c r="AM78" s="29" t="n">
        <f aca="false">AM79</f>
        <v>0</v>
      </c>
      <c r="AN78" s="29" t="n">
        <f aca="false">AN79</f>
        <v>0</v>
      </c>
      <c r="AO78" s="29" t="n">
        <f aca="false">AO79</f>
        <v>0</v>
      </c>
      <c r="AP78" s="29" t="n">
        <f aca="false">AP79</f>
        <v>0</v>
      </c>
      <c r="AQ78" s="29" t="n">
        <f aca="false">AQ79</f>
        <v>0</v>
      </c>
      <c r="AR78" s="29" t="n">
        <f aca="false">AR79</f>
        <v>0</v>
      </c>
      <c r="AS78" s="29" t="n">
        <f aca="false">AS79</f>
        <v>0</v>
      </c>
      <c r="AT78" s="29" t="n">
        <f aca="false">AT79</f>
        <v>0</v>
      </c>
      <c r="AU78" s="29" t="n">
        <f aca="false">AU79</f>
        <v>0</v>
      </c>
      <c r="AV78" s="29" t="n">
        <f aca="false">AV79</f>
        <v>0</v>
      </c>
      <c r="AW78" s="29" t="n">
        <f aca="false">AW79</f>
        <v>0</v>
      </c>
      <c r="AX78" s="29" t="n">
        <f aca="false">AX79</f>
        <v>0</v>
      </c>
      <c r="AY78" s="29" t="n">
        <f aca="false">AY79</f>
        <v>0</v>
      </c>
      <c r="AZ78" s="29" t="n">
        <f aca="false">AZ79</f>
        <v>0</v>
      </c>
      <c r="BA78" s="29" t="n">
        <f aca="false">BA79</f>
        <v>0</v>
      </c>
      <c r="BB78" s="29" t="n">
        <f aca="false">BB79</f>
        <v>0</v>
      </c>
      <c r="BC78" s="29" t="n">
        <f aca="false">BC79</f>
        <v>0</v>
      </c>
      <c r="BD78" s="29" t="n">
        <f aca="false">BD79</f>
        <v>0</v>
      </c>
      <c r="BE78" s="29" t="n">
        <f aca="false">BE79</f>
        <v>0</v>
      </c>
      <c r="BF78" s="29" t="n">
        <f aca="false">BF79</f>
        <v>0</v>
      </c>
      <c r="BG78" s="29" t="n">
        <f aca="false">BG79</f>
        <v>0</v>
      </c>
      <c r="BH78" s="29" t="n">
        <f aca="false">BH79</f>
        <v>0</v>
      </c>
      <c r="BI78" s="29" t="n">
        <f aca="false">BI79</f>
        <v>0</v>
      </c>
      <c r="BJ78" s="29" t="n">
        <f aca="false">BJ79</f>
        <v>0</v>
      </c>
      <c r="BK78" s="29" t="n">
        <f aca="false">BK79</f>
        <v>0</v>
      </c>
      <c r="BL78" s="29" t="n">
        <f aca="false">BL79</f>
        <v>0</v>
      </c>
      <c r="BM78" s="29" t="n">
        <f aca="false">BM79</f>
        <v>0</v>
      </c>
      <c r="BN78" s="29" t="n">
        <f aca="false">BN79</f>
        <v>0</v>
      </c>
      <c r="BO78" s="29" t="n">
        <f aca="false">BO79</f>
        <v>0</v>
      </c>
      <c r="BP78" s="29"/>
      <c r="BQ78" s="29" t="n">
        <f aca="false">BQ79</f>
        <v>0</v>
      </c>
      <c r="BR78" s="29" t="n">
        <f aca="false">BR79</f>
        <v>0</v>
      </c>
      <c r="BS78" s="29" t="n">
        <f aca="false">BS79</f>
        <v>0</v>
      </c>
      <c r="BT78" s="129" t="n">
        <f aca="false">BT79</f>
        <v>0</v>
      </c>
      <c r="BU78" s="129" t="n">
        <f aca="false">BU79</f>
        <v>0</v>
      </c>
      <c r="BV78" s="129" t="n">
        <f aca="false">BV79</f>
        <v>0</v>
      </c>
      <c r="BW78" s="129" t="n">
        <f aca="false">BW79</f>
        <v>0</v>
      </c>
      <c r="BX78" s="29" t="n">
        <f aca="false">BX79</f>
        <v>0</v>
      </c>
      <c r="BY78" s="129" t="n">
        <f aca="false">BY79</f>
        <v>0</v>
      </c>
      <c r="BZ78" s="29" t="n">
        <f aca="false">BZ79</f>
        <v>0</v>
      </c>
      <c r="CA78" s="129" t="n">
        <f aca="false">CA79</f>
        <v>0</v>
      </c>
      <c r="CB78" s="129" t="n">
        <f aca="false">CB79</f>
        <v>0</v>
      </c>
      <c r="CC78" s="129" t="n">
        <f aca="false">CC79</f>
        <v>0</v>
      </c>
      <c r="CD78" s="29" t="n">
        <f aca="false">CD79</f>
        <v>0</v>
      </c>
      <c r="CE78" s="129" t="n">
        <f aca="false">CE79</f>
        <v>0</v>
      </c>
      <c r="CF78" s="29" t="n">
        <f aca="false">CF79</f>
        <v>0</v>
      </c>
      <c r="CG78" s="129" t="n">
        <f aca="false">CG79</f>
        <v>0</v>
      </c>
      <c r="CH78" s="129" t="n">
        <f aca="false">CH79</f>
        <v>0</v>
      </c>
      <c r="CI78" s="129" t="n">
        <f aca="false">CI79</f>
        <v>0</v>
      </c>
      <c r="CJ78" s="130" t="n">
        <f aca="false">CJ79</f>
        <v>0</v>
      </c>
      <c r="CK78" s="129" t="n">
        <f aca="false">CK79</f>
        <v>0</v>
      </c>
      <c r="CL78" s="29" t="n">
        <f aca="false">CL79</f>
        <v>0</v>
      </c>
      <c r="CM78" s="129" t="n">
        <f aca="false">CM79</f>
        <v>0</v>
      </c>
      <c r="CN78" s="131" t="n">
        <f aca="false">CN79</f>
        <v>0</v>
      </c>
      <c r="CO78" s="131" t="n">
        <f aca="false">CO79</f>
        <v>0</v>
      </c>
      <c r="CP78" s="129" t="n">
        <f aca="false">CP79</f>
        <v>0</v>
      </c>
      <c r="CQ78" s="129" t="n">
        <f aca="false">CQ79</f>
        <v>0</v>
      </c>
      <c r="CR78" s="129" t="n">
        <f aca="false">CR79</f>
        <v>0</v>
      </c>
      <c r="CS78" s="29" t="n">
        <f aca="false">CS79</f>
        <v>0</v>
      </c>
      <c r="CT78" s="129" t="n">
        <f aca="false">CT79</f>
        <v>0</v>
      </c>
      <c r="CU78" s="29" t="n">
        <f aca="false">CU79</f>
        <v>0</v>
      </c>
      <c r="CV78" s="130" t="n">
        <f aca="false">CV79</f>
        <v>0</v>
      </c>
      <c r="CW78" s="130" t="n">
        <f aca="false">CW79</f>
        <v>0</v>
      </c>
      <c r="CX78" s="129" t="n">
        <f aca="false">CX79</f>
        <v>0</v>
      </c>
      <c r="CY78" s="130" t="n">
        <f aca="false">CY79</f>
        <v>0</v>
      </c>
      <c r="CZ78" s="130" t="n">
        <f aca="false">CZ79</f>
        <v>0</v>
      </c>
      <c r="DA78" s="111" t="e">
        <f aca="false">CY78/CW78*100</f>
        <v>#DIV/0!</v>
      </c>
      <c r="DB78" s="111"/>
    </row>
    <row r="79" customFormat="false" ht="99" hidden="true" customHeight="false" outlineLevel="0" collapsed="false">
      <c r="A79" s="113"/>
      <c r="B79" s="162" t="s">
        <v>104</v>
      </c>
      <c r="C79" s="115" t="s">
        <v>137</v>
      </c>
      <c r="D79" s="116" t="s">
        <v>133</v>
      </c>
      <c r="E79" s="175" t="s">
        <v>141</v>
      </c>
      <c r="F79" s="115" t="s">
        <v>105</v>
      </c>
      <c r="G79" s="29" t="n">
        <f aca="false">H79</f>
        <v>1049</v>
      </c>
      <c r="H79" s="29" t="n">
        <v>1049</v>
      </c>
      <c r="I79" s="29"/>
      <c r="J79" s="29" t="n">
        <f aca="false">K79-G79</f>
        <v>-92</v>
      </c>
      <c r="K79" s="29" t="n">
        <v>957</v>
      </c>
      <c r="L79" s="29"/>
      <c r="M79" s="29"/>
      <c r="N79" s="29" t="n">
        <v>1025</v>
      </c>
      <c r="O79" s="27"/>
      <c r="P79" s="29" t="n">
        <f aca="false">O79+K79</f>
        <v>957</v>
      </c>
      <c r="Q79" s="29" t="n">
        <f aca="false">L79</f>
        <v>0</v>
      </c>
      <c r="R79" s="29"/>
      <c r="S79" s="29" t="n">
        <f aca="false">T79-P79</f>
        <v>-957</v>
      </c>
      <c r="T79" s="29"/>
      <c r="U79" s="29"/>
      <c r="V79" s="29"/>
      <c r="W79" s="29"/>
      <c r="X79" s="29" t="n">
        <f aca="false">W79+T79</f>
        <v>0</v>
      </c>
      <c r="Y79" s="29" t="n">
        <f aca="false">V79</f>
        <v>0</v>
      </c>
      <c r="Z79" s="29" t="n">
        <f aca="false">Y79+V79</f>
        <v>0</v>
      </c>
      <c r="AA79" s="29" t="n">
        <f aca="false">Z79+W79</f>
        <v>0</v>
      </c>
      <c r="AB79" s="29" t="n">
        <f aca="false">AA79+X79</f>
        <v>0</v>
      </c>
      <c r="AC79" s="29" t="n">
        <f aca="false">AB79+Y79</f>
        <v>0</v>
      </c>
      <c r="AD79" s="29" t="n">
        <f aca="false">AC79+Z79</f>
        <v>0</v>
      </c>
      <c r="AE79" s="29" t="n">
        <f aca="false">AC79+Z79</f>
        <v>0</v>
      </c>
      <c r="AF79" s="29" t="n">
        <f aca="false">AE79+AA79</f>
        <v>0</v>
      </c>
      <c r="AG79" s="29" t="n">
        <f aca="false">AF79+AB79</f>
        <v>0</v>
      </c>
      <c r="AH79" s="29" t="n">
        <f aca="false">AF79+AC79</f>
        <v>0</v>
      </c>
      <c r="AI79" s="29" t="n">
        <f aca="false">AG79+AD79</f>
        <v>0</v>
      </c>
      <c r="AJ79" s="29" t="n">
        <f aca="false">AH79+AE79</f>
        <v>0</v>
      </c>
      <c r="AK79" s="29" t="n">
        <f aca="false">AG79+AD79</f>
        <v>0</v>
      </c>
      <c r="AL79" s="29" t="n">
        <f aca="false">AH79+AE79</f>
        <v>0</v>
      </c>
      <c r="AM79" s="29" t="n">
        <f aca="false">AI79+AF79</f>
        <v>0</v>
      </c>
      <c r="AN79" s="29" t="n">
        <f aca="false">AH79+AE79</f>
        <v>0</v>
      </c>
      <c r="AO79" s="29" t="n">
        <f aca="false">AI79+AF79</f>
        <v>0</v>
      </c>
      <c r="AP79" s="29" t="n">
        <f aca="false">AL79+AI79</f>
        <v>0</v>
      </c>
      <c r="AQ79" s="29" t="n">
        <f aca="false">AM79+AJ79</f>
        <v>0</v>
      </c>
      <c r="AR79" s="29" t="n">
        <f aca="false">AM79+AJ79</f>
        <v>0</v>
      </c>
      <c r="AS79" s="29" t="n">
        <f aca="false">AN79+AK79</f>
        <v>0</v>
      </c>
      <c r="AT79" s="29" t="n">
        <f aca="false">AO79+AL79</f>
        <v>0</v>
      </c>
      <c r="AU79" s="29" t="n">
        <f aca="false">AP79+AM79</f>
        <v>0</v>
      </c>
      <c r="AV79" s="29" t="n">
        <f aca="false">AQ79+AN79</f>
        <v>0</v>
      </c>
      <c r="AW79" s="29" t="n">
        <f aca="false">AR79+AO79</f>
        <v>0</v>
      </c>
      <c r="AX79" s="29" t="n">
        <f aca="false">AS79+AP79</f>
        <v>0</v>
      </c>
      <c r="AY79" s="29" t="n">
        <f aca="false">AT79+AQ79</f>
        <v>0</v>
      </c>
      <c r="AZ79" s="29" t="n">
        <f aca="false">AU79+AR79</f>
        <v>0</v>
      </c>
      <c r="BA79" s="29" t="n">
        <f aca="false">AU79+AR79</f>
        <v>0</v>
      </c>
      <c r="BB79" s="29" t="n">
        <f aca="false">AV79+AS79</f>
        <v>0</v>
      </c>
      <c r="BC79" s="29" t="n">
        <f aca="false">AW79+AT79</f>
        <v>0</v>
      </c>
      <c r="BD79" s="29" t="n">
        <f aca="false">AX79+AU79</f>
        <v>0</v>
      </c>
      <c r="BE79" s="29" t="n">
        <f aca="false">AY79+AV79</f>
        <v>0</v>
      </c>
      <c r="BF79" s="29" t="n">
        <f aca="false">AZ79+AW79</f>
        <v>0</v>
      </c>
      <c r="BG79" s="29" t="n">
        <f aca="false">BA79+AX79</f>
        <v>0</v>
      </c>
      <c r="BH79" s="29" t="n">
        <f aca="false">BB79+AY79</f>
        <v>0</v>
      </c>
      <c r="BI79" s="29" t="n">
        <f aca="false">BC79+AZ79</f>
        <v>0</v>
      </c>
      <c r="BJ79" s="29" t="n">
        <f aca="false">BD79+BA79</f>
        <v>0</v>
      </c>
      <c r="BK79" s="29" t="n">
        <f aca="false">BE79+BB79</f>
        <v>0</v>
      </c>
      <c r="BL79" s="29" t="n">
        <f aca="false">BF79+BC79</f>
        <v>0</v>
      </c>
      <c r="BM79" s="29" t="n">
        <f aca="false">BG79+BD79</f>
        <v>0</v>
      </c>
      <c r="BN79" s="29" t="n">
        <f aca="false">BH79+BE79</f>
        <v>0</v>
      </c>
      <c r="BO79" s="29" t="n">
        <f aca="false">BI79+BF79</f>
        <v>0</v>
      </c>
      <c r="BP79" s="29"/>
      <c r="BQ79" s="29" t="n">
        <f aca="false">BJ79+BG79</f>
        <v>0</v>
      </c>
      <c r="BR79" s="29" t="n">
        <f aca="false">BK79+BH79</f>
        <v>0</v>
      </c>
      <c r="BS79" s="29" t="n">
        <f aca="false">BL79+BI79</f>
        <v>0</v>
      </c>
      <c r="BT79" s="129" t="n">
        <f aca="false">BM79+BJ79</f>
        <v>0</v>
      </c>
      <c r="BU79" s="129" t="n">
        <f aca="false">BN79+BK79</f>
        <v>0</v>
      </c>
      <c r="BV79" s="129" t="n">
        <f aca="false">BP79+BM79</f>
        <v>0</v>
      </c>
      <c r="BW79" s="129" t="n">
        <f aca="false">BQ79+BN79</f>
        <v>0</v>
      </c>
      <c r="BX79" s="29" t="n">
        <f aca="false">BR79+BO79</f>
        <v>0</v>
      </c>
      <c r="BY79" s="129" t="n">
        <f aca="false">BS79+BP79</f>
        <v>0</v>
      </c>
      <c r="BZ79" s="29" t="n">
        <f aca="false">BT79+BQ79</f>
        <v>0</v>
      </c>
      <c r="CA79" s="129" t="n">
        <f aca="false">BU79+BR79</f>
        <v>0</v>
      </c>
      <c r="CB79" s="129" t="n">
        <f aca="false">BV79+BS79</f>
        <v>0</v>
      </c>
      <c r="CC79" s="129" t="n">
        <f aca="false">BW79+BT79</f>
        <v>0</v>
      </c>
      <c r="CD79" s="29" t="n">
        <f aca="false">BX79+BU79</f>
        <v>0</v>
      </c>
      <c r="CE79" s="129" t="n">
        <f aca="false">BY79+BV79</f>
        <v>0</v>
      </c>
      <c r="CF79" s="29" t="n">
        <f aca="false">BZ79+BW79</f>
        <v>0</v>
      </c>
      <c r="CG79" s="129" t="n">
        <f aca="false">CA79+BX79</f>
        <v>0</v>
      </c>
      <c r="CH79" s="129" t="n">
        <f aca="false">CB79+BY79</f>
        <v>0</v>
      </c>
      <c r="CI79" s="129" t="n">
        <f aca="false">CC79+BZ79</f>
        <v>0</v>
      </c>
      <c r="CJ79" s="130" t="n">
        <f aca="false">CD79+CA79</f>
        <v>0</v>
      </c>
      <c r="CK79" s="129" t="n">
        <f aca="false">CE79+CB79</f>
        <v>0</v>
      </c>
      <c r="CL79" s="29" t="n">
        <f aca="false">CF79+CC79</f>
        <v>0</v>
      </c>
      <c r="CM79" s="129" t="n">
        <f aca="false">CG79+CD79</f>
        <v>0</v>
      </c>
      <c r="CN79" s="131" t="n">
        <f aca="false">CH79+CE79</f>
        <v>0</v>
      </c>
      <c r="CO79" s="131" t="n">
        <f aca="false">CI79+CF79</f>
        <v>0</v>
      </c>
      <c r="CP79" s="129" t="n">
        <f aca="false">CJ79+CG79</f>
        <v>0</v>
      </c>
      <c r="CQ79" s="129" t="n">
        <f aca="false">CK79+CH79</f>
        <v>0</v>
      </c>
      <c r="CR79" s="129" t="n">
        <f aca="false">CL79+CI79</f>
        <v>0</v>
      </c>
      <c r="CS79" s="29" t="n">
        <f aca="false">CM79+CJ79</f>
        <v>0</v>
      </c>
      <c r="CT79" s="129" t="n">
        <f aca="false">CN79+CK79</f>
        <v>0</v>
      </c>
      <c r="CU79" s="29" t="n">
        <f aca="false">CO79+CL79</f>
        <v>0</v>
      </c>
      <c r="CV79" s="130" t="n">
        <f aca="false">CP79+CM79</f>
        <v>0</v>
      </c>
      <c r="CW79" s="130" t="n">
        <f aca="false">CQ79+CN79</f>
        <v>0</v>
      </c>
      <c r="CX79" s="129" t="n">
        <f aca="false">CR79+CO79</f>
        <v>0</v>
      </c>
      <c r="CY79" s="130" t="n">
        <f aca="false">CS79+CP79</f>
        <v>0</v>
      </c>
      <c r="CZ79" s="130" t="n">
        <f aca="false">CT79+CQ79</f>
        <v>0</v>
      </c>
      <c r="DA79" s="111" t="e">
        <f aca="false">CY79/CW79*100</f>
        <v>#DIV/0!</v>
      </c>
      <c r="DB79" s="111"/>
    </row>
    <row r="80" customFormat="false" ht="141" hidden="false" customHeight="true" outlineLevel="0" collapsed="false">
      <c r="A80" s="113"/>
      <c r="B80" s="114" t="s">
        <v>142</v>
      </c>
      <c r="C80" s="115" t="s">
        <v>137</v>
      </c>
      <c r="D80" s="116" t="s">
        <v>133</v>
      </c>
      <c r="E80" s="175" t="s">
        <v>141</v>
      </c>
      <c r="F80" s="115"/>
      <c r="G80" s="29"/>
      <c r="H80" s="29"/>
      <c r="I80" s="29"/>
      <c r="J80" s="29"/>
      <c r="K80" s="29"/>
      <c r="L80" s="29"/>
      <c r="M80" s="29"/>
      <c r="N80" s="29"/>
      <c r="O80" s="27"/>
      <c r="P80" s="29"/>
      <c r="Q80" s="29"/>
      <c r="R80" s="29"/>
      <c r="S80" s="29" t="n">
        <f aca="false">S81</f>
        <v>645</v>
      </c>
      <c r="T80" s="29" t="n">
        <f aca="false">T81</f>
        <v>645</v>
      </c>
      <c r="U80" s="29"/>
      <c r="V80" s="29"/>
      <c r="W80" s="29" t="n">
        <f aca="false">W81</f>
        <v>0</v>
      </c>
      <c r="X80" s="29" t="n">
        <f aca="false">X81</f>
        <v>645</v>
      </c>
      <c r="Y80" s="29" t="n">
        <f aca="false">Y81</f>
        <v>0</v>
      </c>
      <c r="Z80" s="29" t="n">
        <f aca="false">Z81</f>
        <v>0</v>
      </c>
      <c r="AA80" s="29" t="n">
        <f aca="false">AA81</f>
        <v>645</v>
      </c>
      <c r="AB80" s="29" t="n">
        <f aca="false">AB81</f>
        <v>0</v>
      </c>
      <c r="AC80" s="29" t="n">
        <f aca="false">AC81</f>
        <v>0</v>
      </c>
      <c r="AD80" s="29" t="n">
        <f aca="false">AD81</f>
        <v>0</v>
      </c>
      <c r="AE80" s="29" t="n">
        <f aca="false">AE81</f>
        <v>0</v>
      </c>
      <c r="AF80" s="29" t="n">
        <f aca="false">AF81</f>
        <v>645</v>
      </c>
      <c r="AG80" s="29" t="n">
        <f aca="false">AG81</f>
        <v>0</v>
      </c>
      <c r="AH80" s="29" t="n">
        <f aca="false">AH81</f>
        <v>0</v>
      </c>
      <c r="AI80" s="29" t="n">
        <f aca="false">AI81</f>
        <v>0</v>
      </c>
      <c r="AJ80" s="29" t="n">
        <f aca="false">AJ81</f>
        <v>0</v>
      </c>
      <c r="AK80" s="29" t="n">
        <f aca="false">AK81</f>
        <v>0</v>
      </c>
      <c r="AL80" s="29" t="n">
        <f aca="false">AL81</f>
        <v>0</v>
      </c>
      <c r="AM80" s="29" t="n">
        <f aca="false">AM81</f>
        <v>0</v>
      </c>
      <c r="AN80" s="29" t="n">
        <f aca="false">AN81</f>
        <v>645</v>
      </c>
      <c r="AO80" s="29" t="n">
        <f aca="false">AO81</f>
        <v>0</v>
      </c>
      <c r="AP80" s="29" t="n">
        <f aca="false">AP81</f>
        <v>0</v>
      </c>
      <c r="AQ80" s="29" t="n">
        <f aca="false">AQ81</f>
        <v>0</v>
      </c>
      <c r="AR80" s="29" t="n">
        <f aca="false">AR81</f>
        <v>0</v>
      </c>
      <c r="AS80" s="29" t="n">
        <f aca="false">AS81</f>
        <v>0</v>
      </c>
      <c r="AT80" s="29" t="n">
        <f aca="false">AT81</f>
        <v>645</v>
      </c>
      <c r="AU80" s="29" t="n">
        <f aca="false">AU81</f>
        <v>0</v>
      </c>
      <c r="AV80" s="29" t="n">
        <f aca="false">AV81</f>
        <v>0</v>
      </c>
      <c r="AW80" s="29" t="n">
        <f aca="false">AW81</f>
        <v>0</v>
      </c>
      <c r="AX80" s="29" t="n">
        <f aca="false">AX81</f>
        <v>0</v>
      </c>
      <c r="AY80" s="29" t="n">
        <f aca="false">AY81</f>
        <v>0</v>
      </c>
      <c r="AZ80" s="29" t="n">
        <f aca="false">AZ81</f>
        <v>0</v>
      </c>
      <c r="BA80" s="29" t="n">
        <f aca="false">BA81</f>
        <v>645</v>
      </c>
      <c r="BB80" s="29" t="n">
        <f aca="false">BB81</f>
        <v>0</v>
      </c>
      <c r="BC80" s="29" t="n">
        <f aca="false">BC81</f>
        <v>0</v>
      </c>
      <c r="BD80" s="29" t="n">
        <f aca="false">BD81</f>
        <v>0</v>
      </c>
      <c r="BE80" s="29" t="n">
        <f aca="false">BE81</f>
        <v>0</v>
      </c>
      <c r="BF80" s="29" t="n">
        <f aca="false">BF81</f>
        <v>0</v>
      </c>
      <c r="BG80" s="29" t="n">
        <f aca="false">BG81</f>
        <v>645</v>
      </c>
      <c r="BH80" s="29" t="n">
        <f aca="false">BH81</f>
        <v>0</v>
      </c>
      <c r="BI80" s="29" t="n">
        <f aca="false">BI81</f>
        <v>0</v>
      </c>
      <c r="BJ80" s="29" t="n">
        <f aca="false">BJ81</f>
        <v>0</v>
      </c>
      <c r="BK80" s="29" t="n">
        <f aca="false">BK81</f>
        <v>0</v>
      </c>
      <c r="BL80" s="29" t="n">
        <f aca="false">BL81</f>
        <v>0</v>
      </c>
      <c r="BM80" s="29" t="n">
        <f aca="false">BM81</f>
        <v>645</v>
      </c>
      <c r="BN80" s="29" t="n">
        <f aca="false">BN81</f>
        <v>0</v>
      </c>
      <c r="BO80" s="29" t="n">
        <f aca="false">BO81</f>
        <v>0</v>
      </c>
      <c r="BP80" s="29"/>
      <c r="BQ80" s="29" t="n">
        <f aca="false">BQ81</f>
        <v>0</v>
      </c>
      <c r="BR80" s="29" t="n">
        <f aca="false">BR81</f>
        <v>0</v>
      </c>
      <c r="BS80" s="29" t="n">
        <f aca="false">BS81</f>
        <v>0</v>
      </c>
      <c r="BT80" s="129" t="n">
        <f aca="false">BT81</f>
        <v>645</v>
      </c>
      <c r="BU80" s="129" t="n">
        <f aca="false">BU81</f>
        <v>0</v>
      </c>
      <c r="BV80" s="129" t="n">
        <f aca="false">BV81</f>
        <v>0</v>
      </c>
      <c r="BW80" s="129" t="n">
        <f aca="false">BW81</f>
        <v>0</v>
      </c>
      <c r="BX80" s="29" t="n">
        <f aca="false">BX81</f>
        <v>0</v>
      </c>
      <c r="BY80" s="129" t="n">
        <f aca="false">BY81</f>
        <v>0</v>
      </c>
      <c r="BZ80" s="29" t="n">
        <f aca="false">BZ81</f>
        <v>0</v>
      </c>
      <c r="CA80" s="129" t="n">
        <f aca="false">CA81</f>
        <v>645</v>
      </c>
      <c r="CB80" s="129" t="n">
        <f aca="false">CB81</f>
        <v>0</v>
      </c>
      <c r="CC80" s="129" t="n">
        <f aca="false">CC81</f>
        <v>0</v>
      </c>
      <c r="CD80" s="29" t="n">
        <f aca="false">CD81</f>
        <v>0</v>
      </c>
      <c r="CE80" s="129" t="n">
        <f aca="false">CE81</f>
        <v>0</v>
      </c>
      <c r="CF80" s="29" t="n">
        <f aca="false">CF81</f>
        <v>0</v>
      </c>
      <c r="CG80" s="129" t="n">
        <f aca="false">CG81</f>
        <v>0</v>
      </c>
      <c r="CH80" s="129" t="n">
        <f aca="false">CH81</f>
        <v>645</v>
      </c>
      <c r="CI80" s="129" t="n">
        <f aca="false">CI81</f>
        <v>0</v>
      </c>
      <c r="CJ80" s="130" t="n">
        <f aca="false">CJ81</f>
        <v>0</v>
      </c>
      <c r="CK80" s="129" t="n">
        <f aca="false">CK81</f>
        <v>0</v>
      </c>
      <c r="CL80" s="29" t="n">
        <f aca="false">CL81</f>
        <v>0</v>
      </c>
      <c r="CM80" s="129" t="n">
        <f aca="false">CM81</f>
        <v>0</v>
      </c>
      <c r="CN80" s="131" t="n">
        <f aca="false">CN81</f>
        <v>0</v>
      </c>
      <c r="CO80" s="131" t="n">
        <f aca="false">CO81</f>
        <v>0</v>
      </c>
      <c r="CP80" s="129" t="n">
        <f aca="false">CP81</f>
        <v>645</v>
      </c>
      <c r="CQ80" s="129" t="n">
        <f aca="false">CQ81</f>
        <v>0</v>
      </c>
      <c r="CR80" s="129" t="n">
        <f aca="false">CR81</f>
        <v>0</v>
      </c>
      <c r="CS80" s="29" t="n">
        <f aca="false">CS81</f>
        <v>0</v>
      </c>
      <c r="CT80" s="129" t="n">
        <f aca="false">CT81</f>
        <v>0</v>
      </c>
      <c r="CU80" s="29" t="n">
        <f aca="false">CU81</f>
        <v>0</v>
      </c>
      <c r="CV80" s="130" t="n">
        <f aca="false">CV81</f>
        <v>0</v>
      </c>
      <c r="CW80" s="130" t="n">
        <f aca="false">CW81</f>
        <v>645</v>
      </c>
      <c r="CX80" s="129" t="n">
        <f aca="false">CX81</f>
        <v>0</v>
      </c>
      <c r="CY80" s="130" t="n">
        <f aca="false">CY81</f>
        <v>600</v>
      </c>
      <c r="CZ80" s="130" t="n">
        <f aca="false">CZ81</f>
        <v>0</v>
      </c>
      <c r="DA80" s="111" t="n">
        <f aca="false">CY80/CW80*100</f>
        <v>93.0232558139535</v>
      </c>
      <c r="DB80" s="111"/>
    </row>
    <row r="81" customFormat="false" ht="96" hidden="false" customHeight="true" outlineLevel="0" collapsed="false">
      <c r="A81" s="113"/>
      <c r="B81" s="162" t="s">
        <v>104</v>
      </c>
      <c r="C81" s="115" t="s">
        <v>137</v>
      </c>
      <c r="D81" s="116" t="s">
        <v>133</v>
      </c>
      <c r="E81" s="175" t="s">
        <v>141</v>
      </c>
      <c r="F81" s="115" t="s">
        <v>105</v>
      </c>
      <c r="G81" s="29"/>
      <c r="H81" s="29"/>
      <c r="I81" s="29"/>
      <c r="J81" s="29"/>
      <c r="K81" s="29"/>
      <c r="L81" s="29"/>
      <c r="M81" s="29"/>
      <c r="N81" s="29"/>
      <c r="O81" s="27"/>
      <c r="P81" s="29"/>
      <c r="Q81" s="29"/>
      <c r="R81" s="29"/>
      <c r="S81" s="29" t="n">
        <f aca="false">T81-P81</f>
        <v>645</v>
      </c>
      <c r="T81" s="29" t="n">
        <v>645</v>
      </c>
      <c r="U81" s="29"/>
      <c r="V81" s="29"/>
      <c r="W81" s="29"/>
      <c r="X81" s="29" t="n">
        <f aca="false">W81+T81</f>
        <v>645</v>
      </c>
      <c r="Y81" s="29" t="n">
        <f aca="false">V81</f>
        <v>0</v>
      </c>
      <c r="Z81" s="125"/>
      <c r="AA81" s="29" t="n">
        <f aca="false">X81+Z81</f>
        <v>645</v>
      </c>
      <c r="AB81" s="29" t="n">
        <f aca="false">Y81</f>
        <v>0</v>
      </c>
      <c r="AC81" s="125"/>
      <c r="AD81" s="125"/>
      <c r="AE81" s="125"/>
      <c r="AF81" s="29" t="n">
        <f aca="false">AD81+AC81+AA81+AE81</f>
        <v>645</v>
      </c>
      <c r="AG81" s="27" t="n">
        <f aca="false">AE81+AB81</f>
        <v>0</v>
      </c>
      <c r="AH81" s="125"/>
      <c r="AI81" s="125"/>
      <c r="AJ81" s="125"/>
      <c r="AK81" s="125"/>
      <c r="AL81" s="125"/>
      <c r="AM81" s="125"/>
      <c r="AN81" s="29" t="n">
        <f aca="false">AI81+AH81+AF81+AJ81+AK81+AL81+AM81</f>
        <v>645</v>
      </c>
      <c r="AO81" s="29" t="n">
        <f aca="false">AM81+AG81</f>
        <v>0</v>
      </c>
      <c r="AP81" s="127"/>
      <c r="AQ81" s="125"/>
      <c r="AR81" s="125"/>
      <c r="AS81" s="125"/>
      <c r="AT81" s="29" t="n">
        <f aca="false">AR81+AQ81+AP81+AN81+AS81</f>
        <v>645</v>
      </c>
      <c r="AU81" s="29" t="n">
        <f aca="false">AS81+AO81</f>
        <v>0</v>
      </c>
      <c r="AV81" s="29"/>
      <c r="AW81" s="29"/>
      <c r="AX81" s="29"/>
      <c r="AY81" s="29"/>
      <c r="AZ81" s="29"/>
      <c r="BA81" s="29" t="n">
        <f aca="false">AY81+AX81+AW81+AV81+AT81</f>
        <v>645</v>
      </c>
      <c r="BB81" s="128" t="n">
        <f aca="false">AU81+AY81</f>
        <v>0</v>
      </c>
      <c r="BC81" s="29"/>
      <c r="BD81" s="125"/>
      <c r="BE81" s="125"/>
      <c r="BF81" s="125"/>
      <c r="BG81" s="29" t="n">
        <f aca="false">BF81+BE81+BD81+BC81+BA81</f>
        <v>645</v>
      </c>
      <c r="BH81" s="128" t="n">
        <f aca="false">BB81+BD81</f>
        <v>0</v>
      </c>
      <c r="BI81" s="27"/>
      <c r="BJ81" s="127"/>
      <c r="BK81" s="127"/>
      <c r="BL81" s="127"/>
      <c r="BM81" s="29" t="n">
        <f aca="false">BG81+BI81+BJ81+BK81+BL81</f>
        <v>645</v>
      </c>
      <c r="BN81" s="29" t="n">
        <f aca="false">BH81+BJ81</f>
        <v>0</v>
      </c>
      <c r="BO81" s="127"/>
      <c r="BP81" s="127"/>
      <c r="BQ81" s="127"/>
      <c r="BR81" s="127"/>
      <c r="BS81" s="127"/>
      <c r="BT81" s="129" t="n">
        <f aca="false">BS81+BR81+BQ81+BO81+BM81+BP81</f>
        <v>645</v>
      </c>
      <c r="BU81" s="129" t="n">
        <f aca="false">BQ81+BN81</f>
        <v>0</v>
      </c>
      <c r="BV81" s="132"/>
      <c r="BW81" s="132"/>
      <c r="BX81" s="27"/>
      <c r="BY81" s="132"/>
      <c r="BZ81" s="27"/>
      <c r="CA81" s="129" t="n">
        <f aca="false">BY81+BX81+BW81+BV81+BT81</f>
        <v>645</v>
      </c>
      <c r="CB81" s="129" t="n">
        <f aca="false">BY81+BU81</f>
        <v>0</v>
      </c>
      <c r="CC81" s="132"/>
      <c r="CD81" s="27"/>
      <c r="CE81" s="132"/>
      <c r="CF81" s="27"/>
      <c r="CG81" s="132"/>
      <c r="CH81" s="129" t="n">
        <f aca="false">CF81+CE81+CD81+CC81+CA81+CG81</f>
        <v>645</v>
      </c>
      <c r="CI81" s="129" t="n">
        <f aca="false">CF81+CB81</f>
        <v>0</v>
      </c>
      <c r="CJ81" s="133"/>
      <c r="CK81" s="132"/>
      <c r="CL81" s="27"/>
      <c r="CM81" s="132"/>
      <c r="CN81" s="134"/>
      <c r="CO81" s="134"/>
      <c r="CP81" s="129" t="n">
        <f aca="false">CO81+CN81+CM81+CL81+CK81+CJ81+CH81</f>
        <v>645</v>
      </c>
      <c r="CQ81" s="129" t="n">
        <f aca="false">CI81+CK81</f>
        <v>0</v>
      </c>
      <c r="CR81" s="132"/>
      <c r="CS81" s="27"/>
      <c r="CT81" s="132"/>
      <c r="CU81" s="27"/>
      <c r="CV81" s="133"/>
      <c r="CW81" s="130" t="n">
        <f aca="false">CP81+CR81+CS81+CT81+CU81+CV81</f>
        <v>645</v>
      </c>
      <c r="CX81" s="129" t="n">
        <f aca="false">CQ81+CS81</f>
        <v>0</v>
      </c>
      <c r="CY81" s="130" t="n">
        <v>600</v>
      </c>
      <c r="CZ81" s="130"/>
      <c r="DA81" s="111" t="n">
        <f aca="false">CY81/CW81*100</f>
        <v>93.0232558139535</v>
      </c>
      <c r="DB81" s="111"/>
    </row>
    <row r="82" customFormat="false" ht="16.5" hidden="false" customHeight="false" outlineLevel="0" collapsed="false">
      <c r="A82" s="113"/>
      <c r="B82" s="114"/>
      <c r="C82" s="115"/>
      <c r="D82" s="116"/>
      <c r="E82" s="124"/>
      <c r="F82" s="115"/>
      <c r="G82" s="29"/>
      <c r="H82" s="29"/>
      <c r="I82" s="29"/>
      <c r="J82" s="126"/>
      <c r="K82" s="126"/>
      <c r="L82" s="126"/>
      <c r="M82" s="126"/>
      <c r="N82" s="29"/>
      <c r="O82" s="27"/>
      <c r="P82" s="26"/>
      <c r="Q82" s="26"/>
      <c r="R82" s="27"/>
      <c r="S82" s="26"/>
      <c r="T82" s="26"/>
      <c r="U82" s="26"/>
      <c r="V82" s="29"/>
      <c r="W82" s="26"/>
      <c r="X82" s="26"/>
      <c r="Y82" s="26"/>
      <c r="Z82" s="125"/>
      <c r="AA82" s="26"/>
      <c r="AB82" s="26"/>
      <c r="AC82" s="125"/>
      <c r="AD82" s="125"/>
      <c r="AE82" s="125"/>
      <c r="AF82" s="27"/>
      <c r="AG82" s="27"/>
      <c r="AH82" s="125"/>
      <c r="AI82" s="125"/>
      <c r="AJ82" s="125"/>
      <c r="AK82" s="125"/>
      <c r="AL82" s="125"/>
      <c r="AM82" s="125"/>
      <c r="AN82" s="125"/>
      <c r="AO82" s="125"/>
      <c r="AP82" s="127"/>
      <c r="AQ82" s="125"/>
      <c r="AR82" s="125"/>
      <c r="AS82" s="125"/>
      <c r="AT82" s="26"/>
      <c r="AU82" s="26"/>
      <c r="AV82" s="29"/>
      <c r="AW82" s="29"/>
      <c r="AX82" s="29"/>
      <c r="AY82" s="29"/>
      <c r="AZ82" s="29"/>
      <c r="BA82" s="29"/>
      <c r="BB82" s="128"/>
      <c r="BC82" s="29"/>
      <c r="BD82" s="125"/>
      <c r="BE82" s="125"/>
      <c r="BF82" s="125"/>
      <c r="BG82" s="29"/>
      <c r="BH82" s="128"/>
      <c r="BI82" s="27"/>
      <c r="BJ82" s="127"/>
      <c r="BK82" s="127"/>
      <c r="BL82" s="127"/>
      <c r="BM82" s="26"/>
      <c r="BN82" s="125"/>
      <c r="BO82" s="127"/>
      <c r="BP82" s="127"/>
      <c r="BQ82" s="127"/>
      <c r="BR82" s="127"/>
      <c r="BS82" s="127"/>
      <c r="BT82" s="145"/>
      <c r="BU82" s="146"/>
      <c r="BV82" s="132"/>
      <c r="BW82" s="132"/>
      <c r="BX82" s="27"/>
      <c r="BY82" s="132"/>
      <c r="BZ82" s="27"/>
      <c r="CA82" s="132"/>
      <c r="CB82" s="132"/>
      <c r="CC82" s="132"/>
      <c r="CD82" s="27"/>
      <c r="CE82" s="132"/>
      <c r="CF82" s="27"/>
      <c r="CG82" s="132"/>
      <c r="CH82" s="132"/>
      <c r="CI82" s="132"/>
      <c r="CJ82" s="133"/>
      <c r="CK82" s="132"/>
      <c r="CL82" s="27"/>
      <c r="CM82" s="132"/>
      <c r="CN82" s="134"/>
      <c r="CO82" s="134"/>
      <c r="CP82" s="132"/>
      <c r="CQ82" s="132"/>
      <c r="CR82" s="132"/>
      <c r="CS82" s="27"/>
      <c r="CT82" s="132"/>
      <c r="CU82" s="27"/>
      <c r="CV82" s="133"/>
      <c r="CW82" s="133"/>
      <c r="CX82" s="132"/>
      <c r="CY82" s="133"/>
      <c r="CZ82" s="133"/>
      <c r="DA82" s="111"/>
      <c r="DB82" s="111"/>
    </row>
    <row r="83" s="97" customFormat="true" ht="50.25" hidden="false" customHeight="true" outlineLevel="0" collapsed="false">
      <c r="A83" s="147" t="n">
        <v>902</v>
      </c>
      <c r="B83" s="148" t="s">
        <v>143</v>
      </c>
      <c r="C83" s="151"/>
      <c r="D83" s="177"/>
      <c r="E83" s="150"/>
      <c r="F83" s="151"/>
      <c r="G83" s="178" t="n">
        <f aca="false">G84+G87+G90+G93</f>
        <v>185269</v>
      </c>
      <c r="H83" s="178" t="n">
        <f aca="false">H84+H87+H90+H93</f>
        <v>185269</v>
      </c>
      <c r="I83" s="178" t="n">
        <f aca="false">I84+I87+I90+I93</f>
        <v>0</v>
      </c>
      <c r="J83" s="178" t="n">
        <f aca="false">J84+J87+J90+J93</f>
        <v>12132</v>
      </c>
      <c r="K83" s="178" t="n">
        <f aca="false">K84+K87+K90+K93</f>
        <v>197401</v>
      </c>
      <c r="L83" s="178" t="n">
        <f aca="false">L84+L87+L90+L93</f>
        <v>0</v>
      </c>
      <c r="M83" s="178"/>
      <c r="N83" s="178" t="n">
        <f aca="false">N84+N87+N90+N93</f>
        <v>194360</v>
      </c>
      <c r="O83" s="178" t="n">
        <f aca="false">O84+O87+O90+O93</f>
        <v>0</v>
      </c>
      <c r="P83" s="178" t="n">
        <f aca="false">P84+P87+P90+P93</f>
        <v>197401</v>
      </c>
      <c r="Q83" s="178" t="n">
        <f aca="false">Q84+Q87+Q90+Q93</f>
        <v>0</v>
      </c>
      <c r="R83" s="178" t="n">
        <f aca="false">R84+R87+R90+R93</f>
        <v>0</v>
      </c>
      <c r="S83" s="178" t="n">
        <f aca="false">S84+S87+S90+S93</f>
        <v>232147</v>
      </c>
      <c r="T83" s="178" t="n">
        <f aca="false">T84+T87+T90+T93</f>
        <v>429548</v>
      </c>
      <c r="U83" s="178" t="n">
        <f aca="false">U84+U87+U90+U93</f>
        <v>0</v>
      </c>
      <c r="V83" s="29"/>
      <c r="W83" s="178" t="n">
        <f aca="false">W84+W87+W90+W93</f>
        <v>-50000</v>
      </c>
      <c r="X83" s="178" t="n">
        <f aca="false">X84+X87+X90+X93</f>
        <v>379548</v>
      </c>
      <c r="Y83" s="178" t="n">
        <f aca="false">Y84+Y87+Y90+Y93</f>
        <v>0</v>
      </c>
      <c r="Z83" s="178" t="n">
        <f aca="false">Z84+Z87+Z90+Z93</f>
        <v>-7572</v>
      </c>
      <c r="AA83" s="178" t="n">
        <f aca="false">AA84+AA87+AA90+AA93</f>
        <v>371976</v>
      </c>
      <c r="AB83" s="178" t="n">
        <f aca="false">AB84+AB87+AB90+AB93</f>
        <v>0</v>
      </c>
      <c r="AC83" s="178" t="n">
        <f aca="false">AC84+AC87+AC90+AC93</f>
        <v>0</v>
      </c>
      <c r="AD83" s="178" t="n">
        <f aca="false">AD84+AD87+AD90+AD93</f>
        <v>-9448</v>
      </c>
      <c r="AE83" s="178" t="n">
        <f aca="false">AE84+AE87+AE90+AE93</f>
        <v>0</v>
      </c>
      <c r="AF83" s="178" t="n">
        <f aca="false">AF84+AF87+AF90+AF93</f>
        <v>362528</v>
      </c>
      <c r="AG83" s="178" t="n">
        <f aca="false">AG84+AG87+AG90+AG93</f>
        <v>0</v>
      </c>
      <c r="AH83" s="178" t="n">
        <f aca="false">AH84+AH87+AH90+AH93</f>
        <v>-186623</v>
      </c>
      <c r="AI83" s="178" t="n">
        <f aca="false">AI84+AI87+AI90+AI93</f>
        <v>70</v>
      </c>
      <c r="AJ83" s="178" t="n">
        <f aca="false">AJ84+AJ87+AJ90+AJ93</f>
        <v>0</v>
      </c>
      <c r="AK83" s="178" t="n">
        <f aca="false">AK84+AK87+AK90+AK93</f>
        <v>0</v>
      </c>
      <c r="AL83" s="178" t="n">
        <f aca="false">AL84+AL87+AL90+AL93</f>
        <v>0</v>
      </c>
      <c r="AM83" s="178" t="n">
        <f aca="false">AM84+AM87+AM90+AM93</f>
        <v>0</v>
      </c>
      <c r="AN83" s="178" t="n">
        <f aca="false">AN84+AN87+AN90+AN93</f>
        <v>175975</v>
      </c>
      <c r="AO83" s="178" t="n">
        <f aca="false">AO84+AO87+AO90+AO93</f>
        <v>0</v>
      </c>
      <c r="AP83" s="178" t="n">
        <f aca="false">AP84+AP87+AP90+AP93</f>
        <v>-12916</v>
      </c>
      <c r="AQ83" s="178" t="n">
        <f aca="false">AQ84+AQ87+AQ90+AQ93</f>
        <v>12104</v>
      </c>
      <c r="AR83" s="178" t="n">
        <f aca="false">AR84+AR87+AR90+AR93</f>
        <v>0</v>
      </c>
      <c r="AS83" s="178" t="n">
        <f aca="false">AS84+AS87+AS90+AS93</f>
        <v>0</v>
      </c>
      <c r="AT83" s="178" t="n">
        <f aca="false">AT84+AT87+AT90+AT93</f>
        <v>175163</v>
      </c>
      <c r="AU83" s="178" t="n">
        <f aca="false">AU84+AU87+AU90+AU93</f>
        <v>0</v>
      </c>
      <c r="AV83" s="105" t="n">
        <f aca="false">AV84+AV87+AV90+AV93</f>
        <v>-7567</v>
      </c>
      <c r="AW83" s="105" t="n">
        <f aca="false">AW84+AW87+AW90+AW93</f>
        <v>0</v>
      </c>
      <c r="AX83" s="105" t="n">
        <f aca="false">AX84+AX87+AX90+AX93</f>
        <v>0</v>
      </c>
      <c r="AY83" s="105" t="n">
        <f aca="false">AY84+AY87+AY90+AY93</f>
        <v>0</v>
      </c>
      <c r="AZ83" s="105" t="n">
        <f aca="false">AZ84+AZ87+AZ90+AZ93</f>
        <v>0</v>
      </c>
      <c r="BA83" s="178" t="n">
        <f aca="false">BA84+BA87+BA90+BA93</f>
        <v>167596</v>
      </c>
      <c r="BB83" s="178" t="n">
        <f aca="false">BB84+BB87+BB90+BB93</f>
        <v>0</v>
      </c>
      <c r="BC83" s="178" t="n">
        <f aca="false">BC84+BC87+BC90+BC93</f>
        <v>0</v>
      </c>
      <c r="BD83" s="178" t="n">
        <f aca="false">BD84+BD87+BD90+BD93</f>
        <v>0</v>
      </c>
      <c r="BE83" s="178" t="n">
        <f aca="false">BE84+BE87+BE90+BE93</f>
        <v>0</v>
      </c>
      <c r="BF83" s="178" t="n">
        <f aca="false">BF84+BF87+BF90+BF93</f>
        <v>0</v>
      </c>
      <c r="BG83" s="178" t="n">
        <f aca="false">BG84+BG87+BG90+BG93</f>
        <v>167596</v>
      </c>
      <c r="BH83" s="178" t="n">
        <f aca="false">BH84+BH87+BH90+BH93</f>
        <v>0</v>
      </c>
      <c r="BI83" s="178" t="n">
        <f aca="false">BI84+BI87+BI90+BI93</f>
        <v>0</v>
      </c>
      <c r="BJ83" s="178" t="n">
        <f aca="false">BJ84+BJ87+BJ90+BJ93</f>
        <v>0</v>
      </c>
      <c r="BK83" s="178" t="n">
        <f aca="false">BK84+BK87+BK90+BK93</f>
        <v>0</v>
      </c>
      <c r="BL83" s="178" t="n">
        <f aca="false">BL84+BL87+BL90+BL93</f>
        <v>0</v>
      </c>
      <c r="BM83" s="178" t="n">
        <f aca="false">BM84+BM87+BM90+BM93</f>
        <v>167596</v>
      </c>
      <c r="BN83" s="178" t="n">
        <f aca="false">BN84+BN87+BN90+BN93</f>
        <v>0</v>
      </c>
      <c r="BO83" s="178" t="n">
        <f aca="false">BO84+BO87+BO90+BO93</f>
        <v>0</v>
      </c>
      <c r="BP83" s="178" t="n">
        <f aca="false">BP84+BP87+BP90+BP93</f>
        <v>-15</v>
      </c>
      <c r="BQ83" s="178" t="n">
        <f aca="false">BQ84+BQ87+BQ90+BQ93</f>
        <v>0</v>
      </c>
      <c r="BR83" s="178" t="n">
        <f aca="false">BR84+BR87+BR90+BR93</f>
        <v>7889</v>
      </c>
      <c r="BS83" s="178" t="n">
        <f aca="false">BS84+BS87+BS90+BS93</f>
        <v>-22598</v>
      </c>
      <c r="BT83" s="179" t="n">
        <f aca="false">BT84+BT87+BT90+BT93</f>
        <v>152872</v>
      </c>
      <c r="BU83" s="179" t="n">
        <f aca="false">BU84+BU87+BU90+BU93</f>
        <v>0</v>
      </c>
      <c r="BV83" s="179" t="n">
        <f aca="false">BV84+BV87+BV90+BV93</f>
        <v>0</v>
      </c>
      <c r="BW83" s="179" t="n">
        <f aca="false">BW84+BW87+BW90+BW93</f>
        <v>0</v>
      </c>
      <c r="BX83" s="178" t="n">
        <f aca="false">BX84+BX87+BX90+BX93</f>
        <v>0</v>
      </c>
      <c r="BY83" s="179" t="n">
        <f aca="false">BY84+BY87+BY90+BY93</f>
        <v>0</v>
      </c>
      <c r="BZ83" s="178" t="n">
        <f aca="false">BZ84+BZ87+BZ90+BZ93</f>
        <v>0</v>
      </c>
      <c r="CA83" s="179" t="n">
        <f aca="false">CA84+CA87+CA90+CA93</f>
        <v>152872</v>
      </c>
      <c r="CB83" s="179" t="n">
        <f aca="false">CB84+CB87+CB90+CB93</f>
        <v>0</v>
      </c>
      <c r="CC83" s="179" t="n">
        <f aca="false">CC84+CC87+CC90+CC93</f>
        <v>0</v>
      </c>
      <c r="CD83" s="178" t="n">
        <f aca="false">CD84+CD87+CD90+CD93</f>
        <v>-36491</v>
      </c>
      <c r="CE83" s="179" t="n">
        <f aca="false">CE84+CE87+CE90+CE93</f>
        <v>0</v>
      </c>
      <c r="CF83" s="178" t="n">
        <f aca="false">CF84+CF87+CF90+CF93</f>
        <v>0</v>
      </c>
      <c r="CG83" s="179" t="n">
        <f aca="false">CG84+CG87+CG90+CG93</f>
        <v>-12466</v>
      </c>
      <c r="CH83" s="179" t="n">
        <f aca="false">CH84+CH87+CH90+CH93</f>
        <v>103915</v>
      </c>
      <c r="CI83" s="179" t="n">
        <f aca="false">CI84+CI87+CI90+CI93</f>
        <v>0</v>
      </c>
      <c r="CJ83" s="180" t="n">
        <f aca="false">CJ84+CJ87+CJ90+CJ93</f>
        <v>0</v>
      </c>
      <c r="CK83" s="179" t="n">
        <f aca="false">CK84+CK87+CK90+CK93</f>
        <v>0</v>
      </c>
      <c r="CL83" s="178" t="n">
        <f aca="false">CL84+CL87+CL90+CL93</f>
        <v>-3257</v>
      </c>
      <c r="CM83" s="179" t="n">
        <f aca="false">CM84+CM87+CM90+CM93</f>
        <v>0</v>
      </c>
      <c r="CN83" s="181" t="n">
        <f aca="false">CN84+CN87+CN90+CN93</f>
        <v>0</v>
      </c>
      <c r="CO83" s="181" t="n">
        <f aca="false">CO84+CO87+CO90+CO93</f>
        <v>0</v>
      </c>
      <c r="CP83" s="179" t="n">
        <f aca="false">CP84+CP87+CP90+CP93</f>
        <v>100658</v>
      </c>
      <c r="CQ83" s="179" t="n">
        <f aca="false">CQ84+CQ87+CQ90+CQ93</f>
        <v>0</v>
      </c>
      <c r="CR83" s="179" t="n">
        <f aca="false">CR84+CR87+CR90+CR93</f>
        <v>-22001</v>
      </c>
      <c r="CS83" s="178" t="n">
        <f aca="false">CS84+CS87+CS90+CS93</f>
        <v>0</v>
      </c>
      <c r="CT83" s="179" t="n">
        <f aca="false">CT84+CT87+CT90+CT93</f>
        <v>0</v>
      </c>
      <c r="CU83" s="178" t="n">
        <f aca="false">CU84+CU87+CU90+CU93</f>
        <v>44350</v>
      </c>
      <c r="CV83" s="180" t="n">
        <f aca="false">CV84+CV87+CV90+CV93</f>
        <v>0</v>
      </c>
      <c r="CW83" s="180" t="n">
        <f aca="false">CW84+CW87+CW90+CW93</f>
        <v>123007</v>
      </c>
      <c r="CX83" s="179" t="n">
        <f aca="false">CX84+CX87+CX90+CX93</f>
        <v>0</v>
      </c>
      <c r="CY83" s="180" t="n">
        <f aca="false">CY84+CY87+CY90+CY93</f>
        <v>72740</v>
      </c>
      <c r="CZ83" s="180" t="n">
        <f aca="false">CZ84+CZ87+CZ90+CZ93</f>
        <v>0</v>
      </c>
      <c r="DA83" s="110" t="n">
        <f aca="false">CY83/CW83*100</f>
        <v>59.1348459843749</v>
      </c>
      <c r="DB83" s="110"/>
    </row>
    <row r="84" s="112" customFormat="true" ht="112.5" hidden="false" customHeight="false" outlineLevel="0" collapsed="false">
      <c r="A84" s="98"/>
      <c r="B84" s="99" t="s">
        <v>78</v>
      </c>
      <c r="C84" s="100" t="s">
        <v>61</v>
      </c>
      <c r="D84" s="101" t="s">
        <v>79</v>
      </c>
      <c r="E84" s="102"/>
      <c r="F84" s="100"/>
      <c r="G84" s="136" t="n">
        <f aca="false">G85</f>
        <v>6211</v>
      </c>
      <c r="H84" s="136" t="n">
        <f aca="false">H85</f>
        <v>6211</v>
      </c>
      <c r="I84" s="136" t="n">
        <f aca="false">I85</f>
        <v>0</v>
      </c>
      <c r="J84" s="136" t="n">
        <f aca="false">J85</f>
        <v>6170</v>
      </c>
      <c r="K84" s="136" t="n">
        <f aca="false">K85</f>
        <v>12381</v>
      </c>
      <c r="L84" s="136" t="n">
        <f aca="false">L85</f>
        <v>0</v>
      </c>
      <c r="M84" s="136"/>
      <c r="N84" s="136" t="n">
        <f aca="false">N85</f>
        <v>13260</v>
      </c>
      <c r="O84" s="136" t="n">
        <f aca="false">O85</f>
        <v>0</v>
      </c>
      <c r="P84" s="136" t="n">
        <f aca="false">P85</f>
        <v>12381</v>
      </c>
      <c r="Q84" s="136" t="n">
        <f aca="false">Q85</f>
        <v>0</v>
      </c>
      <c r="R84" s="136" t="n">
        <f aca="false">R85</f>
        <v>0</v>
      </c>
      <c r="S84" s="136" t="n">
        <f aca="false">S85</f>
        <v>-4787</v>
      </c>
      <c r="T84" s="136" t="n">
        <f aca="false">T85</f>
        <v>7594</v>
      </c>
      <c r="U84" s="136" t="n">
        <f aca="false">U85</f>
        <v>0</v>
      </c>
      <c r="V84" s="29"/>
      <c r="W84" s="136" t="n">
        <f aca="false">W85</f>
        <v>0</v>
      </c>
      <c r="X84" s="136" t="n">
        <f aca="false">X85</f>
        <v>7594</v>
      </c>
      <c r="Y84" s="136" t="n">
        <f aca="false">Y85</f>
        <v>0</v>
      </c>
      <c r="Z84" s="136" t="n">
        <f aca="false">Z85</f>
        <v>0</v>
      </c>
      <c r="AA84" s="136" t="n">
        <f aca="false">AA85</f>
        <v>7594</v>
      </c>
      <c r="AB84" s="136" t="n">
        <f aca="false">AB85</f>
        <v>0</v>
      </c>
      <c r="AC84" s="136" t="n">
        <f aca="false">AC85</f>
        <v>0</v>
      </c>
      <c r="AD84" s="136" t="n">
        <f aca="false">AD85</f>
        <v>0</v>
      </c>
      <c r="AE84" s="136" t="n">
        <f aca="false">AE85</f>
        <v>0</v>
      </c>
      <c r="AF84" s="136" t="n">
        <f aca="false">AF85</f>
        <v>7594</v>
      </c>
      <c r="AG84" s="136" t="n">
        <f aca="false">AG85</f>
        <v>0</v>
      </c>
      <c r="AH84" s="136" t="n">
        <f aca="false">AH85</f>
        <v>0</v>
      </c>
      <c r="AI84" s="136" t="n">
        <f aca="false">AI85</f>
        <v>70</v>
      </c>
      <c r="AJ84" s="136" t="n">
        <f aca="false">AJ85</f>
        <v>0</v>
      </c>
      <c r="AK84" s="136" t="n">
        <f aca="false">AK85</f>
        <v>0</v>
      </c>
      <c r="AL84" s="136" t="n">
        <f aca="false">AL85</f>
        <v>0</v>
      </c>
      <c r="AM84" s="136" t="n">
        <f aca="false">AM85</f>
        <v>0</v>
      </c>
      <c r="AN84" s="136" t="n">
        <f aca="false">AN85</f>
        <v>7664</v>
      </c>
      <c r="AO84" s="136" t="n">
        <f aca="false">AO85</f>
        <v>0</v>
      </c>
      <c r="AP84" s="136" t="n">
        <f aca="false">AP85</f>
        <v>0</v>
      </c>
      <c r="AQ84" s="136" t="n">
        <f aca="false">AQ85</f>
        <v>0</v>
      </c>
      <c r="AR84" s="136" t="n">
        <f aca="false">AR85</f>
        <v>0</v>
      </c>
      <c r="AS84" s="136" t="n">
        <f aca="false">AS85</f>
        <v>0</v>
      </c>
      <c r="AT84" s="136" t="n">
        <f aca="false">AT85</f>
        <v>7664</v>
      </c>
      <c r="AU84" s="136" t="n">
        <f aca="false">AU85</f>
        <v>0</v>
      </c>
      <c r="AV84" s="137" t="n">
        <f aca="false">AV85</f>
        <v>0</v>
      </c>
      <c r="AW84" s="137" t="n">
        <f aca="false">AW85</f>
        <v>0</v>
      </c>
      <c r="AX84" s="137" t="n">
        <f aca="false">AX85</f>
        <v>0</v>
      </c>
      <c r="AY84" s="137" t="n">
        <f aca="false">AY85</f>
        <v>0</v>
      </c>
      <c r="AZ84" s="137" t="n">
        <f aca="false">AZ85</f>
        <v>0</v>
      </c>
      <c r="BA84" s="136" t="n">
        <f aca="false">BA85</f>
        <v>7664</v>
      </c>
      <c r="BB84" s="136" t="n">
        <f aca="false">BB85</f>
        <v>0</v>
      </c>
      <c r="BC84" s="136" t="n">
        <f aca="false">BC85</f>
        <v>0</v>
      </c>
      <c r="BD84" s="136" t="n">
        <f aca="false">BD85</f>
        <v>0</v>
      </c>
      <c r="BE84" s="136" t="n">
        <f aca="false">BE85</f>
        <v>0</v>
      </c>
      <c r="BF84" s="136" t="n">
        <f aca="false">BF85</f>
        <v>0</v>
      </c>
      <c r="BG84" s="136" t="n">
        <f aca="false">BG85</f>
        <v>7664</v>
      </c>
      <c r="BH84" s="136" t="n">
        <f aca="false">BH85</f>
        <v>0</v>
      </c>
      <c r="BI84" s="136" t="n">
        <f aca="false">BI85</f>
        <v>0</v>
      </c>
      <c r="BJ84" s="136" t="n">
        <f aca="false">BJ85</f>
        <v>0</v>
      </c>
      <c r="BK84" s="136" t="n">
        <f aca="false">BK85</f>
        <v>0</v>
      </c>
      <c r="BL84" s="136" t="n">
        <f aca="false">BL85</f>
        <v>0</v>
      </c>
      <c r="BM84" s="136" t="n">
        <f aca="false">BM85</f>
        <v>7664</v>
      </c>
      <c r="BN84" s="136" t="n">
        <f aca="false">BN85</f>
        <v>0</v>
      </c>
      <c r="BO84" s="136" t="n">
        <f aca="false">BO85</f>
        <v>0</v>
      </c>
      <c r="BP84" s="136" t="n">
        <f aca="false">BP85</f>
        <v>-15</v>
      </c>
      <c r="BQ84" s="136" t="n">
        <f aca="false">BQ85</f>
        <v>0</v>
      </c>
      <c r="BR84" s="136" t="n">
        <f aca="false">BR85</f>
        <v>0</v>
      </c>
      <c r="BS84" s="136" t="n">
        <f aca="false">BS85</f>
        <v>0</v>
      </c>
      <c r="BT84" s="138" t="n">
        <f aca="false">BT85</f>
        <v>7649</v>
      </c>
      <c r="BU84" s="138" t="n">
        <f aca="false">BU85</f>
        <v>0</v>
      </c>
      <c r="BV84" s="138" t="n">
        <f aca="false">BV85</f>
        <v>0</v>
      </c>
      <c r="BW84" s="138" t="n">
        <f aca="false">BW85</f>
        <v>0</v>
      </c>
      <c r="BX84" s="136" t="n">
        <f aca="false">BX85</f>
        <v>0</v>
      </c>
      <c r="BY84" s="138" t="n">
        <f aca="false">BY85</f>
        <v>0</v>
      </c>
      <c r="BZ84" s="136" t="n">
        <f aca="false">BZ85</f>
        <v>0</v>
      </c>
      <c r="CA84" s="138" t="n">
        <f aca="false">CA85</f>
        <v>7649</v>
      </c>
      <c r="CB84" s="138" t="n">
        <f aca="false">CB85</f>
        <v>0</v>
      </c>
      <c r="CC84" s="138" t="n">
        <f aca="false">CC85</f>
        <v>0</v>
      </c>
      <c r="CD84" s="136" t="n">
        <f aca="false">CD85</f>
        <v>-832</v>
      </c>
      <c r="CE84" s="138" t="n">
        <f aca="false">CE85</f>
        <v>0</v>
      </c>
      <c r="CF84" s="136" t="n">
        <f aca="false">CF85</f>
        <v>0</v>
      </c>
      <c r="CG84" s="138" t="n">
        <f aca="false">CG85</f>
        <v>0</v>
      </c>
      <c r="CH84" s="138" t="n">
        <f aca="false">CH85</f>
        <v>6817</v>
      </c>
      <c r="CI84" s="138" t="n">
        <f aca="false">CI85</f>
        <v>0</v>
      </c>
      <c r="CJ84" s="139" t="n">
        <f aca="false">CJ85</f>
        <v>0</v>
      </c>
      <c r="CK84" s="138" t="n">
        <f aca="false">CK85</f>
        <v>0</v>
      </c>
      <c r="CL84" s="136" t="n">
        <f aca="false">CL85</f>
        <v>0</v>
      </c>
      <c r="CM84" s="138" t="n">
        <f aca="false">CM85</f>
        <v>0</v>
      </c>
      <c r="CN84" s="140" t="n">
        <f aca="false">CN85</f>
        <v>0</v>
      </c>
      <c r="CO84" s="140" t="n">
        <f aca="false">CO85</f>
        <v>0</v>
      </c>
      <c r="CP84" s="138" t="n">
        <f aca="false">CP85</f>
        <v>6817</v>
      </c>
      <c r="CQ84" s="138" t="n">
        <f aca="false">CQ85</f>
        <v>0</v>
      </c>
      <c r="CR84" s="138" t="n">
        <f aca="false">CR85</f>
        <v>0</v>
      </c>
      <c r="CS84" s="136" t="n">
        <f aca="false">CS85</f>
        <v>0</v>
      </c>
      <c r="CT84" s="138" t="n">
        <f aca="false">CT85</f>
        <v>0</v>
      </c>
      <c r="CU84" s="136" t="n">
        <f aca="false">CU85</f>
        <v>0</v>
      </c>
      <c r="CV84" s="139" t="n">
        <f aca="false">CV85</f>
        <v>0</v>
      </c>
      <c r="CW84" s="139" t="n">
        <f aca="false">CW85</f>
        <v>6817</v>
      </c>
      <c r="CX84" s="138" t="n">
        <f aca="false">CX85</f>
        <v>0</v>
      </c>
      <c r="CY84" s="139" t="n">
        <f aca="false">CY85</f>
        <v>7550</v>
      </c>
      <c r="CZ84" s="139" t="n">
        <f aca="false">CZ85</f>
        <v>0</v>
      </c>
      <c r="DA84" s="110" t="n">
        <f aca="false">CY84/CW84*100</f>
        <v>110.752530438609</v>
      </c>
      <c r="DB84" s="110"/>
    </row>
    <row r="85" customFormat="false" ht="82.5" hidden="false" customHeight="false" outlineLevel="0" collapsed="false">
      <c r="A85" s="113"/>
      <c r="B85" s="114" t="s">
        <v>63</v>
      </c>
      <c r="C85" s="115" t="s">
        <v>61</v>
      </c>
      <c r="D85" s="116" t="s">
        <v>79</v>
      </c>
      <c r="E85" s="124" t="s">
        <v>64</v>
      </c>
      <c r="F85" s="115"/>
      <c r="G85" s="29" t="n">
        <f aca="false">G86</f>
        <v>6211</v>
      </c>
      <c r="H85" s="29" t="n">
        <f aca="false">H86</f>
        <v>6211</v>
      </c>
      <c r="I85" s="29" t="n">
        <f aca="false">I86</f>
        <v>0</v>
      </c>
      <c r="J85" s="29" t="n">
        <f aca="false">J86</f>
        <v>6170</v>
      </c>
      <c r="K85" s="29" t="n">
        <f aca="false">K86</f>
        <v>12381</v>
      </c>
      <c r="L85" s="29" t="n">
        <f aca="false">L86</f>
        <v>0</v>
      </c>
      <c r="M85" s="29"/>
      <c r="N85" s="29" t="n">
        <f aca="false">N86</f>
        <v>13260</v>
      </c>
      <c r="O85" s="29" t="n">
        <f aca="false">O86</f>
        <v>0</v>
      </c>
      <c r="P85" s="29" t="n">
        <f aca="false">P86</f>
        <v>12381</v>
      </c>
      <c r="Q85" s="29" t="n">
        <f aca="false">Q86</f>
        <v>0</v>
      </c>
      <c r="R85" s="29" t="n">
        <f aca="false">R86</f>
        <v>0</v>
      </c>
      <c r="S85" s="29" t="n">
        <f aca="false">S86</f>
        <v>-4787</v>
      </c>
      <c r="T85" s="29" t="n">
        <f aca="false">T86</f>
        <v>7594</v>
      </c>
      <c r="U85" s="29" t="n">
        <f aca="false">U86</f>
        <v>0</v>
      </c>
      <c r="V85" s="29"/>
      <c r="W85" s="29" t="n">
        <f aca="false">W86</f>
        <v>0</v>
      </c>
      <c r="X85" s="29" t="n">
        <f aca="false">X86</f>
        <v>7594</v>
      </c>
      <c r="Y85" s="29" t="n">
        <f aca="false">Y86</f>
        <v>0</v>
      </c>
      <c r="Z85" s="29" t="n">
        <f aca="false">Z86</f>
        <v>0</v>
      </c>
      <c r="AA85" s="29" t="n">
        <f aca="false">AA86</f>
        <v>7594</v>
      </c>
      <c r="AB85" s="29" t="n">
        <f aca="false">AB86</f>
        <v>0</v>
      </c>
      <c r="AC85" s="29" t="n">
        <f aca="false">AC86</f>
        <v>0</v>
      </c>
      <c r="AD85" s="29" t="n">
        <f aca="false">AD86</f>
        <v>0</v>
      </c>
      <c r="AE85" s="29" t="n">
        <f aca="false">AE86</f>
        <v>0</v>
      </c>
      <c r="AF85" s="29" t="n">
        <f aca="false">AF86</f>
        <v>7594</v>
      </c>
      <c r="AG85" s="29" t="n">
        <f aca="false">AG86</f>
        <v>0</v>
      </c>
      <c r="AH85" s="29" t="n">
        <f aca="false">AH86</f>
        <v>0</v>
      </c>
      <c r="AI85" s="29" t="n">
        <f aca="false">AI86</f>
        <v>70</v>
      </c>
      <c r="AJ85" s="29" t="n">
        <f aca="false">AJ86</f>
        <v>0</v>
      </c>
      <c r="AK85" s="29" t="n">
        <f aca="false">AK86</f>
        <v>0</v>
      </c>
      <c r="AL85" s="29" t="n">
        <f aca="false">AL86</f>
        <v>0</v>
      </c>
      <c r="AM85" s="29" t="n">
        <f aca="false">AM86</f>
        <v>0</v>
      </c>
      <c r="AN85" s="29" t="n">
        <f aca="false">AN86</f>
        <v>7664</v>
      </c>
      <c r="AO85" s="29" t="n">
        <f aca="false">AO86</f>
        <v>0</v>
      </c>
      <c r="AP85" s="29" t="n">
        <f aca="false">AP86</f>
        <v>0</v>
      </c>
      <c r="AQ85" s="29" t="n">
        <f aca="false">AQ86</f>
        <v>0</v>
      </c>
      <c r="AR85" s="29" t="n">
        <f aca="false">AR86</f>
        <v>0</v>
      </c>
      <c r="AS85" s="29" t="n">
        <f aca="false">AS86</f>
        <v>0</v>
      </c>
      <c r="AT85" s="29" t="n">
        <f aca="false">AT86</f>
        <v>7664</v>
      </c>
      <c r="AU85" s="29" t="n">
        <f aca="false">AU86</f>
        <v>0</v>
      </c>
      <c r="AV85" s="29" t="n">
        <f aca="false">AV86</f>
        <v>0</v>
      </c>
      <c r="AW85" s="29" t="n">
        <f aca="false">AW86</f>
        <v>0</v>
      </c>
      <c r="AX85" s="29" t="n">
        <f aca="false">AX86</f>
        <v>0</v>
      </c>
      <c r="AY85" s="29" t="n">
        <f aca="false">AY86</f>
        <v>0</v>
      </c>
      <c r="AZ85" s="29" t="n">
        <f aca="false">AZ86</f>
        <v>0</v>
      </c>
      <c r="BA85" s="29" t="n">
        <f aca="false">BA86</f>
        <v>7664</v>
      </c>
      <c r="BB85" s="29" t="n">
        <f aca="false">BB86</f>
        <v>0</v>
      </c>
      <c r="BC85" s="29" t="n">
        <f aca="false">BC86</f>
        <v>0</v>
      </c>
      <c r="BD85" s="29" t="n">
        <f aca="false">BD86</f>
        <v>0</v>
      </c>
      <c r="BE85" s="29" t="n">
        <f aca="false">BE86</f>
        <v>0</v>
      </c>
      <c r="BF85" s="29" t="n">
        <f aca="false">BF86</f>
        <v>0</v>
      </c>
      <c r="BG85" s="29" t="n">
        <f aca="false">BG86</f>
        <v>7664</v>
      </c>
      <c r="BH85" s="29" t="n">
        <f aca="false">BH86</f>
        <v>0</v>
      </c>
      <c r="BI85" s="29" t="n">
        <f aca="false">BI86</f>
        <v>0</v>
      </c>
      <c r="BJ85" s="29" t="n">
        <f aca="false">BJ86</f>
        <v>0</v>
      </c>
      <c r="BK85" s="29" t="n">
        <f aca="false">BK86</f>
        <v>0</v>
      </c>
      <c r="BL85" s="29" t="n">
        <f aca="false">BL86</f>
        <v>0</v>
      </c>
      <c r="BM85" s="29" t="n">
        <f aca="false">BM86</f>
        <v>7664</v>
      </c>
      <c r="BN85" s="29" t="n">
        <f aca="false">BN86</f>
        <v>0</v>
      </c>
      <c r="BO85" s="29" t="n">
        <f aca="false">BO86</f>
        <v>0</v>
      </c>
      <c r="BP85" s="29" t="n">
        <f aca="false">BP86</f>
        <v>-15</v>
      </c>
      <c r="BQ85" s="29" t="n">
        <f aca="false">BQ86</f>
        <v>0</v>
      </c>
      <c r="BR85" s="29" t="n">
        <f aca="false">BR86</f>
        <v>0</v>
      </c>
      <c r="BS85" s="29" t="n">
        <f aca="false">BS86</f>
        <v>0</v>
      </c>
      <c r="BT85" s="129" t="n">
        <f aca="false">BT86</f>
        <v>7649</v>
      </c>
      <c r="BU85" s="129" t="n">
        <f aca="false">BU86</f>
        <v>0</v>
      </c>
      <c r="BV85" s="129" t="n">
        <f aca="false">BV86</f>
        <v>0</v>
      </c>
      <c r="BW85" s="129" t="n">
        <f aca="false">BW86</f>
        <v>0</v>
      </c>
      <c r="BX85" s="29" t="n">
        <f aca="false">BX86</f>
        <v>0</v>
      </c>
      <c r="BY85" s="129" t="n">
        <f aca="false">BY86</f>
        <v>0</v>
      </c>
      <c r="BZ85" s="29" t="n">
        <f aca="false">BZ86</f>
        <v>0</v>
      </c>
      <c r="CA85" s="129" t="n">
        <f aca="false">CA86</f>
        <v>7649</v>
      </c>
      <c r="CB85" s="129" t="n">
        <f aca="false">CB86</f>
        <v>0</v>
      </c>
      <c r="CC85" s="129" t="n">
        <f aca="false">CC86</f>
        <v>0</v>
      </c>
      <c r="CD85" s="29" t="n">
        <f aca="false">CD86</f>
        <v>-832</v>
      </c>
      <c r="CE85" s="129" t="n">
        <f aca="false">CE86</f>
        <v>0</v>
      </c>
      <c r="CF85" s="29" t="n">
        <f aca="false">CF86</f>
        <v>0</v>
      </c>
      <c r="CG85" s="129" t="n">
        <f aca="false">CG86</f>
        <v>0</v>
      </c>
      <c r="CH85" s="129" t="n">
        <f aca="false">CH86</f>
        <v>6817</v>
      </c>
      <c r="CI85" s="129" t="n">
        <f aca="false">CI86</f>
        <v>0</v>
      </c>
      <c r="CJ85" s="130" t="n">
        <f aca="false">CJ86</f>
        <v>0</v>
      </c>
      <c r="CK85" s="129" t="n">
        <f aca="false">CK86</f>
        <v>0</v>
      </c>
      <c r="CL85" s="29" t="n">
        <f aca="false">CL86</f>
        <v>0</v>
      </c>
      <c r="CM85" s="129" t="n">
        <f aca="false">CM86</f>
        <v>0</v>
      </c>
      <c r="CN85" s="131" t="n">
        <f aca="false">CN86</f>
        <v>0</v>
      </c>
      <c r="CO85" s="131" t="n">
        <f aca="false">CO86</f>
        <v>0</v>
      </c>
      <c r="CP85" s="129" t="n">
        <f aca="false">CP86</f>
        <v>6817</v>
      </c>
      <c r="CQ85" s="129" t="n">
        <f aca="false">CQ86</f>
        <v>0</v>
      </c>
      <c r="CR85" s="129" t="n">
        <f aca="false">CR86</f>
        <v>0</v>
      </c>
      <c r="CS85" s="29" t="n">
        <f aca="false">CS86</f>
        <v>0</v>
      </c>
      <c r="CT85" s="129" t="n">
        <f aca="false">CT86</f>
        <v>0</v>
      </c>
      <c r="CU85" s="29" t="n">
        <f aca="false">CU86</f>
        <v>0</v>
      </c>
      <c r="CV85" s="130" t="n">
        <f aca="false">CV86</f>
        <v>0</v>
      </c>
      <c r="CW85" s="130" t="n">
        <f aca="false">CW86</f>
        <v>6817</v>
      </c>
      <c r="CX85" s="129" t="n">
        <f aca="false">CX86</f>
        <v>0</v>
      </c>
      <c r="CY85" s="130" t="n">
        <f aca="false">CY86</f>
        <v>7550</v>
      </c>
      <c r="CZ85" s="130" t="n">
        <f aca="false">CZ86</f>
        <v>0</v>
      </c>
      <c r="DA85" s="111" t="n">
        <f aca="false">CY85/CW85*100</f>
        <v>110.752530438609</v>
      </c>
      <c r="DB85" s="111"/>
    </row>
    <row r="86" customFormat="false" ht="33" hidden="false" customHeight="false" outlineLevel="0" collapsed="false">
      <c r="A86" s="123"/>
      <c r="B86" s="114" t="s">
        <v>65</v>
      </c>
      <c r="C86" s="115" t="s">
        <v>61</v>
      </c>
      <c r="D86" s="116" t="s">
        <v>79</v>
      </c>
      <c r="E86" s="124" t="s">
        <v>64</v>
      </c>
      <c r="F86" s="115" t="s">
        <v>66</v>
      </c>
      <c r="G86" s="29" t="n">
        <f aca="false">H86+I86</f>
        <v>6211</v>
      </c>
      <c r="H86" s="29" t="n">
        <f aca="false">57869-51658</f>
        <v>6211</v>
      </c>
      <c r="I86" s="29"/>
      <c r="J86" s="29" t="n">
        <f aca="false">K86-G86</f>
        <v>6170</v>
      </c>
      <c r="K86" s="29" t="n">
        <v>12381</v>
      </c>
      <c r="L86" s="29"/>
      <c r="M86" s="29"/>
      <c r="N86" s="29" t="n">
        <v>13260</v>
      </c>
      <c r="O86" s="27"/>
      <c r="P86" s="29" t="n">
        <f aca="false">O86+K86</f>
        <v>12381</v>
      </c>
      <c r="Q86" s="29" t="n">
        <f aca="false">L86</f>
        <v>0</v>
      </c>
      <c r="R86" s="29"/>
      <c r="S86" s="29" t="n">
        <f aca="false">T86-P86</f>
        <v>-4787</v>
      </c>
      <c r="T86" s="29" t="n">
        <v>7594</v>
      </c>
      <c r="U86" s="29"/>
      <c r="V86" s="29"/>
      <c r="W86" s="29"/>
      <c r="X86" s="29" t="n">
        <f aca="false">W86+T86</f>
        <v>7594</v>
      </c>
      <c r="Y86" s="29" t="n">
        <f aca="false">V86</f>
        <v>0</v>
      </c>
      <c r="Z86" s="125"/>
      <c r="AA86" s="29" t="n">
        <f aca="false">X86+Z86</f>
        <v>7594</v>
      </c>
      <c r="AB86" s="29" t="n">
        <f aca="false">Y86</f>
        <v>0</v>
      </c>
      <c r="AC86" s="125"/>
      <c r="AD86" s="125"/>
      <c r="AE86" s="125"/>
      <c r="AF86" s="29" t="n">
        <f aca="false">AD86+AC86+AA86+AE86</f>
        <v>7594</v>
      </c>
      <c r="AG86" s="27" t="n">
        <f aca="false">AE86+AB86</f>
        <v>0</v>
      </c>
      <c r="AH86" s="125"/>
      <c r="AI86" s="126" t="n">
        <v>70</v>
      </c>
      <c r="AJ86" s="125"/>
      <c r="AK86" s="125"/>
      <c r="AL86" s="125"/>
      <c r="AM86" s="125"/>
      <c r="AN86" s="29" t="n">
        <f aca="false">AI86+AH86+AF86+AJ86+AK86+AL86+AM86</f>
        <v>7664</v>
      </c>
      <c r="AO86" s="29" t="n">
        <f aca="false">AM86+AG86</f>
        <v>0</v>
      </c>
      <c r="AP86" s="127"/>
      <c r="AQ86" s="125"/>
      <c r="AR86" s="125"/>
      <c r="AS86" s="125"/>
      <c r="AT86" s="29" t="n">
        <f aca="false">AR86+AQ86+AP86+AN86+AS86</f>
        <v>7664</v>
      </c>
      <c r="AU86" s="29" t="n">
        <f aca="false">AS86+AO86</f>
        <v>0</v>
      </c>
      <c r="AV86" s="29"/>
      <c r="AW86" s="29"/>
      <c r="AX86" s="29"/>
      <c r="AY86" s="29"/>
      <c r="AZ86" s="29"/>
      <c r="BA86" s="29" t="n">
        <f aca="false">AY86+AX86+AW86+AV86+AT86</f>
        <v>7664</v>
      </c>
      <c r="BB86" s="128" t="n">
        <f aca="false">AU86+AY86</f>
        <v>0</v>
      </c>
      <c r="BC86" s="29"/>
      <c r="BD86" s="125"/>
      <c r="BE86" s="125"/>
      <c r="BF86" s="125"/>
      <c r="BG86" s="29" t="n">
        <f aca="false">BF86+BE86+BD86+BC86+BA86</f>
        <v>7664</v>
      </c>
      <c r="BH86" s="128" t="n">
        <f aca="false">BB86+BD86</f>
        <v>0</v>
      </c>
      <c r="BI86" s="27"/>
      <c r="BJ86" s="127"/>
      <c r="BK86" s="127"/>
      <c r="BL86" s="127"/>
      <c r="BM86" s="29" t="n">
        <f aca="false">BG86+BI86+BJ86+BK86+BL86</f>
        <v>7664</v>
      </c>
      <c r="BN86" s="29" t="n">
        <f aca="false">BH86+BJ86</f>
        <v>0</v>
      </c>
      <c r="BO86" s="127"/>
      <c r="BP86" s="127" t="n">
        <v>-15</v>
      </c>
      <c r="BQ86" s="127"/>
      <c r="BR86" s="127"/>
      <c r="BS86" s="127"/>
      <c r="BT86" s="129" t="n">
        <f aca="false">BS86+BR86+BQ86+BO86+BM86+BP86</f>
        <v>7649</v>
      </c>
      <c r="BU86" s="129" t="n">
        <f aca="false">BQ86+BN86</f>
        <v>0</v>
      </c>
      <c r="BV86" s="132"/>
      <c r="BW86" s="132"/>
      <c r="BX86" s="27"/>
      <c r="BY86" s="132"/>
      <c r="BZ86" s="27"/>
      <c r="CA86" s="129" t="n">
        <f aca="false">BY86+BX86+BW86+BV86+BT86</f>
        <v>7649</v>
      </c>
      <c r="CB86" s="129" t="n">
        <f aca="false">BY86+BU86</f>
        <v>0</v>
      </c>
      <c r="CC86" s="132"/>
      <c r="CD86" s="29" t="n">
        <v>-832</v>
      </c>
      <c r="CE86" s="132"/>
      <c r="CF86" s="27"/>
      <c r="CG86" s="132"/>
      <c r="CH86" s="129" t="n">
        <f aca="false">CF86+CE86+CD86+CC86+CA86+CG86</f>
        <v>6817</v>
      </c>
      <c r="CI86" s="129" t="n">
        <f aca="false">CF86+CB86</f>
        <v>0</v>
      </c>
      <c r="CJ86" s="133"/>
      <c r="CK86" s="132"/>
      <c r="CL86" s="27"/>
      <c r="CM86" s="132"/>
      <c r="CN86" s="134"/>
      <c r="CO86" s="134"/>
      <c r="CP86" s="129" t="n">
        <f aca="false">CO86+CN86+CM86+CL86+CK86+CJ86+CH86</f>
        <v>6817</v>
      </c>
      <c r="CQ86" s="129" t="n">
        <f aca="false">CI86+CK86</f>
        <v>0</v>
      </c>
      <c r="CR86" s="132"/>
      <c r="CS86" s="27"/>
      <c r="CT86" s="132"/>
      <c r="CU86" s="27"/>
      <c r="CV86" s="133"/>
      <c r="CW86" s="130" t="n">
        <f aca="false">CP86+CR86+CS86+CT86+CU86+CV86</f>
        <v>6817</v>
      </c>
      <c r="CX86" s="129" t="n">
        <f aca="false">CQ86+CS86</f>
        <v>0</v>
      </c>
      <c r="CY86" s="130" t="n">
        <v>7550</v>
      </c>
      <c r="CZ86" s="130"/>
      <c r="DA86" s="111" t="n">
        <f aca="false">CY86/CW86*100</f>
        <v>110.752530438609</v>
      </c>
      <c r="DB86" s="111"/>
    </row>
    <row r="87" s="112" customFormat="true" ht="38.25" hidden="false" customHeight="false" outlineLevel="0" collapsed="false">
      <c r="A87" s="182"/>
      <c r="B87" s="99" t="s">
        <v>144</v>
      </c>
      <c r="C87" s="100" t="s">
        <v>61</v>
      </c>
      <c r="D87" s="101" t="s">
        <v>119</v>
      </c>
      <c r="E87" s="102"/>
      <c r="F87" s="100"/>
      <c r="G87" s="136" t="n">
        <f aca="false">G88</f>
        <v>142800</v>
      </c>
      <c r="H87" s="136" t="n">
        <f aca="false">H88</f>
        <v>142800</v>
      </c>
      <c r="I87" s="136" t="n">
        <f aca="false">I88</f>
        <v>0</v>
      </c>
      <c r="J87" s="136" t="n">
        <f aca="false">J88</f>
        <v>-55429</v>
      </c>
      <c r="K87" s="136" t="n">
        <f aca="false">K88</f>
        <v>87371</v>
      </c>
      <c r="L87" s="136" t="n">
        <f aca="false">L88</f>
        <v>0</v>
      </c>
      <c r="M87" s="136"/>
      <c r="N87" s="136" t="n">
        <f aca="false">N88</f>
        <v>127152</v>
      </c>
      <c r="O87" s="136" t="n">
        <f aca="false">O88</f>
        <v>0</v>
      </c>
      <c r="P87" s="136" t="n">
        <f aca="false">P88</f>
        <v>87371</v>
      </c>
      <c r="Q87" s="136" t="n">
        <f aca="false">Q88</f>
        <v>0</v>
      </c>
      <c r="R87" s="136" t="n">
        <f aca="false">R88</f>
        <v>0</v>
      </c>
      <c r="S87" s="136" t="n">
        <f aca="false">S88</f>
        <v>70879</v>
      </c>
      <c r="T87" s="136" t="n">
        <f aca="false">T88</f>
        <v>158250</v>
      </c>
      <c r="U87" s="136" t="n">
        <f aca="false">U88</f>
        <v>0</v>
      </c>
      <c r="V87" s="29"/>
      <c r="W87" s="136" t="n">
        <f aca="false">W88</f>
        <v>0</v>
      </c>
      <c r="X87" s="136" t="n">
        <f aca="false">X88</f>
        <v>158250</v>
      </c>
      <c r="Y87" s="136" t="n">
        <f aca="false">Y88</f>
        <v>0</v>
      </c>
      <c r="Z87" s="136" t="n">
        <f aca="false">Z88</f>
        <v>-7572</v>
      </c>
      <c r="AA87" s="136" t="n">
        <f aca="false">AA88</f>
        <v>150678</v>
      </c>
      <c r="AB87" s="136" t="n">
        <f aca="false">AB88</f>
        <v>0</v>
      </c>
      <c r="AC87" s="136" t="n">
        <f aca="false">AC88</f>
        <v>0</v>
      </c>
      <c r="AD87" s="136" t="n">
        <f aca="false">AD88</f>
        <v>-9448</v>
      </c>
      <c r="AE87" s="136" t="n">
        <f aca="false">AE88</f>
        <v>0</v>
      </c>
      <c r="AF87" s="136" t="n">
        <f aca="false">AF88</f>
        <v>141230</v>
      </c>
      <c r="AG87" s="136" t="n">
        <f aca="false">AG88</f>
        <v>0</v>
      </c>
      <c r="AH87" s="136" t="n">
        <f aca="false">AH88</f>
        <v>-17567</v>
      </c>
      <c r="AI87" s="136" t="n">
        <f aca="false">AI88</f>
        <v>0</v>
      </c>
      <c r="AJ87" s="136" t="n">
        <f aca="false">AJ88</f>
        <v>0</v>
      </c>
      <c r="AK87" s="136" t="n">
        <f aca="false">AK88</f>
        <v>0</v>
      </c>
      <c r="AL87" s="136" t="n">
        <f aca="false">AL88</f>
        <v>0</v>
      </c>
      <c r="AM87" s="136" t="n">
        <f aca="false">AM88</f>
        <v>0</v>
      </c>
      <c r="AN87" s="136" t="n">
        <f aca="false">AN88</f>
        <v>123663</v>
      </c>
      <c r="AO87" s="136" t="n">
        <f aca="false">AO88</f>
        <v>0</v>
      </c>
      <c r="AP87" s="137" t="n">
        <f aca="false">AP88</f>
        <v>-12916</v>
      </c>
      <c r="AQ87" s="137" t="n">
        <f aca="false">AQ88</f>
        <v>0</v>
      </c>
      <c r="AR87" s="137" t="n">
        <f aca="false">AR88</f>
        <v>0</v>
      </c>
      <c r="AS87" s="137" t="n">
        <f aca="false">AS88</f>
        <v>0</v>
      </c>
      <c r="AT87" s="136" t="n">
        <f aca="false">AT88</f>
        <v>110747</v>
      </c>
      <c r="AU87" s="136" t="n">
        <f aca="false">AU88</f>
        <v>0</v>
      </c>
      <c r="AV87" s="137" t="n">
        <f aca="false">AV88</f>
        <v>-7567</v>
      </c>
      <c r="AW87" s="137" t="n">
        <f aca="false">AW88</f>
        <v>0</v>
      </c>
      <c r="AX87" s="137" t="n">
        <f aca="false">AX88</f>
        <v>0</v>
      </c>
      <c r="AY87" s="137" t="n">
        <f aca="false">AY88</f>
        <v>0</v>
      </c>
      <c r="AZ87" s="137" t="n">
        <f aca="false">AZ88</f>
        <v>0</v>
      </c>
      <c r="BA87" s="136" t="n">
        <f aca="false">BA88</f>
        <v>103180</v>
      </c>
      <c r="BB87" s="136" t="n">
        <f aca="false">BB88</f>
        <v>0</v>
      </c>
      <c r="BC87" s="136" t="n">
        <f aca="false">BC88</f>
        <v>0</v>
      </c>
      <c r="BD87" s="136" t="n">
        <f aca="false">BD88</f>
        <v>0</v>
      </c>
      <c r="BE87" s="136" t="n">
        <f aca="false">BE88</f>
        <v>0</v>
      </c>
      <c r="BF87" s="136" t="n">
        <f aca="false">BF88</f>
        <v>0</v>
      </c>
      <c r="BG87" s="136" t="n">
        <f aca="false">BG88</f>
        <v>103180</v>
      </c>
      <c r="BH87" s="136" t="n">
        <f aca="false">BH88</f>
        <v>0</v>
      </c>
      <c r="BI87" s="136" t="n">
        <f aca="false">BI88</f>
        <v>0</v>
      </c>
      <c r="BJ87" s="136" t="n">
        <f aca="false">BJ88</f>
        <v>0</v>
      </c>
      <c r="BK87" s="136" t="n">
        <f aca="false">BK88</f>
        <v>0</v>
      </c>
      <c r="BL87" s="136" t="n">
        <f aca="false">BL88</f>
        <v>0</v>
      </c>
      <c r="BM87" s="136" t="n">
        <f aca="false">BM88</f>
        <v>103180</v>
      </c>
      <c r="BN87" s="136" t="n">
        <f aca="false">BN88</f>
        <v>0</v>
      </c>
      <c r="BO87" s="136" t="n">
        <f aca="false">BO88</f>
        <v>0</v>
      </c>
      <c r="BP87" s="136"/>
      <c r="BQ87" s="136" t="n">
        <f aca="false">BQ88</f>
        <v>0</v>
      </c>
      <c r="BR87" s="136" t="n">
        <f aca="false">BR88</f>
        <v>0</v>
      </c>
      <c r="BS87" s="136" t="n">
        <f aca="false">BS88</f>
        <v>0</v>
      </c>
      <c r="BT87" s="138" t="n">
        <f aca="false">BT88</f>
        <v>103180</v>
      </c>
      <c r="BU87" s="138" t="n">
        <f aca="false">BU88</f>
        <v>0</v>
      </c>
      <c r="BV87" s="138" t="n">
        <f aca="false">BV88</f>
        <v>0</v>
      </c>
      <c r="BW87" s="138" t="n">
        <f aca="false">BW88</f>
        <v>0</v>
      </c>
      <c r="BX87" s="136" t="n">
        <f aca="false">BX88</f>
        <v>0</v>
      </c>
      <c r="BY87" s="138" t="n">
        <f aca="false">BY88</f>
        <v>0</v>
      </c>
      <c r="BZ87" s="136" t="n">
        <f aca="false">BZ88</f>
        <v>0</v>
      </c>
      <c r="CA87" s="138" t="n">
        <f aca="false">CA88</f>
        <v>103180</v>
      </c>
      <c r="CB87" s="138" t="n">
        <f aca="false">CB88</f>
        <v>0</v>
      </c>
      <c r="CC87" s="138" t="n">
        <f aca="false">CC88</f>
        <v>0</v>
      </c>
      <c r="CD87" s="136" t="n">
        <f aca="false">CD88</f>
        <v>-35659</v>
      </c>
      <c r="CE87" s="138" t="n">
        <f aca="false">CE88</f>
        <v>0</v>
      </c>
      <c r="CF87" s="136" t="n">
        <f aca="false">CF88</f>
        <v>0</v>
      </c>
      <c r="CG87" s="138" t="n">
        <f aca="false">CG88</f>
        <v>0</v>
      </c>
      <c r="CH87" s="138" t="n">
        <f aca="false">CH88</f>
        <v>67521</v>
      </c>
      <c r="CI87" s="138" t="n">
        <f aca="false">CI88</f>
        <v>0</v>
      </c>
      <c r="CJ87" s="139" t="n">
        <f aca="false">CJ88</f>
        <v>0</v>
      </c>
      <c r="CK87" s="138" t="n">
        <f aca="false">CK88</f>
        <v>0</v>
      </c>
      <c r="CL87" s="136" t="n">
        <f aca="false">CL88</f>
        <v>0</v>
      </c>
      <c r="CM87" s="138" t="n">
        <f aca="false">CM88</f>
        <v>0</v>
      </c>
      <c r="CN87" s="140" t="n">
        <f aca="false">CN88</f>
        <v>0</v>
      </c>
      <c r="CO87" s="140" t="n">
        <f aca="false">CO88</f>
        <v>0</v>
      </c>
      <c r="CP87" s="138" t="n">
        <f aca="false">CP88</f>
        <v>67521</v>
      </c>
      <c r="CQ87" s="138" t="n">
        <f aca="false">CQ88</f>
        <v>0</v>
      </c>
      <c r="CR87" s="138" t="n">
        <f aca="false">CR88</f>
        <v>-22001</v>
      </c>
      <c r="CS87" s="136" t="n">
        <f aca="false">CS88</f>
        <v>0</v>
      </c>
      <c r="CT87" s="138" t="n">
        <f aca="false">CT88</f>
        <v>0</v>
      </c>
      <c r="CU87" s="136" t="n">
        <f aca="false">CU88</f>
        <v>0</v>
      </c>
      <c r="CV87" s="139" t="n">
        <f aca="false">CV88</f>
        <v>0</v>
      </c>
      <c r="CW87" s="139" t="n">
        <f aca="false">CW88</f>
        <v>45520</v>
      </c>
      <c r="CX87" s="138" t="n">
        <f aca="false">CX88</f>
        <v>0</v>
      </c>
      <c r="CY87" s="139" t="n">
        <f aca="false">CY88</f>
        <v>39437</v>
      </c>
      <c r="CZ87" s="139" t="n">
        <f aca="false">CZ88</f>
        <v>0</v>
      </c>
      <c r="DA87" s="110" t="n">
        <f aca="false">CY87/CW87*100</f>
        <v>86.6366432337434</v>
      </c>
      <c r="DB87" s="110"/>
    </row>
    <row r="88" customFormat="false" ht="33" hidden="false" customHeight="false" outlineLevel="0" collapsed="false">
      <c r="A88" s="123"/>
      <c r="B88" s="114" t="s">
        <v>145</v>
      </c>
      <c r="C88" s="115" t="s">
        <v>61</v>
      </c>
      <c r="D88" s="116" t="s">
        <v>119</v>
      </c>
      <c r="E88" s="124" t="s">
        <v>146</v>
      </c>
      <c r="F88" s="115"/>
      <c r="G88" s="29" t="n">
        <f aca="false">G89</f>
        <v>142800</v>
      </c>
      <c r="H88" s="29" t="n">
        <f aca="false">H89</f>
        <v>142800</v>
      </c>
      <c r="I88" s="29" t="n">
        <f aca="false">I89</f>
        <v>0</v>
      </c>
      <c r="J88" s="29" t="n">
        <f aca="false">J89</f>
        <v>-55429</v>
      </c>
      <c r="K88" s="29" t="n">
        <f aca="false">K89</f>
        <v>87371</v>
      </c>
      <c r="L88" s="29" t="n">
        <f aca="false">L89</f>
        <v>0</v>
      </c>
      <c r="M88" s="29"/>
      <c r="N88" s="29" t="n">
        <f aca="false">N89</f>
        <v>127152</v>
      </c>
      <c r="O88" s="29" t="n">
        <f aca="false">O89</f>
        <v>0</v>
      </c>
      <c r="P88" s="29" t="n">
        <f aca="false">P89</f>
        <v>87371</v>
      </c>
      <c r="Q88" s="29" t="n">
        <f aca="false">Q89</f>
        <v>0</v>
      </c>
      <c r="R88" s="29" t="n">
        <f aca="false">R89</f>
        <v>0</v>
      </c>
      <c r="S88" s="29" t="n">
        <f aca="false">S89</f>
        <v>70879</v>
      </c>
      <c r="T88" s="29" t="n">
        <f aca="false">T89</f>
        <v>158250</v>
      </c>
      <c r="U88" s="29" t="n">
        <f aca="false">U89</f>
        <v>0</v>
      </c>
      <c r="V88" s="29"/>
      <c r="W88" s="29" t="n">
        <f aca="false">W89</f>
        <v>0</v>
      </c>
      <c r="X88" s="29" t="n">
        <f aca="false">X89</f>
        <v>158250</v>
      </c>
      <c r="Y88" s="29" t="n">
        <f aca="false">Y89</f>
        <v>0</v>
      </c>
      <c r="Z88" s="29" t="n">
        <f aca="false">Z89</f>
        <v>-7572</v>
      </c>
      <c r="AA88" s="29" t="n">
        <f aca="false">AA89</f>
        <v>150678</v>
      </c>
      <c r="AB88" s="29" t="n">
        <f aca="false">AB89</f>
        <v>0</v>
      </c>
      <c r="AC88" s="29" t="n">
        <f aca="false">AC89</f>
        <v>0</v>
      </c>
      <c r="AD88" s="29" t="n">
        <f aca="false">AD89</f>
        <v>-9448</v>
      </c>
      <c r="AE88" s="29" t="n">
        <f aca="false">AE89</f>
        <v>0</v>
      </c>
      <c r="AF88" s="29" t="n">
        <f aca="false">AF89</f>
        <v>141230</v>
      </c>
      <c r="AG88" s="29" t="n">
        <f aca="false">AG89</f>
        <v>0</v>
      </c>
      <c r="AH88" s="29" t="n">
        <f aca="false">AH89</f>
        <v>-17567</v>
      </c>
      <c r="AI88" s="29" t="n">
        <f aca="false">AI89</f>
        <v>0</v>
      </c>
      <c r="AJ88" s="29" t="n">
        <f aca="false">AJ89</f>
        <v>0</v>
      </c>
      <c r="AK88" s="29" t="n">
        <f aca="false">AK89</f>
        <v>0</v>
      </c>
      <c r="AL88" s="29" t="n">
        <f aca="false">AL89</f>
        <v>0</v>
      </c>
      <c r="AM88" s="29" t="n">
        <f aca="false">AM89</f>
        <v>0</v>
      </c>
      <c r="AN88" s="29" t="n">
        <f aca="false">AN89</f>
        <v>123663</v>
      </c>
      <c r="AO88" s="29" t="n">
        <f aca="false">AO89</f>
        <v>0</v>
      </c>
      <c r="AP88" s="29" t="n">
        <f aca="false">AP89</f>
        <v>-12916</v>
      </c>
      <c r="AQ88" s="29" t="n">
        <f aca="false">AQ89</f>
        <v>0</v>
      </c>
      <c r="AR88" s="29" t="n">
        <f aca="false">AR89</f>
        <v>0</v>
      </c>
      <c r="AS88" s="29" t="n">
        <f aca="false">AS89</f>
        <v>0</v>
      </c>
      <c r="AT88" s="29" t="n">
        <f aca="false">AT89</f>
        <v>110747</v>
      </c>
      <c r="AU88" s="29" t="n">
        <f aca="false">AU89</f>
        <v>0</v>
      </c>
      <c r="AV88" s="29" t="n">
        <f aca="false">AV89</f>
        <v>-7567</v>
      </c>
      <c r="AW88" s="29" t="n">
        <f aca="false">AW89</f>
        <v>0</v>
      </c>
      <c r="AX88" s="29" t="n">
        <f aca="false">AX89</f>
        <v>0</v>
      </c>
      <c r="AY88" s="29" t="n">
        <f aca="false">AY89</f>
        <v>0</v>
      </c>
      <c r="AZ88" s="29" t="n">
        <f aca="false">AZ89</f>
        <v>0</v>
      </c>
      <c r="BA88" s="29" t="n">
        <f aca="false">BA89</f>
        <v>103180</v>
      </c>
      <c r="BB88" s="29" t="n">
        <f aca="false">BB89</f>
        <v>0</v>
      </c>
      <c r="BC88" s="29" t="n">
        <f aca="false">BC89</f>
        <v>0</v>
      </c>
      <c r="BD88" s="29" t="n">
        <f aca="false">BD89</f>
        <v>0</v>
      </c>
      <c r="BE88" s="29" t="n">
        <f aca="false">BE89</f>
        <v>0</v>
      </c>
      <c r="BF88" s="29" t="n">
        <f aca="false">BF89</f>
        <v>0</v>
      </c>
      <c r="BG88" s="29" t="n">
        <f aca="false">BG89</f>
        <v>103180</v>
      </c>
      <c r="BH88" s="29" t="n">
        <f aca="false">BH89</f>
        <v>0</v>
      </c>
      <c r="BI88" s="29" t="n">
        <f aca="false">BI89</f>
        <v>0</v>
      </c>
      <c r="BJ88" s="29" t="n">
        <f aca="false">BJ89</f>
        <v>0</v>
      </c>
      <c r="BK88" s="29" t="n">
        <f aca="false">BK89</f>
        <v>0</v>
      </c>
      <c r="BL88" s="29" t="n">
        <f aca="false">BL89</f>
        <v>0</v>
      </c>
      <c r="BM88" s="29" t="n">
        <f aca="false">BM89</f>
        <v>103180</v>
      </c>
      <c r="BN88" s="29" t="n">
        <f aca="false">BN89</f>
        <v>0</v>
      </c>
      <c r="BO88" s="29" t="n">
        <f aca="false">BO89</f>
        <v>0</v>
      </c>
      <c r="BP88" s="29"/>
      <c r="BQ88" s="29" t="n">
        <f aca="false">BQ89</f>
        <v>0</v>
      </c>
      <c r="BR88" s="29" t="n">
        <f aca="false">BR89</f>
        <v>0</v>
      </c>
      <c r="BS88" s="29" t="n">
        <f aca="false">BS89</f>
        <v>0</v>
      </c>
      <c r="BT88" s="129" t="n">
        <f aca="false">BT89</f>
        <v>103180</v>
      </c>
      <c r="BU88" s="129" t="n">
        <f aca="false">BU89</f>
        <v>0</v>
      </c>
      <c r="BV88" s="129" t="n">
        <f aca="false">BV89</f>
        <v>0</v>
      </c>
      <c r="BW88" s="129" t="n">
        <f aca="false">BW89</f>
        <v>0</v>
      </c>
      <c r="BX88" s="29" t="n">
        <f aca="false">BX89</f>
        <v>0</v>
      </c>
      <c r="BY88" s="129" t="n">
        <f aca="false">BY89</f>
        <v>0</v>
      </c>
      <c r="BZ88" s="29" t="n">
        <f aca="false">BZ89</f>
        <v>0</v>
      </c>
      <c r="CA88" s="129" t="n">
        <f aca="false">CA89</f>
        <v>103180</v>
      </c>
      <c r="CB88" s="129" t="n">
        <f aca="false">CB89</f>
        <v>0</v>
      </c>
      <c r="CC88" s="129" t="n">
        <f aca="false">CC89</f>
        <v>0</v>
      </c>
      <c r="CD88" s="29" t="n">
        <f aca="false">CD89</f>
        <v>-35659</v>
      </c>
      <c r="CE88" s="129" t="n">
        <f aca="false">CE89</f>
        <v>0</v>
      </c>
      <c r="CF88" s="29" t="n">
        <f aca="false">CF89</f>
        <v>0</v>
      </c>
      <c r="CG88" s="129" t="n">
        <f aca="false">CG89</f>
        <v>0</v>
      </c>
      <c r="CH88" s="129" t="n">
        <f aca="false">CH89</f>
        <v>67521</v>
      </c>
      <c r="CI88" s="129" t="n">
        <f aca="false">CI89</f>
        <v>0</v>
      </c>
      <c r="CJ88" s="130" t="n">
        <f aca="false">CJ89</f>
        <v>0</v>
      </c>
      <c r="CK88" s="129" t="n">
        <f aca="false">CK89</f>
        <v>0</v>
      </c>
      <c r="CL88" s="29" t="n">
        <f aca="false">CL89</f>
        <v>0</v>
      </c>
      <c r="CM88" s="129" t="n">
        <f aca="false">CM89</f>
        <v>0</v>
      </c>
      <c r="CN88" s="131" t="n">
        <f aca="false">CN89</f>
        <v>0</v>
      </c>
      <c r="CO88" s="131" t="n">
        <f aca="false">CO89</f>
        <v>0</v>
      </c>
      <c r="CP88" s="129" t="n">
        <f aca="false">CP89</f>
        <v>67521</v>
      </c>
      <c r="CQ88" s="129" t="n">
        <f aca="false">CQ89</f>
        <v>0</v>
      </c>
      <c r="CR88" s="129" t="n">
        <f aca="false">CR89</f>
        <v>-22001</v>
      </c>
      <c r="CS88" s="29" t="n">
        <f aca="false">CS89</f>
        <v>0</v>
      </c>
      <c r="CT88" s="129" t="n">
        <f aca="false">CT89</f>
        <v>0</v>
      </c>
      <c r="CU88" s="29" t="n">
        <f aca="false">CU89</f>
        <v>0</v>
      </c>
      <c r="CV88" s="130" t="n">
        <f aca="false">CV89</f>
        <v>0</v>
      </c>
      <c r="CW88" s="130" t="n">
        <f aca="false">CW89</f>
        <v>45520</v>
      </c>
      <c r="CX88" s="129" t="n">
        <f aca="false">CX89</f>
        <v>0</v>
      </c>
      <c r="CY88" s="130" t="n">
        <f aca="false">CY89</f>
        <v>39437</v>
      </c>
      <c r="CZ88" s="130" t="n">
        <f aca="false">CZ89</f>
        <v>0</v>
      </c>
      <c r="DA88" s="111" t="n">
        <f aca="false">CY88/CW88*100</f>
        <v>86.6366432337434</v>
      </c>
      <c r="DB88" s="111"/>
    </row>
    <row r="89" customFormat="false" ht="16.5" hidden="false" customHeight="false" outlineLevel="0" collapsed="false">
      <c r="A89" s="123"/>
      <c r="B89" s="114" t="s">
        <v>147</v>
      </c>
      <c r="C89" s="115" t="s">
        <v>61</v>
      </c>
      <c r="D89" s="116" t="s">
        <v>119</v>
      </c>
      <c r="E89" s="124" t="s">
        <v>146</v>
      </c>
      <c r="F89" s="115" t="s">
        <v>148</v>
      </c>
      <c r="G89" s="29" t="n">
        <f aca="false">H89+I89</f>
        <v>142800</v>
      </c>
      <c r="H89" s="29" t="n">
        <v>142800</v>
      </c>
      <c r="I89" s="29"/>
      <c r="J89" s="29" t="n">
        <f aca="false">K89-G89</f>
        <v>-55429</v>
      </c>
      <c r="K89" s="29" t="n">
        <v>87371</v>
      </c>
      <c r="L89" s="29"/>
      <c r="M89" s="29"/>
      <c r="N89" s="29" t="n">
        <v>127152</v>
      </c>
      <c r="O89" s="27"/>
      <c r="P89" s="29" t="n">
        <f aca="false">O89+K89</f>
        <v>87371</v>
      </c>
      <c r="Q89" s="29" t="n">
        <f aca="false">L89</f>
        <v>0</v>
      </c>
      <c r="R89" s="29"/>
      <c r="S89" s="29" t="n">
        <f aca="false">T89-P89</f>
        <v>70879</v>
      </c>
      <c r="T89" s="29" t="n">
        <v>158250</v>
      </c>
      <c r="U89" s="29"/>
      <c r="V89" s="29"/>
      <c r="W89" s="29"/>
      <c r="X89" s="29" t="n">
        <f aca="false">W89+T89</f>
        <v>158250</v>
      </c>
      <c r="Y89" s="29" t="n">
        <f aca="false">V89</f>
        <v>0</v>
      </c>
      <c r="Z89" s="125" t="n">
        <f aca="false">-7541-31</f>
        <v>-7572</v>
      </c>
      <c r="AA89" s="29" t="n">
        <f aca="false">X89+Z89</f>
        <v>150678</v>
      </c>
      <c r="AB89" s="29" t="n">
        <f aca="false">Y89</f>
        <v>0</v>
      </c>
      <c r="AC89" s="125"/>
      <c r="AD89" s="126" t="n">
        <f aca="false">-8453-995</f>
        <v>-9448</v>
      </c>
      <c r="AE89" s="125"/>
      <c r="AF89" s="29" t="n">
        <f aca="false">AD89+AC89+AA89+AE89</f>
        <v>141230</v>
      </c>
      <c r="AG89" s="27" t="n">
        <f aca="false">AE89+AB89</f>
        <v>0</v>
      </c>
      <c r="AH89" s="126" t="n">
        <v>-17567</v>
      </c>
      <c r="AI89" s="125"/>
      <c r="AJ89" s="125"/>
      <c r="AK89" s="125"/>
      <c r="AL89" s="125"/>
      <c r="AM89" s="125"/>
      <c r="AN89" s="29" t="n">
        <f aca="false">AI89+AH89+AF89+AJ89+AK89+AL89+AM89</f>
        <v>123663</v>
      </c>
      <c r="AO89" s="29" t="n">
        <f aca="false">AM89+AG89</f>
        <v>0</v>
      </c>
      <c r="AP89" s="29" t="n">
        <f aca="false">-12916</f>
        <v>-12916</v>
      </c>
      <c r="AQ89" s="126"/>
      <c r="AR89" s="126"/>
      <c r="AS89" s="126"/>
      <c r="AT89" s="29" t="n">
        <f aca="false">AR89+AQ89+AP89+AN89+AS89</f>
        <v>110747</v>
      </c>
      <c r="AU89" s="29" t="n">
        <f aca="false">AS89+AO89</f>
        <v>0</v>
      </c>
      <c r="AV89" s="29" t="n">
        <f aca="false">-1533-120-5914</f>
        <v>-7567</v>
      </c>
      <c r="AW89" s="29"/>
      <c r="AX89" s="29"/>
      <c r="AY89" s="29"/>
      <c r="AZ89" s="29"/>
      <c r="BA89" s="29" t="n">
        <f aca="false">AY89+AX89+AW89+AV89+AT89</f>
        <v>103180</v>
      </c>
      <c r="BB89" s="128" t="n">
        <f aca="false">AU89+AY89</f>
        <v>0</v>
      </c>
      <c r="BC89" s="29"/>
      <c r="BD89" s="125"/>
      <c r="BE89" s="125"/>
      <c r="BF89" s="125"/>
      <c r="BG89" s="29" t="n">
        <f aca="false">BF89+BE89+BD89+BC89+BA89</f>
        <v>103180</v>
      </c>
      <c r="BH89" s="128" t="n">
        <f aca="false">BB89+BD89</f>
        <v>0</v>
      </c>
      <c r="BI89" s="27"/>
      <c r="BJ89" s="127"/>
      <c r="BK89" s="127"/>
      <c r="BL89" s="127"/>
      <c r="BM89" s="29" t="n">
        <f aca="false">BG89+BI89+BJ89+BK89+BL89</f>
        <v>103180</v>
      </c>
      <c r="BN89" s="29" t="n">
        <f aca="false">BH89+BJ89</f>
        <v>0</v>
      </c>
      <c r="BO89" s="127"/>
      <c r="BP89" s="127"/>
      <c r="BQ89" s="127"/>
      <c r="BR89" s="127"/>
      <c r="BS89" s="127"/>
      <c r="BT89" s="129" t="n">
        <f aca="false">BS89+BR89+BQ89+BO89+BM89+BP89</f>
        <v>103180</v>
      </c>
      <c r="BU89" s="129" t="n">
        <f aca="false">BQ89+BN89</f>
        <v>0</v>
      </c>
      <c r="BV89" s="166"/>
      <c r="BW89" s="132"/>
      <c r="BX89" s="27"/>
      <c r="BY89" s="132"/>
      <c r="BZ89" s="27"/>
      <c r="CA89" s="129" t="n">
        <f aca="false">BY89+BX89+BW89+BV89+BT89</f>
        <v>103180</v>
      </c>
      <c r="CB89" s="129" t="n">
        <f aca="false">BY89+BU89</f>
        <v>0</v>
      </c>
      <c r="CC89" s="132"/>
      <c r="CD89" s="29" t="n">
        <v>-35659</v>
      </c>
      <c r="CE89" s="132"/>
      <c r="CF89" s="27"/>
      <c r="CG89" s="132"/>
      <c r="CH89" s="129" t="n">
        <f aca="false">CF89+CE89+CD89+CC89+CA89+CG89</f>
        <v>67521</v>
      </c>
      <c r="CI89" s="129" t="n">
        <f aca="false">CF89+CB89</f>
        <v>0</v>
      </c>
      <c r="CJ89" s="133"/>
      <c r="CK89" s="132"/>
      <c r="CL89" s="27"/>
      <c r="CM89" s="132"/>
      <c r="CN89" s="134"/>
      <c r="CO89" s="134"/>
      <c r="CP89" s="129" t="n">
        <f aca="false">CO89+CN89+CM89+CL89+CK89+CJ89+CH89</f>
        <v>67521</v>
      </c>
      <c r="CQ89" s="129" t="n">
        <f aca="false">CI89+CK89</f>
        <v>0</v>
      </c>
      <c r="CR89" s="129" t="n">
        <v>-22001</v>
      </c>
      <c r="CS89" s="27"/>
      <c r="CT89" s="132"/>
      <c r="CU89" s="27"/>
      <c r="CV89" s="133"/>
      <c r="CW89" s="130" t="n">
        <f aca="false">CP89+CR89+CS89+CT89+CU89+CV89</f>
        <v>45520</v>
      </c>
      <c r="CX89" s="129" t="n">
        <f aca="false">CQ89+CS89</f>
        <v>0</v>
      </c>
      <c r="CY89" s="130" t="n">
        <v>39437</v>
      </c>
      <c r="CZ89" s="133"/>
      <c r="DA89" s="111" t="n">
        <f aca="false">CY89/CW89*100</f>
        <v>86.6366432337434</v>
      </c>
      <c r="DB89" s="111"/>
    </row>
    <row r="90" s="112" customFormat="true" ht="19.5" hidden="false" customHeight="false" outlineLevel="0" collapsed="false">
      <c r="A90" s="182"/>
      <c r="B90" s="99" t="s">
        <v>116</v>
      </c>
      <c r="C90" s="100" t="s">
        <v>61</v>
      </c>
      <c r="D90" s="101" t="s">
        <v>149</v>
      </c>
      <c r="E90" s="102"/>
      <c r="F90" s="100"/>
      <c r="G90" s="136" t="n">
        <f aca="false">G91</f>
        <v>35000</v>
      </c>
      <c r="H90" s="136" t="n">
        <f aca="false">H91</f>
        <v>35000</v>
      </c>
      <c r="I90" s="136" t="n">
        <f aca="false">I91</f>
        <v>0</v>
      </c>
      <c r="J90" s="136" t="n">
        <f aca="false">J91</f>
        <v>0</v>
      </c>
      <c r="K90" s="136" t="n">
        <f aca="false">K91</f>
        <v>35000</v>
      </c>
      <c r="L90" s="136" t="n">
        <f aca="false">L91</f>
        <v>0</v>
      </c>
      <c r="M90" s="136"/>
      <c r="N90" s="136" t="n">
        <f aca="false">N91</f>
        <v>35000</v>
      </c>
      <c r="O90" s="136" t="n">
        <f aca="false">O91</f>
        <v>0</v>
      </c>
      <c r="P90" s="136" t="n">
        <f aca="false">P91</f>
        <v>35000</v>
      </c>
      <c r="Q90" s="136" t="n">
        <f aca="false">Q91</f>
        <v>0</v>
      </c>
      <c r="R90" s="136" t="n">
        <f aca="false">R91</f>
        <v>0</v>
      </c>
      <c r="S90" s="136" t="n">
        <f aca="false">S91</f>
        <v>-25500</v>
      </c>
      <c r="T90" s="136" t="n">
        <f aca="false">T91</f>
        <v>9500</v>
      </c>
      <c r="U90" s="136" t="n">
        <f aca="false">U91</f>
        <v>0</v>
      </c>
      <c r="V90" s="29"/>
      <c r="W90" s="136" t="n">
        <f aca="false">W91</f>
        <v>-3573</v>
      </c>
      <c r="X90" s="136" t="n">
        <f aca="false">X91</f>
        <v>5927</v>
      </c>
      <c r="Y90" s="136" t="n">
        <f aca="false">Y91</f>
        <v>0</v>
      </c>
      <c r="Z90" s="136" t="n">
        <f aca="false">Z91</f>
        <v>0</v>
      </c>
      <c r="AA90" s="136" t="n">
        <f aca="false">AA91</f>
        <v>5927</v>
      </c>
      <c r="AB90" s="136" t="n">
        <f aca="false">AB91</f>
        <v>0</v>
      </c>
      <c r="AC90" s="136" t="n">
        <f aca="false">AC91</f>
        <v>0</v>
      </c>
      <c r="AD90" s="136" t="n">
        <f aca="false">AD91</f>
        <v>0</v>
      </c>
      <c r="AE90" s="136" t="n">
        <f aca="false">AE91</f>
        <v>0</v>
      </c>
      <c r="AF90" s="136" t="n">
        <f aca="false">AF91</f>
        <v>5927</v>
      </c>
      <c r="AG90" s="136" t="n">
        <f aca="false">AG91</f>
        <v>0</v>
      </c>
      <c r="AH90" s="136" t="n">
        <f aca="false">AH91</f>
        <v>0</v>
      </c>
      <c r="AI90" s="136" t="n">
        <f aca="false">AI91</f>
        <v>0</v>
      </c>
      <c r="AJ90" s="136" t="n">
        <f aca="false">AJ91</f>
        <v>0</v>
      </c>
      <c r="AK90" s="136" t="n">
        <f aca="false">AK91</f>
        <v>0</v>
      </c>
      <c r="AL90" s="136" t="n">
        <f aca="false">AL91</f>
        <v>0</v>
      </c>
      <c r="AM90" s="136" t="n">
        <f aca="false">AM91</f>
        <v>0</v>
      </c>
      <c r="AN90" s="136" t="n">
        <f aca="false">AN91</f>
        <v>5927</v>
      </c>
      <c r="AO90" s="136" t="n">
        <f aca="false">AO91</f>
        <v>0</v>
      </c>
      <c r="AP90" s="137" t="n">
        <f aca="false">AP91</f>
        <v>0</v>
      </c>
      <c r="AQ90" s="137" t="n">
        <f aca="false">AQ91</f>
        <v>0</v>
      </c>
      <c r="AR90" s="137" t="n">
        <f aca="false">AR91</f>
        <v>0</v>
      </c>
      <c r="AS90" s="137" t="n">
        <f aca="false">AS91</f>
        <v>0</v>
      </c>
      <c r="AT90" s="136" t="n">
        <f aca="false">AT91</f>
        <v>5927</v>
      </c>
      <c r="AU90" s="136" t="n">
        <f aca="false">AU91</f>
        <v>0</v>
      </c>
      <c r="AV90" s="137" t="n">
        <f aca="false">AV91</f>
        <v>0</v>
      </c>
      <c r="AW90" s="137" t="n">
        <f aca="false">AW91</f>
        <v>0</v>
      </c>
      <c r="AX90" s="137" t="n">
        <f aca="false">AX91</f>
        <v>0</v>
      </c>
      <c r="AY90" s="137" t="n">
        <f aca="false">AY91</f>
        <v>0</v>
      </c>
      <c r="AZ90" s="137" t="n">
        <f aca="false">AZ91</f>
        <v>0</v>
      </c>
      <c r="BA90" s="136" t="n">
        <f aca="false">BA91</f>
        <v>5927</v>
      </c>
      <c r="BB90" s="136" t="n">
        <f aca="false">BB91</f>
        <v>0</v>
      </c>
      <c r="BC90" s="136" t="n">
        <f aca="false">BC91</f>
        <v>0</v>
      </c>
      <c r="BD90" s="136" t="n">
        <f aca="false">BD91</f>
        <v>0</v>
      </c>
      <c r="BE90" s="136" t="n">
        <f aca="false">BE91</f>
        <v>0</v>
      </c>
      <c r="BF90" s="136" t="n">
        <f aca="false">BF91</f>
        <v>0</v>
      </c>
      <c r="BG90" s="136" t="n">
        <f aca="false">BG91</f>
        <v>5927</v>
      </c>
      <c r="BH90" s="136" t="n">
        <f aca="false">BH91</f>
        <v>0</v>
      </c>
      <c r="BI90" s="136" t="n">
        <f aca="false">BI91</f>
        <v>0</v>
      </c>
      <c r="BJ90" s="136" t="n">
        <f aca="false">BJ91</f>
        <v>0</v>
      </c>
      <c r="BK90" s="136" t="n">
        <f aca="false">BK91</f>
        <v>0</v>
      </c>
      <c r="BL90" s="136" t="n">
        <f aca="false">BL91</f>
        <v>0</v>
      </c>
      <c r="BM90" s="136" t="n">
        <f aca="false">BM91</f>
        <v>5927</v>
      </c>
      <c r="BN90" s="136" t="n">
        <f aca="false">BN91</f>
        <v>0</v>
      </c>
      <c r="BO90" s="136" t="n">
        <f aca="false">BO91</f>
        <v>0</v>
      </c>
      <c r="BP90" s="136"/>
      <c r="BQ90" s="136" t="n">
        <f aca="false">BQ91</f>
        <v>0</v>
      </c>
      <c r="BR90" s="136" t="n">
        <f aca="false">BR91</f>
        <v>0</v>
      </c>
      <c r="BS90" s="136" t="n">
        <f aca="false">BS91</f>
        <v>0</v>
      </c>
      <c r="BT90" s="138" t="n">
        <f aca="false">BT91</f>
        <v>5927</v>
      </c>
      <c r="BU90" s="138" t="n">
        <f aca="false">BU91</f>
        <v>0</v>
      </c>
      <c r="BV90" s="138" t="n">
        <f aca="false">BV91</f>
        <v>0</v>
      </c>
      <c r="BW90" s="138" t="n">
        <f aca="false">BW91</f>
        <v>0</v>
      </c>
      <c r="BX90" s="136" t="n">
        <f aca="false">BX91</f>
        <v>0</v>
      </c>
      <c r="BY90" s="138" t="n">
        <f aca="false">BY91</f>
        <v>0</v>
      </c>
      <c r="BZ90" s="136" t="n">
        <f aca="false">BZ91</f>
        <v>0</v>
      </c>
      <c r="CA90" s="138" t="n">
        <f aca="false">CA91</f>
        <v>5927</v>
      </c>
      <c r="CB90" s="138" t="n">
        <f aca="false">CB91</f>
        <v>0</v>
      </c>
      <c r="CC90" s="138" t="n">
        <f aca="false">CC91</f>
        <v>0</v>
      </c>
      <c r="CD90" s="136" t="n">
        <f aca="false">CD91</f>
        <v>0</v>
      </c>
      <c r="CE90" s="138" t="n">
        <f aca="false">CE91</f>
        <v>0</v>
      </c>
      <c r="CF90" s="136" t="n">
        <f aca="false">CF91</f>
        <v>0</v>
      </c>
      <c r="CG90" s="138" t="n">
        <f aca="false">CG91</f>
        <v>0</v>
      </c>
      <c r="CH90" s="138" t="n">
        <f aca="false">CH91</f>
        <v>5927</v>
      </c>
      <c r="CI90" s="138" t="n">
        <f aca="false">CI91</f>
        <v>0</v>
      </c>
      <c r="CJ90" s="139" t="n">
        <f aca="false">CJ91</f>
        <v>0</v>
      </c>
      <c r="CK90" s="138" t="n">
        <f aca="false">CK91</f>
        <v>0</v>
      </c>
      <c r="CL90" s="136" t="n">
        <f aca="false">CL91</f>
        <v>-3257</v>
      </c>
      <c r="CM90" s="138" t="n">
        <f aca="false">CM91</f>
        <v>0</v>
      </c>
      <c r="CN90" s="140" t="n">
        <f aca="false">CN91</f>
        <v>0</v>
      </c>
      <c r="CO90" s="140" t="n">
        <f aca="false">CO91</f>
        <v>0</v>
      </c>
      <c r="CP90" s="138" t="n">
        <f aca="false">CP91</f>
        <v>2670</v>
      </c>
      <c r="CQ90" s="138" t="n">
        <f aca="false">CQ91</f>
        <v>0</v>
      </c>
      <c r="CR90" s="138" t="n">
        <f aca="false">CR91</f>
        <v>0</v>
      </c>
      <c r="CS90" s="136" t="n">
        <f aca="false">CS91</f>
        <v>0</v>
      </c>
      <c r="CT90" s="138" t="n">
        <f aca="false">CT91</f>
        <v>0</v>
      </c>
      <c r="CU90" s="136" t="n">
        <f aca="false">CU91</f>
        <v>44350</v>
      </c>
      <c r="CV90" s="139" t="n">
        <f aca="false">CV91</f>
        <v>0</v>
      </c>
      <c r="CW90" s="139" t="n">
        <f aca="false">CW91</f>
        <v>47020</v>
      </c>
      <c r="CX90" s="138" t="n">
        <f aca="false">CX91</f>
        <v>0</v>
      </c>
      <c r="CY90" s="139" t="n">
        <f aca="false">CY91</f>
        <v>0</v>
      </c>
      <c r="CZ90" s="139" t="n">
        <f aca="false">CZ91</f>
        <v>0</v>
      </c>
      <c r="DA90" s="111" t="n">
        <f aca="false">CY90/CW90*100</f>
        <v>0</v>
      </c>
      <c r="DB90" s="111"/>
    </row>
    <row r="91" customFormat="false" ht="16.5" hidden="false" customHeight="false" outlineLevel="0" collapsed="false">
      <c r="A91" s="123"/>
      <c r="B91" s="114" t="s">
        <v>116</v>
      </c>
      <c r="C91" s="115" t="s">
        <v>61</v>
      </c>
      <c r="D91" s="116" t="s">
        <v>149</v>
      </c>
      <c r="E91" s="124" t="s">
        <v>117</v>
      </c>
      <c r="F91" s="115"/>
      <c r="G91" s="29" t="n">
        <f aca="false">G92</f>
        <v>35000</v>
      </c>
      <c r="H91" s="29" t="n">
        <f aca="false">H92</f>
        <v>35000</v>
      </c>
      <c r="I91" s="29" t="n">
        <f aca="false">I92</f>
        <v>0</v>
      </c>
      <c r="J91" s="29" t="n">
        <f aca="false">J92</f>
        <v>0</v>
      </c>
      <c r="K91" s="29" t="n">
        <f aca="false">K92</f>
        <v>35000</v>
      </c>
      <c r="L91" s="29" t="n">
        <f aca="false">L92</f>
        <v>0</v>
      </c>
      <c r="M91" s="29"/>
      <c r="N91" s="29" t="n">
        <f aca="false">N92</f>
        <v>35000</v>
      </c>
      <c r="O91" s="29" t="n">
        <f aca="false">O92</f>
        <v>0</v>
      </c>
      <c r="P91" s="29" t="n">
        <f aca="false">P92</f>
        <v>35000</v>
      </c>
      <c r="Q91" s="29" t="n">
        <f aca="false">Q92</f>
        <v>0</v>
      </c>
      <c r="R91" s="29" t="n">
        <f aca="false">R92</f>
        <v>0</v>
      </c>
      <c r="S91" s="29" t="n">
        <f aca="false">S92</f>
        <v>-25500</v>
      </c>
      <c r="T91" s="29" t="n">
        <f aca="false">T92</f>
        <v>9500</v>
      </c>
      <c r="U91" s="29" t="n">
        <f aca="false">U92</f>
        <v>0</v>
      </c>
      <c r="V91" s="29"/>
      <c r="W91" s="29" t="n">
        <f aca="false">W92</f>
        <v>-3573</v>
      </c>
      <c r="X91" s="29" t="n">
        <f aca="false">X92</f>
        <v>5927</v>
      </c>
      <c r="Y91" s="29" t="n">
        <f aca="false">Y92</f>
        <v>0</v>
      </c>
      <c r="Z91" s="29" t="n">
        <f aca="false">Z92</f>
        <v>0</v>
      </c>
      <c r="AA91" s="29" t="n">
        <f aca="false">AA92</f>
        <v>5927</v>
      </c>
      <c r="AB91" s="29" t="n">
        <f aca="false">AB92</f>
        <v>0</v>
      </c>
      <c r="AC91" s="29" t="n">
        <f aca="false">AC92</f>
        <v>0</v>
      </c>
      <c r="AD91" s="29" t="n">
        <f aca="false">AD92</f>
        <v>0</v>
      </c>
      <c r="AE91" s="29" t="n">
        <f aca="false">AE92</f>
        <v>0</v>
      </c>
      <c r="AF91" s="29" t="n">
        <f aca="false">AF92</f>
        <v>5927</v>
      </c>
      <c r="AG91" s="29" t="n">
        <f aca="false">AG92</f>
        <v>0</v>
      </c>
      <c r="AH91" s="29" t="n">
        <f aca="false">AH92</f>
        <v>0</v>
      </c>
      <c r="AI91" s="29" t="n">
        <f aca="false">AI92</f>
        <v>0</v>
      </c>
      <c r="AJ91" s="29" t="n">
        <f aca="false">AJ92</f>
        <v>0</v>
      </c>
      <c r="AK91" s="29" t="n">
        <f aca="false">AK92</f>
        <v>0</v>
      </c>
      <c r="AL91" s="29" t="n">
        <f aca="false">AL92</f>
        <v>0</v>
      </c>
      <c r="AM91" s="29" t="n">
        <f aca="false">AM92</f>
        <v>0</v>
      </c>
      <c r="AN91" s="29" t="n">
        <f aca="false">AN92</f>
        <v>5927</v>
      </c>
      <c r="AO91" s="29" t="n">
        <f aca="false">AO92</f>
        <v>0</v>
      </c>
      <c r="AP91" s="29" t="n">
        <f aca="false">AP92</f>
        <v>0</v>
      </c>
      <c r="AQ91" s="29" t="n">
        <f aca="false">AQ92</f>
        <v>0</v>
      </c>
      <c r="AR91" s="29" t="n">
        <f aca="false">AR92</f>
        <v>0</v>
      </c>
      <c r="AS91" s="29" t="n">
        <f aca="false">AS92</f>
        <v>0</v>
      </c>
      <c r="AT91" s="29" t="n">
        <f aca="false">AT92</f>
        <v>5927</v>
      </c>
      <c r="AU91" s="29" t="n">
        <f aca="false">AU92</f>
        <v>0</v>
      </c>
      <c r="AV91" s="29" t="n">
        <f aca="false">AV92</f>
        <v>0</v>
      </c>
      <c r="AW91" s="29" t="n">
        <f aca="false">AW92</f>
        <v>0</v>
      </c>
      <c r="AX91" s="29" t="n">
        <f aca="false">AX92</f>
        <v>0</v>
      </c>
      <c r="AY91" s="29" t="n">
        <f aca="false">AY92</f>
        <v>0</v>
      </c>
      <c r="AZ91" s="29" t="n">
        <f aca="false">AZ92</f>
        <v>0</v>
      </c>
      <c r="BA91" s="29" t="n">
        <f aca="false">BA92</f>
        <v>5927</v>
      </c>
      <c r="BB91" s="29" t="n">
        <f aca="false">BB92</f>
        <v>0</v>
      </c>
      <c r="BC91" s="29" t="n">
        <f aca="false">BC92</f>
        <v>0</v>
      </c>
      <c r="BD91" s="29" t="n">
        <f aca="false">BD92</f>
        <v>0</v>
      </c>
      <c r="BE91" s="29" t="n">
        <f aca="false">BE92</f>
        <v>0</v>
      </c>
      <c r="BF91" s="29" t="n">
        <f aca="false">BF92</f>
        <v>0</v>
      </c>
      <c r="BG91" s="29" t="n">
        <f aca="false">BG92</f>
        <v>5927</v>
      </c>
      <c r="BH91" s="29" t="n">
        <f aca="false">BH92</f>
        <v>0</v>
      </c>
      <c r="BI91" s="29" t="n">
        <f aca="false">BI92</f>
        <v>0</v>
      </c>
      <c r="BJ91" s="29" t="n">
        <f aca="false">BJ92</f>
        <v>0</v>
      </c>
      <c r="BK91" s="29" t="n">
        <f aca="false">BK92</f>
        <v>0</v>
      </c>
      <c r="BL91" s="29" t="n">
        <f aca="false">BL92</f>
        <v>0</v>
      </c>
      <c r="BM91" s="29" t="n">
        <f aca="false">BM92</f>
        <v>5927</v>
      </c>
      <c r="BN91" s="29" t="n">
        <f aca="false">BN92</f>
        <v>0</v>
      </c>
      <c r="BO91" s="29" t="n">
        <f aca="false">BO92</f>
        <v>0</v>
      </c>
      <c r="BP91" s="29"/>
      <c r="BQ91" s="29" t="n">
        <f aca="false">BQ92</f>
        <v>0</v>
      </c>
      <c r="BR91" s="29" t="n">
        <f aca="false">BR92</f>
        <v>0</v>
      </c>
      <c r="BS91" s="29" t="n">
        <f aca="false">BS92</f>
        <v>0</v>
      </c>
      <c r="BT91" s="129" t="n">
        <f aca="false">BT92</f>
        <v>5927</v>
      </c>
      <c r="BU91" s="129" t="n">
        <f aca="false">BU92</f>
        <v>0</v>
      </c>
      <c r="BV91" s="129" t="n">
        <f aca="false">BV92</f>
        <v>0</v>
      </c>
      <c r="BW91" s="129" t="n">
        <f aca="false">BW92</f>
        <v>0</v>
      </c>
      <c r="BX91" s="29" t="n">
        <f aca="false">BX92</f>
        <v>0</v>
      </c>
      <c r="BY91" s="129" t="n">
        <f aca="false">BY92</f>
        <v>0</v>
      </c>
      <c r="BZ91" s="29" t="n">
        <f aca="false">BZ92</f>
        <v>0</v>
      </c>
      <c r="CA91" s="129" t="n">
        <f aca="false">CA92</f>
        <v>5927</v>
      </c>
      <c r="CB91" s="129" t="n">
        <f aca="false">CB92</f>
        <v>0</v>
      </c>
      <c r="CC91" s="129" t="n">
        <f aca="false">CC92</f>
        <v>0</v>
      </c>
      <c r="CD91" s="29" t="n">
        <f aca="false">CD92</f>
        <v>0</v>
      </c>
      <c r="CE91" s="129" t="n">
        <f aca="false">CE92</f>
        <v>0</v>
      </c>
      <c r="CF91" s="29" t="n">
        <f aca="false">CF92</f>
        <v>0</v>
      </c>
      <c r="CG91" s="129" t="n">
        <f aca="false">CG92</f>
        <v>0</v>
      </c>
      <c r="CH91" s="129" t="n">
        <f aca="false">CH92</f>
        <v>5927</v>
      </c>
      <c r="CI91" s="129" t="n">
        <f aca="false">CI92</f>
        <v>0</v>
      </c>
      <c r="CJ91" s="130" t="n">
        <f aca="false">CJ92</f>
        <v>0</v>
      </c>
      <c r="CK91" s="129" t="n">
        <f aca="false">CK92</f>
        <v>0</v>
      </c>
      <c r="CL91" s="29" t="n">
        <f aca="false">CL92</f>
        <v>-3257</v>
      </c>
      <c r="CM91" s="129" t="n">
        <f aca="false">CM92</f>
        <v>0</v>
      </c>
      <c r="CN91" s="131" t="n">
        <f aca="false">CN92</f>
        <v>0</v>
      </c>
      <c r="CO91" s="131" t="n">
        <f aca="false">CO92</f>
        <v>0</v>
      </c>
      <c r="CP91" s="129" t="n">
        <f aca="false">CP92</f>
        <v>2670</v>
      </c>
      <c r="CQ91" s="129" t="n">
        <f aca="false">CQ92</f>
        <v>0</v>
      </c>
      <c r="CR91" s="129" t="n">
        <f aca="false">CR92</f>
        <v>0</v>
      </c>
      <c r="CS91" s="29" t="n">
        <f aca="false">CS92</f>
        <v>0</v>
      </c>
      <c r="CT91" s="129" t="n">
        <f aca="false">CT92</f>
        <v>0</v>
      </c>
      <c r="CU91" s="29" t="n">
        <f aca="false">CU92</f>
        <v>44350</v>
      </c>
      <c r="CV91" s="130" t="n">
        <f aca="false">CV92</f>
        <v>0</v>
      </c>
      <c r="CW91" s="130" t="n">
        <f aca="false">CW92</f>
        <v>47020</v>
      </c>
      <c r="CX91" s="129" t="n">
        <f aca="false">CX92</f>
        <v>0</v>
      </c>
      <c r="CY91" s="130" t="n">
        <f aca="false">CY92</f>
        <v>0</v>
      </c>
      <c r="CZ91" s="130" t="n">
        <f aca="false">CZ92</f>
        <v>0</v>
      </c>
      <c r="DA91" s="111" t="n">
        <f aca="false">CY91/CW91*100</f>
        <v>0</v>
      </c>
      <c r="DB91" s="111"/>
    </row>
    <row r="92" customFormat="false" ht="66" hidden="false" customHeight="false" outlineLevel="0" collapsed="false">
      <c r="A92" s="123"/>
      <c r="B92" s="114" t="s">
        <v>73</v>
      </c>
      <c r="C92" s="115" t="s">
        <v>61</v>
      </c>
      <c r="D92" s="116" t="s">
        <v>149</v>
      </c>
      <c r="E92" s="124" t="s">
        <v>117</v>
      </c>
      <c r="F92" s="115" t="s">
        <v>74</v>
      </c>
      <c r="G92" s="29" t="n">
        <f aca="false">H92+I92</f>
        <v>35000</v>
      </c>
      <c r="H92" s="29" t="n">
        <v>35000</v>
      </c>
      <c r="I92" s="29"/>
      <c r="J92" s="29" t="n">
        <f aca="false">K92-G92</f>
        <v>0</v>
      </c>
      <c r="K92" s="29" t="n">
        <v>35000</v>
      </c>
      <c r="L92" s="29"/>
      <c r="M92" s="29"/>
      <c r="N92" s="29" t="n">
        <v>35000</v>
      </c>
      <c r="O92" s="27"/>
      <c r="P92" s="29" t="n">
        <f aca="false">O92+K92</f>
        <v>35000</v>
      </c>
      <c r="Q92" s="29" t="n">
        <f aca="false">L92</f>
        <v>0</v>
      </c>
      <c r="R92" s="29"/>
      <c r="S92" s="29" t="n">
        <f aca="false">T92-P92</f>
        <v>-25500</v>
      </c>
      <c r="T92" s="29" t="n">
        <v>9500</v>
      </c>
      <c r="U92" s="29"/>
      <c r="V92" s="29"/>
      <c r="W92" s="29" t="n">
        <v>-3573</v>
      </c>
      <c r="X92" s="29" t="n">
        <f aca="false">W92+T92</f>
        <v>5927</v>
      </c>
      <c r="Y92" s="29" t="n">
        <f aca="false">V92</f>
        <v>0</v>
      </c>
      <c r="Z92" s="125"/>
      <c r="AA92" s="29" t="n">
        <f aca="false">X92+Z92</f>
        <v>5927</v>
      </c>
      <c r="AB92" s="29" t="n">
        <f aca="false">Y92</f>
        <v>0</v>
      </c>
      <c r="AC92" s="125"/>
      <c r="AD92" s="125"/>
      <c r="AE92" s="125"/>
      <c r="AF92" s="29" t="n">
        <f aca="false">AD92+AC92+AA92+AE92</f>
        <v>5927</v>
      </c>
      <c r="AG92" s="27" t="n">
        <f aca="false">AE92+AB92</f>
        <v>0</v>
      </c>
      <c r="AH92" s="125"/>
      <c r="AI92" s="125"/>
      <c r="AJ92" s="125"/>
      <c r="AK92" s="125"/>
      <c r="AL92" s="125"/>
      <c r="AM92" s="125"/>
      <c r="AN92" s="29" t="n">
        <f aca="false">AI92+AH92+AF92+AJ92+AK92+AL92+AM92</f>
        <v>5927</v>
      </c>
      <c r="AO92" s="29" t="n">
        <f aca="false">AM92+AG92</f>
        <v>0</v>
      </c>
      <c r="AP92" s="127"/>
      <c r="AQ92" s="125"/>
      <c r="AR92" s="125"/>
      <c r="AS92" s="125"/>
      <c r="AT92" s="29" t="n">
        <f aca="false">AR92+AQ92+AP92+AN92+AS92</f>
        <v>5927</v>
      </c>
      <c r="AU92" s="29" t="n">
        <f aca="false">AS92+AO92</f>
        <v>0</v>
      </c>
      <c r="AV92" s="29"/>
      <c r="AW92" s="29"/>
      <c r="AX92" s="29"/>
      <c r="AY92" s="29"/>
      <c r="AZ92" s="29"/>
      <c r="BA92" s="29" t="n">
        <f aca="false">AY92+AX92+AW92+AV92+AT92</f>
        <v>5927</v>
      </c>
      <c r="BB92" s="128" t="n">
        <f aca="false">AU92+AY92</f>
        <v>0</v>
      </c>
      <c r="BC92" s="29"/>
      <c r="BD92" s="125"/>
      <c r="BE92" s="125"/>
      <c r="BF92" s="125"/>
      <c r="BG92" s="29" t="n">
        <f aca="false">BF92+BE92+BD92+BC92+BA92</f>
        <v>5927</v>
      </c>
      <c r="BH92" s="128" t="n">
        <f aca="false">BB92+BD92</f>
        <v>0</v>
      </c>
      <c r="BI92" s="27"/>
      <c r="BJ92" s="127"/>
      <c r="BK92" s="127"/>
      <c r="BL92" s="127"/>
      <c r="BM92" s="29" t="n">
        <f aca="false">BG92+BI92+BJ92+BK92+BL92</f>
        <v>5927</v>
      </c>
      <c r="BN92" s="29" t="n">
        <f aca="false">BH92+BJ92</f>
        <v>0</v>
      </c>
      <c r="BO92" s="127"/>
      <c r="BP92" s="127"/>
      <c r="BQ92" s="127"/>
      <c r="BR92" s="127"/>
      <c r="BS92" s="127"/>
      <c r="BT92" s="129" t="n">
        <f aca="false">BS92+BR92+BQ92+BO92+BM92+BP92</f>
        <v>5927</v>
      </c>
      <c r="BU92" s="129" t="n">
        <f aca="false">BQ92+BN92</f>
        <v>0</v>
      </c>
      <c r="BV92" s="132"/>
      <c r="BW92" s="132"/>
      <c r="BX92" s="27"/>
      <c r="BY92" s="132"/>
      <c r="BZ92" s="27"/>
      <c r="CA92" s="129" t="n">
        <f aca="false">BY92+BX92+BW92+BV92+BT92</f>
        <v>5927</v>
      </c>
      <c r="CB92" s="129" t="n">
        <f aca="false">BY92+BU92</f>
        <v>0</v>
      </c>
      <c r="CC92" s="132"/>
      <c r="CD92" s="27"/>
      <c r="CE92" s="132"/>
      <c r="CF92" s="27"/>
      <c r="CG92" s="132"/>
      <c r="CH92" s="129" t="n">
        <f aca="false">CF92+CE92+CD92+CC92+CA92+CG92</f>
        <v>5927</v>
      </c>
      <c r="CI92" s="129" t="n">
        <f aca="false">CF92+CB92</f>
        <v>0</v>
      </c>
      <c r="CJ92" s="133"/>
      <c r="CK92" s="132"/>
      <c r="CL92" s="29" t="n">
        <v>-3257</v>
      </c>
      <c r="CM92" s="132"/>
      <c r="CN92" s="134"/>
      <c r="CO92" s="134"/>
      <c r="CP92" s="129" t="n">
        <f aca="false">CO92+CN92+CM92+CL92+CK92+CJ92+CH92</f>
        <v>2670</v>
      </c>
      <c r="CQ92" s="129" t="n">
        <f aca="false">CI92+CK92</f>
        <v>0</v>
      </c>
      <c r="CR92" s="132"/>
      <c r="CS92" s="27"/>
      <c r="CT92" s="132"/>
      <c r="CU92" s="29" t="n">
        <v>44350</v>
      </c>
      <c r="CV92" s="133"/>
      <c r="CW92" s="130" t="n">
        <f aca="false">CP92+CR92+CS92+CT92+CU92+CV92</f>
        <v>47020</v>
      </c>
      <c r="CX92" s="129" t="n">
        <f aca="false">CQ92+CS92</f>
        <v>0</v>
      </c>
      <c r="CY92" s="133"/>
      <c r="CZ92" s="133"/>
      <c r="DA92" s="111" t="n">
        <f aca="false">CY92/CW92*100</f>
        <v>0</v>
      </c>
      <c r="DB92" s="111"/>
    </row>
    <row r="93" s="112" customFormat="true" ht="37.5" hidden="false" customHeight="false" outlineLevel="0" collapsed="false">
      <c r="A93" s="158"/>
      <c r="B93" s="99" t="s">
        <v>69</v>
      </c>
      <c r="C93" s="100" t="s">
        <v>61</v>
      </c>
      <c r="D93" s="101" t="s">
        <v>70</v>
      </c>
      <c r="E93" s="102"/>
      <c r="F93" s="100"/>
      <c r="G93" s="136" t="n">
        <f aca="false">G94</f>
        <v>1258</v>
      </c>
      <c r="H93" s="136" t="n">
        <f aca="false">H94</f>
        <v>1258</v>
      </c>
      <c r="I93" s="136" t="n">
        <f aca="false">I94</f>
        <v>0</v>
      </c>
      <c r="J93" s="136" t="n">
        <f aca="false">J94</f>
        <v>61391</v>
      </c>
      <c r="K93" s="136" t="n">
        <f aca="false">K94</f>
        <v>62649</v>
      </c>
      <c r="L93" s="136" t="n">
        <f aca="false">L94</f>
        <v>0</v>
      </c>
      <c r="M93" s="136"/>
      <c r="N93" s="136" t="n">
        <f aca="false">N94</f>
        <v>18948</v>
      </c>
      <c r="O93" s="136" t="n">
        <f aca="false">O94</f>
        <v>0</v>
      </c>
      <c r="P93" s="136" t="n">
        <f aca="false">P94</f>
        <v>62649</v>
      </c>
      <c r="Q93" s="136" t="n">
        <f aca="false">Q94</f>
        <v>0</v>
      </c>
      <c r="R93" s="136" t="n">
        <f aca="false">R94</f>
        <v>0</v>
      </c>
      <c r="S93" s="136" t="n">
        <f aca="false">S94</f>
        <v>191555</v>
      </c>
      <c r="T93" s="136" t="n">
        <f aca="false">T94</f>
        <v>254204</v>
      </c>
      <c r="U93" s="136" t="n">
        <f aca="false">U94</f>
        <v>0</v>
      </c>
      <c r="V93" s="29"/>
      <c r="W93" s="136" t="n">
        <f aca="false">W94</f>
        <v>-46427</v>
      </c>
      <c r="X93" s="136" t="n">
        <f aca="false">X94</f>
        <v>207777</v>
      </c>
      <c r="Y93" s="136" t="n">
        <f aca="false">Y94</f>
        <v>0</v>
      </c>
      <c r="Z93" s="136" t="n">
        <f aca="false">Z94</f>
        <v>0</v>
      </c>
      <c r="AA93" s="136" t="n">
        <f aca="false">AA94</f>
        <v>207777</v>
      </c>
      <c r="AB93" s="136" t="n">
        <f aca="false">AB94</f>
        <v>0</v>
      </c>
      <c r="AC93" s="136" t="n">
        <f aca="false">AC94</f>
        <v>0</v>
      </c>
      <c r="AD93" s="136" t="n">
        <f aca="false">AD94</f>
        <v>0</v>
      </c>
      <c r="AE93" s="136" t="n">
        <f aca="false">AE94</f>
        <v>0</v>
      </c>
      <c r="AF93" s="136" t="n">
        <f aca="false">AF94</f>
        <v>207777</v>
      </c>
      <c r="AG93" s="136" t="n">
        <f aca="false">AG94</f>
        <v>0</v>
      </c>
      <c r="AH93" s="136" t="n">
        <f aca="false">AH94</f>
        <v>-169056</v>
      </c>
      <c r="AI93" s="136" t="n">
        <f aca="false">AI94</f>
        <v>0</v>
      </c>
      <c r="AJ93" s="136" t="n">
        <f aca="false">AJ94</f>
        <v>0</v>
      </c>
      <c r="AK93" s="136" t="n">
        <f aca="false">AK94</f>
        <v>0</v>
      </c>
      <c r="AL93" s="136" t="n">
        <f aca="false">AL94</f>
        <v>0</v>
      </c>
      <c r="AM93" s="136" t="n">
        <f aca="false">AM94</f>
        <v>0</v>
      </c>
      <c r="AN93" s="136" t="n">
        <f aca="false">AN94</f>
        <v>38721</v>
      </c>
      <c r="AO93" s="136" t="n">
        <f aca="false">AO94</f>
        <v>0</v>
      </c>
      <c r="AP93" s="136" t="n">
        <f aca="false">AP94</f>
        <v>0</v>
      </c>
      <c r="AQ93" s="136" t="n">
        <f aca="false">AQ94</f>
        <v>12104</v>
      </c>
      <c r="AR93" s="136" t="n">
        <f aca="false">AR94</f>
        <v>0</v>
      </c>
      <c r="AS93" s="136" t="n">
        <f aca="false">AS94</f>
        <v>0</v>
      </c>
      <c r="AT93" s="136" t="n">
        <f aca="false">AT94</f>
        <v>50825</v>
      </c>
      <c r="AU93" s="136" t="n">
        <f aca="false">AU94</f>
        <v>0</v>
      </c>
      <c r="AV93" s="137" t="n">
        <f aca="false">AV94</f>
        <v>0</v>
      </c>
      <c r="AW93" s="137" t="n">
        <f aca="false">AW94</f>
        <v>0</v>
      </c>
      <c r="AX93" s="137" t="n">
        <f aca="false">AX94</f>
        <v>0</v>
      </c>
      <c r="AY93" s="137" t="n">
        <f aca="false">AY94</f>
        <v>0</v>
      </c>
      <c r="AZ93" s="137" t="n">
        <f aca="false">AZ94</f>
        <v>0</v>
      </c>
      <c r="BA93" s="136" t="n">
        <f aca="false">BA94</f>
        <v>50825</v>
      </c>
      <c r="BB93" s="136" t="n">
        <f aca="false">BB94</f>
        <v>0</v>
      </c>
      <c r="BC93" s="136" t="n">
        <f aca="false">BC94</f>
        <v>0</v>
      </c>
      <c r="BD93" s="136" t="n">
        <f aca="false">BD94</f>
        <v>0</v>
      </c>
      <c r="BE93" s="136" t="n">
        <f aca="false">BE94</f>
        <v>0</v>
      </c>
      <c r="BF93" s="136" t="n">
        <f aca="false">BF94</f>
        <v>0</v>
      </c>
      <c r="BG93" s="136" t="n">
        <f aca="false">BG94</f>
        <v>50825</v>
      </c>
      <c r="BH93" s="136" t="n">
        <f aca="false">BH94</f>
        <v>0</v>
      </c>
      <c r="BI93" s="136" t="n">
        <f aca="false">BI94</f>
        <v>0</v>
      </c>
      <c r="BJ93" s="136" t="n">
        <f aca="false">BJ94</f>
        <v>0</v>
      </c>
      <c r="BK93" s="136" t="n">
        <f aca="false">BK94</f>
        <v>0</v>
      </c>
      <c r="BL93" s="136" t="n">
        <f aca="false">BL94</f>
        <v>0</v>
      </c>
      <c r="BM93" s="136" t="n">
        <f aca="false">BM94</f>
        <v>50825</v>
      </c>
      <c r="BN93" s="136" t="n">
        <f aca="false">BN94</f>
        <v>0</v>
      </c>
      <c r="BO93" s="136" t="n">
        <f aca="false">BO94</f>
        <v>0</v>
      </c>
      <c r="BP93" s="136"/>
      <c r="BQ93" s="136" t="n">
        <f aca="false">BQ94</f>
        <v>0</v>
      </c>
      <c r="BR93" s="136" t="n">
        <f aca="false">BR94</f>
        <v>7889</v>
      </c>
      <c r="BS93" s="136" t="n">
        <f aca="false">BS94</f>
        <v>-22598</v>
      </c>
      <c r="BT93" s="138" t="n">
        <f aca="false">BT94</f>
        <v>36116</v>
      </c>
      <c r="BU93" s="138" t="n">
        <f aca="false">BU94</f>
        <v>0</v>
      </c>
      <c r="BV93" s="138" t="n">
        <f aca="false">BV94</f>
        <v>0</v>
      </c>
      <c r="BW93" s="138" t="n">
        <f aca="false">BW94</f>
        <v>0</v>
      </c>
      <c r="BX93" s="136" t="n">
        <f aca="false">BX94</f>
        <v>0</v>
      </c>
      <c r="BY93" s="138" t="n">
        <f aca="false">BY94</f>
        <v>0</v>
      </c>
      <c r="BZ93" s="136" t="n">
        <f aca="false">BZ94</f>
        <v>0</v>
      </c>
      <c r="CA93" s="138" t="n">
        <f aca="false">CA94</f>
        <v>36116</v>
      </c>
      <c r="CB93" s="138" t="n">
        <f aca="false">CB94</f>
        <v>0</v>
      </c>
      <c r="CC93" s="138" t="n">
        <f aca="false">CC94</f>
        <v>0</v>
      </c>
      <c r="CD93" s="136" t="n">
        <f aca="false">CD94</f>
        <v>0</v>
      </c>
      <c r="CE93" s="138" t="n">
        <f aca="false">CE94</f>
        <v>0</v>
      </c>
      <c r="CF93" s="136" t="n">
        <f aca="false">CF94</f>
        <v>0</v>
      </c>
      <c r="CG93" s="138" t="n">
        <f aca="false">CG94</f>
        <v>-12466</v>
      </c>
      <c r="CH93" s="138" t="n">
        <f aca="false">CH94</f>
        <v>23650</v>
      </c>
      <c r="CI93" s="138" t="n">
        <f aca="false">CI94</f>
        <v>0</v>
      </c>
      <c r="CJ93" s="139" t="n">
        <f aca="false">CJ94</f>
        <v>0</v>
      </c>
      <c r="CK93" s="138" t="n">
        <f aca="false">CK94</f>
        <v>0</v>
      </c>
      <c r="CL93" s="136" t="n">
        <f aca="false">CL94</f>
        <v>0</v>
      </c>
      <c r="CM93" s="138" t="n">
        <f aca="false">CM94</f>
        <v>0</v>
      </c>
      <c r="CN93" s="140" t="n">
        <f aca="false">CN94</f>
        <v>0</v>
      </c>
      <c r="CO93" s="140" t="n">
        <f aca="false">CO94</f>
        <v>0</v>
      </c>
      <c r="CP93" s="138" t="n">
        <f aca="false">CP94</f>
        <v>23650</v>
      </c>
      <c r="CQ93" s="138" t="n">
        <f aca="false">CQ94</f>
        <v>0</v>
      </c>
      <c r="CR93" s="138" t="n">
        <f aca="false">CR94</f>
        <v>0</v>
      </c>
      <c r="CS93" s="136" t="n">
        <f aca="false">CS94</f>
        <v>0</v>
      </c>
      <c r="CT93" s="138" t="n">
        <f aca="false">CT94</f>
        <v>0</v>
      </c>
      <c r="CU93" s="136" t="n">
        <f aca="false">CU94</f>
        <v>0</v>
      </c>
      <c r="CV93" s="139" t="n">
        <f aca="false">CV94</f>
        <v>0</v>
      </c>
      <c r="CW93" s="139" t="n">
        <f aca="false">CW94</f>
        <v>23650</v>
      </c>
      <c r="CX93" s="138" t="n">
        <f aca="false">CX94</f>
        <v>0</v>
      </c>
      <c r="CY93" s="139" t="n">
        <f aca="false">CY94</f>
        <v>25753</v>
      </c>
      <c r="CZ93" s="139" t="n">
        <f aca="false">CZ94</f>
        <v>0</v>
      </c>
      <c r="DA93" s="110" t="n">
        <f aca="false">CY93/CW93*100</f>
        <v>108.892177589852</v>
      </c>
      <c r="DB93" s="110"/>
    </row>
    <row r="94" customFormat="false" ht="49.5" hidden="false" customHeight="false" outlineLevel="0" collapsed="false">
      <c r="A94" s="113"/>
      <c r="B94" s="114" t="s">
        <v>71</v>
      </c>
      <c r="C94" s="115" t="s">
        <v>61</v>
      </c>
      <c r="D94" s="116" t="s">
        <v>70</v>
      </c>
      <c r="E94" s="124" t="s">
        <v>72</v>
      </c>
      <c r="F94" s="115"/>
      <c r="G94" s="29" t="n">
        <f aca="false">G95</f>
        <v>1258</v>
      </c>
      <c r="H94" s="29" t="n">
        <f aca="false">H95</f>
        <v>1258</v>
      </c>
      <c r="I94" s="29" t="n">
        <f aca="false">I95</f>
        <v>0</v>
      </c>
      <c r="J94" s="29" t="n">
        <f aca="false">J95+J97</f>
        <v>61391</v>
      </c>
      <c r="K94" s="29" t="n">
        <f aca="false">K95+K97</f>
        <v>62649</v>
      </c>
      <c r="L94" s="29" t="n">
        <f aca="false">L95+L97</f>
        <v>0</v>
      </c>
      <c r="M94" s="29"/>
      <c r="N94" s="29" t="n">
        <f aca="false">N95+N97</f>
        <v>18948</v>
      </c>
      <c r="O94" s="29" t="n">
        <f aca="false">O95+O97</f>
        <v>0</v>
      </c>
      <c r="P94" s="29" t="n">
        <f aca="false">P95+P97</f>
        <v>62649</v>
      </c>
      <c r="Q94" s="29" t="n">
        <f aca="false">Q95+Q97</f>
        <v>0</v>
      </c>
      <c r="R94" s="29" t="n">
        <f aca="false">R95+R97</f>
        <v>0</v>
      </c>
      <c r="S94" s="29" t="n">
        <f aca="false">S95+S97+S96</f>
        <v>191555</v>
      </c>
      <c r="T94" s="29" t="n">
        <f aca="false">T95+T97+T96</f>
        <v>254204</v>
      </c>
      <c r="U94" s="29" t="n">
        <f aca="false">U95+U97+U96</f>
        <v>0</v>
      </c>
      <c r="V94" s="29"/>
      <c r="W94" s="29" t="n">
        <f aca="false">W95+W97+W96</f>
        <v>-46427</v>
      </c>
      <c r="X94" s="29" t="n">
        <f aca="false">X95+X97+X96</f>
        <v>207777</v>
      </c>
      <c r="Y94" s="29" t="n">
        <f aca="false">Y95+Y97+Y96</f>
        <v>0</v>
      </c>
      <c r="Z94" s="29" t="n">
        <f aca="false">Z95+Z97+Z96</f>
        <v>0</v>
      </c>
      <c r="AA94" s="29" t="n">
        <f aca="false">AA95+AA97+AA96</f>
        <v>207777</v>
      </c>
      <c r="AB94" s="29" t="n">
        <f aca="false">AB95+AB97+AB96</f>
        <v>0</v>
      </c>
      <c r="AC94" s="29" t="n">
        <f aca="false">AC95+AC97+AC96</f>
        <v>0</v>
      </c>
      <c r="AD94" s="29" t="n">
        <f aca="false">AD95+AD97+AD96</f>
        <v>0</v>
      </c>
      <c r="AE94" s="29" t="n">
        <f aca="false">AE95+AE97+AE96</f>
        <v>0</v>
      </c>
      <c r="AF94" s="29" t="n">
        <f aca="false">AF95+AF97+AF96</f>
        <v>207777</v>
      </c>
      <c r="AG94" s="29" t="n">
        <f aca="false">AG95+AG97+AG96</f>
        <v>0</v>
      </c>
      <c r="AH94" s="29" t="n">
        <f aca="false">AH95+AH97+AH96</f>
        <v>-169056</v>
      </c>
      <c r="AI94" s="29" t="n">
        <f aca="false">AI95+AI97+AI96</f>
        <v>0</v>
      </c>
      <c r="AJ94" s="29" t="n">
        <f aca="false">AJ95+AJ97+AJ96</f>
        <v>0</v>
      </c>
      <c r="AK94" s="29" t="n">
        <f aca="false">AK95+AK97+AK96</f>
        <v>0</v>
      </c>
      <c r="AL94" s="29" t="n">
        <f aca="false">AL95+AL97+AL96</f>
        <v>0</v>
      </c>
      <c r="AM94" s="29" t="n">
        <f aca="false">AM95+AM97+AM96</f>
        <v>0</v>
      </c>
      <c r="AN94" s="29" t="n">
        <f aca="false">AN95+AN97+AN96</f>
        <v>38721</v>
      </c>
      <c r="AO94" s="29" t="n">
        <f aca="false">AO95+AO97+AO96</f>
        <v>0</v>
      </c>
      <c r="AP94" s="29" t="n">
        <f aca="false">AP95+AP97+AP96</f>
        <v>0</v>
      </c>
      <c r="AQ94" s="29" t="n">
        <f aca="false">AQ95+AQ97+AQ96</f>
        <v>12104</v>
      </c>
      <c r="AR94" s="29" t="n">
        <f aca="false">AR95+AR97+AR96</f>
        <v>0</v>
      </c>
      <c r="AS94" s="29" t="n">
        <f aca="false">AS95+AS97+AS96</f>
        <v>0</v>
      </c>
      <c r="AT94" s="29" t="n">
        <f aca="false">AT95+AT97+AT96</f>
        <v>50825</v>
      </c>
      <c r="AU94" s="29" t="n">
        <f aca="false">AU95+AU97+AU96</f>
        <v>0</v>
      </c>
      <c r="AV94" s="29" t="n">
        <f aca="false">AV95+AV97+AV96</f>
        <v>0</v>
      </c>
      <c r="AW94" s="29" t="n">
        <f aca="false">AW95+AW97+AW96</f>
        <v>0</v>
      </c>
      <c r="AX94" s="29" t="n">
        <f aca="false">AX95+AX97+AX96</f>
        <v>0</v>
      </c>
      <c r="AY94" s="29" t="n">
        <f aca="false">AY95+AY97+AY96</f>
        <v>0</v>
      </c>
      <c r="AZ94" s="29" t="n">
        <f aca="false">AZ95+AZ97+AZ96</f>
        <v>0</v>
      </c>
      <c r="BA94" s="29" t="n">
        <f aca="false">BA95+BA97+BA96</f>
        <v>50825</v>
      </c>
      <c r="BB94" s="29" t="n">
        <f aca="false">BB95+BB97+BB96</f>
        <v>0</v>
      </c>
      <c r="BC94" s="29" t="n">
        <f aca="false">BC95+BC97+BC96</f>
        <v>0</v>
      </c>
      <c r="BD94" s="29" t="n">
        <f aca="false">BD95+BD97+BD96</f>
        <v>0</v>
      </c>
      <c r="BE94" s="29" t="n">
        <f aca="false">BE95+BE97+BE96</f>
        <v>0</v>
      </c>
      <c r="BF94" s="29" t="n">
        <f aca="false">BF95+BF97+BF96</f>
        <v>0</v>
      </c>
      <c r="BG94" s="29" t="n">
        <f aca="false">BG95+BG97+BG96</f>
        <v>50825</v>
      </c>
      <c r="BH94" s="29" t="n">
        <f aca="false">BH95+BH97+BH96</f>
        <v>0</v>
      </c>
      <c r="BI94" s="29" t="n">
        <f aca="false">BI95+BI97+BI96</f>
        <v>0</v>
      </c>
      <c r="BJ94" s="29" t="n">
        <f aca="false">BJ95+BJ97+BJ96</f>
        <v>0</v>
      </c>
      <c r="BK94" s="29" t="n">
        <f aca="false">BK95+BK97+BK96</f>
        <v>0</v>
      </c>
      <c r="BL94" s="29" t="n">
        <f aca="false">BL95+BL97+BL96</f>
        <v>0</v>
      </c>
      <c r="BM94" s="29" t="n">
        <f aca="false">BM95+BM97+BM96</f>
        <v>50825</v>
      </c>
      <c r="BN94" s="29" t="n">
        <f aca="false">BN95+BN97+BN96</f>
        <v>0</v>
      </c>
      <c r="BO94" s="29" t="n">
        <f aca="false">BO95+BO97+BO96</f>
        <v>0</v>
      </c>
      <c r="BP94" s="29"/>
      <c r="BQ94" s="29" t="n">
        <f aca="false">BQ95+BQ97+BQ96</f>
        <v>0</v>
      </c>
      <c r="BR94" s="29" t="n">
        <f aca="false">BR95+BR97+BR96</f>
        <v>7889</v>
      </c>
      <c r="BS94" s="29" t="n">
        <f aca="false">BS95+BS97+BS96</f>
        <v>-22598</v>
      </c>
      <c r="BT94" s="129" t="n">
        <f aca="false">BT95+BT97+BT96</f>
        <v>36116</v>
      </c>
      <c r="BU94" s="129" t="n">
        <f aca="false">BU95+BU97+BU96</f>
        <v>0</v>
      </c>
      <c r="BV94" s="129" t="n">
        <f aca="false">BV95+BV97+BV96</f>
        <v>0</v>
      </c>
      <c r="BW94" s="129" t="n">
        <f aca="false">BW95+BW97+BW96</f>
        <v>0</v>
      </c>
      <c r="BX94" s="29" t="n">
        <f aca="false">BX95+BX97+BX96</f>
        <v>0</v>
      </c>
      <c r="BY94" s="129" t="n">
        <f aca="false">BY95+BY97+BY96</f>
        <v>0</v>
      </c>
      <c r="BZ94" s="29" t="n">
        <f aca="false">BZ95+BZ97+BZ96</f>
        <v>0</v>
      </c>
      <c r="CA94" s="129" t="n">
        <f aca="false">CA95+CA97+CA96</f>
        <v>36116</v>
      </c>
      <c r="CB94" s="129" t="n">
        <f aca="false">CB95+CB97+CB96</f>
        <v>0</v>
      </c>
      <c r="CC94" s="129" t="n">
        <f aca="false">CC95+CC97+CC96</f>
        <v>0</v>
      </c>
      <c r="CD94" s="29" t="n">
        <f aca="false">CD95+CD97+CD96</f>
        <v>0</v>
      </c>
      <c r="CE94" s="129" t="n">
        <f aca="false">CE95+CE97+CE96</f>
        <v>0</v>
      </c>
      <c r="CF94" s="29" t="n">
        <f aca="false">CF95+CF97+CF96</f>
        <v>0</v>
      </c>
      <c r="CG94" s="129" t="n">
        <f aca="false">CG95+CG97+CG96</f>
        <v>-12466</v>
      </c>
      <c r="CH94" s="129" t="n">
        <f aca="false">CH95+CH97+CH96</f>
        <v>23650</v>
      </c>
      <c r="CI94" s="129" t="n">
        <f aca="false">CI95+CI97+CI96</f>
        <v>0</v>
      </c>
      <c r="CJ94" s="130" t="n">
        <f aca="false">CJ95+CJ97+CJ96</f>
        <v>0</v>
      </c>
      <c r="CK94" s="129" t="n">
        <f aca="false">CK95+CK97+CK96</f>
        <v>0</v>
      </c>
      <c r="CL94" s="29" t="n">
        <f aca="false">CL95+CL97+CL96</f>
        <v>0</v>
      </c>
      <c r="CM94" s="129" t="n">
        <f aca="false">CM95+CM97+CM96</f>
        <v>0</v>
      </c>
      <c r="CN94" s="131" t="n">
        <f aca="false">CN95+CN97+CN96</f>
        <v>0</v>
      </c>
      <c r="CO94" s="131" t="n">
        <f aca="false">CO95+CO97+CO96</f>
        <v>0</v>
      </c>
      <c r="CP94" s="129" t="n">
        <f aca="false">CP95+CP97+CP96</f>
        <v>23650</v>
      </c>
      <c r="CQ94" s="129" t="n">
        <f aca="false">CQ95+CQ97+CQ96</f>
        <v>0</v>
      </c>
      <c r="CR94" s="129" t="n">
        <f aca="false">CR95+CR97+CR96</f>
        <v>0</v>
      </c>
      <c r="CS94" s="29" t="n">
        <f aca="false">CS95+CS97+CS96</f>
        <v>0</v>
      </c>
      <c r="CT94" s="129" t="n">
        <f aca="false">CT95+CT97+CT96</f>
        <v>0</v>
      </c>
      <c r="CU94" s="29" t="n">
        <f aca="false">CU95+CU97+CU96</f>
        <v>0</v>
      </c>
      <c r="CV94" s="130" t="n">
        <f aca="false">CV95+CV97+CV96</f>
        <v>0</v>
      </c>
      <c r="CW94" s="130" t="n">
        <f aca="false">CW95+CW97+CW96</f>
        <v>23650</v>
      </c>
      <c r="CX94" s="129" t="n">
        <f aca="false">CX95+CX97+CX96</f>
        <v>0</v>
      </c>
      <c r="CY94" s="130" t="n">
        <f aca="false">CY95+CY97+CY96</f>
        <v>25753</v>
      </c>
      <c r="CZ94" s="130" t="n">
        <f aca="false">CZ95+CZ97+CZ96</f>
        <v>0</v>
      </c>
      <c r="DA94" s="111" t="n">
        <f aca="false">CY94/CW94*100</f>
        <v>108.892177589852</v>
      </c>
      <c r="DB94" s="111"/>
    </row>
    <row r="95" customFormat="false" ht="66" hidden="false" customHeight="false" outlineLevel="0" collapsed="false">
      <c r="A95" s="113"/>
      <c r="B95" s="114" t="s">
        <v>73</v>
      </c>
      <c r="C95" s="115" t="s">
        <v>61</v>
      </c>
      <c r="D95" s="116" t="s">
        <v>70</v>
      </c>
      <c r="E95" s="124" t="s">
        <v>72</v>
      </c>
      <c r="F95" s="115" t="s">
        <v>74</v>
      </c>
      <c r="G95" s="29" t="n">
        <f aca="false">H95+I95</f>
        <v>1258</v>
      </c>
      <c r="H95" s="29" t="n">
        <v>1258</v>
      </c>
      <c r="I95" s="29"/>
      <c r="J95" s="29" t="n">
        <f aca="false">K95-G95</f>
        <v>-1044</v>
      </c>
      <c r="K95" s="29" t="n">
        <f aca="false">214</f>
        <v>214</v>
      </c>
      <c r="L95" s="29"/>
      <c r="M95" s="29"/>
      <c r="N95" s="29" t="n">
        <f aca="false">230</f>
        <v>230</v>
      </c>
      <c r="O95" s="27"/>
      <c r="P95" s="29" t="n">
        <f aca="false">O95+K95</f>
        <v>214</v>
      </c>
      <c r="Q95" s="29" t="n">
        <f aca="false">L95</f>
        <v>0</v>
      </c>
      <c r="R95" s="29"/>
      <c r="S95" s="29" t="n">
        <f aca="false">T95-P95</f>
        <v>250490</v>
      </c>
      <c r="T95" s="29" t="n">
        <v>250704</v>
      </c>
      <c r="U95" s="29"/>
      <c r="V95" s="29"/>
      <c r="W95" s="29" t="n">
        <v>-46427</v>
      </c>
      <c r="X95" s="29" t="n">
        <f aca="false">W95+T95</f>
        <v>204277</v>
      </c>
      <c r="Y95" s="29" t="n">
        <f aca="false">V95</f>
        <v>0</v>
      </c>
      <c r="Z95" s="125"/>
      <c r="AA95" s="29" t="n">
        <f aca="false">X95+Z95</f>
        <v>204277</v>
      </c>
      <c r="AB95" s="29" t="n">
        <f aca="false">Y95</f>
        <v>0</v>
      </c>
      <c r="AC95" s="125"/>
      <c r="AD95" s="125"/>
      <c r="AE95" s="125"/>
      <c r="AF95" s="29" t="n">
        <f aca="false">AD95+AC95+AA95+AE95</f>
        <v>204277</v>
      </c>
      <c r="AG95" s="27" t="n">
        <f aca="false">AE95+AB95</f>
        <v>0</v>
      </c>
      <c r="AH95" s="29" t="n">
        <f aca="false">-104000-64936-120</f>
        <v>-169056</v>
      </c>
      <c r="AI95" s="125"/>
      <c r="AJ95" s="125"/>
      <c r="AK95" s="125"/>
      <c r="AL95" s="125"/>
      <c r="AM95" s="125"/>
      <c r="AN95" s="29" t="n">
        <f aca="false">AI95+AH95+AF95+AJ95+AK95+AL95+AM95</f>
        <v>35221</v>
      </c>
      <c r="AO95" s="29" t="n">
        <f aca="false">AM95+AG95</f>
        <v>0</v>
      </c>
      <c r="AP95" s="127"/>
      <c r="AQ95" s="125"/>
      <c r="AR95" s="125"/>
      <c r="AS95" s="125"/>
      <c r="AT95" s="29" t="n">
        <f aca="false">AR95+AQ95+AP95+AN95+AS95</f>
        <v>35221</v>
      </c>
      <c r="AU95" s="29" t="n">
        <f aca="false">AS95+AO95</f>
        <v>0</v>
      </c>
      <c r="AV95" s="29"/>
      <c r="AW95" s="29"/>
      <c r="AX95" s="29"/>
      <c r="AY95" s="29"/>
      <c r="AZ95" s="29"/>
      <c r="BA95" s="29" t="n">
        <f aca="false">AY95+AX95+AW95+AV95+AT95</f>
        <v>35221</v>
      </c>
      <c r="BB95" s="128" t="n">
        <f aca="false">AU95+AY95</f>
        <v>0</v>
      </c>
      <c r="BC95" s="29"/>
      <c r="BD95" s="125"/>
      <c r="BE95" s="125"/>
      <c r="BF95" s="125"/>
      <c r="BG95" s="29" t="n">
        <f aca="false">BF95+BE95+BD95+BC95+BA95</f>
        <v>35221</v>
      </c>
      <c r="BH95" s="128" t="n">
        <f aca="false">BB95+BD95</f>
        <v>0</v>
      </c>
      <c r="BI95" s="27"/>
      <c r="BJ95" s="127"/>
      <c r="BK95" s="29"/>
      <c r="BL95" s="127"/>
      <c r="BM95" s="29" t="n">
        <f aca="false">BG95+BI95+BJ95+BK95+BL95</f>
        <v>35221</v>
      </c>
      <c r="BN95" s="29" t="n">
        <f aca="false">BH95+BJ95</f>
        <v>0</v>
      </c>
      <c r="BO95" s="127"/>
      <c r="BP95" s="127"/>
      <c r="BQ95" s="127"/>
      <c r="BR95" s="127"/>
      <c r="BS95" s="127" t="n">
        <f aca="false">-21918-680</f>
        <v>-22598</v>
      </c>
      <c r="BT95" s="129" t="n">
        <f aca="false">BS95+BR95+BQ95+BO95+BM95+BP95</f>
        <v>12623</v>
      </c>
      <c r="BU95" s="129" t="n">
        <f aca="false">BQ95+BN95</f>
        <v>0</v>
      </c>
      <c r="BV95" s="132"/>
      <c r="BW95" s="132"/>
      <c r="BX95" s="27"/>
      <c r="BY95" s="132"/>
      <c r="BZ95" s="27"/>
      <c r="CA95" s="129" t="n">
        <f aca="false">BY95+BX95+BW95+BV95+BT95</f>
        <v>12623</v>
      </c>
      <c r="CB95" s="129" t="n">
        <f aca="false">BY95+BU95</f>
        <v>0</v>
      </c>
      <c r="CC95" s="132"/>
      <c r="CD95" s="27"/>
      <c r="CE95" s="132"/>
      <c r="CF95" s="27"/>
      <c r="CG95" s="132" t="n">
        <v>-12466</v>
      </c>
      <c r="CH95" s="129" t="n">
        <f aca="false">CF95+CE95+CD95+CC95+CA95+CG95</f>
        <v>157</v>
      </c>
      <c r="CI95" s="129" t="n">
        <f aca="false">CF95+CB95</f>
        <v>0</v>
      </c>
      <c r="CJ95" s="133"/>
      <c r="CK95" s="132"/>
      <c r="CL95" s="27"/>
      <c r="CM95" s="132"/>
      <c r="CN95" s="134"/>
      <c r="CO95" s="134"/>
      <c r="CP95" s="129" t="n">
        <f aca="false">CO95+CN95+CM95+CL95+CK95+CJ95+CH95</f>
        <v>157</v>
      </c>
      <c r="CQ95" s="129" t="n">
        <f aca="false">CI95+CK95</f>
        <v>0</v>
      </c>
      <c r="CR95" s="132"/>
      <c r="CS95" s="27"/>
      <c r="CT95" s="132"/>
      <c r="CU95" s="27"/>
      <c r="CV95" s="133"/>
      <c r="CW95" s="130" t="n">
        <f aca="false">CP95+CR95+CS95+CT95+CU95+CV95</f>
        <v>157</v>
      </c>
      <c r="CX95" s="129" t="n">
        <f aca="false">CQ95+CS95</f>
        <v>0</v>
      </c>
      <c r="CY95" s="130" t="n">
        <v>42</v>
      </c>
      <c r="CZ95" s="130"/>
      <c r="DA95" s="111" t="n">
        <f aca="false">CY95/CW95*100</f>
        <v>26.7515923566879</v>
      </c>
      <c r="DB95" s="111"/>
    </row>
    <row r="96" customFormat="false" ht="99" hidden="false" customHeight="false" outlineLevel="0" collapsed="false">
      <c r="A96" s="113"/>
      <c r="B96" s="114" t="s">
        <v>100</v>
      </c>
      <c r="C96" s="115" t="s">
        <v>61</v>
      </c>
      <c r="D96" s="116" t="s">
        <v>70</v>
      </c>
      <c r="E96" s="124" t="s">
        <v>72</v>
      </c>
      <c r="F96" s="115" t="s">
        <v>101</v>
      </c>
      <c r="G96" s="29"/>
      <c r="H96" s="29"/>
      <c r="I96" s="29"/>
      <c r="J96" s="29"/>
      <c r="K96" s="29"/>
      <c r="L96" s="29"/>
      <c r="M96" s="29"/>
      <c r="N96" s="29"/>
      <c r="O96" s="27"/>
      <c r="P96" s="29"/>
      <c r="Q96" s="29"/>
      <c r="R96" s="29"/>
      <c r="S96" s="29" t="n">
        <f aca="false">T96-P96</f>
        <v>3500</v>
      </c>
      <c r="T96" s="29" t="n">
        <v>3500</v>
      </c>
      <c r="U96" s="29"/>
      <c r="V96" s="29"/>
      <c r="W96" s="29"/>
      <c r="X96" s="29" t="n">
        <f aca="false">W96+T96</f>
        <v>3500</v>
      </c>
      <c r="Y96" s="29" t="n">
        <f aca="false">V96</f>
        <v>0</v>
      </c>
      <c r="Z96" s="125"/>
      <c r="AA96" s="29" t="n">
        <f aca="false">X96+Z96</f>
        <v>3500</v>
      </c>
      <c r="AB96" s="29" t="n">
        <f aca="false">Y96</f>
        <v>0</v>
      </c>
      <c r="AC96" s="125"/>
      <c r="AD96" s="125"/>
      <c r="AE96" s="125"/>
      <c r="AF96" s="29" t="n">
        <f aca="false">AD96+AC96+AA96+AE96</f>
        <v>3500</v>
      </c>
      <c r="AG96" s="27" t="n">
        <f aca="false">AE96+AB96</f>
        <v>0</v>
      </c>
      <c r="AH96" s="125"/>
      <c r="AI96" s="125"/>
      <c r="AJ96" s="125"/>
      <c r="AK96" s="125"/>
      <c r="AL96" s="125"/>
      <c r="AM96" s="125"/>
      <c r="AN96" s="29" t="n">
        <f aca="false">AI96+AH96+AF96+AJ96+AK96+AL96+AM96</f>
        <v>3500</v>
      </c>
      <c r="AO96" s="29" t="n">
        <f aca="false">AM96+AG96</f>
        <v>0</v>
      </c>
      <c r="AP96" s="29"/>
      <c r="AQ96" s="29" t="n">
        <v>12104</v>
      </c>
      <c r="AR96" s="125"/>
      <c r="AS96" s="125"/>
      <c r="AT96" s="29" t="n">
        <f aca="false">AR96+AQ96+AP96+AN96+AS96</f>
        <v>15604</v>
      </c>
      <c r="AU96" s="29" t="n">
        <f aca="false">AS96+AO96</f>
        <v>0</v>
      </c>
      <c r="AV96" s="29"/>
      <c r="AW96" s="29"/>
      <c r="AX96" s="29"/>
      <c r="AY96" s="29"/>
      <c r="AZ96" s="29"/>
      <c r="BA96" s="29" t="n">
        <f aca="false">AY96+AX96+AW96+AV96+AT96</f>
        <v>15604</v>
      </c>
      <c r="BB96" s="128" t="n">
        <f aca="false">AU96+AY96</f>
        <v>0</v>
      </c>
      <c r="BC96" s="29"/>
      <c r="BD96" s="125"/>
      <c r="BE96" s="125"/>
      <c r="BF96" s="125"/>
      <c r="BG96" s="29" t="n">
        <f aca="false">BF96+BE96+BD96+BC96+BA96</f>
        <v>15604</v>
      </c>
      <c r="BH96" s="128" t="n">
        <f aca="false">BB96+BD96</f>
        <v>0</v>
      </c>
      <c r="BI96" s="27"/>
      <c r="BJ96" s="127"/>
      <c r="BK96" s="127"/>
      <c r="BL96" s="127"/>
      <c r="BM96" s="29" t="n">
        <f aca="false">BG96+BI96+BJ96+BK96+BL96</f>
        <v>15604</v>
      </c>
      <c r="BN96" s="29" t="n">
        <f aca="false">BH96+BJ96</f>
        <v>0</v>
      </c>
      <c r="BO96" s="127"/>
      <c r="BP96" s="127"/>
      <c r="BQ96" s="127"/>
      <c r="BR96" s="127" t="n">
        <v>7889</v>
      </c>
      <c r="BS96" s="127"/>
      <c r="BT96" s="129" t="n">
        <f aca="false">BS96+BR96+BQ96+BO96+BM96+BP96</f>
        <v>23493</v>
      </c>
      <c r="BU96" s="129" t="n">
        <f aca="false">BQ96+BN96</f>
        <v>0</v>
      </c>
      <c r="BV96" s="132"/>
      <c r="BW96" s="132"/>
      <c r="BX96" s="27"/>
      <c r="BY96" s="132"/>
      <c r="BZ96" s="27"/>
      <c r="CA96" s="129" t="n">
        <f aca="false">BY96+BX96+BW96+BV96+BT96</f>
        <v>23493</v>
      </c>
      <c r="CB96" s="129" t="n">
        <f aca="false">BY96+BU96</f>
        <v>0</v>
      </c>
      <c r="CC96" s="132"/>
      <c r="CD96" s="27"/>
      <c r="CE96" s="132"/>
      <c r="CF96" s="27"/>
      <c r="CG96" s="132"/>
      <c r="CH96" s="129" t="n">
        <f aca="false">CF96+CE96+CD96+CC96+CA96+CG96</f>
        <v>23493</v>
      </c>
      <c r="CI96" s="129" t="n">
        <f aca="false">CF96+CB96</f>
        <v>0</v>
      </c>
      <c r="CJ96" s="133"/>
      <c r="CK96" s="132"/>
      <c r="CL96" s="27"/>
      <c r="CM96" s="132"/>
      <c r="CN96" s="134"/>
      <c r="CO96" s="134"/>
      <c r="CP96" s="129" t="n">
        <f aca="false">CO96+CN96+CM96+CL96+CK96+CJ96+CH96</f>
        <v>23493</v>
      </c>
      <c r="CQ96" s="129" t="n">
        <f aca="false">CI96+CK96</f>
        <v>0</v>
      </c>
      <c r="CR96" s="132"/>
      <c r="CS96" s="27"/>
      <c r="CT96" s="132"/>
      <c r="CU96" s="27"/>
      <c r="CV96" s="133"/>
      <c r="CW96" s="130" t="n">
        <f aca="false">CP96+CR96+CS96+CT96+CU96+CV96</f>
        <v>23493</v>
      </c>
      <c r="CX96" s="129" t="n">
        <f aca="false">CQ96+CS96</f>
        <v>0</v>
      </c>
      <c r="CY96" s="130" t="n">
        <v>25711</v>
      </c>
      <c r="CZ96" s="130"/>
      <c r="DA96" s="111" t="n">
        <f aca="false">CY96/CW96*100</f>
        <v>109.441110117907</v>
      </c>
      <c r="DB96" s="111"/>
    </row>
    <row r="97" customFormat="false" ht="16.5" hidden="true" customHeight="false" outlineLevel="0" collapsed="false">
      <c r="A97" s="113"/>
      <c r="B97" s="114" t="s">
        <v>150</v>
      </c>
      <c r="C97" s="115" t="s">
        <v>61</v>
      </c>
      <c r="D97" s="116" t="s">
        <v>70</v>
      </c>
      <c r="E97" s="161" t="s">
        <v>72</v>
      </c>
      <c r="F97" s="115" t="s">
        <v>151</v>
      </c>
      <c r="G97" s="29"/>
      <c r="H97" s="29"/>
      <c r="I97" s="29"/>
      <c r="J97" s="29" t="n">
        <f aca="false">K97-G97</f>
        <v>62435</v>
      </c>
      <c r="K97" s="29" t="n">
        <v>62435</v>
      </c>
      <c r="L97" s="126"/>
      <c r="M97" s="126"/>
      <c r="N97" s="29" t="n">
        <v>18718</v>
      </c>
      <c r="O97" s="27"/>
      <c r="P97" s="29" t="n">
        <f aca="false">O97+K97</f>
        <v>62435</v>
      </c>
      <c r="Q97" s="29" t="n">
        <f aca="false">L97</f>
        <v>0</v>
      </c>
      <c r="R97" s="29"/>
      <c r="S97" s="29" t="n">
        <f aca="false">T97-P97</f>
        <v>-62435</v>
      </c>
      <c r="T97" s="29"/>
      <c r="U97" s="29"/>
      <c r="V97" s="29"/>
      <c r="W97" s="29"/>
      <c r="X97" s="29" t="n">
        <f aca="false">W97+T97</f>
        <v>0</v>
      </c>
      <c r="Y97" s="29" t="n">
        <f aca="false">V97</f>
        <v>0</v>
      </c>
      <c r="Z97" s="125"/>
      <c r="AA97" s="26"/>
      <c r="AB97" s="26"/>
      <c r="AC97" s="125"/>
      <c r="AD97" s="125"/>
      <c r="AE97" s="125"/>
      <c r="AF97" s="27"/>
      <c r="AG97" s="27"/>
      <c r="AH97" s="125"/>
      <c r="AI97" s="125"/>
      <c r="AJ97" s="125"/>
      <c r="AK97" s="125"/>
      <c r="AL97" s="125"/>
      <c r="AM97" s="125"/>
      <c r="AN97" s="125"/>
      <c r="AO97" s="125"/>
      <c r="AP97" s="127"/>
      <c r="AQ97" s="125"/>
      <c r="AR97" s="125"/>
      <c r="AS97" s="125"/>
      <c r="AT97" s="26"/>
      <c r="AU97" s="26"/>
      <c r="AV97" s="29"/>
      <c r="AW97" s="29"/>
      <c r="AX97" s="29"/>
      <c r="AY97" s="29"/>
      <c r="AZ97" s="29"/>
      <c r="BA97" s="29"/>
      <c r="BB97" s="128"/>
      <c r="BC97" s="29"/>
      <c r="BD97" s="125"/>
      <c r="BE97" s="125"/>
      <c r="BF97" s="125"/>
      <c r="BG97" s="29"/>
      <c r="BH97" s="128"/>
      <c r="BI97" s="27"/>
      <c r="BJ97" s="127"/>
      <c r="BK97" s="127"/>
      <c r="BL97" s="127"/>
      <c r="BM97" s="26"/>
      <c r="BN97" s="125"/>
      <c r="BO97" s="127"/>
      <c r="BP97" s="127"/>
      <c r="BQ97" s="127"/>
      <c r="BR97" s="127"/>
      <c r="BS97" s="127"/>
      <c r="BT97" s="145"/>
      <c r="BU97" s="146"/>
      <c r="BV97" s="132"/>
      <c r="BW97" s="132"/>
      <c r="BX97" s="27"/>
      <c r="BY97" s="132"/>
      <c r="BZ97" s="27"/>
      <c r="CA97" s="132"/>
      <c r="CB97" s="132"/>
      <c r="CC97" s="132"/>
      <c r="CD97" s="27"/>
      <c r="CE97" s="132"/>
      <c r="CF97" s="27"/>
      <c r="CG97" s="132"/>
      <c r="CH97" s="132"/>
      <c r="CI97" s="132"/>
      <c r="CJ97" s="133"/>
      <c r="CK97" s="132"/>
      <c r="CL97" s="27"/>
      <c r="CM97" s="132"/>
      <c r="CN97" s="134"/>
      <c r="CO97" s="134"/>
      <c r="CP97" s="132"/>
      <c r="CQ97" s="132"/>
      <c r="CR97" s="132"/>
      <c r="CS97" s="27"/>
      <c r="CT97" s="132"/>
      <c r="CU97" s="27"/>
      <c r="CV97" s="133"/>
      <c r="CW97" s="133"/>
      <c r="CX97" s="132"/>
      <c r="CY97" s="133"/>
      <c r="CZ97" s="133"/>
      <c r="DA97" s="111" t="e">
        <f aca="false">CY97/CW97*100</f>
        <v>#DIV/0!</v>
      </c>
      <c r="DB97" s="111"/>
    </row>
    <row r="98" customFormat="false" ht="16.5" hidden="false" customHeight="false" outlineLevel="0" collapsed="false">
      <c r="A98" s="113"/>
      <c r="B98" s="114"/>
      <c r="C98" s="115"/>
      <c r="D98" s="116"/>
      <c r="E98" s="161"/>
      <c r="F98" s="115"/>
      <c r="G98" s="29"/>
      <c r="H98" s="29"/>
      <c r="I98" s="29"/>
      <c r="J98" s="29"/>
      <c r="K98" s="29"/>
      <c r="L98" s="126"/>
      <c r="M98" s="126"/>
      <c r="N98" s="29"/>
      <c r="O98" s="27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125"/>
      <c r="AA98" s="26"/>
      <c r="AB98" s="26"/>
      <c r="AC98" s="125"/>
      <c r="AD98" s="125"/>
      <c r="AE98" s="125"/>
      <c r="AF98" s="27"/>
      <c r="AG98" s="27"/>
      <c r="AH98" s="125"/>
      <c r="AI98" s="125"/>
      <c r="AJ98" s="125"/>
      <c r="AK98" s="125"/>
      <c r="AL98" s="125"/>
      <c r="AM98" s="125"/>
      <c r="AN98" s="125"/>
      <c r="AO98" s="125"/>
      <c r="AP98" s="127"/>
      <c r="AQ98" s="125"/>
      <c r="AR98" s="125"/>
      <c r="AS98" s="125"/>
      <c r="AT98" s="26"/>
      <c r="AU98" s="26"/>
      <c r="AV98" s="29"/>
      <c r="AW98" s="29"/>
      <c r="AX98" s="29"/>
      <c r="AY98" s="29"/>
      <c r="AZ98" s="29"/>
      <c r="BA98" s="29"/>
      <c r="BB98" s="128"/>
      <c r="BC98" s="29"/>
      <c r="BD98" s="125"/>
      <c r="BE98" s="125"/>
      <c r="BF98" s="125"/>
      <c r="BG98" s="29"/>
      <c r="BH98" s="128"/>
      <c r="BI98" s="27"/>
      <c r="BJ98" s="127"/>
      <c r="BK98" s="127"/>
      <c r="BL98" s="127"/>
      <c r="BM98" s="26"/>
      <c r="BN98" s="125"/>
      <c r="BO98" s="127"/>
      <c r="BP98" s="127"/>
      <c r="BQ98" s="127"/>
      <c r="BR98" s="127"/>
      <c r="BS98" s="127"/>
      <c r="BT98" s="145"/>
      <c r="BU98" s="146"/>
      <c r="BV98" s="132"/>
      <c r="BW98" s="132"/>
      <c r="BX98" s="27"/>
      <c r="BY98" s="132"/>
      <c r="BZ98" s="27"/>
      <c r="CA98" s="132"/>
      <c r="CB98" s="132"/>
      <c r="CC98" s="132"/>
      <c r="CD98" s="27"/>
      <c r="CE98" s="132"/>
      <c r="CF98" s="27"/>
      <c r="CG98" s="132"/>
      <c r="CH98" s="132"/>
      <c r="CI98" s="132"/>
      <c r="CJ98" s="133"/>
      <c r="CK98" s="132"/>
      <c r="CL98" s="27"/>
      <c r="CM98" s="132"/>
      <c r="CN98" s="134"/>
      <c r="CO98" s="134"/>
      <c r="CP98" s="132"/>
      <c r="CQ98" s="132"/>
      <c r="CR98" s="132"/>
      <c r="CS98" s="27"/>
      <c r="CT98" s="132"/>
      <c r="CU98" s="27"/>
      <c r="CV98" s="133"/>
      <c r="CW98" s="133"/>
      <c r="CX98" s="132"/>
      <c r="CY98" s="133"/>
      <c r="CZ98" s="133"/>
      <c r="DA98" s="111"/>
      <c r="DB98" s="111"/>
    </row>
    <row r="99" s="97" customFormat="true" ht="81" hidden="false" customHeight="false" outlineLevel="0" collapsed="false">
      <c r="A99" s="147" t="n">
        <v>903</v>
      </c>
      <c r="B99" s="148" t="s">
        <v>152</v>
      </c>
      <c r="C99" s="183"/>
      <c r="D99" s="184"/>
      <c r="E99" s="185"/>
      <c r="F99" s="183"/>
      <c r="G99" s="178" t="n">
        <f aca="false">G100</f>
        <v>0</v>
      </c>
      <c r="H99" s="178" t="n">
        <f aca="false">H100</f>
        <v>0</v>
      </c>
      <c r="I99" s="178" t="n">
        <f aca="false">I100</f>
        <v>0</v>
      </c>
      <c r="J99" s="178" t="n">
        <f aca="false">J100</f>
        <v>1896</v>
      </c>
      <c r="K99" s="178" t="n">
        <f aca="false">K100</f>
        <v>1896</v>
      </c>
      <c r="L99" s="178" t="n">
        <f aca="false">L100</f>
        <v>0</v>
      </c>
      <c r="M99" s="178"/>
      <c r="N99" s="178" t="n">
        <f aca="false">N100</f>
        <v>2035</v>
      </c>
      <c r="O99" s="178" t="n">
        <f aca="false">O100</f>
        <v>0</v>
      </c>
      <c r="P99" s="178" t="n">
        <f aca="false">P100</f>
        <v>1896</v>
      </c>
      <c r="Q99" s="178" t="n">
        <f aca="false">Q100</f>
        <v>0</v>
      </c>
      <c r="R99" s="178" t="n">
        <f aca="false">R100</f>
        <v>0</v>
      </c>
      <c r="S99" s="178" t="n">
        <f aca="false">S100</f>
        <v>1585</v>
      </c>
      <c r="T99" s="178" t="n">
        <f aca="false">T100</f>
        <v>3481</v>
      </c>
      <c r="U99" s="178" t="n">
        <f aca="false">U100</f>
        <v>0</v>
      </c>
      <c r="V99" s="29"/>
      <c r="W99" s="178" t="n">
        <f aca="false">W100</f>
        <v>0</v>
      </c>
      <c r="X99" s="178" t="n">
        <f aca="false">X100</f>
        <v>3481</v>
      </c>
      <c r="Y99" s="178" t="n">
        <f aca="false">Y100</f>
        <v>0</v>
      </c>
      <c r="Z99" s="178" t="n">
        <f aca="false">Z100</f>
        <v>400</v>
      </c>
      <c r="AA99" s="178" t="n">
        <f aca="false">AA100</f>
        <v>3881</v>
      </c>
      <c r="AB99" s="178" t="n">
        <f aca="false">AB100</f>
        <v>0</v>
      </c>
      <c r="AC99" s="178" t="n">
        <f aca="false">AC100</f>
        <v>0</v>
      </c>
      <c r="AD99" s="178" t="n">
        <f aca="false">AD100</f>
        <v>0</v>
      </c>
      <c r="AE99" s="178" t="n">
        <f aca="false">AE100</f>
        <v>0</v>
      </c>
      <c r="AF99" s="178" t="n">
        <f aca="false">AF100</f>
        <v>3881</v>
      </c>
      <c r="AG99" s="178" t="n">
        <f aca="false">AG100</f>
        <v>0</v>
      </c>
      <c r="AH99" s="178" t="n">
        <f aca="false">AH100</f>
        <v>1625</v>
      </c>
      <c r="AI99" s="178" t="n">
        <f aca="false">AI100</f>
        <v>0</v>
      </c>
      <c r="AJ99" s="178" t="n">
        <f aca="false">AJ100</f>
        <v>0</v>
      </c>
      <c r="AK99" s="178" t="n">
        <f aca="false">AK100</f>
        <v>0</v>
      </c>
      <c r="AL99" s="178" t="n">
        <f aca="false">AL100</f>
        <v>0</v>
      </c>
      <c r="AM99" s="178" t="n">
        <f aca="false">AM100</f>
        <v>0</v>
      </c>
      <c r="AN99" s="178" t="n">
        <f aca="false">AN100</f>
        <v>5506</v>
      </c>
      <c r="AO99" s="178" t="n">
        <f aca="false">AO100</f>
        <v>0</v>
      </c>
      <c r="AP99" s="178" t="n">
        <f aca="false">AP100</f>
        <v>0</v>
      </c>
      <c r="AQ99" s="178" t="n">
        <f aca="false">AQ100</f>
        <v>0</v>
      </c>
      <c r="AR99" s="178" t="n">
        <f aca="false">AR100</f>
        <v>0</v>
      </c>
      <c r="AS99" s="178" t="n">
        <f aca="false">AS100</f>
        <v>0</v>
      </c>
      <c r="AT99" s="178" t="n">
        <f aca="false">AT100</f>
        <v>5506</v>
      </c>
      <c r="AU99" s="178" t="n">
        <f aca="false">AU100</f>
        <v>0</v>
      </c>
      <c r="AV99" s="105" t="n">
        <f aca="false">AV100</f>
        <v>0</v>
      </c>
      <c r="AW99" s="105" t="n">
        <f aca="false">AW100</f>
        <v>0</v>
      </c>
      <c r="AX99" s="105" t="n">
        <f aca="false">AX100</f>
        <v>0</v>
      </c>
      <c r="AY99" s="105" t="n">
        <f aca="false">AY100</f>
        <v>0</v>
      </c>
      <c r="AZ99" s="105" t="n">
        <f aca="false">AZ100</f>
        <v>0</v>
      </c>
      <c r="BA99" s="178" t="n">
        <f aca="false">BA100</f>
        <v>5506</v>
      </c>
      <c r="BB99" s="178" t="n">
        <f aca="false">BB100</f>
        <v>0</v>
      </c>
      <c r="BC99" s="178" t="n">
        <f aca="false">BC100</f>
        <v>0</v>
      </c>
      <c r="BD99" s="178" t="n">
        <f aca="false">BD100</f>
        <v>0</v>
      </c>
      <c r="BE99" s="178" t="n">
        <f aca="false">BE100</f>
        <v>0</v>
      </c>
      <c r="BF99" s="178" t="n">
        <f aca="false">BF100</f>
        <v>0</v>
      </c>
      <c r="BG99" s="178" t="n">
        <f aca="false">BG100</f>
        <v>5506</v>
      </c>
      <c r="BH99" s="178" t="n">
        <f aca="false">BH100</f>
        <v>0</v>
      </c>
      <c r="BI99" s="178" t="n">
        <f aca="false">BI100</f>
        <v>0</v>
      </c>
      <c r="BJ99" s="178" t="n">
        <f aca="false">BJ100</f>
        <v>0</v>
      </c>
      <c r="BK99" s="178" t="n">
        <f aca="false">BK100</f>
        <v>0</v>
      </c>
      <c r="BL99" s="178" t="n">
        <f aca="false">BL100</f>
        <v>0</v>
      </c>
      <c r="BM99" s="178" t="n">
        <f aca="false">BM100</f>
        <v>5506</v>
      </c>
      <c r="BN99" s="178" t="n">
        <f aca="false">BN100</f>
        <v>0</v>
      </c>
      <c r="BO99" s="178" t="n">
        <f aca="false">BO100</f>
        <v>0</v>
      </c>
      <c r="BP99" s="178" t="n">
        <f aca="false">BP100</f>
        <v>1500</v>
      </c>
      <c r="BQ99" s="178" t="n">
        <f aca="false">BQ100</f>
        <v>0</v>
      </c>
      <c r="BR99" s="178" t="n">
        <f aca="false">BR100</f>
        <v>311</v>
      </c>
      <c r="BS99" s="178" t="n">
        <f aca="false">BS100</f>
        <v>0</v>
      </c>
      <c r="BT99" s="179" t="n">
        <f aca="false">BT100</f>
        <v>7317</v>
      </c>
      <c r="BU99" s="179" t="n">
        <f aca="false">BU100</f>
        <v>0</v>
      </c>
      <c r="BV99" s="179" t="n">
        <f aca="false">BV100</f>
        <v>0</v>
      </c>
      <c r="BW99" s="179" t="n">
        <f aca="false">BW100</f>
        <v>0</v>
      </c>
      <c r="BX99" s="178" t="n">
        <f aca="false">BX100</f>
        <v>2000</v>
      </c>
      <c r="BY99" s="179" t="n">
        <f aca="false">BY100</f>
        <v>0</v>
      </c>
      <c r="BZ99" s="178" t="n">
        <f aca="false">BZ100</f>
        <v>0</v>
      </c>
      <c r="CA99" s="179" t="n">
        <f aca="false">CA100</f>
        <v>9317</v>
      </c>
      <c r="CB99" s="179" t="n">
        <f aca="false">CB100</f>
        <v>0</v>
      </c>
      <c r="CC99" s="179" t="n">
        <f aca="false">CC100</f>
        <v>-298</v>
      </c>
      <c r="CD99" s="178" t="n">
        <f aca="false">CD100</f>
        <v>-142</v>
      </c>
      <c r="CE99" s="179" t="n">
        <f aca="false">CE100</f>
        <v>0</v>
      </c>
      <c r="CF99" s="178" t="n">
        <f aca="false">CF100</f>
        <v>0</v>
      </c>
      <c r="CG99" s="179" t="n">
        <f aca="false">CG100</f>
        <v>0</v>
      </c>
      <c r="CH99" s="179" t="n">
        <f aca="false">CH100</f>
        <v>8877</v>
      </c>
      <c r="CI99" s="179" t="n">
        <f aca="false">CI100</f>
        <v>0</v>
      </c>
      <c r="CJ99" s="180" t="n">
        <f aca="false">CJ100</f>
        <v>0</v>
      </c>
      <c r="CK99" s="179" t="n">
        <f aca="false">CK100</f>
        <v>0</v>
      </c>
      <c r="CL99" s="178" t="n">
        <f aca="false">CL100</f>
        <v>0</v>
      </c>
      <c r="CM99" s="179" t="n">
        <f aca="false">CM100</f>
        <v>0</v>
      </c>
      <c r="CN99" s="181" t="n">
        <f aca="false">CN100</f>
        <v>5000</v>
      </c>
      <c r="CO99" s="181" t="n">
        <f aca="false">CO100</f>
        <v>0</v>
      </c>
      <c r="CP99" s="179" t="n">
        <f aca="false">CP100</f>
        <v>13877</v>
      </c>
      <c r="CQ99" s="179" t="n">
        <f aca="false">CQ100</f>
        <v>0</v>
      </c>
      <c r="CR99" s="179" t="n">
        <f aca="false">CR100</f>
        <v>0</v>
      </c>
      <c r="CS99" s="178" t="n">
        <f aca="false">CS100</f>
        <v>0</v>
      </c>
      <c r="CT99" s="179" t="n">
        <f aca="false">CT100</f>
        <v>-81</v>
      </c>
      <c r="CU99" s="178" t="n">
        <f aca="false">CU100</f>
        <v>0</v>
      </c>
      <c r="CV99" s="180" t="n">
        <f aca="false">CV100</f>
        <v>0</v>
      </c>
      <c r="CW99" s="180" t="n">
        <f aca="false">CW100</f>
        <v>13796</v>
      </c>
      <c r="CX99" s="179" t="n">
        <f aca="false">CX100</f>
        <v>0</v>
      </c>
      <c r="CY99" s="180" t="n">
        <f aca="false">CY100</f>
        <v>9660</v>
      </c>
      <c r="CZ99" s="180" t="n">
        <f aca="false">CZ100</f>
        <v>0</v>
      </c>
      <c r="DA99" s="95" t="n">
        <f aca="false">CY99/CW99*100</f>
        <v>70.020295737895</v>
      </c>
      <c r="DB99" s="95"/>
    </row>
    <row r="100" s="112" customFormat="true" ht="37.5" hidden="false" customHeight="false" outlineLevel="0" collapsed="false">
      <c r="A100" s="135"/>
      <c r="B100" s="99" t="s">
        <v>69</v>
      </c>
      <c r="C100" s="100" t="s">
        <v>61</v>
      </c>
      <c r="D100" s="101" t="s">
        <v>70</v>
      </c>
      <c r="E100" s="161"/>
      <c r="F100" s="115"/>
      <c r="G100" s="103" t="n">
        <f aca="false">G105</f>
        <v>0</v>
      </c>
      <c r="H100" s="103" t="n">
        <f aca="false">H105</f>
        <v>0</v>
      </c>
      <c r="I100" s="103" t="n">
        <f aca="false">I105</f>
        <v>0</v>
      </c>
      <c r="J100" s="103" t="n">
        <f aca="false">J105</f>
        <v>1896</v>
      </c>
      <c r="K100" s="103" t="n">
        <f aca="false">K105</f>
        <v>1896</v>
      </c>
      <c r="L100" s="103" t="n">
        <f aca="false">L105</f>
        <v>0</v>
      </c>
      <c r="M100" s="103"/>
      <c r="N100" s="103" t="n">
        <f aca="false">N105</f>
        <v>2035</v>
      </c>
      <c r="O100" s="103" t="n">
        <f aca="false">O105</f>
        <v>0</v>
      </c>
      <c r="P100" s="103" t="n">
        <f aca="false">P105</f>
        <v>1896</v>
      </c>
      <c r="Q100" s="103" t="n">
        <f aca="false">Q105</f>
        <v>0</v>
      </c>
      <c r="R100" s="103" t="n">
        <f aca="false">R105</f>
        <v>0</v>
      </c>
      <c r="S100" s="103" t="n">
        <f aca="false">S105</f>
        <v>1585</v>
      </c>
      <c r="T100" s="103" t="n">
        <f aca="false">T105</f>
        <v>3481</v>
      </c>
      <c r="U100" s="103" t="n">
        <f aca="false">U105</f>
        <v>0</v>
      </c>
      <c r="V100" s="29"/>
      <c r="W100" s="103" t="n">
        <f aca="false">W105</f>
        <v>0</v>
      </c>
      <c r="X100" s="103" t="n">
        <f aca="false">X105</f>
        <v>3481</v>
      </c>
      <c r="Y100" s="103" t="n">
        <f aca="false">Y105</f>
        <v>0</v>
      </c>
      <c r="Z100" s="103" t="n">
        <f aca="false">Z103+Z105</f>
        <v>400</v>
      </c>
      <c r="AA100" s="103" t="n">
        <f aca="false">AA103+AA105</f>
        <v>3881</v>
      </c>
      <c r="AB100" s="103" t="n">
        <f aca="false">AB103+AB105</f>
        <v>0</v>
      </c>
      <c r="AC100" s="103" t="n">
        <f aca="false">AC103+AC105</f>
        <v>0</v>
      </c>
      <c r="AD100" s="103" t="n">
        <f aca="false">AD103+AD105</f>
        <v>0</v>
      </c>
      <c r="AE100" s="103" t="n">
        <f aca="false">AE103+AE105</f>
        <v>0</v>
      </c>
      <c r="AF100" s="103" t="n">
        <f aca="false">AF103+AF105</f>
        <v>3881</v>
      </c>
      <c r="AG100" s="103" t="n">
        <f aca="false">AG103+AG105</f>
        <v>0</v>
      </c>
      <c r="AH100" s="103" t="n">
        <f aca="false">AH103+AH105</f>
        <v>1625</v>
      </c>
      <c r="AI100" s="103" t="n">
        <f aca="false">AI103+AI105</f>
        <v>0</v>
      </c>
      <c r="AJ100" s="103" t="n">
        <f aca="false">AJ103+AJ105</f>
        <v>0</v>
      </c>
      <c r="AK100" s="103" t="n">
        <f aca="false">AK103+AK105</f>
        <v>0</v>
      </c>
      <c r="AL100" s="103" t="n">
        <f aca="false">AL103+AL105</f>
        <v>0</v>
      </c>
      <c r="AM100" s="103" t="n">
        <f aca="false">AM103+AM105</f>
        <v>0</v>
      </c>
      <c r="AN100" s="103" t="n">
        <f aca="false">AN103+AN105</f>
        <v>5506</v>
      </c>
      <c r="AO100" s="103" t="n">
        <f aca="false">AO103+AO105</f>
        <v>0</v>
      </c>
      <c r="AP100" s="103" t="n">
        <f aca="false">AP103+AP105</f>
        <v>0</v>
      </c>
      <c r="AQ100" s="103" t="n">
        <f aca="false">AQ103+AQ105</f>
        <v>0</v>
      </c>
      <c r="AR100" s="103" t="n">
        <f aca="false">AR103+AR105</f>
        <v>0</v>
      </c>
      <c r="AS100" s="103" t="n">
        <f aca="false">AS103+AS105</f>
        <v>0</v>
      </c>
      <c r="AT100" s="103" t="n">
        <f aca="false">AT103+AT105</f>
        <v>5506</v>
      </c>
      <c r="AU100" s="103" t="n">
        <f aca="false">AU103+AU105</f>
        <v>0</v>
      </c>
      <c r="AV100" s="105" t="n">
        <f aca="false">AV103+AV105</f>
        <v>0</v>
      </c>
      <c r="AW100" s="105" t="n">
        <f aca="false">AW103+AW105</f>
        <v>0</v>
      </c>
      <c r="AX100" s="105" t="n">
        <f aca="false">AX103+AX105</f>
        <v>0</v>
      </c>
      <c r="AY100" s="105" t="n">
        <f aca="false">AY103+AY105</f>
        <v>0</v>
      </c>
      <c r="AZ100" s="105" t="n">
        <f aca="false">AZ103+AZ105</f>
        <v>0</v>
      </c>
      <c r="BA100" s="103" t="n">
        <f aca="false">BA103+BA105</f>
        <v>5506</v>
      </c>
      <c r="BB100" s="103" t="n">
        <f aca="false">BB103+BB105</f>
        <v>0</v>
      </c>
      <c r="BC100" s="103" t="n">
        <f aca="false">BC103+BC105+BC101</f>
        <v>0</v>
      </c>
      <c r="BD100" s="103" t="n">
        <f aca="false">BD103+BD105+BD101</f>
        <v>0</v>
      </c>
      <c r="BE100" s="103" t="n">
        <f aca="false">BE103+BE105+BE101</f>
        <v>0</v>
      </c>
      <c r="BF100" s="103" t="n">
        <f aca="false">BF103+BF105+BF101</f>
        <v>0</v>
      </c>
      <c r="BG100" s="103" t="n">
        <f aca="false">BG103+BG105+BG101</f>
        <v>5506</v>
      </c>
      <c r="BH100" s="103" t="n">
        <f aca="false">BH103+BH105+BH101</f>
        <v>0</v>
      </c>
      <c r="BI100" s="103" t="n">
        <f aca="false">BI103+BI105+BI101</f>
        <v>0</v>
      </c>
      <c r="BJ100" s="103" t="n">
        <f aca="false">BJ103+BJ105+BJ101</f>
        <v>0</v>
      </c>
      <c r="BK100" s="103" t="n">
        <f aca="false">BK103+BK105+BK101</f>
        <v>0</v>
      </c>
      <c r="BL100" s="103" t="n">
        <f aca="false">BL103+BL105+BL101</f>
        <v>0</v>
      </c>
      <c r="BM100" s="103" t="n">
        <f aca="false">BM103+BM105+BM101</f>
        <v>5506</v>
      </c>
      <c r="BN100" s="103" t="n">
        <f aca="false">BN103+BN105+BN101</f>
        <v>0</v>
      </c>
      <c r="BO100" s="103" t="n">
        <f aca="false">BO103+BO105+BO101</f>
        <v>0</v>
      </c>
      <c r="BP100" s="103" t="n">
        <f aca="false">BP103+BP105+BP101</f>
        <v>1500</v>
      </c>
      <c r="BQ100" s="103" t="n">
        <f aca="false">BQ103+BQ105+BQ101</f>
        <v>0</v>
      </c>
      <c r="BR100" s="103" t="n">
        <f aca="false">BR103+BR105+BR101</f>
        <v>311</v>
      </c>
      <c r="BS100" s="103" t="n">
        <f aca="false">BS103+BS105+BS101</f>
        <v>0</v>
      </c>
      <c r="BT100" s="107" t="n">
        <f aca="false">BT103+BT105+BT101</f>
        <v>7317</v>
      </c>
      <c r="BU100" s="107" t="n">
        <f aca="false">BU103+BU105+BU101</f>
        <v>0</v>
      </c>
      <c r="BV100" s="107" t="n">
        <f aca="false">BV103+BV105+BV101</f>
        <v>0</v>
      </c>
      <c r="BW100" s="107" t="n">
        <f aca="false">BW103+BW105+BW101</f>
        <v>0</v>
      </c>
      <c r="BX100" s="103" t="n">
        <f aca="false">BX103+BX105+BX101</f>
        <v>2000</v>
      </c>
      <c r="BY100" s="107" t="n">
        <f aca="false">BY103+BY105+BY101</f>
        <v>0</v>
      </c>
      <c r="BZ100" s="103" t="n">
        <f aca="false">BZ103+BZ105+BZ101</f>
        <v>0</v>
      </c>
      <c r="CA100" s="107" t="n">
        <f aca="false">CA103+CA105+CA101</f>
        <v>9317</v>
      </c>
      <c r="CB100" s="107" t="n">
        <f aca="false">CB103+CB105+CB101</f>
        <v>0</v>
      </c>
      <c r="CC100" s="107" t="n">
        <f aca="false">CC103+CC105+CC101</f>
        <v>-298</v>
      </c>
      <c r="CD100" s="103" t="n">
        <f aca="false">CD103+CD105+CD101</f>
        <v>-142</v>
      </c>
      <c r="CE100" s="107" t="n">
        <f aca="false">CE103+CE105+CE101</f>
        <v>0</v>
      </c>
      <c r="CF100" s="103" t="n">
        <f aca="false">CF103+CF105+CF101</f>
        <v>0</v>
      </c>
      <c r="CG100" s="107" t="n">
        <f aca="false">CG103+CG105+CG101</f>
        <v>0</v>
      </c>
      <c r="CH100" s="107" t="n">
        <f aca="false">CH103+CH105+CH101</f>
        <v>8877</v>
      </c>
      <c r="CI100" s="107" t="n">
        <f aca="false">CI103+CI105+CI101</f>
        <v>0</v>
      </c>
      <c r="CJ100" s="108" t="n">
        <f aca="false">CJ103+CJ105+CJ101</f>
        <v>0</v>
      </c>
      <c r="CK100" s="107" t="n">
        <f aca="false">CK103+CK105+CK101</f>
        <v>0</v>
      </c>
      <c r="CL100" s="103" t="n">
        <f aca="false">CL103+CL105+CL101</f>
        <v>0</v>
      </c>
      <c r="CM100" s="107" t="n">
        <f aca="false">CM103+CM105+CM101</f>
        <v>0</v>
      </c>
      <c r="CN100" s="109" t="n">
        <f aca="false">CN103+CN105+CN101</f>
        <v>5000</v>
      </c>
      <c r="CO100" s="109" t="n">
        <f aca="false">CO103+CO105+CO101</f>
        <v>0</v>
      </c>
      <c r="CP100" s="107" t="n">
        <f aca="false">CP103+CP105+CP101</f>
        <v>13877</v>
      </c>
      <c r="CQ100" s="107" t="n">
        <f aca="false">CQ103+CQ105+CQ101</f>
        <v>0</v>
      </c>
      <c r="CR100" s="107" t="n">
        <f aca="false">CR103+CR105+CR101</f>
        <v>0</v>
      </c>
      <c r="CS100" s="103" t="n">
        <f aca="false">CS103+CS105+CS101</f>
        <v>0</v>
      </c>
      <c r="CT100" s="107" t="n">
        <f aca="false">CT103+CT105+CT101</f>
        <v>-81</v>
      </c>
      <c r="CU100" s="103" t="n">
        <f aca="false">CU103+CU105+CU101</f>
        <v>0</v>
      </c>
      <c r="CV100" s="108" t="n">
        <f aca="false">CV103+CV105+CV101</f>
        <v>0</v>
      </c>
      <c r="CW100" s="108" t="n">
        <f aca="false">CW103+CW105+CW101</f>
        <v>13796</v>
      </c>
      <c r="CX100" s="107" t="n">
        <f aca="false">CX103+CX105+CX101</f>
        <v>0</v>
      </c>
      <c r="CY100" s="108" t="n">
        <f aca="false">CY103+CY105+CY101</f>
        <v>9660</v>
      </c>
      <c r="CZ100" s="108" t="n">
        <f aca="false">CZ103+CZ105+CZ101</f>
        <v>0</v>
      </c>
      <c r="DA100" s="110" t="n">
        <f aca="false">CY100/CW100*100</f>
        <v>70.020295737895</v>
      </c>
      <c r="DB100" s="110"/>
    </row>
    <row r="101" s="112" customFormat="true" ht="18.75" hidden="true" customHeight="false" outlineLevel="0" collapsed="false">
      <c r="A101" s="135"/>
      <c r="B101" s="114" t="s">
        <v>153</v>
      </c>
      <c r="C101" s="115" t="s">
        <v>61</v>
      </c>
      <c r="D101" s="116" t="s">
        <v>70</v>
      </c>
      <c r="E101" s="161" t="s">
        <v>154</v>
      </c>
      <c r="F101" s="115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29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5"/>
      <c r="AW101" s="105"/>
      <c r="AX101" s="105"/>
      <c r="AY101" s="105"/>
      <c r="AZ101" s="105"/>
      <c r="BA101" s="103"/>
      <c r="BB101" s="103"/>
      <c r="BC101" s="118"/>
      <c r="BD101" s="118"/>
      <c r="BE101" s="118" t="n">
        <f aca="false">BE102</f>
        <v>0</v>
      </c>
      <c r="BF101" s="118" t="n">
        <f aca="false">BF102</f>
        <v>0</v>
      </c>
      <c r="BG101" s="118" t="n">
        <f aca="false">BG102</f>
        <v>0</v>
      </c>
      <c r="BH101" s="118" t="n">
        <f aca="false">BH102</f>
        <v>0</v>
      </c>
      <c r="BI101" s="118" t="n">
        <f aca="false">BI102</f>
        <v>0</v>
      </c>
      <c r="BJ101" s="118" t="n">
        <f aca="false">BJ102</f>
        <v>0</v>
      </c>
      <c r="BK101" s="118" t="n">
        <f aca="false">BK102</f>
        <v>0</v>
      </c>
      <c r="BL101" s="118" t="n">
        <f aca="false">BL102</f>
        <v>0</v>
      </c>
      <c r="BM101" s="118" t="n">
        <f aca="false">BM102</f>
        <v>0</v>
      </c>
      <c r="BN101" s="118" t="n">
        <f aca="false">BN102</f>
        <v>0</v>
      </c>
      <c r="BO101" s="118" t="n">
        <f aca="false">BO102</f>
        <v>0</v>
      </c>
      <c r="BP101" s="118"/>
      <c r="BQ101" s="118" t="n">
        <f aca="false">BQ102</f>
        <v>0</v>
      </c>
      <c r="BR101" s="118" t="n">
        <f aca="false">BR102</f>
        <v>0</v>
      </c>
      <c r="BS101" s="118" t="n">
        <f aca="false">BS102</f>
        <v>0</v>
      </c>
      <c r="BT101" s="120" t="n">
        <f aca="false">BT102</f>
        <v>0</v>
      </c>
      <c r="BU101" s="120" t="n">
        <f aca="false">BU102</f>
        <v>0</v>
      </c>
      <c r="BV101" s="120" t="n">
        <f aca="false">BV102</f>
        <v>0</v>
      </c>
      <c r="BW101" s="120" t="n">
        <f aca="false">BW102</f>
        <v>0</v>
      </c>
      <c r="BX101" s="118" t="n">
        <f aca="false">BX102</f>
        <v>0</v>
      </c>
      <c r="BY101" s="120" t="n">
        <f aca="false">BY102</f>
        <v>0</v>
      </c>
      <c r="BZ101" s="118" t="n">
        <f aca="false">BZ102</f>
        <v>0</v>
      </c>
      <c r="CA101" s="120" t="n">
        <f aca="false">CA102</f>
        <v>0</v>
      </c>
      <c r="CB101" s="120" t="n">
        <f aca="false">CB102</f>
        <v>0</v>
      </c>
      <c r="CC101" s="120" t="n">
        <f aca="false">CC102</f>
        <v>0</v>
      </c>
      <c r="CD101" s="118" t="n">
        <f aca="false">CD102</f>
        <v>0</v>
      </c>
      <c r="CE101" s="120" t="n">
        <f aca="false">CE102</f>
        <v>0</v>
      </c>
      <c r="CF101" s="118" t="n">
        <f aca="false">CF102</f>
        <v>0</v>
      </c>
      <c r="CG101" s="120" t="n">
        <f aca="false">CG102</f>
        <v>0</v>
      </c>
      <c r="CH101" s="120" t="n">
        <f aca="false">CH102</f>
        <v>0</v>
      </c>
      <c r="CI101" s="120" t="n">
        <f aca="false">CI102</f>
        <v>0</v>
      </c>
      <c r="CJ101" s="121" t="n">
        <f aca="false">CJ102</f>
        <v>0</v>
      </c>
      <c r="CK101" s="120" t="n">
        <f aca="false">CK102</f>
        <v>0</v>
      </c>
      <c r="CL101" s="118" t="n">
        <f aca="false">CL102</f>
        <v>0</v>
      </c>
      <c r="CM101" s="120" t="n">
        <f aca="false">CM102</f>
        <v>0</v>
      </c>
      <c r="CN101" s="122" t="n">
        <f aca="false">CN102</f>
        <v>0</v>
      </c>
      <c r="CO101" s="122" t="n">
        <f aca="false">CO102</f>
        <v>0</v>
      </c>
      <c r="CP101" s="120" t="n">
        <f aca="false">CP102</f>
        <v>0</v>
      </c>
      <c r="CQ101" s="120" t="n">
        <f aca="false">CQ102</f>
        <v>0</v>
      </c>
      <c r="CR101" s="120" t="n">
        <f aca="false">CR102</f>
        <v>0</v>
      </c>
      <c r="CS101" s="118" t="n">
        <f aca="false">CS102</f>
        <v>0</v>
      </c>
      <c r="CT101" s="120" t="n">
        <f aca="false">CT102</f>
        <v>0</v>
      </c>
      <c r="CU101" s="118" t="n">
        <f aca="false">CU102</f>
        <v>0</v>
      </c>
      <c r="CV101" s="121" t="n">
        <f aca="false">CV102</f>
        <v>0</v>
      </c>
      <c r="CW101" s="121" t="n">
        <f aca="false">CW102</f>
        <v>0</v>
      </c>
      <c r="CX101" s="120" t="n">
        <f aca="false">CX102</f>
        <v>0</v>
      </c>
      <c r="CY101" s="121" t="n">
        <f aca="false">CY102</f>
        <v>0</v>
      </c>
      <c r="CZ101" s="121" t="n">
        <f aca="false">CZ102</f>
        <v>0</v>
      </c>
      <c r="DA101" s="111" t="e">
        <f aca="false">CY101/CW101*100</f>
        <v>#DIV/0!</v>
      </c>
      <c r="DB101" s="111"/>
    </row>
    <row r="102" s="112" customFormat="true" ht="18.75" hidden="true" customHeight="false" outlineLevel="0" collapsed="false">
      <c r="A102" s="135"/>
      <c r="B102" s="114" t="s">
        <v>155</v>
      </c>
      <c r="C102" s="115" t="s">
        <v>61</v>
      </c>
      <c r="D102" s="116" t="s">
        <v>70</v>
      </c>
      <c r="E102" s="161" t="s">
        <v>154</v>
      </c>
      <c r="F102" s="115" t="s">
        <v>156</v>
      </c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29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5"/>
      <c r="AW102" s="105"/>
      <c r="AX102" s="105"/>
      <c r="AY102" s="105"/>
      <c r="AZ102" s="105"/>
      <c r="BA102" s="103"/>
      <c r="BB102" s="103"/>
      <c r="BC102" s="118"/>
      <c r="BD102" s="118"/>
      <c r="BE102" s="118"/>
      <c r="BF102" s="118"/>
      <c r="BG102" s="118" t="n">
        <f aca="false">BF102+BE102+BD102+BC102+BA102</f>
        <v>0</v>
      </c>
      <c r="BH102" s="118" t="n">
        <f aca="false">BD102+BB102</f>
        <v>0</v>
      </c>
      <c r="BI102" s="118"/>
      <c r="BJ102" s="118"/>
      <c r="BK102" s="118"/>
      <c r="BL102" s="118"/>
      <c r="BM102" s="29" t="n">
        <f aca="false">BG102+BI102+BJ102+BK102+BL102</f>
        <v>0</v>
      </c>
      <c r="BN102" s="29" t="n">
        <f aca="false">BH102+BJ102</f>
        <v>0</v>
      </c>
      <c r="BO102" s="118"/>
      <c r="BP102" s="118"/>
      <c r="BQ102" s="118"/>
      <c r="BR102" s="118"/>
      <c r="BS102" s="118"/>
      <c r="BT102" s="129" t="n">
        <f aca="false">BM102+BO102+BQ102+BR102+BS102</f>
        <v>0</v>
      </c>
      <c r="BU102" s="129" t="n">
        <f aca="false">BN102+BQ102</f>
        <v>0</v>
      </c>
      <c r="BV102" s="120"/>
      <c r="BW102" s="120"/>
      <c r="BX102" s="118"/>
      <c r="BY102" s="120"/>
      <c r="BZ102" s="118"/>
      <c r="CA102" s="120"/>
      <c r="CB102" s="120"/>
      <c r="CC102" s="120"/>
      <c r="CD102" s="118"/>
      <c r="CE102" s="120"/>
      <c r="CF102" s="118"/>
      <c r="CG102" s="120"/>
      <c r="CH102" s="120"/>
      <c r="CI102" s="120"/>
      <c r="CJ102" s="121"/>
      <c r="CK102" s="120"/>
      <c r="CL102" s="118"/>
      <c r="CM102" s="120"/>
      <c r="CN102" s="122"/>
      <c r="CO102" s="122"/>
      <c r="CP102" s="120"/>
      <c r="CQ102" s="120"/>
      <c r="CR102" s="120"/>
      <c r="CS102" s="118"/>
      <c r="CT102" s="120"/>
      <c r="CU102" s="118"/>
      <c r="CV102" s="121"/>
      <c r="CW102" s="121"/>
      <c r="CX102" s="120"/>
      <c r="CY102" s="121"/>
      <c r="CZ102" s="121"/>
      <c r="DA102" s="111" t="e">
        <f aca="false">CY102/CW102*100</f>
        <v>#DIV/0!</v>
      </c>
      <c r="DB102" s="111"/>
    </row>
    <row r="103" s="112" customFormat="true" ht="50.25" hidden="false" customHeight="false" outlineLevel="0" collapsed="false">
      <c r="A103" s="135"/>
      <c r="B103" s="114" t="s">
        <v>71</v>
      </c>
      <c r="C103" s="115" t="s">
        <v>61</v>
      </c>
      <c r="D103" s="116" t="s">
        <v>70</v>
      </c>
      <c r="E103" s="124" t="s">
        <v>72</v>
      </c>
      <c r="F103" s="115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29"/>
      <c r="W103" s="103"/>
      <c r="X103" s="103"/>
      <c r="Y103" s="103"/>
      <c r="Z103" s="118" t="n">
        <f aca="false">Z104</f>
        <v>400</v>
      </c>
      <c r="AA103" s="118" t="n">
        <f aca="false">AA104</f>
        <v>400</v>
      </c>
      <c r="AB103" s="118" t="n">
        <f aca="false">AB104+AB106</f>
        <v>0</v>
      </c>
      <c r="AC103" s="118" t="n">
        <f aca="false">AC104</f>
        <v>0</v>
      </c>
      <c r="AD103" s="118" t="n">
        <f aca="false">AD104</f>
        <v>0</v>
      </c>
      <c r="AE103" s="118" t="n">
        <f aca="false">AE104</f>
        <v>0</v>
      </c>
      <c r="AF103" s="118" t="n">
        <f aca="false">AF104</f>
        <v>400</v>
      </c>
      <c r="AG103" s="118" t="n">
        <f aca="false">AG104</f>
        <v>0</v>
      </c>
      <c r="AH103" s="118" t="n">
        <f aca="false">AH104</f>
        <v>1625</v>
      </c>
      <c r="AI103" s="118" t="n">
        <f aca="false">AI104</f>
        <v>0</v>
      </c>
      <c r="AJ103" s="118" t="n">
        <f aca="false">AJ104</f>
        <v>0</v>
      </c>
      <c r="AK103" s="118" t="n">
        <f aca="false">AK104</f>
        <v>0</v>
      </c>
      <c r="AL103" s="118" t="n">
        <f aca="false">AL104</f>
        <v>0</v>
      </c>
      <c r="AM103" s="118" t="n">
        <f aca="false">AM104</f>
        <v>0</v>
      </c>
      <c r="AN103" s="118" t="n">
        <f aca="false">AN104</f>
        <v>2025</v>
      </c>
      <c r="AO103" s="118" t="n">
        <f aca="false">AO104</f>
        <v>0</v>
      </c>
      <c r="AP103" s="118" t="n">
        <f aca="false">AP104</f>
        <v>0</v>
      </c>
      <c r="AQ103" s="118" t="n">
        <f aca="false">AQ104</f>
        <v>0</v>
      </c>
      <c r="AR103" s="118" t="n">
        <f aca="false">AR104</f>
        <v>0</v>
      </c>
      <c r="AS103" s="118" t="n">
        <f aca="false">AS104</f>
        <v>0</v>
      </c>
      <c r="AT103" s="118" t="n">
        <f aca="false">AT104</f>
        <v>2025</v>
      </c>
      <c r="AU103" s="118" t="n">
        <f aca="false">AU104</f>
        <v>0</v>
      </c>
      <c r="AV103" s="118" t="n">
        <f aca="false">AV104</f>
        <v>0</v>
      </c>
      <c r="AW103" s="118" t="n">
        <f aca="false">AW104</f>
        <v>0</v>
      </c>
      <c r="AX103" s="118" t="n">
        <f aca="false">AX104</f>
        <v>0</v>
      </c>
      <c r="AY103" s="118" t="n">
        <f aca="false">AY104</f>
        <v>0</v>
      </c>
      <c r="AZ103" s="118" t="n">
        <f aca="false">AZ104</f>
        <v>0</v>
      </c>
      <c r="BA103" s="118" t="n">
        <f aca="false">BA104</f>
        <v>2025</v>
      </c>
      <c r="BB103" s="118" t="n">
        <f aca="false">BB104</f>
        <v>0</v>
      </c>
      <c r="BC103" s="118" t="n">
        <f aca="false">BC104</f>
        <v>0</v>
      </c>
      <c r="BD103" s="118" t="n">
        <f aca="false">BD104</f>
        <v>0</v>
      </c>
      <c r="BE103" s="118" t="n">
        <f aca="false">BE104</f>
        <v>0</v>
      </c>
      <c r="BF103" s="118" t="n">
        <f aca="false">BF104</f>
        <v>0</v>
      </c>
      <c r="BG103" s="118" t="n">
        <f aca="false">BG104</f>
        <v>2025</v>
      </c>
      <c r="BH103" s="118" t="n">
        <f aca="false">BH104</f>
        <v>0</v>
      </c>
      <c r="BI103" s="118" t="n">
        <f aca="false">BI104</f>
        <v>0</v>
      </c>
      <c r="BJ103" s="118" t="n">
        <f aca="false">BJ104</f>
        <v>0</v>
      </c>
      <c r="BK103" s="118" t="n">
        <f aca="false">BK104</f>
        <v>0</v>
      </c>
      <c r="BL103" s="118" t="n">
        <f aca="false">BL104</f>
        <v>0</v>
      </c>
      <c r="BM103" s="118" t="n">
        <f aca="false">BM104</f>
        <v>2025</v>
      </c>
      <c r="BN103" s="118" t="n">
        <f aca="false">BN104</f>
        <v>0</v>
      </c>
      <c r="BO103" s="118" t="n">
        <f aca="false">BO104</f>
        <v>0</v>
      </c>
      <c r="BP103" s="118"/>
      <c r="BQ103" s="118" t="n">
        <f aca="false">BQ104</f>
        <v>0</v>
      </c>
      <c r="BR103" s="118" t="n">
        <f aca="false">BR104</f>
        <v>0</v>
      </c>
      <c r="BS103" s="118" t="n">
        <f aca="false">BS104</f>
        <v>0</v>
      </c>
      <c r="BT103" s="120" t="n">
        <f aca="false">BT104</f>
        <v>2025</v>
      </c>
      <c r="BU103" s="120" t="n">
        <f aca="false">BU104</f>
        <v>0</v>
      </c>
      <c r="BV103" s="120" t="n">
        <f aca="false">BV104</f>
        <v>0</v>
      </c>
      <c r="BW103" s="120" t="n">
        <f aca="false">BW104</f>
        <v>0</v>
      </c>
      <c r="BX103" s="118" t="n">
        <f aca="false">BX104</f>
        <v>2000</v>
      </c>
      <c r="BY103" s="120" t="n">
        <f aca="false">BY104</f>
        <v>0</v>
      </c>
      <c r="BZ103" s="118" t="n">
        <f aca="false">BZ104</f>
        <v>0</v>
      </c>
      <c r="CA103" s="120" t="n">
        <f aca="false">CA104</f>
        <v>4025</v>
      </c>
      <c r="CB103" s="120" t="n">
        <f aca="false">CB104</f>
        <v>0</v>
      </c>
      <c r="CC103" s="120" t="n">
        <f aca="false">CC104</f>
        <v>-298</v>
      </c>
      <c r="CD103" s="118" t="n">
        <f aca="false">CD104</f>
        <v>0</v>
      </c>
      <c r="CE103" s="120" t="n">
        <f aca="false">CE104</f>
        <v>0</v>
      </c>
      <c r="CF103" s="118" t="n">
        <f aca="false">CF104</f>
        <v>0</v>
      </c>
      <c r="CG103" s="120" t="n">
        <f aca="false">CG104</f>
        <v>0</v>
      </c>
      <c r="CH103" s="120" t="n">
        <f aca="false">CH104</f>
        <v>3727</v>
      </c>
      <c r="CI103" s="120" t="n">
        <f aca="false">CI104</f>
        <v>0</v>
      </c>
      <c r="CJ103" s="121" t="n">
        <f aca="false">CJ104</f>
        <v>0</v>
      </c>
      <c r="CK103" s="120" t="n">
        <f aca="false">CK104</f>
        <v>0</v>
      </c>
      <c r="CL103" s="118" t="n">
        <f aca="false">CL104</f>
        <v>0</v>
      </c>
      <c r="CM103" s="120" t="n">
        <f aca="false">CM104</f>
        <v>0</v>
      </c>
      <c r="CN103" s="122" t="n">
        <f aca="false">CN104</f>
        <v>5000</v>
      </c>
      <c r="CO103" s="122" t="n">
        <f aca="false">CO104</f>
        <v>0</v>
      </c>
      <c r="CP103" s="120" t="n">
        <f aca="false">CP104</f>
        <v>8727</v>
      </c>
      <c r="CQ103" s="120" t="n">
        <f aca="false">CQ104</f>
        <v>0</v>
      </c>
      <c r="CR103" s="120" t="n">
        <f aca="false">CR104</f>
        <v>0</v>
      </c>
      <c r="CS103" s="118" t="n">
        <f aca="false">CS104</f>
        <v>0</v>
      </c>
      <c r="CT103" s="120" t="n">
        <f aca="false">CT104</f>
        <v>0</v>
      </c>
      <c r="CU103" s="118" t="n">
        <f aca="false">CU104</f>
        <v>0</v>
      </c>
      <c r="CV103" s="121" t="n">
        <f aca="false">CV104</f>
        <v>0</v>
      </c>
      <c r="CW103" s="121" t="n">
        <f aca="false">CW104</f>
        <v>8727</v>
      </c>
      <c r="CX103" s="120" t="n">
        <f aca="false">CX104</f>
        <v>0</v>
      </c>
      <c r="CY103" s="121" t="n">
        <f aca="false">CY104</f>
        <v>4671</v>
      </c>
      <c r="CZ103" s="121" t="n">
        <f aca="false">CZ104</f>
        <v>0</v>
      </c>
      <c r="DA103" s="111" t="n">
        <f aca="false">CY103/CW103*100</f>
        <v>53.5235476108628</v>
      </c>
      <c r="DB103" s="111"/>
    </row>
    <row r="104" s="112" customFormat="true" ht="66.75" hidden="false" customHeight="false" outlineLevel="0" collapsed="false">
      <c r="A104" s="135"/>
      <c r="B104" s="114" t="s">
        <v>73</v>
      </c>
      <c r="C104" s="115" t="s">
        <v>61</v>
      </c>
      <c r="D104" s="116" t="s">
        <v>70</v>
      </c>
      <c r="E104" s="124" t="s">
        <v>72</v>
      </c>
      <c r="F104" s="115" t="s">
        <v>74</v>
      </c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29"/>
      <c r="W104" s="103"/>
      <c r="X104" s="103"/>
      <c r="Y104" s="103"/>
      <c r="Z104" s="186" t="n">
        <v>400</v>
      </c>
      <c r="AA104" s="29" t="n">
        <f aca="false">X104+Z104</f>
        <v>400</v>
      </c>
      <c r="AB104" s="29" t="n">
        <f aca="false">Y104</f>
        <v>0</v>
      </c>
      <c r="AC104" s="186"/>
      <c r="AD104" s="186"/>
      <c r="AE104" s="186"/>
      <c r="AF104" s="29" t="n">
        <f aca="false">AD104+AC104+AA104+AE104</f>
        <v>400</v>
      </c>
      <c r="AG104" s="27" t="n">
        <f aca="false">AE104+AB104</f>
        <v>0</v>
      </c>
      <c r="AH104" s="118" t="n">
        <v>1625</v>
      </c>
      <c r="AI104" s="186"/>
      <c r="AJ104" s="186"/>
      <c r="AK104" s="186"/>
      <c r="AL104" s="186"/>
      <c r="AM104" s="186"/>
      <c r="AN104" s="29" t="n">
        <f aca="false">AI104+AH104+AF104+AJ104+AK104+AL104+AM104</f>
        <v>2025</v>
      </c>
      <c r="AO104" s="29" t="n">
        <f aca="false">AM104+AG104</f>
        <v>0</v>
      </c>
      <c r="AP104" s="186"/>
      <c r="AQ104" s="186"/>
      <c r="AR104" s="186"/>
      <c r="AS104" s="186"/>
      <c r="AT104" s="29" t="n">
        <f aca="false">AR104+AQ104+AP104+AN104+AS104</f>
        <v>2025</v>
      </c>
      <c r="AU104" s="29" t="n">
        <f aca="false">AS104+AO104</f>
        <v>0</v>
      </c>
      <c r="AV104" s="118"/>
      <c r="AW104" s="118"/>
      <c r="AX104" s="118"/>
      <c r="AY104" s="118"/>
      <c r="AZ104" s="118"/>
      <c r="BA104" s="29" t="n">
        <f aca="false">AY104+AX104+AW104+AV104+AT104</f>
        <v>2025</v>
      </c>
      <c r="BB104" s="128" t="n">
        <f aca="false">AU104+AY104</f>
        <v>0</v>
      </c>
      <c r="BC104" s="118"/>
      <c r="BD104" s="187"/>
      <c r="BE104" s="187"/>
      <c r="BF104" s="187"/>
      <c r="BG104" s="29" t="n">
        <f aca="false">BF104+BE104+BD104+BC104+BA104</f>
        <v>2025</v>
      </c>
      <c r="BH104" s="128" t="n">
        <f aca="false">BB104+BD104</f>
        <v>0</v>
      </c>
      <c r="BI104" s="104"/>
      <c r="BJ104" s="188"/>
      <c r="BK104" s="188"/>
      <c r="BL104" s="188"/>
      <c r="BM104" s="29" t="n">
        <f aca="false">BG104+BI104+BJ104+BK104+BL104</f>
        <v>2025</v>
      </c>
      <c r="BN104" s="29" t="n">
        <f aca="false">BH104+BJ104</f>
        <v>0</v>
      </c>
      <c r="BO104" s="188"/>
      <c r="BP104" s="188"/>
      <c r="BQ104" s="188"/>
      <c r="BR104" s="188"/>
      <c r="BS104" s="188"/>
      <c r="BT104" s="129" t="n">
        <f aca="false">BS104+BR104+BQ104+BO104+BM104+BP104</f>
        <v>2025</v>
      </c>
      <c r="BU104" s="129" t="n">
        <f aca="false">BQ104+BN104</f>
        <v>0</v>
      </c>
      <c r="BV104" s="129"/>
      <c r="BW104" s="129"/>
      <c r="BX104" s="29" t="n">
        <v>2000</v>
      </c>
      <c r="BY104" s="129"/>
      <c r="BZ104" s="104"/>
      <c r="CA104" s="129" t="n">
        <f aca="false">BY104+BX104+BW104+BV104+BT104</f>
        <v>4025</v>
      </c>
      <c r="CB104" s="129" t="n">
        <f aca="false">BY104+BU104</f>
        <v>0</v>
      </c>
      <c r="CC104" s="120" t="n">
        <v>-298</v>
      </c>
      <c r="CD104" s="104"/>
      <c r="CE104" s="160"/>
      <c r="CF104" s="104"/>
      <c r="CG104" s="160"/>
      <c r="CH104" s="129" t="n">
        <f aca="false">CF104+CE104+CD104+CC104+CA104+CG104</f>
        <v>3727</v>
      </c>
      <c r="CI104" s="129" t="n">
        <f aca="false">CF104+CB104</f>
        <v>0</v>
      </c>
      <c r="CJ104" s="121"/>
      <c r="CK104" s="120"/>
      <c r="CL104" s="118"/>
      <c r="CM104" s="120"/>
      <c r="CN104" s="122" t="n">
        <v>5000</v>
      </c>
      <c r="CO104" s="122"/>
      <c r="CP104" s="129" t="n">
        <f aca="false">CO104+CN104+CM104+CL104+CK104+CJ104+CH104</f>
        <v>8727</v>
      </c>
      <c r="CQ104" s="129" t="n">
        <f aca="false">CI104+CK104</f>
        <v>0</v>
      </c>
      <c r="CR104" s="120"/>
      <c r="CS104" s="118"/>
      <c r="CT104" s="120"/>
      <c r="CU104" s="118"/>
      <c r="CV104" s="121"/>
      <c r="CW104" s="130" t="n">
        <f aca="false">CP104+CR104+CS104+CT104+CU104+CV104</f>
        <v>8727</v>
      </c>
      <c r="CX104" s="129" t="n">
        <f aca="false">CQ104+CS104</f>
        <v>0</v>
      </c>
      <c r="CY104" s="121" t="n">
        <v>4671</v>
      </c>
      <c r="CZ104" s="121"/>
      <c r="DA104" s="111" t="n">
        <f aca="false">CY104/CW104*100</f>
        <v>53.5235476108628</v>
      </c>
      <c r="DB104" s="111"/>
    </row>
    <row r="105" customFormat="false" ht="66.75" hidden="false" customHeight="false" outlineLevel="0" collapsed="false">
      <c r="A105" s="135"/>
      <c r="B105" s="114" t="s">
        <v>157</v>
      </c>
      <c r="C105" s="115" t="s">
        <v>61</v>
      </c>
      <c r="D105" s="116" t="s">
        <v>70</v>
      </c>
      <c r="E105" s="161" t="s">
        <v>158</v>
      </c>
      <c r="F105" s="115"/>
      <c r="G105" s="118" t="n">
        <f aca="false">G106</f>
        <v>0</v>
      </c>
      <c r="H105" s="118" t="n">
        <f aca="false">H106</f>
        <v>0</v>
      </c>
      <c r="I105" s="118" t="n">
        <f aca="false">I106</f>
        <v>0</v>
      </c>
      <c r="J105" s="118" t="n">
        <f aca="false">J106</f>
        <v>1896</v>
      </c>
      <c r="K105" s="118" t="n">
        <f aca="false">K106</f>
        <v>1896</v>
      </c>
      <c r="L105" s="118" t="n">
        <f aca="false">L106</f>
        <v>0</v>
      </c>
      <c r="M105" s="118"/>
      <c r="N105" s="118" t="n">
        <f aca="false">N106</f>
        <v>2035</v>
      </c>
      <c r="O105" s="118" t="n">
        <f aca="false">O106</f>
        <v>0</v>
      </c>
      <c r="P105" s="118" t="n">
        <f aca="false">P106</f>
        <v>1896</v>
      </c>
      <c r="Q105" s="118" t="n">
        <f aca="false">Q106</f>
        <v>0</v>
      </c>
      <c r="R105" s="118" t="n">
        <f aca="false">R106</f>
        <v>0</v>
      </c>
      <c r="S105" s="118" t="n">
        <f aca="false">S106</f>
        <v>1585</v>
      </c>
      <c r="T105" s="118" t="n">
        <f aca="false">T106</f>
        <v>3481</v>
      </c>
      <c r="U105" s="118" t="n">
        <f aca="false">U106</f>
        <v>0</v>
      </c>
      <c r="V105" s="29"/>
      <c r="W105" s="118" t="n">
        <f aca="false">W106</f>
        <v>0</v>
      </c>
      <c r="X105" s="118" t="n">
        <f aca="false">X106</f>
        <v>3481</v>
      </c>
      <c r="Y105" s="118" t="n">
        <f aca="false">Y106</f>
        <v>0</v>
      </c>
      <c r="Z105" s="118" t="n">
        <f aca="false">Z106</f>
        <v>0</v>
      </c>
      <c r="AA105" s="118" t="n">
        <f aca="false">AA106</f>
        <v>3481</v>
      </c>
      <c r="AB105" s="118" t="n">
        <f aca="false">AB106</f>
        <v>0</v>
      </c>
      <c r="AC105" s="118" t="n">
        <f aca="false">AC106</f>
        <v>0</v>
      </c>
      <c r="AD105" s="118" t="n">
        <f aca="false">AD106</f>
        <v>0</v>
      </c>
      <c r="AE105" s="118" t="n">
        <f aca="false">AE106</f>
        <v>0</v>
      </c>
      <c r="AF105" s="118" t="n">
        <f aca="false">AF106</f>
        <v>3481</v>
      </c>
      <c r="AG105" s="118" t="n">
        <f aca="false">AG106</f>
        <v>0</v>
      </c>
      <c r="AH105" s="118" t="n">
        <f aca="false">AH106</f>
        <v>0</v>
      </c>
      <c r="AI105" s="118" t="n">
        <f aca="false">AI106</f>
        <v>0</v>
      </c>
      <c r="AJ105" s="118" t="n">
        <f aca="false">AJ106</f>
        <v>0</v>
      </c>
      <c r="AK105" s="118" t="n">
        <f aca="false">AK106</f>
        <v>0</v>
      </c>
      <c r="AL105" s="118" t="n">
        <f aca="false">AL106</f>
        <v>0</v>
      </c>
      <c r="AM105" s="118" t="n">
        <f aca="false">AM106</f>
        <v>0</v>
      </c>
      <c r="AN105" s="118" t="n">
        <f aca="false">AN106</f>
        <v>3481</v>
      </c>
      <c r="AO105" s="118" t="n">
        <f aca="false">AO106</f>
        <v>0</v>
      </c>
      <c r="AP105" s="118" t="n">
        <f aca="false">AP106</f>
        <v>0</v>
      </c>
      <c r="AQ105" s="118" t="n">
        <f aca="false">AQ106</f>
        <v>0</v>
      </c>
      <c r="AR105" s="118" t="n">
        <f aca="false">AR106</f>
        <v>0</v>
      </c>
      <c r="AS105" s="118" t="n">
        <f aca="false">AS106</f>
        <v>0</v>
      </c>
      <c r="AT105" s="118" t="n">
        <f aca="false">AT106</f>
        <v>3481</v>
      </c>
      <c r="AU105" s="118" t="n">
        <f aca="false">AU106</f>
        <v>0</v>
      </c>
      <c r="AV105" s="118" t="n">
        <f aca="false">AV106</f>
        <v>0</v>
      </c>
      <c r="AW105" s="118" t="n">
        <f aca="false">AW106</f>
        <v>0</v>
      </c>
      <c r="AX105" s="118" t="n">
        <f aca="false">AX106</f>
        <v>0</v>
      </c>
      <c r="AY105" s="118" t="n">
        <f aca="false">AY106</f>
        <v>0</v>
      </c>
      <c r="AZ105" s="118" t="n">
        <f aca="false">AZ106</f>
        <v>0</v>
      </c>
      <c r="BA105" s="118" t="n">
        <f aca="false">BA106</f>
        <v>3481</v>
      </c>
      <c r="BB105" s="118" t="n">
        <f aca="false">BB106</f>
        <v>0</v>
      </c>
      <c r="BC105" s="118" t="n">
        <f aca="false">BC106</f>
        <v>0</v>
      </c>
      <c r="BD105" s="118" t="n">
        <f aca="false">BD106</f>
        <v>0</v>
      </c>
      <c r="BE105" s="118" t="n">
        <f aca="false">BE106</f>
        <v>0</v>
      </c>
      <c r="BF105" s="118" t="n">
        <f aca="false">BF106</f>
        <v>0</v>
      </c>
      <c r="BG105" s="118" t="n">
        <f aca="false">BG106</f>
        <v>3481</v>
      </c>
      <c r="BH105" s="118" t="n">
        <f aca="false">BH106</f>
        <v>0</v>
      </c>
      <c r="BI105" s="118" t="n">
        <f aca="false">BI106</f>
        <v>0</v>
      </c>
      <c r="BJ105" s="118" t="n">
        <f aca="false">BJ106</f>
        <v>0</v>
      </c>
      <c r="BK105" s="118" t="n">
        <f aca="false">BK106</f>
        <v>0</v>
      </c>
      <c r="BL105" s="118" t="n">
        <f aca="false">BL106</f>
        <v>0</v>
      </c>
      <c r="BM105" s="118" t="n">
        <f aca="false">BM106</f>
        <v>3481</v>
      </c>
      <c r="BN105" s="118" t="n">
        <f aca="false">BN106</f>
        <v>0</v>
      </c>
      <c r="BO105" s="118" t="n">
        <f aca="false">BO106</f>
        <v>0</v>
      </c>
      <c r="BP105" s="118" t="n">
        <f aca="false">BP106</f>
        <v>1500</v>
      </c>
      <c r="BQ105" s="118" t="n">
        <f aca="false">BQ106</f>
        <v>0</v>
      </c>
      <c r="BR105" s="118" t="n">
        <f aca="false">BR106</f>
        <v>311</v>
      </c>
      <c r="BS105" s="118" t="n">
        <f aca="false">BS106</f>
        <v>0</v>
      </c>
      <c r="BT105" s="120" t="n">
        <f aca="false">BT106</f>
        <v>5292</v>
      </c>
      <c r="BU105" s="120" t="n">
        <f aca="false">BU106</f>
        <v>0</v>
      </c>
      <c r="BV105" s="120" t="n">
        <f aca="false">BV106</f>
        <v>0</v>
      </c>
      <c r="BW105" s="120" t="n">
        <f aca="false">BW106</f>
        <v>0</v>
      </c>
      <c r="BX105" s="118" t="n">
        <f aca="false">BX106</f>
        <v>0</v>
      </c>
      <c r="BY105" s="120" t="n">
        <f aca="false">BY106</f>
        <v>0</v>
      </c>
      <c r="BZ105" s="118" t="n">
        <f aca="false">BZ106</f>
        <v>0</v>
      </c>
      <c r="CA105" s="120" t="n">
        <f aca="false">CA106</f>
        <v>5292</v>
      </c>
      <c r="CB105" s="120" t="n">
        <f aca="false">CB106</f>
        <v>0</v>
      </c>
      <c r="CC105" s="120" t="n">
        <f aca="false">CC106</f>
        <v>0</v>
      </c>
      <c r="CD105" s="118" t="n">
        <f aca="false">CD106</f>
        <v>-142</v>
      </c>
      <c r="CE105" s="120" t="n">
        <f aca="false">CE106</f>
        <v>0</v>
      </c>
      <c r="CF105" s="118" t="n">
        <f aca="false">CF106</f>
        <v>0</v>
      </c>
      <c r="CG105" s="120" t="n">
        <f aca="false">CG106</f>
        <v>0</v>
      </c>
      <c r="CH105" s="120" t="n">
        <f aca="false">CH106</f>
        <v>5150</v>
      </c>
      <c r="CI105" s="120" t="n">
        <f aca="false">CI106</f>
        <v>0</v>
      </c>
      <c r="CJ105" s="121" t="n">
        <f aca="false">CJ106</f>
        <v>0</v>
      </c>
      <c r="CK105" s="120" t="n">
        <f aca="false">CK106</f>
        <v>0</v>
      </c>
      <c r="CL105" s="118" t="n">
        <f aca="false">CL106</f>
        <v>0</v>
      </c>
      <c r="CM105" s="120" t="n">
        <f aca="false">CM106</f>
        <v>0</v>
      </c>
      <c r="CN105" s="122" t="n">
        <f aca="false">CN106</f>
        <v>0</v>
      </c>
      <c r="CO105" s="122" t="n">
        <f aca="false">CO106</f>
        <v>0</v>
      </c>
      <c r="CP105" s="120" t="n">
        <f aca="false">CP106</f>
        <v>5150</v>
      </c>
      <c r="CQ105" s="120" t="n">
        <f aca="false">CQ106</f>
        <v>0</v>
      </c>
      <c r="CR105" s="120" t="n">
        <f aca="false">CR106</f>
        <v>0</v>
      </c>
      <c r="CS105" s="118" t="n">
        <f aca="false">CS106</f>
        <v>0</v>
      </c>
      <c r="CT105" s="120" t="n">
        <f aca="false">CT106</f>
        <v>-81</v>
      </c>
      <c r="CU105" s="118" t="n">
        <f aca="false">CU106</f>
        <v>0</v>
      </c>
      <c r="CV105" s="121" t="n">
        <f aca="false">CV106</f>
        <v>0</v>
      </c>
      <c r="CW105" s="121" t="n">
        <f aca="false">CW106</f>
        <v>5069</v>
      </c>
      <c r="CX105" s="120" t="n">
        <f aca="false">CX106</f>
        <v>0</v>
      </c>
      <c r="CY105" s="121" t="n">
        <f aca="false">CY106</f>
        <v>4989</v>
      </c>
      <c r="CZ105" s="121" t="n">
        <f aca="false">CZ106</f>
        <v>0</v>
      </c>
      <c r="DA105" s="111" t="n">
        <f aca="false">CY105/CW105*100</f>
        <v>98.4217794436773</v>
      </c>
      <c r="DB105" s="111"/>
    </row>
    <row r="106" customFormat="false" ht="18.75" hidden="false" customHeight="false" outlineLevel="0" collapsed="false">
      <c r="A106" s="135"/>
      <c r="B106" s="114" t="s">
        <v>150</v>
      </c>
      <c r="C106" s="115" t="s">
        <v>61</v>
      </c>
      <c r="D106" s="116" t="s">
        <v>70</v>
      </c>
      <c r="E106" s="161" t="s">
        <v>158</v>
      </c>
      <c r="F106" s="115" t="s">
        <v>151</v>
      </c>
      <c r="G106" s="118"/>
      <c r="H106" s="118" t="n">
        <f aca="false">20404-20404</f>
        <v>0</v>
      </c>
      <c r="I106" s="118"/>
      <c r="J106" s="29" t="n">
        <f aca="false">K106-G106</f>
        <v>1896</v>
      </c>
      <c r="K106" s="126" t="n">
        <v>1896</v>
      </c>
      <c r="L106" s="126"/>
      <c r="M106" s="126"/>
      <c r="N106" s="118" t="n">
        <v>2035</v>
      </c>
      <c r="O106" s="27"/>
      <c r="P106" s="29" t="n">
        <f aca="false">O106+K106</f>
        <v>1896</v>
      </c>
      <c r="Q106" s="29" t="n">
        <f aca="false">L106</f>
        <v>0</v>
      </c>
      <c r="R106" s="29"/>
      <c r="S106" s="29" t="n">
        <f aca="false">T106-P106</f>
        <v>1585</v>
      </c>
      <c r="T106" s="29" t="n">
        <v>3481</v>
      </c>
      <c r="U106" s="29"/>
      <c r="V106" s="29"/>
      <c r="W106" s="29"/>
      <c r="X106" s="29" t="n">
        <f aca="false">W106+T106</f>
        <v>3481</v>
      </c>
      <c r="Y106" s="29" t="n">
        <f aca="false">V106</f>
        <v>0</v>
      </c>
      <c r="Z106" s="125"/>
      <c r="AA106" s="29" t="n">
        <f aca="false">X106+Z106</f>
        <v>3481</v>
      </c>
      <c r="AB106" s="29" t="n">
        <f aca="false">Y106</f>
        <v>0</v>
      </c>
      <c r="AC106" s="125"/>
      <c r="AD106" s="125"/>
      <c r="AE106" s="125"/>
      <c r="AF106" s="29" t="n">
        <f aca="false">AD106+AC106+AA106+AE106</f>
        <v>3481</v>
      </c>
      <c r="AG106" s="27" t="n">
        <f aca="false">AE106+AB106</f>
        <v>0</v>
      </c>
      <c r="AH106" s="125"/>
      <c r="AI106" s="125"/>
      <c r="AJ106" s="125"/>
      <c r="AK106" s="125"/>
      <c r="AL106" s="125"/>
      <c r="AM106" s="125"/>
      <c r="AN106" s="29" t="n">
        <f aca="false">AI106+AH106+AF106+AJ106+AK106+AL106+AM106</f>
        <v>3481</v>
      </c>
      <c r="AO106" s="29" t="n">
        <f aca="false">AM106+AG106</f>
        <v>0</v>
      </c>
      <c r="AP106" s="127"/>
      <c r="AQ106" s="125"/>
      <c r="AR106" s="125"/>
      <c r="AS106" s="125"/>
      <c r="AT106" s="29" t="n">
        <f aca="false">AR106+AQ106+AP106+AN106+AS106</f>
        <v>3481</v>
      </c>
      <c r="AU106" s="29" t="n">
        <f aca="false">AS106+AO106</f>
        <v>0</v>
      </c>
      <c r="AV106" s="29"/>
      <c r="AW106" s="29"/>
      <c r="AX106" s="29"/>
      <c r="AY106" s="29"/>
      <c r="AZ106" s="29"/>
      <c r="BA106" s="29" t="n">
        <f aca="false">AY106+AX106+AW106+AV106+AT106</f>
        <v>3481</v>
      </c>
      <c r="BB106" s="128" t="n">
        <f aca="false">AU106+AY106</f>
        <v>0</v>
      </c>
      <c r="BC106" s="29"/>
      <c r="BD106" s="125"/>
      <c r="BE106" s="125"/>
      <c r="BF106" s="125"/>
      <c r="BG106" s="29" t="n">
        <f aca="false">BF106+BE106+BD106+BC106+BA106</f>
        <v>3481</v>
      </c>
      <c r="BH106" s="128" t="n">
        <f aca="false">BB106+BD106</f>
        <v>0</v>
      </c>
      <c r="BI106" s="27"/>
      <c r="BJ106" s="127"/>
      <c r="BK106" s="127"/>
      <c r="BL106" s="29"/>
      <c r="BM106" s="29" t="n">
        <f aca="false">BG106+BI106+BJ106+BK106+BL106</f>
        <v>3481</v>
      </c>
      <c r="BN106" s="29" t="n">
        <f aca="false">BH106+BJ106</f>
        <v>0</v>
      </c>
      <c r="BO106" s="29"/>
      <c r="BP106" s="29" t="n">
        <v>1500</v>
      </c>
      <c r="BQ106" s="29"/>
      <c r="BR106" s="29" t="n">
        <v>311</v>
      </c>
      <c r="BS106" s="29"/>
      <c r="BT106" s="129" t="n">
        <f aca="false">BS106+BR106+BQ106+BO106+BM106+BP106</f>
        <v>5292</v>
      </c>
      <c r="BU106" s="129" t="n">
        <f aca="false">BQ106+BN106</f>
        <v>0</v>
      </c>
      <c r="BV106" s="129"/>
      <c r="BW106" s="129"/>
      <c r="BX106" s="29"/>
      <c r="BY106" s="129"/>
      <c r="BZ106" s="29"/>
      <c r="CA106" s="129" t="n">
        <f aca="false">BY106+BX106+BW106+BV106+BT106</f>
        <v>5292</v>
      </c>
      <c r="CB106" s="129" t="n">
        <f aca="false">BY106+BU106</f>
        <v>0</v>
      </c>
      <c r="CC106" s="129"/>
      <c r="CD106" s="29" t="n">
        <v>-142</v>
      </c>
      <c r="CE106" s="129"/>
      <c r="CF106" s="29"/>
      <c r="CG106" s="129"/>
      <c r="CH106" s="129" t="n">
        <f aca="false">CF106+CE106+CD106+CC106+CA106+CG106</f>
        <v>5150</v>
      </c>
      <c r="CI106" s="129" t="n">
        <f aca="false">CF106+CB106</f>
        <v>0</v>
      </c>
      <c r="CJ106" s="130"/>
      <c r="CK106" s="129"/>
      <c r="CL106" s="29"/>
      <c r="CM106" s="129"/>
      <c r="CN106" s="131"/>
      <c r="CO106" s="131"/>
      <c r="CP106" s="129" t="n">
        <f aca="false">CO106+CN106+CM106+CL106+CK106+CJ106+CH106</f>
        <v>5150</v>
      </c>
      <c r="CQ106" s="129" t="n">
        <f aca="false">CI106+CK106</f>
        <v>0</v>
      </c>
      <c r="CR106" s="129"/>
      <c r="CS106" s="29"/>
      <c r="CT106" s="129" t="n">
        <v>-81</v>
      </c>
      <c r="CU106" s="29"/>
      <c r="CV106" s="130"/>
      <c r="CW106" s="130" t="n">
        <f aca="false">CP106+CR106+CS106+CT106+CU106+CV106</f>
        <v>5069</v>
      </c>
      <c r="CX106" s="129" t="n">
        <f aca="false">CQ106+CS106</f>
        <v>0</v>
      </c>
      <c r="CY106" s="130" t="n">
        <v>4989</v>
      </c>
      <c r="CZ106" s="130"/>
      <c r="DA106" s="111" t="n">
        <f aca="false">CY106/CW106*100</f>
        <v>98.4217794436773</v>
      </c>
      <c r="DB106" s="111"/>
    </row>
    <row r="107" s="112" customFormat="true" ht="18.75" hidden="false" customHeight="false" outlineLevel="0" collapsed="false">
      <c r="A107" s="135"/>
      <c r="B107" s="114"/>
      <c r="C107" s="115"/>
      <c r="D107" s="116"/>
      <c r="E107" s="161"/>
      <c r="F107" s="115"/>
      <c r="G107" s="118"/>
      <c r="H107" s="118"/>
      <c r="I107" s="118"/>
      <c r="J107" s="126"/>
      <c r="K107" s="126"/>
      <c r="L107" s="126"/>
      <c r="M107" s="126"/>
      <c r="N107" s="118"/>
      <c r="O107" s="104"/>
      <c r="P107" s="189"/>
      <c r="Q107" s="189"/>
      <c r="R107" s="104"/>
      <c r="S107" s="189"/>
      <c r="T107" s="189"/>
      <c r="U107" s="189"/>
      <c r="V107" s="29"/>
      <c r="W107" s="189"/>
      <c r="X107" s="189"/>
      <c r="Y107" s="189"/>
      <c r="Z107" s="187"/>
      <c r="AA107" s="189"/>
      <c r="AB107" s="189"/>
      <c r="AC107" s="187"/>
      <c r="AD107" s="187"/>
      <c r="AE107" s="187"/>
      <c r="AF107" s="104"/>
      <c r="AG107" s="104"/>
      <c r="AH107" s="187"/>
      <c r="AI107" s="187"/>
      <c r="AJ107" s="187"/>
      <c r="AK107" s="187"/>
      <c r="AL107" s="187"/>
      <c r="AM107" s="187"/>
      <c r="AN107" s="187"/>
      <c r="AO107" s="187"/>
      <c r="AP107" s="188"/>
      <c r="AQ107" s="187"/>
      <c r="AR107" s="187"/>
      <c r="AS107" s="187"/>
      <c r="AT107" s="189"/>
      <c r="AU107" s="189"/>
      <c r="AV107" s="29"/>
      <c r="AW107" s="29"/>
      <c r="AX107" s="29"/>
      <c r="AY107" s="29"/>
      <c r="AZ107" s="29"/>
      <c r="BA107" s="29"/>
      <c r="BB107" s="128"/>
      <c r="BC107" s="29"/>
      <c r="BD107" s="187"/>
      <c r="BE107" s="187"/>
      <c r="BF107" s="187"/>
      <c r="BG107" s="29"/>
      <c r="BH107" s="128"/>
      <c r="BI107" s="104"/>
      <c r="BJ107" s="188"/>
      <c r="BK107" s="188"/>
      <c r="BL107" s="188"/>
      <c r="BM107" s="189"/>
      <c r="BN107" s="187"/>
      <c r="BO107" s="188"/>
      <c r="BP107" s="188"/>
      <c r="BQ107" s="188"/>
      <c r="BR107" s="188"/>
      <c r="BS107" s="188"/>
      <c r="BT107" s="190"/>
      <c r="BU107" s="191"/>
      <c r="BV107" s="160"/>
      <c r="BW107" s="160"/>
      <c r="BX107" s="104"/>
      <c r="BY107" s="160"/>
      <c r="BZ107" s="104"/>
      <c r="CA107" s="160"/>
      <c r="CB107" s="160"/>
      <c r="CC107" s="160"/>
      <c r="CD107" s="104"/>
      <c r="CE107" s="160"/>
      <c r="CF107" s="104"/>
      <c r="CG107" s="160"/>
      <c r="CH107" s="160"/>
      <c r="CI107" s="160"/>
      <c r="CJ107" s="144"/>
      <c r="CK107" s="160"/>
      <c r="CL107" s="104"/>
      <c r="CM107" s="160"/>
      <c r="CN107" s="192"/>
      <c r="CO107" s="192"/>
      <c r="CP107" s="160"/>
      <c r="CQ107" s="160"/>
      <c r="CR107" s="160"/>
      <c r="CS107" s="104"/>
      <c r="CT107" s="160"/>
      <c r="CU107" s="104"/>
      <c r="CV107" s="144"/>
      <c r="CW107" s="144"/>
      <c r="CX107" s="160"/>
      <c r="CY107" s="144"/>
      <c r="CZ107" s="144"/>
      <c r="DA107" s="111"/>
      <c r="DB107" s="111"/>
    </row>
    <row r="108" s="199" customFormat="true" ht="60.75" hidden="false" customHeight="false" outlineLevel="0" collapsed="false">
      <c r="A108" s="147" t="n">
        <v>904</v>
      </c>
      <c r="B108" s="148" t="s">
        <v>159</v>
      </c>
      <c r="C108" s="151"/>
      <c r="D108" s="177"/>
      <c r="E108" s="193"/>
      <c r="F108" s="151"/>
      <c r="G108" s="194"/>
      <c r="H108" s="194"/>
      <c r="I108" s="194"/>
      <c r="J108" s="195"/>
      <c r="K108" s="195"/>
      <c r="L108" s="195"/>
      <c r="M108" s="195"/>
      <c r="N108" s="194"/>
      <c r="O108" s="196"/>
      <c r="P108" s="195"/>
      <c r="Q108" s="195"/>
      <c r="R108" s="196"/>
      <c r="S108" s="197" t="n">
        <f aca="false">S109</f>
        <v>1</v>
      </c>
      <c r="T108" s="197" t="n">
        <f aca="false">T109</f>
        <v>1</v>
      </c>
      <c r="U108" s="195"/>
      <c r="V108" s="29"/>
      <c r="W108" s="197" t="n">
        <f aca="false">W109</f>
        <v>0</v>
      </c>
      <c r="X108" s="197" t="n">
        <f aca="false">X109</f>
        <v>1</v>
      </c>
      <c r="Y108" s="197" t="n">
        <f aca="false">Y109</f>
        <v>0</v>
      </c>
      <c r="Z108" s="197" t="n">
        <f aca="false">Z109</f>
        <v>0</v>
      </c>
      <c r="AA108" s="197" t="n">
        <f aca="false">AA109</f>
        <v>1</v>
      </c>
      <c r="AB108" s="197" t="n">
        <f aca="false">AB109</f>
        <v>0</v>
      </c>
      <c r="AC108" s="197" t="n">
        <f aca="false">AC109</f>
        <v>0</v>
      </c>
      <c r="AD108" s="197" t="n">
        <f aca="false">AD109</f>
        <v>0</v>
      </c>
      <c r="AE108" s="197" t="n">
        <f aca="false">AE109</f>
        <v>0</v>
      </c>
      <c r="AF108" s="152" t="n">
        <f aca="false">AF109</f>
        <v>1</v>
      </c>
      <c r="AG108" s="152" t="n">
        <f aca="false">AG109</f>
        <v>0</v>
      </c>
      <c r="AH108" s="197" t="n">
        <f aca="false">AH109</f>
        <v>0</v>
      </c>
      <c r="AI108" s="197" t="n">
        <f aca="false">AI109</f>
        <v>0</v>
      </c>
      <c r="AJ108" s="197" t="n">
        <f aca="false">AJ109</f>
        <v>0</v>
      </c>
      <c r="AK108" s="197" t="n">
        <f aca="false">AK109</f>
        <v>0</v>
      </c>
      <c r="AL108" s="197" t="n">
        <f aca="false">AL109</f>
        <v>0</v>
      </c>
      <c r="AM108" s="197" t="n">
        <f aca="false">AM109</f>
        <v>0</v>
      </c>
      <c r="AN108" s="197" t="n">
        <f aca="false">AN109</f>
        <v>1</v>
      </c>
      <c r="AO108" s="197" t="n">
        <f aca="false">AO109</f>
        <v>0</v>
      </c>
      <c r="AP108" s="152" t="n">
        <f aca="false">AP109</f>
        <v>0</v>
      </c>
      <c r="AQ108" s="197" t="n">
        <f aca="false">AQ109</f>
        <v>0</v>
      </c>
      <c r="AR108" s="197" t="n">
        <f aca="false">AR109</f>
        <v>0</v>
      </c>
      <c r="AS108" s="197" t="n">
        <f aca="false">AS109</f>
        <v>0</v>
      </c>
      <c r="AT108" s="197" t="n">
        <f aca="false">AT109</f>
        <v>1</v>
      </c>
      <c r="AU108" s="197" t="n">
        <f aca="false">AU109</f>
        <v>0</v>
      </c>
      <c r="AV108" s="137" t="n">
        <f aca="false">AV109</f>
        <v>0</v>
      </c>
      <c r="AW108" s="137" t="n">
        <f aca="false">AW109</f>
        <v>0</v>
      </c>
      <c r="AX108" s="137" t="n">
        <f aca="false">AX109</f>
        <v>0</v>
      </c>
      <c r="AY108" s="137" t="n">
        <f aca="false">AY109</f>
        <v>0</v>
      </c>
      <c r="AZ108" s="137" t="n">
        <f aca="false">AZ109</f>
        <v>0</v>
      </c>
      <c r="BA108" s="152" t="n">
        <f aca="false">BA109</f>
        <v>1</v>
      </c>
      <c r="BB108" s="152" t="n">
        <f aca="false">BB109</f>
        <v>0</v>
      </c>
      <c r="BC108" s="152" t="n">
        <f aca="false">BC109</f>
        <v>0</v>
      </c>
      <c r="BD108" s="152" t="n">
        <f aca="false">BD109</f>
        <v>0</v>
      </c>
      <c r="BE108" s="152" t="n">
        <f aca="false">BE109</f>
        <v>0</v>
      </c>
      <c r="BF108" s="152" t="n">
        <f aca="false">BF109</f>
        <v>0</v>
      </c>
      <c r="BG108" s="152" t="n">
        <f aca="false">BG109</f>
        <v>1</v>
      </c>
      <c r="BH108" s="152" t="n">
        <f aca="false">BH109</f>
        <v>0</v>
      </c>
      <c r="BI108" s="152" t="n">
        <f aca="false">BI109</f>
        <v>0</v>
      </c>
      <c r="BJ108" s="152" t="n">
        <f aca="false">BJ109</f>
        <v>0</v>
      </c>
      <c r="BK108" s="152" t="n">
        <f aca="false">BK109</f>
        <v>0</v>
      </c>
      <c r="BL108" s="152" t="n">
        <f aca="false">BL109</f>
        <v>0</v>
      </c>
      <c r="BM108" s="152" t="n">
        <f aca="false">BM109</f>
        <v>1</v>
      </c>
      <c r="BN108" s="152" t="n">
        <f aca="false">BN109</f>
        <v>0</v>
      </c>
      <c r="BO108" s="152" t="n">
        <f aca="false">BO109</f>
        <v>0</v>
      </c>
      <c r="BP108" s="152"/>
      <c r="BQ108" s="152" t="n">
        <f aca="false">BQ109</f>
        <v>0</v>
      </c>
      <c r="BR108" s="152" t="n">
        <f aca="false">BR109</f>
        <v>0</v>
      </c>
      <c r="BS108" s="152" t="n">
        <f aca="false">BS109</f>
        <v>0</v>
      </c>
      <c r="BT108" s="153" t="n">
        <f aca="false">BT109</f>
        <v>1</v>
      </c>
      <c r="BU108" s="153" t="n">
        <f aca="false">BU109</f>
        <v>0</v>
      </c>
      <c r="BV108" s="153" t="n">
        <f aca="false">BV109</f>
        <v>0</v>
      </c>
      <c r="BW108" s="153" t="n">
        <f aca="false">BW109</f>
        <v>0</v>
      </c>
      <c r="BX108" s="152" t="n">
        <f aca="false">BX109</f>
        <v>0</v>
      </c>
      <c r="BY108" s="153" t="n">
        <f aca="false">BY109</f>
        <v>0</v>
      </c>
      <c r="BZ108" s="152" t="n">
        <f aca="false">BZ109</f>
        <v>0</v>
      </c>
      <c r="CA108" s="153" t="n">
        <f aca="false">CA109</f>
        <v>1</v>
      </c>
      <c r="CB108" s="153" t="n">
        <f aca="false">CB109</f>
        <v>0</v>
      </c>
      <c r="CC108" s="153" t="n">
        <f aca="false">CC109</f>
        <v>0</v>
      </c>
      <c r="CD108" s="152" t="n">
        <f aca="false">CD109</f>
        <v>0</v>
      </c>
      <c r="CE108" s="153" t="n">
        <f aca="false">CE109</f>
        <v>0</v>
      </c>
      <c r="CF108" s="152" t="n">
        <f aca="false">CF109</f>
        <v>0</v>
      </c>
      <c r="CG108" s="153" t="n">
        <f aca="false">CG109</f>
        <v>0</v>
      </c>
      <c r="CH108" s="153" t="n">
        <f aca="false">CH109</f>
        <v>1</v>
      </c>
      <c r="CI108" s="153" t="n">
        <f aca="false">CI109</f>
        <v>0</v>
      </c>
      <c r="CJ108" s="154" t="n">
        <f aca="false">CJ109</f>
        <v>0</v>
      </c>
      <c r="CK108" s="153" t="n">
        <f aca="false">CK109</f>
        <v>0</v>
      </c>
      <c r="CL108" s="152" t="n">
        <f aca="false">CL109</f>
        <v>0</v>
      </c>
      <c r="CM108" s="153" t="n">
        <f aca="false">CM109</f>
        <v>0</v>
      </c>
      <c r="CN108" s="198" t="n">
        <f aca="false">CN109</f>
        <v>0</v>
      </c>
      <c r="CO108" s="198" t="n">
        <f aca="false">CO109</f>
        <v>0</v>
      </c>
      <c r="CP108" s="153" t="n">
        <f aca="false">CP109</f>
        <v>1</v>
      </c>
      <c r="CQ108" s="153" t="n">
        <f aca="false">CQ109</f>
        <v>0</v>
      </c>
      <c r="CR108" s="153" t="n">
        <f aca="false">CR109+CR112</f>
        <v>16</v>
      </c>
      <c r="CS108" s="152" t="n">
        <f aca="false">CS109+CS112</f>
        <v>0</v>
      </c>
      <c r="CT108" s="153" t="n">
        <f aca="false">CT109+CT112</f>
        <v>0</v>
      </c>
      <c r="CU108" s="152" t="n">
        <f aca="false">CU109+CU112</f>
        <v>0</v>
      </c>
      <c r="CV108" s="154" t="n">
        <f aca="false">CV109+CV112</f>
        <v>0</v>
      </c>
      <c r="CW108" s="154" t="n">
        <f aca="false">CW109+CW112</f>
        <v>17</v>
      </c>
      <c r="CX108" s="153" t="n">
        <f aca="false">CX109+CX112</f>
        <v>0</v>
      </c>
      <c r="CY108" s="154" t="n">
        <f aca="false">CY109+CY112</f>
        <v>16</v>
      </c>
      <c r="CZ108" s="154" t="n">
        <f aca="false">CZ109+CZ112</f>
        <v>0</v>
      </c>
      <c r="DA108" s="95" t="n">
        <f aca="false">CY108/CW108*100</f>
        <v>94.1176470588235</v>
      </c>
      <c r="DB108" s="95"/>
    </row>
    <row r="109" s="112" customFormat="true" ht="112.5" hidden="false" customHeight="false" outlineLevel="0" collapsed="false">
      <c r="A109" s="147"/>
      <c r="B109" s="99" t="s">
        <v>78</v>
      </c>
      <c r="C109" s="100" t="s">
        <v>61</v>
      </c>
      <c r="D109" s="101" t="s">
        <v>79</v>
      </c>
      <c r="E109" s="200"/>
      <c r="F109" s="100"/>
      <c r="G109" s="118"/>
      <c r="H109" s="118"/>
      <c r="I109" s="118"/>
      <c r="J109" s="126"/>
      <c r="K109" s="126"/>
      <c r="L109" s="126"/>
      <c r="M109" s="126"/>
      <c r="N109" s="118"/>
      <c r="O109" s="104"/>
      <c r="P109" s="189"/>
      <c r="Q109" s="189"/>
      <c r="R109" s="104"/>
      <c r="S109" s="173" t="n">
        <f aca="false">S110</f>
        <v>1</v>
      </c>
      <c r="T109" s="173" t="n">
        <f aca="false">T110</f>
        <v>1</v>
      </c>
      <c r="U109" s="189"/>
      <c r="V109" s="29"/>
      <c r="W109" s="173" t="n">
        <f aca="false">W110</f>
        <v>0</v>
      </c>
      <c r="X109" s="173" t="n">
        <f aca="false">X110</f>
        <v>1</v>
      </c>
      <c r="Y109" s="173" t="n">
        <f aca="false">Y110</f>
        <v>0</v>
      </c>
      <c r="Z109" s="173" t="n">
        <f aca="false">Z110</f>
        <v>0</v>
      </c>
      <c r="AA109" s="173" t="n">
        <f aca="false">AA110</f>
        <v>1</v>
      </c>
      <c r="AB109" s="173" t="n">
        <f aca="false">AB110</f>
        <v>0</v>
      </c>
      <c r="AC109" s="173" t="n">
        <f aca="false">AC110</f>
        <v>0</v>
      </c>
      <c r="AD109" s="173" t="n">
        <f aca="false">AD110</f>
        <v>0</v>
      </c>
      <c r="AE109" s="173" t="n">
        <f aca="false">AE110</f>
        <v>0</v>
      </c>
      <c r="AF109" s="136" t="n">
        <f aca="false">AF110</f>
        <v>1</v>
      </c>
      <c r="AG109" s="136" t="n">
        <f aca="false">AG110</f>
        <v>0</v>
      </c>
      <c r="AH109" s="173" t="n">
        <f aca="false">AH110</f>
        <v>0</v>
      </c>
      <c r="AI109" s="173" t="n">
        <f aca="false">AI110</f>
        <v>0</v>
      </c>
      <c r="AJ109" s="173" t="n">
        <f aca="false">AJ110</f>
        <v>0</v>
      </c>
      <c r="AK109" s="173" t="n">
        <f aca="false">AK110</f>
        <v>0</v>
      </c>
      <c r="AL109" s="173" t="n">
        <f aca="false">AL110</f>
        <v>0</v>
      </c>
      <c r="AM109" s="173" t="n">
        <f aca="false">AM110</f>
        <v>0</v>
      </c>
      <c r="AN109" s="173" t="n">
        <f aca="false">AN110</f>
        <v>1</v>
      </c>
      <c r="AO109" s="173" t="n">
        <f aca="false">AO110</f>
        <v>0</v>
      </c>
      <c r="AP109" s="136" t="n">
        <f aca="false">AP110</f>
        <v>0</v>
      </c>
      <c r="AQ109" s="173" t="n">
        <f aca="false">AQ110</f>
        <v>0</v>
      </c>
      <c r="AR109" s="173" t="n">
        <f aca="false">AR110</f>
        <v>0</v>
      </c>
      <c r="AS109" s="173" t="n">
        <f aca="false">AS110</f>
        <v>0</v>
      </c>
      <c r="AT109" s="173" t="n">
        <f aca="false">AT110</f>
        <v>1</v>
      </c>
      <c r="AU109" s="173" t="n">
        <f aca="false">AU110</f>
        <v>0</v>
      </c>
      <c r="AV109" s="137" t="n">
        <f aca="false">AV110</f>
        <v>0</v>
      </c>
      <c r="AW109" s="137" t="n">
        <f aca="false">AW110</f>
        <v>0</v>
      </c>
      <c r="AX109" s="137" t="n">
        <f aca="false">AX110</f>
        <v>0</v>
      </c>
      <c r="AY109" s="137" t="n">
        <f aca="false">AY110</f>
        <v>0</v>
      </c>
      <c r="AZ109" s="137" t="n">
        <f aca="false">AZ110</f>
        <v>0</v>
      </c>
      <c r="BA109" s="136" t="n">
        <f aca="false">BA110</f>
        <v>1</v>
      </c>
      <c r="BB109" s="136" t="n">
        <f aca="false">BB110</f>
        <v>0</v>
      </c>
      <c r="BC109" s="136" t="n">
        <f aca="false">BC110</f>
        <v>0</v>
      </c>
      <c r="BD109" s="136" t="n">
        <f aca="false">BD110</f>
        <v>0</v>
      </c>
      <c r="BE109" s="136" t="n">
        <f aca="false">BE110</f>
        <v>0</v>
      </c>
      <c r="BF109" s="136" t="n">
        <f aca="false">BF110</f>
        <v>0</v>
      </c>
      <c r="BG109" s="136" t="n">
        <f aca="false">BG110</f>
        <v>1</v>
      </c>
      <c r="BH109" s="136" t="n">
        <f aca="false">BH110</f>
        <v>0</v>
      </c>
      <c r="BI109" s="136" t="n">
        <f aca="false">BI110</f>
        <v>0</v>
      </c>
      <c r="BJ109" s="136" t="n">
        <f aca="false">BJ110</f>
        <v>0</v>
      </c>
      <c r="BK109" s="136" t="n">
        <f aca="false">BK110</f>
        <v>0</v>
      </c>
      <c r="BL109" s="136" t="n">
        <f aca="false">BL110</f>
        <v>0</v>
      </c>
      <c r="BM109" s="136" t="n">
        <f aca="false">BM110</f>
        <v>1</v>
      </c>
      <c r="BN109" s="136" t="n">
        <f aca="false">BN110</f>
        <v>0</v>
      </c>
      <c r="BO109" s="136" t="n">
        <f aca="false">BO110</f>
        <v>0</v>
      </c>
      <c r="BP109" s="136"/>
      <c r="BQ109" s="136" t="n">
        <f aca="false">BQ110</f>
        <v>0</v>
      </c>
      <c r="BR109" s="136" t="n">
        <f aca="false">BR110</f>
        <v>0</v>
      </c>
      <c r="BS109" s="136" t="n">
        <f aca="false">BS110</f>
        <v>0</v>
      </c>
      <c r="BT109" s="138" t="n">
        <f aca="false">BT110</f>
        <v>1</v>
      </c>
      <c r="BU109" s="138" t="n">
        <f aca="false">BU110</f>
        <v>0</v>
      </c>
      <c r="BV109" s="138" t="n">
        <f aca="false">BV110</f>
        <v>0</v>
      </c>
      <c r="BW109" s="138" t="n">
        <f aca="false">BW110</f>
        <v>0</v>
      </c>
      <c r="BX109" s="136" t="n">
        <f aca="false">BX110</f>
        <v>0</v>
      </c>
      <c r="BY109" s="138" t="n">
        <f aca="false">BY110</f>
        <v>0</v>
      </c>
      <c r="BZ109" s="136" t="n">
        <f aca="false">BZ110</f>
        <v>0</v>
      </c>
      <c r="CA109" s="138" t="n">
        <f aca="false">CA110</f>
        <v>1</v>
      </c>
      <c r="CB109" s="138" t="n">
        <f aca="false">CB110</f>
        <v>0</v>
      </c>
      <c r="CC109" s="138" t="n">
        <f aca="false">CC110</f>
        <v>0</v>
      </c>
      <c r="CD109" s="136" t="n">
        <f aca="false">CD110</f>
        <v>0</v>
      </c>
      <c r="CE109" s="138" t="n">
        <f aca="false">CE110</f>
        <v>0</v>
      </c>
      <c r="CF109" s="136" t="n">
        <f aca="false">CF110</f>
        <v>0</v>
      </c>
      <c r="CG109" s="138" t="n">
        <f aca="false">CG110</f>
        <v>0</v>
      </c>
      <c r="CH109" s="138" t="n">
        <f aca="false">CH110</f>
        <v>1</v>
      </c>
      <c r="CI109" s="138" t="n">
        <f aca="false">CI110</f>
        <v>0</v>
      </c>
      <c r="CJ109" s="139" t="n">
        <f aca="false">CJ110</f>
        <v>0</v>
      </c>
      <c r="CK109" s="138" t="n">
        <f aca="false">CK110</f>
        <v>0</v>
      </c>
      <c r="CL109" s="136" t="n">
        <f aca="false">CL110</f>
        <v>0</v>
      </c>
      <c r="CM109" s="138" t="n">
        <f aca="false">CM110</f>
        <v>0</v>
      </c>
      <c r="CN109" s="140" t="n">
        <f aca="false">CN110</f>
        <v>0</v>
      </c>
      <c r="CO109" s="140" t="n">
        <f aca="false">CO110</f>
        <v>0</v>
      </c>
      <c r="CP109" s="138" t="n">
        <f aca="false">CP110+CP112</f>
        <v>1</v>
      </c>
      <c r="CQ109" s="138" t="n">
        <f aca="false">CQ110+CQ112</f>
        <v>0</v>
      </c>
      <c r="CR109" s="138" t="n">
        <f aca="false">CR110</f>
        <v>0</v>
      </c>
      <c r="CS109" s="138" t="n">
        <f aca="false">CS110</f>
        <v>0</v>
      </c>
      <c r="CT109" s="138" t="n">
        <f aca="false">CT110</f>
        <v>0</v>
      </c>
      <c r="CU109" s="138" t="n">
        <f aca="false">CU110</f>
        <v>0</v>
      </c>
      <c r="CV109" s="139" t="n">
        <f aca="false">CV110</f>
        <v>0</v>
      </c>
      <c r="CW109" s="139" t="n">
        <f aca="false">CW110</f>
        <v>1</v>
      </c>
      <c r="CX109" s="138" t="n">
        <f aca="false">CX110</f>
        <v>0</v>
      </c>
      <c r="CY109" s="139" t="n">
        <f aca="false">CY110</f>
        <v>1</v>
      </c>
      <c r="CZ109" s="139" t="n">
        <f aca="false">CZ110</f>
        <v>0</v>
      </c>
      <c r="DA109" s="110" t="n">
        <f aca="false">CY109/CW109*100</f>
        <v>100</v>
      </c>
      <c r="DB109" s="111"/>
    </row>
    <row r="110" s="201" customFormat="true" ht="82.5" hidden="false" customHeight="false" outlineLevel="0" collapsed="false">
      <c r="A110" s="156"/>
      <c r="B110" s="114" t="s">
        <v>63</v>
      </c>
      <c r="C110" s="115" t="s">
        <v>61</v>
      </c>
      <c r="D110" s="116" t="s">
        <v>79</v>
      </c>
      <c r="E110" s="161" t="s">
        <v>64</v>
      </c>
      <c r="F110" s="115"/>
      <c r="G110" s="118"/>
      <c r="H110" s="118"/>
      <c r="I110" s="118"/>
      <c r="J110" s="126"/>
      <c r="K110" s="126"/>
      <c r="L110" s="126"/>
      <c r="M110" s="126"/>
      <c r="N110" s="118"/>
      <c r="O110" s="29"/>
      <c r="P110" s="126"/>
      <c r="Q110" s="126"/>
      <c r="R110" s="29"/>
      <c r="S110" s="126" t="n">
        <f aca="false">S111</f>
        <v>1</v>
      </c>
      <c r="T110" s="126" t="n">
        <f aca="false">T111</f>
        <v>1</v>
      </c>
      <c r="U110" s="126"/>
      <c r="V110" s="29"/>
      <c r="W110" s="126" t="n">
        <f aca="false">W111</f>
        <v>0</v>
      </c>
      <c r="X110" s="126" t="n">
        <f aca="false">X111</f>
        <v>1</v>
      </c>
      <c r="Y110" s="126" t="n">
        <f aca="false">Y111</f>
        <v>0</v>
      </c>
      <c r="Z110" s="126" t="n">
        <f aca="false">Z111</f>
        <v>0</v>
      </c>
      <c r="AA110" s="126" t="n">
        <f aca="false">AA111</f>
        <v>1</v>
      </c>
      <c r="AB110" s="126" t="n">
        <f aca="false">AB111</f>
        <v>0</v>
      </c>
      <c r="AC110" s="126" t="n">
        <f aca="false">AC111</f>
        <v>0</v>
      </c>
      <c r="AD110" s="126" t="n">
        <f aca="false">AD111</f>
        <v>0</v>
      </c>
      <c r="AE110" s="126" t="n">
        <f aca="false">AE111</f>
        <v>0</v>
      </c>
      <c r="AF110" s="29" t="n">
        <f aca="false">AF111</f>
        <v>1</v>
      </c>
      <c r="AG110" s="29" t="n">
        <f aca="false">AG111</f>
        <v>0</v>
      </c>
      <c r="AH110" s="126" t="n">
        <f aca="false">AH111</f>
        <v>0</v>
      </c>
      <c r="AI110" s="126" t="n">
        <f aca="false">AI111</f>
        <v>0</v>
      </c>
      <c r="AJ110" s="126" t="n">
        <f aca="false">AJ111</f>
        <v>0</v>
      </c>
      <c r="AK110" s="126" t="n">
        <f aca="false">AK111</f>
        <v>0</v>
      </c>
      <c r="AL110" s="126" t="n">
        <f aca="false">AL111</f>
        <v>0</v>
      </c>
      <c r="AM110" s="126" t="n">
        <f aca="false">AM111</f>
        <v>0</v>
      </c>
      <c r="AN110" s="126" t="n">
        <f aca="false">AN111</f>
        <v>1</v>
      </c>
      <c r="AO110" s="126" t="n">
        <f aca="false">AO111</f>
        <v>0</v>
      </c>
      <c r="AP110" s="29" t="n">
        <f aca="false">AP111</f>
        <v>0</v>
      </c>
      <c r="AQ110" s="126" t="n">
        <f aca="false">AQ111</f>
        <v>0</v>
      </c>
      <c r="AR110" s="126" t="n">
        <f aca="false">AR111</f>
        <v>0</v>
      </c>
      <c r="AS110" s="126" t="n">
        <f aca="false">AS111</f>
        <v>0</v>
      </c>
      <c r="AT110" s="126" t="n">
        <f aca="false">AT111</f>
        <v>1</v>
      </c>
      <c r="AU110" s="126" t="n">
        <f aca="false">AU111</f>
        <v>0</v>
      </c>
      <c r="AV110" s="29" t="n">
        <f aca="false">AV111</f>
        <v>0</v>
      </c>
      <c r="AW110" s="29" t="n">
        <f aca="false">AW111</f>
        <v>0</v>
      </c>
      <c r="AX110" s="29" t="n">
        <f aca="false">AX111</f>
        <v>0</v>
      </c>
      <c r="AY110" s="29" t="n">
        <f aca="false">AY111</f>
        <v>0</v>
      </c>
      <c r="AZ110" s="29" t="n">
        <f aca="false">AZ111</f>
        <v>0</v>
      </c>
      <c r="BA110" s="29" t="n">
        <f aca="false">BA111</f>
        <v>1</v>
      </c>
      <c r="BB110" s="29" t="n">
        <f aca="false">BB111</f>
        <v>0</v>
      </c>
      <c r="BC110" s="29" t="n">
        <f aca="false">BC111</f>
        <v>0</v>
      </c>
      <c r="BD110" s="29" t="n">
        <f aca="false">BD111</f>
        <v>0</v>
      </c>
      <c r="BE110" s="29" t="n">
        <f aca="false">BE111</f>
        <v>0</v>
      </c>
      <c r="BF110" s="29" t="n">
        <f aca="false">BF111</f>
        <v>0</v>
      </c>
      <c r="BG110" s="29" t="n">
        <f aca="false">BG111</f>
        <v>1</v>
      </c>
      <c r="BH110" s="29" t="n">
        <f aca="false">BH111</f>
        <v>0</v>
      </c>
      <c r="BI110" s="29" t="n">
        <f aca="false">BI111</f>
        <v>0</v>
      </c>
      <c r="BJ110" s="29" t="n">
        <f aca="false">BJ111</f>
        <v>0</v>
      </c>
      <c r="BK110" s="29" t="n">
        <f aca="false">BK111</f>
        <v>0</v>
      </c>
      <c r="BL110" s="29" t="n">
        <f aca="false">BL111</f>
        <v>0</v>
      </c>
      <c r="BM110" s="29" t="n">
        <f aca="false">BM111</f>
        <v>1</v>
      </c>
      <c r="BN110" s="29" t="n">
        <f aca="false">BN111</f>
        <v>0</v>
      </c>
      <c r="BO110" s="29" t="n">
        <f aca="false">BO111</f>
        <v>0</v>
      </c>
      <c r="BP110" s="29"/>
      <c r="BQ110" s="29" t="n">
        <f aca="false">BQ111</f>
        <v>0</v>
      </c>
      <c r="BR110" s="29" t="n">
        <f aca="false">BR111</f>
        <v>0</v>
      </c>
      <c r="BS110" s="29" t="n">
        <f aca="false">BS111</f>
        <v>0</v>
      </c>
      <c r="BT110" s="129" t="n">
        <f aca="false">BT111</f>
        <v>1</v>
      </c>
      <c r="BU110" s="129" t="n">
        <f aca="false">BU111</f>
        <v>0</v>
      </c>
      <c r="BV110" s="129" t="n">
        <f aca="false">BV111</f>
        <v>0</v>
      </c>
      <c r="BW110" s="129" t="n">
        <f aca="false">BW111</f>
        <v>0</v>
      </c>
      <c r="BX110" s="29" t="n">
        <f aca="false">BX111</f>
        <v>0</v>
      </c>
      <c r="BY110" s="129" t="n">
        <f aca="false">BY111</f>
        <v>0</v>
      </c>
      <c r="BZ110" s="29" t="n">
        <f aca="false">BZ111</f>
        <v>0</v>
      </c>
      <c r="CA110" s="129" t="n">
        <f aca="false">CA111</f>
        <v>1</v>
      </c>
      <c r="CB110" s="129" t="n">
        <f aca="false">CB111</f>
        <v>0</v>
      </c>
      <c r="CC110" s="129" t="n">
        <f aca="false">CC111</f>
        <v>0</v>
      </c>
      <c r="CD110" s="29" t="n">
        <f aca="false">CD111</f>
        <v>0</v>
      </c>
      <c r="CE110" s="129" t="n">
        <f aca="false">CE111</f>
        <v>0</v>
      </c>
      <c r="CF110" s="29" t="n">
        <f aca="false">CF111</f>
        <v>0</v>
      </c>
      <c r="CG110" s="129" t="n">
        <f aca="false">CG111</f>
        <v>0</v>
      </c>
      <c r="CH110" s="129" t="n">
        <f aca="false">CH111</f>
        <v>1</v>
      </c>
      <c r="CI110" s="129" t="n">
        <f aca="false">CI111</f>
        <v>0</v>
      </c>
      <c r="CJ110" s="130" t="n">
        <f aca="false">CJ111</f>
        <v>0</v>
      </c>
      <c r="CK110" s="129" t="n">
        <f aca="false">CK111</f>
        <v>0</v>
      </c>
      <c r="CL110" s="29" t="n">
        <f aca="false">CL111</f>
        <v>0</v>
      </c>
      <c r="CM110" s="129" t="n">
        <f aca="false">CM111</f>
        <v>0</v>
      </c>
      <c r="CN110" s="131" t="n">
        <f aca="false">CN111</f>
        <v>0</v>
      </c>
      <c r="CO110" s="131" t="n">
        <f aca="false">CO111</f>
        <v>0</v>
      </c>
      <c r="CP110" s="129" t="n">
        <f aca="false">CP111</f>
        <v>1</v>
      </c>
      <c r="CQ110" s="129" t="n">
        <f aca="false">CQ111</f>
        <v>0</v>
      </c>
      <c r="CR110" s="129" t="n">
        <f aca="false">CR111</f>
        <v>0</v>
      </c>
      <c r="CS110" s="29" t="n">
        <f aca="false">CS111</f>
        <v>0</v>
      </c>
      <c r="CT110" s="129" t="n">
        <f aca="false">CT111</f>
        <v>0</v>
      </c>
      <c r="CU110" s="29" t="n">
        <f aca="false">CU111</f>
        <v>0</v>
      </c>
      <c r="CV110" s="130" t="n">
        <f aca="false">CV111</f>
        <v>0</v>
      </c>
      <c r="CW110" s="130" t="n">
        <f aca="false">CW111</f>
        <v>1</v>
      </c>
      <c r="CX110" s="129" t="n">
        <f aca="false">CX111</f>
        <v>0</v>
      </c>
      <c r="CY110" s="130" t="n">
        <f aca="false">CY111</f>
        <v>1</v>
      </c>
      <c r="CZ110" s="130" t="n">
        <f aca="false">CZ111</f>
        <v>0</v>
      </c>
      <c r="DA110" s="111" t="n">
        <f aca="false">CY110/CW110*100</f>
        <v>100</v>
      </c>
      <c r="DB110" s="111"/>
    </row>
    <row r="111" s="201" customFormat="true" ht="33" hidden="false" customHeight="false" outlineLevel="0" collapsed="false">
      <c r="A111" s="156"/>
      <c r="B111" s="114" t="s">
        <v>65</v>
      </c>
      <c r="C111" s="115" t="s">
        <v>61</v>
      </c>
      <c r="D111" s="116" t="s">
        <v>79</v>
      </c>
      <c r="E111" s="161" t="s">
        <v>64</v>
      </c>
      <c r="F111" s="115" t="s">
        <v>66</v>
      </c>
      <c r="G111" s="118"/>
      <c r="H111" s="118"/>
      <c r="I111" s="118"/>
      <c r="J111" s="126"/>
      <c r="K111" s="126"/>
      <c r="L111" s="126"/>
      <c r="M111" s="126"/>
      <c r="N111" s="118"/>
      <c r="O111" s="29"/>
      <c r="P111" s="126"/>
      <c r="Q111" s="126"/>
      <c r="R111" s="29"/>
      <c r="S111" s="29" t="n">
        <f aca="false">T111-P111</f>
        <v>1</v>
      </c>
      <c r="T111" s="126" t="n">
        <v>1</v>
      </c>
      <c r="U111" s="126"/>
      <c r="V111" s="29"/>
      <c r="W111" s="126"/>
      <c r="X111" s="29" t="n">
        <f aca="false">W111+T111</f>
        <v>1</v>
      </c>
      <c r="Y111" s="29" t="n">
        <f aca="false">V111</f>
        <v>0</v>
      </c>
      <c r="Z111" s="163"/>
      <c r="AA111" s="29" t="n">
        <f aca="false">X111+Z111</f>
        <v>1</v>
      </c>
      <c r="AB111" s="29" t="n">
        <f aca="false">Y111</f>
        <v>0</v>
      </c>
      <c r="AC111" s="163"/>
      <c r="AD111" s="163"/>
      <c r="AE111" s="163"/>
      <c r="AF111" s="29" t="n">
        <f aca="false">AD111+AC111+AA111+AE111</f>
        <v>1</v>
      </c>
      <c r="AG111" s="27" t="n">
        <f aca="false">AE111+AB111</f>
        <v>0</v>
      </c>
      <c r="AH111" s="163"/>
      <c r="AI111" s="163"/>
      <c r="AJ111" s="163"/>
      <c r="AK111" s="163"/>
      <c r="AL111" s="163"/>
      <c r="AM111" s="163"/>
      <c r="AN111" s="29" t="n">
        <f aca="false">AI111+AH111+AF111+AJ111+AK111+AL111+AM111</f>
        <v>1</v>
      </c>
      <c r="AO111" s="29" t="n">
        <f aca="false">AM111+AG111</f>
        <v>0</v>
      </c>
      <c r="AP111" s="159"/>
      <c r="AQ111" s="163"/>
      <c r="AR111" s="163"/>
      <c r="AS111" s="163"/>
      <c r="AT111" s="29" t="n">
        <f aca="false">AR111+AQ111+AP111+AN111+AS111</f>
        <v>1</v>
      </c>
      <c r="AU111" s="29" t="n">
        <f aca="false">AS111+AO111</f>
        <v>0</v>
      </c>
      <c r="AV111" s="29"/>
      <c r="AW111" s="29"/>
      <c r="AX111" s="29"/>
      <c r="AY111" s="29"/>
      <c r="AZ111" s="29"/>
      <c r="BA111" s="29" t="n">
        <f aca="false">AY111+AX111+AW111+AV111+AT111</f>
        <v>1</v>
      </c>
      <c r="BB111" s="128" t="n">
        <f aca="false">AU111+AY111</f>
        <v>0</v>
      </c>
      <c r="BC111" s="29"/>
      <c r="BD111" s="163"/>
      <c r="BE111" s="163"/>
      <c r="BF111" s="163"/>
      <c r="BG111" s="29" t="n">
        <f aca="false">BF111+BE111+BD111+BC111+BA111</f>
        <v>1</v>
      </c>
      <c r="BH111" s="128" t="n">
        <f aca="false">BB111+BD111</f>
        <v>0</v>
      </c>
      <c r="BI111" s="29"/>
      <c r="BJ111" s="159"/>
      <c r="BK111" s="159"/>
      <c r="BL111" s="159"/>
      <c r="BM111" s="29" t="n">
        <f aca="false">BG111+BI111+BJ111+BK111+BL111</f>
        <v>1</v>
      </c>
      <c r="BN111" s="29" t="n">
        <f aca="false">BH111+BJ111</f>
        <v>0</v>
      </c>
      <c r="BO111" s="159"/>
      <c r="BP111" s="159"/>
      <c r="BQ111" s="159"/>
      <c r="BR111" s="159"/>
      <c r="BS111" s="159"/>
      <c r="BT111" s="129" t="n">
        <f aca="false">BS111+BR111+BQ111+BO111+BM111+BP111</f>
        <v>1</v>
      </c>
      <c r="BU111" s="129" t="n">
        <f aca="false">BQ111+BN111</f>
        <v>0</v>
      </c>
      <c r="BV111" s="129"/>
      <c r="BW111" s="129"/>
      <c r="BX111" s="29"/>
      <c r="BY111" s="129"/>
      <c r="BZ111" s="29"/>
      <c r="CA111" s="129" t="n">
        <f aca="false">BY111+BX111+BW111+BV111+BT111</f>
        <v>1</v>
      </c>
      <c r="CB111" s="129" t="n">
        <f aca="false">BY111+BU111</f>
        <v>0</v>
      </c>
      <c r="CC111" s="129"/>
      <c r="CD111" s="29"/>
      <c r="CE111" s="129"/>
      <c r="CF111" s="29"/>
      <c r="CG111" s="129"/>
      <c r="CH111" s="129" t="n">
        <f aca="false">CF111+CE111+CD111+CC111+CA111+CG111</f>
        <v>1</v>
      </c>
      <c r="CI111" s="129" t="n">
        <f aca="false">CF111+CB111</f>
        <v>0</v>
      </c>
      <c r="CJ111" s="130"/>
      <c r="CK111" s="129"/>
      <c r="CL111" s="29"/>
      <c r="CM111" s="129"/>
      <c r="CN111" s="131"/>
      <c r="CO111" s="131"/>
      <c r="CP111" s="129" t="n">
        <f aca="false">CO111+CN111+CM111+CL111+CK111+CJ111+CH111</f>
        <v>1</v>
      </c>
      <c r="CQ111" s="129" t="n">
        <f aca="false">CI111+CK111</f>
        <v>0</v>
      </c>
      <c r="CR111" s="129"/>
      <c r="CS111" s="29"/>
      <c r="CT111" s="129"/>
      <c r="CU111" s="29"/>
      <c r="CV111" s="130"/>
      <c r="CW111" s="130" t="n">
        <f aca="false">CP111+CR111+CS111+CT111+CU111+CV111</f>
        <v>1</v>
      </c>
      <c r="CX111" s="129" t="n">
        <f aca="false">CQ111+CS111</f>
        <v>0</v>
      </c>
      <c r="CY111" s="130" t="n">
        <v>1</v>
      </c>
      <c r="CZ111" s="130"/>
      <c r="DA111" s="111" t="n">
        <f aca="false">CY111/CW111*100</f>
        <v>100</v>
      </c>
      <c r="DB111" s="111"/>
    </row>
    <row r="112" s="201" customFormat="true" ht="37.5" hidden="false" customHeight="false" outlineLevel="0" collapsed="false">
      <c r="A112" s="100"/>
      <c r="B112" s="99" t="s">
        <v>160</v>
      </c>
      <c r="C112" s="100" t="s">
        <v>79</v>
      </c>
      <c r="D112" s="101" t="s">
        <v>149</v>
      </c>
      <c r="E112" s="100"/>
      <c r="F112" s="100"/>
      <c r="G112" s="202"/>
      <c r="H112" s="101"/>
      <c r="I112" s="100"/>
      <c r="J112" s="101"/>
      <c r="K112" s="100"/>
      <c r="L112" s="101"/>
      <c r="M112" s="100"/>
      <c r="N112" s="101"/>
      <c r="O112" s="100"/>
      <c r="P112" s="101"/>
      <c r="Q112" s="100"/>
      <c r="R112" s="101"/>
      <c r="S112" s="100"/>
      <c r="T112" s="101"/>
      <c r="U112" s="100"/>
      <c r="V112" s="101"/>
      <c r="W112" s="100"/>
      <c r="X112" s="101"/>
      <c r="Y112" s="100"/>
      <c r="Z112" s="101"/>
      <c r="AA112" s="100"/>
      <c r="AB112" s="101"/>
      <c r="AC112" s="100"/>
      <c r="AD112" s="101"/>
      <c r="AE112" s="100"/>
      <c r="AF112" s="101"/>
      <c r="AG112" s="100"/>
      <c r="AH112" s="101"/>
      <c r="AI112" s="100"/>
      <c r="AJ112" s="101"/>
      <c r="AK112" s="100"/>
      <c r="AL112" s="101"/>
      <c r="AM112" s="100"/>
      <c r="AN112" s="101"/>
      <c r="AO112" s="100"/>
      <c r="AP112" s="101"/>
      <c r="AQ112" s="100"/>
      <c r="AR112" s="101"/>
      <c r="AS112" s="100"/>
      <c r="AT112" s="101"/>
      <c r="AU112" s="100"/>
      <c r="AV112" s="101"/>
      <c r="AW112" s="100"/>
      <c r="AX112" s="101"/>
      <c r="AY112" s="100"/>
      <c r="AZ112" s="101"/>
      <c r="BA112" s="100"/>
      <c r="BB112" s="101"/>
      <c r="BC112" s="100"/>
      <c r="BD112" s="101"/>
      <c r="BE112" s="100"/>
      <c r="BF112" s="101"/>
      <c r="BG112" s="100"/>
      <c r="BH112" s="101"/>
      <c r="BI112" s="100"/>
      <c r="BJ112" s="101"/>
      <c r="BK112" s="100"/>
      <c r="BL112" s="101"/>
      <c r="BM112" s="100"/>
      <c r="BN112" s="101"/>
      <c r="BO112" s="100"/>
      <c r="BP112" s="101"/>
      <c r="BQ112" s="100"/>
      <c r="BR112" s="101"/>
      <c r="BS112" s="100"/>
      <c r="BT112" s="101"/>
      <c r="BU112" s="100"/>
      <c r="BV112" s="101"/>
      <c r="BW112" s="100"/>
      <c r="BX112" s="101"/>
      <c r="BY112" s="100"/>
      <c r="BZ112" s="101"/>
      <c r="CA112" s="100"/>
      <c r="CB112" s="101"/>
      <c r="CC112" s="100"/>
      <c r="CD112" s="101"/>
      <c r="CE112" s="100"/>
      <c r="CF112" s="101"/>
      <c r="CG112" s="100"/>
      <c r="CH112" s="101"/>
      <c r="CI112" s="100"/>
      <c r="CJ112" s="101"/>
      <c r="CK112" s="100"/>
      <c r="CL112" s="101"/>
      <c r="CM112" s="100"/>
      <c r="CN112" s="101"/>
      <c r="CO112" s="100"/>
      <c r="CP112" s="171" t="n">
        <f aca="false">CP114</f>
        <v>0</v>
      </c>
      <c r="CQ112" s="100"/>
      <c r="CR112" s="171" t="n">
        <f aca="false">CR114</f>
        <v>16</v>
      </c>
      <c r="CS112" s="203" t="n">
        <f aca="false">CS114</f>
        <v>0</v>
      </c>
      <c r="CT112" s="171" t="n">
        <f aca="false">CT114</f>
        <v>0</v>
      </c>
      <c r="CU112" s="203" t="n">
        <f aca="false">CU114</f>
        <v>0</v>
      </c>
      <c r="CV112" s="170" t="n">
        <f aca="false">CV114</f>
        <v>0</v>
      </c>
      <c r="CW112" s="170" t="n">
        <f aca="false">CW113</f>
        <v>16</v>
      </c>
      <c r="CX112" s="171" t="n">
        <f aca="false">CX114</f>
        <v>0</v>
      </c>
      <c r="CY112" s="170" t="n">
        <f aca="false">CY114</f>
        <v>15</v>
      </c>
      <c r="CZ112" s="170" t="n">
        <f aca="false">CZ114</f>
        <v>0</v>
      </c>
      <c r="DA112" s="110" t="n">
        <f aca="false">CY112/CW112*100</f>
        <v>93.75</v>
      </c>
      <c r="DB112" s="204"/>
    </row>
    <row r="113" s="201" customFormat="true" ht="33.75" hidden="false" customHeight="false" outlineLevel="0" collapsed="false">
      <c r="A113" s="100"/>
      <c r="B113" s="114" t="s">
        <v>120</v>
      </c>
      <c r="C113" s="115" t="s">
        <v>79</v>
      </c>
      <c r="D113" s="116" t="s">
        <v>149</v>
      </c>
      <c r="E113" s="161" t="s">
        <v>121</v>
      </c>
      <c r="F113" s="100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0"/>
      <c r="BV113" s="101"/>
      <c r="BW113" s="100"/>
      <c r="BX113" s="101"/>
      <c r="BY113" s="100"/>
      <c r="BZ113" s="101"/>
      <c r="CA113" s="100"/>
      <c r="CB113" s="101"/>
      <c r="CC113" s="100"/>
      <c r="CD113" s="101"/>
      <c r="CE113" s="100"/>
      <c r="CF113" s="101"/>
      <c r="CG113" s="100"/>
      <c r="CH113" s="101"/>
      <c r="CI113" s="100"/>
      <c r="CJ113" s="101"/>
      <c r="CK113" s="100"/>
      <c r="CL113" s="101"/>
      <c r="CM113" s="100"/>
      <c r="CN113" s="101"/>
      <c r="CO113" s="202"/>
      <c r="CP113" s="171"/>
      <c r="CQ113" s="100"/>
      <c r="CR113" s="171"/>
      <c r="CS113" s="203"/>
      <c r="CT113" s="171"/>
      <c r="CU113" s="203"/>
      <c r="CV113" s="170"/>
      <c r="CW113" s="205" t="n">
        <f aca="false">CW114</f>
        <v>16</v>
      </c>
      <c r="CX113" s="205" t="n">
        <f aca="false">CX114</f>
        <v>0</v>
      </c>
      <c r="CY113" s="205" t="n">
        <f aca="false">CY114</f>
        <v>15</v>
      </c>
      <c r="CZ113" s="170"/>
      <c r="DA113" s="111" t="n">
        <f aca="false">CY113/CW113*100</f>
        <v>93.75</v>
      </c>
      <c r="DB113" s="206"/>
    </row>
    <row r="114" s="207" customFormat="true" ht="33" hidden="false" customHeight="false" outlineLevel="0" collapsed="false">
      <c r="A114" s="156"/>
      <c r="B114" s="114" t="s">
        <v>161</v>
      </c>
      <c r="C114" s="115" t="s">
        <v>79</v>
      </c>
      <c r="D114" s="116" t="s">
        <v>149</v>
      </c>
      <c r="E114" s="161" t="s">
        <v>162</v>
      </c>
      <c r="F114" s="115"/>
      <c r="G114" s="118"/>
      <c r="H114" s="118"/>
      <c r="I114" s="118"/>
      <c r="J114" s="126"/>
      <c r="K114" s="126"/>
      <c r="L114" s="126"/>
      <c r="M114" s="126"/>
      <c r="N114" s="118"/>
      <c r="O114" s="29"/>
      <c r="P114" s="126"/>
      <c r="Q114" s="126"/>
      <c r="R114" s="29"/>
      <c r="S114" s="29"/>
      <c r="T114" s="126"/>
      <c r="U114" s="126"/>
      <c r="V114" s="29"/>
      <c r="W114" s="126"/>
      <c r="X114" s="29"/>
      <c r="Y114" s="29"/>
      <c r="Z114" s="163"/>
      <c r="AA114" s="29"/>
      <c r="AB114" s="29"/>
      <c r="AC114" s="163"/>
      <c r="AD114" s="163"/>
      <c r="AE114" s="163"/>
      <c r="AF114" s="29"/>
      <c r="AG114" s="27"/>
      <c r="AH114" s="163"/>
      <c r="AI114" s="163"/>
      <c r="AJ114" s="163"/>
      <c r="AK114" s="163"/>
      <c r="AL114" s="163"/>
      <c r="AM114" s="163"/>
      <c r="AN114" s="29"/>
      <c r="AO114" s="29"/>
      <c r="AP114" s="159"/>
      <c r="AQ114" s="163"/>
      <c r="AR114" s="163"/>
      <c r="AS114" s="163"/>
      <c r="AT114" s="29"/>
      <c r="AU114" s="29"/>
      <c r="AV114" s="29"/>
      <c r="AW114" s="29"/>
      <c r="AX114" s="29"/>
      <c r="AY114" s="29"/>
      <c r="AZ114" s="29"/>
      <c r="BA114" s="29"/>
      <c r="BB114" s="128"/>
      <c r="BC114" s="29"/>
      <c r="BD114" s="163"/>
      <c r="BE114" s="163"/>
      <c r="BF114" s="163"/>
      <c r="BG114" s="29"/>
      <c r="BH114" s="128"/>
      <c r="BI114" s="29"/>
      <c r="BJ114" s="159"/>
      <c r="BK114" s="159"/>
      <c r="BL114" s="159"/>
      <c r="BM114" s="29"/>
      <c r="BN114" s="29"/>
      <c r="BO114" s="159"/>
      <c r="BP114" s="159"/>
      <c r="BQ114" s="159"/>
      <c r="BR114" s="159"/>
      <c r="BS114" s="159"/>
      <c r="BT114" s="129"/>
      <c r="BU114" s="129"/>
      <c r="BV114" s="129"/>
      <c r="BW114" s="129"/>
      <c r="BX114" s="29"/>
      <c r="BY114" s="129"/>
      <c r="BZ114" s="29"/>
      <c r="CA114" s="129"/>
      <c r="CB114" s="129"/>
      <c r="CC114" s="129"/>
      <c r="CD114" s="29"/>
      <c r="CE114" s="129"/>
      <c r="CF114" s="29"/>
      <c r="CG114" s="129"/>
      <c r="CH114" s="129"/>
      <c r="CI114" s="129"/>
      <c r="CJ114" s="130"/>
      <c r="CK114" s="129"/>
      <c r="CL114" s="29"/>
      <c r="CM114" s="129"/>
      <c r="CN114" s="131"/>
      <c r="CO114" s="131"/>
      <c r="CP114" s="129" t="n">
        <f aca="false">CP115</f>
        <v>0</v>
      </c>
      <c r="CQ114" s="129"/>
      <c r="CR114" s="129" t="n">
        <f aca="false">CR115</f>
        <v>16</v>
      </c>
      <c r="CS114" s="29" t="n">
        <f aca="false">CS115</f>
        <v>0</v>
      </c>
      <c r="CT114" s="129" t="n">
        <f aca="false">CT115</f>
        <v>0</v>
      </c>
      <c r="CU114" s="29" t="n">
        <f aca="false">CU115</f>
        <v>0</v>
      </c>
      <c r="CV114" s="130" t="n">
        <f aca="false">CV115</f>
        <v>0</v>
      </c>
      <c r="CW114" s="130" t="n">
        <f aca="false">CW115</f>
        <v>16</v>
      </c>
      <c r="CX114" s="129" t="n">
        <f aca="false">CX115</f>
        <v>0</v>
      </c>
      <c r="CY114" s="130" t="n">
        <f aca="false">CY115</f>
        <v>15</v>
      </c>
      <c r="CZ114" s="130" t="n">
        <f aca="false">CZ115</f>
        <v>0</v>
      </c>
      <c r="DA114" s="111" t="n">
        <f aca="false">CY114/CW114*100</f>
        <v>93.75</v>
      </c>
      <c r="DB114" s="111"/>
    </row>
    <row r="115" s="207" customFormat="true" ht="66" hidden="false" customHeight="false" outlineLevel="0" collapsed="false">
      <c r="A115" s="156"/>
      <c r="B115" s="114" t="s">
        <v>73</v>
      </c>
      <c r="C115" s="115" t="s">
        <v>79</v>
      </c>
      <c r="D115" s="116" t="s">
        <v>149</v>
      </c>
      <c r="E115" s="161" t="s">
        <v>162</v>
      </c>
      <c r="F115" s="115" t="s">
        <v>74</v>
      </c>
      <c r="G115" s="118"/>
      <c r="H115" s="118"/>
      <c r="I115" s="118"/>
      <c r="J115" s="126"/>
      <c r="K115" s="126"/>
      <c r="L115" s="126"/>
      <c r="M115" s="126"/>
      <c r="N115" s="118"/>
      <c r="O115" s="29"/>
      <c r="P115" s="126"/>
      <c r="Q115" s="126"/>
      <c r="R115" s="29"/>
      <c r="S115" s="29"/>
      <c r="T115" s="126"/>
      <c r="U115" s="126"/>
      <c r="V115" s="29"/>
      <c r="W115" s="126"/>
      <c r="X115" s="29"/>
      <c r="Y115" s="29"/>
      <c r="Z115" s="163"/>
      <c r="AA115" s="29"/>
      <c r="AB115" s="29"/>
      <c r="AC115" s="163"/>
      <c r="AD115" s="163"/>
      <c r="AE115" s="163"/>
      <c r="AF115" s="29"/>
      <c r="AG115" s="27"/>
      <c r="AH115" s="163"/>
      <c r="AI115" s="163"/>
      <c r="AJ115" s="163"/>
      <c r="AK115" s="163"/>
      <c r="AL115" s="163"/>
      <c r="AM115" s="163"/>
      <c r="AN115" s="29"/>
      <c r="AO115" s="29"/>
      <c r="AP115" s="159"/>
      <c r="AQ115" s="163"/>
      <c r="AR115" s="163"/>
      <c r="AS115" s="163"/>
      <c r="AT115" s="29"/>
      <c r="AU115" s="29"/>
      <c r="AV115" s="29"/>
      <c r="AW115" s="29"/>
      <c r="AX115" s="29"/>
      <c r="AY115" s="29"/>
      <c r="AZ115" s="29"/>
      <c r="BA115" s="29"/>
      <c r="BB115" s="128"/>
      <c r="BC115" s="29"/>
      <c r="BD115" s="163"/>
      <c r="BE115" s="163"/>
      <c r="BF115" s="163"/>
      <c r="BG115" s="29"/>
      <c r="BH115" s="128"/>
      <c r="BI115" s="29"/>
      <c r="BJ115" s="159"/>
      <c r="BK115" s="159"/>
      <c r="BL115" s="159"/>
      <c r="BM115" s="29"/>
      <c r="BN115" s="29"/>
      <c r="BO115" s="159"/>
      <c r="BP115" s="159"/>
      <c r="BQ115" s="159"/>
      <c r="BR115" s="159"/>
      <c r="BS115" s="159"/>
      <c r="BT115" s="129"/>
      <c r="BU115" s="129"/>
      <c r="BV115" s="129"/>
      <c r="BW115" s="129"/>
      <c r="BX115" s="29"/>
      <c r="BY115" s="129"/>
      <c r="BZ115" s="29"/>
      <c r="CA115" s="129"/>
      <c r="CB115" s="129"/>
      <c r="CC115" s="129"/>
      <c r="CD115" s="29"/>
      <c r="CE115" s="129"/>
      <c r="CF115" s="29"/>
      <c r="CG115" s="129"/>
      <c r="CH115" s="129"/>
      <c r="CI115" s="129"/>
      <c r="CJ115" s="130"/>
      <c r="CK115" s="129"/>
      <c r="CL115" s="29"/>
      <c r="CM115" s="129"/>
      <c r="CN115" s="131"/>
      <c r="CO115" s="131"/>
      <c r="CP115" s="129"/>
      <c r="CQ115" s="129"/>
      <c r="CR115" s="129" t="n">
        <v>16</v>
      </c>
      <c r="CS115" s="29"/>
      <c r="CT115" s="129"/>
      <c r="CU115" s="29"/>
      <c r="CV115" s="130"/>
      <c r="CW115" s="130" t="n">
        <f aca="false">CP115+CR115+CS115+CT115+CU115+CV115</f>
        <v>16</v>
      </c>
      <c r="CX115" s="129" t="n">
        <f aca="false">CQ115+CS115</f>
        <v>0</v>
      </c>
      <c r="CY115" s="130" t="n">
        <v>15</v>
      </c>
      <c r="CZ115" s="130"/>
      <c r="DA115" s="111" t="n">
        <f aca="false">CY115/CW115*100</f>
        <v>93.75</v>
      </c>
      <c r="DB115" s="111"/>
    </row>
    <row r="116" s="201" customFormat="true" ht="16.5" hidden="false" customHeight="false" outlineLevel="0" collapsed="false">
      <c r="A116" s="156"/>
      <c r="B116" s="114"/>
      <c r="C116" s="115"/>
      <c r="D116" s="116"/>
      <c r="E116" s="161"/>
      <c r="F116" s="115"/>
      <c r="G116" s="118"/>
      <c r="H116" s="118"/>
      <c r="I116" s="118"/>
      <c r="J116" s="126"/>
      <c r="K116" s="126"/>
      <c r="L116" s="126"/>
      <c r="M116" s="126"/>
      <c r="N116" s="118"/>
      <c r="O116" s="29"/>
      <c r="P116" s="126"/>
      <c r="Q116" s="126"/>
      <c r="R116" s="29"/>
      <c r="S116" s="29"/>
      <c r="T116" s="126"/>
      <c r="U116" s="126"/>
      <c r="V116" s="29"/>
      <c r="W116" s="126"/>
      <c r="X116" s="29"/>
      <c r="Y116" s="29"/>
      <c r="Z116" s="163"/>
      <c r="AA116" s="29"/>
      <c r="AB116" s="29"/>
      <c r="AC116" s="163"/>
      <c r="AD116" s="163"/>
      <c r="AE116" s="163"/>
      <c r="AF116" s="29"/>
      <c r="AG116" s="27"/>
      <c r="AH116" s="163"/>
      <c r="AI116" s="163"/>
      <c r="AJ116" s="163"/>
      <c r="AK116" s="163"/>
      <c r="AL116" s="163"/>
      <c r="AM116" s="163"/>
      <c r="AN116" s="163"/>
      <c r="AO116" s="163"/>
      <c r="AP116" s="159"/>
      <c r="AQ116" s="163"/>
      <c r="AR116" s="163"/>
      <c r="AS116" s="163"/>
      <c r="AT116" s="126"/>
      <c r="AU116" s="126"/>
      <c r="AV116" s="29"/>
      <c r="AW116" s="29"/>
      <c r="AX116" s="29"/>
      <c r="AY116" s="29"/>
      <c r="AZ116" s="29"/>
      <c r="BA116" s="29"/>
      <c r="BB116" s="128"/>
      <c r="BC116" s="29"/>
      <c r="BD116" s="163"/>
      <c r="BE116" s="163"/>
      <c r="BF116" s="163"/>
      <c r="BG116" s="29"/>
      <c r="BH116" s="128"/>
      <c r="BI116" s="29"/>
      <c r="BJ116" s="159"/>
      <c r="BK116" s="159"/>
      <c r="BL116" s="159"/>
      <c r="BM116" s="126"/>
      <c r="BN116" s="163"/>
      <c r="BO116" s="159"/>
      <c r="BP116" s="159"/>
      <c r="BQ116" s="159"/>
      <c r="BR116" s="159"/>
      <c r="BS116" s="159"/>
      <c r="BT116" s="208"/>
      <c r="BU116" s="209"/>
      <c r="BV116" s="129"/>
      <c r="BW116" s="129"/>
      <c r="BX116" s="29"/>
      <c r="BY116" s="129"/>
      <c r="BZ116" s="29"/>
      <c r="CA116" s="129"/>
      <c r="CB116" s="129"/>
      <c r="CC116" s="129"/>
      <c r="CD116" s="29"/>
      <c r="CE116" s="129"/>
      <c r="CF116" s="29"/>
      <c r="CG116" s="129"/>
      <c r="CH116" s="129"/>
      <c r="CI116" s="129"/>
      <c r="CJ116" s="130"/>
      <c r="CK116" s="129"/>
      <c r="CL116" s="29"/>
      <c r="CM116" s="129"/>
      <c r="CN116" s="131"/>
      <c r="CO116" s="131"/>
      <c r="CP116" s="129"/>
      <c r="CQ116" s="129"/>
      <c r="CR116" s="129"/>
      <c r="CS116" s="29"/>
      <c r="CT116" s="129"/>
      <c r="CU116" s="29"/>
      <c r="CV116" s="130"/>
      <c r="CW116" s="130"/>
      <c r="CX116" s="129"/>
      <c r="CY116" s="130"/>
      <c r="CZ116" s="130"/>
      <c r="DA116" s="111"/>
      <c r="DB116" s="111"/>
    </row>
    <row r="117" s="97" customFormat="true" ht="81" hidden="false" customHeight="false" outlineLevel="0" collapsed="false">
      <c r="A117" s="147" t="n">
        <v>905</v>
      </c>
      <c r="B117" s="148" t="s">
        <v>163</v>
      </c>
      <c r="C117" s="151"/>
      <c r="D117" s="177"/>
      <c r="E117" s="150"/>
      <c r="F117" s="151"/>
      <c r="G117" s="178" t="n">
        <f aca="false">G118+G126</f>
        <v>5152</v>
      </c>
      <c r="H117" s="178" t="n">
        <f aca="false">H118+H126</f>
        <v>5152</v>
      </c>
      <c r="I117" s="178" t="n">
        <f aca="false">I118+I126</f>
        <v>0</v>
      </c>
      <c r="J117" s="178" t="n">
        <f aca="false">J118+J126</f>
        <v>0</v>
      </c>
      <c r="K117" s="178" t="n">
        <f aca="false">K118+K126</f>
        <v>5152</v>
      </c>
      <c r="L117" s="178" t="n">
        <f aca="false">L118+L126</f>
        <v>0</v>
      </c>
      <c r="M117" s="178"/>
      <c r="N117" s="178" t="n">
        <f aca="false">N118+N126</f>
        <v>5518</v>
      </c>
      <c r="O117" s="178" t="n">
        <f aca="false">O118+O126</f>
        <v>0</v>
      </c>
      <c r="P117" s="178" t="n">
        <f aca="false">P118+P126</f>
        <v>5152</v>
      </c>
      <c r="Q117" s="178" t="n">
        <f aca="false">Q118+Q126</f>
        <v>0</v>
      </c>
      <c r="R117" s="178" t="n">
        <f aca="false">R118+R126</f>
        <v>0</v>
      </c>
      <c r="S117" s="178" t="n">
        <f aca="false">S118+S126</f>
        <v>-3155</v>
      </c>
      <c r="T117" s="178" t="n">
        <f aca="false">T118+T126</f>
        <v>1997</v>
      </c>
      <c r="U117" s="178" t="n">
        <f aca="false">U118+U126</f>
        <v>1</v>
      </c>
      <c r="V117" s="29"/>
      <c r="W117" s="178" t="n">
        <f aca="false">W118+W126</f>
        <v>0</v>
      </c>
      <c r="X117" s="178" t="n">
        <f aca="false">X118+X126</f>
        <v>1997</v>
      </c>
      <c r="Y117" s="178" t="n">
        <f aca="false">Y118+Y126</f>
        <v>0</v>
      </c>
      <c r="Z117" s="178" t="n">
        <f aca="false">Z118+Z126</f>
        <v>100</v>
      </c>
      <c r="AA117" s="178" t="n">
        <f aca="false">AA118+AA126</f>
        <v>2097</v>
      </c>
      <c r="AB117" s="178" t="n">
        <f aca="false">AB118+AB126</f>
        <v>0</v>
      </c>
      <c r="AC117" s="178" t="n">
        <f aca="false">AC118+AC126</f>
        <v>0</v>
      </c>
      <c r="AD117" s="178" t="n">
        <f aca="false">AD118+AD126</f>
        <v>3759</v>
      </c>
      <c r="AE117" s="178" t="n">
        <f aca="false">AE118+AE126</f>
        <v>0</v>
      </c>
      <c r="AF117" s="178" t="n">
        <f aca="false">AF118+AF126</f>
        <v>5856</v>
      </c>
      <c r="AG117" s="178" t="n">
        <f aca="false">AG118+AG126</f>
        <v>0</v>
      </c>
      <c r="AH117" s="178" t="n">
        <f aca="false">AH118+AH126</f>
        <v>0</v>
      </c>
      <c r="AI117" s="178" t="n">
        <f aca="false">AI118+AI126</f>
        <v>-1</v>
      </c>
      <c r="AJ117" s="178" t="n">
        <f aca="false">AJ118+AJ126</f>
        <v>0</v>
      </c>
      <c r="AK117" s="178" t="n">
        <f aca="false">AK118+AK126</f>
        <v>0</v>
      </c>
      <c r="AL117" s="178" t="n">
        <f aca="false">AL118+AL126</f>
        <v>0</v>
      </c>
      <c r="AM117" s="178" t="n">
        <f aca="false">AM118+AM126</f>
        <v>0</v>
      </c>
      <c r="AN117" s="178" t="n">
        <f aca="false">AN118+AN126</f>
        <v>5855</v>
      </c>
      <c r="AO117" s="178" t="n">
        <f aca="false">AO118+AO126</f>
        <v>0</v>
      </c>
      <c r="AP117" s="178" t="n">
        <f aca="false">AP118+AP126</f>
        <v>0</v>
      </c>
      <c r="AQ117" s="178" t="n">
        <f aca="false">AQ118+AQ126</f>
        <v>0</v>
      </c>
      <c r="AR117" s="178" t="n">
        <f aca="false">AR118+AR126</f>
        <v>0</v>
      </c>
      <c r="AS117" s="178" t="n">
        <f aca="false">AS118+AS126</f>
        <v>7900</v>
      </c>
      <c r="AT117" s="178" t="n">
        <f aca="false">AT118+AT126</f>
        <v>13755</v>
      </c>
      <c r="AU117" s="178" t="n">
        <f aca="false">AU118+AU126</f>
        <v>7900</v>
      </c>
      <c r="AV117" s="105" t="e">
        <f aca="false">AV118+AV126</f>
        <v>#REF!</v>
      </c>
      <c r="AW117" s="105" t="e">
        <f aca="false">AW118+AW126</f>
        <v>#REF!</v>
      </c>
      <c r="AX117" s="105" t="e">
        <f aca="false">AX118+AX126</f>
        <v>#REF!</v>
      </c>
      <c r="AY117" s="105" t="e">
        <f aca="false">AY118+AY126</f>
        <v>#REF!</v>
      </c>
      <c r="AZ117" s="105" t="e">
        <f aca="false">AZ118+AZ126</f>
        <v>#REF!</v>
      </c>
      <c r="BA117" s="178" t="n">
        <f aca="false">BA118+BA126</f>
        <v>13755</v>
      </c>
      <c r="BB117" s="178" t="n">
        <f aca="false">BB118+BB126</f>
        <v>7900</v>
      </c>
      <c r="BC117" s="178" t="n">
        <f aca="false">BC118+BC126</f>
        <v>0</v>
      </c>
      <c r="BD117" s="178" t="n">
        <f aca="false">BD118+BD126</f>
        <v>150248</v>
      </c>
      <c r="BE117" s="178" t="n">
        <f aca="false">BE118+BE126</f>
        <v>588</v>
      </c>
      <c r="BF117" s="178" t="n">
        <f aca="false">BF118+BF126</f>
        <v>0</v>
      </c>
      <c r="BG117" s="178" t="n">
        <f aca="false">BG118+BG126</f>
        <v>164591</v>
      </c>
      <c r="BH117" s="178" t="n">
        <f aca="false">BH118+BH126</f>
        <v>158148</v>
      </c>
      <c r="BI117" s="178" t="n">
        <f aca="false">BI118+BI126</f>
        <v>0</v>
      </c>
      <c r="BJ117" s="178" t="n">
        <f aca="false">BJ118+BJ126</f>
        <v>0</v>
      </c>
      <c r="BK117" s="178" t="n">
        <f aca="false">BK118+BK126</f>
        <v>0</v>
      </c>
      <c r="BL117" s="178" t="n">
        <f aca="false">BL118+BL126</f>
        <v>0</v>
      </c>
      <c r="BM117" s="178" t="n">
        <f aca="false">BM118+BM126</f>
        <v>164591</v>
      </c>
      <c r="BN117" s="178" t="n">
        <f aca="false">BN118+BN126</f>
        <v>158148</v>
      </c>
      <c r="BO117" s="178" t="n">
        <f aca="false">BO118+BO126</f>
        <v>0</v>
      </c>
      <c r="BP117" s="178"/>
      <c r="BQ117" s="178" t="n">
        <f aca="false">BQ118+BQ126</f>
        <v>0</v>
      </c>
      <c r="BR117" s="178" t="n">
        <f aca="false">BR118+BR126</f>
        <v>2988</v>
      </c>
      <c r="BS117" s="178" t="n">
        <f aca="false">BS118+BS126</f>
        <v>0</v>
      </c>
      <c r="BT117" s="179" t="n">
        <f aca="false">BT118+BT126</f>
        <v>167579</v>
      </c>
      <c r="BU117" s="179" t="n">
        <f aca="false">BU118+BU126</f>
        <v>158148</v>
      </c>
      <c r="BV117" s="179" t="n">
        <f aca="false">BV118+BV126</f>
        <v>-814</v>
      </c>
      <c r="BW117" s="179" t="n">
        <f aca="false">BW118+BW126</f>
        <v>0</v>
      </c>
      <c r="BX117" s="178" t="n">
        <f aca="false">BX118+BX126</f>
        <v>0</v>
      </c>
      <c r="BY117" s="179" t="n">
        <f aca="false">BY118+BY126</f>
        <v>0</v>
      </c>
      <c r="BZ117" s="178" t="n">
        <f aca="false">BZ118+BZ126</f>
        <v>0</v>
      </c>
      <c r="CA117" s="179" t="n">
        <f aca="false">CA118+CA126</f>
        <v>166765</v>
      </c>
      <c r="CB117" s="179" t="n">
        <f aca="false">CB118+CB126</f>
        <v>158148</v>
      </c>
      <c r="CC117" s="179" t="n">
        <f aca="false">CC118+CC126</f>
        <v>0</v>
      </c>
      <c r="CD117" s="178" t="n">
        <f aca="false">CD118+CD126</f>
        <v>0</v>
      </c>
      <c r="CE117" s="179" t="n">
        <f aca="false">CE118+CE126</f>
        <v>0</v>
      </c>
      <c r="CF117" s="178" t="n">
        <f aca="false">CF118+CF126</f>
        <v>0</v>
      </c>
      <c r="CG117" s="179" t="n">
        <f aca="false">CG118+CG126</f>
        <v>0</v>
      </c>
      <c r="CH117" s="179" t="n">
        <f aca="false">CH118+CH126</f>
        <v>166765</v>
      </c>
      <c r="CI117" s="179" t="n">
        <f aca="false">CI118+CI126</f>
        <v>158148</v>
      </c>
      <c r="CJ117" s="180" t="n">
        <f aca="false">CJ118+CJ126+CJ121</f>
        <v>0</v>
      </c>
      <c r="CK117" s="180" t="n">
        <f aca="false">CK118+CK126+CK121</f>
        <v>153683</v>
      </c>
      <c r="CL117" s="180" t="n">
        <f aca="false">CL118+CL126+CL121</f>
        <v>141</v>
      </c>
      <c r="CM117" s="180" t="n">
        <f aca="false">CM118+CM126+CM121</f>
        <v>0</v>
      </c>
      <c r="CN117" s="180" t="n">
        <f aca="false">CN118+CN126+CN121</f>
        <v>0</v>
      </c>
      <c r="CO117" s="180" t="n">
        <f aca="false">CO118+CO126+CO121</f>
        <v>0</v>
      </c>
      <c r="CP117" s="179" t="n">
        <f aca="false">CP118+CP126+CP121</f>
        <v>320589</v>
      </c>
      <c r="CQ117" s="179" t="n">
        <f aca="false">CQ118+CQ126+CQ121</f>
        <v>311831</v>
      </c>
      <c r="CR117" s="179" t="n">
        <f aca="false">CR118+CR126+CR121</f>
        <v>0</v>
      </c>
      <c r="CS117" s="178" t="n">
        <f aca="false">CS118+CS126+CS121</f>
        <v>0</v>
      </c>
      <c r="CT117" s="179" t="n">
        <f aca="false">CT118+CT126+CT121</f>
        <v>0</v>
      </c>
      <c r="CU117" s="178" t="n">
        <f aca="false">CU118+CU126+CU121</f>
        <v>0</v>
      </c>
      <c r="CV117" s="180" t="n">
        <f aca="false">CV118+CV126+CV121</f>
        <v>0</v>
      </c>
      <c r="CW117" s="180" t="n">
        <f aca="false">CW118+CW126+CW121</f>
        <v>320589</v>
      </c>
      <c r="CX117" s="179" t="n">
        <f aca="false">CX118+CX126+CX121</f>
        <v>311831</v>
      </c>
      <c r="CY117" s="180" t="n">
        <f aca="false">CY118+CY126+CY121</f>
        <v>295484</v>
      </c>
      <c r="CZ117" s="180" t="n">
        <f aca="false">CZ118+CZ126+CZ121</f>
        <v>284549</v>
      </c>
      <c r="DA117" s="95" t="n">
        <f aca="false">CY117/CW117*100</f>
        <v>92.1691012480154</v>
      </c>
      <c r="DB117" s="95" t="n">
        <f aca="false">CZ117/CX117*100</f>
        <v>91.2510302054639</v>
      </c>
    </row>
    <row r="118" s="112" customFormat="true" ht="37.5" hidden="false" customHeight="false" outlineLevel="0" collapsed="false">
      <c r="A118" s="135"/>
      <c r="B118" s="99" t="s">
        <v>69</v>
      </c>
      <c r="C118" s="100" t="s">
        <v>61</v>
      </c>
      <c r="D118" s="101" t="s">
        <v>70</v>
      </c>
      <c r="E118" s="102"/>
      <c r="F118" s="100"/>
      <c r="G118" s="103" t="n">
        <f aca="false">G119</f>
        <v>415</v>
      </c>
      <c r="H118" s="103" t="n">
        <f aca="false">H119</f>
        <v>415</v>
      </c>
      <c r="I118" s="103" t="n">
        <f aca="false">I119</f>
        <v>0</v>
      </c>
      <c r="J118" s="103" t="n">
        <f aca="false">J119</f>
        <v>0</v>
      </c>
      <c r="K118" s="103" t="n">
        <f aca="false">K119</f>
        <v>415</v>
      </c>
      <c r="L118" s="103" t="n">
        <f aca="false">L119</f>
        <v>0</v>
      </c>
      <c r="M118" s="103"/>
      <c r="N118" s="103" t="n">
        <f aca="false">N119</f>
        <v>445</v>
      </c>
      <c r="O118" s="103" t="n">
        <f aca="false">O119</f>
        <v>0</v>
      </c>
      <c r="P118" s="103" t="n">
        <f aca="false">P119</f>
        <v>415</v>
      </c>
      <c r="Q118" s="103" t="n">
        <f aca="false">Q119</f>
        <v>0</v>
      </c>
      <c r="R118" s="103" t="n">
        <f aca="false">R119</f>
        <v>0</v>
      </c>
      <c r="S118" s="103" t="n">
        <f aca="false">S119</f>
        <v>-69</v>
      </c>
      <c r="T118" s="103" t="n">
        <f aca="false">T119</f>
        <v>346</v>
      </c>
      <c r="U118" s="103" t="n">
        <f aca="false">U119</f>
        <v>0</v>
      </c>
      <c r="V118" s="29"/>
      <c r="W118" s="103" t="n">
        <f aca="false">W119</f>
        <v>0</v>
      </c>
      <c r="X118" s="103" t="n">
        <f aca="false">X119</f>
        <v>346</v>
      </c>
      <c r="Y118" s="103" t="n">
        <f aca="false">Y119</f>
        <v>0</v>
      </c>
      <c r="Z118" s="103" t="n">
        <f aca="false">Z119</f>
        <v>100</v>
      </c>
      <c r="AA118" s="103" t="n">
        <f aca="false">AA119</f>
        <v>446</v>
      </c>
      <c r="AB118" s="103" t="n">
        <f aca="false">AB119</f>
        <v>0</v>
      </c>
      <c r="AC118" s="103" t="n">
        <f aca="false">AC119</f>
        <v>0</v>
      </c>
      <c r="AD118" s="103" t="n">
        <f aca="false">AD119</f>
        <v>520</v>
      </c>
      <c r="AE118" s="103" t="n">
        <f aca="false">AE119</f>
        <v>0</v>
      </c>
      <c r="AF118" s="103" t="n">
        <f aca="false">AF119</f>
        <v>966</v>
      </c>
      <c r="AG118" s="103" t="n">
        <f aca="false">AG119</f>
        <v>0</v>
      </c>
      <c r="AH118" s="103" t="n">
        <f aca="false">AH119</f>
        <v>0</v>
      </c>
      <c r="AI118" s="103" t="n">
        <f aca="false">AI119</f>
        <v>0</v>
      </c>
      <c r="AJ118" s="103" t="n">
        <f aca="false">AJ119</f>
        <v>0</v>
      </c>
      <c r="AK118" s="103" t="n">
        <f aca="false">AK119</f>
        <v>0</v>
      </c>
      <c r="AL118" s="103" t="n">
        <f aca="false">AL119</f>
        <v>0</v>
      </c>
      <c r="AM118" s="103" t="n">
        <f aca="false">AM119</f>
        <v>0</v>
      </c>
      <c r="AN118" s="103" t="n">
        <f aca="false">AN119</f>
        <v>966</v>
      </c>
      <c r="AO118" s="103" t="n">
        <f aca="false">AO119</f>
        <v>0</v>
      </c>
      <c r="AP118" s="103" t="n">
        <f aca="false">AP119</f>
        <v>0</v>
      </c>
      <c r="AQ118" s="103" t="n">
        <f aca="false">AQ119</f>
        <v>0</v>
      </c>
      <c r="AR118" s="103" t="n">
        <f aca="false">AR119</f>
        <v>0</v>
      </c>
      <c r="AS118" s="103" t="n">
        <f aca="false">AS119</f>
        <v>0</v>
      </c>
      <c r="AT118" s="103" t="n">
        <f aca="false">AT119</f>
        <v>966</v>
      </c>
      <c r="AU118" s="103" t="n">
        <f aca="false">AU119</f>
        <v>0</v>
      </c>
      <c r="AV118" s="105" t="n">
        <f aca="false">AV119</f>
        <v>0</v>
      </c>
      <c r="AW118" s="105" t="n">
        <f aca="false">AW119</f>
        <v>0</v>
      </c>
      <c r="AX118" s="105" t="n">
        <f aca="false">AX119</f>
        <v>0</v>
      </c>
      <c r="AY118" s="105" t="n">
        <f aca="false">AY119</f>
        <v>0</v>
      </c>
      <c r="AZ118" s="105" t="n">
        <f aca="false">AZ119</f>
        <v>0</v>
      </c>
      <c r="BA118" s="103" t="n">
        <f aca="false">BA119</f>
        <v>966</v>
      </c>
      <c r="BB118" s="103" t="n">
        <f aca="false">BB119</f>
        <v>0</v>
      </c>
      <c r="BC118" s="103" t="n">
        <f aca="false">BC119</f>
        <v>0</v>
      </c>
      <c r="BD118" s="103" t="n">
        <f aca="false">BD119</f>
        <v>0</v>
      </c>
      <c r="BE118" s="103" t="n">
        <f aca="false">BE119</f>
        <v>488</v>
      </c>
      <c r="BF118" s="103" t="n">
        <f aca="false">BF119</f>
        <v>0</v>
      </c>
      <c r="BG118" s="103" t="n">
        <f aca="false">BG119</f>
        <v>1454</v>
      </c>
      <c r="BH118" s="103" t="n">
        <f aca="false">BH119</f>
        <v>0</v>
      </c>
      <c r="BI118" s="103" t="n">
        <f aca="false">BI119</f>
        <v>0</v>
      </c>
      <c r="BJ118" s="103" t="n">
        <f aca="false">BJ119</f>
        <v>0</v>
      </c>
      <c r="BK118" s="103" t="n">
        <f aca="false">BK119</f>
        <v>0</v>
      </c>
      <c r="BL118" s="103" t="n">
        <f aca="false">BL119</f>
        <v>0</v>
      </c>
      <c r="BM118" s="103" t="n">
        <f aca="false">BM119</f>
        <v>1454</v>
      </c>
      <c r="BN118" s="103" t="n">
        <f aca="false">BN119</f>
        <v>0</v>
      </c>
      <c r="BO118" s="103" t="n">
        <f aca="false">BO119</f>
        <v>0</v>
      </c>
      <c r="BP118" s="103"/>
      <c r="BQ118" s="103" t="n">
        <f aca="false">BQ119</f>
        <v>0</v>
      </c>
      <c r="BR118" s="103" t="n">
        <f aca="false">BR119</f>
        <v>2988</v>
      </c>
      <c r="BS118" s="103" t="n">
        <f aca="false">BS119</f>
        <v>0</v>
      </c>
      <c r="BT118" s="107" t="n">
        <f aca="false">BT119</f>
        <v>4442</v>
      </c>
      <c r="BU118" s="107" t="n">
        <f aca="false">BU119</f>
        <v>0</v>
      </c>
      <c r="BV118" s="107" t="n">
        <f aca="false">BV119</f>
        <v>0</v>
      </c>
      <c r="BW118" s="107" t="n">
        <f aca="false">BW119</f>
        <v>0</v>
      </c>
      <c r="BX118" s="103" t="n">
        <f aca="false">BX119</f>
        <v>0</v>
      </c>
      <c r="BY118" s="107" t="n">
        <f aca="false">BY119</f>
        <v>0</v>
      </c>
      <c r="BZ118" s="103" t="n">
        <f aca="false">BZ119</f>
        <v>0</v>
      </c>
      <c r="CA118" s="107" t="n">
        <f aca="false">CA119</f>
        <v>4442</v>
      </c>
      <c r="CB118" s="107" t="n">
        <f aca="false">CB119</f>
        <v>0</v>
      </c>
      <c r="CC118" s="107" t="n">
        <f aca="false">CC119</f>
        <v>0</v>
      </c>
      <c r="CD118" s="103" t="n">
        <f aca="false">CD119</f>
        <v>0</v>
      </c>
      <c r="CE118" s="107" t="n">
        <f aca="false">CE119</f>
        <v>0</v>
      </c>
      <c r="CF118" s="103" t="n">
        <f aca="false">CF119</f>
        <v>0</v>
      </c>
      <c r="CG118" s="107" t="n">
        <f aca="false">CG119</f>
        <v>0</v>
      </c>
      <c r="CH118" s="107" t="n">
        <f aca="false">CH119</f>
        <v>4442</v>
      </c>
      <c r="CI118" s="107" t="n">
        <f aca="false">CI119</f>
        <v>0</v>
      </c>
      <c r="CJ118" s="108" t="n">
        <f aca="false">CJ119</f>
        <v>0</v>
      </c>
      <c r="CK118" s="107" t="n">
        <f aca="false">CK119</f>
        <v>0</v>
      </c>
      <c r="CL118" s="103" t="n">
        <f aca="false">CL119</f>
        <v>0</v>
      </c>
      <c r="CM118" s="107" t="n">
        <f aca="false">CM119</f>
        <v>0</v>
      </c>
      <c r="CN118" s="109" t="n">
        <f aca="false">CN119</f>
        <v>0</v>
      </c>
      <c r="CO118" s="109" t="n">
        <f aca="false">CO119</f>
        <v>0</v>
      </c>
      <c r="CP118" s="107" t="n">
        <f aca="false">CP119</f>
        <v>4442</v>
      </c>
      <c r="CQ118" s="107" t="n">
        <f aca="false">CQ119</f>
        <v>0</v>
      </c>
      <c r="CR118" s="107" t="n">
        <f aca="false">CR119</f>
        <v>0</v>
      </c>
      <c r="CS118" s="103" t="n">
        <f aca="false">CS119</f>
        <v>0</v>
      </c>
      <c r="CT118" s="107" t="n">
        <f aca="false">CT119</f>
        <v>0</v>
      </c>
      <c r="CU118" s="103" t="n">
        <f aca="false">CU119</f>
        <v>0</v>
      </c>
      <c r="CV118" s="108" t="n">
        <f aca="false">CV119</f>
        <v>0</v>
      </c>
      <c r="CW118" s="108" t="n">
        <f aca="false">CW119</f>
        <v>4442</v>
      </c>
      <c r="CX118" s="107" t="n">
        <f aca="false">CX119</f>
        <v>0</v>
      </c>
      <c r="CY118" s="108" t="n">
        <f aca="false">CY119</f>
        <v>2564</v>
      </c>
      <c r="CZ118" s="108" t="n">
        <f aca="false">CZ119</f>
        <v>0</v>
      </c>
      <c r="DA118" s="110" t="n">
        <f aca="false">CY118/CW118*100</f>
        <v>57.7217469608285</v>
      </c>
      <c r="DB118" s="110"/>
    </row>
    <row r="119" customFormat="false" ht="49.5" hidden="false" customHeight="false" outlineLevel="0" collapsed="false">
      <c r="A119" s="156"/>
      <c r="B119" s="114" t="s">
        <v>71</v>
      </c>
      <c r="C119" s="115" t="s">
        <v>61</v>
      </c>
      <c r="D119" s="116" t="s">
        <v>70</v>
      </c>
      <c r="E119" s="124" t="s">
        <v>72</v>
      </c>
      <c r="F119" s="115"/>
      <c r="G119" s="118" t="n">
        <f aca="false">G120</f>
        <v>415</v>
      </c>
      <c r="H119" s="118" t="n">
        <f aca="false">H120</f>
        <v>415</v>
      </c>
      <c r="I119" s="118" t="n">
        <f aca="false">I120</f>
        <v>0</v>
      </c>
      <c r="J119" s="118" t="n">
        <f aca="false">J120</f>
        <v>0</v>
      </c>
      <c r="K119" s="118" t="n">
        <f aca="false">K120</f>
        <v>415</v>
      </c>
      <c r="L119" s="118" t="n">
        <f aca="false">L120</f>
        <v>0</v>
      </c>
      <c r="M119" s="118"/>
      <c r="N119" s="118" t="n">
        <f aca="false">N120</f>
        <v>445</v>
      </c>
      <c r="O119" s="118" t="n">
        <f aca="false">O120</f>
        <v>0</v>
      </c>
      <c r="P119" s="118" t="n">
        <f aca="false">P120</f>
        <v>415</v>
      </c>
      <c r="Q119" s="118" t="n">
        <f aca="false">Q120</f>
        <v>0</v>
      </c>
      <c r="R119" s="118" t="n">
        <f aca="false">R120</f>
        <v>0</v>
      </c>
      <c r="S119" s="118" t="n">
        <f aca="false">S120</f>
        <v>-69</v>
      </c>
      <c r="T119" s="118" t="n">
        <f aca="false">T120</f>
        <v>346</v>
      </c>
      <c r="U119" s="118" t="n">
        <f aca="false">U120</f>
        <v>0</v>
      </c>
      <c r="V119" s="29"/>
      <c r="W119" s="118" t="n">
        <f aca="false">W120</f>
        <v>0</v>
      </c>
      <c r="X119" s="118" t="n">
        <f aca="false">X120</f>
        <v>346</v>
      </c>
      <c r="Y119" s="118" t="n">
        <f aca="false">Y120</f>
        <v>0</v>
      </c>
      <c r="Z119" s="118" t="n">
        <f aca="false">Z120</f>
        <v>100</v>
      </c>
      <c r="AA119" s="118" t="n">
        <f aca="false">AA120</f>
        <v>446</v>
      </c>
      <c r="AB119" s="118" t="n">
        <f aca="false">AB120</f>
        <v>0</v>
      </c>
      <c r="AC119" s="118" t="n">
        <f aca="false">AC120</f>
        <v>0</v>
      </c>
      <c r="AD119" s="118" t="n">
        <f aca="false">AD120</f>
        <v>520</v>
      </c>
      <c r="AE119" s="118" t="n">
        <f aca="false">AE120</f>
        <v>0</v>
      </c>
      <c r="AF119" s="118" t="n">
        <f aca="false">AF120</f>
        <v>966</v>
      </c>
      <c r="AG119" s="118" t="n">
        <f aca="false">AG120</f>
        <v>0</v>
      </c>
      <c r="AH119" s="118" t="n">
        <f aca="false">AH120</f>
        <v>0</v>
      </c>
      <c r="AI119" s="118" t="n">
        <f aca="false">AI120</f>
        <v>0</v>
      </c>
      <c r="AJ119" s="118" t="n">
        <f aca="false">AJ120</f>
        <v>0</v>
      </c>
      <c r="AK119" s="118" t="n">
        <f aca="false">AK120</f>
        <v>0</v>
      </c>
      <c r="AL119" s="118" t="n">
        <f aca="false">AL120</f>
        <v>0</v>
      </c>
      <c r="AM119" s="118" t="n">
        <f aca="false">AM120</f>
        <v>0</v>
      </c>
      <c r="AN119" s="118" t="n">
        <f aca="false">AN120</f>
        <v>966</v>
      </c>
      <c r="AO119" s="118" t="n">
        <f aca="false">AO120</f>
        <v>0</v>
      </c>
      <c r="AP119" s="118" t="n">
        <f aca="false">AP120</f>
        <v>0</v>
      </c>
      <c r="AQ119" s="118" t="n">
        <f aca="false">AQ120</f>
        <v>0</v>
      </c>
      <c r="AR119" s="118" t="n">
        <f aca="false">AR120</f>
        <v>0</v>
      </c>
      <c r="AS119" s="118" t="n">
        <f aca="false">AS120</f>
        <v>0</v>
      </c>
      <c r="AT119" s="118" t="n">
        <f aca="false">AT120</f>
        <v>966</v>
      </c>
      <c r="AU119" s="118" t="n">
        <f aca="false">AU120</f>
        <v>0</v>
      </c>
      <c r="AV119" s="118" t="n">
        <f aca="false">AV120</f>
        <v>0</v>
      </c>
      <c r="AW119" s="118" t="n">
        <f aca="false">AW120</f>
        <v>0</v>
      </c>
      <c r="AX119" s="118" t="n">
        <f aca="false">AX120</f>
        <v>0</v>
      </c>
      <c r="AY119" s="118" t="n">
        <f aca="false">AY120</f>
        <v>0</v>
      </c>
      <c r="AZ119" s="118" t="n">
        <f aca="false">AZ120</f>
        <v>0</v>
      </c>
      <c r="BA119" s="118" t="n">
        <f aca="false">BA120</f>
        <v>966</v>
      </c>
      <c r="BB119" s="118" t="n">
        <f aca="false">BB120</f>
        <v>0</v>
      </c>
      <c r="BC119" s="118" t="n">
        <f aca="false">BC120</f>
        <v>0</v>
      </c>
      <c r="BD119" s="118" t="n">
        <f aca="false">BD120</f>
        <v>0</v>
      </c>
      <c r="BE119" s="118" t="n">
        <f aca="false">BE120</f>
        <v>488</v>
      </c>
      <c r="BF119" s="118" t="n">
        <f aca="false">BF120</f>
        <v>0</v>
      </c>
      <c r="BG119" s="118" t="n">
        <f aca="false">BG120</f>
        <v>1454</v>
      </c>
      <c r="BH119" s="118" t="n">
        <f aca="false">BH120</f>
        <v>0</v>
      </c>
      <c r="BI119" s="118" t="n">
        <f aca="false">BI120</f>
        <v>0</v>
      </c>
      <c r="BJ119" s="118" t="n">
        <f aca="false">BJ120</f>
        <v>0</v>
      </c>
      <c r="BK119" s="118" t="n">
        <f aca="false">BK120</f>
        <v>0</v>
      </c>
      <c r="BL119" s="118" t="n">
        <f aca="false">BL120</f>
        <v>0</v>
      </c>
      <c r="BM119" s="118" t="n">
        <f aca="false">BM120</f>
        <v>1454</v>
      </c>
      <c r="BN119" s="118" t="n">
        <f aca="false">BN120</f>
        <v>0</v>
      </c>
      <c r="BO119" s="118" t="n">
        <f aca="false">BO120</f>
        <v>0</v>
      </c>
      <c r="BP119" s="118"/>
      <c r="BQ119" s="118" t="n">
        <f aca="false">BQ120</f>
        <v>0</v>
      </c>
      <c r="BR119" s="118" t="n">
        <f aca="false">BR120</f>
        <v>2988</v>
      </c>
      <c r="BS119" s="118" t="n">
        <f aca="false">BS120</f>
        <v>0</v>
      </c>
      <c r="BT119" s="120" t="n">
        <f aca="false">BT120</f>
        <v>4442</v>
      </c>
      <c r="BU119" s="120" t="n">
        <f aca="false">BU120</f>
        <v>0</v>
      </c>
      <c r="BV119" s="120" t="n">
        <f aca="false">BV120</f>
        <v>0</v>
      </c>
      <c r="BW119" s="120" t="n">
        <f aca="false">BW120</f>
        <v>0</v>
      </c>
      <c r="BX119" s="118" t="n">
        <f aca="false">BX120</f>
        <v>0</v>
      </c>
      <c r="BY119" s="120" t="n">
        <f aca="false">BY120</f>
        <v>0</v>
      </c>
      <c r="BZ119" s="118" t="n">
        <f aca="false">BZ120</f>
        <v>0</v>
      </c>
      <c r="CA119" s="120" t="n">
        <f aca="false">CA120</f>
        <v>4442</v>
      </c>
      <c r="CB119" s="120" t="n">
        <f aca="false">CB120</f>
        <v>0</v>
      </c>
      <c r="CC119" s="120" t="n">
        <f aca="false">CC120</f>
        <v>0</v>
      </c>
      <c r="CD119" s="118" t="n">
        <f aca="false">CD120</f>
        <v>0</v>
      </c>
      <c r="CE119" s="120" t="n">
        <f aca="false">CE120</f>
        <v>0</v>
      </c>
      <c r="CF119" s="118" t="n">
        <f aca="false">CF120</f>
        <v>0</v>
      </c>
      <c r="CG119" s="120" t="n">
        <f aca="false">CG120</f>
        <v>0</v>
      </c>
      <c r="CH119" s="120" t="n">
        <f aca="false">CH120</f>
        <v>4442</v>
      </c>
      <c r="CI119" s="120" t="n">
        <f aca="false">CI120</f>
        <v>0</v>
      </c>
      <c r="CJ119" s="121" t="n">
        <f aca="false">CJ120</f>
        <v>0</v>
      </c>
      <c r="CK119" s="120" t="n">
        <f aca="false">CK120</f>
        <v>0</v>
      </c>
      <c r="CL119" s="118" t="n">
        <f aca="false">CL120</f>
        <v>0</v>
      </c>
      <c r="CM119" s="120" t="n">
        <f aca="false">CM120</f>
        <v>0</v>
      </c>
      <c r="CN119" s="122" t="n">
        <f aca="false">CN120</f>
        <v>0</v>
      </c>
      <c r="CO119" s="122" t="n">
        <f aca="false">CO120</f>
        <v>0</v>
      </c>
      <c r="CP119" s="120" t="n">
        <f aca="false">CP120</f>
        <v>4442</v>
      </c>
      <c r="CQ119" s="120" t="n">
        <f aca="false">CQ120</f>
        <v>0</v>
      </c>
      <c r="CR119" s="120" t="n">
        <f aca="false">CR120</f>
        <v>0</v>
      </c>
      <c r="CS119" s="118" t="n">
        <f aca="false">CS120</f>
        <v>0</v>
      </c>
      <c r="CT119" s="120" t="n">
        <f aca="false">CT120</f>
        <v>0</v>
      </c>
      <c r="CU119" s="118" t="n">
        <f aca="false">CU120</f>
        <v>0</v>
      </c>
      <c r="CV119" s="121" t="n">
        <f aca="false">CV120</f>
        <v>0</v>
      </c>
      <c r="CW119" s="121" t="n">
        <f aca="false">CW120</f>
        <v>4442</v>
      </c>
      <c r="CX119" s="120" t="n">
        <f aca="false">CX120</f>
        <v>0</v>
      </c>
      <c r="CY119" s="121" t="n">
        <f aca="false">CY120</f>
        <v>2564</v>
      </c>
      <c r="CZ119" s="121" t="n">
        <f aca="false">CZ120</f>
        <v>0</v>
      </c>
      <c r="DA119" s="111" t="n">
        <f aca="false">CY119/CW119*100</f>
        <v>57.7217469608285</v>
      </c>
      <c r="DB119" s="111"/>
    </row>
    <row r="120" customFormat="false" ht="66" hidden="false" customHeight="false" outlineLevel="0" collapsed="false">
      <c r="A120" s="156"/>
      <c r="B120" s="114" t="s">
        <v>73</v>
      </c>
      <c r="C120" s="115" t="s">
        <v>61</v>
      </c>
      <c r="D120" s="116" t="s">
        <v>70</v>
      </c>
      <c r="E120" s="124" t="s">
        <v>72</v>
      </c>
      <c r="F120" s="115" t="s">
        <v>74</v>
      </c>
      <c r="G120" s="118" t="n">
        <f aca="false">H120+I120</f>
        <v>415</v>
      </c>
      <c r="H120" s="118" t="n">
        <v>415</v>
      </c>
      <c r="I120" s="118"/>
      <c r="J120" s="29" t="n">
        <f aca="false">K120-G120</f>
        <v>0</v>
      </c>
      <c r="K120" s="29" t="n">
        <v>415</v>
      </c>
      <c r="L120" s="29"/>
      <c r="M120" s="29"/>
      <c r="N120" s="118" t="n">
        <v>445</v>
      </c>
      <c r="O120" s="27"/>
      <c r="P120" s="29" t="n">
        <f aca="false">O120+K120</f>
        <v>415</v>
      </c>
      <c r="Q120" s="29" t="n">
        <f aca="false">L120</f>
        <v>0</v>
      </c>
      <c r="R120" s="29"/>
      <c r="S120" s="29" t="n">
        <f aca="false">T120-P120</f>
        <v>-69</v>
      </c>
      <c r="T120" s="29" t="n">
        <v>346</v>
      </c>
      <c r="U120" s="29"/>
      <c r="V120" s="29"/>
      <c r="W120" s="29"/>
      <c r="X120" s="29" t="n">
        <f aca="false">W120+T120</f>
        <v>346</v>
      </c>
      <c r="Y120" s="29" t="n">
        <f aca="false">V120</f>
        <v>0</v>
      </c>
      <c r="Z120" s="125" t="n">
        <v>100</v>
      </c>
      <c r="AA120" s="29" t="n">
        <f aca="false">X120+Z120</f>
        <v>446</v>
      </c>
      <c r="AB120" s="29" t="n">
        <f aca="false">Y120</f>
        <v>0</v>
      </c>
      <c r="AC120" s="125"/>
      <c r="AD120" s="126" t="n">
        <v>520</v>
      </c>
      <c r="AE120" s="125"/>
      <c r="AF120" s="29" t="n">
        <f aca="false">AD120+AC120+AA120+AE120</f>
        <v>966</v>
      </c>
      <c r="AG120" s="27" t="n">
        <f aca="false">AE120+AB120</f>
        <v>0</v>
      </c>
      <c r="AH120" s="125"/>
      <c r="AI120" s="125"/>
      <c r="AJ120" s="125"/>
      <c r="AK120" s="125"/>
      <c r="AL120" s="125"/>
      <c r="AM120" s="125"/>
      <c r="AN120" s="29" t="n">
        <f aca="false">AI120+AH120+AF120+AJ120+AK120+AL120+AM120</f>
        <v>966</v>
      </c>
      <c r="AO120" s="29" t="n">
        <f aca="false">AM120+AG120</f>
        <v>0</v>
      </c>
      <c r="AP120" s="127"/>
      <c r="AQ120" s="125"/>
      <c r="AR120" s="125"/>
      <c r="AS120" s="125"/>
      <c r="AT120" s="29" t="n">
        <f aca="false">AR120+AQ120+AP120+AN120+AS120</f>
        <v>966</v>
      </c>
      <c r="AU120" s="29" t="n">
        <f aca="false">AS120+AO120</f>
        <v>0</v>
      </c>
      <c r="AV120" s="29"/>
      <c r="AW120" s="29"/>
      <c r="AX120" s="29"/>
      <c r="AY120" s="29"/>
      <c r="AZ120" s="29"/>
      <c r="BA120" s="29" t="n">
        <f aca="false">AY120+AX120+AW120+AV120+AT120</f>
        <v>966</v>
      </c>
      <c r="BB120" s="128" t="n">
        <f aca="false">AU120+AY120</f>
        <v>0</v>
      </c>
      <c r="BC120" s="29"/>
      <c r="BD120" s="125"/>
      <c r="BE120" s="126" t="n">
        <v>488</v>
      </c>
      <c r="BF120" s="125"/>
      <c r="BG120" s="29" t="n">
        <f aca="false">BF120+BE120+BD120+BC120+BA120</f>
        <v>1454</v>
      </c>
      <c r="BH120" s="128" t="n">
        <f aca="false">BB120+BD120</f>
        <v>0</v>
      </c>
      <c r="BI120" s="27"/>
      <c r="BJ120" s="127"/>
      <c r="BK120" s="127"/>
      <c r="BL120" s="127"/>
      <c r="BM120" s="29" t="n">
        <f aca="false">BG120+BI120+BJ120+BK120+BL120</f>
        <v>1454</v>
      </c>
      <c r="BN120" s="29" t="n">
        <f aca="false">BH120+BJ120</f>
        <v>0</v>
      </c>
      <c r="BO120" s="127"/>
      <c r="BP120" s="127"/>
      <c r="BQ120" s="127"/>
      <c r="BR120" s="127" t="n">
        <v>2988</v>
      </c>
      <c r="BS120" s="127"/>
      <c r="BT120" s="129" t="n">
        <f aca="false">BS120+BR120+BQ120+BO120+BM120+BP120</f>
        <v>4442</v>
      </c>
      <c r="BU120" s="129" t="n">
        <f aca="false">BQ120+BN120</f>
        <v>0</v>
      </c>
      <c r="BV120" s="132"/>
      <c r="BW120" s="132"/>
      <c r="BX120" s="27"/>
      <c r="BY120" s="132"/>
      <c r="BZ120" s="27"/>
      <c r="CA120" s="129" t="n">
        <f aca="false">BY120+BX120+BW120+BV120+BT120</f>
        <v>4442</v>
      </c>
      <c r="CB120" s="129" t="n">
        <f aca="false">BY120+BU120</f>
        <v>0</v>
      </c>
      <c r="CC120" s="132"/>
      <c r="CD120" s="27"/>
      <c r="CE120" s="132"/>
      <c r="CF120" s="27"/>
      <c r="CG120" s="132"/>
      <c r="CH120" s="129" t="n">
        <f aca="false">CF120+CE120+CD120+CC120+CA120+CG120</f>
        <v>4442</v>
      </c>
      <c r="CI120" s="129" t="n">
        <f aca="false">CF120+CB120</f>
        <v>0</v>
      </c>
      <c r="CJ120" s="133"/>
      <c r="CK120" s="132"/>
      <c r="CL120" s="27"/>
      <c r="CM120" s="132"/>
      <c r="CN120" s="134"/>
      <c r="CO120" s="134"/>
      <c r="CP120" s="129" t="n">
        <f aca="false">CO120+CN120+CM120+CL120+CK120+CJ120+CH120</f>
        <v>4442</v>
      </c>
      <c r="CQ120" s="129" t="n">
        <f aca="false">CI120+CK120</f>
        <v>0</v>
      </c>
      <c r="CR120" s="132"/>
      <c r="CS120" s="27"/>
      <c r="CT120" s="132"/>
      <c r="CU120" s="27"/>
      <c r="CV120" s="133"/>
      <c r="CW120" s="130" t="n">
        <f aca="false">CP120+CR120+CS120+CT120+CU120+CV120</f>
        <v>4442</v>
      </c>
      <c r="CX120" s="129" t="n">
        <f aca="false">CQ120+CS120</f>
        <v>0</v>
      </c>
      <c r="CY120" s="130" t="n">
        <v>2564</v>
      </c>
      <c r="CZ120" s="130"/>
      <c r="DA120" s="111" t="n">
        <f aca="false">CY120/CW120*100</f>
        <v>57.7217469608285</v>
      </c>
      <c r="DB120" s="111"/>
    </row>
    <row r="121" customFormat="false" ht="75" hidden="false" customHeight="false" outlineLevel="0" collapsed="false">
      <c r="A121" s="156"/>
      <c r="B121" s="99" t="s">
        <v>114</v>
      </c>
      <c r="C121" s="100" t="s">
        <v>62</v>
      </c>
      <c r="D121" s="101" t="s">
        <v>115</v>
      </c>
      <c r="E121" s="124"/>
      <c r="F121" s="115"/>
      <c r="G121" s="118"/>
      <c r="H121" s="118"/>
      <c r="I121" s="118"/>
      <c r="J121" s="29"/>
      <c r="K121" s="29"/>
      <c r="L121" s="29"/>
      <c r="M121" s="29"/>
      <c r="N121" s="118"/>
      <c r="O121" s="27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125"/>
      <c r="AA121" s="29"/>
      <c r="AB121" s="29"/>
      <c r="AC121" s="125"/>
      <c r="AD121" s="126"/>
      <c r="AE121" s="125"/>
      <c r="AF121" s="29"/>
      <c r="AG121" s="27"/>
      <c r="AH121" s="125"/>
      <c r="AI121" s="125"/>
      <c r="AJ121" s="125"/>
      <c r="AK121" s="125"/>
      <c r="AL121" s="125"/>
      <c r="AM121" s="125"/>
      <c r="AN121" s="29"/>
      <c r="AO121" s="29"/>
      <c r="AP121" s="127"/>
      <c r="AQ121" s="125"/>
      <c r="AR121" s="125"/>
      <c r="AS121" s="125"/>
      <c r="AT121" s="29"/>
      <c r="AU121" s="29"/>
      <c r="AV121" s="29"/>
      <c r="AW121" s="29"/>
      <c r="AX121" s="29"/>
      <c r="AY121" s="29"/>
      <c r="AZ121" s="29"/>
      <c r="BA121" s="29"/>
      <c r="BB121" s="128"/>
      <c r="BC121" s="29"/>
      <c r="BD121" s="125"/>
      <c r="BE121" s="126"/>
      <c r="BF121" s="125"/>
      <c r="BG121" s="29"/>
      <c r="BH121" s="128"/>
      <c r="BI121" s="27"/>
      <c r="BJ121" s="127"/>
      <c r="BK121" s="127"/>
      <c r="BL121" s="127"/>
      <c r="BM121" s="29"/>
      <c r="BN121" s="29"/>
      <c r="BO121" s="127"/>
      <c r="BP121" s="127"/>
      <c r="BQ121" s="127"/>
      <c r="BR121" s="127"/>
      <c r="BS121" s="127"/>
      <c r="BT121" s="129"/>
      <c r="BU121" s="129"/>
      <c r="BV121" s="132"/>
      <c r="BW121" s="132"/>
      <c r="BX121" s="27"/>
      <c r="BY121" s="132"/>
      <c r="BZ121" s="27"/>
      <c r="CA121" s="129"/>
      <c r="CB121" s="129"/>
      <c r="CC121" s="132"/>
      <c r="CD121" s="27"/>
      <c r="CE121" s="132"/>
      <c r="CF121" s="27"/>
      <c r="CG121" s="132"/>
      <c r="CH121" s="129"/>
      <c r="CI121" s="129"/>
      <c r="CJ121" s="133" t="n">
        <f aca="false">CJ122+CJ124</f>
        <v>0</v>
      </c>
      <c r="CK121" s="139" t="n">
        <f aca="false">CK122</f>
        <v>1819</v>
      </c>
      <c r="CL121" s="139" t="n">
        <f aca="false">CL122</f>
        <v>141</v>
      </c>
      <c r="CM121" s="139" t="n">
        <f aca="false">CM122</f>
        <v>0</v>
      </c>
      <c r="CN121" s="139" t="n">
        <f aca="false">CN122</f>
        <v>0</v>
      </c>
      <c r="CO121" s="139" t="n">
        <f aca="false">CO122</f>
        <v>0</v>
      </c>
      <c r="CP121" s="138" t="n">
        <f aca="false">CP122</f>
        <v>1960</v>
      </c>
      <c r="CQ121" s="138" t="n">
        <f aca="false">CQ122</f>
        <v>1819</v>
      </c>
      <c r="CR121" s="138" t="n">
        <f aca="false">CR122</f>
        <v>0</v>
      </c>
      <c r="CS121" s="136" t="n">
        <f aca="false">CS122</f>
        <v>0</v>
      </c>
      <c r="CT121" s="138" t="n">
        <f aca="false">CT122</f>
        <v>0</v>
      </c>
      <c r="CU121" s="136" t="n">
        <f aca="false">CU122</f>
        <v>0</v>
      </c>
      <c r="CV121" s="139" t="n">
        <f aca="false">CV122</f>
        <v>0</v>
      </c>
      <c r="CW121" s="139" t="n">
        <f aca="false">CW122</f>
        <v>1960</v>
      </c>
      <c r="CX121" s="138" t="n">
        <f aca="false">CX122</f>
        <v>1819</v>
      </c>
      <c r="CY121" s="139" t="n">
        <f aca="false">CY122</f>
        <v>5981</v>
      </c>
      <c r="CZ121" s="139" t="n">
        <f aca="false">CZ122</f>
        <v>1819</v>
      </c>
      <c r="DA121" s="110" t="n">
        <f aca="false">CY121/CW121*100</f>
        <v>305.15306122449</v>
      </c>
      <c r="DB121" s="110" t="n">
        <f aca="false">CZ121/CX121*100</f>
        <v>100</v>
      </c>
    </row>
    <row r="122" customFormat="false" ht="16.5" hidden="false" customHeight="false" outlineLevel="0" collapsed="false">
      <c r="A122" s="156"/>
      <c r="B122" s="114" t="s">
        <v>116</v>
      </c>
      <c r="C122" s="115" t="s">
        <v>62</v>
      </c>
      <c r="D122" s="115" t="s">
        <v>115</v>
      </c>
      <c r="E122" s="115" t="s">
        <v>117</v>
      </c>
      <c r="F122" s="115"/>
      <c r="G122" s="210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7" t="n">
        <f aca="false">CK123+CK124</f>
        <v>1819</v>
      </c>
      <c r="CL122" s="117" t="n">
        <f aca="false">CL123+CL124</f>
        <v>141</v>
      </c>
      <c r="CM122" s="117" t="n">
        <f aca="false">CM123+CM124</f>
        <v>0</v>
      </c>
      <c r="CN122" s="117" t="n">
        <f aca="false">CN123+CN124</f>
        <v>0</v>
      </c>
      <c r="CO122" s="117" t="n">
        <f aca="false">CO123+CO124</f>
        <v>0</v>
      </c>
      <c r="CP122" s="117" t="n">
        <f aca="false">CP123+CP124</f>
        <v>1960</v>
      </c>
      <c r="CQ122" s="117" t="n">
        <f aca="false">CQ123+CQ124</f>
        <v>1819</v>
      </c>
      <c r="CR122" s="117" t="n">
        <f aca="false">CR123+CR124</f>
        <v>0</v>
      </c>
      <c r="CS122" s="211" t="n">
        <f aca="false">CS123+CS124</f>
        <v>0</v>
      </c>
      <c r="CT122" s="117" t="n">
        <f aca="false">CT123+CT124</f>
        <v>0</v>
      </c>
      <c r="CU122" s="211" t="n">
        <f aca="false">CU123+CU124</f>
        <v>0</v>
      </c>
      <c r="CV122" s="205" t="n">
        <f aca="false">CV123+CV124</f>
        <v>0</v>
      </c>
      <c r="CW122" s="205" t="n">
        <f aca="false">CW123+CW124</f>
        <v>1960</v>
      </c>
      <c r="CX122" s="117" t="n">
        <f aca="false">CX123+CX124</f>
        <v>1819</v>
      </c>
      <c r="CY122" s="205" t="n">
        <f aca="false">CY123+CY124</f>
        <v>5981</v>
      </c>
      <c r="CZ122" s="205" t="n">
        <f aca="false">CZ123+CZ124</f>
        <v>1819</v>
      </c>
      <c r="DA122" s="111" t="n">
        <f aca="false">CY122/CW122*100</f>
        <v>305.15306122449</v>
      </c>
      <c r="DB122" s="111" t="n">
        <f aca="false">CZ122/CX122*100</f>
        <v>100</v>
      </c>
    </row>
    <row r="123" customFormat="false" ht="66" hidden="false" customHeight="false" outlineLevel="0" collapsed="false">
      <c r="A123" s="156"/>
      <c r="B123" s="114" t="s">
        <v>73</v>
      </c>
      <c r="C123" s="115" t="s">
        <v>62</v>
      </c>
      <c r="D123" s="115" t="s">
        <v>115</v>
      </c>
      <c r="E123" s="115" t="s">
        <v>117</v>
      </c>
      <c r="F123" s="115" t="s">
        <v>74</v>
      </c>
      <c r="G123" s="210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7"/>
      <c r="CL123" s="115" t="s">
        <v>164</v>
      </c>
      <c r="CM123" s="115"/>
      <c r="CN123" s="115"/>
      <c r="CO123" s="115"/>
      <c r="CP123" s="129" t="n">
        <f aca="false">CO123+CN123+CM123+CL123+CK123+CJ123+CH123</f>
        <v>141</v>
      </c>
      <c r="CQ123" s="129" t="n">
        <f aca="false">CI123+CK123</f>
        <v>0</v>
      </c>
      <c r="CR123" s="115"/>
      <c r="CS123" s="116"/>
      <c r="CT123" s="115"/>
      <c r="CU123" s="116"/>
      <c r="CV123" s="212"/>
      <c r="CW123" s="130" t="n">
        <f aca="false">CP123+CR123+CS123+CT123+CU123+CV123</f>
        <v>141</v>
      </c>
      <c r="CX123" s="129" t="n">
        <f aca="false">CQ123+CS123</f>
        <v>0</v>
      </c>
      <c r="CY123" s="205" t="n">
        <v>4162</v>
      </c>
      <c r="CZ123" s="205"/>
      <c r="DA123" s="111" t="n">
        <f aca="false">CY123/CW123*100</f>
        <v>2951.77304964539</v>
      </c>
      <c r="DB123" s="111"/>
    </row>
    <row r="124" customFormat="false" ht="33" hidden="false" customHeight="false" outlineLevel="0" collapsed="false">
      <c r="A124" s="156"/>
      <c r="B124" s="114" t="s">
        <v>165</v>
      </c>
      <c r="C124" s="115" t="s">
        <v>62</v>
      </c>
      <c r="D124" s="116" t="s">
        <v>115</v>
      </c>
      <c r="E124" s="124" t="s">
        <v>166</v>
      </c>
      <c r="F124" s="115"/>
      <c r="G124" s="118"/>
      <c r="H124" s="118"/>
      <c r="I124" s="118"/>
      <c r="J124" s="29"/>
      <c r="K124" s="29"/>
      <c r="L124" s="29"/>
      <c r="M124" s="29"/>
      <c r="N124" s="118"/>
      <c r="O124" s="27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125"/>
      <c r="AA124" s="29"/>
      <c r="AB124" s="29"/>
      <c r="AC124" s="125"/>
      <c r="AD124" s="126"/>
      <c r="AE124" s="125"/>
      <c r="AF124" s="29"/>
      <c r="AG124" s="27"/>
      <c r="AH124" s="125"/>
      <c r="AI124" s="125"/>
      <c r="AJ124" s="125"/>
      <c r="AK124" s="125"/>
      <c r="AL124" s="125"/>
      <c r="AM124" s="125"/>
      <c r="AN124" s="29"/>
      <c r="AO124" s="29"/>
      <c r="AP124" s="127"/>
      <c r="AQ124" s="125"/>
      <c r="AR124" s="125"/>
      <c r="AS124" s="125"/>
      <c r="AT124" s="29"/>
      <c r="AU124" s="29"/>
      <c r="AV124" s="29"/>
      <c r="AW124" s="29"/>
      <c r="AX124" s="29"/>
      <c r="AY124" s="29"/>
      <c r="AZ124" s="29"/>
      <c r="BA124" s="29"/>
      <c r="BB124" s="128"/>
      <c r="BC124" s="29"/>
      <c r="BD124" s="125"/>
      <c r="BE124" s="126"/>
      <c r="BF124" s="125"/>
      <c r="BG124" s="29"/>
      <c r="BH124" s="128"/>
      <c r="BI124" s="27"/>
      <c r="BJ124" s="127"/>
      <c r="BK124" s="127"/>
      <c r="BL124" s="127"/>
      <c r="BM124" s="29"/>
      <c r="BN124" s="29"/>
      <c r="BO124" s="127"/>
      <c r="BP124" s="127"/>
      <c r="BQ124" s="127"/>
      <c r="BR124" s="127"/>
      <c r="BS124" s="127"/>
      <c r="BT124" s="129"/>
      <c r="BU124" s="129"/>
      <c r="BV124" s="132"/>
      <c r="BW124" s="132"/>
      <c r="BX124" s="27"/>
      <c r="BY124" s="132"/>
      <c r="BZ124" s="27"/>
      <c r="CA124" s="129"/>
      <c r="CB124" s="129"/>
      <c r="CC124" s="132"/>
      <c r="CD124" s="27"/>
      <c r="CE124" s="132"/>
      <c r="CF124" s="27"/>
      <c r="CG124" s="132"/>
      <c r="CH124" s="129"/>
      <c r="CI124" s="129"/>
      <c r="CJ124" s="133"/>
      <c r="CK124" s="120" t="n">
        <f aca="false">CK125</f>
        <v>1819</v>
      </c>
      <c r="CL124" s="120" t="n">
        <f aca="false">CL125</f>
        <v>0</v>
      </c>
      <c r="CM124" s="120" t="n">
        <f aca="false">CM125</f>
        <v>0</v>
      </c>
      <c r="CN124" s="120" t="n">
        <f aca="false">CN125</f>
        <v>0</v>
      </c>
      <c r="CO124" s="120" t="n">
        <f aca="false">CO125</f>
        <v>0</v>
      </c>
      <c r="CP124" s="120" t="n">
        <f aca="false">CP125</f>
        <v>1819</v>
      </c>
      <c r="CQ124" s="120" t="n">
        <f aca="false">CQ125</f>
        <v>1819</v>
      </c>
      <c r="CR124" s="120" t="n">
        <f aca="false">CR125</f>
        <v>0</v>
      </c>
      <c r="CS124" s="118" t="n">
        <f aca="false">CS125</f>
        <v>0</v>
      </c>
      <c r="CT124" s="120" t="n">
        <f aca="false">CT125</f>
        <v>0</v>
      </c>
      <c r="CU124" s="118" t="n">
        <f aca="false">CU125</f>
        <v>0</v>
      </c>
      <c r="CV124" s="121" t="n">
        <f aca="false">CV125</f>
        <v>0</v>
      </c>
      <c r="CW124" s="121" t="n">
        <f aca="false">CW125</f>
        <v>1819</v>
      </c>
      <c r="CX124" s="120" t="n">
        <f aca="false">CX125</f>
        <v>1819</v>
      </c>
      <c r="CY124" s="121" t="n">
        <f aca="false">CY125</f>
        <v>1819</v>
      </c>
      <c r="CZ124" s="121" t="n">
        <f aca="false">CZ125</f>
        <v>1819</v>
      </c>
      <c r="DA124" s="111" t="n">
        <f aca="false">CY124/CW124*100</f>
        <v>100</v>
      </c>
      <c r="DB124" s="111" t="n">
        <f aca="false">CZ124/CX124*100</f>
        <v>100</v>
      </c>
    </row>
    <row r="125" customFormat="false" ht="66" hidden="false" customHeight="false" outlineLevel="0" collapsed="false">
      <c r="A125" s="156"/>
      <c r="B125" s="114" t="s">
        <v>73</v>
      </c>
      <c r="C125" s="115" t="s">
        <v>62</v>
      </c>
      <c r="D125" s="116" t="s">
        <v>115</v>
      </c>
      <c r="E125" s="124" t="s">
        <v>166</v>
      </c>
      <c r="F125" s="115" t="s">
        <v>74</v>
      </c>
      <c r="G125" s="118"/>
      <c r="H125" s="118"/>
      <c r="I125" s="118"/>
      <c r="J125" s="29"/>
      <c r="K125" s="29"/>
      <c r="L125" s="29"/>
      <c r="M125" s="29"/>
      <c r="N125" s="118"/>
      <c r="O125" s="27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125"/>
      <c r="AA125" s="29"/>
      <c r="AB125" s="29"/>
      <c r="AC125" s="125"/>
      <c r="AD125" s="126"/>
      <c r="AE125" s="125"/>
      <c r="AF125" s="29"/>
      <c r="AG125" s="27"/>
      <c r="AH125" s="125"/>
      <c r="AI125" s="125"/>
      <c r="AJ125" s="125"/>
      <c r="AK125" s="125"/>
      <c r="AL125" s="125"/>
      <c r="AM125" s="125"/>
      <c r="AN125" s="29"/>
      <c r="AO125" s="29"/>
      <c r="AP125" s="127"/>
      <c r="AQ125" s="125"/>
      <c r="AR125" s="125"/>
      <c r="AS125" s="125"/>
      <c r="AT125" s="29"/>
      <c r="AU125" s="29"/>
      <c r="AV125" s="29"/>
      <c r="AW125" s="29"/>
      <c r="AX125" s="29"/>
      <c r="AY125" s="29"/>
      <c r="AZ125" s="29"/>
      <c r="BA125" s="29"/>
      <c r="BB125" s="128"/>
      <c r="BC125" s="29"/>
      <c r="BD125" s="125"/>
      <c r="BE125" s="126"/>
      <c r="BF125" s="125"/>
      <c r="BG125" s="29"/>
      <c r="BH125" s="128"/>
      <c r="BI125" s="27"/>
      <c r="BJ125" s="127"/>
      <c r="BK125" s="127"/>
      <c r="BL125" s="127"/>
      <c r="BM125" s="29"/>
      <c r="BN125" s="29"/>
      <c r="BO125" s="127"/>
      <c r="BP125" s="127"/>
      <c r="BQ125" s="127"/>
      <c r="BR125" s="127"/>
      <c r="BS125" s="127"/>
      <c r="BT125" s="129"/>
      <c r="BU125" s="129"/>
      <c r="BV125" s="132"/>
      <c r="BW125" s="132"/>
      <c r="BX125" s="27"/>
      <c r="BY125" s="132"/>
      <c r="BZ125" s="27"/>
      <c r="CA125" s="129"/>
      <c r="CB125" s="129"/>
      <c r="CC125" s="132"/>
      <c r="CD125" s="27"/>
      <c r="CE125" s="132"/>
      <c r="CF125" s="27"/>
      <c r="CG125" s="132"/>
      <c r="CH125" s="129"/>
      <c r="CI125" s="129"/>
      <c r="CJ125" s="133"/>
      <c r="CK125" s="120" t="n">
        <v>1819</v>
      </c>
      <c r="CL125" s="120"/>
      <c r="CM125" s="120"/>
      <c r="CN125" s="120"/>
      <c r="CO125" s="120"/>
      <c r="CP125" s="129" t="n">
        <f aca="false">CO125+CN125+CM125+CL125+CK125+CJ125+CH125</f>
        <v>1819</v>
      </c>
      <c r="CQ125" s="129" t="n">
        <f aca="false">CI125+CK125</f>
        <v>1819</v>
      </c>
      <c r="CR125" s="120"/>
      <c r="CS125" s="118"/>
      <c r="CT125" s="120"/>
      <c r="CU125" s="118"/>
      <c r="CV125" s="121"/>
      <c r="CW125" s="130" t="n">
        <f aca="false">CP125+CR125+CS125+CT125+CU125+CV125</f>
        <v>1819</v>
      </c>
      <c r="CX125" s="129" t="n">
        <f aca="false">CQ125+CS125</f>
        <v>1819</v>
      </c>
      <c r="CY125" s="121" t="n">
        <v>1819</v>
      </c>
      <c r="CZ125" s="121" t="n">
        <v>1819</v>
      </c>
      <c r="DA125" s="111" t="n">
        <f aca="false">CY125/CW125*100</f>
        <v>100</v>
      </c>
      <c r="DB125" s="111" t="n">
        <f aca="false">CZ125/CX125*100</f>
        <v>100</v>
      </c>
    </row>
    <row r="126" s="112" customFormat="true" ht="37.5" hidden="false" customHeight="false" outlineLevel="0" collapsed="false">
      <c r="A126" s="135"/>
      <c r="B126" s="99" t="s">
        <v>160</v>
      </c>
      <c r="C126" s="100" t="s">
        <v>79</v>
      </c>
      <c r="D126" s="101" t="s">
        <v>149</v>
      </c>
      <c r="E126" s="102"/>
      <c r="F126" s="100"/>
      <c r="G126" s="103" t="n">
        <f aca="false">G127</f>
        <v>4737</v>
      </c>
      <c r="H126" s="103" t="n">
        <f aca="false">H127</f>
        <v>4737</v>
      </c>
      <c r="I126" s="103" t="n">
        <f aca="false">I127</f>
        <v>0</v>
      </c>
      <c r="J126" s="103" t="n">
        <f aca="false">J127+J172</f>
        <v>0</v>
      </c>
      <c r="K126" s="103" t="n">
        <f aca="false">K127+K172</f>
        <v>4737</v>
      </c>
      <c r="L126" s="103" t="n">
        <f aca="false">L127+L172</f>
        <v>0</v>
      </c>
      <c r="M126" s="103"/>
      <c r="N126" s="103" t="n">
        <f aca="false">N127+N172</f>
        <v>5073</v>
      </c>
      <c r="O126" s="103" t="n">
        <f aca="false">O127+O172</f>
        <v>0</v>
      </c>
      <c r="P126" s="103" t="n">
        <f aca="false">P127+P172</f>
        <v>4737</v>
      </c>
      <c r="Q126" s="103" t="n">
        <f aca="false">Q127+Q172</f>
        <v>0</v>
      </c>
      <c r="R126" s="103" t="n">
        <f aca="false">R127+R172</f>
        <v>0</v>
      </c>
      <c r="S126" s="103" t="n">
        <f aca="false">S127+S172</f>
        <v>-3086</v>
      </c>
      <c r="T126" s="103" t="n">
        <f aca="false">T127+T172</f>
        <v>1651</v>
      </c>
      <c r="U126" s="103" t="n">
        <f aca="false">U127+U172</f>
        <v>1</v>
      </c>
      <c r="V126" s="29"/>
      <c r="W126" s="103" t="n">
        <f aca="false">W127+W172</f>
        <v>0</v>
      </c>
      <c r="X126" s="103" t="n">
        <f aca="false">X127+X172</f>
        <v>1651</v>
      </c>
      <c r="Y126" s="103" t="n">
        <f aca="false">Y127+Y172</f>
        <v>0</v>
      </c>
      <c r="Z126" s="103" t="n">
        <f aca="false">Z127+Z172</f>
        <v>0</v>
      </c>
      <c r="AA126" s="103" t="n">
        <f aca="false">AA127+AA172</f>
        <v>1651</v>
      </c>
      <c r="AB126" s="103" t="n">
        <f aca="false">AB127+AB172</f>
        <v>0</v>
      </c>
      <c r="AC126" s="103" t="n">
        <f aca="false">AC127+AC172</f>
        <v>0</v>
      </c>
      <c r="AD126" s="103" t="n">
        <f aca="false">AD127+AD172</f>
        <v>3239</v>
      </c>
      <c r="AE126" s="103" t="n">
        <f aca="false">AE127+AE172</f>
        <v>0</v>
      </c>
      <c r="AF126" s="103" t="n">
        <f aca="false">AF127+AF172</f>
        <v>4890</v>
      </c>
      <c r="AG126" s="103" t="n">
        <f aca="false">AG127+AG172</f>
        <v>0</v>
      </c>
      <c r="AH126" s="103" t="n">
        <f aca="false">AH127+AH172</f>
        <v>0</v>
      </c>
      <c r="AI126" s="103" t="n">
        <f aca="false">AI127+AI172</f>
        <v>-1</v>
      </c>
      <c r="AJ126" s="103" t="n">
        <f aca="false">AJ127+AJ172</f>
        <v>0</v>
      </c>
      <c r="AK126" s="103" t="n">
        <f aca="false">AK127+AK172</f>
        <v>0</v>
      </c>
      <c r="AL126" s="103" t="n">
        <f aca="false">AL127+AL172</f>
        <v>0</v>
      </c>
      <c r="AM126" s="103" t="n">
        <f aca="false">AM127+AM172</f>
        <v>0</v>
      </c>
      <c r="AN126" s="103" t="n">
        <f aca="false">AN127+AN172</f>
        <v>4889</v>
      </c>
      <c r="AO126" s="103" t="n">
        <f aca="false">AO127+AO172</f>
        <v>0</v>
      </c>
      <c r="AP126" s="103" t="n">
        <f aca="false">AP127+AP172+AP150</f>
        <v>0</v>
      </c>
      <c r="AQ126" s="103" t="n">
        <f aca="false">AQ127+AQ172+AQ150</f>
        <v>0</v>
      </c>
      <c r="AR126" s="103" t="n">
        <f aca="false">AR127+AR172+AR150</f>
        <v>0</v>
      </c>
      <c r="AS126" s="103" t="n">
        <f aca="false">AS127+AS172+AS150</f>
        <v>7900</v>
      </c>
      <c r="AT126" s="103" t="n">
        <f aca="false">AT127+AT172+AT150</f>
        <v>12789</v>
      </c>
      <c r="AU126" s="103" t="n">
        <f aca="false">AU127+AU172+AU150</f>
        <v>7900</v>
      </c>
      <c r="AV126" s="105" t="e">
        <f aca="false">AV127+AV172+AV150</f>
        <v>#REF!</v>
      </c>
      <c r="AW126" s="105" t="e">
        <f aca="false">AW127+AW172+AW150</f>
        <v>#REF!</v>
      </c>
      <c r="AX126" s="105" t="e">
        <f aca="false">AX127+AX172+AX150</f>
        <v>#REF!</v>
      </c>
      <c r="AY126" s="105" t="e">
        <f aca="false">AY127+AY172+AY150</f>
        <v>#REF!</v>
      </c>
      <c r="AZ126" s="105" t="e">
        <f aca="false">AZ127+AZ172+AZ150</f>
        <v>#REF!</v>
      </c>
      <c r="BA126" s="103" t="n">
        <f aca="false">BA127+BA172+BA150</f>
        <v>12789</v>
      </c>
      <c r="BB126" s="103" t="n">
        <f aca="false">BB127+BB172+BB150</f>
        <v>7900</v>
      </c>
      <c r="BC126" s="103" t="n">
        <f aca="false">BC127+BC172+BC150</f>
        <v>0</v>
      </c>
      <c r="BD126" s="103" t="n">
        <f aca="false">BD127+BD172+BD150</f>
        <v>150248</v>
      </c>
      <c r="BE126" s="103" t="n">
        <f aca="false">BE127+BE172+BE150</f>
        <v>100</v>
      </c>
      <c r="BF126" s="103" t="n">
        <f aca="false">BF127+BF172+BF150</f>
        <v>0</v>
      </c>
      <c r="BG126" s="103" t="n">
        <f aca="false">BG127+BG172+BG150</f>
        <v>163137</v>
      </c>
      <c r="BH126" s="103" t="n">
        <f aca="false">BH127+BH172+BH150</f>
        <v>158148</v>
      </c>
      <c r="BI126" s="103" t="n">
        <f aca="false">BI127+BI172+BI150</f>
        <v>0</v>
      </c>
      <c r="BJ126" s="103" t="n">
        <f aca="false">BJ127+BJ172+BJ150</f>
        <v>0</v>
      </c>
      <c r="BK126" s="103" t="n">
        <f aca="false">BK127+BK172+BK150</f>
        <v>0</v>
      </c>
      <c r="BL126" s="103" t="n">
        <f aca="false">BL127+BL172+BL150</f>
        <v>0</v>
      </c>
      <c r="BM126" s="103" t="n">
        <f aca="false">BM127+BM172+BM150</f>
        <v>163137</v>
      </c>
      <c r="BN126" s="103" t="n">
        <f aca="false">BN127+BN172+BN150</f>
        <v>158148</v>
      </c>
      <c r="BO126" s="103" t="n">
        <f aca="false">BO127+BO172+BO150</f>
        <v>0</v>
      </c>
      <c r="BP126" s="103"/>
      <c r="BQ126" s="103" t="n">
        <f aca="false">BQ127+BQ172+BQ150</f>
        <v>0</v>
      </c>
      <c r="BR126" s="103" t="n">
        <f aca="false">BR127+BR172+BR150</f>
        <v>0</v>
      </c>
      <c r="BS126" s="103" t="n">
        <f aca="false">BS127+BS172+BS150</f>
        <v>0</v>
      </c>
      <c r="BT126" s="107" t="n">
        <f aca="false">BT127+BT172+BT150</f>
        <v>163137</v>
      </c>
      <c r="BU126" s="107" t="n">
        <f aca="false">BU127+BU172+BU150</f>
        <v>158148</v>
      </c>
      <c r="BV126" s="107" t="n">
        <f aca="false">BV127+BV172+BV150</f>
        <v>-814</v>
      </c>
      <c r="BW126" s="107" t="n">
        <f aca="false">BW127+BW172+BW150</f>
        <v>0</v>
      </c>
      <c r="BX126" s="103" t="n">
        <f aca="false">BX127+BX172+BX150</f>
        <v>0</v>
      </c>
      <c r="BY126" s="107" t="n">
        <f aca="false">BY127+BY172+BY150</f>
        <v>0</v>
      </c>
      <c r="BZ126" s="103" t="n">
        <f aca="false">BZ127+BZ172+BZ150</f>
        <v>0</v>
      </c>
      <c r="CA126" s="107" t="n">
        <f aca="false">CA127+CA172+CA150</f>
        <v>162323</v>
      </c>
      <c r="CB126" s="107" t="n">
        <f aca="false">CB127+CB172+CB150</f>
        <v>158148</v>
      </c>
      <c r="CC126" s="107" t="n">
        <f aca="false">CC127+CC172+CC150</f>
        <v>0</v>
      </c>
      <c r="CD126" s="103" t="n">
        <f aca="false">CD127+CD172+CD150</f>
        <v>0</v>
      </c>
      <c r="CE126" s="107" t="n">
        <f aca="false">CE127+CE172+CE150</f>
        <v>0</v>
      </c>
      <c r="CF126" s="103" t="n">
        <f aca="false">CF127+CF172+CF150</f>
        <v>0</v>
      </c>
      <c r="CG126" s="107" t="n">
        <f aca="false">CG127+CG172+CG150</f>
        <v>0</v>
      </c>
      <c r="CH126" s="107" t="n">
        <f aca="false">CH127+CH172+CH150</f>
        <v>162323</v>
      </c>
      <c r="CI126" s="107" t="n">
        <f aca="false">CI127+CI172+CI150</f>
        <v>158148</v>
      </c>
      <c r="CJ126" s="108" t="n">
        <f aca="false">CJ127+CJ172+CJ150</f>
        <v>0</v>
      </c>
      <c r="CK126" s="107" t="n">
        <f aca="false">CK127+CK172+CK150</f>
        <v>151864</v>
      </c>
      <c r="CL126" s="103" t="n">
        <f aca="false">CL127+CL172+CL150</f>
        <v>0</v>
      </c>
      <c r="CM126" s="107" t="n">
        <f aca="false">CM127+CM172+CM150</f>
        <v>0</v>
      </c>
      <c r="CN126" s="109" t="n">
        <f aca="false">CN127+CN172+CN150</f>
        <v>0</v>
      </c>
      <c r="CO126" s="109" t="n">
        <f aca="false">CO127+CO172+CO150</f>
        <v>0</v>
      </c>
      <c r="CP126" s="107" t="n">
        <f aca="false">CP127+CP172+CP150</f>
        <v>314187</v>
      </c>
      <c r="CQ126" s="107" t="n">
        <f aca="false">CQ127+CQ172+CQ150</f>
        <v>310012</v>
      </c>
      <c r="CR126" s="107" t="n">
        <f aca="false">CR127+CR172+CR150</f>
        <v>0</v>
      </c>
      <c r="CS126" s="103" t="n">
        <f aca="false">CS127+CS172+CS150</f>
        <v>0</v>
      </c>
      <c r="CT126" s="107" t="n">
        <f aca="false">CT127+CT172+CT150</f>
        <v>0</v>
      </c>
      <c r="CU126" s="103" t="n">
        <f aca="false">CU127+CU172+CU150</f>
        <v>0</v>
      </c>
      <c r="CV126" s="108" t="n">
        <f aca="false">CV127+CV172+CV150</f>
        <v>0</v>
      </c>
      <c r="CW126" s="108" t="n">
        <f aca="false">CW127+CW172+CW150</f>
        <v>314187</v>
      </c>
      <c r="CX126" s="107" t="n">
        <f aca="false">CX127+CX172+CX150</f>
        <v>310012</v>
      </c>
      <c r="CY126" s="108" t="n">
        <f aca="false">CY127+CY172+CY150</f>
        <v>286939</v>
      </c>
      <c r="CZ126" s="108" t="n">
        <f aca="false">CZ127+CZ172+CZ150</f>
        <v>282730</v>
      </c>
      <c r="DA126" s="110" t="n">
        <f aca="false">CY126/CW126*100</f>
        <v>91.3274578515343</v>
      </c>
      <c r="DB126" s="110" t="n">
        <f aca="false">CZ126/CX126*100</f>
        <v>91.1996954956582</v>
      </c>
    </row>
    <row r="127" customFormat="false" ht="16.5" hidden="false" customHeight="false" outlineLevel="0" collapsed="false">
      <c r="A127" s="156"/>
      <c r="B127" s="114" t="s">
        <v>167</v>
      </c>
      <c r="C127" s="115" t="s">
        <v>79</v>
      </c>
      <c r="D127" s="116" t="s">
        <v>149</v>
      </c>
      <c r="E127" s="124" t="s">
        <v>168</v>
      </c>
      <c r="F127" s="115"/>
      <c r="G127" s="118" t="n">
        <f aca="false">G129</f>
        <v>4737</v>
      </c>
      <c r="H127" s="118" t="n">
        <f aca="false">H129</f>
        <v>4737</v>
      </c>
      <c r="I127" s="118" t="n">
        <f aca="false">I129</f>
        <v>0</v>
      </c>
      <c r="J127" s="118" t="n">
        <f aca="false">J129</f>
        <v>-4737</v>
      </c>
      <c r="K127" s="118" t="n">
        <f aca="false">K129</f>
        <v>0</v>
      </c>
      <c r="L127" s="118" t="n">
        <f aca="false">L129</f>
        <v>0</v>
      </c>
      <c r="M127" s="118"/>
      <c r="N127" s="118" t="n">
        <f aca="false">N129</f>
        <v>0</v>
      </c>
      <c r="O127" s="118" t="n">
        <f aca="false">O129</f>
        <v>0</v>
      </c>
      <c r="P127" s="118" t="n">
        <f aca="false">P129</f>
        <v>0</v>
      </c>
      <c r="Q127" s="118" t="n">
        <f aca="false">Q129</f>
        <v>0</v>
      </c>
      <c r="R127" s="118" t="n">
        <f aca="false">R129</f>
        <v>0</v>
      </c>
      <c r="S127" s="118" t="n">
        <f aca="false">S129</f>
        <v>1</v>
      </c>
      <c r="T127" s="118" t="n">
        <f aca="false">T129</f>
        <v>1</v>
      </c>
      <c r="U127" s="118" t="n">
        <f aca="false">U129</f>
        <v>1</v>
      </c>
      <c r="V127" s="29"/>
      <c r="W127" s="118" t="n">
        <f aca="false">W129</f>
        <v>0</v>
      </c>
      <c r="X127" s="118" t="n">
        <f aca="false">X129</f>
        <v>1</v>
      </c>
      <c r="Y127" s="118" t="n">
        <f aca="false">Y129</f>
        <v>0</v>
      </c>
      <c r="Z127" s="118" t="n">
        <f aca="false">Z129</f>
        <v>0</v>
      </c>
      <c r="AA127" s="118" t="n">
        <f aca="false">AA129</f>
        <v>1</v>
      </c>
      <c r="AB127" s="118" t="n">
        <f aca="false">AB129</f>
        <v>0</v>
      </c>
      <c r="AC127" s="118" t="n">
        <f aca="false">AC129</f>
        <v>0</v>
      </c>
      <c r="AD127" s="118" t="n">
        <f aca="false">AD129</f>
        <v>0</v>
      </c>
      <c r="AE127" s="118" t="n">
        <f aca="false">AE129</f>
        <v>0</v>
      </c>
      <c r="AF127" s="118" t="n">
        <f aca="false">AF129</f>
        <v>1</v>
      </c>
      <c r="AG127" s="118" t="n">
        <f aca="false">AG129</f>
        <v>0</v>
      </c>
      <c r="AH127" s="118" t="n">
        <f aca="false">AH129</f>
        <v>0</v>
      </c>
      <c r="AI127" s="118" t="n">
        <f aca="false">AI129</f>
        <v>-1</v>
      </c>
      <c r="AJ127" s="118" t="n">
        <f aca="false">AJ129</f>
        <v>0</v>
      </c>
      <c r="AK127" s="118" t="n">
        <f aca="false">AK129</f>
        <v>0</v>
      </c>
      <c r="AL127" s="118" t="n">
        <f aca="false">AL129</f>
        <v>0</v>
      </c>
      <c r="AM127" s="118" t="n">
        <f aca="false">AM129</f>
        <v>0</v>
      </c>
      <c r="AN127" s="118" t="n">
        <f aca="false">AN129</f>
        <v>0</v>
      </c>
      <c r="AO127" s="118" t="n">
        <f aca="false">AO129</f>
        <v>0</v>
      </c>
      <c r="AP127" s="118" t="n">
        <f aca="false">AP129</f>
        <v>0</v>
      </c>
      <c r="AQ127" s="118" t="n">
        <f aca="false">AQ129</f>
        <v>0</v>
      </c>
      <c r="AR127" s="118" t="n">
        <f aca="false">AR129</f>
        <v>0</v>
      </c>
      <c r="AS127" s="118" t="n">
        <f aca="false">AS129</f>
        <v>0</v>
      </c>
      <c r="AT127" s="118" t="n">
        <f aca="false">AT129</f>
        <v>0</v>
      </c>
      <c r="AU127" s="118" t="n">
        <f aca="false">AU129</f>
        <v>0</v>
      </c>
      <c r="AV127" s="118" t="e">
        <f aca="false">AV129+#REF!</f>
        <v>#REF!</v>
      </c>
      <c r="AW127" s="118" t="e">
        <f aca="false">AW129+#REF!</f>
        <v>#REF!</v>
      </c>
      <c r="AX127" s="118" t="e">
        <f aca="false">AX129+#REF!</f>
        <v>#REF!</v>
      </c>
      <c r="AY127" s="118" t="e">
        <f aca="false">AY129+#REF!</f>
        <v>#REF!</v>
      </c>
      <c r="AZ127" s="118" t="e">
        <f aca="false">AZ129+#REF!</f>
        <v>#REF!</v>
      </c>
      <c r="BA127" s="118" t="n">
        <f aca="false">BA129</f>
        <v>0</v>
      </c>
      <c r="BB127" s="118" t="n">
        <f aca="false">BB129</f>
        <v>0</v>
      </c>
      <c r="BC127" s="118" t="n">
        <f aca="false">BC128+BC129</f>
        <v>0</v>
      </c>
      <c r="BD127" s="118" t="n">
        <f aca="false">BD128+BD129</f>
        <v>150000</v>
      </c>
      <c r="BE127" s="118" t="n">
        <f aca="false">BE128+BE129</f>
        <v>100</v>
      </c>
      <c r="BF127" s="118" t="n">
        <f aca="false">BF128+BF129</f>
        <v>0</v>
      </c>
      <c r="BG127" s="118" t="n">
        <f aca="false">BG128+BG129</f>
        <v>150100</v>
      </c>
      <c r="BH127" s="118" t="n">
        <f aca="false">BH128+BH129</f>
        <v>150000</v>
      </c>
      <c r="BI127" s="118" t="n">
        <f aca="false">BI128+BI129</f>
        <v>0</v>
      </c>
      <c r="BJ127" s="118" t="n">
        <f aca="false">BJ128+BJ129</f>
        <v>0</v>
      </c>
      <c r="BK127" s="118" t="n">
        <f aca="false">BK128+BK129</f>
        <v>0</v>
      </c>
      <c r="BL127" s="118" t="n">
        <f aca="false">BL128+BL129</f>
        <v>0</v>
      </c>
      <c r="BM127" s="118" t="n">
        <f aca="false">BM128+BM129</f>
        <v>150100</v>
      </c>
      <c r="BN127" s="118" t="n">
        <f aca="false">BN128+BN129</f>
        <v>150000</v>
      </c>
      <c r="BO127" s="118" t="n">
        <f aca="false">BO128+BO129</f>
        <v>0</v>
      </c>
      <c r="BP127" s="118"/>
      <c r="BQ127" s="118" t="n">
        <f aca="false">BQ128+BQ129</f>
        <v>0</v>
      </c>
      <c r="BR127" s="118" t="n">
        <f aca="false">BR128+BR129</f>
        <v>0</v>
      </c>
      <c r="BS127" s="118" t="n">
        <f aca="false">BS128+BS129</f>
        <v>0</v>
      </c>
      <c r="BT127" s="120" t="n">
        <f aca="false">BT128+BT129</f>
        <v>150100</v>
      </c>
      <c r="BU127" s="120" t="n">
        <f aca="false">BU128+BU129</f>
        <v>150000</v>
      </c>
      <c r="BV127" s="120" t="n">
        <f aca="false">BV128+BV129</f>
        <v>0</v>
      </c>
      <c r="BW127" s="120" t="n">
        <f aca="false">BW128+BW129</f>
        <v>0</v>
      </c>
      <c r="BX127" s="118" t="n">
        <f aca="false">BX128+BX129</f>
        <v>0</v>
      </c>
      <c r="BY127" s="120" t="n">
        <f aca="false">BY128+BY129</f>
        <v>0</v>
      </c>
      <c r="BZ127" s="118" t="n">
        <f aca="false">BZ128+BZ129</f>
        <v>0</v>
      </c>
      <c r="CA127" s="120" t="n">
        <f aca="false">CA128+CA129</f>
        <v>150100</v>
      </c>
      <c r="CB127" s="120" t="n">
        <f aca="false">CB128+CB129</f>
        <v>150000</v>
      </c>
      <c r="CC127" s="120" t="n">
        <f aca="false">CC128+CC129</f>
        <v>0</v>
      </c>
      <c r="CD127" s="118" t="n">
        <f aca="false">CD128+CD129</f>
        <v>0</v>
      </c>
      <c r="CE127" s="120" t="n">
        <f aca="false">CE128+CE129</f>
        <v>0</v>
      </c>
      <c r="CF127" s="118" t="n">
        <f aca="false">CF128+CF129</f>
        <v>0</v>
      </c>
      <c r="CG127" s="120" t="n">
        <f aca="false">CG128+CG129</f>
        <v>0</v>
      </c>
      <c r="CH127" s="120" t="n">
        <f aca="false">CH128+CH129</f>
        <v>150100</v>
      </c>
      <c r="CI127" s="120" t="n">
        <f aca="false">CI128+CI129</f>
        <v>150000</v>
      </c>
      <c r="CJ127" s="121" t="n">
        <f aca="false">CJ128+CJ129</f>
        <v>0</v>
      </c>
      <c r="CK127" s="120" t="n">
        <f aca="false">CK128+CK129</f>
        <v>144270</v>
      </c>
      <c r="CL127" s="118" t="n">
        <f aca="false">CL128+CL129</f>
        <v>0</v>
      </c>
      <c r="CM127" s="120" t="n">
        <f aca="false">CM128+CM129</f>
        <v>0</v>
      </c>
      <c r="CN127" s="122" t="n">
        <f aca="false">CN128+CN129</f>
        <v>0</v>
      </c>
      <c r="CO127" s="122" t="n">
        <f aca="false">CO128+CO129</f>
        <v>0</v>
      </c>
      <c r="CP127" s="120" t="n">
        <f aca="false">CP128+CP129</f>
        <v>294370</v>
      </c>
      <c r="CQ127" s="120" t="n">
        <f aca="false">CQ128+CQ129</f>
        <v>294270</v>
      </c>
      <c r="CR127" s="120" t="n">
        <f aca="false">CR128+CR129</f>
        <v>0</v>
      </c>
      <c r="CS127" s="118" t="n">
        <f aca="false">CS128+CS129</f>
        <v>0</v>
      </c>
      <c r="CT127" s="120" t="n">
        <f aca="false">CT128+CT129</f>
        <v>0</v>
      </c>
      <c r="CU127" s="118" t="n">
        <f aca="false">CU128+CU129</f>
        <v>0</v>
      </c>
      <c r="CV127" s="121" t="n">
        <f aca="false">CV128+CV129</f>
        <v>0</v>
      </c>
      <c r="CW127" s="121" t="n">
        <f aca="false">CW128+CW129</f>
        <v>294370</v>
      </c>
      <c r="CX127" s="120" t="n">
        <f aca="false">CX128+CX129</f>
        <v>294270</v>
      </c>
      <c r="CY127" s="121" t="n">
        <f aca="false">CY128+CY129</f>
        <v>267353</v>
      </c>
      <c r="CZ127" s="121" t="n">
        <f aca="false">CZ128+CZ129</f>
        <v>267181</v>
      </c>
      <c r="DA127" s="111" t="n">
        <f aca="false">CY127/CW127*100</f>
        <v>90.8220946427965</v>
      </c>
      <c r="DB127" s="111" t="n">
        <f aca="false">CZ127/CX127*100</f>
        <v>90.7945084446257</v>
      </c>
    </row>
    <row r="128" customFormat="false" ht="66" hidden="false" customHeight="false" outlineLevel="0" collapsed="false">
      <c r="A128" s="156"/>
      <c r="B128" s="114" t="s">
        <v>73</v>
      </c>
      <c r="C128" s="115" t="s">
        <v>79</v>
      </c>
      <c r="D128" s="116" t="s">
        <v>149</v>
      </c>
      <c r="E128" s="124" t="s">
        <v>168</v>
      </c>
      <c r="F128" s="115" t="s">
        <v>74</v>
      </c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29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 t="n">
        <v>100</v>
      </c>
      <c r="BF128" s="118"/>
      <c r="BG128" s="118" t="n">
        <f aca="false">BF128+BE128+BD128+BC128+BA128</f>
        <v>100</v>
      </c>
      <c r="BH128" s="118" t="n">
        <f aca="false">BB128+BD128</f>
        <v>0</v>
      </c>
      <c r="BI128" s="118"/>
      <c r="BJ128" s="118"/>
      <c r="BK128" s="118"/>
      <c r="BL128" s="118"/>
      <c r="BM128" s="29" t="n">
        <f aca="false">BG128+BI128+BJ128+BK128+BL128</f>
        <v>100</v>
      </c>
      <c r="BN128" s="29" t="n">
        <f aca="false">BH128+BJ128</f>
        <v>0</v>
      </c>
      <c r="BO128" s="118"/>
      <c r="BP128" s="118"/>
      <c r="BQ128" s="118"/>
      <c r="BR128" s="118"/>
      <c r="BS128" s="118"/>
      <c r="BT128" s="129" t="n">
        <f aca="false">BS128+BR128+BQ128+BO128+BM128+BP128</f>
        <v>100</v>
      </c>
      <c r="BU128" s="129" t="n">
        <f aca="false">BQ128+BN128</f>
        <v>0</v>
      </c>
      <c r="BV128" s="120"/>
      <c r="BW128" s="120"/>
      <c r="BX128" s="118"/>
      <c r="BY128" s="120"/>
      <c r="BZ128" s="118"/>
      <c r="CA128" s="129" t="n">
        <f aca="false">BY128+BX128+BW128+BV128+BT128</f>
        <v>100</v>
      </c>
      <c r="CB128" s="129" t="n">
        <f aca="false">BY128+BU128</f>
        <v>0</v>
      </c>
      <c r="CC128" s="120"/>
      <c r="CD128" s="118"/>
      <c r="CE128" s="120"/>
      <c r="CF128" s="118"/>
      <c r="CG128" s="120"/>
      <c r="CH128" s="129" t="n">
        <f aca="false">CF128+CE128+CD128+CC128+CA128+CG128</f>
        <v>100</v>
      </c>
      <c r="CI128" s="129" t="n">
        <f aca="false">CF128+CB128</f>
        <v>0</v>
      </c>
      <c r="CJ128" s="121"/>
      <c r="CK128" s="120"/>
      <c r="CL128" s="118"/>
      <c r="CM128" s="120"/>
      <c r="CN128" s="122"/>
      <c r="CO128" s="122"/>
      <c r="CP128" s="129" t="n">
        <f aca="false">CO128+CN128+CM128+CL128+CK128+CJ128+CH128</f>
        <v>100</v>
      </c>
      <c r="CQ128" s="129" t="n">
        <f aca="false">CI128+CK128</f>
        <v>0</v>
      </c>
      <c r="CR128" s="120"/>
      <c r="CS128" s="118"/>
      <c r="CT128" s="120"/>
      <c r="CU128" s="118"/>
      <c r="CV128" s="121"/>
      <c r="CW128" s="130" t="n">
        <f aca="false">CP128+CR128+CS128+CT128+CU128+CV128</f>
        <v>100</v>
      </c>
      <c r="CX128" s="129" t="n">
        <f aca="false">CQ128+CS128</f>
        <v>0</v>
      </c>
      <c r="CY128" s="121" t="n">
        <v>172</v>
      </c>
      <c r="CZ128" s="121"/>
      <c r="DA128" s="111" t="n">
        <f aca="false">CY128/CW128*100</f>
        <v>172</v>
      </c>
      <c r="DB128" s="111"/>
    </row>
    <row r="129" s="214" customFormat="true" ht="66" hidden="false" customHeight="false" outlineLevel="0" collapsed="false">
      <c r="A129" s="156"/>
      <c r="B129" s="213" t="s">
        <v>169</v>
      </c>
      <c r="C129" s="115" t="s">
        <v>79</v>
      </c>
      <c r="D129" s="116" t="s">
        <v>149</v>
      </c>
      <c r="E129" s="124" t="s">
        <v>170</v>
      </c>
      <c r="F129" s="115"/>
      <c r="G129" s="118" t="n">
        <f aca="false">H129+I129</f>
        <v>4737</v>
      </c>
      <c r="H129" s="118" t="n">
        <f aca="false">2220+2517</f>
        <v>4737</v>
      </c>
      <c r="I129" s="118"/>
      <c r="J129" s="29" t="n">
        <f aca="false">K129-G129</f>
        <v>-4737</v>
      </c>
      <c r="K129" s="29"/>
      <c r="L129" s="29"/>
      <c r="M129" s="29"/>
      <c r="N129" s="118"/>
      <c r="O129" s="27"/>
      <c r="P129" s="29" t="n">
        <f aca="false">O129+K129</f>
        <v>0</v>
      </c>
      <c r="Q129" s="29" t="n">
        <f aca="false">L129</f>
        <v>0</v>
      </c>
      <c r="R129" s="29"/>
      <c r="S129" s="29" t="n">
        <f aca="false">T129-P129</f>
        <v>1</v>
      </c>
      <c r="T129" s="29" t="n">
        <v>1</v>
      </c>
      <c r="U129" s="29" t="n">
        <f aca="false">T129+P129</f>
        <v>1</v>
      </c>
      <c r="V129" s="29"/>
      <c r="W129" s="29"/>
      <c r="X129" s="29" t="n">
        <f aca="false">W129+T129</f>
        <v>1</v>
      </c>
      <c r="Y129" s="29" t="n">
        <f aca="false">V129</f>
        <v>0</v>
      </c>
      <c r="Z129" s="125"/>
      <c r="AA129" s="29" t="n">
        <f aca="false">X129+Z129</f>
        <v>1</v>
      </c>
      <c r="AB129" s="29" t="n">
        <f aca="false">Y129</f>
        <v>0</v>
      </c>
      <c r="AC129" s="125"/>
      <c r="AD129" s="125"/>
      <c r="AE129" s="125"/>
      <c r="AF129" s="29" t="n">
        <f aca="false">AD129+AC129+AA129+AE129</f>
        <v>1</v>
      </c>
      <c r="AG129" s="27" t="n">
        <f aca="false">AE129+AB129</f>
        <v>0</v>
      </c>
      <c r="AH129" s="125"/>
      <c r="AI129" s="126" t="n">
        <v>-1</v>
      </c>
      <c r="AJ129" s="125"/>
      <c r="AK129" s="125"/>
      <c r="AL129" s="125"/>
      <c r="AM129" s="125"/>
      <c r="AN129" s="29" t="n">
        <f aca="false">AI129+AH129+AF129+AJ129+AK129+AL129+AM129</f>
        <v>0</v>
      </c>
      <c r="AO129" s="29" t="n">
        <f aca="false">AM129+AG129</f>
        <v>0</v>
      </c>
      <c r="AP129" s="127"/>
      <c r="AQ129" s="125"/>
      <c r="AR129" s="125"/>
      <c r="AS129" s="125"/>
      <c r="AT129" s="26"/>
      <c r="AU129" s="26"/>
      <c r="AV129" s="29"/>
      <c r="AW129" s="29"/>
      <c r="AX129" s="29"/>
      <c r="AY129" s="29"/>
      <c r="AZ129" s="29"/>
      <c r="BA129" s="29"/>
      <c r="BB129" s="29"/>
      <c r="BC129" s="29" t="n">
        <f aca="false">BC130+BC138</f>
        <v>0</v>
      </c>
      <c r="BD129" s="29" t="n">
        <f aca="false">BD130+BD138</f>
        <v>150000</v>
      </c>
      <c r="BE129" s="29" t="n">
        <f aca="false">BE130+BE138</f>
        <v>0</v>
      </c>
      <c r="BF129" s="29" t="n">
        <f aca="false">BF130+BF138</f>
        <v>0</v>
      </c>
      <c r="BG129" s="29" t="n">
        <f aca="false">BG130+BG138</f>
        <v>150000</v>
      </c>
      <c r="BH129" s="29" t="n">
        <f aca="false">BH130+BH138</f>
        <v>150000</v>
      </c>
      <c r="BI129" s="29" t="n">
        <f aca="false">BI130+BI138</f>
        <v>0</v>
      </c>
      <c r="BJ129" s="29" t="n">
        <f aca="false">BJ130+BJ138</f>
        <v>0</v>
      </c>
      <c r="BK129" s="29" t="n">
        <f aca="false">BK130+BK138</f>
        <v>0</v>
      </c>
      <c r="BL129" s="29" t="n">
        <f aca="false">BL130+BL138</f>
        <v>0</v>
      </c>
      <c r="BM129" s="29" t="n">
        <f aca="false">BM130+BM138</f>
        <v>150000</v>
      </c>
      <c r="BN129" s="29" t="n">
        <f aca="false">BN130+BN138</f>
        <v>150000</v>
      </c>
      <c r="BO129" s="29" t="n">
        <f aca="false">BO130+BO138</f>
        <v>0</v>
      </c>
      <c r="BP129" s="29"/>
      <c r="BQ129" s="29" t="n">
        <f aca="false">BQ130+BQ138</f>
        <v>0</v>
      </c>
      <c r="BR129" s="29" t="n">
        <f aca="false">BR130+BR138</f>
        <v>0</v>
      </c>
      <c r="BS129" s="29" t="n">
        <f aca="false">BS130+BS138</f>
        <v>0</v>
      </c>
      <c r="BT129" s="129" t="n">
        <f aca="false">BT130+BT138</f>
        <v>150000</v>
      </c>
      <c r="BU129" s="129" t="n">
        <f aca="false">BU130+BU138</f>
        <v>150000</v>
      </c>
      <c r="BV129" s="129" t="n">
        <f aca="false">BV130+BV138+BV136+BV140</f>
        <v>0</v>
      </c>
      <c r="BW129" s="129" t="n">
        <f aca="false">BW130+BW138+BW136+BW140</f>
        <v>0</v>
      </c>
      <c r="BX129" s="129" t="n">
        <f aca="false">BX130+BX138+BX136+BX140</f>
        <v>0</v>
      </c>
      <c r="BY129" s="129" t="n">
        <f aca="false">BY130+BY138+BY136+BY140</f>
        <v>0</v>
      </c>
      <c r="BZ129" s="129" t="n">
        <f aca="false">BZ130+BZ138+BZ136+BZ140</f>
        <v>0</v>
      </c>
      <c r="CA129" s="129" t="n">
        <f aca="false">CA130+CA138+CA136+CA140</f>
        <v>150000</v>
      </c>
      <c r="CB129" s="129" t="n">
        <f aca="false">CB130+CB138+CB136+CB140</f>
        <v>150000</v>
      </c>
      <c r="CC129" s="129" t="n">
        <f aca="false">CC130+CC138+CC136+CC140</f>
        <v>0</v>
      </c>
      <c r="CD129" s="29" t="n">
        <f aca="false">CD130+CD138+CD136+CD140</f>
        <v>0</v>
      </c>
      <c r="CE129" s="129" t="n">
        <f aca="false">CE130+CE138+CE136+CE140</f>
        <v>0</v>
      </c>
      <c r="CF129" s="29" t="n">
        <f aca="false">CF130+CF138+CF136+CF140</f>
        <v>0</v>
      </c>
      <c r="CG129" s="129" t="n">
        <f aca="false">CG130+CG138+CG136+CG140</f>
        <v>0</v>
      </c>
      <c r="CH129" s="129" t="n">
        <f aca="false">CH130+CH138+CH136+CH140</f>
        <v>150000</v>
      </c>
      <c r="CI129" s="129" t="n">
        <f aca="false">CI130+CI138+CI136+CI140</f>
        <v>150000</v>
      </c>
      <c r="CJ129" s="130" t="n">
        <f aca="false">CJ130+CJ138+CJ136+CJ140+CJ142+CJ144+CJ148</f>
        <v>0</v>
      </c>
      <c r="CK129" s="130" t="n">
        <f aca="false">CK130+CK138+CK136+CK140+CK142+CK144+CK148+CK146</f>
        <v>144270</v>
      </c>
      <c r="CL129" s="130" t="n">
        <f aca="false">CL130+CL138+CL136+CL140+CL142+CL144+CL148+CL146</f>
        <v>0</v>
      </c>
      <c r="CM129" s="130" t="n">
        <f aca="false">CM130+CM138+CM136+CM140+CM142+CM144+CM148+CM146</f>
        <v>0</v>
      </c>
      <c r="CN129" s="130" t="n">
        <f aca="false">CN130+CN138+CN136+CN140+CN142+CN144+CN148+CN146</f>
        <v>0</v>
      </c>
      <c r="CO129" s="130" t="n">
        <f aca="false">CO130+CO138+CO136+CO140+CO142+CO144+CO148+CO146</f>
        <v>0</v>
      </c>
      <c r="CP129" s="129" t="n">
        <f aca="false">CP130+CP138+CP136+CP140+CP142+CP144+CP148+CP146</f>
        <v>294270</v>
      </c>
      <c r="CQ129" s="129" t="n">
        <f aca="false">CQ130+CQ138+CQ136+CQ140+CQ142+CQ144+CQ148+CQ146</f>
        <v>294270</v>
      </c>
      <c r="CR129" s="130" t="n">
        <f aca="false">CR131+CR132+CR133+CR134+CR136+CR140+CR142+CR144+CR146+CR148</f>
        <v>0</v>
      </c>
      <c r="CS129" s="130" t="n">
        <f aca="false">CS131+CS132+CS133+CS134+CS136+CS140+CS142+CS144+CS146+CS148+CS135</f>
        <v>0</v>
      </c>
      <c r="CT129" s="130" t="n">
        <f aca="false">CT131+CT132+CT133+CT134+CT136+CT140+CT142+CT144+CT146+CT148+CT135</f>
        <v>0</v>
      </c>
      <c r="CU129" s="130" t="n">
        <f aca="false">CU131+CU132+CU133+CU134+CU136+CU140+CU142+CU144+CU146+CU148+CU135</f>
        <v>0</v>
      </c>
      <c r="CV129" s="130" t="n">
        <f aca="false">CV131+CV132+CV133+CV134+CV136+CV140+CV142+CV144+CV146+CV148+CV135</f>
        <v>0</v>
      </c>
      <c r="CW129" s="130" t="n">
        <f aca="false">CW131+CW132+CW133+CW134+CW136+CW140+CW142+CW144+CW146+CW148+CW135</f>
        <v>294270</v>
      </c>
      <c r="CX129" s="129" t="n">
        <f aca="false">CX131+CX132+CX133+CX134+CX136+CX140+CX142+CX144+CX146+CX148+CX135</f>
        <v>294270</v>
      </c>
      <c r="CY129" s="130" t="n">
        <f aca="false">CY131+CY132+CY133+CY134+CY136+CY140+CY142+CY144+CY146+CY148+CY135</f>
        <v>267181</v>
      </c>
      <c r="CZ129" s="130" t="n">
        <f aca="false">CZ131+CZ132+CZ133+CZ134+CZ136+CZ140+CZ142+CZ144+CZ146+CZ148+CZ135</f>
        <v>267181</v>
      </c>
      <c r="DA129" s="111" t="n">
        <f aca="false">CY129/CW129*100</f>
        <v>90.7945084446257</v>
      </c>
      <c r="DB129" s="111" t="n">
        <f aca="false">CZ129/CX129*100</f>
        <v>90.7945084446257</v>
      </c>
    </row>
    <row r="130" customFormat="false" ht="66" hidden="true" customHeight="false" outlineLevel="0" collapsed="false">
      <c r="A130" s="156"/>
      <c r="B130" s="215" t="s">
        <v>171</v>
      </c>
      <c r="C130" s="115" t="s">
        <v>79</v>
      </c>
      <c r="D130" s="116" t="s">
        <v>149</v>
      </c>
      <c r="E130" s="124" t="s">
        <v>170</v>
      </c>
      <c r="F130" s="115"/>
      <c r="G130" s="118"/>
      <c r="H130" s="118"/>
      <c r="I130" s="118"/>
      <c r="J130" s="29"/>
      <c r="K130" s="29"/>
      <c r="L130" s="29"/>
      <c r="M130" s="29"/>
      <c r="N130" s="118"/>
      <c r="O130" s="27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125"/>
      <c r="AA130" s="29"/>
      <c r="AB130" s="29"/>
      <c r="AC130" s="125"/>
      <c r="AD130" s="125"/>
      <c r="AE130" s="125"/>
      <c r="AF130" s="29"/>
      <c r="AG130" s="27"/>
      <c r="AH130" s="125"/>
      <c r="AI130" s="126"/>
      <c r="AJ130" s="125"/>
      <c r="AK130" s="125"/>
      <c r="AL130" s="125"/>
      <c r="AM130" s="125"/>
      <c r="AN130" s="29"/>
      <c r="AO130" s="29"/>
      <c r="AP130" s="127"/>
      <c r="AQ130" s="125"/>
      <c r="AR130" s="125"/>
      <c r="AS130" s="125"/>
      <c r="AT130" s="26"/>
      <c r="AU130" s="26"/>
      <c r="AV130" s="29"/>
      <c r="AW130" s="29"/>
      <c r="AX130" s="29"/>
      <c r="AY130" s="29"/>
      <c r="AZ130" s="29"/>
      <c r="BA130" s="29"/>
      <c r="BB130" s="29"/>
      <c r="BC130" s="29" t="n">
        <f aca="false">BC131</f>
        <v>0</v>
      </c>
      <c r="BD130" s="29" t="n">
        <f aca="false">BD131</f>
        <v>100000</v>
      </c>
      <c r="BE130" s="29" t="n">
        <f aca="false">BE131</f>
        <v>0</v>
      </c>
      <c r="BF130" s="29" t="n">
        <f aca="false">BF131</f>
        <v>0</v>
      </c>
      <c r="BG130" s="29" t="n">
        <f aca="false">BG131</f>
        <v>100000</v>
      </c>
      <c r="BH130" s="29" t="n">
        <f aca="false">BH131</f>
        <v>100000</v>
      </c>
      <c r="BI130" s="29" t="n">
        <f aca="false">BI131</f>
        <v>0</v>
      </c>
      <c r="BJ130" s="29" t="n">
        <f aca="false">BJ131</f>
        <v>0</v>
      </c>
      <c r="BK130" s="29" t="n">
        <f aca="false">BK131</f>
        <v>0</v>
      </c>
      <c r="BL130" s="29" t="n">
        <f aca="false">BL131</f>
        <v>0</v>
      </c>
      <c r="BM130" s="29" t="n">
        <f aca="false">BM131</f>
        <v>100000</v>
      </c>
      <c r="BN130" s="29" t="n">
        <f aca="false">BN131</f>
        <v>100000</v>
      </c>
      <c r="BO130" s="29" t="n">
        <f aca="false">BO131</f>
        <v>0</v>
      </c>
      <c r="BP130" s="29"/>
      <c r="BQ130" s="29" t="n">
        <f aca="false">BQ131</f>
        <v>0</v>
      </c>
      <c r="BR130" s="29" t="n">
        <f aca="false">BR131</f>
        <v>0</v>
      </c>
      <c r="BS130" s="29" t="n">
        <f aca="false">BS131</f>
        <v>0</v>
      </c>
      <c r="BT130" s="129" t="n">
        <f aca="false">BT131</f>
        <v>100000</v>
      </c>
      <c r="BU130" s="129" t="n">
        <f aca="false">BU131</f>
        <v>100000</v>
      </c>
      <c r="BV130" s="129" t="n">
        <f aca="false">BV131</f>
        <v>0</v>
      </c>
      <c r="BW130" s="129" t="n">
        <f aca="false">BW131</f>
        <v>0</v>
      </c>
      <c r="BX130" s="29" t="n">
        <f aca="false">BX131</f>
        <v>0</v>
      </c>
      <c r="BY130" s="129" t="n">
        <f aca="false">BY131</f>
        <v>-100000</v>
      </c>
      <c r="BZ130" s="29" t="n">
        <f aca="false">BZ131</f>
        <v>0</v>
      </c>
      <c r="CA130" s="129" t="n">
        <f aca="false">CA131</f>
        <v>0</v>
      </c>
      <c r="CB130" s="129" t="n">
        <f aca="false">CB131</f>
        <v>0</v>
      </c>
      <c r="CC130" s="129" t="n">
        <f aca="false">CC131</f>
        <v>0</v>
      </c>
      <c r="CD130" s="29" t="n">
        <f aca="false">CD131</f>
        <v>0</v>
      </c>
      <c r="CE130" s="129" t="n">
        <f aca="false">CE131</f>
        <v>0</v>
      </c>
      <c r="CF130" s="29" t="n">
        <f aca="false">CF131</f>
        <v>0</v>
      </c>
      <c r="CG130" s="129" t="n">
        <f aca="false">CG131</f>
        <v>0</v>
      </c>
      <c r="CH130" s="129" t="n">
        <f aca="false">CH131</f>
        <v>0</v>
      </c>
      <c r="CI130" s="129" t="n">
        <f aca="false">CI131</f>
        <v>0</v>
      </c>
      <c r="CJ130" s="130" t="n">
        <f aca="false">CJ131</f>
        <v>0</v>
      </c>
      <c r="CK130" s="129" t="n">
        <f aca="false">CK131</f>
        <v>0</v>
      </c>
      <c r="CL130" s="29" t="n">
        <f aca="false">CL131</f>
        <v>0</v>
      </c>
      <c r="CM130" s="129" t="n">
        <f aca="false">CM131</f>
        <v>0</v>
      </c>
      <c r="CN130" s="131" t="n">
        <f aca="false">CN131</f>
        <v>0</v>
      </c>
      <c r="CO130" s="131" t="n">
        <f aca="false">CO131</f>
        <v>0</v>
      </c>
      <c r="CP130" s="129" t="n">
        <f aca="false">CP131</f>
        <v>0</v>
      </c>
      <c r="CQ130" s="129" t="n">
        <f aca="false">CQ131</f>
        <v>0</v>
      </c>
      <c r="CR130" s="129" t="n">
        <f aca="false">CR131</f>
        <v>0</v>
      </c>
      <c r="CS130" s="29"/>
      <c r="CT130" s="129" t="n">
        <f aca="false">CT131</f>
        <v>0</v>
      </c>
      <c r="CU130" s="29" t="n">
        <f aca="false">CU131</f>
        <v>0</v>
      </c>
      <c r="CV130" s="130" t="n">
        <f aca="false">CV131</f>
        <v>0</v>
      </c>
      <c r="CW130" s="130"/>
      <c r="CX130" s="129"/>
      <c r="CY130" s="130"/>
      <c r="CZ130" s="130"/>
      <c r="DA130" s="111"/>
      <c r="DB130" s="111"/>
    </row>
    <row r="131" customFormat="false" ht="66" hidden="false" customHeight="false" outlineLevel="0" collapsed="false">
      <c r="A131" s="156"/>
      <c r="B131" s="114" t="s">
        <v>73</v>
      </c>
      <c r="C131" s="115" t="s">
        <v>79</v>
      </c>
      <c r="D131" s="116" t="s">
        <v>149</v>
      </c>
      <c r="E131" s="161" t="s">
        <v>170</v>
      </c>
      <c r="F131" s="115" t="s">
        <v>74</v>
      </c>
      <c r="G131" s="118"/>
      <c r="H131" s="118"/>
      <c r="I131" s="118"/>
      <c r="J131" s="29"/>
      <c r="K131" s="29"/>
      <c r="L131" s="29"/>
      <c r="M131" s="29"/>
      <c r="N131" s="118"/>
      <c r="O131" s="27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125"/>
      <c r="AA131" s="29"/>
      <c r="AB131" s="29"/>
      <c r="AC131" s="125"/>
      <c r="AD131" s="125"/>
      <c r="AE131" s="125"/>
      <c r="AF131" s="29"/>
      <c r="AG131" s="27"/>
      <c r="AH131" s="125"/>
      <c r="AI131" s="126"/>
      <c r="AJ131" s="125"/>
      <c r="AK131" s="125"/>
      <c r="AL131" s="125"/>
      <c r="AM131" s="125"/>
      <c r="AN131" s="29"/>
      <c r="AO131" s="29"/>
      <c r="AP131" s="127"/>
      <c r="AQ131" s="125"/>
      <c r="AR131" s="125"/>
      <c r="AS131" s="125"/>
      <c r="AT131" s="26"/>
      <c r="AU131" s="26"/>
      <c r="AV131" s="29"/>
      <c r="AW131" s="29"/>
      <c r="AX131" s="29"/>
      <c r="AY131" s="29"/>
      <c r="AZ131" s="29"/>
      <c r="BA131" s="29"/>
      <c r="BB131" s="29"/>
      <c r="BC131" s="29"/>
      <c r="BD131" s="29" t="n">
        <v>100000</v>
      </c>
      <c r="BE131" s="29"/>
      <c r="BF131" s="29"/>
      <c r="BG131" s="29" t="n">
        <f aca="false">BC130+BD130+BE130+BF130</f>
        <v>100000</v>
      </c>
      <c r="BH131" s="29" t="n">
        <f aca="false">BB131+BD131</f>
        <v>100000</v>
      </c>
      <c r="BI131" s="29"/>
      <c r="BJ131" s="29"/>
      <c r="BK131" s="29"/>
      <c r="BL131" s="29"/>
      <c r="BM131" s="29" t="n">
        <f aca="false">BG131+BI131+BJ131+BK131+BL131</f>
        <v>100000</v>
      </c>
      <c r="BN131" s="29" t="n">
        <f aca="false">BH131+BJ131</f>
        <v>100000</v>
      </c>
      <c r="BO131" s="29"/>
      <c r="BP131" s="29"/>
      <c r="BQ131" s="29"/>
      <c r="BR131" s="29"/>
      <c r="BS131" s="29"/>
      <c r="BT131" s="129" t="n">
        <f aca="false">BS131+BR131+BQ131+BO131+BM131+BP131</f>
        <v>100000</v>
      </c>
      <c r="BU131" s="129" t="n">
        <f aca="false">BQ131+BN131</f>
        <v>100000</v>
      </c>
      <c r="BV131" s="129"/>
      <c r="BW131" s="129"/>
      <c r="BX131" s="29"/>
      <c r="BY131" s="129" t="n">
        <v>-100000</v>
      </c>
      <c r="BZ131" s="29"/>
      <c r="CA131" s="129" t="n">
        <f aca="false">BY131+BX131+BW131+BV131+BT131</f>
        <v>0</v>
      </c>
      <c r="CB131" s="129" t="n">
        <f aca="false">BY131+BU131</f>
        <v>0</v>
      </c>
      <c r="CC131" s="129"/>
      <c r="CD131" s="29"/>
      <c r="CE131" s="129"/>
      <c r="CF131" s="29"/>
      <c r="CG131" s="129"/>
      <c r="CH131" s="129" t="n">
        <f aca="false">CF131+CE131+CD131+CC131+CA131</f>
        <v>0</v>
      </c>
      <c r="CI131" s="129" t="n">
        <f aca="false">CF131+CB131</f>
        <v>0</v>
      </c>
      <c r="CJ131" s="130"/>
      <c r="CK131" s="129"/>
      <c r="CL131" s="29"/>
      <c r="CM131" s="129"/>
      <c r="CN131" s="131"/>
      <c r="CO131" s="131"/>
      <c r="CP131" s="129" t="n">
        <f aca="false">CN131+CM131+CL131+CK131+CI131</f>
        <v>0</v>
      </c>
      <c r="CQ131" s="129" t="n">
        <f aca="false">CN131+CJ131</f>
        <v>0</v>
      </c>
      <c r="CR131" s="129"/>
      <c r="CS131" s="29" t="n">
        <v>5570</v>
      </c>
      <c r="CT131" s="129"/>
      <c r="CU131" s="29"/>
      <c r="CV131" s="130"/>
      <c r="CW131" s="130" t="n">
        <f aca="false">CP131+CR131+CS131+CT131+CU131+CV131</f>
        <v>5570</v>
      </c>
      <c r="CX131" s="129" t="n">
        <f aca="false">CQ131+CS131</f>
        <v>5570</v>
      </c>
      <c r="CY131" s="130" t="n">
        <v>1914</v>
      </c>
      <c r="CZ131" s="130" t="n">
        <v>1914</v>
      </c>
      <c r="DA131" s="111" t="n">
        <f aca="false">CY131/CW131*100</f>
        <v>34.3626570915619</v>
      </c>
      <c r="DB131" s="111" t="n">
        <f aca="false">CZ131/CX131*100</f>
        <v>34.3626570915619</v>
      </c>
    </row>
    <row r="132" s="8" customFormat="true" ht="66" hidden="false" customHeight="false" outlineLevel="0" collapsed="false">
      <c r="A132" s="156"/>
      <c r="B132" s="162" t="s">
        <v>172</v>
      </c>
      <c r="C132" s="115" t="s">
        <v>79</v>
      </c>
      <c r="D132" s="116" t="s">
        <v>149</v>
      </c>
      <c r="E132" s="161" t="s">
        <v>170</v>
      </c>
      <c r="F132" s="115" t="s">
        <v>173</v>
      </c>
      <c r="G132" s="118"/>
      <c r="H132" s="118"/>
      <c r="I132" s="118"/>
      <c r="J132" s="29"/>
      <c r="K132" s="29"/>
      <c r="L132" s="29"/>
      <c r="M132" s="29"/>
      <c r="N132" s="118"/>
      <c r="O132" s="27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125"/>
      <c r="AA132" s="29"/>
      <c r="AB132" s="29"/>
      <c r="AC132" s="125"/>
      <c r="AD132" s="125"/>
      <c r="AE132" s="125"/>
      <c r="AF132" s="29"/>
      <c r="AG132" s="27"/>
      <c r="AH132" s="125"/>
      <c r="AI132" s="126"/>
      <c r="AJ132" s="125"/>
      <c r="AK132" s="125"/>
      <c r="AL132" s="125"/>
      <c r="AM132" s="125"/>
      <c r="AN132" s="29"/>
      <c r="AO132" s="29"/>
      <c r="AP132" s="127"/>
      <c r="AQ132" s="125"/>
      <c r="AR132" s="125"/>
      <c r="AS132" s="125"/>
      <c r="AT132" s="26"/>
      <c r="AU132" s="26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129"/>
      <c r="BU132" s="129"/>
      <c r="BV132" s="129"/>
      <c r="BW132" s="129"/>
      <c r="BX132" s="29"/>
      <c r="BY132" s="129"/>
      <c r="BZ132" s="29"/>
      <c r="CA132" s="129"/>
      <c r="CB132" s="129"/>
      <c r="CC132" s="129"/>
      <c r="CD132" s="29"/>
      <c r="CE132" s="129"/>
      <c r="CF132" s="29"/>
      <c r="CG132" s="129"/>
      <c r="CH132" s="129"/>
      <c r="CI132" s="129"/>
      <c r="CJ132" s="130"/>
      <c r="CK132" s="129"/>
      <c r="CL132" s="29"/>
      <c r="CM132" s="129"/>
      <c r="CN132" s="131"/>
      <c r="CO132" s="131"/>
      <c r="CP132" s="129"/>
      <c r="CQ132" s="129"/>
      <c r="CR132" s="129"/>
      <c r="CS132" s="29" t="n">
        <v>175000</v>
      </c>
      <c r="CT132" s="129"/>
      <c r="CU132" s="29"/>
      <c r="CV132" s="130"/>
      <c r="CW132" s="130" t="n">
        <f aca="false">CP132+CR132+CS132+CT132+CU132+CV132</f>
        <v>175000</v>
      </c>
      <c r="CX132" s="129" t="n">
        <f aca="false">CQ132+CS132</f>
        <v>175000</v>
      </c>
      <c r="CY132" s="130" t="n">
        <v>159467</v>
      </c>
      <c r="CZ132" s="130" t="n">
        <v>159467</v>
      </c>
      <c r="DA132" s="111" t="n">
        <f aca="false">CY132/CW132*100</f>
        <v>91.124</v>
      </c>
      <c r="DB132" s="111" t="n">
        <f aca="false">CZ132/CX132*100</f>
        <v>91.124</v>
      </c>
    </row>
    <row r="133" s="8" customFormat="true" ht="132" hidden="false" customHeight="false" outlineLevel="0" collapsed="false">
      <c r="A133" s="156"/>
      <c r="B133" s="162" t="s">
        <v>174</v>
      </c>
      <c r="C133" s="115" t="s">
        <v>79</v>
      </c>
      <c r="D133" s="116" t="s">
        <v>149</v>
      </c>
      <c r="E133" s="161" t="s">
        <v>170</v>
      </c>
      <c r="F133" s="115" t="s">
        <v>175</v>
      </c>
      <c r="G133" s="118"/>
      <c r="H133" s="118"/>
      <c r="I133" s="118"/>
      <c r="J133" s="29"/>
      <c r="K133" s="29"/>
      <c r="L133" s="29"/>
      <c r="M133" s="29"/>
      <c r="N133" s="118"/>
      <c r="O133" s="27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125"/>
      <c r="AA133" s="29"/>
      <c r="AB133" s="29"/>
      <c r="AC133" s="125"/>
      <c r="AD133" s="125"/>
      <c r="AE133" s="125"/>
      <c r="AF133" s="29"/>
      <c r="AG133" s="27"/>
      <c r="AH133" s="125"/>
      <c r="AI133" s="126"/>
      <c r="AJ133" s="125"/>
      <c r="AK133" s="125"/>
      <c r="AL133" s="125"/>
      <c r="AM133" s="125"/>
      <c r="AN133" s="29"/>
      <c r="AO133" s="29"/>
      <c r="AP133" s="127"/>
      <c r="AQ133" s="125"/>
      <c r="AR133" s="125"/>
      <c r="AS133" s="125"/>
      <c r="AT133" s="26"/>
      <c r="AU133" s="26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129"/>
      <c r="BU133" s="129"/>
      <c r="BV133" s="129"/>
      <c r="BW133" s="129"/>
      <c r="BX133" s="29"/>
      <c r="BY133" s="129"/>
      <c r="BZ133" s="29"/>
      <c r="CA133" s="129"/>
      <c r="CB133" s="129"/>
      <c r="CC133" s="129"/>
      <c r="CD133" s="29"/>
      <c r="CE133" s="129"/>
      <c r="CF133" s="29"/>
      <c r="CG133" s="129"/>
      <c r="CH133" s="129"/>
      <c r="CI133" s="129"/>
      <c r="CJ133" s="130"/>
      <c r="CK133" s="129"/>
      <c r="CL133" s="29"/>
      <c r="CM133" s="129"/>
      <c r="CN133" s="131"/>
      <c r="CO133" s="131"/>
      <c r="CP133" s="129"/>
      <c r="CQ133" s="129"/>
      <c r="CR133" s="129"/>
      <c r="CS133" s="29" t="n">
        <v>50000</v>
      </c>
      <c r="CT133" s="129"/>
      <c r="CU133" s="29"/>
      <c r="CV133" s="130"/>
      <c r="CW133" s="130" t="n">
        <f aca="false">CP133+CR133+CS133+CT133+CU133+CV133</f>
        <v>50000</v>
      </c>
      <c r="CX133" s="129" t="n">
        <f aca="false">CQ133+CS133</f>
        <v>50000</v>
      </c>
      <c r="CY133" s="130" t="n">
        <v>50000</v>
      </c>
      <c r="CZ133" s="130" t="n">
        <v>50000</v>
      </c>
      <c r="DA133" s="111" t="n">
        <f aca="false">CY133/CW133*100</f>
        <v>100</v>
      </c>
      <c r="DB133" s="111" t="n">
        <f aca="false">CZ133/CX133*100</f>
        <v>100</v>
      </c>
    </row>
    <row r="134" s="8" customFormat="true" ht="99" hidden="false" customHeight="false" outlineLevel="0" collapsed="false">
      <c r="A134" s="156"/>
      <c r="B134" s="162" t="s">
        <v>176</v>
      </c>
      <c r="C134" s="115" t="s">
        <v>79</v>
      </c>
      <c r="D134" s="116" t="s">
        <v>149</v>
      </c>
      <c r="E134" s="161" t="s">
        <v>170</v>
      </c>
      <c r="F134" s="115" t="s">
        <v>177</v>
      </c>
      <c r="G134" s="118"/>
      <c r="H134" s="118"/>
      <c r="I134" s="118"/>
      <c r="J134" s="29"/>
      <c r="K134" s="29"/>
      <c r="L134" s="29"/>
      <c r="M134" s="29"/>
      <c r="N134" s="118"/>
      <c r="O134" s="27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125"/>
      <c r="AA134" s="29"/>
      <c r="AB134" s="29"/>
      <c r="AC134" s="125"/>
      <c r="AD134" s="125"/>
      <c r="AE134" s="125"/>
      <c r="AF134" s="29"/>
      <c r="AG134" s="27"/>
      <c r="AH134" s="125"/>
      <c r="AI134" s="126"/>
      <c r="AJ134" s="125"/>
      <c r="AK134" s="125"/>
      <c r="AL134" s="125"/>
      <c r="AM134" s="125"/>
      <c r="AN134" s="29"/>
      <c r="AO134" s="29"/>
      <c r="AP134" s="127"/>
      <c r="AQ134" s="125"/>
      <c r="AR134" s="125"/>
      <c r="AS134" s="125"/>
      <c r="AT134" s="26"/>
      <c r="AU134" s="26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129"/>
      <c r="BU134" s="129"/>
      <c r="BV134" s="129"/>
      <c r="BW134" s="129"/>
      <c r="BX134" s="29"/>
      <c r="BY134" s="129"/>
      <c r="BZ134" s="29"/>
      <c r="CA134" s="129"/>
      <c r="CB134" s="129"/>
      <c r="CC134" s="129"/>
      <c r="CD134" s="29"/>
      <c r="CE134" s="129"/>
      <c r="CF134" s="29"/>
      <c r="CG134" s="129"/>
      <c r="CH134" s="129"/>
      <c r="CI134" s="129"/>
      <c r="CJ134" s="130"/>
      <c r="CK134" s="129"/>
      <c r="CL134" s="29"/>
      <c r="CM134" s="129"/>
      <c r="CN134" s="131"/>
      <c r="CO134" s="131"/>
      <c r="CP134" s="129"/>
      <c r="CQ134" s="129"/>
      <c r="CR134" s="129"/>
      <c r="CS134" s="29" t="n">
        <v>28700</v>
      </c>
      <c r="CT134" s="129"/>
      <c r="CU134" s="29"/>
      <c r="CV134" s="130"/>
      <c r="CW134" s="130" t="n">
        <f aca="false">CP134+CR134+CS134+CT134+CU134+CV134</f>
        <v>28700</v>
      </c>
      <c r="CX134" s="129" t="n">
        <f aca="false">CQ134+CS134</f>
        <v>28700</v>
      </c>
      <c r="CY134" s="130" t="n">
        <v>20800</v>
      </c>
      <c r="CZ134" s="130" t="n">
        <v>20800</v>
      </c>
      <c r="DA134" s="111" t="n">
        <f aca="false">CY134/CW134*100</f>
        <v>72.4738675958188</v>
      </c>
      <c r="DB134" s="111" t="n">
        <f aca="false">CZ134/CX134*100</f>
        <v>72.4738675958188</v>
      </c>
    </row>
    <row r="135" s="8" customFormat="true" ht="132" hidden="false" customHeight="false" outlineLevel="0" collapsed="false">
      <c r="A135" s="156"/>
      <c r="B135" s="216" t="s">
        <v>178</v>
      </c>
      <c r="C135" s="115" t="s">
        <v>79</v>
      </c>
      <c r="D135" s="116" t="s">
        <v>149</v>
      </c>
      <c r="E135" s="161" t="s">
        <v>170</v>
      </c>
      <c r="F135" s="115" t="s">
        <v>179</v>
      </c>
      <c r="G135" s="118"/>
      <c r="H135" s="118"/>
      <c r="I135" s="118"/>
      <c r="J135" s="29"/>
      <c r="K135" s="29"/>
      <c r="L135" s="29"/>
      <c r="M135" s="29"/>
      <c r="N135" s="118"/>
      <c r="O135" s="27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125"/>
      <c r="AA135" s="29"/>
      <c r="AB135" s="29"/>
      <c r="AC135" s="125"/>
      <c r="AD135" s="125"/>
      <c r="AE135" s="125"/>
      <c r="AF135" s="29"/>
      <c r="AG135" s="27"/>
      <c r="AH135" s="125"/>
      <c r="AI135" s="126"/>
      <c r="AJ135" s="125"/>
      <c r="AK135" s="125"/>
      <c r="AL135" s="125"/>
      <c r="AM135" s="125"/>
      <c r="AN135" s="29"/>
      <c r="AO135" s="29"/>
      <c r="AP135" s="127"/>
      <c r="AQ135" s="125"/>
      <c r="AR135" s="125"/>
      <c r="AS135" s="125"/>
      <c r="AT135" s="26"/>
      <c r="AU135" s="26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129"/>
      <c r="BU135" s="129"/>
      <c r="BV135" s="129"/>
      <c r="BW135" s="129"/>
      <c r="BX135" s="29"/>
      <c r="BY135" s="129"/>
      <c r="BZ135" s="29"/>
      <c r="CA135" s="129"/>
      <c r="CB135" s="129"/>
      <c r="CC135" s="129"/>
      <c r="CD135" s="29"/>
      <c r="CE135" s="129"/>
      <c r="CF135" s="29"/>
      <c r="CG135" s="129"/>
      <c r="CH135" s="129"/>
      <c r="CI135" s="129"/>
      <c r="CJ135" s="130"/>
      <c r="CK135" s="129"/>
      <c r="CL135" s="29"/>
      <c r="CM135" s="129"/>
      <c r="CN135" s="131"/>
      <c r="CO135" s="131"/>
      <c r="CP135" s="129"/>
      <c r="CQ135" s="129"/>
      <c r="CR135" s="129"/>
      <c r="CS135" s="29" t="n">
        <v>35000</v>
      </c>
      <c r="CT135" s="129"/>
      <c r="CU135" s="29"/>
      <c r="CV135" s="130"/>
      <c r="CW135" s="130" t="n">
        <f aca="false">CP135+CR135+CS135+CT135+CU135+CV135</f>
        <v>35000</v>
      </c>
      <c r="CX135" s="129" t="n">
        <f aca="false">CQ135+CS135</f>
        <v>35000</v>
      </c>
      <c r="CY135" s="130" t="n">
        <v>35000</v>
      </c>
      <c r="CZ135" s="130" t="n">
        <v>35000</v>
      </c>
      <c r="DA135" s="111" t="n">
        <f aca="false">CY135/CW135*100</f>
        <v>100</v>
      </c>
      <c r="DB135" s="111" t="n">
        <f aca="false">CZ135/CX135*100</f>
        <v>100</v>
      </c>
    </row>
    <row r="136" customFormat="false" ht="66" hidden="true" customHeight="false" outlineLevel="0" collapsed="false">
      <c r="A136" s="156"/>
      <c r="B136" s="213" t="s">
        <v>171</v>
      </c>
      <c r="C136" s="115" t="s">
        <v>79</v>
      </c>
      <c r="D136" s="116" t="s">
        <v>149</v>
      </c>
      <c r="E136" s="124" t="s">
        <v>180</v>
      </c>
      <c r="F136" s="115"/>
      <c r="G136" s="118"/>
      <c r="H136" s="118"/>
      <c r="I136" s="118"/>
      <c r="J136" s="29"/>
      <c r="K136" s="29"/>
      <c r="L136" s="29"/>
      <c r="M136" s="29"/>
      <c r="N136" s="118"/>
      <c r="O136" s="27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125"/>
      <c r="AA136" s="29"/>
      <c r="AB136" s="29"/>
      <c r="AC136" s="125"/>
      <c r="AD136" s="125"/>
      <c r="AE136" s="125"/>
      <c r="AF136" s="29"/>
      <c r="AG136" s="27"/>
      <c r="AH136" s="125"/>
      <c r="AI136" s="126"/>
      <c r="AJ136" s="125"/>
      <c r="AK136" s="125"/>
      <c r="AL136" s="125"/>
      <c r="AM136" s="125"/>
      <c r="AN136" s="29"/>
      <c r="AO136" s="29"/>
      <c r="AP136" s="127"/>
      <c r="AQ136" s="125"/>
      <c r="AR136" s="125"/>
      <c r="AS136" s="125"/>
      <c r="AT136" s="26"/>
      <c r="AU136" s="26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129"/>
      <c r="BU136" s="129"/>
      <c r="BV136" s="129" t="n">
        <f aca="false">BV137</f>
        <v>0</v>
      </c>
      <c r="BW136" s="129" t="n">
        <f aca="false">BW137</f>
        <v>0</v>
      </c>
      <c r="BX136" s="129" t="n">
        <f aca="false">BX137</f>
        <v>0</v>
      </c>
      <c r="BY136" s="129" t="n">
        <f aca="false">BY137</f>
        <v>100000</v>
      </c>
      <c r="BZ136" s="129" t="n">
        <f aca="false">BZ137</f>
        <v>0</v>
      </c>
      <c r="CA136" s="129" t="n">
        <f aca="false">CA137</f>
        <v>100000</v>
      </c>
      <c r="CB136" s="129" t="n">
        <f aca="false">CB137</f>
        <v>100000</v>
      </c>
      <c r="CC136" s="129" t="n">
        <f aca="false">CC137</f>
        <v>0</v>
      </c>
      <c r="CD136" s="29" t="n">
        <f aca="false">CD137</f>
        <v>0</v>
      </c>
      <c r="CE136" s="129" t="n">
        <f aca="false">CE137</f>
        <v>0</v>
      </c>
      <c r="CF136" s="29" t="n">
        <f aca="false">CF137</f>
        <v>0</v>
      </c>
      <c r="CG136" s="129" t="n">
        <f aca="false">CG137</f>
        <v>0</v>
      </c>
      <c r="CH136" s="129" t="n">
        <f aca="false">CH137</f>
        <v>100000</v>
      </c>
      <c r="CI136" s="129" t="n">
        <f aca="false">CI137</f>
        <v>100000</v>
      </c>
      <c r="CJ136" s="130" t="n">
        <f aca="false">CJ137</f>
        <v>0</v>
      </c>
      <c r="CK136" s="129" t="n">
        <f aca="false">CK137</f>
        <v>75000</v>
      </c>
      <c r="CL136" s="29" t="n">
        <f aca="false">CL137</f>
        <v>0</v>
      </c>
      <c r="CM136" s="129" t="n">
        <f aca="false">CM137</f>
        <v>0</v>
      </c>
      <c r="CN136" s="131" t="n">
        <f aca="false">CN137</f>
        <v>0</v>
      </c>
      <c r="CO136" s="131" t="n">
        <f aca="false">CO137</f>
        <v>0</v>
      </c>
      <c r="CP136" s="129" t="n">
        <f aca="false">CP137</f>
        <v>175000</v>
      </c>
      <c r="CQ136" s="129" t="n">
        <f aca="false">CQ137</f>
        <v>175000</v>
      </c>
      <c r="CR136" s="129" t="n">
        <f aca="false">CR137</f>
        <v>0</v>
      </c>
      <c r="CS136" s="29" t="n">
        <f aca="false">CS137</f>
        <v>-175000</v>
      </c>
      <c r="CT136" s="129" t="n">
        <f aca="false">CT137</f>
        <v>0</v>
      </c>
      <c r="CU136" s="29" t="n">
        <f aca="false">CU137</f>
        <v>0</v>
      </c>
      <c r="CV136" s="130" t="n">
        <f aca="false">CV137</f>
        <v>0</v>
      </c>
      <c r="CW136" s="130" t="n">
        <f aca="false">CW137</f>
        <v>0</v>
      </c>
      <c r="CX136" s="129" t="n">
        <f aca="false">CX137</f>
        <v>0</v>
      </c>
      <c r="CY136" s="130" t="n">
        <f aca="false">CY137</f>
        <v>0</v>
      </c>
      <c r="CZ136" s="130" t="n">
        <f aca="false">CZ137</f>
        <v>0</v>
      </c>
      <c r="DA136" s="111" t="e">
        <f aca="false">CY136/CW136*100</f>
        <v>#DIV/0!</v>
      </c>
      <c r="DB136" s="111" t="e">
        <f aca="false">CZ136/CX136*100</f>
        <v>#DIV/0!</v>
      </c>
    </row>
    <row r="137" customFormat="false" ht="99" hidden="true" customHeight="false" outlineLevel="0" collapsed="false">
      <c r="A137" s="156"/>
      <c r="B137" s="162" t="s">
        <v>104</v>
      </c>
      <c r="C137" s="115" t="s">
        <v>79</v>
      </c>
      <c r="D137" s="116" t="s">
        <v>149</v>
      </c>
      <c r="E137" s="161" t="s">
        <v>180</v>
      </c>
      <c r="F137" s="115" t="s">
        <v>105</v>
      </c>
      <c r="G137" s="118"/>
      <c r="H137" s="118"/>
      <c r="I137" s="118"/>
      <c r="J137" s="29"/>
      <c r="K137" s="29"/>
      <c r="L137" s="29"/>
      <c r="M137" s="29"/>
      <c r="N137" s="118"/>
      <c r="O137" s="27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125"/>
      <c r="AA137" s="29"/>
      <c r="AB137" s="29"/>
      <c r="AC137" s="125"/>
      <c r="AD137" s="125"/>
      <c r="AE137" s="125"/>
      <c r="AF137" s="29"/>
      <c r="AG137" s="27"/>
      <c r="AH137" s="125"/>
      <c r="AI137" s="126"/>
      <c r="AJ137" s="125"/>
      <c r="AK137" s="125"/>
      <c r="AL137" s="125"/>
      <c r="AM137" s="125"/>
      <c r="AN137" s="29"/>
      <c r="AO137" s="29"/>
      <c r="AP137" s="127"/>
      <c r="AQ137" s="125"/>
      <c r="AR137" s="125"/>
      <c r="AS137" s="125"/>
      <c r="AT137" s="26"/>
      <c r="AU137" s="26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129"/>
      <c r="BU137" s="129"/>
      <c r="BV137" s="129"/>
      <c r="BW137" s="129"/>
      <c r="BX137" s="29"/>
      <c r="BY137" s="129" t="n">
        <v>100000</v>
      </c>
      <c r="BZ137" s="29"/>
      <c r="CA137" s="129" t="n">
        <f aca="false">BY137+BX137+BW137+BV137+BT137</f>
        <v>100000</v>
      </c>
      <c r="CB137" s="129" t="n">
        <f aca="false">BY137+BU137</f>
        <v>100000</v>
      </c>
      <c r="CC137" s="129"/>
      <c r="CD137" s="29"/>
      <c r="CE137" s="129"/>
      <c r="CF137" s="29"/>
      <c r="CG137" s="129"/>
      <c r="CH137" s="129" t="n">
        <f aca="false">CF137+CE137+CD137+CC137+CA137+CG137</f>
        <v>100000</v>
      </c>
      <c r="CI137" s="129" t="n">
        <f aca="false">CF137+CB137</f>
        <v>100000</v>
      </c>
      <c r="CJ137" s="130"/>
      <c r="CK137" s="129" t="n">
        <v>75000</v>
      </c>
      <c r="CL137" s="29"/>
      <c r="CM137" s="129"/>
      <c r="CN137" s="131"/>
      <c r="CO137" s="131"/>
      <c r="CP137" s="129" t="n">
        <f aca="false">CO137+CN137+CM137+CL137+CK137+CJ137+CH137</f>
        <v>175000</v>
      </c>
      <c r="CQ137" s="129" t="n">
        <f aca="false">CI137+CK137</f>
        <v>175000</v>
      </c>
      <c r="CR137" s="129"/>
      <c r="CS137" s="29" t="n">
        <v>-175000</v>
      </c>
      <c r="CT137" s="129"/>
      <c r="CU137" s="29"/>
      <c r="CV137" s="130"/>
      <c r="CW137" s="130" t="n">
        <f aca="false">CP137+CR137+CS137+CT137+CU137+CV137</f>
        <v>0</v>
      </c>
      <c r="CX137" s="129" t="n">
        <f aca="false">CQ137+CS137</f>
        <v>0</v>
      </c>
      <c r="CY137" s="130"/>
      <c r="CZ137" s="130"/>
      <c r="DA137" s="111" t="e">
        <f aca="false">CY137/CW137*100</f>
        <v>#DIV/0!</v>
      </c>
      <c r="DB137" s="111" t="e">
        <f aca="false">CZ137/CX137*100</f>
        <v>#DIV/0!</v>
      </c>
    </row>
    <row r="138" customFormat="false" ht="132" hidden="true" customHeight="false" outlineLevel="0" collapsed="false">
      <c r="A138" s="156"/>
      <c r="B138" s="215" t="s">
        <v>181</v>
      </c>
      <c r="C138" s="115" t="s">
        <v>79</v>
      </c>
      <c r="D138" s="116" t="s">
        <v>149</v>
      </c>
      <c r="E138" s="161" t="s">
        <v>170</v>
      </c>
      <c r="F138" s="115"/>
      <c r="G138" s="118"/>
      <c r="H138" s="118"/>
      <c r="I138" s="118"/>
      <c r="J138" s="29"/>
      <c r="K138" s="29"/>
      <c r="L138" s="29"/>
      <c r="M138" s="29"/>
      <c r="N138" s="118"/>
      <c r="O138" s="27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125"/>
      <c r="AA138" s="29"/>
      <c r="AB138" s="29"/>
      <c r="AC138" s="125"/>
      <c r="AD138" s="125"/>
      <c r="AE138" s="125"/>
      <c r="AF138" s="29"/>
      <c r="AG138" s="27"/>
      <c r="AH138" s="125"/>
      <c r="AI138" s="126"/>
      <c r="AJ138" s="125"/>
      <c r="AK138" s="125"/>
      <c r="AL138" s="125"/>
      <c r="AM138" s="125"/>
      <c r="AN138" s="29"/>
      <c r="AO138" s="29"/>
      <c r="AP138" s="127"/>
      <c r="AQ138" s="125"/>
      <c r="AR138" s="125"/>
      <c r="AS138" s="125"/>
      <c r="AT138" s="26"/>
      <c r="AU138" s="26"/>
      <c r="AV138" s="29"/>
      <c r="AW138" s="29"/>
      <c r="AX138" s="29"/>
      <c r="AY138" s="29"/>
      <c r="AZ138" s="29"/>
      <c r="BA138" s="29"/>
      <c r="BB138" s="29"/>
      <c r="BC138" s="29" t="n">
        <f aca="false">BC139</f>
        <v>0</v>
      </c>
      <c r="BD138" s="29" t="n">
        <f aca="false">BD139</f>
        <v>50000</v>
      </c>
      <c r="BE138" s="29" t="n">
        <f aca="false">BE139</f>
        <v>0</v>
      </c>
      <c r="BF138" s="29" t="n">
        <f aca="false">BF139</f>
        <v>0</v>
      </c>
      <c r="BG138" s="29" t="n">
        <f aca="false">BG139</f>
        <v>50000</v>
      </c>
      <c r="BH138" s="29" t="n">
        <f aca="false">BH139</f>
        <v>50000</v>
      </c>
      <c r="BI138" s="29" t="n">
        <f aca="false">BI139</f>
        <v>0</v>
      </c>
      <c r="BJ138" s="29" t="n">
        <f aca="false">BJ139</f>
        <v>0</v>
      </c>
      <c r="BK138" s="29" t="n">
        <f aca="false">BK139</f>
        <v>0</v>
      </c>
      <c r="BL138" s="29" t="n">
        <f aca="false">BL139</f>
        <v>0</v>
      </c>
      <c r="BM138" s="29" t="n">
        <f aca="false">BM139</f>
        <v>50000</v>
      </c>
      <c r="BN138" s="29" t="n">
        <f aca="false">BN139</f>
        <v>50000</v>
      </c>
      <c r="BO138" s="29" t="n">
        <f aca="false">BO139</f>
        <v>0</v>
      </c>
      <c r="BP138" s="29"/>
      <c r="BQ138" s="29" t="n">
        <f aca="false">BQ139</f>
        <v>0</v>
      </c>
      <c r="BR138" s="29" t="n">
        <f aca="false">BR139</f>
        <v>0</v>
      </c>
      <c r="BS138" s="29" t="n">
        <f aca="false">BS139</f>
        <v>0</v>
      </c>
      <c r="BT138" s="129" t="n">
        <f aca="false">BT139</f>
        <v>50000</v>
      </c>
      <c r="BU138" s="129" t="n">
        <f aca="false">BU139</f>
        <v>50000</v>
      </c>
      <c r="BV138" s="129" t="n">
        <f aca="false">BV139</f>
        <v>0</v>
      </c>
      <c r="BW138" s="129" t="n">
        <f aca="false">BW139</f>
        <v>0</v>
      </c>
      <c r="BX138" s="29" t="n">
        <f aca="false">BX139</f>
        <v>0</v>
      </c>
      <c r="BY138" s="129" t="n">
        <f aca="false">BY139</f>
        <v>-50000</v>
      </c>
      <c r="BZ138" s="29" t="n">
        <f aca="false">BZ139</f>
        <v>0</v>
      </c>
      <c r="CA138" s="129" t="n">
        <f aca="false">CA139</f>
        <v>0</v>
      </c>
      <c r="CB138" s="129" t="n">
        <f aca="false">CB139</f>
        <v>0</v>
      </c>
      <c r="CC138" s="129" t="n">
        <f aca="false">CC139</f>
        <v>0</v>
      </c>
      <c r="CD138" s="29" t="n">
        <f aca="false">CD139</f>
        <v>0</v>
      </c>
      <c r="CE138" s="129" t="n">
        <f aca="false">CE139</f>
        <v>0</v>
      </c>
      <c r="CF138" s="29" t="n">
        <f aca="false">CF139</f>
        <v>0</v>
      </c>
      <c r="CG138" s="129" t="n">
        <f aca="false">CG139</f>
        <v>0</v>
      </c>
      <c r="CH138" s="129" t="n">
        <f aca="false">CH139</f>
        <v>0</v>
      </c>
      <c r="CI138" s="129" t="n">
        <f aca="false">CI139</f>
        <v>0</v>
      </c>
      <c r="CJ138" s="130" t="n">
        <f aca="false">CJ139</f>
        <v>0</v>
      </c>
      <c r="CK138" s="129" t="n">
        <f aca="false">CK139</f>
        <v>0</v>
      </c>
      <c r="CL138" s="29" t="n">
        <f aca="false">CL139</f>
        <v>0</v>
      </c>
      <c r="CM138" s="129" t="n">
        <f aca="false">CM139</f>
        <v>0</v>
      </c>
      <c r="CN138" s="131" t="n">
        <f aca="false">CN139</f>
        <v>0</v>
      </c>
      <c r="CO138" s="131" t="n">
        <f aca="false">CO139</f>
        <v>0</v>
      </c>
      <c r="CP138" s="129" t="n">
        <f aca="false">CP139</f>
        <v>0</v>
      </c>
      <c r="CQ138" s="129" t="n">
        <f aca="false">CQ139</f>
        <v>0</v>
      </c>
      <c r="CR138" s="129" t="n">
        <f aca="false">CR139</f>
        <v>0</v>
      </c>
      <c r="CS138" s="29" t="n">
        <f aca="false">CS139</f>
        <v>0</v>
      </c>
      <c r="CT138" s="129" t="n">
        <f aca="false">CT139</f>
        <v>0</v>
      </c>
      <c r="CU138" s="29" t="n">
        <f aca="false">CU139</f>
        <v>0</v>
      </c>
      <c r="CV138" s="130" t="n">
        <f aca="false">CV139</f>
        <v>0</v>
      </c>
      <c r="CW138" s="130" t="n">
        <f aca="false">CW139</f>
        <v>0</v>
      </c>
      <c r="CX138" s="129" t="n">
        <f aca="false">CX139</f>
        <v>0</v>
      </c>
      <c r="CY138" s="130" t="n">
        <f aca="false">CY139</f>
        <v>0</v>
      </c>
      <c r="CZ138" s="130" t="n">
        <f aca="false">CZ139</f>
        <v>0</v>
      </c>
      <c r="DA138" s="111" t="e">
        <f aca="false">CY138/CW138*100</f>
        <v>#DIV/0!</v>
      </c>
      <c r="DB138" s="111" t="e">
        <f aca="false">CZ138/CX138*100</f>
        <v>#DIV/0!</v>
      </c>
    </row>
    <row r="139" customFormat="false" ht="99" hidden="true" customHeight="false" outlineLevel="0" collapsed="false">
      <c r="A139" s="156"/>
      <c r="B139" s="162" t="s">
        <v>104</v>
      </c>
      <c r="C139" s="115" t="s">
        <v>79</v>
      </c>
      <c r="D139" s="116" t="s">
        <v>149</v>
      </c>
      <c r="E139" s="161" t="s">
        <v>170</v>
      </c>
      <c r="F139" s="115" t="s">
        <v>105</v>
      </c>
      <c r="G139" s="118"/>
      <c r="H139" s="118"/>
      <c r="I139" s="118"/>
      <c r="J139" s="29"/>
      <c r="K139" s="29"/>
      <c r="L139" s="29"/>
      <c r="M139" s="29"/>
      <c r="N139" s="118"/>
      <c r="O139" s="27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125"/>
      <c r="AA139" s="29"/>
      <c r="AB139" s="29"/>
      <c r="AC139" s="125"/>
      <c r="AD139" s="125"/>
      <c r="AE139" s="125"/>
      <c r="AF139" s="29"/>
      <c r="AG139" s="27"/>
      <c r="AH139" s="125"/>
      <c r="AI139" s="126"/>
      <c r="AJ139" s="125"/>
      <c r="AK139" s="125"/>
      <c r="AL139" s="125"/>
      <c r="AM139" s="125"/>
      <c r="AN139" s="29"/>
      <c r="AO139" s="29"/>
      <c r="AP139" s="127"/>
      <c r="AQ139" s="125"/>
      <c r="AR139" s="125"/>
      <c r="AS139" s="125"/>
      <c r="AT139" s="26"/>
      <c r="AU139" s="26"/>
      <c r="AV139" s="29"/>
      <c r="AW139" s="29"/>
      <c r="AX139" s="29"/>
      <c r="AY139" s="29"/>
      <c r="AZ139" s="29"/>
      <c r="BA139" s="29" t="n">
        <f aca="false">AY139+AX139+AW139+AV139+AT139</f>
        <v>0</v>
      </c>
      <c r="BB139" s="29" t="n">
        <f aca="false">AZ139+AY139+AX139+AW139+AU139</f>
        <v>0</v>
      </c>
      <c r="BC139" s="29" t="n">
        <f aca="false">BA139+AZ139+AY139+AX139+AV139</f>
        <v>0</v>
      </c>
      <c r="BD139" s="29" t="n">
        <v>50000</v>
      </c>
      <c r="BE139" s="29" t="n">
        <f aca="false">BC139+BB139+BA139+AZ139+AX139</f>
        <v>0</v>
      </c>
      <c r="BF139" s="29"/>
      <c r="BG139" s="29" t="n">
        <f aca="false">BE139+BD139+BC139+BB139+AZ139</f>
        <v>50000</v>
      </c>
      <c r="BH139" s="29" t="n">
        <f aca="false">BF139+BE139+BD139+BC139+BA139</f>
        <v>50000</v>
      </c>
      <c r="BI139" s="29"/>
      <c r="BJ139" s="29"/>
      <c r="BK139" s="29"/>
      <c r="BL139" s="29"/>
      <c r="BM139" s="29" t="n">
        <f aca="false">BG139+BI139+BJ139+BK139+BL139</f>
        <v>50000</v>
      </c>
      <c r="BN139" s="29" t="n">
        <f aca="false">BH139+BJ139</f>
        <v>50000</v>
      </c>
      <c r="BO139" s="29"/>
      <c r="BP139" s="29"/>
      <c r="BQ139" s="29"/>
      <c r="BR139" s="29"/>
      <c r="BS139" s="29"/>
      <c r="BT139" s="129" t="n">
        <f aca="false">BS139+BR139+BQ139+BO139+BM139+BP139</f>
        <v>50000</v>
      </c>
      <c r="BU139" s="129" t="n">
        <f aca="false">BQ139+BN139</f>
        <v>50000</v>
      </c>
      <c r="BV139" s="129"/>
      <c r="BW139" s="129"/>
      <c r="BX139" s="29"/>
      <c r="BY139" s="129" t="n">
        <v>-50000</v>
      </c>
      <c r="BZ139" s="29"/>
      <c r="CA139" s="129" t="n">
        <f aca="false">BY139+BX139+BW139+BV139+BT139</f>
        <v>0</v>
      </c>
      <c r="CB139" s="129" t="n">
        <f aca="false">BY139+BU139</f>
        <v>0</v>
      </c>
      <c r="CC139" s="129"/>
      <c r="CD139" s="29"/>
      <c r="CE139" s="129"/>
      <c r="CF139" s="29"/>
      <c r="CG139" s="129"/>
      <c r="CH139" s="129" t="n">
        <f aca="false">CF139+CE139+CD139+CC139+CA139</f>
        <v>0</v>
      </c>
      <c r="CI139" s="129" t="n">
        <f aca="false">CF139+CB139</f>
        <v>0</v>
      </c>
      <c r="CJ139" s="130"/>
      <c r="CK139" s="129"/>
      <c r="CL139" s="29"/>
      <c r="CM139" s="129"/>
      <c r="CN139" s="131"/>
      <c r="CO139" s="131"/>
      <c r="CP139" s="129" t="n">
        <f aca="false">CN139+CM139+CL139+CK139+CI139</f>
        <v>0</v>
      </c>
      <c r="CQ139" s="129" t="n">
        <f aca="false">CN139+CJ139</f>
        <v>0</v>
      </c>
      <c r="CR139" s="129"/>
      <c r="CS139" s="29"/>
      <c r="CT139" s="129"/>
      <c r="CU139" s="29"/>
      <c r="CV139" s="130"/>
      <c r="CW139" s="130" t="n">
        <f aca="false">CU139+CT139+CS139+CR139+CP139</f>
        <v>0</v>
      </c>
      <c r="CX139" s="129" t="n">
        <f aca="false">CU139+CQ139</f>
        <v>0</v>
      </c>
      <c r="CY139" s="130"/>
      <c r="CZ139" s="130"/>
      <c r="DA139" s="111" t="e">
        <f aca="false">CY139/CW139*100</f>
        <v>#DIV/0!</v>
      </c>
      <c r="DB139" s="111" t="e">
        <f aca="false">CZ139/CX139*100</f>
        <v>#DIV/0!</v>
      </c>
    </row>
    <row r="140" customFormat="false" ht="132" hidden="true" customHeight="false" outlineLevel="0" collapsed="false">
      <c r="A140" s="156"/>
      <c r="B140" s="215" t="s">
        <v>181</v>
      </c>
      <c r="C140" s="115" t="s">
        <v>79</v>
      </c>
      <c r="D140" s="116" t="s">
        <v>149</v>
      </c>
      <c r="E140" s="161" t="s">
        <v>182</v>
      </c>
      <c r="F140" s="115"/>
      <c r="G140" s="118"/>
      <c r="H140" s="118"/>
      <c r="I140" s="118"/>
      <c r="J140" s="29"/>
      <c r="K140" s="29"/>
      <c r="L140" s="29"/>
      <c r="M140" s="29"/>
      <c r="N140" s="118"/>
      <c r="O140" s="27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125"/>
      <c r="AA140" s="29"/>
      <c r="AB140" s="29"/>
      <c r="AC140" s="125"/>
      <c r="AD140" s="125"/>
      <c r="AE140" s="125"/>
      <c r="AF140" s="29"/>
      <c r="AG140" s="27"/>
      <c r="AH140" s="125"/>
      <c r="AI140" s="126"/>
      <c r="AJ140" s="125"/>
      <c r="AK140" s="125"/>
      <c r="AL140" s="125"/>
      <c r="AM140" s="125"/>
      <c r="AN140" s="29"/>
      <c r="AO140" s="29"/>
      <c r="AP140" s="127"/>
      <c r="AQ140" s="125"/>
      <c r="AR140" s="125"/>
      <c r="AS140" s="125"/>
      <c r="AT140" s="26"/>
      <c r="AU140" s="26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129"/>
      <c r="BU140" s="129"/>
      <c r="BV140" s="129" t="n">
        <f aca="false">BV141</f>
        <v>0</v>
      </c>
      <c r="BW140" s="129" t="n">
        <f aca="false">BW141</f>
        <v>0</v>
      </c>
      <c r="BX140" s="129" t="n">
        <f aca="false">BX141</f>
        <v>0</v>
      </c>
      <c r="BY140" s="129" t="n">
        <f aca="false">BY141</f>
        <v>50000</v>
      </c>
      <c r="BZ140" s="129" t="n">
        <f aca="false">BZ141</f>
        <v>0</v>
      </c>
      <c r="CA140" s="129" t="n">
        <f aca="false">CA141</f>
        <v>50000</v>
      </c>
      <c r="CB140" s="129" t="n">
        <f aca="false">CB141</f>
        <v>50000</v>
      </c>
      <c r="CC140" s="129" t="n">
        <f aca="false">CC141</f>
        <v>0</v>
      </c>
      <c r="CD140" s="29" t="n">
        <f aca="false">CD141</f>
        <v>0</v>
      </c>
      <c r="CE140" s="129" t="n">
        <f aca="false">CE141</f>
        <v>0</v>
      </c>
      <c r="CF140" s="29" t="n">
        <f aca="false">CF141</f>
        <v>0</v>
      </c>
      <c r="CG140" s="129" t="n">
        <f aca="false">CG141</f>
        <v>0</v>
      </c>
      <c r="CH140" s="129" t="n">
        <f aca="false">CH141</f>
        <v>50000</v>
      </c>
      <c r="CI140" s="129" t="n">
        <f aca="false">CI141</f>
        <v>50000</v>
      </c>
      <c r="CJ140" s="130" t="n">
        <f aca="false">CJ141</f>
        <v>0</v>
      </c>
      <c r="CK140" s="129" t="n">
        <f aca="false">CK141</f>
        <v>35000</v>
      </c>
      <c r="CL140" s="29" t="n">
        <f aca="false">CL141</f>
        <v>0</v>
      </c>
      <c r="CM140" s="129" t="n">
        <f aca="false">CM141</f>
        <v>0</v>
      </c>
      <c r="CN140" s="131" t="n">
        <f aca="false">CN141</f>
        <v>0</v>
      </c>
      <c r="CO140" s="131" t="n">
        <f aca="false">CO141</f>
        <v>0</v>
      </c>
      <c r="CP140" s="129" t="n">
        <f aca="false">CP141</f>
        <v>85000</v>
      </c>
      <c r="CQ140" s="129" t="n">
        <f aca="false">CQ141</f>
        <v>85000</v>
      </c>
      <c r="CR140" s="129" t="n">
        <f aca="false">CR141</f>
        <v>0</v>
      </c>
      <c r="CS140" s="29" t="n">
        <f aca="false">CS141</f>
        <v>-85000</v>
      </c>
      <c r="CT140" s="129" t="n">
        <f aca="false">CT141</f>
        <v>0</v>
      </c>
      <c r="CU140" s="29" t="n">
        <f aca="false">CU141</f>
        <v>0</v>
      </c>
      <c r="CV140" s="130" t="n">
        <f aca="false">CV141</f>
        <v>0</v>
      </c>
      <c r="CW140" s="130" t="n">
        <f aca="false">CW141</f>
        <v>0</v>
      </c>
      <c r="CX140" s="129" t="n">
        <f aca="false">CX141</f>
        <v>0</v>
      </c>
      <c r="CY140" s="130" t="n">
        <f aca="false">CY141</f>
        <v>0</v>
      </c>
      <c r="CZ140" s="130" t="n">
        <f aca="false">CZ141</f>
        <v>0</v>
      </c>
      <c r="DA140" s="111" t="e">
        <f aca="false">CY140/CW140*100</f>
        <v>#DIV/0!</v>
      </c>
      <c r="DB140" s="111" t="e">
        <f aca="false">CZ140/CX140*100</f>
        <v>#DIV/0!</v>
      </c>
    </row>
    <row r="141" customFormat="false" ht="99" hidden="true" customHeight="false" outlineLevel="0" collapsed="false">
      <c r="A141" s="156"/>
      <c r="B141" s="162" t="s">
        <v>104</v>
      </c>
      <c r="C141" s="115" t="s">
        <v>79</v>
      </c>
      <c r="D141" s="116" t="s">
        <v>149</v>
      </c>
      <c r="E141" s="161" t="s">
        <v>182</v>
      </c>
      <c r="F141" s="115" t="s">
        <v>105</v>
      </c>
      <c r="G141" s="118"/>
      <c r="H141" s="118"/>
      <c r="I141" s="118"/>
      <c r="J141" s="29"/>
      <c r="K141" s="29"/>
      <c r="L141" s="29"/>
      <c r="M141" s="29"/>
      <c r="N141" s="118"/>
      <c r="O141" s="27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125"/>
      <c r="AA141" s="29"/>
      <c r="AB141" s="29"/>
      <c r="AC141" s="125"/>
      <c r="AD141" s="125"/>
      <c r="AE141" s="125"/>
      <c r="AF141" s="29"/>
      <c r="AG141" s="27"/>
      <c r="AH141" s="125"/>
      <c r="AI141" s="126"/>
      <c r="AJ141" s="125"/>
      <c r="AK141" s="125"/>
      <c r="AL141" s="125"/>
      <c r="AM141" s="125"/>
      <c r="AN141" s="29"/>
      <c r="AO141" s="29"/>
      <c r="AP141" s="127"/>
      <c r="AQ141" s="125"/>
      <c r="AR141" s="125"/>
      <c r="AS141" s="125"/>
      <c r="AT141" s="26"/>
      <c r="AU141" s="26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129"/>
      <c r="BU141" s="129"/>
      <c r="BV141" s="129"/>
      <c r="BW141" s="129"/>
      <c r="BX141" s="29"/>
      <c r="BY141" s="129" t="n">
        <v>50000</v>
      </c>
      <c r="BZ141" s="29"/>
      <c r="CA141" s="129" t="n">
        <f aca="false">BY141+BX141+BW141+BV141+BT141</f>
        <v>50000</v>
      </c>
      <c r="CB141" s="129" t="n">
        <f aca="false">BY141+BU141</f>
        <v>50000</v>
      </c>
      <c r="CC141" s="129"/>
      <c r="CD141" s="29"/>
      <c r="CE141" s="129"/>
      <c r="CF141" s="29"/>
      <c r="CG141" s="129"/>
      <c r="CH141" s="129" t="n">
        <f aca="false">CF141+CE141+CD141+CC141+CA141+CG141</f>
        <v>50000</v>
      </c>
      <c r="CI141" s="129" t="n">
        <f aca="false">CF141+CB141</f>
        <v>50000</v>
      </c>
      <c r="CJ141" s="130"/>
      <c r="CK141" s="129" t="n">
        <v>35000</v>
      </c>
      <c r="CL141" s="29"/>
      <c r="CM141" s="129"/>
      <c r="CN141" s="131"/>
      <c r="CO141" s="131"/>
      <c r="CP141" s="129" t="n">
        <f aca="false">CO141+CN141+CM141+CL141+CK141+CJ141+CH141</f>
        <v>85000</v>
      </c>
      <c r="CQ141" s="129" t="n">
        <f aca="false">CI141+CK141</f>
        <v>85000</v>
      </c>
      <c r="CR141" s="129"/>
      <c r="CS141" s="29" t="n">
        <v>-85000</v>
      </c>
      <c r="CT141" s="129"/>
      <c r="CU141" s="29"/>
      <c r="CV141" s="130"/>
      <c r="CW141" s="130" t="n">
        <f aca="false">CP141+CR141+CS141+CT141+CU141+CV141</f>
        <v>0</v>
      </c>
      <c r="CX141" s="129" t="n">
        <f aca="false">CQ141+CS141</f>
        <v>0</v>
      </c>
      <c r="CY141" s="130"/>
      <c r="CZ141" s="130"/>
      <c r="DA141" s="111" t="e">
        <f aca="false">CY141/CW141*100</f>
        <v>#DIV/0!</v>
      </c>
      <c r="DB141" s="111" t="e">
        <f aca="false">CZ141/CX141*100</f>
        <v>#DIV/0!</v>
      </c>
    </row>
    <row r="142" customFormat="false" ht="49.5" hidden="true" customHeight="false" outlineLevel="0" collapsed="false">
      <c r="A142" s="156"/>
      <c r="B142" s="162" t="s">
        <v>183</v>
      </c>
      <c r="C142" s="115" t="s">
        <v>79</v>
      </c>
      <c r="D142" s="116" t="s">
        <v>149</v>
      </c>
      <c r="E142" s="161" t="s">
        <v>184</v>
      </c>
      <c r="F142" s="115"/>
      <c r="G142" s="118"/>
      <c r="H142" s="118"/>
      <c r="I142" s="118"/>
      <c r="J142" s="29"/>
      <c r="K142" s="29"/>
      <c r="L142" s="29"/>
      <c r="M142" s="29"/>
      <c r="N142" s="118"/>
      <c r="O142" s="27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125"/>
      <c r="AA142" s="29"/>
      <c r="AB142" s="29"/>
      <c r="AC142" s="125"/>
      <c r="AD142" s="125"/>
      <c r="AE142" s="125"/>
      <c r="AF142" s="29"/>
      <c r="AG142" s="27"/>
      <c r="AH142" s="125"/>
      <c r="AI142" s="126"/>
      <c r="AJ142" s="125"/>
      <c r="AK142" s="125"/>
      <c r="AL142" s="125"/>
      <c r="AM142" s="125"/>
      <c r="AN142" s="29"/>
      <c r="AO142" s="29"/>
      <c r="AP142" s="127"/>
      <c r="AQ142" s="125"/>
      <c r="AR142" s="125"/>
      <c r="AS142" s="125"/>
      <c r="AT142" s="26"/>
      <c r="AU142" s="26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129"/>
      <c r="BU142" s="129"/>
      <c r="BV142" s="129"/>
      <c r="BW142" s="129"/>
      <c r="BX142" s="29"/>
      <c r="BY142" s="129"/>
      <c r="BZ142" s="29"/>
      <c r="CA142" s="129"/>
      <c r="CB142" s="129"/>
      <c r="CC142" s="129"/>
      <c r="CD142" s="29"/>
      <c r="CE142" s="129"/>
      <c r="CF142" s="29"/>
      <c r="CG142" s="129"/>
      <c r="CH142" s="129"/>
      <c r="CI142" s="129"/>
      <c r="CJ142" s="129" t="n">
        <f aca="false">CJ143</f>
        <v>0</v>
      </c>
      <c r="CK142" s="129" t="n">
        <f aca="false">CK143</f>
        <v>3200</v>
      </c>
      <c r="CL142" s="129" t="n">
        <f aca="false">CL143</f>
        <v>0</v>
      </c>
      <c r="CM142" s="129" t="n">
        <f aca="false">CM143</f>
        <v>0</v>
      </c>
      <c r="CN142" s="129" t="n">
        <f aca="false">CN143</f>
        <v>0</v>
      </c>
      <c r="CO142" s="129" t="n">
        <f aca="false">CO143</f>
        <v>0</v>
      </c>
      <c r="CP142" s="129" t="n">
        <f aca="false">CP143</f>
        <v>3200</v>
      </c>
      <c r="CQ142" s="129" t="n">
        <f aca="false">CQ143</f>
        <v>3200</v>
      </c>
      <c r="CR142" s="129" t="n">
        <f aca="false">CR143</f>
        <v>0</v>
      </c>
      <c r="CS142" s="29" t="n">
        <f aca="false">CS143</f>
        <v>-3200</v>
      </c>
      <c r="CT142" s="129" t="n">
        <f aca="false">CT143</f>
        <v>0</v>
      </c>
      <c r="CU142" s="29" t="n">
        <f aca="false">CU143</f>
        <v>0</v>
      </c>
      <c r="CV142" s="130" t="n">
        <f aca="false">CV143</f>
        <v>0</v>
      </c>
      <c r="CW142" s="130" t="n">
        <f aca="false">CW143</f>
        <v>0</v>
      </c>
      <c r="CX142" s="129" t="n">
        <f aca="false">CX143</f>
        <v>0</v>
      </c>
      <c r="CY142" s="130" t="n">
        <f aca="false">CY143</f>
        <v>0</v>
      </c>
      <c r="CZ142" s="130" t="n">
        <f aca="false">CZ143</f>
        <v>0</v>
      </c>
      <c r="DA142" s="111" t="e">
        <f aca="false">CY142/CW142*100</f>
        <v>#DIV/0!</v>
      </c>
      <c r="DB142" s="111" t="e">
        <f aca="false">CZ142/CX142*100</f>
        <v>#DIV/0!</v>
      </c>
    </row>
    <row r="143" customFormat="false" ht="66" hidden="true" customHeight="false" outlineLevel="0" collapsed="false">
      <c r="A143" s="156"/>
      <c r="B143" s="114" t="s">
        <v>73</v>
      </c>
      <c r="C143" s="115" t="s">
        <v>79</v>
      </c>
      <c r="D143" s="116" t="s">
        <v>149</v>
      </c>
      <c r="E143" s="161" t="s">
        <v>184</v>
      </c>
      <c r="F143" s="115" t="s">
        <v>74</v>
      </c>
      <c r="G143" s="118"/>
      <c r="H143" s="118"/>
      <c r="I143" s="118"/>
      <c r="J143" s="29"/>
      <c r="K143" s="29"/>
      <c r="L143" s="29"/>
      <c r="M143" s="29"/>
      <c r="N143" s="118"/>
      <c r="O143" s="27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125"/>
      <c r="AA143" s="29"/>
      <c r="AB143" s="29"/>
      <c r="AC143" s="125"/>
      <c r="AD143" s="125"/>
      <c r="AE143" s="125"/>
      <c r="AF143" s="29"/>
      <c r="AG143" s="27"/>
      <c r="AH143" s="125"/>
      <c r="AI143" s="126"/>
      <c r="AJ143" s="125"/>
      <c r="AK143" s="125"/>
      <c r="AL143" s="125"/>
      <c r="AM143" s="125"/>
      <c r="AN143" s="29"/>
      <c r="AO143" s="29"/>
      <c r="AP143" s="127"/>
      <c r="AQ143" s="125"/>
      <c r="AR143" s="125"/>
      <c r="AS143" s="125"/>
      <c r="AT143" s="26"/>
      <c r="AU143" s="26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129"/>
      <c r="BU143" s="129"/>
      <c r="BV143" s="129"/>
      <c r="BW143" s="129"/>
      <c r="BX143" s="29"/>
      <c r="BY143" s="129"/>
      <c r="BZ143" s="29"/>
      <c r="CA143" s="129"/>
      <c r="CB143" s="129"/>
      <c r="CC143" s="129"/>
      <c r="CD143" s="29"/>
      <c r="CE143" s="129"/>
      <c r="CF143" s="29"/>
      <c r="CG143" s="129"/>
      <c r="CH143" s="129"/>
      <c r="CI143" s="129"/>
      <c r="CJ143" s="130"/>
      <c r="CK143" s="129" t="n">
        <v>3200</v>
      </c>
      <c r="CL143" s="29"/>
      <c r="CM143" s="129"/>
      <c r="CN143" s="131"/>
      <c r="CO143" s="131"/>
      <c r="CP143" s="129" t="n">
        <f aca="false">CO143+CN143+CM143+CL143+CK143+CJ143+CH143</f>
        <v>3200</v>
      </c>
      <c r="CQ143" s="129" t="n">
        <f aca="false">CI143+CK143</f>
        <v>3200</v>
      </c>
      <c r="CR143" s="129"/>
      <c r="CS143" s="29" t="n">
        <v>-3200</v>
      </c>
      <c r="CT143" s="129"/>
      <c r="CU143" s="29"/>
      <c r="CV143" s="130"/>
      <c r="CW143" s="130" t="n">
        <f aca="false">CP143+CR143+CS143+CT143+CU143+CV143</f>
        <v>0</v>
      </c>
      <c r="CX143" s="129" t="n">
        <f aca="false">CQ143+CS143</f>
        <v>0</v>
      </c>
      <c r="CY143" s="130"/>
      <c r="CZ143" s="130"/>
      <c r="DA143" s="111" t="e">
        <f aca="false">CY143/CW143*100</f>
        <v>#DIV/0!</v>
      </c>
      <c r="DB143" s="111" t="e">
        <f aca="false">CZ143/CX143*100</f>
        <v>#DIV/0!</v>
      </c>
    </row>
    <row r="144" customFormat="false" ht="99" hidden="true" customHeight="false" outlineLevel="0" collapsed="false">
      <c r="A144" s="156"/>
      <c r="B144" s="114" t="s">
        <v>185</v>
      </c>
      <c r="C144" s="115" t="s">
        <v>79</v>
      </c>
      <c r="D144" s="116" t="s">
        <v>149</v>
      </c>
      <c r="E144" s="161" t="s">
        <v>186</v>
      </c>
      <c r="F144" s="115"/>
      <c r="G144" s="118"/>
      <c r="H144" s="118"/>
      <c r="I144" s="118"/>
      <c r="J144" s="29"/>
      <c r="K144" s="29"/>
      <c r="L144" s="29"/>
      <c r="M144" s="29"/>
      <c r="N144" s="118"/>
      <c r="O144" s="27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125"/>
      <c r="AA144" s="29"/>
      <c r="AB144" s="29"/>
      <c r="AC144" s="125"/>
      <c r="AD144" s="125"/>
      <c r="AE144" s="125"/>
      <c r="AF144" s="29"/>
      <c r="AG144" s="27"/>
      <c r="AH144" s="125"/>
      <c r="AI144" s="126"/>
      <c r="AJ144" s="125"/>
      <c r="AK144" s="125"/>
      <c r="AL144" s="125"/>
      <c r="AM144" s="125"/>
      <c r="AN144" s="29"/>
      <c r="AO144" s="29"/>
      <c r="AP144" s="127"/>
      <c r="AQ144" s="125"/>
      <c r="AR144" s="125"/>
      <c r="AS144" s="125"/>
      <c r="AT144" s="26"/>
      <c r="AU144" s="26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129"/>
      <c r="BU144" s="129"/>
      <c r="BV144" s="129"/>
      <c r="BW144" s="129"/>
      <c r="BX144" s="29"/>
      <c r="BY144" s="129"/>
      <c r="BZ144" s="29"/>
      <c r="CA144" s="129"/>
      <c r="CB144" s="129"/>
      <c r="CC144" s="129"/>
      <c r="CD144" s="29"/>
      <c r="CE144" s="129"/>
      <c r="CF144" s="29"/>
      <c r="CG144" s="129"/>
      <c r="CH144" s="129"/>
      <c r="CI144" s="129"/>
      <c r="CJ144" s="130" t="n">
        <f aca="false">CJ145</f>
        <v>0</v>
      </c>
      <c r="CK144" s="130" t="n">
        <f aca="false">CK145</f>
        <v>28700</v>
      </c>
      <c r="CL144" s="130" t="n">
        <f aca="false">CL145</f>
        <v>0</v>
      </c>
      <c r="CM144" s="130" t="n">
        <f aca="false">CM145</f>
        <v>0</v>
      </c>
      <c r="CN144" s="130" t="n">
        <f aca="false">CN145</f>
        <v>0</v>
      </c>
      <c r="CO144" s="130" t="n">
        <f aca="false">CO145</f>
        <v>0</v>
      </c>
      <c r="CP144" s="129" t="n">
        <f aca="false">CP145</f>
        <v>28700</v>
      </c>
      <c r="CQ144" s="129" t="n">
        <f aca="false">CQ145</f>
        <v>28700</v>
      </c>
      <c r="CR144" s="129" t="n">
        <f aca="false">CR145</f>
        <v>0</v>
      </c>
      <c r="CS144" s="29" t="n">
        <f aca="false">CS145</f>
        <v>-28700</v>
      </c>
      <c r="CT144" s="129" t="n">
        <f aca="false">CT145</f>
        <v>0</v>
      </c>
      <c r="CU144" s="29" t="n">
        <f aca="false">CU145</f>
        <v>0</v>
      </c>
      <c r="CV144" s="130" t="n">
        <f aca="false">CV145</f>
        <v>0</v>
      </c>
      <c r="CW144" s="130" t="n">
        <f aca="false">CW145</f>
        <v>0</v>
      </c>
      <c r="CX144" s="129" t="n">
        <f aca="false">CX145</f>
        <v>0</v>
      </c>
      <c r="CY144" s="130" t="n">
        <f aca="false">CY145</f>
        <v>0</v>
      </c>
      <c r="CZ144" s="130" t="n">
        <f aca="false">CZ145</f>
        <v>0</v>
      </c>
      <c r="DA144" s="111" t="e">
        <f aca="false">CY144/CW144*100</f>
        <v>#DIV/0!</v>
      </c>
      <c r="DB144" s="111" t="e">
        <f aca="false">CZ144/CX144*100</f>
        <v>#DIV/0!</v>
      </c>
    </row>
    <row r="145" customFormat="false" ht="99" hidden="true" customHeight="false" outlineLevel="0" collapsed="false">
      <c r="A145" s="156"/>
      <c r="B145" s="162" t="s">
        <v>104</v>
      </c>
      <c r="C145" s="115" t="s">
        <v>79</v>
      </c>
      <c r="D145" s="116" t="s">
        <v>149</v>
      </c>
      <c r="E145" s="161" t="s">
        <v>186</v>
      </c>
      <c r="F145" s="115" t="s">
        <v>105</v>
      </c>
      <c r="G145" s="118"/>
      <c r="H145" s="118"/>
      <c r="I145" s="118"/>
      <c r="J145" s="29"/>
      <c r="K145" s="29"/>
      <c r="L145" s="29"/>
      <c r="M145" s="29"/>
      <c r="N145" s="118"/>
      <c r="O145" s="27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125"/>
      <c r="AA145" s="29"/>
      <c r="AB145" s="29"/>
      <c r="AC145" s="125"/>
      <c r="AD145" s="125"/>
      <c r="AE145" s="125"/>
      <c r="AF145" s="29"/>
      <c r="AG145" s="27"/>
      <c r="AH145" s="125"/>
      <c r="AI145" s="126"/>
      <c r="AJ145" s="125"/>
      <c r="AK145" s="125"/>
      <c r="AL145" s="125"/>
      <c r="AM145" s="125"/>
      <c r="AN145" s="29"/>
      <c r="AO145" s="29"/>
      <c r="AP145" s="127"/>
      <c r="AQ145" s="125"/>
      <c r="AR145" s="125"/>
      <c r="AS145" s="125"/>
      <c r="AT145" s="26"/>
      <c r="AU145" s="26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129"/>
      <c r="BU145" s="129"/>
      <c r="BV145" s="129"/>
      <c r="BW145" s="129"/>
      <c r="BX145" s="29"/>
      <c r="BY145" s="129"/>
      <c r="BZ145" s="29"/>
      <c r="CA145" s="129"/>
      <c r="CB145" s="129"/>
      <c r="CC145" s="129"/>
      <c r="CD145" s="29"/>
      <c r="CE145" s="129"/>
      <c r="CF145" s="29"/>
      <c r="CG145" s="129"/>
      <c r="CH145" s="129"/>
      <c r="CI145" s="129"/>
      <c r="CJ145" s="130"/>
      <c r="CK145" s="129" t="n">
        <v>28700</v>
      </c>
      <c r="CL145" s="29"/>
      <c r="CM145" s="129"/>
      <c r="CN145" s="131"/>
      <c r="CO145" s="131"/>
      <c r="CP145" s="129" t="n">
        <f aca="false">CO145+CN145+CM145+CL145+CK145+CJ145+CH145</f>
        <v>28700</v>
      </c>
      <c r="CQ145" s="129" t="n">
        <f aca="false">CI145+CK145</f>
        <v>28700</v>
      </c>
      <c r="CR145" s="129"/>
      <c r="CS145" s="29" t="n">
        <v>-28700</v>
      </c>
      <c r="CT145" s="129"/>
      <c r="CU145" s="29"/>
      <c r="CV145" s="130"/>
      <c r="CW145" s="130" t="n">
        <f aca="false">CP145+CR145+CS145+CT145+CU145+CV145</f>
        <v>0</v>
      </c>
      <c r="CX145" s="129" t="n">
        <f aca="false">CQ145+CS145</f>
        <v>0</v>
      </c>
      <c r="CY145" s="130"/>
      <c r="CZ145" s="130"/>
      <c r="DA145" s="111" t="e">
        <f aca="false">CY145/CW145*100</f>
        <v>#DIV/0!</v>
      </c>
      <c r="DB145" s="111" t="e">
        <f aca="false">CZ145/CX145*100</f>
        <v>#DIV/0!</v>
      </c>
    </row>
    <row r="146" customFormat="false" ht="99" hidden="true" customHeight="false" outlineLevel="0" collapsed="false">
      <c r="A146" s="156"/>
      <c r="B146" s="162" t="s">
        <v>187</v>
      </c>
      <c r="C146" s="115" t="s">
        <v>79</v>
      </c>
      <c r="D146" s="116" t="s">
        <v>149</v>
      </c>
      <c r="E146" s="161" t="s">
        <v>188</v>
      </c>
      <c r="F146" s="115"/>
      <c r="G146" s="118"/>
      <c r="H146" s="118"/>
      <c r="I146" s="118"/>
      <c r="J146" s="29"/>
      <c r="K146" s="29"/>
      <c r="L146" s="29"/>
      <c r="M146" s="29"/>
      <c r="N146" s="118"/>
      <c r="O146" s="27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125"/>
      <c r="AA146" s="29"/>
      <c r="AB146" s="29"/>
      <c r="AC146" s="125"/>
      <c r="AD146" s="125"/>
      <c r="AE146" s="125"/>
      <c r="AF146" s="29"/>
      <c r="AG146" s="27"/>
      <c r="AH146" s="125"/>
      <c r="AI146" s="126"/>
      <c r="AJ146" s="125"/>
      <c r="AK146" s="125"/>
      <c r="AL146" s="125"/>
      <c r="AM146" s="125"/>
      <c r="AN146" s="29"/>
      <c r="AO146" s="29"/>
      <c r="AP146" s="127"/>
      <c r="AQ146" s="125"/>
      <c r="AR146" s="125"/>
      <c r="AS146" s="125"/>
      <c r="AT146" s="26"/>
      <c r="AU146" s="26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129"/>
      <c r="BU146" s="129"/>
      <c r="BV146" s="129"/>
      <c r="BW146" s="129"/>
      <c r="BX146" s="29"/>
      <c r="BY146" s="129"/>
      <c r="BZ146" s="29"/>
      <c r="CA146" s="129"/>
      <c r="CB146" s="129"/>
      <c r="CC146" s="129"/>
      <c r="CD146" s="29"/>
      <c r="CE146" s="129"/>
      <c r="CF146" s="29"/>
      <c r="CG146" s="129"/>
      <c r="CH146" s="129"/>
      <c r="CI146" s="129"/>
      <c r="CJ146" s="130"/>
      <c r="CK146" s="129" t="n">
        <f aca="false">CK147</f>
        <v>470</v>
      </c>
      <c r="CL146" s="129" t="n">
        <f aca="false">CL147</f>
        <v>0</v>
      </c>
      <c r="CM146" s="129" t="n">
        <f aca="false">CM147</f>
        <v>0</v>
      </c>
      <c r="CN146" s="129" t="n">
        <f aca="false">CN147</f>
        <v>0</v>
      </c>
      <c r="CO146" s="129" t="n">
        <f aca="false">CO147</f>
        <v>0</v>
      </c>
      <c r="CP146" s="129" t="n">
        <f aca="false">CP147</f>
        <v>470</v>
      </c>
      <c r="CQ146" s="129" t="n">
        <f aca="false">CQ147</f>
        <v>470</v>
      </c>
      <c r="CR146" s="129" t="n">
        <f aca="false">CR147</f>
        <v>0</v>
      </c>
      <c r="CS146" s="29" t="n">
        <f aca="false">CS147</f>
        <v>-470</v>
      </c>
      <c r="CT146" s="129" t="n">
        <f aca="false">CT147</f>
        <v>0</v>
      </c>
      <c r="CU146" s="29" t="n">
        <f aca="false">CU147</f>
        <v>0</v>
      </c>
      <c r="CV146" s="130" t="n">
        <f aca="false">CV147</f>
        <v>0</v>
      </c>
      <c r="CW146" s="130" t="n">
        <f aca="false">CW147</f>
        <v>0</v>
      </c>
      <c r="CX146" s="129" t="n">
        <f aca="false">CX147</f>
        <v>0</v>
      </c>
      <c r="CY146" s="130" t="n">
        <f aca="false">CY147</f>
        <v>0</v>
      </c>
      <c r="CZ146" s="130" t="n">
        <f aca="false">CZ147</f>
        <v>0</v>
      </c>
      <c r="DA146" s="111" t="e">
        <f aca="false">CY146/CW146*100</f>
        <v>#DIV/0!</v>
      </c>
      <c r="DB146" s="111" t="e">
        <f aca="false">CZ146/CX146*100</f>
        <v>#DIV/0!</v>
      </c>
    </row>
    <row r="147" customFormat="false" ht="66" hidden="true" customHeight="false" outlineLevel="0" collapsed="false">
      <c r="A147" s="156"/>
      <c r="B147" s="114" t="s">
        <v>73</v>
      </c>
      <c r="C147" s="115" t="s">
        <v>79</v>
      </c>
      <c r="D147" s="116" t="s">
        <v>149</v>
      </c>
      <c r="E147" s="161" t="s">
        <v>188</v>
      </c>
      <c r="F147" s="115" t="s">
        <v>74</v>
      </c>
      <c r="G147" s="118"/>
      <c r="H147" s="118"/>
      <c r="I147" s="118"/>
      <c r="J147" s="29"/>
      <c r="K147" s="29"/>
      <c r="L147" s="29"/>
      <c r="M147" s="29"/>
      <c r="N147" s="118"/>
      <c r="O147" s="27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125"/>
      <c r="AA147" s="29"/>
      <c r="AB147" s="29"/>
      <c r="AC147" s="125"/>
      <c r="AD147" s="125"/>
      <c r="AE147" s="125"/>
      <c r="AF147" s="29"/>
      <c r="AG147" s="27"/>
      <c r="AH147" s="125"/>
      <c r="AI147" s="126"/>
      <c r="AJ147" s="125"/>
      <c r="AK147" s="125"/>
      <c r="AL147" s="125"/>
      <c r="AM147" s="125"/>
      <c r="AN147" s="29"/>
      <c r="AO147" s="29"/>
      <c r="AP147" s="127"/>
      <c r="AQ147" s="125"/>
      <c r="AR147" s="125"/>
      <c r="AS147" s="125"/>
      <c r="AT147" s="26"/>
      <c r="AU147" s="26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129"/>
      <c r="BU147" s="129"/>
      <c r="BV147" s="129"/>
      <c r="BW147" s="129"/>
      <c r="BX147" s="29"/>
      <c r="BY147" s="129"/>
      <c r="BZ147" s="29"/>
      <c r="CA147" s="129"/>
      <c r="CB147" s="129"/>
      <c r="CC147" s="129"/>
      <c r="CD147" s="29"/>
      <c r="CE147" s="129"/>
      <c r="CF147" s="29"/>
      <c r="CG147" s="129"/>
      <c r="CH147" s="129"/>
      <c r="CI147" s="129"/>
      <c r="CJ147" s="130"/>
      <c r="CK147" s="129" t="n">
        <v>470</v>
      </c>
      <c r="CL147" s="29"/>
      <c r="CM147" s="129"/>
      <c r="CN147" s="131"/>
      <c r="CO147" s="131"/>
      <c r="CP147" s="129" t="n">
        <f aca="false">CO147+CN147+CM147+CL147+CK147+CJ147+CH147</f>
        <v>470</v>
      </c>
      <c r="CQ147" s="129" t="n">
        <f aca="false">CI147+CK147</f>
        <v>470</v>
      </c>
      <c r="CR147" s="129" t="n">
        <v>0</v>
      </c>
      <c r="CS147" s="29" t="n">
        <v>-470</v>
      </c>
      <c r="CT147" s="129"/>
      <c r="CU147" s="29"/>
      <c r="CV147" s="130"/>
      <c r="CW147" s="130" t="n">
        <f aca="false">CP147+CR147+CS147+CT147+CU147+CV147</f>
        <v>0</v>
      </c>
      <c r="CX147" s="129" t="n">
        <f aca="false">CQ147+CS147</f>
        <v>0</v>
      </c>
      <c r="CY147" s="130"/>
      <c r="CZ147" s="130"/>
      <c r="DA147" s="111" t="e">
        <f aca="false">CY147/CW147*100</f>
        <v>#DIV/0!</v>
      </c>
      <c r="DB147" s="111" t="e">
        <f aca="false">CZ147/CX147*100</f>
        <v>#DIV/0!</v>
      </c>
    </row>
    <row r="148" customFormat="false" ht="66" hidden="true" customHeight="false" outlineLevel="0" collapsed="false">
      <c r="A148" s="156"/>
      <c r="B148" s="114" t="s">
        <v>189</v>
      </c>
      <c r="C148" s="115" t="s">
        <v>79</v>
      </c>
      <c r="D148" s="116" t="s">
        <v>149</v>
      </c>
      <c r="E148" s="161" t="s">
        <v>190</v>
      </c>
      <c r="F148" s="115"/>
      <c r="G148" s="118"/>
      <c r="H148" s="118"/>
      <c r="I148" s="118"/>
      <c r="J148" s="29"/>
      <c r="K148" s="29"/>
      <c r="L148" s="29"/>
      <c r="M148" s="29"/>
      <c r="N148" s="118"/>
      <c r="O148" s="27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125"/>
      <c r="AA148" s="29"/>
      <c r="AB148" s="29"/>
      <c r="AC148" s="125"/>
      <c r="AD148" s="125"/>
      <c r="AE148" s="125"/>
      <c r="AF148" s="29"/>
      <c r="AG148" s="27"/>
      <c r="AH148" s="125"/>
      <c r="AI148" s="126"/>
      <c r="AJ148" s="125"/>
      <c r="AK148" s="125"/>
      <c r="AL148" s="125"/>
      <c r="AM148" s="125"/>
      <c r="AN148" s="29"/>
      <c r="AO148" s="29"/>
      <c r="AP148" s="127"/>
      <c r="AQ148" s="125"/>
      <c r="AR148" s="125"/>
      <c r="AS148" s="125"/>
      <c r="AT148" s="26"/>
      <c r="AU148" s="26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129"/>
      <c r="BU148" s="129"/>
      <c r="BV148" s="129"/>
      <c r="BW148" s="129"/>
      <c r="BX148" s="29"/>
      <c r="BY148" s="129"/>
      <c r="BZ148" s="29"/>
      <c r="CA148" s="129"/>
      <c r="CB148" s="129"/>
      <c r="CC148" s="129"/>
      <c r="CD148" s="29"/>
      <c r="CE148" s="129"/>
      <c r="CF148" s="29"/>
      <c r="CG148" s="129"/>
      <c r="CH148" s="129"/>
      <c r="CI148" s="129"/>
      <c r="CJ148" s="129" t="n">
        <f aca="false">CJ149</f>
        <v>0</v>
      </c>
      <c r="CK148" s="129" t="n">
        <f aca="false">CK149</f>
        <v>1900</v>
      </c>
      <c r="CL148" s="129" t="n">
        <f aca="false">CL149</f>
        <v>0</v>
      </c>
      <c r="CM148" s="129" t="n">
        <f aca="false">CM149</f>
        <v>0</v>
      </c>
      <c r="CN148" s="129" t="n">
        <f aca="false">CN149</f>
        <v>0</v>
      </c>
      <c r="CO148" s="129" t="n">
        <f aca="false">CO149</f>
        <v>0</v>
      </c>
      <c r="CP148" s="129" t="n">
        <f aca="false">CP149</f>
        <v>1900</v>
      </c>
      <c r="CQ148" s="129" t="n">
        <f aca="false">CQ149</f>
        <v>1900</v>
      </c>
      <c r="CR148" s="129" t="n">
        <f aca="false">CR149</f>
        <v>0</v>
      </c>
      <c r="CS148" s="29" t="n">
        <f aca="false">CS149</f>
        <v>-1900</v>
      </c>
      <c r="CT148" s="129" t="n">
        <f aca="false">CT149</f>
        <v>0</v>
      </c>
      <c r="CU148" s="29" t="n">
        <f aca="false">CU149</f>
        <v>0</v>
      </c>
      <c r="CV148" s="130" t="n">
        <f aca="false">CV149</f>
        <v>0</v>
      </c>
      <c r="CW148" s="130" t="n">
        <f aca="false">CW149</f>
        <v>0</v>
      </c>
      <c r="CX148" s="129" t="n">
        <f aca="false">CX149</f>
        <v>0</v>
      </c>
      <c r="CY148" s="130" t="n">
        <f aca="false">CY149</f>
        <v>0</v>
      </c>
      <c r="CZ148" s="130" t="n">
        <f aca="false">CZ149</f>
        <v>0</v>
      </c>
      <c r="DA148" s="111" t="e">
        <f aca="false">CY148/CW148*100</f>
        <v>#DIV/0!</v>
      </c>
      <c r="DB148" s="111" t="e">
        <f aca="false">CZ148/CX148*100</f>
        <v>#DIV/0!</v>
      </c>
    </row>
    <row r="149" customFormat="false" ht="66" hidden="true" customHeight="false" outlineLevel="0" collapsed="false">
      <c r="A149" s="156"/>
      <c r="B149" s="114" t="s">
        <v>73</v>
      </c>
      <c r="C149" s="115" t="s">
        <v>79</v>
      </c>
      <c r="D149" s="116" t="s">
        <v>149</v>
      </c>
      <c r="E149" s="161" t="s">
        <v>190</v>
      </c>
      <c r="F149" s="115" t="s">
        <v>74</v>
      </c>
      <c r="G149" s="118"/>
      <c r="H149" s="118"/>
      <c r="I149" s="118"/>
      <c r="J149" s="29"/>
      <c r="K149" s="29"/>
      <c r="L149" s="29"/>
      <c r="M149" s="29"/>
      <c r="N149" s="118"/>
      <c r="O149" s="27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125"/>
      <c r="AA149" s="29"/>
      <c r="AB149" s="29"/>
      <c r="AC149" s="125"/>
      <c r="AD149" s="125"/>
      <c r="AE149" s="125"/>
      <c r="AF149" s="29"/>
      <c r="AG149" s="27"/>
      <c r="AH149" s="125"/>
      <c r="AI149" s="126"/>
      <c r="AJ149" s="125"/>
      <c r="AK149" s="125"/>
      <c r="AL149" s="125"/>
      <c r="AM149" s="125"/>
      <c r="AN149" s="29"/>
      <c r="AO149" s="29"/>
      <c r="AP149" s="127"/>
      <c r="AQ149" s="125"/>
      <c r="AR149" s="125"/>
      <c r="AS149" s="125"/>
      <c r="AT149" s="26"/>
      <c r="AU149" s="26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129"/>
      <c r="BU149" s="129"/>
      <c r="BV149" s="129"/>
      <c r="BW149" s="129"/>
      <c r="BX149" s="29"/>
      <c r="BY149" s="129"/>
      <c r="BZ149" s="29"/>
      <c r="CA149" s="129"/>
      <c r="CB149" s="129"/>
      <c r="CC149" s="129"/>
      <c r="CD149" s="29"/>
      <c r="CE149" s="129"/>
      <c r="CF149" s="29"/>
      <c r="CG149" s="129"/>
      <c r="CH149" s="129"/>
      <c r="CI149" s="129"/>
      <c r="CJ149" s="130"/>
      <c r="CK149" s="129" t="n">
        <v>1900</v>
      </c>
      <c r="CL149" s="29"/>
      <c r="CM149" s="129"/>
      <c r="CN149" s="131"/>
      <c r="CO149" s="131"/>
      <c r="CP149" s="129" t="n">
        <f aca="false">CO149+CN149+CM149+CL149+CK149+CJ149+CH149</f>
        <v>1900</v>
      </c>
      <c r="CQ149" s="129" t="n">
        <f aca="false">CI149+CK149</f>
        <v>1900</v>
      </c>
      <c r="CR149" s="129"/>
      <c r="CS149" s="29" t="n">
        <v>-1900</v>
      </c>
      <c r="CT149" s="129"/>
      <c r="CU149" s="29"/>
      <c r="CV149" s="130"/>
      <c r="CW149" s="130" t="n">
        <f aca="false">CP149+CR149+CS149+CT149+CU149+CV149</f>
        <v>0</v>
      </c>
      <c r="CX149" s="129" t="n">
        <f aca="false">CQ149+CS149</f>
        <v>0</v>
      </c>
      <c r="CY149" s="130"/>
      <c r="CZ149" s="130"/>
      <c r="DA149" s="111" t="e">
        <f aca="false">CY149/CW149*100</f>
        <v>#DIV/0!</v>
      </c>
      <c r="DB149" s="111" t="e">
        <f aca="false">CZ149/CX149*100</f>
        <v>#DIV/0!</v>
      </c>
    </row>
    <row r="150" customFormat="false" ht="16.5" hidden="false" customHeight="false" outlineLevel="0" collapsed="false">
      <c r="A150" s="156"/>
      <c r="B150" s="213" t="s">
        <v>191</v>
      </c>
      <c r="C150" s="115" t="s">
        <v>79</v>
      </c>
      <c r="D150" s="116" t="s">
        <v>149</v>
      </c>
      <c r="E150" s="124" t="s">
        <v>192</v>
      </c>
      <c r="F150" s="115"/>
      <c r="G150" s="118"/>
      <c r="H150" s="118"/>
      <c r="I150" s="118"/>
      <c r="J150" s="29"/>
      <c r="K150" s="29"/>
      <c r="L150" s="29"/>
      <c r="M150" s="29"/>
      <c r="N150" s="118"/>
      <c r="O150" s="27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125"/>
      <c r="AA150" s="29"/>
      <c r="AB150" s="29"/>
      <c r="AC150" s="125"/>
      <c r="AD150" s="125"/>
      <c r="AE150" s="125"/>
      <c r="AF150" s="29"/>
      <c r="AG150" s="27"/>
      <c r="AH150" s="125"/>
      <c r="AI150" s="126"/>
      <c r="AJ150" s="125"/>
      <c r="AK150" s="125"/>
      <c r="AL150" s="125"/>
      <c r="AM150" s="125"/>
      <c r="AN150" s="29"/>
      <c r="AO150" s="29"/>
      <c r="AP150" s="127" t="n">
        <f aca="false">AP151</f>
        <v>0</v>
      </c>
      <c r="AQ150" s="127" t="n">
        <f aca="false">AQ151</f>
        <v>0</v>
      </c>
      <c r="AR150" s="127" t="n">
        <f aca="false">AR151</f>
        <v>0</v>
      </c>
      <c r="AS150" s="29" t="n">
        <f aca="false">AS151</f>
        <v>7900</v>
      </c>
      <c r="AT150" s="29" t="n">
        <f aca="false">AT151</f>
        <v>7900</v>
      </c>
      <c r="AU150" s="29" t="n">
        <f aca="false">AU151</f>
        <v>7900</v>
      </c>
      <c r="AV150" s="29" t="n">
        <f aca="false">AV151</f>
        <v>0</v>
      </c>
      <c r="AW150" s="29" t="n">
        <f aca="false">AW151</f>
        <v>0</v>
      </c>
      <c r="AX150" s="29" t="n">
        <f aca="false">AX151</f>
        <v>0</v>
      </c>
      <c r="AY150" s="29" t="n">
        <f aca="false">AY151</f>
        <v>0</v>
      </c>
      <c r="AZ150" s="29" t="n">
        <f aca="false">AZ151</f>
        <v>0</v>
      </c>
      <c r="BA150" s="29" t="n">
        <f aca="false">BA151</f>
        <v>7900</v>
      </c>
      <c r="BB150" s="29" t="n">
        <f aca="false">BB151</f>
        <v>7900</v>
      </c>
      <c r="BC150" s="29" t="n">
        <f aca="false">BC151</f>
        <v>0</v>
      </c>
      <c r="BD150" s="29" t="n">
        <f aca="false">BD151</f>
        <v>248</v>
      </c>
      <c r="BE150" s="29"/>
      <c r="BF150" s="29"/>
      <c r="BG150" s="29" t="n">
        <f aca="false">BG151</f>
        <v>8148</v>
      </c>
      <c r="BH150" s="29" t="n">
        <f aca="false">BH151</f>
        <v>8148</v>
      </c>
      <c r="BI150" s="29" t="n">
        <f aca="false">BI151</f>
        <v>0</v>
      </c>
      <c r="BJ150" s="29" t="n">
        <f aca="false">BJ151</f>
        <v>0</v>
      </c>
      <c r="BK150" s="29" t="n">
        <f aca="false">BK151</f>
        <v>0</v>
      </c>
      <c r="BL150" s="29" t="n">
        <f aca="false">BL151</f>
        <v>0</v>
      </c>
      <c r="BM150" s="29" t="n">
        <f aca="false">BM151</f>
        <v>8148</v>
      </c>
      <c r="BN150" s="29" t="n">
        <f aca="false">BN151</f>
        <v>8148</v>
      </c>
      <c r="BO150" s="29" t="n">
        <f aca="false">BO151</f>
        <v>0</v>
      </c>
      <c r="BP150" s="29"/>
      <c r="BQ150" s="29" t="n">
        <f aca="false">BQ151</f>
        <v>0</v>
      </c>
      <c r="BR150" s="29" t="n">
        <f aca="false">BR151</f>
        <v>0</v>
      </c>
      <c r="BS150" s="29" t="n">
        <f aca="false">BS151</f>
        <v>0</v>
      </c>
      <c r="BT150" s="129" t="n">
        <f aca="false">BT151</f>
        <v>8148</v>
      </c>
      <c r="BU150" s="129" t="n">
        <f aca="false">BU151</f>
        <v>8148</v>
      </c>
      <c r="BV150" s="129" t="n">
        <f aca="false">BV151</f>
        <v>0</v>
      </c>
      <c r="BW150" s="129" t="n">
        <f aca="false">BW151</f>
        <v>0</v>
      </c>
      <c r="BX150" s="29" t="n">
        <f aca="false">BX151</f>
        <v>0</v>
      </c>
      <c r="BY150" s="129" t="n">
        <f aca="false">BY151</f>
        <v>0</v>
      </c>
      <c r="BZ150" s="29" t="n">
        <f aca="false">BZ151</f>
        <v>0</v>
      </c>
      <c r="CA150" s="129" t="n">
        <f aca="false">CA151</f>
        <v>8148</v>
      </c>
      <c r="CB150" s="129" t="n">
        <f aca="false">CB151</f>
        <v>8148</v>
      </c>
      <c r="CC150" s="129" t="n">
        <f aca="false">CC151</f>
        <v>0</v>
      </c>
      <c r="CD150" s="29" t="n">
        <f aca="false">CD151</f>
        <v>0</v>
      </c>
      <c r="CE150" s="129" t="n">
        <f aca="false">CE151</f>
        <v>0</v>
      </c>
      <c r="CF150" s="29" t="n">
        <f aca="false">CF151</f>
        <v>0</v>
      </c>
      <c r="CG150" s="129" t="n">
        <f aca="false">CG151</f>
        <v>0</v>
      </c>
      <c r="CH150" s="129" t="n">
        <f aca="false">CH151</f>
        <v>8148</v>
      </c>
      <c r="CI150" s="129" t="n">
        <f aca="false">CI151</f>
        <v>8148</v>
      </c>
      <c r="CJ150" s="130" t="n">
        <f aca="false">CJ151</f>
        <v>0</v>
      </c>
      <c r="CK150" s="129" t="n">
        <f aca="false">CK151</f>
        <v>7594</v>
      </c>
      <c r="CL150" s="29" t="n">
        <f aca="false">CL151</f>
        <v>0</v>
      </c>
      <c r="CM150" s="129" t="n">
        <f aca="false">CM151</f>
        <v>0</v>
      </c>
      <c r="CN150" s="131" t="n">
        <f aca="false">CN151</f>
        <v>0</v>
      </c>
      <c r="CO150" s="131" t="n">
        <f aca="false">CO151</f>
        <v>0</v>
      </c>
      <c r="CP150" s="129" t="n">
        <f aca="false">CP151</f>
        <v>15742</v>
      </c>
      <c r="CQ150" s="129" t="n">
        <f aca="false">CQ151</f>
        <v>15742</v>
      </c>
      <c r="CR150" s="129" t="n">
        <f aca="false">CR151</f>
        <v>0</v>
      </c>
      <c r="CS150" s="29" t="n">
        <f aca="false">CS151</f>
        <v>0</v>
      </c>
      <c r="CT150" s="129" t="n">
        <f aca="false">CT151</f>
        <v>0</v>
      </c>
      <c r="CU150" s="29" t="n">
        <f aca="false">CU151</f>
        <v>0</v>
      </c>
      <c r="CV150" s="130" t="n">
        <f aca="false">CV151</f>
        <v>0</v>
      </c>
      <c r="CW150" s="130" t="n">
        <f aca="false">CW151</f>
        <v>15742</v>
      </c>
      <c r="CX150" s="129" t="n">
        <f aca="false">CX151</f>
        <v>15742</v>
      </c>
      <c r="CY150" s="130" t="n">
        <f aca="false">CY151</f>
        <v>15549</v>
      </c>
      <c r="CZ150" s="130" t="n">
        <f aca="false">CZ151</f>
        <v>15549</v>
      </c>
      <c r="DA150" s="111" t="n">
        <f aca="false">CY150/CW150*100</f>
        <v>98.7739804345064</v>
      </c>
      <c r="DB150" s="111" t="n">
        <f aca="false">CZ150/CX150*100</f>
        <v>98.7739804345064</v>
      </c>
    </row>
    <row r="151" customFormat="false" ht="49.5" hidden="false" customHeight="false" outlineLevel="0" collapsed="false">
      <c r="A151" s="156"/>
      <c r="B151" s="213" t="s">
        <v>193</v>
      </c>
      <c r="C151" s="115" t="s">
        <v>79</v>
      </c>
      <c r="D151" s="116" t="s">
        <v>149</v>
      </c>
      <c r="E151" s="124" t="s">
        <v>194</v>
      </c>
      <c r="F151" s="115"/>
      <c r="G151" s="118"/>
      <c r="H151" s="118"/>
      <c r="I151" s="118"/>
      <c r="J151" s="29"/>
      <c r="K151" s="29"/>
      <c r="L151" s="29"/>
      <c r="M151" s="29"/>
      <c r="N151" s="118"/>
      <c r="O151" s="27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125"/>
      <c r="AA151" s="29"/>
      <c r="AB151" s="29"/>
      <c r="AC151" s="125"/>
      <c r="AD151" s="125"/>
      <c r="AE151" s="125"/>
      <c r="AF151" s="29"/>
      <c r="AG151" s="27"/>
      <c r="AH151" s="125"/>
      <c r="AI151" s="126"/>
      <c r="AJ151" s="125"/>
      <c r="AK151" s="125"/>
      <c r="AL151" s="125"/>
      <c r="AM151" s="125"/>
      <c r="AN151" s="29"/>
      <c r="AO151" s="29"/>
      <c r="AP151" s="127" t="n">
        <f aca="false">AP152</f>
        <v>0</v>
      </c>
      <c r="AQ151" s="125" t="n">
        <f aca="false">AQ152</f>
        <v>0</v>
      </c>
      <c r="AR151" s="125" t="n">
        <f aca="false">AR152</f>
        <v>0</v>
      </c>
      <c r="AS151" s="29" t="n">
        <f aca="false">AS152</f>
        <v>7900</v>
      </c>
      <c r="AT151" s="29" t="n">
        <f aca="false">AR151+AQ151+AP151+AN151+AS151</f>
        <v>7900</v>
      </c>
      <c r="AU151" s="29" t="n">
        <f aca="false">AS151+AR151+AQ151+AO151</f>
        <v>7900</v>
      </c>
      <c r="AV151" s="29" t="n">
        <f aca="false">AV152</f>
        <v>0</v>
      </c>
      <c r="AW151" s="29" t="n">
        <f aca="false">AW152</f>
        <v>0</v>
      </c>
      <c r="AX151" s="29" t="n">
        <f aca="false">AX152</f>
        <v>0</v>
      </c>
      <c r="AY151" s="29" t="n">
        <f aca="false">AY152</f>
        <v>0</v>
      </c>
      <c r="AZ151" s="29" t="n">
        <f aca="false">AZ152</f>
        <v>0</v>
      </c>
      <c r="BA151" s="29" t="n">
        <f aca="false">BA152</f>
        <v>7900</v>
      </c>
      <c r="BB151" s="29" t="n">
        <f aca="false">BB152</f>
        <v>7900</v>
      </c>
      <c r="BC151" s="29" t="n">
        <f aca="false">BC152</f>
        <v>0</v>
      </c>
      <c r="BD151" s="29" t="n">
        <f aca="false">BD153</f>
        <v>248</v>
      </c>
      <c r="BE151" s="29" t="n">
        <f aca="false">BE154+BE158+BE152</f>
        <v>0</v>
      </c>
      <c r="BF151" s="29" t="n">
        <f aca="false">BF154+BF158+BF152</f>
        <v>0</v>
      </c>
      <c r="BG151" s="29" t="n">
        <f aca="false">BG153+BG155+BG159</f>
        <v>8148</v>
      </c>
      <c r="BH151" s="29" t="n">
        <f aca="false">BH153+BH155+BH159</f>
        <v>8148</v>
      </c>
      <c r="BI151" s="29" t="n">
        <f aca="false">BI153+BI155+BI159</f>
        <v>0</v>
      </c>
      <c r="BJ151" s="29" t="n">
        <f aca="false">BJ153+BJ155+BJ159</f>
        <v>0</v>
      </c>
      <c r="BK151" s="29" t="n">
        <f aca="false">BK153+BK155+BK159</f>
        <v>0</v>
      </c>
      <c r="BL151" s="29" t="n">
        <f aca="false">BL153+BL155+BL159</f>
        <v>0</v>
      </c>
      <c r="BM151" s="29" t="n">
        <f aca="false">BM153+BM155+BM159</f>
        <v>8148</v>
      </c>
      <c r="BN151" s="29" t="n">
        <f aca="false">BN153+BN155+BN159</f>
        <v>8148</v>
      </c>
      <c r="BO151" s="29" t="n">
        <f aca="false">BO153+BO155+BO159</f>
        <v>0</v>
      </c>
      <c r="BP151" s="29"/>
      <c r="BQ151" s="29" t="n">
        <f aca="false">BQ153+BQ155+BQ159</f>
        <v>0</v>
      </c>
      <c r="BR151" s="29" t="n">
        <f aca="false">BR153+BR155+BR159</f>
        <v>0</v>
      </c>
      <c r="BS151" s="29" t="n">
        <f aca="false">BS153+BS155+BS159</f>
        <v>0</v>
      </c>
      <c r="BT151" s="129" t="n">
        <f aca="false">BT153+BT155+BT159</f>
        <v>8148</v>
      </c>
      <c r="BU151" s="129" t="n">
        <f aca="false">BU153+BU155+BU159</f>
        <v>8148</v>
      </c>
      <c r="BV151" s="129" t="n">
        <f aca="false">BV153+BV155+BV159+BV156+BV160</f>
        <v>0</v>
      </c>
      <c r="BW151" s="129" t="n">
        <f aca="false">BW153+BW155+BW159+BW156+BW160</f>
        <v>0</v>
      </c>
      <c r="BX151" s="129" t="n">
        <f aca="false">BX153+BX155+BX159+BX156+BX160</f>
        <v>0</v>
      </c>
      <c r="BY151" s="129" t="n">
        <f aca="false">BY153+BY155+BY159+BY156+BY160</f>
        <v>0</v>
      </c>
      <c r="BZ151" s="129" t="n">
        <f aca="false">BZ153+BZ155+BZ159+BZ156+BZ160</f>
        <v>0</v>
      </c>
      <c r="CA151" s="129" t="n">
        <f aca="false">CA153+CA155+CA159+CA156+CA160</f>
        <v>8148</v>
      </c>
      <c r="CB151" s="129" t="n">
        <f aca="false">CB153+CB155+CB159+CB156+CB160</f>
        <v>8148</v>
      </c>
      <c r="CC151" s="129" t="n">
        <f aca="false">CC153+CC155+CC159+CC156+CC160</f>
        <v>0</v>
      </c>
      <c r="CD151" s="29" t="n">
        <f aca="false">CD153+CD155+CD159+CD156+CD160</f>
        <v>0</v>
      </c>
      <c r="CE151" s="129" t="n">
        <f aca="false">CE153+CE155+CE159+CE156+CE160</f>
        <v>0</v>
      </c>
      <c r="CF151" s="29" t="n">
        <f aca="false">CF153+CF155+CF159+CF156+CF160</f>
        <v>0</v>
      </c>
      <c r="CG151" s="129" t="n">
        <f aca="false">CG153+CG155+CG159+CG156+CG160</f>
        <v>0</v>
      </c>
      <c r="CH151" s="129" t="n">
        <f aca="false">CH153+CH155+CH159+CH156+CH160</f>
        <v>8148</v>
      </c>
      <c r="CI151" s="129" t="n">
        <f aca="false">CI153+CI155+CI159+CI156+CI160</f>
        <v>8148</v>
      </c>
      <c r="CJ151" s="130" t="n">
        <f aca="false">CJ153+CJ155+CJ159+CJ156+CJ160+CJ162+CJ164+CJ166+CJ168</f>
        <v>0</v>
      </c>
      <c r="CK151" s="130" t="n">
        <f aca="false">CK153+CK155+CK159+CK156+CK160+CK162+CK164+CK166+CK168</f>
        <v>7594</v>
      </c>
      <c r="CL151" s="130" t="n">
        <f aca="false">CL153+CL155+CL159+CL156+CL160+CL162+CL164+CL166+CL168</f>
        <v>0</v>
      </c>
      <c r="CM151" s="130" t="n">
        <f aca="false">CM153+CM155+CM159+CM156+CM160+CM162+CM164+CM166+CM168</f>
        <v>0</v>
      </c>
      <c r="CN151" s="130" t="n">
        <f aca="false">CN153+CN155+CN159+CN156+CN160+CN162+CN164+CN166+CN168</f>
        <v>0</v>
      </c>
      <c r="CO151" s="130" t="n">
        <f aca="false">CO153+CO155+CO159+CO156+CO160+CO162+CO164+CO166+CO168</f>
        <v>0</v>
      </c>
      <c r="CP151" s="129" t="n">
        <f aca="false">CP153+CP155+CP159+CP156+CP160+CP162+CP164+CP166+CP168</f>
        <v>15742</v>
      </c>
      <c r="CQ151" s="129" t="n">
        <f aca="false">CQ153+CQ155+CQ159+CQ156+CQ160+CQ162+CQ164+CQ166+CQ168</f>
        <v>15742</v>
      </c>
      <c r="CR151" s="129" t="n">
        <f aca="false">CR153+CR155+CR159+CR156+CR160+CR162+CR164+CR166+CR168</f>
        <v>0</v>
      </c>
      <c r="CS151" s="29" t="n">
        <f aca="false">CS153+CS155+CS159+CS156+CS160+CS162+CS164+CS166+CS168+CS170</f>
        <v>0</v>
      </c>
      <c r="CT151" s="29" t="n">
        <f aca="false">CT153+CT155+CT159+CT156+CT160+CT162+CT164+CT166+CT168+CT170</f>
        <v>0</v>
      </c>
      <c r="CU151" s="29" t="n">
        <f aca="false">CU153+CU155+CU159+CU156+CU160+CU162+CU164+CU166+CU168+CU170</f>
        <v>0</v>
      </c>
      <c r="CV151" s="29" t="n">
        <f aca="false">CV153+CV155+CV159+CV156+CV160+CV162+CV164+CV166+CV168+CV170</f>
        <v>0</v>
      </c>
      <c r="CW151" s="130" t="n">
        <f aca="false">CW153+CW155+CW159+CW156+CW160+CW162+CW164+CW166+CW168+CW170</f>
        <v>15742</v>
      </c>
      <c r="CX151" s="129" t="n">
        <f aca="false">CX153+CX155+CX159+CX156+CX160+CX162+CX164+CX166+CX168+CX170</f>
        <v>15742</v>
      </c>
      <c r="CY151" s="29" t="n">
        <f aca="false">CY153+CY155+CY159+CY156+CY160+CY162+CY164+CY166+CY168+CY170</f>
        <v>15549</v>
      </c>
      <c r="CZ151" s="130" t="n">
        <f aca="false">CZ153+CZ155+CZ159+CZ156+CZ160+CZ162+CZ164+CZ166+CZ168+CZ170</f>
        <v>15549</v>
      </c>
      <c r="DA151" s="111" t="n">
        <f aca="false">CY151/CW151*100</f>
        <v>98.7739804345064</v>
      </c>
      <c r="DB151" s="111" t="n">
        <f aca="false">CZ151/CX151*100</f>
        <v>98.7739804345064</v>
      </c>
    </row>
    <row r="152" customFormat="false" ht="99" hidden="true" customHeight="false" outlineLevel="0" collapsed="false">
      <c r="A152" s="156"/>
      <c r="B152" s="162" t="s">
        <v>104</v>
      </c>
      <c r="C152" s="115" t="s">
        <v>79</v>
      </c>
      <c r="D152" s="116" t="s">
        <v>149</v>
      </c>
      <c r="E152" s="124" t="s">
        <v>194</v>
      </c>
      <c r="F152" s="115" t="s">
        <v>105</v>
      </c>
      <c r="G152" s="118"/>
      <c r="H152" s="118"/>
      <c r="I152" s="118"/>
      <c r="J152" s="29"/>
      <c r="K152" s="29"/>
      <c r="L152" s="29"/>
      <c r="M152" s="29"/>
      <c r="N152" s="118"/>
      <c r="O152" s="27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125"/>
      <c r="AA152" s="29"/>
      <c r="AB152" s="29"/>
      <c r="AC152" s="125"/>
      <c r="AD152" s="125"/>
      <c r="AE152" s="125"/>
      <c r="AF152" s="29"/>
      <c r="AG152" s="27"/>
      <c r="AH152" s="125"/>
      <c r="AI152" s="126"/>
      <c r="AJ152" s="125"/>
      <c r="AK152" s="125"/>
      <c r="AL152" s="125"/>
      <c r="AM152" s="125"/>
      <c r="AN152" s="29"/>
      <c r="AO152" s="29"/>
      <c r="AP152" s="127"/>
      <c r="AQ152" s="125"/>
      <c r="AR152" s="125"/>
      <c r="AS152" s="29" t="n">
        <v>7900</v>
      </c>
      <c r="AT152" s="29" t="n">
        <f aca="false">AR152+AQ152+AP152+AN152+AS152</f>
        <v>7900</v>
      </c>
      <c r="AU152" s="29" t="n">
        <f aca="false">AS152+AO152</f>
        <v>7900</v>
      </c>
      <c r="AV152" s="29"/>
      <c r="AW152" s="29"/>
      <c r="AX152" s="29"/>
      <c r="AY152" s="29"/>
      <c r="AZ152" s="29"/>
      <c r="BA152" s="29" t="n">
        <f aca="false">AY152+AX152+AW152+AV152+AT152</f>
        <v>7900</v>
      </c>
      <c r="BB152" s="128" t="n">
        <f aca="false">AU152+AY152</f>
        <v>7900</v>
      </c>
      <c r="BC152" s="29"/>
      <c r="BD152" s="29" t="n">
        <v>-7900</v>
      </c>
      <c r="BE152" s="125"/>
      <c r="BF152" s="125"/>
      <c r="BG152" s="29" t="n">
        <f aca="false">BC152+BD152+BE152</f>
        <v>-7900</v>
      </c>
      <c r="BH152" s="29" t="n">
        <f aca="false">BD152+BE152+BF152</f>
        <v>-7900</v>
      </c>
      <c r="BI152" s="27"/>
      <c r="BJ152" s="127"/>
      <c r="BK152" s="127"/>
      <c r="BL152" s="127"/>
      <c r="BM152" s="26"/>
      <c r="BN152" s="125"/>
      <c r="BO152" s="127"/>
      <c r="BP152" s="127"/>
      <c r="BQ152" s="127"/>
      <c r="BR152" s="127"/>
      <c r="BS152" s="127"/>
      <c r="BT152" s="145"/>
      <c r="BU152" s="146"/>
      <c r="BV152" s="132"/>
      <c r="BW152" s="132"/>
      <c r="BX152" s="27"/>
      <c r="BY152" s="132"/>
      <c r="BZ152" s="27"/>
      <c r="CA152" s="132"/>
      <c r="CB152" s="132"/>
      <c r="CC152" s="132"/>
      <c r="CD152" s="27"/>
      <c r="CE152" s="132"/>
      <c r="CF152" s="27"/>
      <c r="CG152" s="132"/>
      <c r="CH152" s="132"/>
      <c r="CI152" s="132"/>
      <c r="CJ152" s="133"/>
      <c r="CK152" s="132"/>
      <c r="CL152" s="27"/>
      <c r="CM152" s="132"/>
      <c r="CN152" s="134"/>
      <c r="CO152" s="134"/>
      <c r="CP152" s="132"/>
      <c r="CQ152" s="132"/>
      <c r="CR152" s="132"/>
      <c r="CS152" s="27"/>
      <c r="CT152" s="132"/>
      <c r="CU152" s="27"/>
      <c r="CV152" s="133"/>
      <c r="CW152" s="133"/>
      <c r="CX152" s="132"/>
      <c r="CY152" s="133"/>
      <c r="CZ152" s="133"/>
      <c r="DA152" s="111" t="e">
        <f aca="false">CY152/CW152*100</f>
        <v>#DIV/0!</v>
      </c>
      <c r="DB152" s="111" t="e">
        <f aca="false">CZ152/CX152*100</f>
        <v>#DIV/0!</v>
      </c>
    </row>
    <row r="153" customFormat="false" ht="66" hidden="false" customHeight="false" outlineLevel="0" collapsed="false">
      <c r="A153" s="156"/>
      <c r="B153" s="114" t="s">
        <v>73</v>
      </c>
      <c r="C153" s="115" t="s">
        <v>79</v>
      </c>
      <c r="D153" s="116" t="s">
        <v>149</v>
      </c>
      <c r="E153" s="124" t="s">
        <v>194</v>
      </c>
      <c r="F153" s="115" t="s">
        <v>74</v>
      </c>
      <c r="G153" s="118"/>
      <c r="H153" s="118"/>
      <c r="I153" s="118"/>
      <c r="J153" s="29"/>
      <c r="K153" s="29"/>
      <c r="L153" s="29"/>
      <c r="M153" s="29"/>
      <c r="N153" s="118"/>
      <c r="O153" s="27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125"/>
      <c r="AA153" s="29"/>
      <c r="AB153" s="29"/>
      <c r="AC153" s="125"/>
      <c r="AD153" s="125"/>
      <c r="AE153" s="125"/>
      <c r="AF153" s="29"/>
      <c r="AG153" s="27"/>
      <c r="AH153" s="125"/>
      <c r="AI153" s="126"/>
      <c r="AJ153" s="125"/>
      <c r="AK153" s="125"/>
      <c r="AL153" s="125"/>
      <c r="AM153" s="125"/>
      <c r="AN153" s="29"/>
      <c r="AO153" s="29"/>
      <c r="AP153" s="127"/>
      <c r="AQ153" s="125"/>
      <c r="AR153" s="125"/>
      <c r="AS153" s="29"/>
      <c r="AT153" s="29"/>
      <c r="AU153" s="29"/>
      <c r="AV153" s="29"/>
      <c r="AW153" s="29"/>
      <c r="AX153" s="29"/>
      <c r="AY153" s="29"/>
      <c r="AZ153" s="29"/>
      <c r="BA153" s="29"/>
      <c r="BB153" s="128"/>
      <c r="BC153" s="29"/>
      <c r="BD153" s="29" t="n">
        <v>248</v>
      </c>
      <c r="BE153" s="125"/>
      <c r="BF153" s="125"/>
      <c r="BG153" s="29" t="n">
        <f aca="false">BF153+BE153+BD153+BC153+BA153</f>
        <v>248</v>
      </c>
      <c r="BH153" s="29" t="n">
        <f aca="false">BB153+BD153</f>
        <v>248</v>
      </c>
      <c r="BI153" s="27"/>
      <c r="BJ153" s="127"/>
      <c r="BK153" s="127"/>
      <c r="BL153" s="127"/>
      <c r="BM153" s="29" t="n">
        <f aca="false">BG153+BI153+BJ153+BK153+BL153</f>
        <v>248</v>
      </c>
      <c r="BN153" s="29" t="n">
        <f aca="false">BH153+BJ153</f>
        <v>248</v>
      </c>
      <c r="BO153" s="127"/>
      <c r="BP153" s="127"/>
      <c r="BQ153" s="127"/>
      <c r="BR153" s="127"/>
      <c r="BS153" s="127"/>
      <c r="BT153" s="129" t="n">
        <f aca="false">BS153+BR153+BQ153+BO153+BM153+BP153</f>
        <v>248</v>
      </c>
      <c r="BU153" s="129" t="n">
        <f aca="false">BQ153+BN153</f>
        <v>248</v>
      </c>
      <c r="BV153" s="132"/>
      <c r="BW153" s="132"/>
      <c r="BX153" s="27"/>
      <c r="BY153" s="132"/>
      <c r="BZ153" s="27"/>
      <c r="CA153" s="129" t="n">
        <f aca="false">BY153+BX153+BW153+BV153+BT153</f>
        <v>248</v>
      </c>
      <c r="CB153" s="129" t="n">
        <f aca="false">BY153+BU153</f>
        <v>248</v>
      </c>
      <c r="CC153" s="132"/>
      <c r="CD153" s="27"/>
      <c r="CE153" s="132"/>
      <c r="CF153" s="27"/>
      <c r="CG153" s="132"/>
      <c r="CH153" s="129" t="n">
        <f aca="false">CF153+CE153+CD153+CC153+CA153+CG153</f>
        <v>248</v>
      </c>
      <c r="CI153" s="129" t="n">
        <f aca="false">CF153+CB153</f>
        <v>248</v>
      </c>
      <c r="CJ153" s="133"/>
      <c r="CK153" s="132"/>
      <c r="CL153" s="27"/>
      <c r="CM153" s="132"/>
      <c r="CN153" s="134"/>
      <c r="CO153" s="134"/>
      <c r="CP153" s="129" t="n">
        <f aca="false">CO153+CN153+CM153+CL153+CK153+CJ153+CH153</f>
        <v>248</v>
      </c>
      <c r="CQ153" s="129" t="n">
        <f aca="false">CI153+CK153</f>
        <v>248</v>
      </c>
      <c r="CR153" s="132"/>
      <c r="CS153" s="27"/>
      <c r="CT153" s="132"/>
      <c r="CU153" s="27"/>
      <c r="CV153" s="133"/>
      <c r="CW153" s="130" t="n">
        <f aca="false">CP153+CR153+CS153+CT153+CU153+CV153</f>
        <v>248</v>
      </c>
      <c r="CX153" s="129" t="n">
        <f aca="false">CQ153+CS153</f>
        <v>248</v>
      </c>
      <c r="CY153" s="130" t="n">
        <v>248</v>
      </c>
      <c r="CZ153" s="130" t="n">
        <v>248</v>
      </c>
      <c r="DA153" s="111" t="n">
        <f aca="false">CY153/CW153*100</f>
        <v>100</v>
      </c>
      <c r="DB153" s="111" t="n">
        <f aca="false">CZ153/CX153*100</f>
        <v>100</v>
      </c>
    </row>
    <row r="154" customFormat="false" ht="66" hidden="true" customHeight="false" outlineLevel="0" collapsed="false">
      <c r="A154" s="156"/>
      <c r="B154" s="162" t="s">
        <v>171</v>
      </c>
      <c r="C154" s="115" t="s">
        <v>79</v>
      </c>
      <c r="D154" s="116" t="s">
        <v>149</v>
      </c>
      <c r="E154" s="124" t="s">
        <v>194</v>
      </c>
      <c r="F154" s="115"/>
      <c r="G154" s="118"/>
      <c r="H154" s="118"/>
      <c r="I154" s="118"/>
      <c r="J154" s="29"/>
      <c r="K154" s="29"/>
      <c r="L154" s="29"/>
      <c r="M154" s="29"/>
      <c r="N154" s="118"/>
      <c r="O154" s="27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125"/>
      <c r="AA154" s="29"/>
      <c r="AB154" s="29"/>
      <c r="AC154" s="125"/>
      <c r="AD154" s="125"/>
      <c r="AE154" s="125"/>
      <c r="AF154" s="29"/>
      <c r="AG154" s="27"/>
      <c r="AH154" s="125"/>
      <c r="AI154" s="126"/>
      <c r="AJ154" s="125"/>
      <c r="AK154" s="125"/>
      <c r="AL154" s="125"/>
      <c r="AM154" s="125"/>
      <c r="AN154" s="29"/>
      <c r="AO154" s="29"/>
      <c r="AP154" s="127"/>
      <c r="AQ154" s="125"/>
      <c r="AR154" s="125"/>
      <c r="AS154" s="29"/>
      <c r="AT154" s="29"/>
      <c r="AU154" s="29"/>
      <c r="AV154" s="29"/>
      <c r="AW154" s="29"/>
      <c r="AX154" s="29"/>
      <c r="AY154" s="29"/>
      <c r="AZ154" s="29"/>
      <c r="BA154" s="29"/>
      <c r="BB154" s="128"/>
      <c r="BC154" s="29"/>
      <c r="BD154" s="29" t="n">
        <f aca="false">BD155</f>
        <v>5265</v>
      </c>
      <c r="BE154" s="29" t="n">
        <f aca="false">BE155</f>
        <v>0</v>
      </c>
      <c r="BF154" s="29" t="n">
        <f aca="false">BF155</f>
        <v>0</v>
      </c>
      <c r="BG154" s="29" t="n">
        <f aca="false">BG155</f>
        <v>5265</v>
      </c>
      <c r="BH154" s="29" t="n">
        <f aca="false">BH155</f>
        <v>5265</v>
      </c>
      <c r="BI154" s="29" t="n">
        <f aca="false">BI155</f>
        <v>0</v>
      </c>
      <c r="BJ154" s="29" t="n">
        <f aca="false">BJ155</f>
        <v>0</v>
      </c>
      <c r="BK154" s="29" t="n">
        <f aca="false">BK155</f>
        <v>0</v>
      </c>
      <c r="BL154" s="29" t="n">
        <f aca="false">BL155</f>
        <v>0</v>
      </c>
      <c r="BM154" s="29" t="n">
        <f aca="false">BM155</f>
        <v>5265</v>
      </c>
      <c r="BN154" s="29" t="n">
        <f aca="false">BN155</f>
        <v>5265</v>
      </c>
      <c r="BO154" s="29" t="n">
        <f aca="false">BO155</f>
        <v>0</v>
      </c>
      <c r="BP154" s="29"/>
      <c r="BQ154" s="29" t="n">
        <f aca="false">BQ155</f>
        <v>0</v>
      </c>
      <c r="BR154" s="29" t="n">
        <f aca="false">BR155</f>
        <v>0</v>
      </c>
      <c r="BS154" s="29" t="n">
        <f aca="false">BS155</f>
        <v>0</v>
      </c>
      <c r="BT154" s="129" t="n">
        <f aca="false">BT155</f>
        <v>5265</v>
      </c>
      <c r="BU154" s="129" t="n">
        <f aca="false">BU155</f>
        <v>5265</v>
      </c>
      <c r="BV154" s="129" t="n">
        <f aca="false">BV155</f>
        <v>0</v>
      </c>
      <c r="BW154" s="129" t="n">
        <f aca="false">BW155</f>
        <v>0</v>
      </c>
      <c r="BX154" s="29" t="n">
        <f aca="false">BX155</f>
        <v>0</v>
      </c>
      <c r="BY154" s="129" t="n">
        <f aca="false">BY155</f>
        <v>-5265</v>
      </c>
      <c r="BZ154" s="29" t="n">
        <f aca="false">BZ155</f>
        <v>0</v>
      </c>
      <c r="CA154" s="129" t="n">
        <f aca="false">CA155</f>
        <v>0</v>
      </c>
      <c r="CB154" s="129" t="n">
        <f aca="false">CB155</f>
        <v>0</v>
      </c>
      <c r="CC154" s="129" t="n">
        <f aca="false">CC155</f>
        <v>0</v>
      </c>
      <c r="CD154" s="29" t="n">
        <f aca="false">CD155</f>
        <v>0</v>
      </c>
      <c r="CE154" s="129" t="n">
        <f aca="false">CE155</f>
        <v>0</v>
      </c>
      <c r="CF154" s="29" t="n">
        <f aca="false">CF155</f>
        <v>0</v>
      </c>
      <c r="CG154" s="129" t="n">
        <f aca="false">CG155</f>
        <v>0</v>
      </c>
      <c r="CH154" s="129" t="n">
        <f aca="false">CH155</f>
        <v>0</v>
      </c>
      <c r="CI154" s="129" t="n">
        <f aca="false">CI155</f>
        <v>0</v>
      </c>
      <c r="CJ154" s="130" t="n">
        <f aca="false">CJ155</f>
        <v>0</v>
      </c>
      <c r="CK154" s="129" t="n">
        <f aca="false">CK155</f>
        <v>0</v>
      </c>
      <c r="CL154" s="29" t="n">
        <f aca="false">CL155</f>
        <v>0</v>
      </c>
      <c r="CM154" s="129" t="n">
        <f aca="false">CM155</f>
        <v>0</v>
      </c>
      <c r="CN154" s="131" t="n">
        <f aca="false">CN155</f>
        <v>0</v>
      </c>
      <c r="CO154" s="131" t="n">
        <f aca="false">CO155</f>
        <v>0</v>
      </c>
      <c r="CP154" s="129" t="n">
        <f aca="false">CP155</f>
        <v>0</v>
      </c>
      <c r="CQ154" s="129" t="n">
        <f aca="false">CQ155</f>
        <v>0</v>
      </c>
      <c r="CR154" s="129" t="n">
        <f aca="false">CR155</f>
        <v>0</v>
      </c>
      <c r="CS154" s="29" t="n">
        <f aca="false">CS155</f>
        <v>0</v>
      </c>
      <c r="CT154" s="129" t="n">
        <f aca="false">CT155</f>
        <v>0</v>
      </c>
      <c r="CU154" s="29" t="n">
        <f aca="false">CU155</f>
        <v>0</v>
      </c>
      <c r="CV154" s="130" t="n">
        <f aca="false">CV155</f>
        <v>0</v>
      </c>
      <c r="CW154" s="130" t="n">
        <f aca="false">CW155</f>
        <v>0</v>
      </c>
      <c r="CX154" s="129" t="n">
        <f aca="false">CX155</f>
        <v>0</v>
      </c>
      <c r="CY154" s="130" t="n">
        <f aca="false">CY155</f>
        <v>0</v>
      </c>
      <c r="CZ154" s="130" t="n">
        <f aca="false">CZ155</f>
        <v>0</v>
      </c>
      <c r="DA154" s="111" t="e">
        <f aca="false">CY154/CW154*100</f>
        <v>#DIV/0!</v>
      </c>
      <c r="DB154" s="111" t="e">
        <f aca="false">CZ154/CX154*100</f>
        <v>#DIV/0!</v>
      </c>
    </row>
    <row r="155" customFormat="false" ht="99" hidden="true" customHeight="false" outlineLevel="0" collapsed="false">
      <c r="A155" s="156"/>
      <c r="B155" s="162" t="s">
        <v>104</v>
      </c>
      <c r="C155" s="115" t="s">
        <v>79</v>
      </c>
      <c r="D155" s="116" t="s">
        <v>149</v>
      </c>
      <c r="E155" s="124" t="s">
        <v>194</v>
      </c>
      <c r="F155" s="115" t="s">
        <v>105</v>
      </c>
      <c r="G155" s="118"/>
      <c r="H155" s="118"/>
      <c r="I155" s="118"/>
      <c r="J155" s="29"/>
      <c r="K155" s="29"/>
      <c r="L155" s="29"/>
      <c r="M155" s="29"/>
      <c r="N155" s="118"/>
      <c r="O155" s="27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125"/>
      <c r="AA155" s="29"/>
      <c r="AB155" s="29"/>
      <c r="AC155" s="125"/>
      <c r="AD155" s="125"/>
      <c r="AE155" s="125"/>
      <c r="AF155" s="29"/>
      <c r="AG155" s="27"/>
      <c r="AH155" s="125"/>
      <c r="AI155" s="126"/>
      <c r="AJ155" s="125"/>
      <c r="AK155" s="125"/>
      <c r="AL155" s="125"/>
      <c r="AM155" s="125"/>
      <c r="AN155" s="29"/>
      <c r="AO155" s="29"/>
      <c r="AP155" s="127"/>
      <c r="AQ155" s="125"/>
      <c r="AR155" s="125"/>
      <c r="AS155" s="29"/>
      <c r="AT155" s="29"/>
      <c r="AU155" s="29"/>
      <c r="AV155" s="29"/>
      <c r="AW155" s="29"/>
      <c r="AX155" s="29"/>
      <c r="AY155" s="29"/>
      <c r="AZ155" s="29"/>
      <c r="BA155" s="29"/>
      <c r="BB155" s="128"/>
      <c r="BC155" s="29"/>
      <c r="BD155" s="29" t="n">
        <v>5265</v>
      </c>
      <c r="BE155" s="29"/>
      <c r="BF155" s="29"/>
      <c r="BG155" s="29" t="n">
        <f aca="false">BF155+BE155+BD155+BC155+BA155</f>
        <v>5265</v>
      </c>
      <c r="BH155" s="128" t="n">
        <f aca="false">BB155+BD155</f>
        <v>5265</v>
      </c>
      <c r="BI155" s="29"/>
      <c r="BJ155" s="29"/>
      <c r="BK155" s="29"/>
      <c r="BL155" s="29"/>
      <c r="BM155" s="29" t="n">
        <f aca="false">BG155+BI155+BJ155+BK155+BL155</f>
        <v>5265</v>
      </c>
      <c r="BN155" s="29" t="n">
        <f aca="false">BH155+BJ155</f>
        <v>5265</v>
      </c>
      <c r="BO155" s="29"/>
      <c r="BP155" s="29"/>
      <c r="BQ155" s="29"/>
      <c r="BR155" s="29"/>
      <c r="BS155" s="29"/>
      <c r="BT155" s="129" t="n">
        <f aca="false">BS155+BR155+BQ155+BO155+BM155+BP155</f>
        <v>5265</v>
      </c>
      <c r="BU155" s="129" t="n">
        <f aca="false">BQ155+BN155</f>
        <v>5265</v>
      </c>
      <c r="BV155" s="129"/>
      <c r="BW155" s="129"/>
      <c r="BX155" s="29"/>
      <c r="BY155" s="129" t="n">
        <v>-5265</v>
      </c>
      <c r="BZ155" s="29"/>
      <c r="CA155" s="129" t="n">
        <f aca="false">BY155+BX155+BW155+BV155+BT155</f>
        <v>0</v>
      </c>
      <c r="CB155" s="129" t="n">
        <f aca="false">BY155+BU155</f>
        <v>0</v>
      </c>
      <c r="CC155" s="129"/>
      <c r="CD155" s="29"/>
      <c r="CE155" s="129"/>
      <c r="CF155" s="29"/>
      <c r="CG155" s="129"/>
      <c r="CH155" s="129" t="n">
        <f aca="false">CF155+CE155+CD155+CC155+CA155</f>
        <v>0</v>
      </c>
      <c r="CI155" s="129" t="n">
        <f aca="false">CF155+CB155</f>
        <v>0</v>
      </c>
      <c r="CJ155" s="130"/>
      <c r="CK155" s="129"/>
      <c r="CL155" s="29"/>
      <c r="CM155" s="129"/>
      <c r="CN155" s="131"/>
      <c r="CO155" s="131"/>
      <c r="CP155" s="129" t="n">
        <f aca="false">CN155+CM155+CL155+CK155+CI155</f>
        <v>0</v>
      </c>
      <c r="CQ155" s="129" t="n">
        <f aca="false">CN155+CJ155</f>
        <v>0</v>
      </c>
      <c r="CR155" s="129"/>
      <c r="CS155" s="29"/>
      <c r="CT155" s="129"/>
      <c r="CU155" s="29"/>
      <c r="CV155" s="130"/>
      <c r="CW155" s="130" t="n">
        <f aca="false">CU155+CT155+CS155+CR155+CP155</f>
        <v>0</v>
      </c>
      <c r="CX155" s="129" t="n">
        <f aca="false">CU155+CQ155</f>
        <v>0</v>
      </c>
      <c r="CY155" s="130"/>
      <c r="CZ155" s="130"/>
      <c r="DA155" s="111" t="e">
        <f aca="false">CY155/CW155*100</f>
        <v>#DIV/0!</v>
      </c>
      <c r="DB155" s="111" t="e">
        <f aca="false">CZ155/CX155*100</f>
        <v>#DIV/0!</v>
      </c>
    </row>
    <row r="156" customFormat="false" ht="66" hidden="false" customHeight="false" outlineLevel="0" collapsed="false">
      <c r="A156" s="156"/>
      <c r="B156" s="162" t="s">
        <v>171</v>
      </c>
      <c r="C156" s="115" t="s">
        <v>79</v>
      </c>
      <c r="D156" s="116" t="s">
        <v>149</v>
      </c>
      <c r="E156" s="124" t="s">
        <v>195</v>
      </c>
      <c r="F156" s="115"/>
      <c r="G156" s="118"/>
      <c r="H156" s="118"/>
      <c r="I156" s="118"/>
      <c r="J156" s="29"/>
      <c r="K156" s="29"/>
      <c r="L156" s="29"/>
      <c r="M156" s="29"/>
      <c r="N156" s="118"/>
      <c r="O156" s="27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125"/>
      <c r="AA156" s="29"/>
      <c r="AB156" s="29"/>
      <c r="AC156" s="125"/>
      <c r="AD156" s="125"/>
      <c r="AE156" s="125"/>
      <c r="AF156" s="29"/>
      <c r="AG156" s="27"/>
      <c r="AH156" s="125"/>
      <c r="AI156" s="126"/>
      <c r="AJ156" s="125"/>
      <c r="AK156" s="125"/>
      <c r="AL156" s="125"/>
      <c r="AM156" s="125"/>
      <c r="AN156" s="29"/>
      <c r="AO156" s="29"/>
      <c r="AP156" s="127"/>
      <c r="AQ156" s="125"/>
      <c r="AR156" s="125"/>
      <c r="AS156" s="29"/>
      <c r="AT156" s="29"/>
      <c r="AU156" s="29"/>
      <c r="AV156" s="29"/>
      <c r="AW156" s="29"/>
      <c r="AX156" s="29"/>
      <c r="AY156" s="29"/>
      <c r="AZ156" s="29"/>
      <c r="BA156" s="29"/>
      <c r="BB156" s="128"/>
      <c r="BC156" s="29"/>
      <c r="BD156" s="29"/>
      <c r="BE156" s="29"/>
      <c r="BF156" s="29"/>
      <c r="BG156" s="29"/>
      <c r="BH156" s="128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129"/>
      <c r="BU156" s="129"/>
      <c r="BV156" s="129" t="n">
        <f aca="false">BV157</f>
        <v>0</v>
      </c>
      <c r="BW156" s="129" t="n">
        <f aca="false">BW157</f>
        <v>0</v>
      </c>
      <c r="BX156" s="129" t="n">
        <f aca="false">BX157</f>
        <v>0</v>
      </c>
      <c r="BY156" s="129" t="n">
        <f aca="false">BY157</f>
        <v>5265</v>
      </c>
      <c r="BZ156" s="129" t="n">
        <f aca="false">BZ157</f>
        <v>0</v>
      </c>
      <c r="CA156" s="129" t="n">
        <f aca="false">CA157</f>
        <v>5265</v>
      </c>
      <c r="CB156" s="129" t="n">
        <f aca="false">CB157</f>
        <v>5265</v>
      </c>
      <c r="CC156" s="129" t="n">
        <f aca="false">CC157</f>
        <v>0</v>
      </c>
      <c r="CD156" s="29" t="n">
        <f aca="false">CD157</f>
        <v>0</v>
      </c>
      <c r="CE156" s="129" t="n">
        <f aca="false">CE157</f>
        <v>0</v>
      </c>
      <c r="CF156" s="29" t="n">
        <f aca="false">CF157</f>
        <v>0</v>
      </c>
      <c r="CG156" s="129" t="n">
        <f aca="false">CG157</f>
        <v>0</v>
      </c>
      <c r="CH156" s="129" t="n">
        <f aca="false">CH157</f>
        <v>5265</v>
      </c>
      <c r="CI156" s="129" t="n">
        <f aca="false">CI157</f>
        <v>5265</v>
      </c>
      <c r="CJ156" s="130" t="n">
        <f aca="false">CJ157</f>
        <v>0</v>
      </c>
      <c r="CK156" s="129" t="n">
        <f aca="false">CK157</f>
        <v>3948</v>
      </c>
      <c r="CL156" s="29" t="n">
        <f aca="false">CL157</f>
        <v>0</v>
      </c>
      <c r="CM156" s="129" t="n">
        <f aca="false">CM157</f>
        <v>0</v>
      </c>
      <c r="CN156" s="131" t="n">
        <f aca="false">CN157</f>
        <v>0</v>
      </c>
      <c r="CO156" s="131" t="n">
        <f aca="false">CO157</f>
        <v>0</v>
      </c>
      <c r="CP156" s="129" t="n">
        <f aca="false">CP157</f>
        <v>9213</v>
      </c>
      <c r="CQ156" s="129" t="n">
        <f aca="false">CQ157</f>
        <v>9213</v>
      </c>
      <c r="CR156" s="129" t="n">
        <f aca="false">CR157</f>
        <v>0</v>
      </c>
      <c r="CS156" s="29" t="n">
        <f aca="false">CS157</f>
        <v>0</v>
      </c>
      <c r="CT156" s="129" t="n">
        <f aca="false">CT157</f>
        <v>0</v>
      </c>
      <c r="CU156" s="29" t="n">
        <f aca="false">CU157</f>
        <v>0</v>
      </c>
      <c r="CV156" s="130" t="n">
        <f aca="false">CV157</f>
        <v>0</v>
      </c>
      <c r="CW156" s="130" t="n">
        <f aca="false">CW157</f>
        <v>9213</v>
      </c>
      <c r="CX156" s="129" t="n">
        <f aca="false">CX157</f>
        <v>9213</v>
      </c>
      <c r="CY156" s="130" t="n">
        <f aca="false">CY157</f>
        <v>9212</v>
      </c>
      <c r="CZ156" s="130" t="n">
        <f aca="false">CZ157</f>
        <v>9212</v>
      </c>
      <c r="DA156" s="111" t="n">
        <f aca="false">CY156/CW156*100</f>
        <v>99.9891457722783</v>
      </c>
      <c r="DB156" s="111" t="n">
        <f aca="false">CZ156/CX156*100</f>
        <v>99.9891457722783</v>
      </c>
    </row>
    <row r="157" customFormat="false" ht="99" hidden="false" customHeight="false" outlineLevel="0" collapsed="false">
      <c r="A157" s="156"/>
      <c r="B157" s="162" t="s">
        <v>104</v>
      </c>
      <c r="C157" s="115" t="s">
        <v>79</v>
      </c>
      <c r="D157" s="116" t="s">
        <v>149</v>
      </c>
      <c r="E157" s="124" t="s">
        <v>195</v>
      </c>
      <c r="F157" s="115" t="s">
        <v>105</v>
      </c>
      <c r="G157" s="118"/>
      <c r="H157" s="118"/>
      <c r="I157" s="118"/>
      <c r="J157" s="29"/>
      <c r="K157" s="29"/>
      <c r="L157" s="29"/>
      <c r="M157" s="29"/>
      <c r="N157" s="118"/>
      <c r="O157" s="27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125"/>
      <c r="AA157" s="29"/>
      <c r="AB157" s="29"/>
      <c r="AC157" s="125"/>
      <c r="AD157" s="125"/>
      <c r="AE157" s="125"/>
      <c r="AF157" s="29"/>
      <c r="AG157" s="27"/>
      <c r="AH157" s="125"/>
      <c r="AI157" s="126"/>
      <c r="AJ157" s="125"/>
      <c r="AK157" s="125"/>
      <c r="AL157" s="125"/>
      <c r="AM157" s="125"/>
      <c r="AN157" s="29"/>
      <c r="AO157" s="29"/>
      <c r="AP157" s="127"/>
      <c r="AQ157" s="125"/>
      <c r="AR157" s="125"/>
      <c r="AS157" s="29"/>
      <c r="AT157" s="29"/>
      <c r="AU157" s="29"/>
      <c r="AV157" s="29"/>
      <c r="AW157" s="29"/>
      <c r="AX157" s="29"/>
      <c r="AY157" s="29"/>
      <c r="AZ157" s="29"/>
      <c r="BA157" s="29"/>
      <c r="BB157" s="128"/>
      <c r="BC157" s="29"/>
      <c r="BD157" s="29"/>
      <c r="BE157" s="29"/>
      <c r="BF157" s="29"/>
      <c r="BG157" s="29"/>
      <c r="BH157" s="128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129"/>
      <c r="BU157" s="129"/>
      <c r="BV157" s="129"/>
      <c r="BW157" s="129"/>
      <c r="BX157" s="29"/>
      <c r="BY157" s="129" t="n">
        <v>5265</v>
      </c>
      <c r="BZ157" s="29"/>
      <c r="CA157" s="129" t="n">
        <f aca="false">BY157+BX157+BW157+BV157+BT157</f>
        <v>5265</v>
      </c>
      <c r="CB157" s="129" t="n">
        <f aca="false">BY157+BU157</f>
        <v>5265</v>
      </c>
      <c r="CC157" s="129"/>
      <c r="CD157" s="29"/>
      <c r="CE157" s="129"/>
      <c r="CF157" s="29"/>
      <c r="CG157" s="129"/>
      <c r="CH157" s="129" t="n">
        <f aca="false">CF157+CE157+CD157+CC157+CA157+CG157</f>
        <v>5265</v>
      </c>
      <c r="CI157" s="129" t="n">
        <f aca="false">CF157+CB157</f>
        <v>5265</v>
      </c>
      <c r="CJ157" s="130"/>
      <c r="CK157" s="129" t="n">
        <v>3948</v>
      </c>
      <c r="CL157" s="29"/>
      <c r="CM157" s="129"/>
      <c r="CN157" s="131"/>
      <c r="CO157" s="131"/>
      <c r="CP157" s="129" t="n">
        <f aca="false">CO157+CN157+CM157+CL157+CK157+CJ157+CH157</f>
        <v>9213</v>
      </c>
      <c r="CQ157" s="129" t="n">
        <f aca="false">CI157+CK157</f>
        <v>9213</v>
      </c>
      <c r="CR157" s="129"/>
      <c r="CS157" s="29"/>
      <c r="CT157" s="129"/>
      <c r="CU157" s="29"/>
      <c r="CV157" s="130"/>
      <c r="CW157" s="130" t="n">
        <f aca="false">CP157+CR157+CS157+CT157+CU157+CV157</f>
        <v>9213</v>
      </c>
      <c r="CX157" s="129" t="n">
        <f aca="false">CQ157+CS157</f>
        <v>9213</v>
      </c>
      <c r="CY157" s="130" t="n">
        <v>9212</v>
      </c>
      <c r="CZ157" s="130" t="n">
        <v>9212</v>
      </c>
      <c r="DA157" s="111" t="n">
        <f aca="false">CY157/CW157*100</f>
        <v>99.9891457722783</v>
      </c>
      <c r="DB157" s="111" t="n">
        <f aca="false">CZ157/CX157*100</f>
        <v>99.9891457722783</v>
      </c>
    </row>
    <row r="158" customFormat="false" ht="132" hidden="true" customHeight="false" outlineLevel="0" collapsed="false">
      <c r="A158" s="156"/>
      <c r="B158" s="162" t="s">
        <v>181</v>
      </c>
      <c r="C158" s="115" t="s">
        <v>79</v>
      </c>
      <c r="D158" s="116" t="s">
        <v>149</v>
      </c>
      <c r="E158" s="124" t="s">
        <v>194</v>
      </c>
      <c r="F158" s="115"/>
      <c r="G158" s="118"/>
      <c r="H158" s="118"/>
      <c r="I158" s="118"/>
      <c r="J158" s="29"/>
      <c r="K158" s="29"/>
      <c r="L158" s="29"/>
      <c r="M158" s="29"/>
      <c r="N158" s="118"/>
      <c r="O158" s="27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125"/>
      <c r="AA158" s="29"/>
      <c r="AB158" s="29"/>
      <c r="AC158" s="125"/>
      <c r="AD158" s="125"/>
      <c r="AE158" s="125"/>
      <c r="AF158" s="29"/>
      <c r="AG158" s="27"/>
      <c r="AH158" s="125"/>
      <c r="AI158" s="126"/>
      <c r="AJ158" s="125"/>
      <c r="AK158" s="125"/>
      <c r="AL158" s="125"/>
      <c r="AM158" s="125"/>
      <c r="AN158" s="29"/>
      <c r="AO158" s="29"/>
      <c r="AP158" s="127"/>
      <c r="AQ158" s="125"/>
      <c r="AR158" s="125"/>
      <c r="AS158" s="29"/>
      <c r="AT158" s="29"/>
      <c r="AU158" s="29"/>
      <c r="AV158" s="29"/>
      <c r="AW158" s="29"/>
      <c r="AX158" s="29"/>
      <c r="AY158" s="29"/>
      <c r="AZ158" s="29"/>
      <c r="BA158" s="29"/>
      <c r="BB158" s="128"/>
      <c r="BC158" s="29"/>
      <c r="BD158" s="29" t="n">
        <f aca="false">BD159</f>
        <v>2635</v>
      </c>
      <c r="BE158" s="29" t="n">
        <f aca="false">BE159</f>
        <v>0</v>
      </c>
      <c r="BF158" s="29" t="n">
        <f aca="false">BF159</f>
        <v>0</v>
      </c>
      <c r="BG158" s="29" t="n">
        <f aca="false">BG159</f>
        <v>2635</v>
      </c>
      <c r="BH158" s="29" t="n">
        <f aca="false">BH159</f>
        <v>2635</v>
      </c>
      <c r="BI158" s="29" t="n">
        <f aca="false">BI159</f>
        <v>0</v>
      </c>
      <c r="BJ158" s="29" t="n">
        <f aca="false">BJ159</f>
        <v>0</v>
      </c>
      <c r="BK158" s="29" t="n">
        <f aca="false">BK159</f>
        <v>0</v>
      </c>
      <c r="BL158" s="29" t="n">
        <f aca="false">BL159</f>
        <v>0</v>
      </c>
      <c r="BM158" s="29" t="n">
        <f aca="false">BM159</f>
        <v>2635</v>
      </c>
      <c r="BN158" s="29" t="n">
        <f aca="false">BN159</f>
        <v>2635</v>
      </c>
      <c r="BO158" s="29" t="n">
        <f aca="false">BO159</f>
        <v>0</v>
      </c>
      <c r="BP158" s="29"/>
      <c r="BQ158" s="29" t="n">
        <f aca="false">BQ159</f>
        <v>0</v>
      </c>
      <c r="BR158" s="29" t="n">
        <f aca="false">BR159</f>
        <v>0</v>
      </c>
      <c r="BS158" s="29" t="n">
        <f aca="false">BS159</f>
        <v>0</v>
      </c>
      <c r="BT158" s="129" t="n">
        <f aca="false">BT159</f>
        <v>2635</v>
      </c>
      <c r="BU158" s="129" t="n">
        <f aca="false">BU159</f>
        <v>2635</v>
      </c>
      <c r="BV158" s="129" t="n">
        <f aca="false">BV159</f>
        <v>0</v>
      </c>
      <c r="BW158" s="129" t="n">
        <f aca="false">BW159</f>
        <v>0</v>
      </c>
      <c r="BX158" s="29" t="n">
        <f aca="false">BX159</f>
        <v>0</v>
      </c>
      <c r="BY158" s="129" t="n">
        <f aca="false">BY159</f>
        <v>-2635</v>
      </c>
      <c r="BZ158" s="29" t="n">
        <f aca="false">BZ159</f>
        <v>0</v>
      </c>
      <c r="CA158" s="129" t="n">
        <f aca="false">CA159</f>
        <v>0</v>
      </c>
      <c r="CB158" s="129" t="n">
        <f aca="false">CB159</f>
        <v>0</v>
      </c>
      <c r="CC158" s="129" t="n">
        <f aca="false">CC159</f>
        <v>0</v>
      </c>
      <c r="CD158" s="29" t="n">
        <f aca="false">CD159</f>
        <v>0</v>
      </c>
      <c r="CE158" s="129" t="n">
        <f aca="false">CE159</f>
        <v>0</v>
      </c>
      <c r="CF158" s="29" t="n">
        <f aca="false">CF159</f>
        <v>0</v>
      </c>
      <c r="CG158" s="129" t="n">
        <f aca="false">CG159</f>
        <v>0</v>
      </c>
      <c r="CH158" s="129" t="n">
        <f aca="false">CH159</f>
        <v>0</v>
      </c>
      <c r="CI158" s="129" t="n">
        <f aca="false">CI159</f>
        <v>0</v>
      </c>
      <c r="CJ158" s="130" t="n">
        <f aca="false">CJ159</f>
        <v>0</v>
      </c>
      <c r="CK158" s="129" t="n">
        <f aca="false">CK159</f>
        <v>0</v>
      </c>
      <c r="CL158" s="29" t="n">
        <f aca="false">CL159</f>
        <v>0</v>
      </c>
      <c r="CM158" s="129" t="n">
        <f aca="false">CM159</f>
        <v>0</v>
      </c>
      <c r="CN158" s="131" t="n">
        <f aca="false">CN159</f>
        <v>0</v>
      </c>
      <c r="CO158" s="131" t="n">
        <f aca="false">CO159</f>
        <v>0</v>
      </c>
      <c r="CP158" s="129" t="n">
        <f aca="false">CP159</f>
        <v>0</v>
      </c>
      <c r="CQ158" s="129" t="n">
        <f aca="false">CQ159</f>
        <v>0</v>
      </c>
      <c r="CR158" s="129" t="n">
        <f aca="false">CR159</f>
        <v>0</v>
      </c>
      <c r="CS158" s="29" t="n">
        <f aca="false">CS159</f>
        <v>0</v>
      </c>
      <c r="CT158" s="129" t="n">
        <f aca="false">CT159</f>
        <v>0</v>
      </c>
      <c r="CU158" s="29" t="n">
        <f aca="false">CU159</f>
        <v>0</v>
      </c>
      <c r="CV158" s="130" t="n">
        <f aca="false">CV159</f>
        <v>0</v>
      </c>
      <c r="CW158" s="130" t="n">
        <f aca="false">CW159</f>
        <v>0</v>
      </c>
      <c r="CX158" s="129" t="n">
        <f aca="false">CX159</f>
        <v>0</v>
      </c>
      <c r="CY158" s="130" t="n">
        <f aca="false">CY159</f>
        <v>0</v>
      </c>
      <c r="CZ158" s="130" t="n">
        <f aca="false">CZ159</f>
        <v>0</v>
      </c>
      <c r="DA158" s="111" t="e">
        <f aca="false">CY158/CW158*100</f>
        <v>#DIV/0!</v>
      </c>
      <c r="DB158" s="111" t="e">
        <f aca="false">CZ158/CX158*100</f>
        <v>#DIV/0!</v>
      </c>
    </row>
    <row r="159" customFormat="false" ht="99" hidden="true" customHeight="false" outlineLevel="0" collapsed="false">
      <c r="A159" s="156"/>
      <c r="B159" s="162" t="s">
        <v>104</v>
      </c>
      <c r="C159" s="115" t="s">
        <v>79</v>
      </c>
      <c r="D159" s="116" t="s">
        <v>149</v>
      </c>
      <c r="E159" s="124" t="s">
        <v>194</v>
      </c>
      <c r="F159" s="115" t="s">
        <v>105</v>
      </c>
      <c r="G159" s="118"/>
      <c r="H159" s="118"/>
      <c r="I159" s="118"/>
      <c r="J159" s="29"/>
      <c r="K159" s="29"/>
      <c r="L159" s="29"/>
      <c r="M159" s="29"/>
      <c r="N159" s="118"/>
      <c r="O159" s="27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125"/>
      <c r="AA159" s="29"/>
      <c r="AB159" s="29"/>
      <c r="AC159" s="125"/>
      <c r="AD159" s="125"/>
      <c r="AE159" s="125"/>
      <c r="AF159" s="29"/>
      <c r="AG159" s="27"/>
      <c r="AH159" s="125"/>
      <c r="AI159" s="126"/>
      <c r="AJ159" s="125"/>
      <c r="AK159" s="125"/>
      <c r="AL159" s="125"/>
      <c r="AM159" s="125"/>
      <c r="AN159" s="29"/>
      <c r="AO159" s="29"/>
      <c r="AP159" s="127"/>
      <c r="AQ159" s="125"/>
      <c r="AR159" s="125"/>
      <c r="AS159" s="29"/>
      <c r="AT159" s="29"/>
      <c r="AU159" s="29"/>
      <c r="AV159" s="29"/>
      <c r="AW159" s="29"/>
      <c r="AX159" s="29"/>
      <c r="AY159" s="29"/>
      <c r="AZ159" s="29"/>
      <c r="BA159" s="29"/>
      <c r="BB159" s="128"/>
      <c r="BC159" s="29"/>
      <c r="BD159" s="29" t="n">
        <f aca="false">2635</f>
        <v>2635</v>
      </c>
      <c r="BE159" s="125"/>
      <c r="BF159" s="125"/>
      <c r="BG159" s="29" t="n">
        <f aca="false">BF159+BE159+BD159+BC159+BA159</f>
        <v>2635</v>
      </c>
      <c r="BH159" s="128" t="n">
        <f aca="false">BB159+BD159</f>
        <v>2635</v>
      </c>
      <c r="BI159" s="27"/>
      <c r="BJ159" s="127"/>
      <c r="BK159" s="127"/>
      <c r="BL159" s="127"/>
      <c r="BM159" s="29" t="n">
        <f aca="false">BG159+BI159+BJ159+BK159+BL159</f>
        <v>2635</v>
      </c>
      <c r="BN159" s="29" t="n">
        <f aca="false">BH159+BJ159</f>
        <v>2635</v>
      </c>
      <c r="BO159" s="127"/>
      <c r="BP159" s="127"/>
      <c r="BQ159" s="127"/>
      <c r="BR159" s="127"/>
      <c r="BS159" s="127"/>
      <c r="BT159" s="129" t="n">
        <f aca="false">BS159+BR159+BQ159+BO159+BM159+BP159</f>
        <v>2635</v>
      </c>
      <c r="BU159" s="129" t="n">
        <f aca="false">BQ159+BN159</f>
        <v>2635</v>
      </c>
      <c r="BV159" s="132"/>
      <c r="BW159" s="132"/>
      <c r="BX159" s="29"/>
      <c r="BY159" s="129" t="n">
        <v>-2635</v>
      </c>
      <c r="BZ159" s="29"/>
      <c r="CA159" s="129" t="n">
        <f aca="false">BY159+BX159+BW159+BV159+BT159</f>
        <v>0</v>
      </c>
      <c r="CB159" s="129" t="n">
        <f aca="false">BY159+BU159</f>
        <v>0</v>
      </c>
      <c r="CC159" s="129"/>
      <c r="CD159" s="29"/>
      <c r="CE159" s="129"/>
      <c r="CF159" s="29"/>
      <c r="CG159" s="129"/>
      <c r="CH159" s="129" t="n">
        <f aca="false">CF159+CE159+CD159+CC159+CA159</f>
        <v>0</v>
      </c>
      <c r="CI159" s="129" t="n">
        <f aca="false">CF159+CB159</f>
        <v>0</v>
      </c>
      <c r="CJ159" s="130"/>
      <c r="CK159" s="129"/>
      <c r="CL159" s="29"/>
      <c r="CM159" s="129"/>
      <c r="CN159" s="131"/>
      <c r="CO159" s="131"/>
      <c r="CP159" s="129" t="n">
        <f aca="false">CN159+CM159+CL159+CK159+CI159</f>
        <v>0</v>
      </c>
      <c r="CQ159" s="129" t="n">
        <f aca="false">CN159+CJ159</f>
        <v>0</v>
      </c>
      <c r="CR159" s="129"/>
      <c r="CS159" s="29"/>
      <c r="CT159" s="129"/>
      <c r="CU159" s="29"/>
      <c r="CV159" s="130"/>
      <c r="CW159" s="130" t="n">
        <f aca="false">CU159+CT159+CS159+CR159+CP159</f>
        <v>0</v>
      </c>
      <c r="CX159" s="129" t="n">
        <f aca="false">CU159+CQ159</f>
        <v>0</v>
      </c>
      <c r="CY159" s="130"/>
      <c r="CZ159" s="130"/>
      <c r="DA159" s="111" t="e">
        <f aca="false">CY159/CW159*100</f>
        <v>#DIV/0!</v>
      </c>
      <c r="DB159" s="111" t="e">
        <f aca="false">CZ159/CX159*100</f>
        <v>#DIV/0!</v>
      </c>
    </row>
    <row r="160" customFormat="false" ht="138.75" hidden="false" customHeight="true" outlineLevel="0" collapsed="false">
      <c r="A160" s="156"/>
      <c r="B160" s="162" t="s">
        <v>181</v>
      </c>
      <c r="C160" s="115" t="s">
        <v>79</v>
      </c>
      <c r="D160" s="116" t="s">
        <v>149</v>
      </c>
      <c r="E160" s="124" t="s">
        <v>196</v>
      </c>
      <c r="F160" s="115"/>
      <c r="G160" s="118"/>
      <c r="H160" s="118"/>
      <c r="I160" s="118"/>
      <c r="J160" s="29"/>
      <c r="K160" s="29"/>
      <c r="L160" s="29"/>
      <c r="M160" s="29"/>
      <c r="N160" s="118"/>
      <c r="O160" s="27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125"/>
      <c r="AA160" s="29"/>
      <c r="AB160" s="29"/>
      <c r="AC160" s="125"/>
      <c r="AD160" s="125"/>
      <c r="AE160" s="125"/>
      <c r="AF160" s="29"/>
      <c r="AG160" s="27"/>
      <c r="AH160" s="125"/>
      <c r="AI160" s="126"/>
      <c r="AJ160" s="125"/>
      <c r="AK160" s="125"/>
      <c r="AL160" s="125"/>
      <c r="AM160" s="125"/>
      <c r="AN160" s="29"/>
      <c r="AO160" s="29"/>
      <c r="AP160" s="127"/>
      <c r="AQ160" s="125"/>
      <c r="AR160" s="125"/>
      <c r="AS160" s="29"/>
      <c r="AT160" s="29"/>
      <c r="AU160" s="29"/>
      <c r="AV160" s="29"/>
      <c r="AW160" s="29"/>
      <c r="AX160" s="29"/>
      <c r="AY160" s="29"/>
      <c r="AZ160" s="29"/>
      <c r="BA160" s="29"/>
      <c r="BB160" s="128"/>
      <c r="BC160" s="29"/>
      <c r="BD160" s="29"/>
      <c r="BE160" s="125"/>
      <c r="BF160" s="125"/>
      <c r="BG160" s="29"/>
      <c r="BH160" s="128"/>
      <c r="BI160" s="27"/>
      <c r="BJ160" s="127"/>
      <c r="BK160" s="127"/>
      <c r="BL160" s="127"/>
      <c r="BM160" s="29"/>
      <c r="BN160" s="29"/>
      <c r="BO160" s="127"/>
      <c r="BP160" s="127"/>
      <c r="BQ160" s="127"/>
      <c r="BR160" s="127"/>
      <c r="BS160" s="127"/>
      <c r="BT160" s="129"/>
      <c r="BU160" s="129"/>
      <c r="BV160" s="132" t="n">
        <f aca="false">BV161</f>
        <v>0</v>
      </c>
      <c r="BW160" s="132" t="n">
        <f aca="false">BW161</f>
        <v>0</v>
      </c>
      <c r="BX160" s="129" t="n">
        <f aca="false">BX161</f>
        <v>0</v>
      </c>
      <c r="BY160" s="129" t="n">
        <f aca="false">BY161</f>
        <v>2635</v>
      </c>
      <c r="BZ160" s="129" t="n">
        <f aca="false">BZ161</f>
        <v>0</v>
      </c>
      <c r="CA160" s="129" t="n">
        <f aca="false">CA161</f>
        <v>2635</v>
      </c>
      <c r="CB160" s="129" t="n">
        <f aca="false">CB161</f>
        <v>2635</v>
      </c>
      <c r="CC160" s="129" t="n">
        <f aca="false">CC161</f>
        <v>0</v>
      </c>
      <c r="CD160" s="29" t="n">
        <f aca="false">CD161</f>
        <v>0</v>
      </c>
      <c r="CE160" s="129" t="n">
        <f aca="false">CE161</f>
        <v>0</v>
      </c>
      <c r="CF160" s="29" t="n">
        <f aca="false">CF161</f>
        <v>0</v>
      </c>
      <c r="CG160" s="129" t="n">
        <f aca="false">CG161</f>
        <v>0</v>
      </c>
      <c r="CH160" s="129" t="n">
        <f aca="false">CH161</f>
        <v>2635</v>
      </c>
      <c r="CI160" s="129" t="n">
        <f aca="false">CI161</f>
        <v>2635</v>
      </c>
      <c r="CJ160" s="130" t="n">
        <f aca="false">CJ161</f>
        <v>0</v>
      </c>
      <c r="CK160" s="129" t="n">
        <f aca="false">CK161</f>
        <v>1842</v>
      </c>
      <c r="CL160" s="29" t="n">
        <f aca="false">CL161</f>
        <v>0</v>
      </c>
      <c r="CM160" s="129" t="n">
        <f aca="false">CM161</f>
        <v>0</v>
      </c>
      <c r="CN160" s="131" t="n">
        <f aca="false">CN161</f>
        <v>0</v>
      </c>
      <c r="CO160" s="131" t="n">
        <f aca="false">CO161</f>
        <v>0</v>
      </c>
      <c r="CP160" s="129" t="n">
        <f aca="false">CP161</f>
        <v>4477</v>
      </c>
      <c r="CQ160" s="129" t="n">
        <f aca="false">CQ161</f>
        <v>4477</v>
      </c>
      <c r="CR160" s="129" t="n">
        <f aca="false">CR161</f>
        <v>0</v>
      </c>
      <c r="CS160" s="29" t="n">
        <f aca="false">CS161</f>
        <v>-1842</v>
      </c>
      <c r="CT160" s="129" t="n">
        <f aca="false">CT161</f>
        <v>0</v>
      </c>
      <c r="CU160" s="29" t="n">
        <f aca="false">CU161</f>
        <v>0</v>
      </c>
      <c r="CV160" s="130" t="n">
        <f aca="false">CV161</f>
        <v>0</v>
      </c>
      <c r="CW160" s="130" t="n">
        <f aca="false">CW161</f>
        <v>2635</v>
      </c>
      <c r="CX160" s="129" t="n">
        <f aca="false">CX161</f>
        <v>2635</v>
      </c>
      <c r="CY160" s="130" t="n">
        <f aca="false">CY161</f>
        <v>2635</v>
      </c>
      <c r="CZ160" s="130" t="n">
        <f aca="false">CZ161</f>
        <v>2635</v>
      </c>
      <c r="DA160" s="111" t="n">
        <f aca="false">CY160/CW160*100</f>
        <v>100</v>
      </c>
      <c r="DB160" s="111" t="n">
        <f aca="false">CZ160/CX160*100</f>
        <v>100</v>
      </c>
    </row>
    <row r="161" customFormat="false" ht="99" hidden="false" customHeight="false" outlineLevel="0" collapsed="false">
      <c r="A161" s="156"/>
      <c r="B161" s="162" t="s">
        <v>104</v>
      </c>
      <c r="C161" s="115" t="s">
        <v>79</v>
      </c>
      <c r="D161" s="116" t="s">
        <v>149</v>
      </c>
      <c r="E161" s="124" t="s">
        <v>196</v>
      </c>
      <c r="F161" s="115" t="s">
        <v>105</v>
      </c>
      <c r="G161" s="118"/>
      <c r="H161" s="118"/>
      <c r="I161" s="118"/>
      <c r="J161" s="29"/>
      <c r="K161" s="29"/>
      <c r="L161" s="29"/>
      <c r="M161" s="29"/>
      <c r="N161" s="118"/>
      <c r="O161" s="27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125"/>
      <c r="AA161" s="29"/>
      <c r="AB161" s="29"/>
      <c r="AC161" s="125"/>
      <c r="AD161" s="125"/>
      <c r="AE161" s="125"/>
      <c r="AF161" s="29"/>
      <c r="AG161" s="27"/>
      <c r="AH161" s="125"/>
      <c r="AI161" s="126"/>
      <c r="AJ161" s="125"/>
      <c r="AK161" s="125"/>
      <c r="AL161" s="125"/>
      <c r="AM161" s="125"/>
      <c r="AN161" s="29"/>
      <c r="AO161" s="29"/>
      <c r="AP161" s="127"/>
      <c r="AQ161" s="125"/>
      <c r="AR161" s="125"/>
      <c r="AS161" s="29"/>
      <c r="AT161" s="29"/>
      <c r="AU161" s="29"/>
      <c r="AV161" s="29"/>
      <c r="AW161" s="29"/>
      <c r="AX161" s="29"/>
      <c r="AY161" s="29"/>
      <c r="AZ161" s="29"/>
      <c r="BA161" s="29"/>
      <c r="BB161" s="128"/>
      <c r="BC161" s="29"/>
      <c r="BD161" s="29"/>
      <c r="BE161" s="125"/>
      <c r="BF161" s="125"/>
      <c r="BG161" s="29"/>
      <c r="BH161" s="128"/>
      <c r="BI161" s="27"/>
      <c r="BJ161" s="127"/>
      <c r="BK161" s="127"/>
      <c r="BL161" s="127"/>
      <c r="BM161" s="29"/>
      <c r="BN161" s="29"/>
      <c r="BO161" s="127"/>
      <c r="BP161" s="127"/>
      <c r="BQ161" s="127"/>
      <c r="BR161" s="127"/>
      <c r="BS161" s="127"/>
      <c r="BT161" s="129"/>
      <c r="BU161" s="129"/>
      <c r="BV161" s="129"/>
      <c r="BW161" s="129"/>
      <c r="BX161" s="29"/>
      <c r="BY161" s="129" t="n">
        <v>2635</v>
      </c>
      <c r="BZ161" s="27"/>
      <c r="CA161" s="129" t="n">
        <f aca="false">BY161+BX161+BW161+BV161+BT161</f>
        <v>2635</v>
      </c>
      <c r="CB161" s="129" t="n">
        <f aca="false">BY161+BU161</f>
        <v>2635</v>
      </c>
      <c r="CC161" s="132"/>
      <c r="CD161" s="27"/>
      <c r="CE161" s="132"/>
      <c r="CF161" s="27"/>
      <c r="CG161" s="132"/>
      <c r="CH161" s="129" t="n">
        <f aca="false">CF161+CE161+CD161+CC161+CA161+CG161</f>
        <v>2635</v>
      </c>
      <c r="CI161" s="129" t="n">
        <f aca="false">CF161+CB161</f>
        <v>2635</v>
      </c>
      <c r="CJ161" s="133"/>
      <c r="CK161" s="129" t="n">
        <v>1842</v>
      </c>
      <c r="CL161" s="27"/>
      <c r="CM161" s="132"/>
      <c r="CN161" s="134"/>
      <c r="CO161" s="134"/>
      <c r="CP161" s="129" t="n">
        <f aca="false">CO161+CN161+CM161+CL161+CK161+CJ161+CH161</f>
        <v>4477</v>
      </c>
      <c r="CQ161" s="129" t="n">
        <f aca="false">CI161+CK161</f>
        <v>4477</v>
      </c>
      <c r="CR161" s="132"/>
      <c r="CS161" s="29" t="n">
        <v>-1842</v>
      </c>
      <c r="CT161" s="132"/>
      <c r="CU161" s="27"/>
      <c r="CV161" s="133"/>
      <c r="CW161" s="130" t="n">
        <f aca="false">CP161+CR161+CS161+CT161+CU161+CV161</f>
        <v>2635</v>
      </c>
      <c r="CX161" s="129" t="n">
        <f aca="false">CQ161+CS161</f>
        <v>2635</v>
      </c>
      <c r="CY161" s="130" t="n">
        <v>2635</v>
      </c>
      <c r="CZ161" s="130" t="n">
        <v>2635</v>
      </c>
      <c r="DA161" s="111" t="n">
        <f aca="false">CY161/CW161*100</f>
        <v>100</v>
      </c>
      <c r="DB161" s="111" t="n">
        <f aca="false">CZ161/CX161*100</f>
        <v>100</v>
      </c>
    </row>
    <row r="162" customFormat="false" ht="66.75" hidden="false" customHeight="true" outlineLevel="0" collapsed="false">
      <c r="A162" s="156"/>
      <c r="B162" s="162" t="s">
        <v>183</v>
      </c>
      <c r="C162" s="115" t="s">
        <v>79</v>
      </c>
      <c r="D162" s="116" t="s">
        <v>149</v>
      </c>
      <c r="E162" s="124" t="s">
        <v>197</v>
      </c>
      <c r="F162" s="115"/>
      <c r="G162" s="118"/>
      <c r="H162" s="118"/>
      <c r="I162" s="118"/>
      <c r="J162" s="29"/>
      <c r="K162" s="29"/>
      <c r="L162" s="29"/>
      <c r="M162" s="29"/>
      <c r="N162" s="118"/>
      <c r="O162" s="27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125"/>
      <c r="AA162" s="29"/>
      <c r="AB162" s="29"/>
      <c r="AC162" s="125"/>
      <c r="AD162" s="125"/>
      <c r="AE162" s="125"/>
      <c r="AF162" s="29"/>
      <c r="AG162" s="27"/>
      <c r="AH162" s="125"/>
      <c r="AI162" s="126"/>
      <c r="AJ162" s="125"/>
      <c r="AK162" s="125"/>
      <c r="AL162" s="125"/>
      <c r="AM162" s="125"/>
      <c r="AN162" s="29"/>
      <c r="AO162" s="29"/>
      <c r="AP162" s="127"/>
      <c r="AQ162" s="125"/>
      <c r="AR162" s="125"/>
      <c r="AS162" s="29"/>
      <c r="AT162" s="29"/>
      <c r="AU162" s="29"/>
      <c r="AV162" s="29"/>
      <c r="AW162" s="29"/>
      <c r="AX162" s="29"/>
      <c r="AY162" s="29"/>
      <c r="AZ162" s="29"/>
      <c r="BA162" s="29"/>
      <c r="BB162" s="128"/>
      <c r="BC162" s="29"/>
      <c r="BD162" s="29"/>
      <c r="BE162" s="125"/>
      <c r="BF162" s="125"/>
      <c r="BG162" s="29"/>
      <c r="BH162" s="128"/>
      <c r="BI162" s="27"/>
      <c r="BJ162" s="127"/>
      <c r="BK162" s="127"/>
      <c r="BL162" s="127"/>
      <c r="BM162" s="29"/>
      <c r="BN162" s="29"/>
      <c r="BO162" s="127"/>
      <c r="BP162" s="127"/>
      <c r="BQ162" s="127"/>
      <c r="BR162" s="127"/>
      <c r="BS162" s="127"/>
      <c r="BT162" s="129"/>
      <c r="BU162" s="129"/>
      <c r="BV162" s="129"/>
      <c r="BW162" s="129"/>
      <c r="BX162" s="29"/>
      <c r="BY162" s="129"/>
      <c r="BZ162" s="27"/>
      <c r="CA162" s="129"/>
      <c r="CB162" s="129"/>
      <c r="CC162" s="132"/>
      <c r="CD162" s="27"/>
      <c r="CE162" s="132"/>
      <c r="CF162" s="27"/>
      <c r="CG162" s="132"/>
      <c r="CH162" s="129"/>
      <c r="CI162" s="129"/>
      <c r="CJ162" s="133" t="n">
        <f aca="false">CJ163</f>
        <v>0</v>
      </c>
      <c r="CK162" s="129" t="n">
        <f aca="false">CK163</f>
        <v>168</v>
      </c>
      <c r="CL162" s="133" t="n">
        <f aca="false">CL163</f>
        <v>0</v>
      </c>
      <c r="CM162" s="133" t="n">
        <f aca="false">CM163</f>
        <v>0</v>
      </c>
      <c r="CN162" s="133" t="n">
        <f aca="false">CN163</f>
        <v>0</v>
      </c>
      <c r="CO162" s="133" t="n">
        <f aca="false">CO163</f>
        <v>0</v>
      </c>
      <c r="CP162" s="129" t="n">
        <f aca="false">CP163</f>
        <v>168</v>
      </c>
      <c r="CQ162" s="129" t="n">
        <f aca="false">CQ163</f>
        <v>168</v>
      </c>
      <c r="CR162" s="132" t="n">
        <f aca="false">CR163</f>
        <v>0</v>
      </c>
      <c r="CS162" s="27" t="n">
        <f aca="false">CS163</f>
        <v>0</v>
      </c>
      <c r="CT162" s="132" t="n">
        <f aca="false">CT163</f>
        <v>0</v>
      </c>
      <c r="CU162" s="27" t="n">
        <f aca="false">CU163</f>
        <v>0</v>
      </c>
      <c r="CV162" s="133" t="n">
        <f aca="false">CV163</f>
        <v>0</v>
      </c>
      <c r="CW162" s="130" t="n">
        <f aca="false">CW163</f>
        <v>168</v>
      </c>
      <c r="CX162" s="129" t="n">
        <f aca="false">CX163</f>
        <v>168</v>
      </c>
      <c r="CY162" s="133" t="n">
        <f aca="false">CY163</f>
        <v>0</v>
      </c>
      <c r="CZ162" s="133" t="n">
        <f aca="false">CZ163</f>
        <v>0</v>
      </c>
      <c r="DA162" s="111" t="n">
        <f aca="false">CY162/CW162*100</f>
        <v>0</v>
      </c>
      <c r="DB162" s="111"/>
    </row>
    <row r="163" customFormat="false" ht="83.25" hidden="false" customHeight="true" outlineLevel="0" collapsed="false">
      <c r="A163" s="156"/>
      <c r="B163" s="114" t="s">
        <v>73</v>
      </c>
      <c r="C163" s="115" t="s">
        <v>79</v>
      </c>
      <c r="D163" s="116" t="s">
        <v>149</v>
      </c>
      <c r="E163" s="124" t="s">
        <v>197</v>
      </c>
      <c r="F163" s="115" t="s">
        <v>74</v>
      </c>
      <c r="G163" s="118"/>
      <c r="H163" s="118"/>
      <c r="I163" s="118"/>
      <c r="J163" s="29"/>
      <c r="K163" s="29"/>
      <c r="L163" s="29"/>
      <c r="M163" s="29"/>
      <c r="N163" s="118"/>
      <c r="O163" s="27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125"/>
      <c r="AA163" s="29"/>
      <c r="AB163" s="29"/>
      <c r="AC163" s="125"/>
      <c r="AD163" s="125"/>
      <c r="AE163" s="125"/>
      <c r="AF163" s="29"/>
      <c r="AG163" s="27"/>
      <c r="AH163" s="125"/>
      <c r="AI163" s="126"/>
      <c r="AJ163" s="125"/>
      <c r="AK163" s="125"/>
      <c r="AL163" s="125"/>
      <c r="AM163" s="125"/>
      <c r="AN163" s="29"/>
      <c r="AO163" s="29"/>
      <c r="AP163" s="127"/>
      <c r="AQ163" s="125"/>
      <c r="AR163" s="125"/>
      <c r="AS163" s="29"/>
      <c r="AT163" s="29"/>
      <c r="AU163" s="29"/>
      <c r="AV163" s="29"/>
      <c r="AW163" s="29"/>
      <c r="AX163" s="29"/>
      <c r="AY163" s="29"/>
      <c r="AZ163" s="29"/>
      <c r="BA163" s="29"/>
      <c r="BB163" s="128"/>
      <c r="BC163" s="29"/>
      <c r="BD163" s="29"/>
      <c r="BE163" s="125"/>
      <c r="BF163" s="125"/>
      <c r="BG163" s="29"/>
      <c r="BH163" s="128"/>
      <c r="BI163" s="27"/>
      <c r="BJ163" s="127"/>
      <c r="BK163" s="127"/>
      <c r="BL163" s="127"/>
      <c r="BM163" s="29"/>
      <c r="BN163" s="29"/>
      <c r="BO163" s="127"/>
      <c r="BP163" s="127"/>
      <c r="BQ163" s="127"/>
      <c r="BR163" s="127"/>
      <c r="BS163" s="127"/>
      <c r="BT163" s="129"/>
      <c r="BU163" s="129"/>
      <c r="BV163" s="129"/>
      <c r="BW163" s="129"/>
      <c r="BX163" s="29"/>
      <c r="BY163" s="129"/>
      <c r="BZ163" s="27"/>
      <c r="CA163" s="129"/>
      <c r="CB163" s="129"/>
      <c r="CC163" s="132"/>
      <c r="CD163" s="27"/>
      <c r="CE163" s="132"/>
      <c r="CF163" s="27"/>
      <c r="CG163" s="132"/>
      <c r="CH163" s="129"/>
      <c r="CI163" s="129"/>
      <c r="CJ163" s="133"/>
      <c r="CK163" s="129" t="n">
        <v>168</v>
      </c>
      <c r="CL163" s="27"/>
      <c r="CM163" s="132"/>
      <c r="CN163" s="134"/>
      <c r="CO163" s="134"/>
      <c r="CP163" s="129" t="n">
        <f aca="false">CO163+CN163+CM163+CL163+CK163+CJ163+CH163</f>
        <v>168</v>
      </c>
      <c r="CQ163" s="129" t="n">
        <f aca="false">CI163+CK163</f>
        <v>168</v>
      </c>
      <c r="CR163" s="132"/>
      <c r="CS163" s="27"/>
      <c r="CT163" s="132"/>
      <c r="CU163" s="27"/>
      <c r="CV163" s="133"/>
      <c r="CW163" s="130" t="n">
        <f aca="false">CP163+CR163+CS163+CT163+CU163+CV163</f>
        <v>168</v>
      </c>
      <c r="CX163" s="129" t="n">
        <f aca="false">CQ163+CS163</f>
        <v>168</v>
      </c>
      <c r="CY163" s="133"/>
      <c r="CZ163" s="133"/>
      <c r="DA163" s="111" t="n">
        <f aca="false">CY163/CW163*100</f>
        <v>0</v>
      </c>
      <c r="DB163" s="111"/>
    </row>
    <row r="164" customFormat="false" ht="99" hidden="false" customHeight="false" outlineLevel="0" collapsed="false">
      <c r="A164" s="156"/>
      <c r="B164" s="162" t="s">
        <v>185</v>
      </c>
      <c r="C164" s="115" t="s">
        <v>79</v>
      </c>
      <c r="D164" s="116" t="s">
        <v>149</v>
      </c>
      <c r="E164" s="124" t="s">
        <v>198</v>
      </c>
      <c r="F164" s="115"/>
      <c r="G164" s="118"/>
      <c r="H164" s="118"/>
      <c r="I164" s="118"/>
      <c r="J164" s="29"/>
      <c r="K164" s="29"/>
      <c r="L164" s="29"/>
      <c r="M164" s="29"/>
      <c r="N164" s="118"/>
      <c r="O164" s="27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125"/>
      <c r="AA164" s="29"/>
      <c r="AB164" s="29"/>
      <c r="AC164" s="125"/>
      <c r="AD164" s="125"/>
      <c r="AE164" s="125"/>
      <c r="AF164" s="29"/>
      <c r="AG164" s="27"/>
      <c r="AH164" s="125"/>
      <c r="AI164" s="126"/>
      <c r="AJ164" s="125"/>
      <c r="AK164" s="125"/>
      <c r="AL164" s="125"/>
      <c r="AM164" s="125"/>
      <c r="AN164" s="29"/>
      <c r="AO164" s="29"/>
      <c r="AP164" s="127"/>
      <c r="AQ164" s="125"/>
      <c r="AR164" s="125"/>
      <c r="AS164" s="29"/>
      <c r="AT164" s="29"/>
      <c r="AU164" s="29"/>
      <c r="AV164" s="29"/>
      <c r="AW164" s="29"/>
      <c r="AX164" s="29"/>
      <c r="AY164" s="29"/>
      <c r="AZ164" s="29"/>
      <c r="BA164" s="29"/>
      <c r="BB164" s="128"/>
      <c r="BC164" s="29"/>
      <c r="BD164" s="29"/>
      <c r="BE164" s="125"/>
      <c r="BF164" s="125"/>
      <c r="BG164" s="29"/>
      <c r="BH164" s="128"/>
      <c r="BI164" s="27"/>
      <c r="BJ164" s="127"/>
      <c r="BK164" s="127"/>
      <c r="BL164" s="127"/>
      <c r="BM164" s="29"/>
      <c r="BN164" s="29"/>
      <c r="BO164" s="127"/>
      <c r="BP164" s="127"/>
      <c r="BQ164" s="127"/>
      <c r="BR164" s="127"/>
      <c r="BS164" s="127"/>
      <c r="BT164" s="129"/>
      <c r="BU164" s="129"/>
      <c r="BV164" s="129"/>
      <c r="BW164" s="129"/>
      <c r="BX164" s="29"/>
      <c r="BY164" s="129"/>
      <c r="BZ164" s="27"/>
      <c r="CA164" s="129"/>
      <c r="CB164" s="129"/>
      <c r="CC164" s="132"/>
      <c r="CD164" s="27"/>
      <c r="CE164" s="132"/>
      <c r="CF164" s="27"/>
      <c r="CG164" s="132"/>
      <c r="CH164" s="129"/>
      <c r="CI164" s="129"/>
      <c r="CJ164" s="133" t="n">
        <f aca="false">CJ165</f>
        <v>0</v>
      </c>
      <c r="CK164" s="129" t="n">
        <f aca="false">CK165</f>
        <v>1511</v>
      </c>
      <c r="CL164" s="133" t="n">
        <f aca="false">CL165</f>
        <v>0</v>
      </c>
      <c r="CM164" s="133" t="n">
        <f aca="false">CM165</f>
        <v>0</v>
      </c>
      <c r="CN164" s="133" t="n">
        <f aca="false">CN165</f>
        <v>0</v>
      </c>
      <c r="CO164" s="133" t="n">
        <f aca="false">CO165</f>
        <v>0</v>
      </c>
      <c r="CP164" s="129" t="n">
        <f aca="false">CP165</f>
        <v>1511</v>
      </c>
      <c r="CQ164" s="129" t="n">
        <f aca="false">CQ165</f>
        <v>1511</v>
      </c>
      <c r="CR164" s="132" t="n">
        <f aca="false">CR165</f>
        <v>0</v>
      </c>
      <c r="CS164" s="27" t="n">
        <f aca="false">CS165</f>
        <v>0</v>
      </c>
      <c r="CT164" s="132" t="n">
        <f aca="false">CT165</f>
        <v>0</v>
      </c>
      <c r="CU164" s="27" t="n">
        <f aca="false">CU165</f>
        <v>0</v>
      </c>
      <c r="CV164" s="133" t="n">
        <f aca="false">CV165</f>
        <v>0</v>
      </c>
      <c r="CW164" s="130" t="n">
        <f aca="false">CW165</f>
        <v>1511</v>
      </c>
      <c r="CX164" s="129" t="n">
        <f aca="false">CX165</f>
        <v>1511</v>
      </c>
      <c r="CY164" s="130" t="n">
        <f aca="false">CY165</f>
        <v>1511</v>
      </c>
      <c r="CZ164" s="130" t="n">
        <f aca="false">CZ165</f>
        <v>1511</v>
      </c>
      <c r="DA164" s="111" t="n">
        <f aca="false">CY164/CW164*100</f>
        <v>100</v>
      </c>
      <c r="DB164" s="111" t="n">
        <f aca="false">CZ164/CX164*100</f>
        <v>100</v>
      </c>
    </row>
    <row r="165" customFormat="false" ht="99" hidden="false" customHeight="false" outlineLevel="0" collapsed="false">
      <c r="A165" s="156"/>
      <c r="B165" s="162" t="s">
        <v>104</v>
      </c>
      <c r="C165" s="115" t="s">
        <v>79</v>
      </c>
      <c r="D165" s="116" t="s">
        <v>149</v>
      </c>
      <c r="E165" s="124" t="s">
        <v>198</v>
      </c>
      <c r="F165" s="115" t="s">
        <v>199</v>
      </c>
      <c r="G165" s="118"/>
      <c r="H165" s="118"/>
      <c r="I165" s="118"/>
      <c r="J165" s="29"/>
      <c r="K165" s="29"/>
      <c r="L165" s="29"/>
      <c r="M165" s="29"/>
      <c r="N165" s="118"/>
      <c r="O165" s="27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125"/>
      <c r="AA165" s="29"/>
      <c r="AB165" s="29"/>
      <c r="AC165" s="125"/>
      <c r="AD165" s="125"/>
      <c r="AE165" s="125"/>
      <c r="AF165" s="29"/>
      <c r="AG165" s="27"/>
      <c r="AH165" s="125"/>
      <c r="AI165" s="126"/>
      <c r="AJ165" s="125"/>
      <c r="AK165" s="125"/>
      <c r="AL165" s="125"/>
      <c r="AM165" s="125"/>
      <c r="AN165" s="29"/>
      <c r="AO165" s="29"/>
      <c r="AP165" s="127"/>
      <c r="AQ165" s="125"/>
      <c r="AR165" s="125"/>
      <c r="AS165" s="29"/>
      <c r="AT165" s="29"/>
      <c r="AU165" s="29"/>
      <c r="AV165" s="29"/>
      <c r="AW165" s="29"/>
      <c r="AX165" s="29"/>
      <c r="AY165" s="29"/>
      <c r="AZ165" s="29"/>
      <c r="BA165" s="29"/>
      <c r="BB165" s="128"/>
      <c r="BC165" s="29"/>
      <c r="BD165" s="29"/>
      <c r="BE165" s="125"/>
      <c r="BF165" s="125"/>
      <c r="BG165" s="29"/>
      <c r="BH165" s="128"/>
      <c r="BI165" s="27"/>
      <c r="BJ165" s="127"/>
      <c r="BK165" s="127"/>
      <c r="BL165" s="127"/>
      <c r="BM165" s="29"/>
      <c r="BN165" s="29"/>
      <c r="BO165" s="127"/>
      <c r="BP165" s="127"/>
      <c r="BQ165" s="127"/>
      <c r="BR165" s="127"/>
      <c r="BS165" s="127"/>
      <c r="BT165" s="129"/>
      <c r="BU165" s="129"/>
      <c r="BV165" s="129"/>
      <c r="BW165" s="129"/>
      <c r="BX165" s="29"/>
      <c r="BY165" s="129"/>
      <c r="BZ165" s="27"/>
      <c r="CA165" s="129"/>
      <c r="CB165" s="129"/>
      <c r="CC165" s="132"/>
      <c r="CD165" s="27"/>
      <c r="CE165" s="132"/>
      <c r="CF165" s="27"/>
      <c r="CG165" s="132"/>
      <c r="CH165" s="129"/>
      <c r="CI165" s="129"/>
      <c r="CJ165" s="133"/>
      <c r="CK165" s="129" t="n">
        <v>1511</v>
      </c>
      <c r="CL165" s="27"/>
      <c r="CM165" s="132"/>
      <c r="CN165" s="134"/>
      <c r="CO165" s="134"/>
      <c r="CP165" s="129" t="n">
        <f aca="false">CO165+CN165+CM165+CL165+CK165+CJ165+CH165</f>
        <v>1511</v>
      </c>
      <c r="CQ165" s="129" t="n">
        <f aca="false">CI165+CK165</f>
        <v>1511</v>
      </c>
      <c r="CR165" s="132"/>
      <c r="CS165" s="27"/>
      <c r="CT165" s="132"/>
      <c r="CU165" s="27"/>
      <c r="CV165" s="133"/>
      <c r="CW165" s="130" t="n">
        <f aca="false">CP165+CR165+CS165+CT165+CU165+CV165</f>
        <v>1511</v>
      </c>
      <c r="CX165" s="129" t="n">
        <f aca="false">CQ165+CS165</f>
        <v>1511</v>
      </c>
      <c r="CY165" s="130" t="n">
        <v>1511</v>
      </c>
      <c r="CZ165" s="130" t="n">
        <v>1511</v>
      </c>
      <c r="DA165" s="111" t="n">
        <f aca="false">CY165/CW165*100</f>
        <v>100</v>
      </c>
      <c r="DB165" s="111" t="n">
        <f aca="false">CZ165/CX165*100</f>
        <v>100</v>
      </c>
    </row>
    <row r="166" customFormat="false" ht="108.75" hidden="false" customHeight="true" outlineLevel="0" collapsed="false">
      <c r="A166" s="156"/>
      <c r="B166" s="162" t="s">
        <v>187</v>
      </c>
      <c r="C166" s="115" t="s">
        <v>79</v>
      </c>
      <c r="D166" s="116" t="s">
        <v>149</v>
      </c>
      <c r="E166" s="124" t="s">
        <v>200</v>
      </c>
      <c r="F166" s="115"/>
      <c r="G166" s="118"/>
      <c r="H166" s="118"/>
      <c r="I166" s="118"/>
      <c r="J166" s="29"/>
      <c r="K166" s="29"/>
      <c r="L166" s="29"/>
      <c r="M166" s="29"/>
      <c r="N166" s="118"/>
      <c r="O166" s="27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125"/>
      <c r="AA166" s="29"/>
      <c r="AB166" s="29"/>
      <c r="AC166" s="125"/>
      <c r="AD166" s="125"/>
      <c r="AE166" s="125"/>
      <c r="AF166" s="29"/>
      <c r="AG166" s="27"/>
      <c r="AH166" s="125"/>
      <c r="AI166" s="126"/>
      <c r="AJ166" s="125"/>
      <c r="AK166" s="125"/>
      <c r="AL166" s="125"/>
      <c r="AM166" s="125"/>
      <c r="AN166" s="29"/>
      <c r="AO166" s="29"/>
      <c r="AP166" s="127"/>
      <c r="AQ166" s="125"/>
      <c r="AR166" s="125"/>
      <c r="AS166" s="29"/>
      <c r="AT166" s="29"/>
      <c r="AU166" s="29"/>
      <c r="AV166" s="29"/>
      <c r="AW166" s="29"/>
      <c r="AX166" s="29"/>
      <c r="AY166" s="29"/>
      <c r="AZ166" s="29"/>
      <c r="BA166" s="29"/>
      <c r="BB166" s="128"/>
      <c r="BC166" s="29"/>
      <c r="BD166" s="29"/>
      <c r="BE166" s="125"/>
      <c r="BF166" s="125"/>
      <c r="BG166" s="29"/>
      <c r="BH166" s="128"/>
      <c r="BI166" s="27"/>
      <c r="BJ166" s="127"/>
      <c r="BK166" s="127"/>
      <c r="BL166" s="127"/>
      <c r="BM166" s="29"/>
      <c r="BN166" s="29"/>
      <c r="BO166" s="127"/>
      <c r="BP166" s="127"/>
      <c r="BQ166" s="127"/>
      <c r="BR166" s="127"/>
      <c r="BS166" s="127"/>
      <c r="BT166" s="129"/>
      <c r="BU166" s="129"/>
      <c r="BV166" s="129"/>
      <c r="BW166" s="129"/>
      <c r="BX166" s="29"/>
      <c r="BY166" s="129"/>
      <c r="BZ166" s="27"/>
      <c r="CA166" s="129"/>
      <c r="CB166" s="129"/>
      <c r="CC166" s="132"/>
      <c r="CD166" s="27"/>
      <c r="CE166" s="132"/>
      <c r="CF166" s="27"/>
      <c r="CG166" s="132"/>
      <c r="CH166" s="129"/>
      <c r="CI166" s="129"/>
      <c r="CJ166" s="133" t="n">
        <f aca="false">CJ167</f>
        <v>0</v>
      </c>
      <c r="CK166" s="129" t="n">
        <f aca="false">CK167</f>
        <v>25</v>
      </c>
      <c r="CL166" s="129" t="n">
        <f aca="false">CL167</f>
        <v>0</v>
      </c>
      <c r="CM166" s="129" t="n">
        <f aca="false">CM167</f>
        <v>0</v>
      </c>
      <c r="CN166" s="129" t="n">
        <f aca="false">CN167</f>
        <v>0</v>
      </c>
      <c r="CO166" s="129" t="n">
        <f aca="false">CO167</f>
        <v>0</v>
      </c>
      <c r="CP166" s="129" t="n">
        <f aca="false">CP167</f>
        <v>25</v>
      </c>
      <c r="CQ166" s="129" t="n">
        <f aca="false">CQ167</f>
        <v>25</v>
      </c>
      <c r="CR166" s="129" t="n">
        <f aca="false">CR167</f>
        <v>0</v>
      </c>
      <c r="CS166" s="29" t="n">
        <f aca="false">CS167</f>
        <v>0</v>
      </c>
      <c r="CT166" s="129" t="n">
        <f aca="false">CT167</f>
        <v>0</v>
      </c>
      <c r="CU166" s="29" t="n">
        <f aca="false">CU167</f>
        <v>0</v>
      </c>
      <c r="CV166" s="130" t="n">
        <f aca="false">CV167</f>
        <v>0</v>
      </c>
      <c r="CW166" s="130" t="n">
        <f aca="false">CW167</f>
        <v>25</v>
      </c>
      <c r="CX166" s="129" t="n">
        <f aca="false">CX167</f>
        <v>25</v>
      </c>
      <c r="CY166" s="130" t="n">
        <f aca="false">CY167</f>
        <v>19</v>
      </c>
      <c r="CZ166" s="130" t="n">
        <f aca="false">CZ167</f>
        <v>19</v>
      </c>
      <c r="DA166" s="111" t="n">
        <f aca="false">CY166/CW166*100</f>
        <v>76</v>
      </c>
      <c r="DB166" s="111" t="n">
        <f aca="false">CZ166/CX166*100</f>
        <v>76</v>
      </c>
    </row>
    <row r="167" customFormat="false" ht="77.25" hidden="false" customHeight="true" outlineLevel="0" collapsed="false">
      <c r="A167" s="156"/>
      <c r="B167" s="114" t="s">
        <v>73</v>
      </c>
      <c r="C167" s="115" t="s">
        <v>79</v>
      </c>
      <c r="D167" s="116" t="s">
        <v>149</v>
      </c>
      <c r="E167" s="124" t="s">
        <v>200</v>
      </c>
      <c r="F167" s="115" t="s">
        <v>74</v>
      </c>
      <c r="G167" s="118"/>
      <c r="H167" s="118"/>
      <c r="I167" s="118"/>
      <c r="J167" s="29"/>
      <c r="K167" s="29"/>
      <c r="L167" s="29"/>
      <c r="M167" s="29"/>
      <c r="N167" s="118"/>
      <c r="O167" s="27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125"/>
      <c r="AA167" s="29"/>
      <c r="AB167" s="29"/>
      <c r="AC167" s="125"/>
      <c r="AD167" s="125"/>
      <c r="AE167" s="125"/>
      <c r="AF167" s="29"/>
      <c r="AG167" s="27"/>
      <c r="AH167" s="125"/>
      <c r="AI167" s="126"/>
      <c r="AJ167" s="125"/>
      <c r="AK167" s="125"/>
      <c r="AL167" s="125"/>
      <c r="AM167" s="125"/>
      <c r="AN167" s="29"/>
      <c r="AO167" s="29"/>
      <c r="AP167" s="127"/>
      <c r="AQ167" s="125"/>
      <c r="AR167" s="125"/>
      <c r="AS167" s="29"/>
      <c r="AT167" s="29"/>
      <c r="AU167" s="29"/>
      <c r="AV167" s="29"/>
      <c r="AW167" s="29"/>
      <c r="AX167" s="29"/>
      <c r="AY167" s="29"/>
      <c r="AZ167" s="29"/>
      <c r="BA167" s="29"/>
      <c r="BB167" s="128"/>
      <c r="BC167" s="29"/>
      <c r="BD167" s="29"/>
      <c r="BE167" s="125"/>
      <c r="BF167" s="125"/>
      <c r="BG167" s="29"/>
      <c r="BH167" s="128"/>
      <c r="BI167" s="27"/>
      <c r="BJ167" s="127"/>
      <c r="BK167" s="127"/>
      <c r="BL167" s="127"/>
      <c r="BM167" s="29"/>
      <c r="BN167" s="29"/>
      <c r="BO167" s="127"/>
      <c r="BP167" s="127"/>
      <c r="BQ167" s="127"/>
      <c r="BR167" s="127"/>
      <c r="BS167" s="127"/>
      <c r="BT167" s="129"/>
      <c r="BU167" s="129"/>
      <c r="BV167" s="129"/>
      <c r="BW167" s="129"/>
      <c r="BX167" s="29"/>
      <c r="BY167" s="129"/>
      <c r="BZ167" s="27"/>
      <c r="CA167" s="129"/>
      <c r="CB167" s="129"/>
      <c r="CC167" s="132"/>
      <c r="CD167" s="27"/>
      <c r="CE167" s="132"/>
      <c r="CF167" s="27"/>
      <c r="CG167" s="132"/>
      <c r="CH167" s="129"/>
      <c r="CI167" s="129"/>
      <c r="CJ167" s="133"/>
      <c r="CK167" s="129" t="n">
        <v>25</v>
      </c>
      <c r="CL167" s="27"/>
      <c r="CM167" s="132"/>
      <c r="CN167" s="134"/>
      <c r="CO167" s="134"/>
      <c r="CP167" s="129" t="n">
        <f aca="false">CO167+CN167+CM167+CL167+CK167+CJ167+CH167</f>
        <v>25</v>
      </c>
      <c r="CQ167" s="129" t="n">
        <f aca="false">CI167+CK167</f>
        <v>25</v>
      </c>
      <c r="CR167" s="132"/>
      <c r="CS167" s="27"/>
      <c r="CT167" s="132"/>
      <c r="CU167" s="27"/>
      <c r="CV167" s="133"/>
      <c r="CW167" s="130" t="n">
        <f aca="false">CP167+CR167+CS167+CT167+CU167+CV167</f>
        <v>25</v>
      </c>
      <c r="CX167" s="129" t="n">
        <f aca="false">CQ167+CS167</f>
        <v>25</v>
      </c>
      <c r="CY167" s="130" t="n">
        <v>19</v>
      </c>
      <c r="CZ167" s="130" t="n">
        <v>19</v>
      </c>
      <c r="DA167" s="111" t="n">
        <f aca="false">CY167/CW167*100</f>
        <v>76</v>
      </c>
      <c r="DB167" s="111" t="n">
        <f aca="false">CZ167/CX167*100</f>
        <v>76</v>
      </c>
    </row>
    <row r="168" customFormat="false" ht="77.25" hidden="false" customHeight="true" outlineLevel="0" collapsed="false">
      <c r="A168" s="156"/>
      <c r="B168" s="114" t="s">
        <v>189</v>
      </c>
      <c r="C168" s="115" t="s">
        <v>79</v>
      </c>
      <c r="D168" s="116" t="s">
        <v>149</v>
      </c>
      <c r="E168" s="124" t="s">
        <v>201</v>
      </c>
      <c r="F168" s="115"/>
      <c r="G168" s="118"/>
      <c r="H168" s="118"/>
      <c r="I168" s="118"/>
      <c r="J168" s="29"/>
      <c r="K168" s="29"/>
      <c r="L168" s="29"/>
      <c r="M168" s="29"/>
      <c r="N168" s="118"/>
      <c r="O168" s="27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125"/>
      <c r="AA168" s="29"/>
      <c r="AB168" s="29"/>
      <c r="AC168" s="125"/>
      <c r="AD168" s="125"/>
      <c r="AE168" s="125"/>
      <c r="AF168" s="29"/>
      <c r="AG168" s="27"/>
      <c r="AH168" s="125"/>
      <c r="AI168" s="126"/>
      <c r="AJ168" s="125"/>
      <c r="AK168" s="125"/>
      <c r="AL168" s="125"/>
      <c r="AM168" s="125"/>
      <c r="AN168" s="29"/>
      <c r="AO168" s="29"/>
      <c r="AP168" s="127"/>
      <c r="AQ168" s="125"/>
      <c r="AR168" s="125"/>
      <c r="AS168" s="29"/>
      <c r="AT168" s="29"/>
      <c r="AU168" s="29"/>
      <c r="AV168" s="29"/>
      <c r="AW168" s="29"/>
      <c r="AX168" s="29"/>
      <c r="AY168" s="29"/>
      <c r="AZ168" s="29"/>
      <c r="BA168" s="29"/>
      <c r="BB168" s="128"/>
      <c r="BC168" s="29"/>
      <c r="BD168" s="29"/>
      <c r="BE168" s="125"/>
      <c r="BF168" s="125"/>
      <c r="BG168" s="29"/>
      <c r="BH168" s="128"/>
      <c r="BI168" s="27"/>
      <c r="BJ168" s="127"/>
      <c r="BK168" s="127"/>
      <c r="BL168" s="127"/>
      <c r="BM168" s="29"/>
      <c r="BN168" s="29"/>
      <c r="BO168" s="127"/>
      <c r="BP168" s="127"/>
      <c r="BQ168" s="127"/>
      <c r="BR168" s="127"/>
      <c r="BS168" s="127"/>
      <c r="BT168" s="129"/>
      <c r="BU168" s="129"/>
      <c r="BV168" s="129"/>
      <c r="BW168" s="129"/>
      <c r="BX168" s="29"/>
      <c r="BY168" s="129"/>
      <c r="BZ168" s="27"/>
      <c r="CA168" s="129"/>
      <c r="CB168" s="129"/>
      <c r="CC168" s="132"/>
      <c r="CD168" s="27"/>
      <c r="CE168" s="132"/>
      <c r="CF168" s="27"/>
      <c r="CG168" s="132"/>
      <c r="CH168" s="129"/>
      <c r="CI168" s="129"/>
      <c r="CJ168" s="133" t="n">
        <f aca="false">CJ169</f>
        <v>0</v>
      </c>
      <c r="CK168" s="129" t="n">
        <f aca="false">CK169</f>
        <v>100</v>
      </c>
      <c r="CL168" s="133" t="n">
        <f aca="false">CL169</f>
        <v>0</v>
      </c>
      <c r="CM168" s="133" t="n">
        <f aca="false">CM169</f>
        <v>0</v>
      </c>
      <c r="CN168" s="133" t="n">
        <f aca="false">CN169</f>
        <v>0</v>
      </c>
      <c r="CO168" s="133" t="n">
        <f aca="false">CO169</f>
        <v>0</v>
      </c>
      <c r="CP168" s="129" t="n">
        <f aca="false">CP169</f>
        <v>100</v>
      </c>
      <c r="CQ168" s="129" t="n">
        <f aca="false">CQ169</f>
        <v>100</v>
      </c>
      <c r="CR168" s="132" t="n">
        <f aca="false">CR169</f>
        <v>0</v>
      </c>
      <c r="CS168" s="27" t="n">
        <f aca="false">CS169</f>
        <v>0</v>
      </c>
      <c r="CT168" s="132" t="n">
        <f aca="false">CT169</f>
        <v>0</v>
      </c>
      <c r="CU168" s="27" t="n">
        <f aca="false">CU169</f>
        <v>0</v>
      </c>
      <c r="CV168" s="133" t="n">
        <f aca="false">CV169</f>
        <v>0</v>
      </c>
      <c r="CW168" s="130" t="n">
        <f aca="false">CW169</f>
        <v>100</v>
      </c>
      <c r="CX168" s="129" t="n">
        <f aca="false">CX169</f>
        <v>100</v>
      </c>
      <c r="CY168" s="130" t="n">
        <f aca="false">CY169</f>
        <v>82</v>
      </c>
      <c r="CZ168" s="130" t="n">
        <f aca="false">CZ169</f>
        <v>82</v>
      </c>
      <c r="DA168" s="111" t="n">
        <f aca="false">CY168/CW168*100</f>
        <v>82</v>
      </c>
      <c r="DB168" s="111" t="n">
        <f aca="false">CZ168/CX168*100</f>
        <v>82</v>
      </c>
    </row>
    <row r="169" customFormat="false" ht="75" hidden="false" customHeight="true" outlineLevel="0" collapsed="false">
      <c r="A169" s="156"/>
      <c r="B169" s="114" t="s">
        <v>73</v>
      </c>
      <c r="C169" s="115" t="s">
        <v>202</v>
      </c>
      <c r="D169" s="116" t="s">
        <v>149</v>
      </c>
      <c r="E169" s="124" t="s">
        <v>201</v>
      </c>
      <c r="F169" s="115" t="s">
        <v>74</v>
      </c>
      <c r="G169" s="118"/>
      <c r="H169" s="118"/>
      <c r="I169" s="118"/>
      <c r="J169" s="29"/>
      <c r="K169" s="29"/>
      <c r="L169" s="29"/>
      <c r="M169" s="29"/>
      <c r="N169" s="118"/>
      <c r="O169" s="27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125"/>
      <c r="AA169" s="29"/>
      <c r="AB169" s="29"/>
      <c r="AC169" s="125"/>
      <c r="AD169" s="125"/>
      <c r="AE169" s="125"/>
      <c r="AF169" s="29"/>
      <c r="AG169" s="27"/>
      <c r="AH169" s="125"/>
      <c r="AI169" s="126"/>
      <c r="AJ169" s="125"/>
      <c r="AK169" s="125"/>
      <c r="AL169" s="125"/>
      <c r="AM169" s="125"/>
      <c r="AN169" s="29"/>
      <c r="AO169" s="29"/>
      <c r="AP169" s="127"/>
      <c r="AQ169" s="125"/>
      <c r="AR169" s="125"/>
      <c r="AS169" s="29"/>
      <c r="AT169" s="29"/>
      <c r="AU169" s="29"/>
      <c r="AV169" s="29"/>
      <c r="AW169" s="29"/>
      <c r="AX169" s="29"/>
      <c r="AY169" s="29"/>
      <c r="AZ169" s="29"/>
      <c r="BA169" s="29"/>
      <c r="BB169" s="128"/>
      <c r="BC169" s="29"/>
      <c r="BD169" s="29"/>
      <c r="BE169" s="125"/>
      <c r="BF169" s="125"/>
      <c r="BG169" s="29"/>
      <c r="BH169" s="128"/>
      <c r="BI169" s="27"/>
      <c r="BJ169" s="127"/>
      <c r="BK169" s="127"/>
      <c r="BL169" s="127"/>
      <c r="BM169" s="29"/>
      <c r="BN169" s="29"/>
      <c r="BO169" s="127"/>
      <c r="BP169" s="127"/>
      <c r="BQ169" s="127"/>
      <c r="BR169" s="127"/>
      <c r="BS169" s="127"/>
      <c r="BT169" s="129"/>
      <c r="BU169" s="129"/>
      <c r="BV169" s="129"/>
      <c r="BW169" s="129"/>
      <c r="BX169" s="29"/>
      <c r="BY169" s="129"/>
      <c r="BZ169" s="27"/>
      <c r="CA169" s="129"/>
      <c r="CB169" s="129"/>
      <c r="CC169" s="132"/>
      <c r="CD169" s="27"/>
      <c r="CE169" s="132"/>
      <c r="CF169" s="27"/>
      <c r="CG169" s="132"/>
      <c r="CH169" s="129"/>
      <c r="CI169" s="129"/>
      <c r="CJ169" s="133"/>
      <c r="CK169" s="129" t="n">
        <v>100</v>
      </c>
      <c r="CL169" s="27"/>
      <c r="CM169" s="132"/>
      <c r="CN169" s="134"/>
      <c r="CO169" s="134"/>
      <c r="CP169" s="129" t="n">
        <f aca="false">CO169+CN169+CM169+CL169+CK169+CJ169+CH169</f>
        <v>100</v>
      </c>
      <c r="CQ169" s="129" t="n">
        <f aca="false">CI169+CK169</f>
        <v>100</v>
      </c>
      <c r="CR169" s="132"/>
      <c r="CS169" s="27"/>
      <c r="CT169" s="132"/>
      <c r="CU169" s="27"/>
      <c r="CV169" s="133"/>
      <c r="CW169" s="130" t="n">
        <f aca="false">CP169+CR169+CS169+CT169+CU169+CV169</f>
        <v>100</v>
      </c>
      <c r="CX169" s="129" t="n">
        <f aca="false">CQ169+CS169</f>
        <v>100</v>
      </c>
      <c r="CY169" s="130" t="n">
        <v>82</v>
      </c>
      <c r="CZ169" s="130" t="n">
        <v>82</v>
      </c>
      <c r="DA169" s="111" t="n">
        <f aca="false">CY169/CW169*100</f>
        <v>82</v>
      </c>
      <c r="DB169" s="111" t="n">
        <f aca="false">CZ169/CX169*100</f>
        <v>82</v>
      </c>
    </row>
    <row r="170" customFormat="false" ht="145.5" hidden="false" customHeight="true" outlineLevel="0" collapsed="false">
      <c r="A170" s="156"/>
      <c r="B170" s="217" t="s">
        <v>203</v>
      </c>
      <c r="C170" s="115" t="s">
        <v>202</v>
      </c>
      <c r="D170" s="116" t="s">
        <v>149</v>
      </c>
      <c r="E170" s="124" t="s">
        <v>204</v>
      </c>
      <c r="F170" s="115"/>
      <c r="G170" s="118"/>
      <c r="H170" s="118"/>
      <c r="I170" s="118"/>
      <c r="J170" s="29"/>
      <c r="K170" s="29"/>
      <c r="L170" s="29"/>
      <c r="M170" s="29"/>
      <c r="N170" s="118"/>
      <c r="O170" s="27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125"/>
      <c r="AA170" s="29"/>
      <c r="AB170" s="29"/>
      <c r="AC170" s="125"/>
      <c r="AD170" s="125"/>
      <c r="AE170" s="125"/>
      <c r="AF170" s="29"/>
      <c r="AG170" s="27"/>
      <c r="AH170" s="125"/>
      <c r="AI170" s="126"/>
      <c r="AJ170" s="125"/>
      <c r="AK170" s="125"/>
      <c r="AL170" s="125"/>
      <c r="AM170" s="125"/>
      <c r="AN170" s="29"/>
      <c r="AO170" s="29"/>
      <c r="AP170" s="127"/>
      <c r="AQ170" s="125"/>
      <c r="AR170" s="125"/>
      <c r="AS170" s="29"/>
      <c r="AT170" s="29"/>
      <c r="AU170" s="29"/>
      <c r="AV170" s="29"/>
      <c r="AW170" s="29"/>
      <c r="AX170" s="29"/>
      <c r="AY170" s="29"/>
      <c r="AZ170" s="29"/>
      <c r="BA170" s="29"/>
      <c r="BB170" s="128"/>
      <c r="BC170" s="29"/>
      <c r="BD170" s="29"/>
      <c r="BE170" s="125"/>
      <c r="BF170" s="125"/>
      <c r="BG170" s="29"/>
      <c r="BH170" s="128"/>
      <c r="BI170" s="27"/>
      <c r="BJ170" s="127"/>
      <c r="BK170" s="127"/>
      <c r="BL170" s="127"/>
      <c r="BM170" s="29"/>
      <c r="BN170" s="29"/>
      <c r="BO170" s="127"/>
      <c r="BP170" s="127"/>
      <c r="BQ170" s="127"/>
      <c r="BR170" s="127"/>
      <c r="BS170" s="127"/>
      <c r="BT170" s="129"/>
      <c r="BU170" s="129"/>
      <c r="BV170" s="129"/>
      <c r="BW170" s="129"/>
      <c r="BX170" s="29"/>
      <c r="BY170" s="129"/>
      <c r="BZ170" s="27"/>
      <c r="CA170" s="129"/>
      <c r="CB170" s="129"/>
      <c r="CC170" s="132"/>
      <c r="CD170" s="27"/>
      <c r="CE170" s="132"/>
      <c r="CF170" s="27"/>
      <c r="CG170" s="132"/>
      <c r="CH170" s="129"/>
      <c r="CI170" s="129"/>
      <c r="CJ170" s="133"/>
      <c r="CK170" s="129"/>
      <c r="CL170" s="27"/>
      <c r="CM170" s="132"/>
      <c r="CN170" s="134"/>
      <c r="CO170" s="134"/>
      <c r="CP170" s="129"/>
      <c r="CQ170" s="129"/>
      <c r="CR170" s="132"/>
      <c r="CS170" s="29" t="n">
        <f aca="false">CS171</f>
        <v>1842</v>
      </c>
      <c r="CT170" s="29" t="n">
        <f aca="false">CT171</f>
        <v>0</v>
      </c>
      <c r="CU170" s="29" t="n">
        <f aca="false">CU171</f>
        <v>0</v>
      </c>
      <c r="CV170" s="29" t="n">
        <f aca="false">CV171</f>
        <v>0</v>
      </c>
      <c r="CW170" s="130" t="n">
        <f aca="false">CW171</f>
        <v>1842</v>
      </c>
      <c r="CX170" s="129" t="n">
        <f aca="false">CX171</f>
        <v>1842</v>
      </c>
      <c r="CY170" s="29" t="n">
        <f aca="false">CY171</f>
        <v>1842</v>
      </c>
      <c r="CZ170" s="130" t="n">
        <f aca="false">CZ171</f>
        <v>1842</v>
      </c>
      <c r="DA170" s="111" t="n">
        <f aca="false">CY170/CW170*100</f>
        <v>100</v>
      </c>
      <c r="DB170" s="111" t="n">
        <f aca="false">CZ170/CX170*100</f>
        <v>100</v>
      </c>
    </row>
    <row r="171" customFormat="false" ht="100.5" hidden="false" customHeight="true" outlineLevel="0" collapsed="false">
      <c r="A171" s="156"/>
      <c r="B171" s="162" t="s">
        <v>104</v>
      </c>
      <c r="C171" s="115" t="s">
        <v>202</v>
      </c>
      <c r="D171" s="116" t="s">
        <v>149</v>
      </c>
      <c r="E171" s="124" t="s">
        <v>204</v>
      </c>
      <c r="F171" s="115" t="s">
        <v>105</v>
      </c>
      <c r="G171" s="118"/>
      <c r="H171" s="118"/>
      <c r="I171" s="118"/>
      <c r="J171" s="29"/>
      <c r="K171" s="29"/>
      <c r="L171" s="29"/>
      <c r="M171" s="29"/>
      <c r="N171" s="118"/>
      <c r="O171" s="27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125"/>
      <c r="AA171" s="29"/>
      <c r="AB171" s="29"/>
      <c r="AC171" s="125"/>
      <c r="AD171" s="125"/>
      <c r="AE171" s="125"/>
      <c r="AF171" s="29"/>
      <c r="AG171" s="27"/>
      <c r="AH171" s="125"/>
      <c r="AI171" s="126"/>
      <c r="AJ171" s="125"/>
      <c r="AK171" s="125"/>
      <c r="AL171" s="125"/>
      <c r="AM171" s="125"/>
      <c r="AN171" s="29"/>
      <c r="AO171" s="29"/>
      <c r="AP171" s="127"/>
      <c r="AQ171" s="125"/>
      <c r="AR171" s="125"/>
      <c r="AS171" s="29"/>
      <c r="AT171" s="29"/>
      <c r="AU171" s="29"/>
      <c r="AV171" s="29"/>
      <c r="AW171" s="29"/>
      <c r="AX171" s="29"/>
      <c r="AY171" s="29"/>
      <c r="AZ171" s="29"/>
      <c r="BA171" s="29"/>
      <c r="BB171" s="128"/>
      <c r="BC171" s="29"/>
      <c r="BD171" s="29"/>
      <c r="BE171" s="125"/>
      <c r="BF171" s="125"/>
      <c r="BG171" s="29"/>
      <c r="BH171" s="128"/>
      <c r="BI171" s="27"/>
      <c r="BJ171" s="127"/>
      <c r="BK171" s="127"/>
      <c r="BL171" s="127"/>
      <c r="BM171" s="29"/>
      <c r="BN171" s="29"/>
      <c r="BO171" s="127"/>
      <c r="BP171" s="127"/>
      <c r="BQ171" s="127"/>
      <c r="BR171" s="127"/>
      <c r="BS171" s="127"/>
      <c r="BT171" s="129"/>
      <c r="BU171" s="129"/>
      <c r="BV171" s="129"/>
      <c r="BW171" s="129"/>
      <c r="BX171" s="29"/>
      <c r="BY171" s="129"/>
      <c r="BZ171" s="27"/>
      <c r="CA171" s="129"/>
      <c r="CB171" s="129"/>
      <c r="CC171" s="132"/>
      <c r="CD171" s="27"/>
      <c r="CE171" s="132"/>
      <c r="CF171" s="27"/>
      <c r="CG171" s="132"/>
      <c r="CH171" s="129"/>
      <c r="CI171" s="129"/>
      <c r="CJ171" s="133"/>
      <c r="CK171" s="129"/>
      <c r="CL171" s="27"/>
      <c r="CM171" s="132"/>
      <c r="CN171" s="134"/>
      <c r="CO171" s="134"/>
      <c r="CP171" s="129"/>
      <c r="CQ171" s="129"/>
      <c r="CR171" s="132"/>
      <c r="CS171" s="29" t="n">
        <v>1842</v>
      </c>
      <c r="CT171" s="132"/>
      <c r="CU171" s="27"/>
      <c r="CV171" s="133"/>
      <c r="CW171" s="130" t="n">
        <f aca="false">CP171+CR171+CS171+CT171+CU171+CV171</f>
        <v>1842</v>
      </c>
      <c r="CX171" s="129" t="n">
        <f aca="false">CQ171+CS171</f>
        <v>1842</v>
      </c>
      <c r="CY171" s="130" t="n">
        <v>1842</v>
      </c>
      <c r="CZ171" s="130" t="n">
        <v>1842</v>
      </c>
      <c r="DA171" s="111" t="n">
        <f aca="false">CY171/CW171*100</f>
        <v>100</v>
      </c>
      <c r="DB171" s="111" t="n">
        <f aca="false">CZ171/CX171*100</f>
        <v>100</v>
      </c>
    </row>
    <row r="172" customFormat="false" ht="50.25" hidden="false" customHeight="true" outlineLevel="0" collapsed="false">
      <c r="A172" s="156"/>
      <c r="B172" s="114" t="s">
        <v>108</v>
      </c>
      <c r="C172" s="115" t="s">
        <v>79</v>
      </c>
      <c r="D172" s="116" t="s">
        <v>149</v>
      </c>
      <c r="E172" s="124" t="s">
        <v>109</v>
      </c>
      <c r="F172" s="115"/>
      <c r="G172" s="118"/>
      <c r="H172" s="118"/>
      <c r="I172" s="118"/>
      <c r="J172" s="29" t="n">
        <f aca="false">J173</f>
        <v>4737</v>
      </c>
      <c r="K172" s="29" t="n">
        <f aca="false">K173</f>
        <v>4737</v>
      </c>
      <c r="L172" s="29" t="n">
        <f aca="false">L173</f>
        <v>0</v>
      </c>
      <c r="M172" s="29"/>
      <c r="N172" s="29" t="n">
        <f aca="false">N173</f>
        <v>5073</v>
      </c>
      <c r="O172" s="29" t="n">
        <f aca="false">O173</f>
        <v>0</v>
      </c>
      <c r="P172" s="29" t="n">
        <f aca="false">P173</f>
        <v>4737</v>
      </c>
      <c r="Q172" s="29" t="n">
        <f aca="false">Q173</f>
        <v>0</v>
      </c>
      <c r="R172" s="29" t="n">
        <f aca="false">R173</f>
        <v>0</v>
      </c>
      <c r="S172" s="29" t="n">
        <f aca="false">S173+S174</f>
        <v>-3087</v>
      </c>
      <c r="T172" s="29" t="n">
        <f aca="false">T173+T174</f>
        <v>1650</v>
      </c>
      <c r="U172" s="29" t="n">
        <f aca="false">U173</f>
        <v>0</v>
      </c>
      <c r="V172" s="29"/>
      <c r="W172" s="29" t="n">
        <f aca="false">W173+W174</f>
        <v>0</v>
      </c>
      <c r="X172" s="29" t="n">
        <f aca="false">X173+X174</f>
        <v>1650</v>
      </c>
      <c r="Y172" s="29" t="n">
        <f aca="false">Y173+Y174</f>
        <v>0</v>
      </c>
      <c r="Z172" s="29" t="n">
        <f aca="false">Z173+Z174</f>
        <v>0</v>
      </c>
      <c r="AA172" s="29" t="n">
        <f aca="false">AA173+AA174</f>
        <v>1650</v>
      </c>
      <c r="AB172" s="29" t="n">
        <f aca="false">AB173+AB174</f>
        <v>0</v>
      </c>
      <c r="AC172" s="29" t="n">
        <f aca="false">AC174</f>
        <v>0</v>
      </c>
      <c r="AD172" s="29" t="n">
        <f aca="false">AD174</f>
        <v>3239</v>
      </c>
      <c r="AE172" s="29" t="n">
        <f aca="false">AE174</f>
        <v>0</v>
      </c>
      <c r="AF172" s="29" t="n">
        <f aca="false">AF174</f>
        <v>4889</v>
      </c>
      <c r="AG172" s="29" t="n">
        <f aca="false">AG174</f>
        <v>0</v>
      </c>
      <c r="AH172" s="29" t="n">
        <f aca="false">AH174</f>
        <v>0</v>
      </c>
      <c r="AI172" s="29" t="n">
        <f aca="false">AI174</f>
        <v>0</v>
      </c>
      <c r="AJ172" s="29" t="n">
        <f aca="false">AJ174</f>
        <v>0</v>
      </c>
      <c r="AK172" s="29" t="n">
        <f aca="false">AK174</f>
        <v>0</v>
      </c>
      <c r="AL172" s="29" t="n">
        <f aca="false">AL174</f>
        <v>0</v>
      </c>
      <c r="AM172" s="29" t="n">
        <f aca="false">AM174</f>
        <v>0</v>
      </c>
      <c r="AN172" s="29" t="n">
        <f aca="false">AN174</f>
        <v>4889</v>
      </c>
      <c r="AO172" s="29" t="n">
        <f aca="false">AO174</f>
        <v>0</v>
      </c>
      <c r="AP172" s="29" t="n">
        <f aca="false">AP174</f>
        <v>0</v>
      </c>
      <c r="AQ172" s="29" t="n">
        <f aca="false">AQ174</f>
        <v>0</v>
      </c>
      <c r="AR172" s="29" t="n">
        <f aca="false">AR174</f>
        <v>0</v>
      </c>
      <c r="AS172" s="29" t="n">
        <f aca="false">AS174</f>
        <v>0</v>
      </c>
      <c r="AT172" s="29" t="n">
        <f aca="false">AT174</f>
        <v>4889</v>
      </c>
      <c r="AU172" s="29" t="n">
        <f aca="false">AU174</f>
        <v>0</v>
      </c>
      <c r="AV172" s="29" t="n">
        <f aca="false">AV174</f>
        <v>0</v>
      </c>
      <c r="AW172" s="29" t="n">
        <f aca="false">AW174</f>
        <v>0</v>
      </c>
      <c r="AX172" s="29" t="n">
        <f aca="false">AX174</f>
        <v>0</v>
      </c>
      <c r="AY172" s="29" t="n">
        <f aca="false">AY174</f>
        <v>0</v>
      </c>
      <c r="AZ172" s="29" t="n">
        <f aca="false">AZ174</f>
        <v>0</v>
      </c>
      <c r="BA172" s="29" t="n">
        <f aca="false">BA174</f>
        <v>4889</v>
      </c>
      <c r="BB172" s="29" t="n">
        <f aca="false">BB174</f>
        <v>0</v>
      </c>
      <c r="BC172" s="29" t="n">
        <f aca="false">BC174</f>
        <v>0</v>
      </c>
      <c r="BD172" s="29" t="n">
        <f aca="false">BD174</f>
        <v>0</v>
      </c>
      <c r="BE172" s="29" t="n">
        <f aca="false">BE174</f>
        <v>0</v>
      </c>
      <c r="BF172" s="29" t="n">
        <f aca="false">BF174</f>
        <v>0</v>
      </c>
      <c r="BG172" s="29" t="n">
        <f aca="false">BG174</f>
        <v>4889</v>
      </c>
      <c r="BH172" s="29" t="n">
        <f aca="false">BH174</f>
        <v>0</v>
      </c>
      <c r="BI172" s="29" t="n">
        <f aca="false">BI174</f>
        <v>0</v>
      </c>
      <c r="BJ172" s="29" t="n">
        <f aca="false">BJ174</f>
        <v>0</v>
      </c>
      <c r="BK172" s="29" t="n">
        <f aca="false">BK174</f>
        <v>0</v>
      </c>
      <c r="BL172" s="29" t="n">
        <f aca="false">BL174</f>
        <v>0</v>
      </c>
      <c r="BM172" s="29" t="n">
        <f aca="false">BM174</f>
        <v>4889</v>
      </c>
      <c r="BN172" s="29" t="n">
        <f aca="false">BN174</f>
        <v>0</v>
      </c>
      <c r="BO172" s="29" t="n">
        <f aca="false">BO174</f>
        <v>0</v>
      </c>
      <c r="BP172" s="29"/>
      <c r="BQ172" s="29" t="n">
        <f aca="false">BQ174</f>
        <v>0</v>
      </c>
      <c r="BR172" s="29" t="n">
        <f aca="false">BR174</f>
        <v>0</v>
      </c>
      <c r="BS172" s="29" t="n">
        <f aca="false">BS174</f>
        <v>0</v>
      </c>
      <c r="BT172" s="129" t="n">
        <f aca="false">BT174</f>
        <v>4889</v>
      </c>
      <c r="BU172" s="129" t="n">
        <f aca="false">BU174</f>
        <v>0</v>
      </c>
      <c r="BV172" s="129" t="n">
        <f aca="false">BV174</f>
        <v>-814</v>
      </c>
      <c r="BW172" s="129" t="n">
        <f aca="false">BW174</f>
        <v>0</v>
      </c>
      <c r="BX172" s="29" t="n">
        <f aca="false">BX174</f>
        <v>0</v>
      </c>
      <c r="BY172" s="129" t="n">
        <f aca="false">BY174</f>
        <v>0</v>
      </c>
      <c r="BZ172" s="29" t="n">
        <f aca="false">BZ174</f>
        <v>0</v>
      </c>
      <c r="CA172" s="129" t="n">
        <f aca="false">CA174</f>
        <v>4075</v>
      </c>
      <c r="CB172" s="129" t="n">
        <f aca="false">CB174</f>
        <v>0</v>
      </c>
      <c r="CC172" s="129" t="n">
        <f aca="false">CC174</f>
        <v>0</v>
      </c>
      <c r="CD172" s="29" t="n">
        <f aca="false">CD174</f>
        <v>0</v>
      </c>
      <c r="CE172" s="129" t="n">
        <f aca="false">CE174</f>
        <v>0</v>
      </c>
      <c r="CF172" s="29" t="n">
        <f aca="false">CF174</f>
        <v>0</v>
      </c>
      <c r="CG172" s="129" t="n">
        <f aca="false">CG174</f>
        <v>0</v>
      </c>
      <c r="CH172" s="129" t="n">
        <f aca="false">CH174</f>
        <v>4075</v>
      </c>
      <c r="CI172" s="129" t="n">
        <f aca="false">CI174</f>
        <v>0</v>
      </c>
      <c r="CJ172" s="130" t="n">
        <f aca="false">CJ174</f>
        <v>0</v>
      </c>
      <c r="CK172" s="129" t="n">
        <f aca="false">CK174</f>
        <v>0</v>
      </c>
      <c r="CL172" s="29" t="n">
        <f aca="false">CL174</f>
        <v>0</v>
      </c>
      <c r="CM172" s="129" t="n">
        <f aca="false">CM174</f>
        <v>0</v>
      </c>
      <c r="CN172" s="131" t="n">
        <f aca="false">CN174</f>
        <v>0</v>
      </c>
      <c r="CO172" s="131" t="n">
        <f aca="false">CO174</f>
        <v>0</v>
      </c>
      <c r="CP172" s="129" t="n">
        <f aca="false">CP174</f>
        <v>4075</v>
      </c>
      <c r="CQ172" s="129" t="n">
        <f aca="false">CQ174</f>
        <v>0</v>
      </c>
      <c r="CR172" s="129" t="n">
        <f aca="false">CR174</f>
        <v>0</v>
      </c>
      <c r="CS172" s="29" t="n">
        <f aca="false">CS174</f>
        <v>0</v>
      </c>
      <c r="CT172" s="129" t="n">
        <f aca="false">CT174</f>
        <v>0</v>
      </c>
      <c r="CU172" s="29" t="n">
        <f aca="false">CU174</f>
        <v>0</v>
      </c>
      <c r="CV172" s="130" t="n">
        <f aca="false">CV174</f>
        <v>0</v>
      </c>
      <c r="CW172" s="130" t="n">
        <f aca="false">CW174</f>
        <v>4075</v>
      </c>
      <c r="CX172" s="129" t="n">
        <f aca="false">CX174</f>
        <v>0</v>
      </c>
      <c r="CY172" s="130" t="n">
        <f aca="false">CY174</f>
        <v>4037</v>
      </c>
      <c r="CZ172" s="130" t="n">
        <f aca="false">CZ174</f>
        <v>0</v>
      </c>
      <c r="DA172" s="111" t="n">
        <f aca="false">CY172/CW172*100</f>
        <v>99.0674846625767</v>
      </c>
      <c r="DB172" s="111"/>
    </row>
    <row r="173" customFormat="false" ht="66" hidden="true" customHeight="false" outlineLevel="0" collapsed="false">
      <c r="A173" s="156"/>
      <c r="B173" s="114" t="s">
        <v>73</v>
      </c>
      <c r="C173" s="115" t="s">
        <v>79</v>
      </c>
      <c r="D173" s="116" t="s">
        <v>149</v>
      </c>
      <c r="E173" s="124" t="s">
        <v>109</v>
      </c>
      <c r="F173" s="115" t="s">
        <v>74</v>
      </c>
      <c r="G173" s="118"/>
      <c r="H173" s="118"/>
      <c r="I173" s="118"/>
      <c r="J173" s="29" t="n">
        <f aca="false">K173-G173</f>
        <v>4737</v>
      </c>
      <c r="K173" s="29" t="n">
        <v>4737</v>
      </c>
      <c r="L173" s="29"/>
      <c r="M173" s="29"/>
      <c r="N173" s="118" t="n">
        <v>5073</v>
      </c>
      <c r="O173" s="27"/>
      <c r="P173" s="29" t="n">
        <f aca="false">O173+K173</f>
        <v>4737</v>
      </c>
      <c r="Q173" s="29" t="n">
        <f aca="false">L173</f>
        <v>0</v>
      </c>
      <c r="R173" s="29"/>
      <c r="S173" s="29" t="n">
        <f aca="false">T173-P173</f>
        <v>-4737</v>
      </c>
      <c r="T173" s="29"/>
      <c r="U173" s="29"/>
      <c r="V173" s="29"/>
      <c r="W173" s="29"/>
      <c r="X173" s="29" t="n">
        <f aca="false">W173+T173</f>
        <v>0</v>
      </c>
      <c r="Y173" s="29" t="n">
        <f aca="false">V173</f>
        <v>0</v>
      </c>
      <c r="Z173" s="29" t="n">
        <f aca="false">Y173+V173</f>
        <v>0</v>
      </c>
      <c r="AA173" s="29" t="n">
        <f aca="false">Z173+W173</f>
        <v>0</v>
      </c>
      <c r="AB173" s="29" t="n">
        <f aca="false">AA173+X173</f>
        <v>0</v>
      </c>
      <c r="AC173" s="29" t="n">
        <f aca="false">AB173+Y173</f>
        <v>0</v>
      </c>
      <c r="AD173" s="29" t="n">
        <f aca="false">AC173+Z173</f>
        <v>0</v>
      </c>
      <c r="AE173" s="29" t="n">
        <f aca="false">AC173+Z173</f>
        <v>0</v>
      </c>
      <c r="AF173" s="29" t="n">
        <f aca="false">AE173+AA173</f>
        <v>0</v>
      </c>
      <c r="AG173" s="29" t="n">
        <f aca="false">AF173+AB173</f>
        <v>0</v>
      </c>
      <c r="AH173" s="29" t="n">
        <f aca="false">AF173+AC173</f>
        <v>0</v>
      </c>
      <c r="AI173" s="29" t="n">
        <f aca="false">AG173+AD173</f>
        <v>0</v>
      </c>
      <c r="AJ173" s="29" t="n">
        <f aca="false">AH173+AE173</f>
        <v>0</v>
      </c>
      <c r="AK173" s="29" t="n">
        <f aca="false">AG173+AD173</f>
        <v>0</v>
      </c>
      <c r="AL173" s="29" t="n">
        <f aca="false">AH173+AE173</f>
        <v>0</v>
      </c>
      <c r="AM173" s="29" t="n">
        <f aca="false">AI173+AF173</f>
        <v>0</v>
      </c>
      <c r="AN173" s="29" t="n">
        <f aca="false">AH173+AE173</f>
        <v>0</v>
      </c>
      <c r="AO173" s="29" t="n">
        <f aca="false">AI173+AF173</f>
        <v>0</v>
      </c>
      <c r="AP173" s="29" t="n">
        <f aca="false">AL173+AI173</f>
        <v>0</v>
      </c>
      <c r="AQ173" s="29" t="n">
        <f aca="false">AM173+AJ173</f>
        <v>0</v>
      </c>
      <c r="AR173" s="29" t="n">
        <f aca="false">AM173+AJ173</f>
        <v>0</v>
      </c>
      <c r="AS173" s="29" t="n">
        <f aca="false">AN173+AK173</f>
        <v>0</v>
      </c>
      <c r="AT173" s="29" t="n">
        <f aca="false">AO173+AL173</f>
        <v>0</v>
      </c>
      <c r="AU173" s="29" t="n">
        <f aca="false">AP173+AM173</f>
        <v>0</v>
      </c>
      <c r="AV173" s="29" t="n">
        <f aca="false">AQ173+AN173</f>
        <v>0</v>
      </c>
      <c r="AW173" s="29" t="n">
        <f aca="false">AR173+AO173</f>
        <v>0</v>
      </c>
      <c r="AX173" s="29" t="n">
        <f aca="false">AS173+AP173</f>
        <v>0</v>
      </c>
      <c r="AY173" s="29" t="n">
        <f aca="false">AT173+AQ173</f>
        <v>0</v>
      </c>
      <c r="AZ173" s="29" t="n">
        <f aca="false">AU173+AR173</f>
        <v>0</v>
      </c>
      <c r="BA173" s="29" t="n">
        <f aca="false">AU173+AR173</f>
        <v>0</v>
      </c>
      <c r="BB173" s="29" t="n">
        <f aca="false">AV173+AS173</f>
        <v>0</v>
      </c>
      <c r="BC173" s="29" t="n">
        <f aca="false">AW173+AT173</f>
        <v>0</v>
      </c>
      <c r="BD173" s="29" t="n">
        <f aca="false">AX173+AU173</f>
        <v>0</v>
      </c>
      <c r="BE173" s="29" t="n">
        <f aca="false">AY173+AV173</f>
        <v>0</v>
      </c>
      <c r="BF173" s="29" t="n">
        <f aca="false">AZ173+AW173</f>
        <v>0</v>
      </c>
      <c r="BG173" s="29" t="n">
        <f aca="false">BA173+AX173</f>
        <v>0</v>
      </c>
      <c r="BH173" s="29" t="n">
        <f aca="false">BB173+AY173</f>
        <v>0</v>
      </c>
      <c r="BI173" s="29" t="n">
        <f aca="false">BC173+AZ173</f>
        <v>0</v>
      </c>
      <c r="BJ173" s="29" t="n">
        <f aca="false">BD173+BA173</f>
        <v>0</v>
      </c>
      <c r="BK173" s="29" t="n">
        <f aca="false">BE173+BB173</f>
        <v>0</v>
      </c>
      <c r="BL173" s="29" t="n">
        <f aca="false">BF173+BC173</f>
        <v>0</v>
      </c>
      <c r="BM173" s="29" t="n">
        <f aca="false">BG173+BD173</f>
        <v>0</v>
      </c>
      <c r="BN173" s="29" t="n">
        <f aca="false">BH173+BE173</f>
        <v>0</v>
      </c>
      <c r="BO173" s="29" t="n">
        <f aca="false">BI173+BF173</f>
        <v>0</v>
      </c>
      <c r="BP173" s="29"/>
      <c r="BQ173" s="29" t="n">
        <f aca="false">BJ173+BG173</f>
        <v>0</v>
      </c>
      <c r="BR173" s="29" t="n">
        <f aca="false">BK173+BH173</f>
        <v>0</v>
      </c>
      <c r="BS173" s="29" t="n">
        <f aca="false">BL173+BI173</f>
        <v>0</v>
      </c>
      <c r="BT173" s="129" t="n">
        <f aca="false">BM173+BJ173</f>
        <v>0</v>
      </c>
      <c r="BU173" s="129" t="n">
        <f aca="false">BN173+BK173</f>
        <v>0</v>
      </c>
      <c r="BV173" s="129" t="n">
        <f aca="false">BP173+BM173</f>
        <v>0</v>
      </c>
      <c r="BW173" s="129" t="n">
        <f aca="false">BQ173+BN173</f>
        <v>0</v>
      </c>
      <c r="BX173" s="29" t="n">
        <f aca="false">BR173+BO173</f>
        <v>0</v>
      </c>
      <c r="BY173" s="129" t="n">
        <f aca="false">BS173+BP173</f>
        <v>0</v>
      </c>
      <c r="BZ173" s="29" t="n">
        <f aca="false">BT173+BQ173</f>
        <v>0</v>
      </c>
      <c r="CA173" s="129" t="n">
        <f aca="false">BU173+BR173</f>
        <v>0</v>
      </c>
      <c r="CB173" s="129" t="n">
        <f aca="false">BV173+BS173</f>
        <v>0</v>
      </c>
      <c r="CC173" s="129" t="n">
        <f aca="false">BW173+BT173</f>
        <v>0</v>
      </c>
      <c r="CD173" s="29" t="n">
        <f aca="false">BX173+BU173</f>
        <v>0</v>
      </c>
      <c r="CE173" s="129" t="n">
        <f aca="false">BY173+BV173</f>
        <v>0</v>
      </c>
      <c r="CF173" s="29" t="n">
        <f aca="false">BZ173+BW173</f>
        <v>0</v>
      </c>
      <c r="CG173" s="129" t="n">
        <f aca="false">CA173+BX173</f>
        <v>0</v>
      </c>
      <c r="CH173" s="129" t="n">
        <f aca="false">CB173+BY173</f>
        <v>0</v>
      </c>
      <c r="CI173" s="129" t="n">
        <f aca="false">CC173+BZ173</f>
        <v>0</v>
      </c>
      <c r="CJ173" s="130" t="n">
        <f aca="false">CD173+CA173</f>
        <v>0</v>
      </c>
      <c r="CK173" s="129" t="n">
        <f aca="false">CE173+CB173</f>
        <v>0</v>
      </c>
      <c r="CL173" s="29" t="n">
        <f aca="false">CF173+CC173</f>
        <v>0</v>
      </c>
      <c r="CM173" s="129" t="n">
        <f aca="false">CG173+CD173</f>
        <v>0</v>
      </c>
      <c r="CN173" s="131" t="n">
        <f aca="false">CH173+CE173</f>
        <v>0</v>
      </c>
      <c r="CO173" s="131" t="n">
        <f aca="false">CI173+CF173</f>
        <v>0</v>
      </c>
      <c r="CP173" s="129" t="n">
        <f aca="false">CJ173+CG173</f>
        <v>0</v>
      </c>
      <c r="CQ173" s="129" t="n">
        <f aca="false">CK173+CH173</f>
        <v>0</v>
      </c>
      <c r="CR173" s="129" t="n">
        <f aca="false">CL173+CI173</f>
        <v>0</v>
      </c>
      <c r="CS173" s="29" t="n">
        <f aca="false">CM173+CJ173</f>
        <v>0</v>
      </c>
      <c r="CT173" s="129" t="n">
        <f aca="false">CN173+CK173</f>
        <v>0</v>
      </c>
      <c r="CU173" s="29" t="n">
        <f aca="false">CO173+CL173</f>
        <v>0</v>
      </c>
      <c r="CV173" s="130" t="n">
        <f aca="false">CP173+CM173</f>
        <v>0</v>
      </c>
      <c r="CW173" s="130" t="n">
        <f aca="false">CQ173+CN173</f>
        <v>0</v>
      </c>
      <c r="CX173" s="129" t="n">
        <f aca="false">CR173+CO173</f>
        <v>0</v>
      </c>
      <c r="CY173" s="130" t="n">
        <f aca="false">CS173+CP173</f>
        <v>0</v>
      </c>
      <c r="CZ173" s="130" t="n">
        <f aca="false">CT173+CQ173</f>
        <v>0</v>
      </c>
      <c r="DA173" s="111" t="e">
        <f aca="false">CY173/CW173*100</f>
        <v>#DIV/0!</v>
      </c>
      <c r="DB173" s="111"/>
    </row>
    <row r="174" s="218" customFormat="true" ht="73.5" hidden="false" customHeight="true" outlineLevel="0" collapsed="false">
      <c r="A174" s="156"/>
      <c r="B174" s="164" t="s">
        <v>205</v>
      </c>
      <c r="C174" s="115" t="s">
        <v>79</v>
      </c>
      <c r="D174" s="116" t="s">
        <v>149</v>
      </c>
      <c r="E174" s="124" t="s">
        <v>206</v>
      </c>
      <c r="F174" s="115"/>
      <c r="G174" s="118"/>
      <c r="H174" s="118"/>
      <c r="I174" s="118"/>
      <c r="J174" s="29"/>
      <c r="K174" s="29"/>
      <c r="L174" s="29"/>
      <c r="M174" s="29"/>
      <c r="N174" s="118"/>
      <c r="O174" s="29"/>
      <c r="P174" s="29"/>
      <c r="Q174" s="29"/>
      <c r="R174" s="29"/>
      <c r="S174" s="29" t="n">
        <f aca="false">S175</f>
        <v>1650</v>
      </c>
      <c r="T174" s="29" t="n">
        <f aca="false">T175</f>
        <v>1650</v>
      </c>
      <c r="U174" s="29"/>
      <c r="V174" s="29"/>
      <c r="W174" s="29" t="n">
        <f aca="false">W175</f>
        <v>0</v>
      </c>
      <c r="X174" s="29" t="n">
        <f aca="false">X175</f>
        <v>1650</v>
      </c>
      <c r="Y174" s="29" t="n">
        <f aca="false">Y175</f>
        <v>0</v>
      </c>
      <c r="Z174" s="29" t="n">
        <f aca="false">Z175</f>
        <v>0</v>
      </c>
      <c r="AA174" s="29" t="n">
        <f aca="false">AA175</f>
        <v>1650</v>
      </c>
      <c r="AB174" s="29" t="n">
        <f aca="false">AB175</f>
        <v>0</v>
      </c>
      <c r="AC174" s="29" t="n">
        <f aca="false">AC175+AC176+AC178</f>
        <v>0</v>
      </c>
      <c r="AD174" s="29" t="n">
        <f aca="false">AD175+AD176+AD178</f>
        <v>3239</v>
      </c>
      <c r="AE174" s="29" t="n">
        <f aca="false">AE175+AE176+AE178</f>
        <v>0</v>
      </c>
      <c r="AF174" s="29" t="n">
        <f aca="false">AF175+AF176+AF178</f>
        <v>4889</v>
      </c>
      <c r="AG174" s="29" t="n">
        <f aca="false">AG175+AG176+AG178</f>
        <v>0</v>
      </c>
      <c r="AH174" s="29" t="n">
        <f aca="false">AH175+AH176+AH178</f>
        <v>0</v>
      </c>
      <c r="AI174" s="29" t="n">
        <f aca="false">AI175+AI176+AI178</f>
        <v>0</v>
      </c>
      <c r="AJ174" s="29" t="n">
        <f aca="false">AJ175+AJ176+AJ178</f>
        <v>0</v>
      </c>
      <c r="AK174" s="29" t="n">
        <f aca="false">AK175+AK176+AK178</f>
        <v>0</v>
      </c>
      <c r="AL174" s="29" t="n">
        <f aca="false">AL175+AL176+AL178</f>
        <v>0</v>
      </c>
      <c r="AM174" s="29" t="n">
        <f aca="false">AM175+AM176+AM178</f>
        <v>0</v>
      </c>
      <c r="AN174" s="29" t="n">
        <f aca="false">AN175+AN176+AN178</f>
        <v>4889</v>
      </c>
      <c r="AO174" s="29" t="n">
        <f aca="false">AO175+AO176+AO178</f>
        <v>0</v>
      </c>
      <c r="AP174" s="29" t="n">
        <f aca="false">AP175+AP176+AP178</f>
        <v>0</v>
      </c>
      <c r="AQ174" s="29" t="n">
        <f aca="false">AQ175+AQ176+AQ178</f>
        <v>0</v>
      </c>
      <c r="AR174" s="29" t="n">
        <f aca="false">AR175+AR176+AR178</f>
        <v>0</v>
      </c>
      <c r="AS174" s="29" t="n">
        <f aca="false">AS175+AS176+AS178</f>
        <v>0</v>
      </c>
      <c r="AT174" s="29" t="n">
        <f aca="false">AT175+AT176+AT178</f>
        <v>4889</v>
      </c>
      <c r="AU174" s="29" t="n">
        <f aca="false">AU175+AU176+AU178</f>
        <v>0</v>
      </c>
      <c r="AV174" s="29" t="n">
        <f aca="false">AV175+AV176+AV178</f>
        <v>0</v>
      </c>
      <c r="AW174" s="29" t="n">
        <f aca="false">AW175+AW176+AW178</f>
        <v>0</v>
      </c>
      <c r="AX174" s="29" t="n">
        <f aca="false">AX175+AX176+AX178</f>
        <v>0</v>
      </c>
      <c r="AY174" s="29" t="n">
        <f aca="false">AY175+AY176+AY178</f>
        <v>0</v>
      </c>
      <c r="AZ174" s="29" t="n">
        <f aca="false">AZ175+AZ176+AZ178</f>
        <v>0</v>
      </c>
      <c r="BA174" s="29" t="n">
        <f aca="false">BA175+BA176+BA178</f>
        <v>4889</v>
      </c>
      <c r="BB174" s="29" t="n">
        <f aca="false">BB175+BB176+BB178</f>
        <v>0</v>
      </c>
      <c r="BC174" s="29" t="n">
        <f aca="false">BC175+BC176+BC178+BC180</f>
        <v>0</v>
      </c>
      <c r="BD174" s="29" t="n">
        <f aca="false">BD175+BD176+BD178+BD180</f>
        <v>0</v>
      </c>
      <c r="BE174" s="29" t="n">
        <f aca="false">BE175+BE176+BE178+BE180</f>
        <v>0</v>
      </c>
      <c r="BF174" s="29" t="n">
        <f aca="false">BF175+BF176+BF178+BF180</f>
        <v>0</v>
      </c>
      <c r="BG174" s="29" t="n">
        <f aca="false">BG175+BG176+BG178+BG180</f>
        <v>4889</v>
      </c>
      <c r="BH174" s="29" t="n">
        <f aca="false">BH175+BH176+BH178+BH180</f>
        <v>0</v>
      </c>
      <c r="BI174" s="29" t="n">
        <f aca="false">BI175+BI176+BI178+BI180</f>
        <v>0</v>
      </c>
      <c r="BJ174" s="29" t="n">
        <f aca="false">BJ175+BJ176+BJ178+BJ180</f>
        <v>0</v>
      </c>
      <c r="BK174" s="29" t="n">
        <f aca="false">BK175+BK176+BK178+BK180</f>
        <v>0</v>
      </c>
      <c r="BL174" s="29" t="n">
        <f aca="false">BL175+BL176+BL178+BL180</f>
        <v>0</v>
      </c>
      <c r="BM174" s="29" t="n">
        <f aca="false">BM175+BM176+BM178+BM180</f>
        <v>4889</v>
      </c>
      <c r="BN174" s="29" t="n">
        <f aca="false">BN175+BN176+BN178+BN180</f>
        <v>0</v>
      </c>
      <c r="BO174" s="29" t="n">
        <f aca="false">BO175+BO176+BO178+BO180</f>
        <v>0</v>
      </c>
      <c r="BP174" s="29"/>
      <c r="BQ174" s="29" t="n">
        <f aca="false">BQ175+BQ176+BQ178+BQ180</f>
        <v>0</v>
      </c>
      <c r="BR174" s="29" t="n">
        <f aca="false">BR175+BR176+BR178+BR180</f>
        <v>0</v>
      </c>
      <c r="BS174" s="29" t="n">
        <f aca="false">BS175+BS176+BS178+BS180</f>
        <v>0</v>
      </c>
      <c r="BT174" s="129" t="n">
        <f aca="false">BT175+BT176+BT178+BT180</f>
        <v>4889</v>
      </c>
      <c r="BU174" s="129" t="n">
        <f aca="false">BU175+BU176+BU178+BU180</f>
        <v>0</v>
      </c>
      <c r="BV174" s="129" t="n">
        <f aca="false">BV175+BV176+BV178+BV180</f>
        <v>-814</v>
      </c>
      <c r="BW174" s="129" t="n">
        <f aca="false">BW175+BW176+BW178+BW180</f>
        <v>0</v>
      </c>
      <c r="BX174" s="29" t="n">
        <f aca="false">BX175+BX176+BX178+BX180</f>
        <v>0</v>
      </c>
      <c r="BY174" s="129" t="n">
        <f aca="false">BY175+BY176+BY178+BY180</f>
        <v>0</v>
      </c>
      <c r="BZ174" s="29" t="n">
        <f aca="false">BZ175+BZ176+BZ178+BZ180</f>
        <v>0</v>
      </c>
      <c r="CA174" s="129" t="n">
        <f aca="false">CA175+CA176+CA178+CA180</f>
        <v>4075</v>
      </c>
      <c r="CB174" s="129" t="n">
        <f aca="false">CB175+CB176+CB178+CB180</f>
        <v>0</v>
      </c>
      <c r="CC174" s="129" t="n">
        <f aca="false">CC175+CC176+CC178+CC180</f>
        <v>0</v>
      </c>
      <c r="CD174" s="29" t="n">
        <f aca="false">CD175+CD176+CD178+CD180</f>
        <v>0</v>
      </c>
      <c r="CE174" s="129" t="n">
        <f aca="false">CE175+CE176+CE178+CE180</f>
        <v>0</v>
      </c>
      <c r="CF174" s="29" t="n">
        <f aca="false">CF175+CF176+CF178+CF180</f>
        <v>0</v>
      </c>
      <c r="CG174" s="129" t="n">
        <f aca="false">CG175+CG176+CG178+CG180</f>
        <v>0</v>
      </c>
      <c r="CH174" s="129" t="n">
        <f aca="false">CH175+CH176+CH178+CH180</f>
        <v>4075</v>
      </c>
      <c r="CI174" s="129" t="n">
        <f aca="false">CI175+CI176+CI178+CI180</f>
        <v>0</v>
      </c>
      <c r="CJ174" s="130" t="n">
        <f aca="false">CJ175+CJ176+CJ178+CJ180+CJ182+CJ184+CJ186</f>
        <v>0</v>
      </c>
      <c r="CK174" s="130" t="n">
        <f aca="false">CK175+CK176+CK178+CK180+CK182+CK184+CK186</f>
        <v>0</v>
      </c>
      <c r="CL174" s="130" t="n">
        <f aca="false">CL175+CL176+CL178+CL180+CL182+CL184+CL186</f>
        <v>0</v>
      </c>
      <c r="CM174" s="130" t="n">
        <f aca="false">CM175+CM176+CM178+CM180+CM182+CM184+CM186</f>
        <v>0</v>
      </c>
      <c r="CN174" s="130" t="n">
        <f aca="false">CN175+CN176+CN178+CN180+CN182+CN184+CN186</f>
        <v>0</v>
      </c>
      <c r="CO174" s="130" t="n">
        <f aca="false">CO175+CO176+CO178+CO180+CO182+CO184+CO186</f>
        <v>0</v>
      </c>
      <c r="CP174" s="129" t="n">
        <f aca="false">CP175+CP176+CP178+CP180+CP182+CP184+CP186</f>
        <v>4075</v>
      </c>
      <c r="CQ174" s="129" t="n">
        <f aca="false">CQ175+CQ176+CQ178+CQ180+CQ182+CQ184+CQ186</f>
        <v>0</v>
      </c>
      <c r="CR174" s="129" t="n">
        <f aca="false">CR175+CR176+CR178+CR180+CR182+CR184+CR186+CR188</f>
        <v>0</v>
      </c>
      <c r="CS174" s="129" t="n">
        <f aca="false">CS175+CS176+CS178+CS180+CS182+CS184+CS186+CS188</f>
        <v>0</v>
      </c>
      <c r="CT174" s="129" t="n">
        <f aca="false">CT175+CT176+CT178+CT180+CT182+CT184+CT186+CT188</f>
        <v>0</v>
      </c>
      <c r="CU174" s="129" t="n">
        <f aca="false">CU175+CU176+CU178+CU180+CU182+CU184+CU186+CU188</f>
        <v>0</v>
      </c>
      <c r="CV174" s="130" t="n">
        <f aca="false">CV175+CV176+CV178+CV180+CV182+CV184+CV186+CV188</f>
        <v>0</v>
      </c>
      <c r="CW174" s="130" t="n">
        <f aca="false">CW175+CW176+CW178+CW180+CW182+CW184+CW186+CW188</f>
        <v>4075</v>
      </c>
      <c r="CX174" s="129" t="n">
        <f aca="false">CX175+CX176+CX178+CX180+CX182+CX184+CX186</f>
        <v>0</v>
      </c>
      <c r="CY174" s="130" t="n">
        <f aca="false">CY175+CY176+CY178+CY180+CY182+CY184+CY186+CY188</f>
        <v>4037</v>
      </c>
      <c r="CZ174" s="130" t="n">
        <f aca="false">CZ175+CZ176+CZ178+CZ180+CZ182+CZ184+CZ186+CZ188</f>
        <v>0</v>
      </c>
      <c r="DA174" s="111" t="n">
        <f aca="false">CY174/CW174*100</f>
        <v>99.0674846625767</v>
      </c>
      <c r="DB174" s="111"/>
    </row>
    <row r="175" customFormat="false" ht="66" hidden="true" customHeight="false" outlineLevel="0" collapsed="false">
      <c r="A175" s="156"/>
      <c r="B175" s="114" t="s">
        <v>73</v>
      </c>
      <c r="C175" s="115" t="s">
        <v>79</v>
      </c>
      <c r="D175" s="116" t="s">
        <v>149</v>
      </c>
      <c r="E175" s="124" t="s">
        <v>206</v>
      </c>
      <c r="F175" s="115" t="s">
        <v>74</v>
      </c>
      <c r="G175" s="118"/>
      <c r="H175" s="118"/>
      <c r="I175" s="118"/>
      <c r="J175" s="29"/>
      <c r="K175" s="29"/>
      <c r="L175" s="29"/>
      <c r="M175" s="29"/>
      <c r="N175" s="118"/>
      <c r="O175" s="27"/>
      <c r="P175" s="29"/>
      <c r="Q175" s="29"/>
      <c r="R175" s="29"/>
      <c r="S175" s="29" t="n">
        <f aca="false">T175-P175</f>
        <v>1650</v>
      </c>
      <c r="T175" s="29" t="n">
        <v>1650</v>
      </c>
      <c r="U175" s="29"/>
      <c r="V175" s="29"/>
      <c r="W175" s="29"/>
      <c r="X175" s="29" t="n">
        <f aca="false">W175+T175</f>
        <v>1650</v>
      </c>
      <c r="Y175" s="29" t="n">
        <f aca="false">V175</f>
        <v>0</v>
      </c>
      <c r="Z175" s="125"/>
      <c r="AA175" s="29" t="n">
        <f aca="false">X175+Z175</f>
        <v>1650</v>
      </c>
      <c r="AB175" s="29" t="n">
        <f aca="false">Y175</f>
        <v>0</v>
      </c>
      <c r="AC175" s="125"/>
      <c r="AD175" s="126" t="n">
        <f aca="false">-1650</f>
        <v>-1650</v>
      </c>
      <c r="AE175" s="125"/>
      <c r="AF175" s="29" t="n">
        <f aca="false">AD175+AC175+AA175+AE175</f>
        <v>0</v>
      </c>
      <c r="AG175" s="27" t="n">
        <f aca="false">AE175+AB175</f>
        <v>0</v>
      </c>
      <c r="AH175" s="125"/>
      <c r="AI175" s="125"/>
      <c r="AJ175" s="125"/>
      <c r="AK175" s="125"/>
      <c r="AL175" s="125"/>
      <c r="AM175" s="125"/>
      <c r="AN175" s="125"/>
      <c r="AO175" s="125"/>
      <c r="AP175" s="127"/>
      <c r="AQ175" s="125"/>
      <c r="AR175" s="125"/>
      <c r="AS175" s="125"/>
      <c r="AT175" s="26"/>
      <c r="AU175" s="26"/>
      <c r="AV175" s="29"/>
      <c r="AW175" s="29"/>
      <c r="AX175" s="29"/>
      <c r="AY175" s="29"/>
      <c r="AZ175" s="29"/>
      <c r="BA175" s="29"/>
      <c r="BB175" s="128"/>
      <c r="BC175" s="29"/>
      <c r="BD175" s="125"/>
      <c r="BE175" s="125"/>
      <c r="BF175" s="125"/>
      <c r="BG175" s="29"/>
      <c r="BH175" s="128"/>
      <c r="BI175" s="27"/>
      <c r="BJ175" s="127"/>
      <c r="BK175" s="127"/>
      <c r="BL175" s="127"/>
      <c r="BM175" s="26"/>
      <c r="BN175" s="125"/>
      <c r="BO175" s="127"/>
      <c r="BP175" s="127"/>
      <c r="BQ175" s="127"/>
      <c r="BR175" s="127"/>
      <c r="BS175" s="127"/>
      <c r="BT175" s="145"/>
      <c r="BU175" s="146"/>
      <c r="BV175" s="132"/>
      <c r="BW175" s="132"/>
      <c r="BX175" s="27"/>
      <c r="BY175" s="132"/>
      <c r="BZ175" s="27"/>
      <c r="CA175" s="132"/>
      <c r="CB175" s="132"/>
      <c r="CC175" s="132"/>
      <c r="CD175" s="27"/>
      <c r="CE175" s="132"/>
      <c r="CF175" s="27"/>
      <c r="CG175" s="132"/>
      <c r="CH175" s="132"/>
      <c r="CI175" s="132"/>
      <c r="CJ175" s="133"/>
      <c r="CK175" s="132"/>
      <c r="CL175" s="27"/>
      <c r="CM175" s="132"/>
      <c r="CN175" s="134"/>
      <c r="CO175" s="134"/>
      <c r="CP175" s="132"/>
      <c r="CQ175" s="132"/>
      <c r="CR175" s="132"/>
      <c r="CS175" s="27"/>
      <c r="CT175" s="132"/>
      <c r="CU175" s="27"/>
      <c r="CV175" s="133"/>
      <c r="CW175" s="133"/>
      <c r="CX175" s="132"/>
      <c r="CY175" s="130"/>
      <c r="CZ175" s="130"/>
      <c r="DA175" s="111" t="e">
        <f aca="false">CY175/CW175*100</f>
        <v>#DIV/0!</v>
      </c>
      <c r="DB175" s="111"/>
    </row>
    <row r="176" customFormat="false" ht="77.25" hidden="false" customHeight="true" outlineLevel="0" collapsed="false">
      <c r="A176" s="156"/>
      <c r="B176" s="162" t="s">
        <v>207</v>
      </c>
      <c r="C176" s="115" t="s">
        <v>79</v>
      </c>
      <c r="D176" s="116" t="s">
        <v>149</v>
      </c>
      <c r="E176" s="124" t="s">
        <v>208</v>
      </c>
      <c r="F176" s="219"/>
      <c r="G176" s="105"/>
      <c r="H176" s="105"/>
      <c r="I176" s="105"/>
      <c r="J176" s="126"/>
      <c r="K176" s="126"/>
      <c r="L176" s="126"/>
      <c r="M176" s="126"/>
      <c r="N176" s="105"/>
      <c r="O176" s="27"/>
      <c r="P176" s="26"/>
      <c r="Q176" s="26"/>
      <c r="R176" s="27"/>
      <c r="S176" s="26"/>
      <c r="T176" s="26"/>
      <c r="U176" s="26"/>
      <c r="V176" s="29"/>
      <c r="W176" s="26"/>
      <c r="X176" s="26"/>
      <c r="Y176" s="26"/>
      <c r="Z176" s="125"/>
      <c r="AA176" s="26"/>
      <c r="AB176" s="26"/>
      <c r="AC176" s="125" t="n">
        <f aca="false">AC177</f>
        <v>0</v>
      </c>
      <c r="AD176" s="126" t="n">
        <f aca="false">AD177</f>
        <v>2174</v>
      </c>
      <c r="AE176" s="126" t="n">
        <f aca="false">AE177</f>
        <v>0</v>
      </c>
      <c r="AF176" s="29" t="n">
        <f aca="false">AF177</f>
        <v>2174</v>
      </c>
      <c r="AG176" s="127" t="n">
        <f aca="false">AG177</f>
        <v>0</v>
      </c>
      <c r="AH176" s="126" t="n">
        <f aca="false">AH177</f>
        <v>0</v>
      </c>
      <c r="AI176" s="126" t="n">
        <f aca="false">AI177</f>
        <v>0</v>
      </c>
      <c r="AJ176" s="126" t="n">
        <f aca="false">AJ177</f>
        <v>0</v>
      </c>
      <c r="AK176" s="126" t="n">
        <f aca="false">AK177</f>
        <v>0</v>
      </c>
      <c r="AL176" s="126" t="n">
        <f aca="false">AL177</f>
        <v>0</v>
      </c>
      <c r="AM176" s="126" t="n">
        <f aca="false">AM177</f>
        <v>0</v>
      </c>
      <c r="AN176" s="126" t="n">
        <f aca="false">AN177</f>
        <v>2174</v>
      </c>
      <c r="AO176" s="126" t="n">
        <f aca="false">AO177</f>
        <v>0</v>
      </c>
      <c r="AP176" s="29" t="n">
        <f aca="false">AP177</f>
        <v>0</v>
      </c>
      <c r="AQ176" s="126" t="n">
        <f aca="false">AQ177</f>
        <v>0</v>
      </c>
      <c r="AR176" s="126" t="n">
        <f aca="false">AR177</f>
        <v>0</v>
      </c>
      <c r="AS176" s="126" t="n">
        <f aca="false">AS177</f>
        <v>0</v>
      </c>
      <c r="AT176" s="29" t="n">
        <f aca="false">AT177</f>
        <v>2174</v>
      </c>
      <c r="AU176" s="126" t="n">
        <f aca="false">AU177</f>
        <v>0</v>
      </c>
      <c r="AV176" s="29" t="n">
        <f aca="false">AV177</f>
        <v>0</v>
      </c>
      <c r="AW176" s="29" t="n">
        <f aca="false">AW177</f>
        <v>0</v>
      </c>
      <c r="AX176" s="29" t="n">
        <f aca="false">AX177</f>
        <v>0</v>
      </c>
      <c r="AY176" s="29" t="n">
        <f aca="false">AY177</f>
        <v>0</v>
      </c>
      <c r="AZ176" s="29" t="n">
        <f aca="false">AZ177</f>
        <v>0</v>
      </c>
      <c r="BA176" s="29" t="n">
        <f aca="false">BA177</f>
        <v>2174</v>
      </c>
      <c r="BB176" s="29" t="n">
        <f aca="false">BB177</f>
        <v>0</v>
      </c>
      <c r="BC176" s="29" t="n">
        <f aca="false">BC177</f>
        <v>0</v>
      </c>
      <c r="BD176" s="29" t="n">
        <f aca="false">BD177</f>
        <v>0</v>
      </c>
      <c r="BE176" s="29" t="n">
        <f aca="false">BE177</f>
        <v>0</v>
      </c>
      <c r="BF176" s="29" t="n">
        <f aca="false">BF177</f>
        <v>0</v>
      </c>
      <c r="BG176" s="29" t="n">
        <f aca="false">BG177</f>
        <v>2174</v>
      </c>
      <c r="BH176" s="29" t="n">
        <f aca="false">BH177</f>
        <v>0</v>
      </c>
      <c r="BI176" s="29" t="n">
        <f aca="false">BI177</f>
        <v>0</v>
      </c>
      <c r="BJ176" s="29" t="n">
        <f aca="false">BJ177</f>
        <v>0</v>
      </c>
      <c r="BK176" s="29" t="n">
        <f aca="false">BK177</f>
        <v>0</v>
      </c>
      <c r="BL176" s="29" t="n">
        <f aca="false">BL177</f>
        <v>0</v>
      </c>
      <c r="BM176" s="29" t="n">
        <f aca="false">BM177</f>
        <v>2174</v>
      </c>
      <c r="BN176" s="29" t="n">
        <f aca="false">BN177</f>
        <v>0</v>
      </c>
      <c r="BO176" s="29" t="n">
        <f aca="false">BO177</f>
        <v>0</v>
      </c>
      <c r="BP176" s="29"/>
      <c r="BQ176" s="29" t="n">
        <f aca="false">BQ177</f>
        <v>0</v>
      </c>
      <c r="BR176" s="29" t="n">
        <f aca="false">BR177</f>
        <v>0</v>
      </c>
      <c r="BS176" s="29" t="n">
        <f aca="false">BS177</f>
        <v>0</v>
      </c>
      <c r="BT176" s="129" t="n">
        <f aca="false">BT177</f>
        <v>2174</v>
      </c>
      <c r="BU176" s="129" t="n">
        <f aca="false">BU177</f>
        <v>0</v>
      </c>
      <c r="BV176" s="129" t="n">
        <f aca="false">BV177</f>
        <v>-814</v>
      </c>
      <c r="BW176" s="129" t="n">
        <f aca="false">BW177</f>
        <v>0</v>
      </c>
      <c r="BX176" s="29" t="n">
        <f aca="false">BX177</f>
        <v>0</v>
      </c>
      <c r="BY176" s="129" t="n">
        <f aca="false">BY177</f>
        <v>0</v>
      </c>
      <c r="BZ176" s="29" t="n">
        <f aca="false">BZ177</f>
        <v>0</v>
      </c>
      <c r="CA176" s="129" t="n">
        <f aca="false">CA177</f>
        <v>1360</v>
      </c>
      <c r="CB176" s="129" t="n">
        <f aca="false">CB177</f>
        <v>0</v>
      </c>
      <c r="CC176" s="129" t="n">
        <f aca="false">CC177</f>
        <v>0</v>
      </c>
      <c r="CD176" s="29" t="n">
        <f aca="false">CD177</f>
        <v>0</v>
      </c>
      <c r="CE176" s="129" t="n">
        <f aca="false">CE177</f>
        <v>0</v>
      </c>
      <c r="CF176" s="29" t="n">
        <f aca="false">CF177</f>
        <v>0</v>
      </c>
      <c r="CG176" s="129" t="n">
        <f aca="false">CG177</f>
        <v>0</v>
      </c>
      <c r="CH176" s="129" t="n">
        <f aca="false">CH177</f>
        <v>1360</v>
      </c>
      <c r="CI176" s="129" t="n">
        <f aca="false">CI177</f>
        <v>0</v>
      </c>
      <c r="CJ176" s="130" t="n">
        <f aca="false">CJ177</f>
        <v>-54</v>
      </c>
      <c r="CK176" s="129" t="n">
        <f aca="false">CK177</f>
        <v>0</v>
      </c>
      <c r="CL176" s="29" t="n">
        <f aca="false">CL177</f>
        <v>0</v>
      </c>
      <c r="CM176" s="129" t="n">
        <f aca="false">CM177</f>
        <v>0</v>
      </c>
      <c r="CN176" s="131" t="n">
        <f aca="false">CN177</f>
        <v>0</v>
      </c>
      <c r="CO176" s="131" t="n">
        <f aca="false">CO177</f>
        <v>0</v>
      </c>
      <c r="CP176" s="129" t="n">
        <f aca="false">CP177</f>
        <v>1306</v>
      </c>
      <c r="CQ176" s="129" t="n">
        <f aca="false">CQ177</f>
        <v>0</v>
      </c>
      <c r="CR176" s="129" t="n">
        <f aca="false">CR177</f>
        <v>-360</v>
      </c>
      <c r="CS176" s="29" t="n">
        <f aca="false">CS177</f>
        <v>0</v>
      </c>
      <c r="CT176" s="129" t="n">
        <f aca="false">CT177</f>
        <v>0</v>
      </c>
      <c r="CU176" s="29" t="n">
        <f aca="false">CU177</f>
        <v>0</v>
      </c>
      <c r="CV176" s="130" t="n">
        <f aca="false">CV177</f>
        <v>0</v>
      </c>
      <c r="CW176" s="130" t="n">
        <f aca="false">CW177</f>
        <v>946</v>
      </c>
      <c r="CX176" s="129" t="n">
        <f aca="false">CX177</f>
        <v>0</v>
      </c>
      <c r="CY176" s="130" t="n">
        <f aca="false">CY177</f>
        <v>946</v>
      </c>
      <c r="CZ176" s="130" t="n">
        <f aca="false">CZ177</f>
        <v>0</v>
      </c>
      <c r="DA176" s="111" t="n">
        <f aca="false">CY176/CW176*100</f>
        <v>100</v>
      </c>
      <c r="DB176" s="111"/>
    </row>
    <row r="177" customFormat="false" ht="82.5" hidden="false" customHeight="true" outlineLevel="0" collapsed="false">
      <c r="A177" s="156"/>
      <c r="B177" s="114" t="s">
        <v>73</v>
      </c>
      <c r="C177" s="115" t="s">
        <v>79</v>
      </c>
      <c r="D177" s="116" t="s">
        <v>149</v>
      </c>
      <c r="E177" s="124" t="s">
        <v>208</v>
      </c>
      <c r="F177" s="115" t="s">
        <v>74</v>
      </c>
      <c r="G177" s="105"/>
      <c r="H177" s="105"/>
      <c r="I177" s="105"/>
      <c r="J177" s="126"/>
      <c r="K177" s="126"/>
      <c r="L177" s="126"/>
      <c r="M177" s="126"/>
      <c r="N177" s="105"/>
      <c r="O177" s="27"/>
      <c r="P177" s="26"/>
      <c r="Q177" s="26"/>
      <c r="R177" s="27"/>
      <c r="S177" s="26"/>
      <c r="T177" s="26"/>
      <c r="U177" s="26"/>
      <c r="V177" s="29"/>
      <c r="W177" s="26"/>
      <c r="X177" s="26"/>
      <c r="Y177" s="26"/>
      <c r="Z177" s="125"/>
      <c r="AA177" s="26"/>
      <c r="AB177" s="26"/>
      <c r="AC177" s="125"/>
      <c r="AD177" s="126" t="n">
        <v>2174</v>
      </c>
      <c r="AE177" s="126"/>
      <c r="AF177" s="29" t="n">
        <f aca="false">AD177+AC177+AA177+AE177</f>
        <v>2174</v>
      </c>
      <c r="AG177" s="27" t="n">
        <f aca="false">AE177+AB177</f>
        <v>0</v>
      </c>
      <c r="AH177" s="126"/>
      <c r="AI177" s="126"/>
      <c r="AJ177" s="126"/>
      <c r="AK177" s="126"/>
      <c r="AL177" s="126"/>
      <c r="AM177" s="126"/>
      <c r="AN177" s="29" t="n">
        <f aca="false">AI177+AH177+AF177+AJ177+AK177+AL177+AM177</f>
        <v>2174</v>
      </c>
      <c r="AO177" s="29" t="n">
        <f aca="false">AM177+AG177</f>
        <v>0</v>
      </c>
      <c r="AP177" s="29"/>
      <c r="AQ177" s="126"/>
      <c r="AR177" s="126"/>
      <c r="AS177" s="126"/>
      <c r="AT177" s="29" t="n">
        <f aca="false">AR177+AQ177+AP177+AN177+AS177</f>
        <v>2174</v>
      </c>
      <c r="AU177" s="29" t="n">
        <f aca="false">AS177+AO177</f>
        <v>0</v>
      </c>
      <c r="AV177" s="29"/>
      <c r="AW177" s="29"/>
      <c r="AX177" s="29"/>
      <c r="AY177" s="29"/>
      <c r="AZ177" s="29"/>
      <c r="BA177" s="29" t="n">
        <f aca="false">AY177+AX177+AW177+AV177+AT177</f>
        <v>2174</v>
      </c>
      <c r="BB177" s="128" t="n">
        <f aca="false">AU177+AY177</f>
        <v>0</v>
      </c>
      <c r="BC177" s="29"/>
      <c r="BD177" s="125"/>
      <c r="BE177" s="125"/>
      <c r="BF177" s="125"/>
      <c r="BG177" s="29" t="n">
        <f aca="false">BF177+BE177+BD177+BC177+BA177</f>
        <v>2174</v>
      </c>
      <c r="BH177" s="128" t="n">
        <f aca="false">BB177+BD177</f>
        <v>0</v>
      </c>
      <c r="BI177" s="27"/>
      <c r="BJ177" s="127"/>
      <c r="BK177" s="127"/>
      <c r="BL177" s="127"/>
      <c r="BM177" s="29" t="n">
        <f aca="false">BG177+BI177+BJ177+BK177+BL177</f>
        <v>2174</v>
      </c>
      <c r="BN177" s="29" t="n">
        <f aca="false">BH177+BJ177</f>
        <v>0</v>
      </c>
      <c r="BO177" s="127"/>
      <c r="BP177" s="127"/>
      <c r="BQ177" s="127"/>
      <c r="BR177" s="127"/>
      <c r="BS177" s="127"/>
      <c r="BT177" s="129" t="n">
        <f aca="false">BS177+BR177+BQ177+BO177+BM177+BP177</f>
        <v>2174</v>
      </c>
      <c r="BU177" s="129" t="n">
        <f aca="false">BQ177+BN177</f>
        <v>0</v>
      </c>
      <c r="BV177" s="220" t="n">
        <v>-814</v>
      </c>
      <c r="BW177" s="132"/>
      <c r="BX177" s="27"/>
      <c r="BY177" s="132"/>
      <c r="BZ177" s="27"/>
      <c r="CA177" s="129" t="n">
        <f aca="false">BY177+BX177+BW177+BV177+BT177</f>
        <v>1360</v>
      </c>
      <c r="CB177" s="129" t="n">
        <f aca="false">BY177+BU177</f>
        <v>0</v>
      </c>
      <c r="CC177" s="132"/>
      <c r="CD177" s="27"/>
      <c r="CE177" s="132"/>
      <c r="CF177" s="27"/>
      <c r="CG177" s="132"/>
      <c r="CH177" s="129" t="n">
        <f aca="false">CF177+CE177+CD177+CC177+CA177+CG177</f>
        <v>1360</v>
      </c>
      <c r="CI177" s="129" t="n">
        <f aca="false">CF177+CB177</f>
        <v>0</v>
      </c>
      <c r="CJ177" s="130" t="n">
        <v>-54</v>
      </c>
      <c r="CK177" s="132"/>
      <c r="CL177" s="27"/>
      <c r="CM177" s="132"/>
      <c r="CN177" s="134"/>
      <c r="CO177" s="134"/>
      <c r="CP177" s="129" t="n">
        <f aca="false">CO177+CN177+CM177+CL177+CK177+CJ177+CH177</f>
        <v>1306</v>
      </c>
      <c r="CQ177" s="129" t="n">
        <f aca="false">CI177+CK177</f>
        <v>0</v>
      </c>
      <c r="CR177" s="129" t="n">
        <v>-360</v>
      </c>
      <c r="CS177" s="27"/>
      <c r="CT177" s="132"/>
      <c r="CU177" s="27"/>
      <c r="CV177" s="133"/>
      <c r="CW177" s="130" t="n">
        <f aca="false">CP177+CR177+CS177+CT177+CU177+CV177</f>
        <v>946</v>
      </c>
      <c r="CX177" s="129" t="n">
        <f aca="false">CQ177+CS177</f>
        <v>0</v>
      </c>
      <c r="CY177" s="130" t="n">
        <v>946</v>
      </c>
      <c r="CZ177" s="130"/>
      <c r="DA177" s="111" t="n">
        <f aca="false">CY177/CW177*100</f>
        <v>100</v>
      </c>
      <c r="DB177" s="111"/>
    </row>
    <row r="178" customFormat="false" ht="66" hidden="false" customHeight="false" outlineLevel="0" collapsed="false">
      <c r="A178" s="156"/>
      <c r="B178" s="162" t="s">
        <v>171</v>
      </c>
      <c r="C178" s="115" t="s">
        <v>79</v>
      </c>
      <c r="D178" s="116" t="s">
        <v>149</v>
      </c>
      <c r="E178" s="124" t="s">
        <v>209</v>
      </c>
      <c r="F178" s="115"/>
      <c r="G178" s="105"/>
      <c r="H178" s="105"/>
      <c r="I178" s="105"/>
      <c r="J178" s="126"/>
      <c r="K178" s="126"/>
      <c r="L178" s="126"/>
      <c r="M178" s="126"/>
      <c r="N178" s="105"/>
      <c r="O178" s="27"/>
      <c r="P178" s="26"/>
      <c r="Q178" s="26"/>
      <c r="R178" s="27"/>
      <c r="S178" s="26"/>
      <c r="T178" s="26"/>
      <c r="U178" s="26"/>
      <c r="V178" s="29"/>
      <c r="W178" s="26"/>
      <c r="X178" s="26"/>
      <c r="Y178" s="26"/>
      <c r="Z178" s="125"/>
      <c r="AA178" s="26"/>
      <c r="AB178" s="26"/>
      <c r="AC178" s="125" t="n">
        <f aca="false">AC179</f>
        <v>0</v>
      </c>
      <c r="AD178" s="126" t="n">
        <f aca="false">AD179</f>
        <v>2715</v>
      </c>
      <c r="AE178" s="126" t="n">
        <f aca="false">AE179</f>
        <v>0</v>
      </c>
      <c r="AF178" s="29" t="n">
        <f aca="false">AF179</f>
        <v>2715</v>
      </c>
      <c r="AG178" s="127" t="n">
        <f aca="false">AG179</f>
        <v>0</v>
      </c>
      <c r="AH178" s="126" t="n">
        <f aca="false">AH179</f>
        <v>0</v>
      </c>
      <c r="AI178" s="126" t="n">
        <f aca="false">AI179</f>
        <v>0</v>
      </c>
      <c r="AJ178" s="126" t="n">
        <f aca="false">AJ179</f>
        <v>0</v>
      </c>
      <c r="AK178" s="126" t="n">
        <f aca="false">AK179</f>
        <v>0</v>
      </c>
      <c r="AL178" s="126" t="n">
        <f aca="false">AL179</f>
        <v>0</v>
      </c>
      <c r="AM178" s="126" t="n">
        <f aca="false">AM179</f>
        <v>0</v>
      </c>
      <c r="AN178" s="126" t="n">
        <f aca="false">AN179</f>
        <v>2715</v>
      </c>
      <c r="AO178" s="126" t="n">
        <f aca="false">AO179</f>
        <v>0</v>
      </c>
      <c r="AP178" s="29" t="n">
        <f aca="false">AP179</f>
        <v>0</v>
      </c>
      <c r="AQ178" s="126" t="n">
        <f aca="false">AQ179</f>
        <v>0</v>
      </c>
      <c r="AR178" s="126" t="n">
        <f aca="false">AR179</f>
        <v>0</v>
      </c>
      <c r="AS178" s="126" t="n">
        <f aca="false">AS179</f>
        <v>0</v>
      </c>
      <c r="AT178" s="29" t="n">
        <f aca="false">AT179</f>
        <v>2715</v>
      </c>
      <c r="AU178" s="126" t="n">
        <f aca="false">AU179</f>
        <v>0</v>
      </c>
      <c r="AV178" s="29" t="n">
        <f aca="false">AV179</f>
        <v>0</v>
      </c>
      <c r="AW178" s="29" t="n">
        <f aca="false">AW179</f>
        <v>0</v>
      </c>
      <c r="AX178" s="29" t="n">
        <f aca="false">AX179</f>
        <v>0</v>
      </c>
      <c r="AY178" s="29" t="n">
        <f aca="false">AY179</f>
        <v>0</v>
      </c>
      <c r="AZ178" s="29" t="n">
        <f aca="false">AZ179</f>
        <v>0</v>
      </c>
      <c r="BA178" s="29" t="n">
        <f aca="false">BA179</f>
        <v>2715</v>
      </c>
      <c r="BB178" s="29" t="n">
        <f aca="false">BB179</f>
        <v>0</v>
      </c>
      <c r="BC178" s="29" t="n">
        <f aca="false">BC179</f>
        <v>-535</v>
      </c>
      <c r="BD178" s="29" t="n">
        <f aca="false">BD179</f>
        <v>0</v>
      </c>
      <c r="BE178" s="29" t="n">
        <f aca="false">BE179</f>
        <v>0</v>
      </c>
      <c r="BF178" s="29" t="n">
        <f aca="false">BF179</f>
        <v>0</v>
      </c>
      <c r="BG178" s="29" t="n">
        <f aca="false">BG179</f>
        <v>2180</v>
      </c>
      <c r="BH178" s="29" t="n">
        <f aca="false">BH179</f>
        <v>0</v>
      </c>
      <c r="BI178" s="29" t="n">
        <f aca="false">BI179</f>
        <v>0</v>
      </c>
      <c r="BJ178" s="29" t="n">
        <f aca="false">BJ179</f>
        <v>0</v>
      </c>
      <c r="BK178" s="29" t="n">
        <f aca="false">BK179</f>
        <v>0</v>
      </c>
      <c r="BL178" s="29" t="n">
        <f aca="false">BL179</f>
        <v>0</v>
      </c>
      <c r="BM178" s="29" t="n">
        <f aca="false">BM179</f>
        <v>2180</v>
      </c>
      <c r="BN178" s="29" t="n">
        <f aca="false">BN179</f>
        <v>0</v>
      </c>
      <c r="BO178" s="29" t="n">
        <f aca="false">BO179</f>
        <v>0</v>
      </c>
      <c r="BP178" s="29"/>
      <c r="BQ178" s="29" t="n">
        <f aca="false">BQ179</f>
        <v>0</v>
      </c>
      <c r="BR178" s="29" t="n">
        <f aca="false">BR179</f>
        <v>0</v>
      </c>
      <c r="BS178" s="29" t="n">
        <f aca="false">BS179</f>
        <v>0</v>
      </c>
      <c r="BT178" s="129" t="n">
        <f aca="false">BT179</f>
        <v>2180</v>
      </c>
      <c r="BU178" s="129" t="n">
        <f aca="false">BU179</f>
        <v>0</v>
      </c>
      <c r="BV178" s="129" t="n">
        <f aca="false">BV179</f>
        <v>0</v>
      </c>
      <c r="BW178" s="129" t="n">
        <f aca="false">BW179</f>
        <v>0</v>
      </c>
      <c r="BX178" s="29" t="n">
        <f aca="false">BX179</f>
        <v>0</v>
      </c>
      <c r="BY178" s="129" t="n">
        <f aca="false">BY179</f>
        <v>0</v>
      </c>
      <c r="BZ178" s="29" t="n">
        <f aca="false">BZ179</f>
        <v>0</v>
      </c>
      <c r="CA178" s="129" t="n">
        <f aca="false">CA179</f>
        <v>2180</v>
      </c>
      <c r="CB178" s="129" t="n">
        <f aca="false">CB179</f>
        <v>0</v>
      </c>
      <c r="CC178" s="129" t="n">
        <f aca="false">CC179</f>
        <v>0</v>
      </c>
      <c r="CD178" s="29" t="n">
        <f aca="false">CD179</f>
        <v>0</v>
      </c>
      <c r="CE178" s="129" t="n">
        <f aca="false">CE179</f>
        <v>0</v>
      </c>
      <c r="CF178" s="29" t="n">
        <f aca="false">CF179</f>
        <v>0</v>
      </c>
      <c r="CG178" s="129" t="n">
        <f aca="false">CG179</f>
        <v>0</v>
      </c>
      <c r="CH178" s="129" t="n">
        <f aca="false">CH179</f>
        <v>2180</v>
      </c>
      <c r="CI178" s="129" t="n">
        <f aca="false">CI179</f>
        <v>0</v>
      </c>
      <c r="CJ178" s="130" t="n">
        <f aca="false">CJ179</f>
        <v>-305</v>
      </c>
      <c r="CK178" s="129" t="n">
        <f aca="false">CK179</f>
        <v>0</v>
      </c>
      <c r="CL178" s="29" t="n">
        <f aca="false">CL179</f>
        <v>0</v>
      </c>
      <c r="CM178" s="129" t="n">
        <f aca="false">CM179</f>
        <v>0</v>
      </c>
      <c r="CN178" s="131" t="n">
        <f aca="false">CN179</f>
        <v>0</v>
      </c>
      <c r="CO178" s="131" t="n">
        <f aca="false">CO179</f>
        <v>0</v>
      </c>
      <c r="CP178" s="129" t="n">
        <f aca="false">CP179</f>
        <v>1875</v>
      </c>
      <c r="CQ178" s="129" t="n">
        <f aca="false">CQ179</f>
        <v>0</v>
      </c>
      <c r="CR178" s="129" t="n">
        <f aca="false">CR179</f>
        <v>-12</v>
      </c>
      <c r="CS178" s="29" t="n">
        <f aca="false">CS179</f>
        <v>0</v>
      </c>
      <c r="CT178" s="129" t="n">
        <f aca="false">CT179</f>
        <v>0</v>
      </c>
      <c r="CU178" s="29" t="n">
        <f aca="false">CU179</f>
        <v>0</v>
      </c>
      <c r="CV178" s="130" t="n">
        <f aca="false">CV179</f>
        <v>0</v>
      </c>
      <c r="CW178" s="130" t="n">
        <f aca="false">CW179</f>
        <v>1863</v>
      </c>
      <c r="CX178" s="129" t="n">
        <f aca="false">CX179</f>
        <v>0</v>
      </c>
      <c r="CY178" s="130" t="n">
        <f aca="false">CY179</f>
        <v>1862</v>
      </c>
      <c r="CZ178" s="130" t="n">
        <f aca="false">CZ179</f>
        <v>0</v>
      </c>
      <c r="DA178" s="111" t="n">
        <f aca="false">CY178/CW178*100</f>
        <v>99.9463231347289</v>
      </c>
      <c r="DB178" s="111"/>
    </row>
    <row r="179" customFormat="false" ht="99" hidden="false" customHeight="false" outlineLevel="0" collapsed="false">
      <c r="A179" s="156"/>
      <c r="B179" s="162" t="s">
        <v>104</v>
      </c>
      <c r="C179" s="115" t="s">
        <v>79</v>
      </c>
      <c r="D179" s="116" t="s">
        <v>149</v>
      </c>
      <c r="E179" s="124" t="s">
        <v>209</v>
      </c>
      <c r="F179" s="115" t="s">
        <v>105</v>
      </c>
      <c r="G179" s="105"/>
      <c r="H179" s="105"/>
      <c r="I179" s="105"/>
      <c r="J179" s="126"/>
      <c r="K179" s="126"/>
      <c r="L179" s="126"/>
      <c r="M179" s="126"/>
      <c r="N179" s="105"/>
      <c r="O179" s="27"/>
      <c r="P179" s="26"/>
      <c r="Q179" s="26"/>
      <c r="R179" s="27"/>
      <c r="S179" s="26"/>
      <c r="T179" s="26"/>
      <c r="U179" s="26"/>
      <c r="V179" s="29"/>
      <c r="W179" s="26"/>
      <c r="X179" s="26"/>
      <c r="Y179" s="26"/>
      <c r="Z179" s="125"/>
      <c r="AA179" s="26"/>
      <c r="AB179" s="26"/>
      <c r="AC179" s="125"/>
      <c r="AD179" s="126" t="n">
        <f aca="false">1650+1065</f>
        <v>2715</v>
      </c>
      <c r="AE179" s="126"/>
      <c r="AF179" s="29" t="n">
        <f aca="false">AD179+AC179+AA179+AE179</f>
        <v>2715</v>
      </c>
      <c r="AG179" s="27" t="n">
        <f aca="false">AE179+AB179</f>
        <v>0</v>
      </c>
      <c r="AH179" s="126"/>
      <c r="AI179" s="126"/>
      <c r="AJ179" s="126"/>
      <c r="AK179" s="126"/>
      <c r="AL179" s="126"/>
      <c r="AM179" s="126"/>
      <c r="AN179" s="29" t="n">
        <f aca="false">AI179+AH179+AF179+AJ179+AK179+AL179+AM179</f>
        <v>2715</v>
      </c>
      <c r="AO179" s="29" t="n">
        <f aca="false">AM179+AG179</f>
        <v>0</v>
      </c>
      <c r="AP179" s="29"/>
      <c r="AQ179" s="126"/>
      <c r="AR179" s="126"/>
      <c r="AS179" s="126"/>
      <c r="AT179" s="29" t="n">
        <f aca="false">AR179+AQ179+AP179+AN179+AS179</f>
        <v>2715</v>
      </c>
      <c r="AU179" s="29" t="n">
        <f aca="false">AS179+AO179</f>
        <v>0</v>
      </c>
      <c r="AV179" s="29"/>
      <c r="AW179" s="29"/>
      <c r="AX179" s="29"/>
      <c r="AY179" s="29"/>
      <c r="AZ179" s="29"/>
      <c r="BA179" s="29" t="n">
        <f aca="false">AY179+AX179+AW179+AV179+AT179</f>
        <v>2715</v>
      </c>
      <c r="BB179" s="128" t="n">
        <f aca="false">AU179+AY179</f>
        <v>0</v>
      </c>
      <c r="BC179" s="29" t="n">
        <v>-535</v>
      </c>
      <c r="BD179" s="125"/>
      <c r="BE179" s="125"/>
      <c r="BF179" s="125"/>
      <c r="BG179" s="29" t="n">
        <f aca="false">BF179+BE179+BD179+BC179+BA179</f>
        <v>2180</v>
      </c>
      <c r="BH179" s="128" t="n">
        <f aca="false">BB179+BD179</f>
        <v>0</v>
      </c>
      <c r="BI179" s="27"/>
      <c r="BJ179" s="127"/>
      <c r="BK179" s="127"/>
      <c r="BL179" s="127"/>
      <c r="BM179" s="29" t="n">
        <f aca="false">BG179+BI179+BJ179+BK179+BL179</f>
        <v>2180</v>
      </c>
      <c r="BN179" s="29" t="n">
        <f aca="false">BH179+BJ179</f>
        <v>0</v>
      </c>
      <c r="BO179" s="127"/>
      <c r="BP179" s="127"/>
      <c r="BQ179" s="127"/>
      <c r="BR179" s="127"/>
      <c r="BS179" s="127"/>
      <c r="BT179" s="129" t="n">
        <f aca="false">BS179+BR179+BQ179+BO179+BM179+BP179</f>
        <v>2180</v>
      </c>
      <c r="BU179" s="129" t="n">
        <f aca="false">BQ179+BN179</f>
        <v>0</v>
      </c>
      <c r="BV179" s="132"/>
      <c r="BW179" s="132"/>
      <c r="BX179" s="27"/>
      <c r="BY179" s="132"/>
      <c r="BZ179" s="27"/>
      <c r="CA179" s="129" t="n">
        <f aca="false">BY179+BX179+BW179+BV179+BT179</f>
        <v>2180</v>
      </c>
      <c r="CB179" s="129" t="n">
        <f aca="false">BY179+BU179</f>
        <v>0</v>
      </c>
      <c r="CC179" s="132"/>
      <c r="CD179" s="27"/>
      <c r="CE179" s="132"/>
      <c r="CF179" s="27"/>
      <c r="CG179" s="132"/>
      <c r="CH179" s="129" t="n">
        <f aca="false">CF179+CE179+CD179+CC179+CA179+CG179</f>
        <v>2180</v>
      </c>
      <c r="CI179" s="129" t="n">
        <f aca="false">CF179+CB179</f>
        <v>0</v>
      </c>
      <c r="CJ179" s="130" t="n">
        <v>-305</v>
      </c>
      <c r="CK179" s="132"/>
      <c r="CL179" s="27"/>
      <c r="CM179" s="132"/>
      <c r="CN179" s="134"/>
      <c r="CO179" s="134"/>
      <c r="CP179" s="129" t="n">
        <f aca="false">CO179+CN179+CM179+CL179+CK179+CJ179+CH179</f>
        <v>1875</v>
      </c>
      <c r="CQ179" s="129" t="n">
        <f aca="false">CI179+CK179</f>
        <v>0</v>
      </c>
      <c r="CR179" s="129" t="n">
        <v>-12</v>
      </c>
      <c r="CS179" s="27"/>
      <c r="CT179" s="132"/>
      <c r="CU179" s="27"/>
      <c r="CV179" s="133"/>
      <c r="CW179" s="130" t="n">
        <f aca="false">CP179+CR179+CS179+CT179+CU179+CV179</f>
        <v>1863</v>
      </c>
      <c r="CX179" s="129" t="n">
        <f aca="false">CQ179+CS179</f>
        <v>0</v>
      </c>
      <c r="CY179" s="130" t="n">
        <v>1862</v>
      </c>
      <c r="CZ179" s="130"/>
      <c r="DA179" s="111" t="n">
        <f aca="false">CY179/CW179*100</f>
        <v>99.9463231347289</v>
      </c>
      <c r="DB179" s="111"/>
    </row>
    <row r="180" customFormat="false" ht="132" hidden="false" customHeight="false" outlineLevel="0" collapsed="false">
      <c r="A180" s="156"/>
      <c r="B180" s="162" t="s">
        <v>181</v>
      </c>
      <c r="C180" s="115" t="s">
        <v>79</v>
      </c>
      <c r="D180" s="116" t="s">
        <v>149</v>
      </c>
      <c r="E180" s="124" t="s">
        <v>210</v>
      </c>
      <c r="F180" s="115"/>
      <c r="G180" s="105"/>
      <c r="H180" s="105"/>
      <c r="I180" s="105"/>
      <c r="J180" s="126"/>
      <c r="K180" s="126"/>
      <c r="L180" s="126"/>
      <c r="M180" s="126"/>
      <c r="N180" s="105"/>
      <c r="O180" s="27"/>
      <c r="P180" s="26"/>
      <c r="Q180" s="26"/>
      <c r="R180" s="27"/>
      <c r="S180" s="26"/>
      <c r="T180" s="26"/>
      <c r="U180" s="26"/>
      <c r="V180" s="29"/>
      <c r="W180" s="26"/>
      <c r="X180" s="26"/>
      <c r="Y180" s="26"/>
      <c r="Z180" s="125"/>
      <c r="AA180" s="26"/>
      <c r="AB180" s="26"/>
      <c r="AC180" s="125"/>
      <c r="AD180" s="126"/>
      <c r="AE180" s="126"/>
      <c r="AF180" s="29"/>
      <c r="AG180" s="27"/>
      <c r="AH180" s="126"/>
      <c r="AI180" s="126"/>
      <c r="AJ180" s="126"/>
      <c r="AK180" s="126"/>
      <c r="AL180" s="126"/>
      <c r="AM180" s="126"/>
      <c r="AN180" s="29"/>
      <c r="AO180" s="29"/>
      <c r="AP180" s="29"/>
      <c r="AQ180" s="126"/>
      <c r="AR180" s="126"/>
      <c r="AS180" s="126"/>
      <c r="AT180" s="29"/>
      <c r="AU180" s="29"/>
      <c r="AV180" s="29"/>
      <c r="AW180" s="29"/>
      <c r="AX180" s="29"/>
      <c r="AY180" s="29"/>
      <c r="AZ180" s="29"/>
      <c r="BA180" s="29"/>
      <c r="BB180" s="128"/>
      <c r="BC180" s="29" t="n">
        <f aca="false">BC181</f>
        <v>535</v>
      </c>
      <c r="BD180" s="29" t="n">
        <f aca="false">BD181</f>
        <v>0</v>
      </c>
      <c r="BE180" s="29" t="n">
        <f aca="false">BE181</f>
        <v>0</v>
      </c>
      <c r="BF180" s="29" t="n">
        <f aca="false">BF181</f>
        <v>0</v>
      </c>
      <c r="BG180" s="29" t="n">
        <f aca="false">BF180+BE180+BD180+BC180+BA180</f>
        <v>535</v>
      </c>
      <c r="BH180" s="29" t="n">
        <f aca="false">BD180+BB180</f>
        <v>0</v>
      </c>
      <c r="BI180" s="29" t="n">
        <f aca="false">BI181</f>
        <v>0</v>
      </c>
      <c r="BJ180" s="29" t="n">
        <f aca="false">BJ181</f>
        <v>0</v>
      </c>
      <c r="BK180" s="29" t="n">
        <f aca="false">BK181</f>
        <v>0</v>
      </c>
      <c r="BL180" s="29" t="n">
        <f aca="false">BL181</f>
        <v>0</v>
      </c>
      <c r="BM180" s="29" t="n">
        <f aca="false">BM181</f>
        <v>535</v>
      </c>
      <c r="BN180" s="29" t="n">
        <f aca="false">BN181</f>
        <v>0</v>
      </c>
      <c r="BO180" s="29" t="n">
        <f aca="false">BO181</f>
        <v>0</v>
      </c>
      <c r="BP180" s="29"/>
      <c r="BQ180" s="29" t="n">
        <f aca="false">BQ181</f>
        <v>0</v>
      </c>
      <c r="BR180" s="29" t="n">
        <f aca="false">BR181</f>
        <v>0</v>
      </c>
      <c r="BS180" s="29" t="n">
        <f aca="false">BS181</f>
        <v>0</v>
      </c>
      <c r="BT180" s="129" t="n">
        <f aca="false">BT181</f>
        <v>535</v>
      </c>
      <c r="BU180" s="129" t="n">
        <f aca="false">BU181</f>
        <v>0</v>
      </c>
      <c r="BV180" s="129" t="n">
        <f aca="false">BV181</f>
        <v>0</v>
      </c>
      <c r="BW180" s="129" t="n">
        <f aca="false">BW181</f>
        <v>0</v>
      </c>
      <c r="BX180" s="29" t="n">
        <f aca="false">BX181</f>
        <v>0</v>
      </c>
      <c r="BY180" s="129" t="n">
        <f aca="false">BY181</f>
        <v>0</v>
      </c>
      <c r="BZ180" s="29" t="n">
        <f aca="false">BZ181</f>
        <v>0</v>
      </c>
      <c r="CA180" s="129" t="n">
        <f aca="false">CA181</f>
        <v>535</v>
      </c>
      <c r="CB180" s="129" t="n">
        <f aca="false">CB181</f>
        <v>0</v>
      </c>
      <c r="CC180" s="129" t="n">
        <f aca="false">CC181</f>
        <v>0</v>
      </c>
      <c r="CD180" s="29" t="n">
        <f aca="false">CD181</f>
        <v>0</v>
      </c>
      <c r="CE180" s="129" t="n">
        <f aca="false">CE181</f>
        <v>0</v>
      </c>
      <c r="CF180" s="29" t="n">
        <f aca="false">CF181</f>
        <v>0</v>
      </c>
      <c r="CG180" s="129" t="n">
        <f aca="false">CG181</f>
        <v>0</v>
      </c>
      <c r="CH180" s="129" t="n">
        <f aca="false">CH181</f>
        <v>535</v>
      </c>
      <c r="CI180" s="129" t="n">
        <f aca="false">CI181</f>
        <v>0</v>
      </c>
      <c r="CJ180" s="130" t="n">
        <f aca="false">CJ181</f>
        <v>0</v>
      </c>
      <c r="CK180" s="129" t="n">
        <f aca="false">CK181</f>
        <v>0</v>
      </c>
      <c r="CL180" s="29" t="n">
        <f aca="false">CL181</f>
        <v>0</v>
      </c>
      <c r="CM180" s="129" t="n">
        <f aca="false">CM181</f>
        <v>0</v>
      </c>
      <c r="CN180" s="131" t="n">
        <f aca="false">CN181</f>
        <v>0</v>
      </c>
      <c r="CO180" s="131" t="n">
        <f aca="false">CO181</f>
        <v>0</v>
      </c>
      <c r="CP180" s="129" t="n">
        <f aca="false">CP181</f>
        <v>535</v>
      </c>
      <c r="CQ180" s="129" t="n">
        <f aca="false">CQ181</f>
        <v>0</v>
      </c>
      <c r="CR180" s="129" t="n">
        <f aca="false">CR181</f>
        <v>0</v>
      </c>
      <c r="CS180" s="29" t="n">
        <f aca="false">CS181</f>
        <v>0</v>
      </c>
      <c r="CT180" s="129" t="n">
        <f aca="false">CT181</f>
        <v>0</v>
      </c>
      <c r="CU180" s="29" t="n">
        <f aca="false">CU181</f>
        <v>0</v>
      </c>
      <c r="CV180" s="130" t="n">
        <f aca="false">CV181</f>
        <v>0</v>
      </c>
      <c r="CW180" s="130" t="n">
        <f aca="false">CW181</f>
        <v>535</v>
      </c>
      <c r="CX180" s="129" t="n">
        <f aca="false">CX181</f>
        <v>0</v>
      </c>
      <c r="CY180" s="130" t="n">
        <f aca="false">CY181</f>
        <v>535</v>
      </c>
      <c r="CZ180" s="130" t="n">
        <f aca="false">CZ181</f>
        <v>0</v>
      </c>
      <c r="DA180" s="111" t="n">
        <f aca="false">CY180/CW180*100</f>
        <v>100</v>
      </c>
      <c r="DB180" s="111"/>
    </row>
    <row r="181" customFormat="false" ht="99" hidden="false" customHeight="false" outlineLevel="0" collapsed="false">
      <c r="A181" s="156"/>
      <c r="B181" s="162" t="s">
        <v>104</v>
      </c>
      <c r="C181" s="115" t="s">
        <v>79</v>
      </c>
      <c r="D181" s="116" t="s">
        <v>149</v>
      </c>
      <c r="E181" s="124" t="s">
        <v>210</v>
      </c>
      <c r="F181" s="115" t="s">
        <v>105</v>
      </c>
      <c r="G181" s="105"/>
      <c r="H181" s="105"/>
      <c r="I181" s="105"/>
      <c r="J181" s="126"/>
      <c r="K181" s="126"/>
      <c r="L181" s="126"/>
      <c r="M181" s="126"/>
      <c r="N181" s="105"/>
      <c r="O181" s="27"/>
      <c r="P181" s="26"/>
      <c r="Q181" s="26"/>
      <c r="R181" s="27"/>
      <c r="S181" s="26"/>
      <c r="T181" s="26"/>
      <c r="U181" s="26"/>
      <c r="V181" s="29"/>
      <c r="W181" s="26"/>
      <c r="X181" s="26"/>
      <c r="Y181" s="26"/>
      <c r="Z181" s="125"/>
      <c r="AA181" s="26"/>
      <c r="AB181" s="26"/>
      <c r="AC181" s="125"/>
      <c r="AD181" s="126"/>
      <c r="AE181" s="126"/>
      <c r="AF181" s="29"/>
      <c r="AG181" s="27"/>
      <c r="AH181" s="126"/>
      <c r="AI181" s="126"/>
      <c r="AJ181" s="126"/>
      <c r="AK181" s="126"/>
      <c r="AL181" s="126"/>
      <c r="AM181" s="126"/>
      <c r="AN181" s="29"/>
      <c r="AO181" s="29"/>
      <c r="AP181" s="29"/>
      <c r="AQ181" s="126"/>
      <c r="AR181" s="126"/>
      <c r="AS181" s="126"/>
      <c r="AT181" s="29"/>
      <c r="AU181" s="29"/>
      <c r="AV181" s="29"/>
      <c r="AW181" s="29"/>
      <c r="AX181" s="29"/>
      <c r="AY181" s="29"/>
      <c r="AZ181" s="29"/>
      <c r="BA181" s="29"/>
      <c r="BB181" s="128"/>
      <c r="BC181" s="29" t="n">
        <v>535</v>
      </c>
      <c r="BD181" s="125"/>
      <c r="BE181" s="125"/>
      <c r="BF181" s="125"/>
      <c r="BG181" s="29" t="n">
        <f aca="false">BF181+BE181+BD181+BC181+BA181</f>
        <v>535</v>
      </c>
      <c r="BH181" s="29" t="n">
        <f aca="false">BD181+BB181</f>
        <v>0</v>
      </c>
      <c r="BI181" s="27"/>
      <c r="BJ181" s="127"/>
      <c r="BK181" s="127"/>
      <c r="BL181" s="127"/>
      <c r="BM181" s="29" t="n">
        <f aca="false">BG181+BI181+BJ181+BK181+BL181</f>
        <v>535</v>
      </c>
      <c r="BN181" s="29" t="n">
        <f aca="false">BH181+BJ181</f>
        <v>0</v>
      </c>
      <c r="BO181" s="127"/>
      <c r="BP181" s="127"/>
      <c r="BQ181" s="127"/>
      <c r="BR181" s="127"/>
      <c r="BS181" s="127"/>
      <c r="BT181" s="129" t="n">
        <f aca="false">BS181+BR181+BQ181+BO181+BM181+BP181</f>
        <v>535</v>
      </c>
      <c r="BU181" s="129" t="n">
        <f aca="false">BQ181+BN181</f>
        <v>0</v>
      </c>
      <c r="BV181" s="132"/>
      <c r="BW181" s="132"/>
      <c r="BX181" s="27"/>
      <c r="BY181" s="132"/>
      <c r="BZ181" s="27"/>
      <c r="CA181" s="129" t="n">
        <f aca="false">BY181+BX181+BW181+BV181+BT181</f>
        <v>535</v>
      </c>
      <c r="CB181" s="129" t="n">
        <f aca="false">BY181+BU181</f>
        <v>0</v>
      </c>
      <c r="CC181" s="132"/>
      <c r="CD181" s="27"/>
      <c r="CE181" s="132"/>
      <c r="CF181" s="27"/>
      <c r="CG181" s="132"/>
      <c r="CH181" s="129" t="n">
        <f aca="false">CF181+CE181+CD181+CC181+CA181+CG181</f>
        <v>535</v>
      </c>
      <c r="CI181" s="129" t="n">
        <f aca="false">CF181+CB181</f>
        <v>0</v>
      </c>
      <c r="CJ181" s="130"/>
      <c r="CK181" s="132"/>
      <c r="CL181" s="27"/>
      <c r="CM181" s="132"/>
      <c r="CN181" s="134"/>
      <c r="CO181" s="134"/>
      <c r="CP181" s="129" t="n">
        <f aca="false">CO181+CN181+CM181+CL181+CK181+CJ181+CH181</f>
        <v>535</v>
      </c>
      <c r="CQ181" s="129" t="n">
        <f aca="false">CI181+CK181</f>
        <v>0</v>
      </c>
      <c r="CR181" s="132"/>
      <c r="CS181" s="27"/>
      <c r="CT181" s="132"/>
      <c r="CU181" s="27"/>
      <c r="CV181" s="133"/>
      <c r="CW181" s="130" t="n">
        <f aca="false">CP181+CR181+CS181+CT181+CU181+CV181</f>
        <v>535</v>
      </c>
      <c r="CX181" s="129" t="n">
        <f aca="false">CQ181+CS181</f>
        <v>0</v>
      </c>
      <c r="CY181" s="130" t="n">
        <v>535</v>
      </c>
      <c r="CZ181" s="130"/>
      <c r="DA181" s="111" t="n">
        <f aca="false">CY181/CW181*100</f>
        <v>100</v>
      </c>
      <c r="DB181" s="111"/>
    </row>
    <row r="182" customFormat="false" ht="49.5" hidden="false" customHeight="false" outlineLevel="0" collapsed="false">
      <c r="A182" s="156"/>
      <c r="B182" s="162" t="s">
        <v>183</v>
      </c>
      <c r="C182" s="115" t="s">
        <v>79</v>
      </c>
      <c r="D182" s="116" t="s">
        <v>149</v>
      </c>
      <c r="E182" s="124" t="s">
        <v>211</v>
      </c>
      <c r="F182" s="115"/>
      <c r="G182" s="105"/>
      <c r="H182" s="105"/>
      <c r="I182" s="105"/>
      <c r="J182" s="126"/>
      <c r="K182" s="126"/>
      <c r="L182" s="126"/>
      <c r="M182" s="126"/>
      <c r="N182" s="105"/>
      <c r="O182" s="27"/>
      <c r="P182" s="26"/>
      <c r="Q182" s="26"/>
      <c r="R182" s="27"/>
      <c r="S182" s="26"/>
      <c r="T182" s="26"/>
      <c r="U182" s="26"/>
      <c r="V182" s="29"/>
      <c r="W182" s="26"/>
      <c r="X182" s="26"/>
      <c r="Y182" s="26"/>
      <c r="Z182" s="125"/>
      <c r="AA182" s="26"/>
      <c r="AB182" s="26"/>
      <c r="AC182" s="125"/>
      <c r="AD182" s="126"/>
      <c r="AE182" s="126"/>
      <c r="AF182" s="29"/>
      <c r="AG182" s="27"/>
      <c r="AH182" s="126"/>
      <c r="AI182" s="126"/>
      <c r="AJ182" s="126"/>
      <c r="AK182" s="126"/>
      <c r="AL182" s="126"/>
      <c r="AM182" s="126"/>
      <c r="AN182" s="29"/>
      <c r="AO182" s="29"/>
      <c r="AP182" s="29"/>
      <c r="AQ182" s="126"/>
      <c r="AR182" s="126"/>
      <c r="AS182" s="126"/>
      <c r="AT182" s="29"/>
      <c r="AU182" s="29"/>
      <c r="AV182" s="29"/>
      <c r="AW182" s="29"/>
      <c r="AX182" s="29"/>
      <c r="AY182" s="29"/>
      <c r="AZ182" s="29"/>
      <c r="BA182" s="29"/>
      <c r="BB182" s="128"/>
      <c r="BC182" s="29"/>
      <c r="BD182" s="125"/>
      <c r="BE182" s="125"/>
      <c r="BF182" s="125"/>
      <c r="BG182" s="29"/>
      <c r="BH182" s="29"/>
      <c r="BI182" s="27"/>
      <c r="BJ182" s="127"/>
      <c r="BK182" s="127"/>
      <c r="BL182" s="127"/>
      <c r="BM182" s="29"/>
      <c r="BN182" s="29"/>
      <c r="BO182" s="127"/>
      <c r="BP182" s="127"/>
      <c r="BQ182" s="127"/>
      <c r="BR182" s="127"/>
      <c r="BS182" s="127"/>
      <c r="BT182" s="129"/>
      <c r="BU182" s="129"/>
      <c r="BV182" s="132"/>
      <c r="BW182" s="132"/>
      <c r="BX182" s="27"/>
      <c r="BY182" s="132"/>
      <c r="BZ182" s="27"/>
      <c r="CA182" s="129"/>
      <c r="CB182" s="129"/>
      <c r="CC182" s="132"/>
      <c r="CD182" s="27"/>
      <c r="CE182" s="132"/>
      <c r="CF182" s="27"/>
      <c r="CG182" s="132"/>
      <c r="CH182" s="129"/>
      <c r="CI182" s="129"/>
      <c r="CJ182" s="130" t="n">
        <f aca="false">CJ183</f>
        <v>34</v>
      </c>
      <c r="CK182" s="133" t="n">
        <f aca="false">CK183</f>
        <v>0</v>
      </c>
      <c r="CL182" s="133" t="n">
        <f aca="false">CL183</f>
        <v>0</v>
      </c>
      <c r="CM182" s="133" t="n">
        <f aca="false">CM183</f>
        <v>0</v>
      </c>
      <c r="CN182" s="133" t="n">
        <f aca="false">CN183</f>
        <v>0</v>
      </c>
      <c r="CO182" s="133" t="n">
        <f aca="false">CO183</f>
        <v>0</v>
      </c>
      <c r="CP182" s="129" t="n">
        <f aca="false">CP183</f>
        <v>34</v>
      </c>
      <c r="CQ182" s="132" t="n">
        <f aca="false">CQ183</f>
        <v>0</v>
      </c>
      <c r="CR182" s="132" t="n">
        <f aca="false">CR183</f>
        <v>0</v>
      </c>
      <c r="CS182" s="27" t="n">
        <f aca="false">CS183</f>
        <v>0</v>
      </c>
      <c r="CT182" s="132" t="n">
        <f aca="false">CT183</f>
        <v>0</v>
      </c>
      <c r="CU182" s="27" t="n">
        <f aca="false">CU183</f>
        <v>0</v>
      </c>
      <c r="CV182" s="133" t="n">
        <f aca="false">CV183</f>
        <v>0</v>
      </c>
      <c r="CW182" s="130" t="n">
        <f aca="false">CW183</f>
        <v>34</v>
      </c>
      <c r="CX182" s="132" t="n">
        <f aca="false">CX183</f>
        <v>0</v>
      </c>
      <c r="CY182" s="130" t="n">
        <f aca="false">CY183</f>
        <v>0</v>
      </c>
      <c r="CZ182" s="130" t="n">
        <f aca="false">CZ183</f>
        <v>0</v>
      </c>
      <c r="DA182" s="111" t="n">
        <f aca="false">CY182/CW182*100</f>
        <v>0</v>
      </c>
      <c r="DB182" s="111"/>
    </row>
    <row r="183" customFormat="false" ht="66" hidden="false" customHeight="false" outlineLevel="0" collapsed="false">
      <c r="A183" s="156"/>
      <c r="B183" s="114" t="s">
        <v>73</v>
      </c>
      <c r="C183" s="115" t="s">
        <v>79</v>
      </c>
      <c r="D183" s="116" t="s">
        <v>149</v>
      </c>
      <c r="E183" s="124" t="s">
        <v>211</v>
      </c>
      <c r="F183" s="115" t="s">
        <v>74</v>
      </c>
      <c r="G183" s="105"/>
      <c r="H183" s="105"/>
      <c r="I183" s="105"/>
      <c r="J183" s="126"/>
      <c r="K183" s="126"/>
      <c r="L183" s="126"/>
      <c r="M183" s="126"/>
      <c r="N183" s="105"/>
      <c r="O183" s="27"/>
      <c r="P183" s="26"/>
      <c r="Q183" s="26"/>
      <c r="R183" s="27"/>
      <c r="S183" s="26"/>
      <c r="T183" s="26"/>
      <c r="U183" s="26"/>
      <c r="V183" s="29"/>
      <c r="W183" s="26"/>
      <c r="X183" s="26"/>
      <c r="Y183" s="26"/>
      <c r="Z183" s="125"/>
      <c r="AA183" s="26"/>
      <c r="AB183" s="26"/>
      <c r="AC183" s="125"/>
      <c r="AD183" s="126"/>
      <c r="AE183" s="126"/>
      <c r="AF183" s="29"/>
      <c r="AG183" s="27"/>
      <c r="AH183" s="126"/>
      <c r="AI183" s="126"/>
      <c r="AJ183" s="126"/>
      <c r="AK183" s="126"/>
      <c r="AL183" s="126"/>
      <c r="AM183" s="126"/>
      <c r="AN183" s="29"/>
      <c r="AO183" s="29"/>
      <c r="AP183" s="29"/>
      <c r="AQ183" s="126"/>
      <c r="AR183" s="126"/>
      <c r="AS183" s="126"/>
      <c r="AT183" s="29"/>
      <c r="AU183" s="29"/>
      <c r="AV183" s="29"/>
      <c r="AW183" s="29"/>
      <c r="AX183" s="29"/>
      <c r="AY183" s="29"/>
      <c r="AZ183" s="29"/>
      <c r="BA183" s="29"/>
      <c r="BB183" s="128"/>
      <c r="BC183" s="29"/>
      <c r="BD183" s="125"/>
      <c r="BE183" s="125"/>
      <c r="BF183" s="125"/>
      <c r="BG183" s="29"/>
      <c r="BH183" s="29"/>
      <c r="BI183" s="27"/>
      <c r="BJ183" s="127"/>
      <c r="BK183" s="127"/>
      <c r="BL183" s="127"/>
      <c r="BM183" s="29"/>
      <c r="BN183" s="29"/>
      <c r="BO183" s="127"/>
      <c r="BP183" s="127"/>
      <c r="BQ183" s="127"/>
      <c r="BR183" s="127"/>
      <c r="BS183" s="127"/>
      <c r="BT183" s="129"/>
      <c r="BU183" s="129"/>
      <c r="BV183" s="132"/>
      <c r="BW183" s="132"/>
      <c r="BX183" s="27"/>
      <c r="BY183" s="132"/>
      <c r="BZ183" s="27"/>
      <c r="CA183" s="129"/>
      <c r="CB183" s="129"/>
      <c r="CC183" s="132"/>
      <c r="CD183" s="27"/>
      <c r="CE183" s="132"/>
      <c r="CF183" s="27"/>
      <c r="CG183" s="132"/>
      <c r="CH183" s="129"/>
      <c r="CI183" s="129"/>
      <c r="CJ183" s="130" t="n">
        <v>34</v>
      </c>
      <c r="CK183" s="132"/>
      <c r="CL183" s="27"/>
      <c r="CM183" s="132"/>
      <c r="CN183" s="134"/>
      <c r="CO183" s="134"/>
      <c r="CP183" s="129" t="n">
        <f aca="false">CO183+CN183+CM183+CL183+CK183+CJ183+CH183</f>
        <v>34</v>
      </c>
      <c r="CQ183" s="129" t="n">
        <f aca="false">CI183+CK183</f>
        <v>0</v>
      </c>
      <c r="CR183" s="132"/>
      <c r="CS183" s="27"/>
      <c r="CT183" s="132"/>
      <c r="CU183" s="27"/>
      <c r="CV183" s="133"/>
      <c r="CW183" s="130" t="n">
        <f aca="false">CP183+CR183+CS183+CT183+CU183+CV183</f>
        <v>34</v>
      </c>
      <c r="CX183" s="129" t="n">
        <f aca="false">CQ183+CS183</f>
        <v>0</v>
      </c>
      <c r="CY183" s="130"/>
      <c r="CZ183" s="130"/>
      <c r="DA183" s="111" t="n">
        <f aca="false">CY183/CW183*100</f>
        <v>0</v>
      </c>
      <c r="DB183" s="111"/>
    </row>
    <row r="184" customFormat="false" ht="66" hidden="false" customHeight="false" outlineLevel="0" collapsed="false">
      <c r="A184" s="156"/>
      <c r="B184" s="114" t="s">
        <v>189</v>
      </c>
      <c r="C184" s="115" t="s">
        <v>79</v>
      </c>
      <c r="D184" s="116" t="s">
        <v>149</v>
      </c>
      <c r="E184" s="124" t="s">
        <v>212</v>
      </c>
      <c r="F184" s="115"/>
      <c r="G184" s="105"/>
      <c r="H184" s="105"/>
      <c r="I184" s="105"/>
      <c r="J184" s="126"/>
      <c r="K184" s="126"/>
      <c r="L184" s="126"/>
      <c r="M184" s="126"/>
      <c r="N184" s="105"/>
      <c r="O184" s="27"/>
      <c r="P184" s="26"/>
      <c r="Q184" s="26"/>
      <c r="R184" s="27"/>
      <c r="S184" s="26"/>
      <c r="T184" s="26"/>
      <c r="U184" s="26"/>
      <c r="V184" s="29"/>
      <c r="W184" s="26"/>
      <c r="X184" s="26"/>
      <c r="Y184" s="26"/>
      <c r="Z184" s="125"/>
      <c r="AA184" s="26"/>
      <c r="AB184" s="26"/>
      <c r="AC184" s="125"/>
      <c r="AD184" s="126"/>
      <c r="AE184" s="126"/>
      <c r="AF184" s="29"/>
      <c r="AG184" s="27"/>
      <c r="AH184" s="126"/>
      <c r="AI184" s="126"/>
      <c r="AJ184" s="126"/>
      <c r="AK184" s="126"/>
      <c r="AL184" s="126"/>
      <c r="AM184" s="126"/>
      <c r="AN184" s="29"/>
      <c r="AO184" s="29"/>
      <c r="AP184" s="29"/>
      <c r="AQ184" s="126"/>
      <c r="AR184" s="126"/>
      <c r="AS184" s="126"/>
      <c r="AT184" s="29"/>
      <c r="AU184" s="29"/>
      <c r="AV184" s="29"/>
      <c r="AW184" s="29"/>
      <c r="AX184" s="29"/>
      <c r="AY184" s="29"/>
      <c r="AZ184" s="29"/>
      <c r="BA184" s="29"/>
      <c r="BB184" s="128"/>
      <c r="BC184" s="29"/>
      <c r="BD184" s="125"/>
      <c r="BE184" s="125"/>
      <c r="BF184" s="125"/>
      <c r="BG184" s="29"/>
      <c r="BH184" s="29"/>
      <c r="BI184" s="27"/>
      <c r="BJ184" s="127"/>
      <c r="BK184" s="127"/>
      <c r="BL184" s="127"/>
      <c r="BM184" s="29"/>
      <c r="BN184" s="29"/>
      <c r="BO184" s="127"/>
      <c r="BP184" s="127"/>
      <c r="BQ184" s="127"/>
      <c r="BR184" s="127"/>
      <c r="BS184" s="127"/>
      <c r="BT184" s="129"/>
      <c r="BU184" s="129"/>
      <c r="BV184" s="132"/>
      <c r="BW184" s="132"/>
      <c r="BX184" s="27"/>
      <c r="BY184" s="132"/>
      <c r="BZ184" s="27"/>
      <c r="CA184" s="129"/>
      <c r="CB184" s="129"/>
      <c r="CC184" s="132"/>
      <c r="CD184" s="27"/>
      <c r="CE184" s="132"/>
      <c r="CF184" s="27"/>
      <c r="CG184" s="132"/>
      <c r="CH184" s="129"/>
      <c r="CI184" s="129"/>
      <c r="CJ184" s="130" t="n">
        <f aca="false">CJ185</f>
        <v>20</v>
      </c>
      <c r="CK184" s="133" t="n">
        <f aca="false">CK185</f>
        <v>0</v>
      </c>
      <c r="CL184" s="133" t="n">
        <f aca="false">CL185</f>
        <v>0</v>
      </c>
      <c r="CM184" s="133" t="n">
        <f aca="false">CM185</f>
        <v>0</v>
      </c>
      <c r="CN184" s="133" t="n">
        <f aca="false">CN185</f>
        <v>0</v>
      </c>
      <c r="CO184" s="133" t="n">
        <f aca="false">CO185</f>
        <v>0</v>
      </c>
      <c r="CP184" s="129" t="n">
        <f aca="false">CP185</f>
        <v>20</v>
      </c>
      <c r="CQ184" s="132" t="n">
        <f aca="false">CQ185</f>
        <v>0</v>
      </c>
      <c r="CR184" s="132" t="n">
        <f aca="false">CR185</f>
        <v>0</v>
      </c>
      <c r="CS184" s="27" t="n">
        <f aca="false">CS185</f>
        <v>0</v>
      </c>
      <c r="CT184" s="132" t="n">
        <f aca="false">CT185</f>
        <v>0</v>
      </c>
      <c r="CU184" s="27" t="n">
        <f aca="false">CU185</f>
        <v>0</v>
      </c>
      <c r="CV184" s="133" t="n">
        <f aca="false">CV185</f>
        <v>0</v>
      </c>
      <c r="CW184" s="130" t="n">
        <f aca="false">CW185</f>
        <v>20</v>
      </c>
      <c r="CX184" s="132" t="n">
        <f aca="false">CX185</f>
        <v>0</v>
      </c>
      <c r="CY184" s="130" t="n">
        <f aca="false">CY185</f>
        <v>17</v>
      </c>
      <c r="CZ184" s="130" t="n">
        <f aca="false">CZ185</f>
        <v>0</v>
      </c>
      <c r="DA184" s="111" t="n">
        <f aca="false">CY184/CW184*100</f>
        <v>85</v>
      </c>
      <c r="DB184" s="111"/>
    </row>
    <row r="185" customFormat="false" ht="66" hidden="false" customHeight="false" outlineLevel="0" collapsed="false">
      <c r="A185" s="156"/>
      <c r="B185" s="114" t="s">
        <v>73</v>
      </c>
      <c r="C185" s="115" t="s">
        <v>79</v>
      </c>
      <c r="D185" s="116" t="s">
        <v>149</v>
      </c>
      <c r="E185" s="124" t="s">
        <v>212</v>
      </c>
      <c r="F185" s="115" t="s">
        <v>74</v>
      </c>
      <c r="G185" s="105"/>
      <c r="H185" s="105"/>
      <c r="I185" s="105"/>
      <c r="J185" s="126"/>
      <c r="K185" s="126"/>
      <c r="L185" s="126"/>
      <c r="M185" s="126"/>
      <c r="N185" s="105"/>
      <c r="O185" s="27"/>
      <c r="P185" s="26"/>
      <c r="Q185" s="26"/>
      <c r="R185" s="27"/>
      <c r="S185" s="26"/>
      <c r="T185" s="26"/>
      <c r="U185" s="26"/>
      <c r="V185" s="29"/>
      <c r="W185" s="26"/>
      <c r="X185" s="26"/>
      <c r="Y185" s="26"/>
      <c r="Z185" s="125"/>
      <c r="AA185" s="26"/>
      <c r="AB185" s="26"/>
      <c r="AC185" s="125"/>
      <c r="AD185" s="126"/>
      <c r="AE185" s="126"/>
      <c r="AF185" s="29"/>
      <c r="AG185" s="27"/>
      <c r="AH185" s="126"/>
      <c r="AI185" s="126"/>
      <c r="AJ185" s="126"/>
      <c r="AK185" s="126"/>
      <c r="AL185" s="126"/>
      <c r="AM185" s="126"/>
      <c r="AN185" s="29"/>
      <c r="AO185" s="29"/>
      <c r="AP185" s="29"/>
      <c r="AQ185" s="126"/>
      <c r="AR185" s="126"/>
      <c r="AS185" s="126"/>
      <c r="AT185" s="29"/>
      <c r="AU185" s="29"/>
      <c r="AV185" s="29"/>
      <c r="AW185" s="29"/>
      <c r="AX185" s="29"/>
      <c r="AY185" s="29"/>
      <c r="AZ185" s="29"/>
      <c r="BA185" s="29"/>
      <c r="BB185" s="128"/>
      <c r="BC185" s="29"/>
      <c r="BD185" s="125"/>
      <c r="BE185" s="125"/>
      <c r="BF185" s="125"/>
      <c r="BG185" s="29"/>
      <c r="BH185" s="29"/>
      <c r="BI185" s="27"/>
      <c r="BJ185" s="127"/>
      <c r="BK185" s="127"/>
      <c r="BL185" s="127"/>
      <c r="BM185" s="29"/>
      <c r="BN185" s="29"/>
      <c r="BO185" s="127"/>
      <c r="BP185" s="127"/>
      <c r="BQ185" s="127"/>
      <c r="BR185" s="127"/>
      <c r="BS185" s="127"/>
      <c r="BT185" s="129"/>
      <c r="BU185" s="129"/>
      <c r="BV185" s="132"/>
      <c r="BW185" s="132"/>
      <c r="BX185" s="27"/>
      <c r="BY185" s="132"/>
      <c r="BZ185" s="27"/>
      <c r="CA185" s="129"/>
      <c r="CB185" s="129"/>
      <c r="CC185" s="132"/>
      <c r="CD185" s="27"/>
      <c r="CE185" s="132"/>
      <c r="CF185" s="27"/>
      <c r="CG185" s="132"/>
      <c r="CH185" s="129"/>
      <c r="CI185" s="129"/>
      <c r="CJ185" s="130" t="n">
        <v>20</v>
      </c>
      <c r="CK185" s="132"/>
      <c r="CL185" s="27"/>
      <c r="CM185" s="132"/>
      <c r="CN185" s="134"/>
      <c r="CO185" s="134"/>
      <c r="CP185" s="129" t="n">
        <f aca="false">CO185+CN185+CM185+CL185+CK185+CJ185+CH185</f>
        <v>20</v>
      </c>
      <c r="CQ185" s="129" t="n">
        <f aca="false">CI185+CK185</f>
        <v>0</v>
      </c>
      <c r="CR185" s="132"/>
      <c r="CS185" s="27"/>
      <c r="CT185" s="132"/>
      <c r="CU185" s="27"/>
      <c r="CV185" s="133"/>
      <c r="CW185" s="130" t="n">
        <f aca="false">CP185+CR185+CS185+CT185+CU185+CV185</f>
        <v>20</v>
      </c>
      <c r="CX185" s="129" t="n">
        <f aca="false">CQ185+CS185</f>
        <v>0</v>
      </c>
      <c r="CY185" s="130" t="n">
        <v>17</v>
      </c>
      <c r="CZ185" s="130"/>
      <c r="DA185" s="111" t="n">
        <f aca="false">CY185/CW185*100</f>
        <v>85</v>
      </c>
      <c r="DB185" s="111"/>
    </row>
    <row r="186" customFormat="false" ht="99" hidden="false" customHeight="false" outlineLevel="0" collapsed="false">
      <c r="A186" s="156"/>
      <c r="B186" s="162" t="s">
        <v>185</v>
      </c>
      <c r="C186" s="115" t="s">
        <v>79</v>
      </c>
      <c r="D186" s="116" t="s">
        <v>149</v>
      </c>
      <c r="E186" s="124" t="s">
        <v>213</v>
      </c>
      <c r="F186" s="115"/>
      <c r="G186" s="105"/>
      <c r="H186" s="105"/>
      <c r="I186" s="105"/>
      <c r="J186" s="126"/>
      <c r="K186" s="126"/>
      <c r="L186" s="126"/>
      <c r="M186" s="126"/>
      <c r="N186" s="105"/>
      <c r="O186" s="27"/>
      <c r="P186" s="26"/>
      <c r="Q186" s="26"/>
      <c r="R186" s="27"/>
      <c r="S186" s="26"/>
      <c r="T186" s="26"/>
      <c r="U186" s="26"/>
      <c r="V186" s="29"/>
      <c r="W186" s="26"/>
      <c r="X186" s="26"/>
      <c r="Y186" s="26"/>
      <c r="Z186" s="125"/>
      <c r="AA186" s="26"/>
      <c r="AB186" s="26"/>
      <c r="AC186" s="125"/>
      <c r="AD186" s="126"/>
      <c r="AE186" s="126"/>
      <c r="AF186" s="29"/>
      <c r="AG186" s="27"/>
      <c r="AH186" s="126"/>
      <c r="AI186" s="126"/>
      <c r="AJ186" s="126"/>
      <c r="AK186" s="126"/>
      <c r="AL186" s="126"/>
      <c r="AM186" s="126"/>
      <c r="AN186" s="29"/>
      <c r="AO186" s="29"/>
      <c r="AP186" s="29"/>
      <c r="AQ186" s="126"/>
      <c r="AR186" s="126"/>
      <c r="AS186" s="126"/>
      <c r="AT186" s="29"/>
      <c r="AU186" s="29"/>
      <c r="AV186" s="29"/>
      <c r="AW186" s="29"/>
      <c r="AX186" s="29"/>
      <c r="AY186" s="29"/>
      <c r="AZ186" s="29"/>
      <c r="BA186" s="29"/>
      <c r="BB186" s="128"/>
      <c r="BC186" s="29"/>
      <c r="BD186" s="125"/>
      <c r="BE186" s="125"/>
      <c r="BF186" s="125"/>
      <c r="BG186" s="29"/>
      <c r="BH186" s="29"/>
      <c r="BI186" s="27"/>
      <c r="BJ186" s="127"/>
      <c r="BK186" s="127"/>
      <c r="BL186" s="127"/>
      <c r="BM186" s="29"/>
      <c r="BN186" s="29"/>
      <c r="BO186" s="127"/>
      <c r="BP186" s="127"/>
      <c r="BQ186" s="127"/>
      <c r="BR186" s="127"/>
      <c r="BS186" s="127"/>
      <c r="BT186" s="129"/>
      <c r="BU186" s="129"/>
      <c r="BV186" s="132"/>
      <c r="BW186" s="132"/>
      <c r="BX186" s="27"/>
      <c r="BY186" s="132"/>
      <c r="BZ186" s="27"/>
      <c r="CA186" s="129"/>
      <c r="CB186" s="129"/>
      <c r="CC186" s="132"/>
      <c r="CD186" s="27"/>
      <c r="CE186" s="132"/>
      <c r="CF186" s="27"/>
      <c r="CG186" s="132"/>
      <c r="CH186" s="129"/>
      <c r="CI186" s="129"/>
      <c r="CJ186" s="130" t="n">
        <f aca="false">CJ187</f>
        <v>305</v>
      </c>
      <c r="CK186" s="133" t="n">
        <f aca="false">CK187</f>
        <v>0</v>
      </c>
      <c r="CL186" s="133" t="n">
        <f aca="false">CL187</f>
        <v>0</v>
      </c>
      <c r="CM186" s="133" t="n">
        <f aca="false">CM187</f>
        <v>0</v>
      </c>
      <c r="CN186" s="133" t="n">
        <f aca="false">CN187</f>
        <v>0</v>
      </c>
      <c r="CO186" s="133" t="n">
        <f aca="false">CO187</f>
        <v>0</v>
      </c>
      <c r="CP186" s="129" t="n">
        <f aca="false">CP187</f>
        <v>305</v>
      </c>
      <c r="CQ186" s="132" t="n">
        <f aca="false">CQ187</f>
        <v>0</v>
      </c>
      <c r="CR186" s="132" t="n">
        <f aca="false">CR187</f>
        <v>0</v>
      </c>
      <c r="CS186" s="27" t="n">
        <f aca="false">CS187</f>
        <v>0</v>
      </c>
      <c r="CT186" s="132" t="n">
        <f aca="false">CT187</f>
        <v>0</v>
      </c>
      <c r="CU186" s="27" t="n">
        <f aca="false">CU187</f>
        <v>0</v>
      </c>
      <c r="CV186" s="133" t="n">
        <f aca="false">CV187</f>
        <v>0</v>
      </c>
      <c r="CW186" s="130" t="n">
        <f aca="false">CW187</f>
        <v>305</v>
      </c>
      <c r="CX186" s="132" t="n">
        <f aca="false">CX187</f>
        <v>0</v>
      </c>
      <c r="CY186" s="130" t="n">
        <f aca="false">CY187</f>
        <v>305</v>
      </c>
      <c r="CZ186" s="130" t="n">
        <f aca="false">CZ187</f>
        <v>0</v>
      </c>
      <c r="DA186" s="111" t="n">
        <f aca="false">CY186/CW186*100</f>
        <v>100</v>
      </c>
      <c r="DB186" s="111"/>
    </row>
    <row r="187" customFormat="false" ht="99" hidden="false" customHeight="false" outlineLevel="0" collapsed="false">
      <c r="A187" s="156"/>
      <c r="B187" s="162" t="s">
        <v>104</v>
      </c>
      <c r="C187" s="115" t="s">
        <v>79</v>
      </c>
      <c r="D187" s="116" t="s">
        <v>149</v>
      </c>
      <c r="E187" s="124" t="s">
        <v>213</v>
      </c>
      <c r="F187" s="115" t="s">
        <v>105</v>
      </c>
      <c r="G187" s="105"/>
      <c r="H187" s="105"/>
      <c r="I187" s="105"/>
      <c r="J187" s="126"/>
      <c r="K187" s="126"/>
      <c r="L187" s="126"/>
      <c r="M187" s="126"/>
      <c r="N187" s="105"/>
      <c r="O187" s="27"/>
      <c r="P187" s="26"/>
      <c r="Q187" s="26"/>
      <c r="R187" s="27"/>
      <c r="S187" s="26"/>
      <c r="T187" s="26"/>
      <c r="U187" s="26"/>
      <c r="V187" s="29"/>
      <c r="W187" s="26"/>
      <c r="X187" s="26"/>
      <c r="Y187" s="26"/>
      <c r="Z187" s="125"/>
      <c r="AA187" s="26"/>
      <c r="AB187" s="26"/>
      <c r="AC187" s="125"/>
      <c r="AD187" s="126"/>
      <c r="AE187" s="126"/>
      <c r="AF187" s="29"/>
      <c r="AG187" s="27"/>
      <c r="AH187" s="126"/>
      <c r="AI187" s="126"/>
      <c r="AJ187" s="126"/>
      <c r="AK187" s="126"/>
      <c r="AL187" s="126"/>
      <c r="AM187" s="126"/>
      <c r="AN187" s="29"/>
      <c r="AO187" s="29"/>
      <c r="AP187" s="29"/>
      <c r="AQ187" s="126"/>
      <c r="AR187" s="126"/>
      <c r="AS187" s="126"/>
      <c r="AT187" s="29"/>
      <c r="AU187" s="29"/>
      <c r="AV187" s="29"/>
      <c r="AW187" s="29"/>
      <c r="AX187" s="29"/>
      <c r="AY187" s="29"/>
      <c r="AZ187" s="29"/>
      <c r="BA187" s="29"/>
      <c r="BB187" s="128"/>
      <c r="BC187" s="29"/>
      <c r="BD187" s="125"/>
      <c r="BE187" s="125"/>
      <c r="BF187" s="125"/>
      <c r="BG187" s="29"/>
      <c r="BH187" s="29"/>
      <c r="BI187" s="27"/>
      <c r="BJ187" s="127"/>
      <c r="BK187" s="127"/>
      <c r="BL187" s="127"/>
      <c r="BM187" s="29"/>
      <c r="BN187" s="29"/>
      <c r="BO187" s="127"/>
      <c r="BP187" s="127"/>
      <c r="BQ187" s="127"/>
      <c r="BR187" s="127"/>
      <c r="BS187" s="127"/>
      <c r="BT187" s="129"/>
      <c r="BU187" s="129"/>
      <c r="BV187" s="132"/>
      <c r="BW187" s="132"/>
      <c r="BX187" s="27"/>
      <c r="BY187" s="132"/>
      <c r="BZ187" s="27"/>
      <c r="CA187" s="129"/>
      <c r="CB187" s="129"/>
      <c r="CC187" s="132"/>
      <c r="CD187" s="27"/>
      <c r="CE187" s="132"/>
      <c r="CF187" s="27"/>
      <c r="CG187" s="132"/>
      <c r="CH187" s="129"/>
      <c r="CI187" s="129"/>
      <c r="CJ187" s="130" t="n">
        <v>305</v>
      </c>
      <c r="CK187" s="132"/>
      <c r="CL187" s="27"/>
      <c r="CM187" s="132"/>
      <c r="CN187" s="134"/>
      <c r="CO187" s="134"/>
      <c r="CP187" s="129" t="n">
        <f aca="false">CO187+CN187+CM187+CL187+CK187+CJ187+CH187</f>
        <v>305</v>
      </c>
      <c r="CQ187" s="129" t="n">
        <f aca="false">CI187+CK187</f>
        <v>0</v>
      </c>
      <c r="CR187" s="132"/>
      <c r="CS187" s="27"/>
      <c r="CT187" s="132"/>
      <c r="CU187" s="27"/>
      <c r="CV187" s="133"/>
      <c r="CW187" s="130" t="n">
        <f aca="false">CP187+CR187+CS187+CT187+CU187+CV187</f>
        <v>305</v>
      </c>
      <c r="CX187" s="129" t="n">
        <f aca="false">CQ187+CS187</f>
        <v>0</v>
      </c>
      <c r="CY187" s="130" t="n">
        <v>305</v>
      </c>
      <c r="CZ187" s="130"/>
      <c r="DA187" s="111" t="n">
        <f aca="false">CY187/CW187*100</f>
        <v>100</v>
      </c>
      <c r="DB187" s="111"/>
    </row>
    <row r="188" s="221" customFormat="true" ht="132" hidden="false" customHeight="false" outlineLevel="0" collapsed="false">
      <c r="A188" s="113"/>
      <c r="B188" s="217" t="s">
        <v>203</v>
      </c>
      <c r="C188" s="115" t="s">
        <v>79</v>
      </c>
      <c r="D188" s="116" t="s">
        <v>149</v>
      </c>
      <c r="E188" s="124" t="s">
        <v>214</v>
      </c>
      <c r="F188" s="115"/>
      <c r="G188" s="118"/>
      <c r="H188" s="118"/>
      <c r="I188" s="118"/>
      <c r="J188" s="126"/>
      <c r="K188" s="126"/>
      <c r="L188" s="126"/>
      <c r="M188" s="126"/>
      <c r="N188" s="118"/>
      <c r="O188" s="27"/>
      <c r="P188" s="26"/>
      <c r="Q188" s="26"/>
      <c r="R188" s="27"/>
      <c r="S188" s="26"/>
      <c r="T188" s="26"/>
      <c r="U188" s="26"/>
      <c r="V188" s="29"/>
      <c r="W188" s="26"/>
      <c r="X188" s="26"/>
      <c r="Y188" s="26"/>
      <c r="Z188" s="125"/>
      <c r="AA188" s="26"/>
      <c r="AB188" s="26"/>
      <c r="AC188" s="125"/>
      <c r="AD188" s="125"/>
      <c r="AE188" s="125"/>
      <c r="AF188" s="27"/>
      <c r="AG188" s="27"/>
      <c r="AH188" s="125"/>
      <c r="AI188" s="125"/>
      <c r="AJ188" s="125"/>
      <c r="AK188" s="125"/>
      <c r="AL188" s="125"/>
      <c r="AM188" s="125"/>
      <c r="AN188" s="125"/>
      <c r="AO188" s="125"/>
      <c r="AP188" s="127"/>
      <c r="AQ188" s="125"/>
      <c r="AR188" s="125"/>
      <c r="AS188" s="125"/>
      <c r="AT188" s="26"/>
      <c r="AU188" s="26"/>
      <c r="AV188" s="29"/>
      <c r="AW188" s="29"/>
      <c r="AX188" s="29"/>
      <c r="AY188" s="29"/>
      <c r="AZ188" s="29"/>
      <c r="BA188" s="29"/>
      <c r="BB188" s="128"/>
      <c r="BC188" s="29"/>
      <c r="BD188" s="125"/>
      <c r="BE188" s="125"/>
      <c r="BF188" s="125"/>
      <c r="BG188" s="29"/>
      <c r="BH188" s="128"/>
      <c r="BI188" s="27"/>
      <c r="BJ188" s="127"/>
      <c r="BK188" s="127"/>
      <c r="BL188" s="127"/>
      <c r="BM188" s="26"/>
      <c r="BN188" s="125"/>
      <c r="BO188" s="127"/>
      <c r="BP188" s="127"/>
      <c r="BQ188" s="127"/>
      <c r="BR188" s="127"/>
      <c r="BS188" s="127"/>
      <c r="BT188" s="145"/>
      <c r="BU188" s="146"/>
      <c r="BV188" s="132"/>
      <c r="BW188" s="132"/>
      <c r="BX188" s="27"/>
      <c r="BY188" s="132"/>
      <c r="BZ188" s="27"/>
      <c r="CA188" s="132"/>
      <c r="CB188" s="132"/>
      <c r="CC188" s="132"/>
      <c r="CD188" s="27"/>
      <c r="CE188" s="132"/>
      <c r="CF188" s="27"/>
      <c r="CG188" s="132"/>
      <c r="CH188" s="132"/>
      <c r="CI188" s="132"/>
      <c r="CJ188" s="130" t="n">
        <f aca="false">CJ189</f>
        <v>0</v>
      </c>
      <c r="CK188" s="132"/>
      <c r="CL188" s="27"/>
      <c r="CM188" s="132"/>
      <c r="CN188" s="134"/>
      <c r="CO188" s="134"/>
      <c r="CP188" s="132"/>
      <c r="CQ188" s="132"/>
      <c r="CR188" s="129" t="n">
        <f aca="false">CR189</f>
        <v>372</v>
      </c>
      <c r="CS188" s="132" t="n">
        <f aca="false">CS189</f>
        <v>0</v>
      </c>
      <c r="CT188" s="132" t="n">
        <f aca="false">CT189</f>
        <v>0</v>
      </c>
      <c r="CU188" s="132" t="n">
        <f aca="false">CU189</f>
        <v>0</v>
      </c>
      <c r="CV188" s="133" t="n">
        <f aca="false">CV189</f>
        <v>0</v>
      </c>
      <c r="CW188" s="130" t="n">
        <f aca="false">CW189</f>
        <v>372</v>
      </c>
      <c r="CX188" s="132" t="n">
        <f aca="false">CX189</f>
        <v>0</v>
      </c>
      <c r="CY188" s="130" t="n">
        <f aca="false">CY189</f>
        <v>372</v>
      </c>
      <c r="CZ188" s="130" t="n">
        <f aca="false">CZ189</f>
        <v>0</v>
      </c>
      <c r="DA188" s="111" t="n">
        <f aca="false">CY188/CW188*100</f>
        <v>100</v>
      </c>
      <c r="DB188" s="111"/>
    </row>
    <row r="189" customFormat="false" ht="99" hidden="false" customHeight="false" outlineLevel="0" collapsed="false">
      <c r="A189" s="156"/>
      <c r="B189" s="162" t="s">
        <v>104</v>
      </c>
      <c r="C189" s="115" t="s">
        <v>79</v>
      </c>
      <c r="D189" s="116" t="s">
        <v>149</v>
      </c>
      <c r="E189" s="124" t="s">
        <v>214</v>
      </c>
      <c r="F189" s="115" t="s">
        <v>105</v>
      </c>
      <c r="G189" s="105"/>
      <c r="H189" s="105"/>
      <c r="I189" s="105"/>
      <c r="J189" s="126"/>
      <c r="K189" s="126"/>
      <c r="L189" s="126"/>
      <c r="M189" s="126"/>
      <c r="N189" s="105"/>
      <c r="O189" s="27"/>
      <c r="P189" s="26"/>
      <c r="Q189" s="26"/>
      <c r="R189" s="27"/>
      <c r="S189" s="26"/>
      <c r="T189" s="26"/>
      <c r="U189" s="26"/>
      <c r="V189" s="29"/>
      <c r="W189" s="26"/>
      <c r="X189" s="26"/>
      <c r="Y189" s="26"/>
      <c r="Z189" s="125"/>
      <c r="AA189" s="26"/>
      <c r="AB189" s="26"/>
      <c r="AC189" s="125"/>
      <c r="AD189" s="125"/>
      <c r="AE189" s="125"/>
      <c r="AF189" s="27"/>
      <c r="AG189" s="27"/>
      <c r="AH189" s="125"/>
      <c r="AI189" s="125"/>
      <c r="AJ189" s="125"/>
      <c r="AK189" s="125"/>
      <c r="AL189" s="125"/>
      <c r="AM189" s="125"/>
      <c r="AN189" s="125"/>
      <c r="AO189" s="125"/>
      <c r="AP189" s="127"/>
      <c r="AQ189" s="125"/>
      <c r="AR189" s="125"/>
      <c r="AS189" s="125"/>
      <c r="AT189" s="26"/>
      <c r="AU189" s="26"/>
      <c r="AV189" s="29"/>
      <c r="AW189" s="29"/>
      <c r="AX189" s="29"/>
      <c r="AY189" s="29"/>
      <c r="AZ189" s="29"/>
      <c r="BA189" s="29"/>
      <c r="BB189" s="128"/>
      <c r="BC189" s="29"/>
      <c r="BD189" s="125"/>
      <c r="BE189" s="125"/>
      <c r="BF189" s="125"/>
      <c r="BG189" s="29"/>
      <c r="BH189" s="128"/>
      <c r="BI189" s="27"/>
      <c r="BJ189" s="127"/>
      <c r="BK189" s="127"/>
      <c r="BL189" s="127"/>
      <c r="BM189" s="26"/>
      <c r="BN189" s="125"/>
      <c r="BO189" s="127"/>
      <c r="BP189" s="127"/>
      <c r="BQ189" s="127"/>
      <c r="BR189" s="127"/>
      <c r="BS189" s="127"/>
      <c r="BT189" s="145"/>
      <c r="BU189" s="146"/>
      <c r="BV189" s="132"/>
      <c r="BW189" s="132"/>
      <c r="BX189" s="27"/>
      <c r="BY189" s="132"/>
      <c r="BZ189" s="27"/>
      <c r="CA189" s="132"/>
      <c r="CB189" s="132"/>
      <c r="CC189" s="132"/>
      <c r="CD189" s="27"/>
      <c r="CE189" s="132"/>
      <c r="CF189" s="27"/>
      <c r="CG189" s="132"/>
      <c r="CH189" s="132"/>
      <c r="CI189" s="132"/>
      <c r="CJ189" s="222"/>
      <c r="CK189" s="132"/>
      <c r="CL189" s="27"/>
      <c r="CM189" s="132"/>
      <c r="CN189" s="134"/>
      <c r="CO189" s="134"/>
      <c r="CP189" s="132"/>
      <c r="CQ189" s="132"/>
      <c r="CR189" s="129" t="n">
        <v>372</v>
      </c>
      <c r="CS189" s="27"/>
      <c r="CT189" s="132"/>
      <c r="CU189" s="27"/>
      <c r="CV189" s="133"/>
      <c r="CW189" s="130" t="n">
        <f aca="false">CP189+CR189+CS189+CT189+CU189+CV189</f>
        <v>372</v>
      </c>
      <c r="CX189" s="132"/>
      <c r="CY189" s="130" t="n">
        <v>372</v>
      </c>
      <c r="CZ189" s="130"/>
      <c r="DA189" s="111" t="n">
        <f aca="false">CY189/CW189*100</f>
        <v>100</v>
      </c>
      <c r="DB189" s="111"/>
    </row>
    <row r="190" customFormat="false" ht="16.5" hidden="false" customHeight="false" outlineLevel="0" collapsed="false">
      <c r="A190" s="156"/>
      <c r="B190" s="162"/>
      <c r="C190" s="115"/>
      <c r="D190" s="116"/>
      <c r="E190" s="124"/>
      <c r="F190" s="115"/>
      <c r="G190" s="105"/>
      <c r="H190" s="105"/>
      <c r="I190" s="105"/>
      <c r="J190" s="126"/>
      <c r="K190" s="126"/>
      <c r="L190" s="126"/>
      <c r="M190" s="126"/>
      <c r="N190" s="105"/>
      <c r="O190" s="27"/>
      <c r="P190" s="26"/>
      <c r="Q190" s="26"/>
      <c r="R190" s="27"/>
      <c r="S190" s="26"/>
      <c r="T190" s="26"/>
      <c r="U190" s="26"/>
      <c r="V190" s="29"/>
      <c r="W190" s="26"/>
      <c r="X190" s="26"/>
      <c r="Y190" s="26"/>
      <c r="Z190" s="125"/>
      <c r="AA190" s="26"/>
      <c r="AB190" s="26"/>
      <c r="AC190" s="125"/>
      <c r="AD190" s="125"/>
      <c r="AE190" s="125"/>
      <c r="AF190" s="27"/>
      <c r="AG190" s="27"/>
      <c r="AH190" s="125"/>
      <c r="AI190" s="125"/>
      <c r="AJ190" s="125"/>
      <c r="AK190" s="125"/>
      <c r="AL190" s="125"/>
      <c r="AM190" s="125"/>
      <c r="AN190" s="125"/>
      <c r="AO190" s="125"/>
      <c r="AP190" s="127"/>
      <c r="AQ190" s="125"/>
      <c r="AR190" s="125"/>
      <c r="AS190" s="125"/>
      <c r="AT190" s="26"/>
      <c r="AU190" s="26"/>
      <c r="AV190" s="29"/>
      <c r="AW190" s="29"/>
      <c r="AX190" s="29"/>
      <c r="AY190" s="29"/>
      <c r="AZ190" s="29"/>
      <c r="BA190" s="29"/>
      <c r="BB190" s="128"/>
      <c r="BC190" s="29"/>
      <c r="BD190" s="125"/>
      <c r="BE190" s="125"/>
      <c r="BF190" s="125"/>
      <c r="BG190" s="29"/>
      <c r="BH190" s="128"/>
      <c r="BI190" s="27"/>
      <c r="BJ190" s="127"/>
      <c r="BK190" s="127"/>
      <c r="BL190" s="127"/>
      <c r="BM190" s="26"/>
      <c r="BN190" s="125"/>
      <c r="BO190" s="127"/>
      <c r="BP190" s="127"/>
      <c r="BQ190" s="127"/>
      <c r="BR190" s="127"/>
      <c r="BS190" s="127"/>
      <c r="BT190" s="145"/>
      <c r="BU190" s="146"/>
      <c r="BV190" s="132"/>
      <c r="BW190" s="132"/>
      <c r="BX190" s="27"/>
      <c r="BY190" s="132"/>
      <c r="BZ190" s="27"/>
      <c r="CA190" s="132"/>
      <c r="CB190" s="132"/>
      <c r="CC190" s="132"/>
      <c r="CD190" s="27"/>
      <c r="CE190" s="132"/>
      <c r="CF190" s="27"/>
      <c r="CG190" s="132"/>
      <c r="CH190" s="132"/>
      <c r="CI190" s="132"/>
      <c r="CJ190" s="222"/>
      <c r="CK190" s="132"/>
      <c r="CL190" s="27"/>
      <c r="CM190" s="132"/>
      <c r="CN190" s="134"/>
      <c r="CO190" s="134"/>
      <c r="CP190" s="132"/>
      <c r="CQ190" s="132"/>
      <c r="CR190" s="129"/>
      <c r="CS190" s="27"/>
      <c r="CT190" s="132"/>
      <c r="CU190" s="27"/>
      <c r="CV190" s="133"/>
      <c r="CW190" s="130"/>
      <c r="CX190" s="132"/>
      <c r="CY190" s="133"/>
      <c r="CZ190" s="133"/>
      <c r="DA190" s="111"/>
      <c r="DB190" s="111"/>
    </row>
    <row r="191" s="97" customFormat="true" ht="81" hidden="false" customHeight="false" outlineLevel="0" collapsed="false">
      <c r="A191" s="147" t="n">
        <v>906</v>
      </c>
      <c r="B191" s="148" t="s">
        <v>215</v>
      </c>
      <c r="C191" s="151"/>
      <c r="D191" s="177"/>
      <c r="E191" s="150"/>
      <c r="F191" s="151"/>
      <c r="G191" s="178" t="n">
        <f aca="false">G195+G205+G220+G192</f>
        <v>87240</v>
      </c>
      <c r="H191" s="178" t="n">
        <f aca="false">H195+H205+H220+H192</f>
        <v>87240</v>
      </c>
      <c r="I191" s="178" t="n">
        <f aca="false">I195+I205+I220+I192</f>
        <v>0</v>
      </c>
      <c r="J191" s="178" t="n">
        <f aca="false">J195+J205+J220+J192</f>
        <v>13197</v>
      </c>
      <c r="K191" s="178" t="n">
        <f aca="false">K195+K205+K220+K192</f>
        <v>100437</v>
      </c>
      <c r="L191" s="178" t="n">
        <f aca="false">L195+L205+L220+L192</f>
        <v>0</v>
      </c>
      <c r="M191" s="178"/>
      <c r="N191" s="178" t="n">
        <f aca="false">N195+N205+N220+N192</f>
        <v>107810</v>
      </c>
      <c r="O191" s="178" t="n">
        <f aca="false">O195+O205+O220+O192</f>
        <v>0</v>
      </c>
      <c r="P191" s="178" t="n">
        <f aca="false">P195+P205+P220+P192</f>
        <v>100437</v>
      </c>
      <c r="Q191" s="178" t="n">
        <f aca="false">Q195+Q205+Q220+Q192</f>
        <v>0</v>
      </c>
      <c r="R191" s="178" t="n">
        <f aca="false">R195+R205+R220+R192</f>
        <v>0</v>
      </c>
      <c r="S191" s="178" t="n">
        <f aca="false">S195+S205+S220+S192</f>
        <v>-6832</v>
      </c>
      <c r="T191" s="178" t="n">
        <f aca="false">T195+T205+T220+T192</f>
        <v>93605</v>
      </c>
      <c r="U191" s="178" t="n">
        <f aca="false">U195+U205+U220+U192</f>
        <v>0</v>
      </c>
      <c r="V191" s="29"/>
      <c r="W191" s="178" t="n">
        <f aca="false">W195+W205+W220+W192</f>
        <v>0</v>
      </c>
      <c r="X191" s="178" t="n">
        <f aca="false">X195+X205+X220+X192</f>
        <v>93605</v>
      </c>
      <c r="Y191" s="178" t="n">
        <f aca="false">Y195+Y205+Y220+Y192</f>
        <v>0</v>
      </c>
      <c r="Z191" s="178" t="n">
        <f aca="false">Z195+Z205+Z220+Z192</f>
        <v>0</v>
      </c>
      <c r="AA191" s="178" t="n">
        <f aca="false">AA195+AA205+AA220+AA192</f>
        <v>93605</v>
      </c>
      <c r="AB191" s="178" t="n">
        <f aca="false">AB195+AB205+AB220+AB192</f>
        <v>0</v>
      </c>
      <c r="AC191" s="178" t="n">
        <f aca="false">AC195+AC205+AC220+AC192</f>
        <v>0</v>
      </c>
      <c r="AD191" s="178" t="n">
        <f aca="false">AD195+AD205+AD220+AD192</f>
        <v>0</v>
      </c>
      <c r="AE191" s="178" t="n">
        <f aca="false">AE195+AE205+AE220+AE192</f>
        <v>0</v>
      </c>
      <c r="AF191" s="178" t="n">
        <f aca="false">AF195+AF205+AF220+AF192</f>
        <v>93605</v>
      </c>
      <c r="AG191" s="178" t="n">
        <f aca="false">AG195+AG205+AG220+AG192</f>
        <v>0</v>
      </c>
      <c r="AH191" s="178" t="n">
        <f aca="false">AH195+AH205+AH220+AH192</f>
        <v>158</v>
      </c>
      <c r="AI191" s="178" t="n">
        <f aca="false">AI195+AI205+AI220+AI192</f>
        <v>5</v>
      </c>
      <c r="AJ191" s="178" t="n">
        <f aca="false">AJ195+AJ205+AJ220+AJ192</f>
        <v>24</v>
      </c>
      <c r="AK191" s="178" t="n">
        <f aca="false">AK195+AK205+AK220+AK192</f>
        <v>0</v>
      </c>
      <c r="AL191" s="178" t="n">
        <f aca="false">AL195+AL205+AL220+AL192</f>
        <v>15</v>
      </c>
      <c r="AM191" s="178" t="n">
        <f aca="false">AM195+AM205+AM220+AM192</f>
        <v>0</v>
      </c>
      <c r="AN191" s="178" t="n">
        <f aca="false">AN195+AN205+AN220+AN192</f>
        <v>93807</v>
      </c>
      <c r="AO191" s="178" t="n">
        <f aca="false">AO195+AO205+AO220+AO192</f>
        <v>0</v>
      </c>
      <c r="AP191" s="178" t="n">
        <f aca="false">AP195+AP205+AP220+AP192</f>
        <v>0</v>
      </c>
      <c r="AQ191" s="178" t="n">
        <f aca="false">AQ195+AQ205+AQ220+AQ192</f>
        <v>0</v>
      </c>
      <c r="AR191" s="178" t="n">
        <f aca="false">AR195+AR205+AR220+AR192</f>
        <v>0</v>
      </c>
      <c r="AS191" s="178" t="n">
        <f aca="false">AS195+AS205+AS220+AS192</f>
        <v>0</v>
      </c>
      <c r="AT191" s="178" t="n">
        <f aca="false">AT195+AT205+AT220+AT192</f>
        <v>93807</v>
      </c>
      <c r="AU191" s="178" t="n">
        <f aca="false">AU195+AU205+AU220+AU192</f>
        <v>0</v>
      </c>
      <c r="AV191" s="105" t="n">
        <f aca="false">AV195+AV205+AV220+AV192</f>
        <v>0</v>
      </c>
      <c r="AW191" s="105" t="n">
        <f aca="false">AW195+AW205+AW220+AW192</f>
        <v>0</v>
      </c>
      <c r="AX191" s="105" t="n">
        <f aca="false">AX195+AX205+AX220+AX192</f>
        <v>0</v>
      </c>
      <c r="AY191" s="105" t="n">
        <f aca="false">AY195+AY205+AY220+AY192</f>
        <v>0</v>
      </c>
      <c r="AZ191" s="105" t="n">
        <f aca="false">AZ195+AZ205+AZ220+AZ192</f>
        <v>0</v>
      </c>
      <c r="BA191" s="178" t="n">
        <f aca="false">BA195+BA205+BA220+BA192</f>
        <v>93807</v>
      </c>
      <c r="BB191" s="178" t="n">
        <f aca="false">BB195+BB205+BB220+BB192</f>
        <v>0</v>
      </c>
      <c r="BC191" s="178" t="n">
        <f aca="false">BC195+BC205+BC220+BC192</f>
        <v>0</v>
      </c>
      <c r="BD191" s="178" t="n">
        <f aca="false">BD195+BD205+BD220+BD192</f>
        <v>0</v>
      </c>
      <c r="BE191" s="178" t="n">
        <f aca="false">BE195+BE205+BE220+BE192</f>
        <v>0</v>
      </c>
      <c r="BF191" s="178" t="n">
        <f aca="false">BF195+BF205+BF220+BF192</f>
        <v>0</v>
      </c>
      <c r="BG191" s="178" t="n">
        <f aca="false">BG195+BG205+BG220+BG192</f>
        <v>93807</v>
      </c>
      <c r="BH191" s="178" t="n">
        <f aca="false">BH195+BH205+BH220+BH192</f>
        <v>0</v>
      </c>
      <c r="BI191" s="178" t="n">
        <f aca="false">BI195+BI205+BI220+BI192</f>
        <v>0</v>
      </c>
      <c r="BJ191" s="178" t="n">
        <f aca="false">BJ195+BJ205+BJ220+BJ192</f>
        <v>0</v>
      </c>
      <c r="BK191" s="178" t="n">
        <f aca="false">BK195+BK205+BK220+BK192</f>
        <v>0</v>
      </c>
      <c r="BL191" s="178" t="n">
        <f aca="false">BL195+BL205+BL220+BL192</f>
        <v>0</v>
      </c>
      <c r="BM191" s="178" t="n">
        <f aca="false">BM195+BM205+BM220+BM192</f>
        <v>93807</v>
      </c>
      <c r="BN191" s="178" t="n">
        <f aca="false">BN195+BN205+BN220+BN192</f>
        <v>0</v>
      </c>
      <c r="BO191" s="178" t="n">
        <f aca="false">BO195+BO205+BO220+BO192</f>
        <v>0</v>
      </c>
      <c r="BP191" s="178" t="n">
        <f aca="false">BP195+BP205+BP220+BP192</f>
        <v>-62</v>
      </c>
      <c r="BQ191" s="178" t="n">
        <f aca="false">BQ195+BQ205+BQ220+BQ192</f>
        <v>0</v>
      </c>
      <c r="BR191" s="178" t="n">
        <f aca="false">BR195+BR205+BR220+BR192</f>
        <v>0</v>
      </c>
      <c r="BS191" s="178" t="n">
        <f aca="false">BS195+BS205+BS220+BS192</f>
        <v>0</v>
      </c>
      <c r="BT191" s="179" t="n">
        <f aca="false">BT195+BT205+BT220+BT192</f>
        <v>93745</v>
      </c>
      <c r="BU191" s="179" t="n">
        <f aca="false">BU195+BU205+BU220+BU192</f>
        <v>0</v>
      </c>
      <c r="BV191" s="179" t="n">
        <f aca="false">BV195+BV205+BV220+BV192</f>
        <v>0</v>
      </c>
      <c r="BW191" s="179" t="n">
        <f aca="false">BW195+BW205+BW220+BW192</f>
        <v>0</v>
      </c>
      <c r="BX191" s="178" t="n">
        <f aca="false">BX195+BX205+BX220+BX192</f>
        <v>0</v>
      </c>
      <c r="BY191" s="179" t="n">
        <f aca="false">BY195+BY205+BY220+BY192</f>
        <v>0</v>
      </c>
      <c r="BZ191" s="178" t="n">
        <f aca="false">BZ195+BZ205+BZ220+BZ192</f>
        <v>0</v>
      </c>
      <c r="CA191" s="179" t="n">
        <f aca="false">CA195+CA205+CA220+CA192</f>
        <v>93745</v>
      </c>
      <c r="CB191" s="179" t="n">
        <f aca="false">CB195+CB205+CB220+CB192</f>
        <v>0</v>
      </c>
      <c r="CC191" s="179" t="n">
        <f aca="false">CC195+CC205+CC220+CC192</f>
        <v>0</v>
      </c>
      <c r="CD191" s="178" t="n">
        <f aca="false">CD195+CD205+CD220+CD192</f>
        <v>-221</v>
      </c>
      <c r="CE191" s="179" t="n">
        <f aca="false">CE195+CE205+CE220+CE192</f>
        <v>221</v>
      </c>
      <c r="CF191" s="178" t="n">
        <f aca="false">CF195+CF205+CF220+CF192</f>
        <v>0</v>
      </c>
      <c r="CG191" s="179" t="n">
        <f aca="false">CG195+CG205+CG220+CG192</f>
        <v>0</v>
      </c>
      <c r="CH191" s="179" t="n">
        <f aca="false">CH195+CH205+CH220+CH192</f>
        <v>93745</v>
      </c>
      <c r="CI191" s="179" t="n">
        <f aca="false">CI195+CI205+CI220+CI192</f>
        <v>0</v>
      </c>
      <c r="CJ191" s="180" t="n">
        <f aca="false">CJ195+CJ205+CJ220+CJ192</f>
        <v>0</v>
      </c>
      <c r="CK191" s="179" t="n">
        <f aca="false">CK195+CK205+CK220+CK192</f>
        <v>255</v>
      </c>
      <c r="CL191" s="178" t="n">
        <f aca="false">CL195+CL205+CL220+CL192</f>
        <v>170</v>
      </c>
      <c r="CM191" s="179" t="n">
        <f aca="false">CM195+CM205+CM220+CM192</f>
        <v>0</v>
      </c>
      <c r="CN191" s="181" t="n">
        <f aca="false">CN195+CN205+CN220+CN192</f>
        <v>0</v>
      </c>
      <c r="CO191" s="181" t="n">
        <f aca="false">CO195+CO205+CO220+CO192</f>
        <v>0</v>
      </c>
      <c r="CP191" s="179" t="n">
        <f aca="false">CP195+CP205+CP220+CP192</f>
        <v>94170</v>
      </c>
      <c r="CQ191" s="179" t="n">
        <f aca="false">CQ195+CQ205+CQ220+CQ192</f>
        <v>255</v>
      </c>
      <c r="CR191" s="179" t="n">
        <f aca="false">CR195+CR205+CR220+CR192</f>
        <v>0</v>
      </c>
      <c r="CS191" s="178" t="n">
        <f aca="false">CS195+CS205+CS220+CS192</f>
        <v>0</v>
      </c>
      <c r="CT191" s="179" t="n">
        <f aca="false">CT195+CT205+CT220+CT192</f>
        <v>-275</v>
      </c>
      <c r="CU191" s="178" t="n">
        <f aca="false">CU195+CU205+CU220+CU192</f>
        <v>1285</v>
      </c>
      <c r="CV191" s="180" t="n">
        <f aca="false">CV195+CV205+CV220+CV192</f>
        <v>0</v>
      </c>
      <c r="CW191" s="180" t="n">
        <f aca="false">CW195+CW205+CW220+CW192</f>
        <v>95180</v>
      </c>
      <c r="CX191" s="179" t="n">
        <f aca="false">CX195+CX205+CX220+CX192</f>
        <v>255</v>
      </c>
      <c r="CY191" s="180" t="n">
        <f aca="false">CY195+CY205+CY220+CY192</f>
        <v>110315</v>
      </c>
      <c r="CZ191" s="180" t="n">
        <f aca="false">CZ195+CZ205+CZ220+CZ192</f>
        <v>255</v>
      </c>
      <c r="DA191" s="95" t="n">
        <f aca="false">CY191/CW191*100</f>
        <v>115.90144988443</v>
      </c>
      <c r="DB191" s="95" t="n">
        <f aca="false">CZ191/CX191*100</f>
        <v>100</v>
      </c>
    </row>
    <row r="192" s="97" customFormat="true" ht="37.5" hidden="true" customHeight="false" outlineLevel="0" collapsed="false">
      <c r="A192" s="147"/>
      <c r="B192" s="99" t="s">
        <v>69</v>
      </c>
      <c r="C192" s="100" t="s">
        <v>61</v>
      </c>
      <c r="D192" s="101" t="s">
        <v>70</v>
      </c>
      <c r="E192" s="102"/>
      <c r="F192" s="100"/>
      <c r="G192" s="136" t="n">
        <f aca="false">G193</f>
        <v>17551</v>
      </c>
      <c r="H192" s="136" t="n">
        <f aca="false">H193</f>
        <v>17551</v>
      </c>
      <c r="I192" s="136" t="n">
        <f aca="false">I193</f>
        <v>0</v>
      </c>
      <c r="J192" s="136" t="n">
        <f aca="false">J193</f>
        <v>-17551</v>
      </c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29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178"/>
      <c r="AN192" s="178"/>
      <c r="AO192" s="178"/>
      <c r="AP192" s="178"/>
      <c r="AQ192" s="178"/>
      <c r="AR192" s="178"/>
      <c r="AS192" s="178"/>
      <c r="AT192" s="178"/>
      <c r="AU192" s="178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223"/>
      <c r="BU192" s="223"/>
      <c r="BV192" s="223"/>
      <c r="BW192" s="223"/>
      <c r="BX192" s="105"/>
      <c r="BY192" s="223"/>
      <c r="BZ192" s="105"/>
      <c r="CA192" s="223"/>
      <c r="CB192" s="223"/>
      <c r="CC192" s="223"/>
      <c r="CD192" s="105"/>
      <c r="CE192" s="223"/>
      <c r="CF192" s="105"/>
      <c r="CG192" s="223"/>
      <c r="CH192" s="223"/>
      <c r="CI192" s="223"/>
      <c r="CJ192" s="224"/>
      <c r="CK192" s="223"/>
      <c r="CL192" s="105"/>
      <c r="CM192" s="223"/>
      <c r="CN192" s="225"/>
      <c r="CO192" s="225"/>
      <c r="CP192" s="223"/>
      <c r="CQ192" s="223"/>
      <c r="CR192" s="223"/>
      <c r="CS192" s="105"/>
      <c r="CT192" s="223"/>
      <c r="CU192" s="105"/>
      <c r="CV192" s="224"/>
      <c r="CW192" s="224"/>
      <c r="CX192" s="223"/>
      <c r="CY192" s="224"/>
      <c r="CZ192" s="224"/>
      <c r="DA192" s="111" t="e">
        <f aca="false">CY192/CW192*100</f>
        <v>#DIV/0!</v>
      </c>
      <c r="DB192" s="111"/>
    </row>
    <row r="193" s="97" customFormat="true" ht="83.25" hidden="true" customHeight="false" outlineLevel="0" collapsed="false">
      <c r="A193" s="147"/>
      <c r="B193" s="114" t="s">
        <v>63</v>
      </c>
      <c r="C193" s="115" t="s">
        <v>61</v>
      </c>
      <c r="D193" s="116" t="s">
        <v>70</v>
      </c>
      <c r="E193" s="124" t="s">
        <v>64</v>
      </c>
      <c r="F193" s="115"/>
      <c r="G193" s="29" t="n">
        <f aca="false">G194</f>
        <v>17551</v>
      </c>
      <c r="H193" s="29" t="n">
        <f aca="false">H194</f>
        <v>17551</v>
      </c>
      <c r="I193" s="29" t="n">
        <f aca="false">I194</f>
        <v>0</v>
      </c>
      <c r="J193" s="29" t="n">
        <f aca="false">J194</f>
        <v>-17551</v>
      </c>
      <c r="K193" s="178"/>
      <c r="L193" s="178"/>
      <c r="M193" s="178"/>
      <c r="N193" s="178"/>
      <c r="O193" s="178"/>
      <c r="P193" s="178"/>
      <c r="Q193" s="178"/>
      <c r="R193" s="178"/>
      <c r="S193" s="178"/>
      <c r="T193" s="178"/>
      <c r="U193" s="178"/>
      <c r="V193" s="29"/>
      <c r="W193" s="178"/>
      <c r="X193" s="178"/>
      <c r="Y193" s="178"/>
      <c r="Z193" s="178"/>
      <c r="AA193" s="178"/>
      <c r="AB193" s="178"/>
      <c r="AC193" s="178"/>
      <c r="AD193" s="178"/>
      <c r="AE193" s="178"/>
      <c r="AF193" s="178"/>
      <c r="AG193" s="178"/>
      <c r="AH193" s="178"/>
      <c r="AI193" s="178"/>
      <c r="AJ193" s="178"/>
      <c r="AK193" s="178"/>
      <c r="AL193" s="178"/>
      <c r="AM193" s="178"/>
      <c r="AN193" s="178"/>
      <c r="AO193" s="178"/>
      <c r="AP193" s="178"/>
      <c r="AQ193" s="178"/>
      <c r="AR193" s="178"/>
      <c r="AS193" s="178"/>
      <c r="AT193" s="178"/>
      <c r="AU193" s="178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223"/>
      <c r="BU193" s="223"/>
      <c r="BV193" s="223"/>
      <c r="BW193" s="223"/>
      <c r="BX193" s="105"/>
      <c r="BY193" s="223"/>
      <c r="BZ193" s="105"/>
      <c r="CA193" s="223"/>
      <c r="CB193" s="223"/>
      <c r="CC193" s="223"/>
      <c r="CD193" s="105"/>
      <c r="CE193" s="223"/>
      <c r="CF193" s="105"/>
      <c r="CG193" s="223"/>
      <c r="CH193" s="223"/>
      <c r="CI193" s="223"/>
      <c r="CJ193" s="224"/>
      <c r="CK193" s="223"/>
      <c r="CL193" s="105"/>
      <c r="CM193" s="223"/>
      <c r="CN193" s="225"/>
      <c r="CO193" s="225"/>
      <c r="CP193" s="223"/>
      <c r="CQ193" s="223"/>
      <c r="CR193" s="223"/>
      <c r="CS193" s="105"/>
      <c r="CT193" s="223"/>
      <c r="CU193" s="105"/>
      <c r="CV193" s="224"/>
      <c r="CW193" s="224"/>
      <c r="CX193" s="223"/>
      <c r="CY193" s="224"/>
      <c r="CZ193" s="224"/>
      <c r="DA193" s="111" t="e">
        <f aca="false">CY193/CW193*100</f>
        <v>#DIV/0!</v>
      </c>
      <c r="DB193" s="111"/>
    </row>
    <row r="194" s="97" customFormat="true" ht="33.75" hidden="true" customHeight="false" outlineLevel="0" collapsed="false">
      <c r="A194" s="147"/>
      <c r="B194" s="114" t="s">
        <v>65</v>
      </c>
      <c r="C194" s="115" t="s">
        <v>61</v>
      </c>
      <c r="D194" s="116" t="s">
        <v>70</v>
      </c>
      <c r="E194" s="124" t="s">
        <v>64</v>
      </c>
      <c r="F194" s="115" t="s">
        <v>66</v>
      </c>
      <c r="G194" s="29" t="n">
        <f aca="false">H194+I194</f>
        <v>17551</v>
      </c>
      <c r="H194" s="29" t="n">
        <v>17551</v>
      </c>
      <c r="I194" s="29"/>
      <c r="J194" s="29" t="n">
        <f aca="false">K194-G194</f>
        <v>-17551</v>
      </c>
      <c r="K194" s="178"/>
      <c r="L194" s="178"/>
      <c r="M194" s="178"/>
      <c r="N194" s="178"/>
      <c r="O194" s="196"/>
      <c r="P194" s="29" t="n">
        <f aca="false">O194+K194</f>
        <v>0</v>
      </c>
      <c r="Q194" s="29" t="n">
        <f aca="false">L194</f>
        <v>0</v>
      </c>
      <c r="R194" s="29"/>
      <c r="S194" s="29" t="n">
        <f aca="false">R194+N194</f>
        <v>0</v>
      </c>
      <c r="T194" s="29" t="n">
        <f aca="false">S194+O194</f>
        <v>0</v>
      </c>
      <c r="U194" s="29" t="n">
        <f aca="false">T194+P194</f>
        <v>0</v>
      </c>
      <c r="V194" s="29"/>
      <c r="W194" s="29" t="n">
        <f aca="false">V194+R194</f>
        <v>0</v>
      </c>
      <c r="X194" s="29" t="n">
        <f aca="false">W194+S194</f>
        <v>0</v>
      </c>
      <c r="Y194" s="29" t="n">
        <f aca="false">X194+T194</f>
        <v>0</v>
      </c>
      <c r="Z194" s="29" t="n">
        <f aca="false">Y194+U194</f>
        <v>0</v>
      </c>
      <c r="AA194" s="29" t="n">
        <f aca="false">Z194+V194</f>
        <v>0</v>
      </c>
      <c r="AB194" s="29" t="n">
        <f aca="false">AA194+W194</f>
        <v>0</v>
      </c>
      <c r="AC194" s="29" t="n">
        <f aca="false">AB194+X194</f>
        <v>0</v>
      </c>
      <c r="AD194" s="29" t="n">
        <f aca="false">AC194+Y194</f>
        <v>0</v>
      </c>
      <c r="AE194" s="29" t="n">
        <f aca="false">AC194+Y194</f>
        <v>0</v>
      </c>
      <c r="AF194" s="29" t="n">
        <f aca="false">AE194+Z194</f>
        <v>0</v>
      </c>
      <c r="AG194" s="29" t="n">
        <f aca="false">AF194+AA194</f>
        <v>0</v>
      </c>
      <c r="AH194" s="29" t="n">
        <f aca="false">AF194+AB194</f>
        <v>0</v>
      </c>
      <c r="AI194" s="29" t="n">
        <f aca="false">AG194+AC194</f>
        <v>0</v>
      </c>
      <c r="AJ194" s="29" t="n">
        <f aca="false">AH194+AD194</f>
        <v>0</v>
      </c>
      <c r="AK194" s="29" t="n">
        <f aca="false">AG194+AC194</f>
        <v>0</v>
      </c>
      <c r="AL194" s="29" t="n">
        <f aca="false">AH194+AD194</f>
        <v>0</v>
      </c>
      <c r="AM194" s="29" t="n">
        <f aca="false">AI194+AE194</f>
        <v>0</v>
      </c>
      <c r="AN194" s="29" t="n">
        <f aca="false">AH194+AD194</f>
        <v>0</v>
      </c>
      <c r="AO194" s="29" t="n">
        <f aca="false">AI194+AE194</f>
        <v>0</v>
      </c>
      <c r="AP194" s="29" t="n">
        <f aca="false">AL194+AH194</f>
        <v>0</v>
      </c>
      <c r="AQ194" s="29" t="n">
        <f aca="false">AM194+AI194</f>
        <v>0</v>
      </c>
      <c r="AR194" s="29" t="n">
        <f aca="false">AM194+AI194</f>
        <v>0</v>
      </c>
      <c r="AS194" s="29" t="n">
        <f aca="false">AN194+AJ194</f>
        <v>0</v>
      </c>
      <c r="AT194" s="29" t="n">
        <f aca="false">AO194+AK194</f>
        <v>0</v>
      </c>
      <c r="AU194" s="29" t="n">
        <f aca="false">AP194+AL194</f>
        <v>0</v>
      </c>
      <c r="AV194" s="29" t="n">
        <f aca="false">AQ194+AM194</f>
        <v>0</v>
      </c>
      <c r="AW194" s="29" t="n">
        <f aca="false">AR194+AN194</f>
        <v>0</v>
      </c>
      <c r="AX194" s="29" t="n">
        <f aca="false">AS194+AO194</f>
        <v>0</v>
      </c>
      <c r="AY194" s="29" t="n">
        <f aca="false">AT194+AP194</f>
        <v>0</v>
      </c>
      <c r="AZ194" s="29" t="n">
        <f aca="false">AU194+AQ194</f>
        <v>0</v>
      </c>
      <c r="BA194" s="29" t="n">
        <f aca="false">AU194+AQ194</f>
        <v>0</v>
      </c>
      <c r="BB194" s="29" t="n">
        <f aca="false">AV194+AR194</f>
        <v>0</v>
      </c>
      <c r="BC194" s="29" t="n">
        <f aca="false">AW194+AS194</f>
        <v>0</v>
      </c>
      <c r="BD194" s="29" t="n">
        <f aca="false">AX194+AT194</f>
        <v>0</v>
      </c>
      <c r="BE194" s="29" t="n">
        <f aca="false">AY194+AU194</f>
        <v>0</v>
      </c>
      <c r="BF194" s="29" t="n">
        <f aca="false">AZ194+AV194</f>
        <v>0</v>
      </c>
      <c r="BG194" s="29" t="n">
        <f aca="false">BA194+AW194</f>
        <v>0</v>
      </c>
      <c r="BH194" s="29" t="n">
        <f aca="false">BB194+AX194</f>
        <v>0</v>
      </c>
      <c r="BI194" s="29" t="n">
        <f aca="false">BC194+AY194</f>
        <v>0</v>
      </c>
      <c r="BJ194" s="29" t="n">
        <f aca="false">BD194+AZ194</f>
        <v>0</v>
      </c>
      <c r="BK194" s="29" t="n">
        <f aca="false">BE194+BA194</f>
        <v>0</v>
      </c>
      <c r="BL194" s="29" t="n">
        <f aca="false">BF194+BB194</f>
        <v>0</v>
      </c>
      <c r="BM194" s="29" t="n">
        <f aca="false">BG194+BC194</f>
        <v>0</v>
      </c>
      <c r="BN194" s="29" t="n">
        <f aca="false">BH194+BD194</f>
        <v>0</v>
      </c>
      <c r="BO194" s="29" t="n">
        <f aca="false">BI194+BE194</f>
        <v>0</v>
      </c>
      <c r="BP194" s="29" t="n">
        <f aca="false">BJ194+BF194</f>
        <v>0</v>
      </c>
      <c r="BQ194" s="29" t="n">
        <f aca="false">BK194+BG194</f>
        <v>0</v>
      </c>
      <c r="BR194" s="29" t="n">
        <f aca="false">BL194+BH194</f>
        <v>0</v>
      </c>
      <c r="BS194" s="29" t="n">
        <f aca="false">BM194+BI194</f>
        <v>0</v>
      </c>
      <c r="BT194" s="129" t="n">
        <f aca="false">BN194+BJ194</f>
        <v>0</v>
      </c>
      <c r="BU194" s="129" t="n">
        <f aca="false">BO194+BK194</f>
        <v>0</v>
      </c>
      <c r="BV194" s="129" t="n">
        <f aca="false">BP194+BL194</f>
        <v>0</v>
      </c>
      <c r="BW194" s="129" t="n">
        <f aca="false">BQ194+BM194</f>
        <v>0</v>
      </c>
      <c r="BX194" s="29" t="n">
        <f aca="false">BR194+BN194</f>
        <v>0</v>
      </c>
      <c r="BY194" s="129" t="n">
        <f aca="false">BS194+BO194</f>
        <v>0</v>
      </c>
      <c r="BZ194" s="29" t="n">
        <f aca="false">BT194+BP194</f>
        <v>0</v>
      </c>
      <c r="CA194" s="129" t="n">
        <f aca="false">BU194+BQ194</f>
        <v>0</v>
      </c>
      <c r="CB194" s="129" t="n">
        <f aca="false">BV194+BR194</f>
        <v>0</v>
      </c>
      <c r="CC194" s="129" t="n">
        <f aca="false">BW194+BS194</f>
        <v>0</v>
      </c>
      <c r="CD194" s="29" t="n">
        <f aca="false">BX194+BT194</f>
        <v>0</v>
      </c>
      <c r="CE194" s="129" t="n">
        <f aca="false">BY194+BU194</f>
        <v>0</v>
      </c>
      <c r="CF194" s="29" t="n">
        <f aca="false">BZ194+BV194</f>
        <v>0</v>
      </c>
      <c r="CG194" s="129" t="n">
        <f aca="false">CA194+BW194</f>
        <v>0</v>
      </c>
      <c r="CH194" s="129" t="n">
        <f aca="false">CB194+BX194</f>
        <v>0</v>
      </c>
      <c r="CI194" s="129" t="n">
        <f aca="false">CC194+BY194</f>
        <v>0</v>
      </c>
      <c r="CJ194" s="130" t="n">
        <f aca="false">CD194+BZ194</f>
        <v>0</v>
      </c>
      <c r="CK194" s="129" t="n">
        <f aca="false">CE194+CA194</f>
        <v>0</v>
      </c>
      <c r="CL194" s="29" t="n">
        <f aca="false">CF194+CB194</f>
        <v>0</v>
      </c>
      <c r="CM194" s="129" t="n">
        <f aca="false">CG194+CC194</f>
        <v>0</v>
      </c>
      <c r="CN194" s="131" t="n">
        <f aca="false">CH194+CD194</f>
        <v>0</v>
      </c>
      <c r="CO194" s="131" t="n">
        <f aca="false">CI194+CE194</f>
        <v>0</v>
      </c>
      <c r="CP194" s="129" t="n">
        <f aca="false">CJ194+CF194</f>
        <v>0</v>
      </c>
      <c r="CQ194" s="129" t="n">
        <f aca="false">CK194+CG194</f>
        <v>0</v>
      </c>
      <c r="CR194" s="129" t="n">
        <f aca="false">CL194+CH194</f>
        <v>0</v>
      </c>
      <c r="CS194" s="29" t="n">
        <f aca="false">CM194+CI194</f>
        <v>0</v>
      </c>
      <c r="CT194" s="129" t="n">
        <f aca="false">CN194+CJ194</f>
        <v>0</v>
      </c>
      <c r="CU194" s="29" t="n">
        <f aca="false">CO194+CK194</f>
        <v>0</v>
      </c>
      <c r="CV194" s="130" t="n">
        <f aca="false">CP194+CL194</f>
        <v>0</v>
      </c>
      <c r="CW194" s="130" t="n">
        <f aca="false">CQ194+CM194</f>
        <v>0</v>
      </c>
      <c r="CX194" s="129" t="n">
        <f aca="false">CR194+CN194</f>
        <v>0</v>
      </c>
      <c r="CY194" s="130" t="n">
        <f aca="false">CS194+CO194</f>
        <v>0</v>
      </c>
      <c r="CZ194" s="130" t="n">
        <f aca="false">CT194+CP194</f>
        <v>0</v>
      </c>
      <c r="DA194" s="111" t="e">
        <f aca="false">CY194/CW194*100</f>
        <v>#DIV/0!</v>
      </c>
      <c r="DB194" s="111"/>
    </row>
    <row r="195" s="112" customFormat="true" ht="18.75" hidden="false" customHeight="false" outlineLevel="0" collapsed="false">
      <c r="A195" s="135"/>
      <c r="B195" s="99" t="s">
        <v>216</v>
      </c>
      <c r="C195" s="100" t="s">
        <v>62</v>
      </c>
      <c r="D195" s="101" t="s">
        <v>77</v>
      </c>
      <c r="E195" s="102"/>
      <c r="F195" s="100"/>
      <c r="G195" s="136" t="n">
        <f aca="false">G196</f>
        <v>28197</v>
      </c>
      <c r="H195" s="136" t="n">
        <f aca="false">H196</f>
        <v>28197</v>
      </c>
      <c r="I195" s="136" t="n">
        <f aca="false">I196</f>
        <v>0</v>
      </c>
      <c r="J195" s="136" t="n">
        <f aca="false">J196</f>
        <v>22120</v>
      </c>
      <c r="K195" s="136" t="n">
        <f aca="false">K196</f>
        <v>50317</v>
      </c>
      <c r="L195" s="136" t="n">
        <f aca="false">L196</f>
        <v>0</v>
      </c>
      <c r="M195" s="136"/>
      <c r="N195" s="136" t="n">
        <f aca="false">N196</f>
        <v>53980</v>
      </c>
      <c r="O195" s="136" t="n">
        <f aca="false">O196</f>
        <v>0</v>
      </c>
      <c r="P195" s="136" t="n">
        <f aca="false">P196</f>
        <v>50317</v>
      </c>
      <c r="Q195" s="136" t="n">
        <f aca="false">Q196</f>
        <v>0</v>
      </c>
      <c r="R195" s="136" t="n">
        <f aca="false">R196</f>
        <v>0</v>
      </c>
      <c r="S195" s="136" t="n">
        <f aca="false">S196+S198</f>
        <v>-4357</v>
      </c>
      <c r="T195" s="136" t="n">
        <f aca="false">T196+T198</f>
        <v>45960</v>
      </c>
      <c r="U195" s="136" t="n">
        <f aca="false">U196</f>
        <v>0</v>
      </c>
      <c r="V195" s="29"/>
      <c r="W195" s="136" t="n">
        <f aca="false">W196+W198</f>
        <v>0</v>
      </c>
      <c r="X195" s="136" t="n">
        <f aca="false">X196+X198</f>
        <v>45960</v>
      </c>
      <c r="Y195" s="136" t="n">
        <f aca="false">Y196+Y198</f>
        <v>0</v>
      </c>
      <c r="Z195" s="136" t="n">
        <f aca="false">Z196+Z198</f>
        <v>0</v>
      </c>
      <c r="AA195" s="136" t="n">
        <f aca="false">AA196+AA198</f>
        <v>45960</v>
      </c>
      <c r="AB195" s="136" t="n">
        <f aca="false">AB196+AB198</f>
        <v>0</v>
      </c>
      <c r="AC195" s="136" t="n">
        <f aca="false">AC196+AC198</f>
        <v>0</v>
      </c>
      <c r="AD195" s="136" t="n">
        <f aca="false">AD196+AD198</f>
        <v>0</v>
      </c>
      <c r="AE195" s="136" t="n">
        <f aca="false">AE196+AE198</f>
        <v>0</v>
      </c>
      <c r="AF195" s="136" t="n">
        <f aca="false">AF196+AF198</f>
        <v>45960</v>
      </c>
      <c r="AG195" s="136" t="n">
        <f aca="false">AG196+AG198</f>
        <v>0</v>
      </c>
      <c r="AH195" s="136" t="n">
        <f aca="false">AH196+AH198</f>
        <v>53</v>
      </c>
      <c r="AI195" s="136" t="n">
        <f aca="false">AI196+AI198</f>
        <v>5</v>
      </c>
      <c r="AJ195" s="136" t="n">
        <f aca="false">AJ196+AJ198</f>
        <v>3</v>
      </c>
      <c r="AK195" s="136" t="n">
        <f aca="false">AK196+AK198</f>
        <v>0</v>
      </c>
      <c r="AL195" s="136" t="n">
        <f aca="false">AL196+AL198</f>
        <v>8</v>
      </c>
      <c r="AM195" s="136" t="n">
        <f aca="false">AM196+AM198</f>
        <v>0</v>
      </c>
      <c r="AN195" s="136" t="n">
        <f aca="false">AN196+AN198</f>
        <v>46029</v>
      </c>
      <c r="AO195" s="136" t="n">
        <f aca="false">AO196+AO198</f>
        <v>0</v>
      </c>
      <c r="AP195" s="136" t="n">
        <f aca="false">AP196+AP198</f>
        <v>0</v>
      </c>
      <c r="AQ195" s="136" t="n">
        <f aca="false">AQ196+AQ198</f>
        <v>0</v>
      </c>
      <c r="AR195" s="136" t="n">
        <f aca="false">AR196+AR198</f>
        <v>0</v>
      </c>
      <c r="AS195" s="136" t="n">
        <f aca="false">AS196+AS198</f>
        <v>0</v>
      </c>
      <c r="AT195" s="136" t="n">
        <f aca="false">AT196+AT198</f>
        <v>46029</v>
      </c>
      <c r="AU195" s="136" t="n">
        <f aca="false">AU196+AU198</f>
        <v>0</v>
      </c>
      <c r="AV195" s="137" t="n">
        <f aca="false">AV196+AV198</f>
        <v>0</v>
      </c>
      <c r="AW195" s="137" t="n">
        <f aca="false">AW196+AW198</f>
        <v>0</v>
      </c>
      <c r="AX195" s="137" t="n">
        <f aca="false">AX196+AX198</f>
        <v>0</v>
      </c>
      <c r="AY195" s="137" t="n">
        <f aca="false">AY196+AY198</f>
        <v>0</v>
      </c>
      <c r="AZ195" s="137" t="n">
        <f aca="false">AZ196+AZ198</f>
        <v>0</v>
      </c>
      <c r="BA195" s="136" t="n">
        <f aca="false">BA196+BA198</f>
        <v>46029</v>
      </c>
      <c r="BB195" s="136" t="n">
        <f aca="false">BB196+BB198</f>
        <v>0</v>
      </c>
      <c r="BC195" s="136" t="n">
        <f aca="false">BC196+BC198</f>
        <v>0</v>
      </c>
      <c r="BD195" s="136" t="n">
        <f aca="false">BD196+BD198</f>
        <v>0</v>
      </c>
      <c r="BE195" s="136" t="n">
        <f aca="false">BE196+BE198</f>
        <v>0</v>
      </c>
      <c r="BF195" s="136" t="n">
        <f aca="false">BF196+BF198</f>
        <v>0</v>
      </c>
      <c r="BG195" s="136" t="n">
        <f aca="false">BG196+BG198</f>
        <v>46029</v>
      </c>
      <c r="BH195" s="136" t="n">
        <f aca="false">BH196+BH198</f>
        <v>0</v>
      </c>
      <c r="BI195" s="136" t="n">
        <f aca="false">BI196+BI198</f>
        <v>0</v>
      </c>
      <c r="BJ195" s="136" t="n">
        <f aca="false">BJ196+BJ198</f>
        <v>0</v>
      </c>
      <c r="BK195" s="136" t="n">
        <f aca="false">BK196+BK198</f>
        <v>0</v>
      </c>
      <c r="BL195" s="136" t="n">
        <f aca="false">BL196+BL198</f>
        <v>0</v>
      </c>
      <c r="BM195" s="136" t="n">
        <f aca="false">BM196+BM198</f>
        <v>46029</v>
      </c>
      <c r="BN195" s="136" t="n">
        <f aca="false">BN196+BN198</f>
        <v>0</v>
      </c>
      <c r="BO195" s="136" t="n">
        <f aca="false">BO196+BO198</f>
        <v>0</v>
      </c>
      <c r="BP195" s="136" t="n">
        <f aca="false">BP196+BP198</f>
        <v>-62</v>
      </c>
      <c r="BQ195" s="136" t="n">
        <f aca="false">BQ196+BQ198</f>
        <v>0</v>
      </c>
      <c r="BR195" s="136" t="n">
        <f aca="false">BR196+BR198</f>
        <v>0</v>
      </c>
      <c r="BS195" s="136" t="n">
        <f aca="false">BS196+BS198</f>
        <v>0</v>
      </c>
      <c r="BT195" s="138" t="n">
        <f aca="false">BT196+BT198</f>
        <v>45967</v>
      </c>
      <c r="BU195" s="138" t="n">
        <f aca="false">BU196+BU198</f>
        <v>0</v>
      </c>
      <c r="BV195" s="138" t="n">
        <f aca="false">BV196+BV198</f>
        <v>0</v>
      </c>
      <c r="BW195" s="138" t="n">
        <f aca="false">BW196+BW198</f>
        <v>0</v>
      </c>
      <c r="BX195" s="136" t="n">
        <f aca="false">BX196+BX198</f>
        <v>0</v>
      </c>
      <c r="BY195" s="138" t="n">
        <f aca="false">BY196+BY198</f>
        <v>0</v>
      </c>
      <c r="BZ195" s="136" t="n">
        <f aca="false">BZ196+BZ198</f>
        <v>0</v>
      </c>
      <c r="CA195" s="138" t="n">
        <f aca="false">CA196+CA198</f>
        <v>45967</v>
      </c>
      <c r="CB195" s="138" t="n">
        <f aca="false">CB196+CB198</f>
        <v>0</v>
      </c>
      <c r="CC195" s="138" t="n">
        <f aca="false">CC196+CC198</f>
        <v>0</v>
      </c>
      <c r="CD195" s="136" t="n">
        <f aca="false">CD196+CD198</f>
        <v>-183</v>
      </c>
      <c r="CE195" s="138" t="n">
        <f aca="false">CE196+CE198</f>
        <v>0</v>
      </c>
      <c r="CF195" s="136" t="n">
        <f aca="false">CF196+CF198</f>
        <v>0</v>
      </c>
      <c r="CG195" s="138" t="n">
        <f aca="false">CG196+CG198</f>
        <v>0</v>
      </c>
      <c r="CH195" s="138" t="n">
        <f aca="false">CH196+CH198</f>
        <v>45784</v>
      </c>
      <c r="CI195" s="138" t="n">
        <f aca="false">CI196+CI198</f>
        <v>0</v>
      </c>
      <c r="CJ195" s="139" t="n">
        <f aca="false">CJ196+CJ198</f>
        <v>0</v>
      </c>
      <c r="CK195" s="138" t="n">
        <f aca="false">CK196+CK198</f>
        <v>0</v>
      </c>
      <c r="CL195" s="136" t="n">
        <f aca="false">CL196+CL198</f>
        <v>0</v>
      </c>
      <c r="CM195" s="138" t="n">
        <f aca="false">CM196+CM198</f>
        <v>0</v>
      </c>
      <c r="CN195" s="140" t="n">
        <f aca="false">CN196+CN198</f>
        <v>0</v>
      </c>
      <c r="CO195" s="140" t="n">
        <f aca="false">CO196+CO198</f>
        <v>0</v>
      </c>
      <c r="CP195" s="138" t="n">
        <f aca="false">CP196+CP198</f>
        <v>45784</v>
      </c>
      <c r="CQ195" s="138" t="n">
        <f aca="false">CQ196+CQ198</f>
        <v>0</v>
      </c>
      <c r="CR195" s="138" t="n">
        <f aca="false">CR196+CR198</f>
        <v>0</v>
      </c>
      <c r="CS195" s="136" t="n">
        <f aca="false">CS196+CS198</f>
        <v>0</v>
      </c>
      <c r="CT195" s="138" t="n">
        <f aca="false">CT196+CT198</f>
        <v>-262</v>
      </c>
      <c r="CU195" s="136" t="n">
        <f aca="false">CU196+CU198</f>
        <v>173</v>
      </c>
      <c r="CV195" s="139" t="n">
        <f aca="false">CV196+CV198</f>
        <v>0</v>
      </c>
      <c r="CW195" s="139" t="n">
        <f aca="false">CW196+CW198</f>
        <v>45695</v>
      </c>
      <c r="CX195" s="138" t="n">
        <f aca="false">CX196+CX198</f>
        <v>0</v>
      </c>
      <c r="CY195" s="139" t="n">
        <f aca="false">CY196+CY198</f>
        <v>45123</v>
      </c>
      <c r="CZ195" s="139" t="n">
        <f aca="false">CZ196+CZ198</f>
        <v>0</v>
      </c>
      <c r="DA195" s="110" t="n">
        <f aca="false">CY195/CW195*100</f>
        <v>98.7482219061166</v>
      </c>
      <c r="DB195" s="110"/>
    </row>
    <row r="196" customFormat="false" ht="33" hidden="false" customHeight="false" outlineLevel="0" collapsed="false">
      <c r="A196" s="113"/>
      <c r="B196" s="114" t="s">
        <v>217</v>
      </c>
      <c r="C196" s="115" t="s">
        <v>62</v>
      </c>
      <c r="D196" s="116" t="s">
        <v>77</v>
      </c>
      <c r="E196" s="124" t="s">
        <v>218</v>
      </c>
      <c r="F196" s="115"/>
      <c r="G196" s="29" t="n">
        <f aca="false">G197</f>
        <v>28197</v>
      </c>
      <c r="H196" s="29" t="n">
        <f aca="false">H197</f>
        <v>28197</v>
      </c>
      <c r="I196" s="29" t="n">
        <f aca="false">I197</f>
        <v>0</v>
      </c>
      <c r="J196" s="29" t="n">
        <f aca="false">J197</f>
        <v>22120</v>
      </c>
      <c r="K196" s="29" t="n">
        <f aca="false">K197</f>
        <v>50317</v>
      </c>
      <c r="L196" s="29" t="n">
        <f aca="false">L197</f>
        <v>0</v>
      </c>
      <c r="M196" s="29"/>
      <c r="N196" s="29" t="n">
        <f aca="false">N197</f>
        <v>53980</v>
      </c>
      <c r="O196" s="29" t="n">
        <f aca="false">O197</f>
        <v>0</v>
      </c>
      <c r="P196" s="29" t="n">
        <f aca="false">P197</f>
        <v>50317</v>
      </c>
      <c r="Q196" s="29" t="n">
        <f aca="false">Q197</f>
        <v>0</v>
      </c>
      <c r="R196" s="29" t="n">
        <f aca="false">R197</f>
        <v>0</v>
      </c>
      <c r="S196" s="29" t="n">
        <f aca="false">S197</f>
        <v>-10257</v>
      </c>
      <c r="T196" s="29" t="n">
        <f aca="false">T197</f>
        <v>40060</v>
      </c>
      <c r="U196" s="29" t="n">
        <f aca="false">U197</f>
        <v>0</v>
      </c>
      <c r="V196" s="29"/>
      <c r="W196" s="29" t="n">
        <f aca="false">W197</f>
        <v>0</v>
      </c>
      <c r="X196" s="29" t="n">
        <f aca="false">X197</f>
        <v>40060</v>
      </c>
      <c r="Y196" s="29" t="n">
        <f aca="false">Y197</f>
        <v>0</v>
      </c>
      <c r="Z196" s="29" t="n">
        <f aca="false">Z197</f>
        <v>0</v>
      </c>
      <c r="AA196" s="29" t="n">
        <f aca="false">AA197</f>
        <v>40060</v>
      </c>
      <c r="AB196" s="29" t="n">
        <f aca="false">AB197</f>
        <v>0</v>
      </c>
      <c r="AC196" s="29" t="n">
        <f aca="false">AC197</f>
        <v>0</v>
      </c>
      <c r="AD196" s="29" t="n">
        <f aca="false">AD197</f>
        <v>0</v>
      </c>
      <c r="AE196" s="29" t="n">
        <f aca="false">AE197</f>
        <v>0</v>
      </c>
      <c r="AF196" s="29" t="n">
        <f aca="false">AF197</f>
        <v>40060</v>
      </c>
      <c r="AG196" s="29" t="n">
        <f aca="false">AG197</f>
        <v>0</v>
      </c>
      <c r="AH196" s="29" t="n">
        <f aca="false">AH197</f>
        <v>53</v>
      </c>
      <c r="AI196" s="29" t="n">
        <f aca="false">AI197</f>
        <v>5</v>
      </c>
      <c r="AJ196" s="29" t="n">
        <f aca="false">AJ197</f>
        <v>3</v>
      </c>
      <c r="AK196" s="29" t="n">
        <f aca="false">AK197</f>
        <v>0</v>
      </c>
      <c r="AL196" s="29" t="n">
        <f aca="false">AL197</f>
        <v>8</v>
      </c>
      <c r="AM196" s="29" t="n">
        <f aca="false">AM197</f>
        <v>0</v>
      </c>
      <c r="AN196" s="29" t="n">
        <f aca="false">AN197</f>
        <v>40129</v>
      </c>
      <c r="AO196" s="29" t="n">
        <f aca="false">AO197</f>
        <v>0</v>
      </c>
      <c r="AP196" s="29" t="n">
        <f aca="false">AP197</f>
        <v>0</v>
      </c>
      <c r="AQ196" s="29" t="n">
        <f aca="false">AQ197</f>
        <v>0</v>
      </c>
      <c r="AR196" s="29" t="n">
        <f aca="false">AR197</f>
        <v>0</v>
      </c>
      <c r="AS196" s="29" t="n">
        <f aca="false">AS197</f>
        <v>0</v>
      </c>
      <c r="AT196" s="29" t="n">
        <f aca="false">AT197</f>
        <v>40129</v>
      </c>
      <c r="AU196" s="29" t="n">
        <f aca="false">AU197</f>
        <v>0</v>
      </c>
      <c r="AV196" s="29" t="n">
        <f aca="false">AV197</f>
        <v>0</v>
      </c>
      <c r="AW196" s="29" t="n">
        <f aca="false">AW197</f>
        <v>0</v>
      </c>
      <c r="AX196" s="29" t="n">
        <f aca="false">AX197</f>
        <v>0</v>
      </c>
      <c r="AY196" s="29" t="n">
        <f aca="false">AY197</f>
        <v>0</v>
      </c>
      <c r="AZ196" s="29" t="n">
        <f aca="false">AZ197</f>
        <v>0</v>
      </c>
      <c r="BA196" s="29" t="n">
        <f aca="false">BA197</f>
        <v>40129</v>
      </c>
      <c r="BB196" s="29" t="n">
        <f aca="false">BB197</f>
        <v>0</v>
      </c>
      <c r="BC196" s="29" t="n">
        <f aca="false">BC197</f>
        <v>0</v>
      </c>
      <c r="BD196" s="29" t="n">
        <f aca="false">BD197</f>
        <v>0</v>
      </c>
      <c r="BE196" s="29" t="n">
        <f aca="false">BE197</f>
        <v>0</v>
      </c>
      <c r="BF196" s="29" t="n">
        <f aca="false">BF197</f>
        <v>0</v>
      </c>
      <c r="BG196" s="29" t="n">
        <f aca="false">BG197</f>
        <v>40129</v>
      </c>
      <c r="BH196" s="29" t="n">
        <f aca="false">BH197</f>
        <v>0</v>
      </c>
      <c r="BI196" s="29" t="n">
        <f aca="false">BI197</f>
        <v>0</v>
      </c>
      <c r="BJ196" s="29" t="n">
        <f aca="false">BJ197</f>
        <v>0</v>
      </c>
      <c r="BK196" s="29" t="n">
        <f aca="false">BK197</f>
        <v>0</v>
      </c>
      <c r="BL196" s="29" t="n">
        <f aca="false">BL197</f>
        <v>0</v>
      </c>
      <c r="BM196" s="29" t="n">
        <f aca="false">BM197</f>
        <v>40129</v>
      </c>
      <c r="BN196" s="29" t="n">
        <f aca="false">BN197</f>
        <v>0</v>
      </c>
      <c r="BO196" s="29" t="n">
        <f aca="false">BO197</f>
        <v>0</v>
      </c>
      <c r="BP196" s="29" t="n">
        <f aca="false">BP197</f>
        <v>-62</v>
      </c>
      <c r="BQ196" s="29" t="n">
        <f aca="false">BQ197</f>
        <v>0</v>
      </c>
      <c r="BR196" s="29" t="n">
        <f aca="false">BR197</f>
        <v>0</v>
      </c>
      <c r="BS196" s="29" t="n">
        <f aca="false">BS197</f>
        <v>0</v>
      </c>
      <c r="BT196" s="129" t="n">
        <f aca="false">BT197</f>
        <v>40067</v>
      </c>
      <c r="BU196" s="129" t="n">
        <f aca="false">BU197</f>
        <v>0</v>
      </c>
      <c r="BV196" s="129" t="n">
        <f aca="false">BV197</f>
        <v>0</v>
      </c>
      <c r="BW196" s="129" t="n">
        <f aca="false">BW197</f>
        <v>0</v>
      </c>
      <c r="BX196" s="29" t="n">
        <f aca="false">BX197</f>
        <v>0</v>
      </c>
      <c r="BY196" s="129" t="n">
        <f aca="false">BY197</f>
        <v>0</v>
      </c>
      <c r="BZ196" s="29" t="n">
        <f aca="false">BZ197</f>
        <v>0</v>
      </c>
      <c r="CA196" s="129" t="n">
        <f aca="false">CA197</f>
        <v>40067</v>
      </c>
      <c r="CB196" s="129" t="n">
        <f aca="false">CB197</f>
        <v>0</v>
      </c>
      <c r="CC196" s="129" t="n">
        <f aca="false">CC197</f>
        <v>0</v>
      </c>
      <c r="CD196" s="29" t="n">
        <f aca="false">CD197</f>
        <v>-183</v>
      </c>
      <c r="CE196" s="129" t="n">
        <f aca="false">CE197</f>
        <v>0</v>
      </c>
      <c r="CF196" s="29" t="n">
        <f aca="false">CF197</f>
        <v>0</v>
      </c>
      <c r="CG196" s="129" t="n">
        <f aca="false">CG197</f>
        <v>0</v>
      </c>
      <c r="CH196" s="129" t="n">
        <f aca="false">CH197</f>
        <v>39884</v>
      </c>
      <c r="CI196" s="129" t="n">
        <f aca="false">CI197</f>
        <v>0</v>
      </c>
      <c r="CJ196" s="130" t="n">
        <f aca="false">CJ197</f>
        <v>0</v>
      </c>
      <c r="CK196" s="129" t="n">
        <f aca="false">CK197</f>
        <v>0</v>
      </c>
      <c r="CL196" s="29" t="n">
        <f aca="false">CL197</f>
        <v>0</v>
      </c>
      <c r="CM196" s="129" t="n">
        <f aca="false">CM197</f>
        <v>0</v>
      </c>
      <c r="CN196" s="131" t="n">
        <f aca="false">CN197</f>
        <v>0</v>
      </c>
      <c r="CO196" s="131" t="n">
        <f aca="false">CO197</f>
        <v>0</v>
      </c>
      <c r="CP196" s="129" t="n">
        <f aca="false">CP197</f>
        <v>39884</v>
      </c>
      <c r="CQ196" s="129" t="n">
        <f aca="false">CQ197</f>
        <v>0</v>
      </c>
      <c r="CR196" s="129" t="n">
        <f aca="false">CR197</f>
        <v>0</v>
      </c>
      <c r="CS196" s="29" t="n">
        <f aca="false">CS197</f>
        <v>0</v>
      </c>
      <c r="CT196" s="129" t="n">
        <f aca="false">CT197</f>
        <v>-146</v>
      </c>
      <c r="CU196" s="29" t="n">
        <f aca="false">CU197</f>
        <v>173</v>
      </c>
      <c r="CV196" s="130" t="n">
        <f aca="false">CV197</f>
        <v>0</v>
      </c>
      <c r="CW196" s="130" t="n">
        <f aca="false">CW197</f>
        <v>39911</v>
      </c>
      <c r="CX196" s="129" t="n">
        <f aca="false">CX197</f>
        <v>0</v>
      </c>
      <c r="CY196" s="130" t="n">
        <f aca="false">CY197</f>
        <v>39459</v>
      </c>
      <c r="CZ196" s="130" t="n">
        <f aca="false">CZ197</f>
        <v>0</v>
      </c>
      <c r="DA196" s="111" t="n">
        <f aca="false">CY196/CW196*100</f>
        <v>98.8674801433189</v>
      </c>
      <c r="DB196" s="111"/>
    </row>
    <row r="197" customFormat="false" ht="42" hidden="false" customHeight="true" outlineLevel="0" collapsed="false">
      <c r="A197" s="113"/>
      <c r="B197" s="114" t="s">
        <v>65</v>
      </c>
      <c r="C197" s="115" t="s">
        <v>62</v>
      </c>
      <c r="D197" s="116" t="s">
        <v>77</v>
      </c>
      <c r="E197" s="124" t="s">
        <v>218</v>
      </c>
      <c r="F197" s="115" t="s">
        <v>66</v>
      </c>
      <c r="G197" s="29" t="n">
        <f aca="false">H197+I197</f>
        <v>28197</v>
      </c>
      <c r="H197" s="29" t="n">
        <v>28197</v>
      </c>
      <c r="I197" s="29"/>
      <c r="J197" s="29" t="n">
        <f aca="false">K197-G197</f>
        <v>22120</v>
      </c>
      <c r="K197" s="29" t="n">
        <v>50317</v>
      </c>
      <c r="L197" s="29"/>
      <c r="M197" s="29"/>
      <c r="N197" s="29" t="n">
        <v>53980</v>
      </c>
      <c r="O197" s="27"/>
      <c r="P197" s="29" t="n">
        <f aca="false">O197+K197</f>
        <v>50317</v>
      </c>
      <c r="Q197" s="29" t="n">
        <f aca="false">L197</f>
        <v>0</v>
      </c>
      <c r="R197" s="29"/>
      <c r="S197" s="29" t="n">
        <f aca="false">T197-P197</f>
        <v>-10257</v>
      </c>
      <c r="T197" s="29" t="n">
        <v>40060</v>
      </c>
      <c r="U197" s="29"/>
      <c r="V197" s="29"/>
      <c r="W197" s="29"/>
      <c r="X197" s="29" t="n">
        <f aca="false">W197+T197</f>
        <v>40060</v>
      </c>
      <c r="Y197" s="29" t="n">
        <f aca="false">V197</f>
        <v>0</v>
      </c>
      <c r="Z197" s="125"/>
      <c r="AA197" s="29" t="n">
        <f aca="false">X197+Z197</f>
        <v>40060</v>
      </c>
      <c r="AB197" s="29" t="n">
        <f aca="false">Y197</f>
        <v>0</v>
      </c>
      <c r="AC197" s="125"/>
      <c r="AD197" s="125"/>
      <c r="AE197" s="125"/>
      <c r="AF197" s="29" t="n">
        <f aca="false">AD197+AC197+AA197+AE197</f>
        <v>40060</v>
      </c>
      <c r="AG197" s="27" t="n">
        <f aca="false">AE197+AB197</f>
        <v>0</v>
      </c>
      <c r="AH197" s="126" t="n">
        <v>53</v>
      </c>
      <c r="AI197" s="126" t="n">
        <v>5</v>
      </c>
      <c r="AJ197" s="126" t="n">
        <v>3</v>
      </c>
      <c r="AK197" s="125"/>
      <c r="AL197" s="29" t="n">
        <v>8</v>
      </c>
      <c r="AM197" s="125"/>
      <c r="AN197" s="29" t="n">
        <f aca="false">AI197+AH197+AF197+AJ197+AK197+AL197+AM197</f>
        <v>40129</v>
      </c>
      <c r="AO197" s="29" t="n">
        <f aca="false">AM197+AG197</f>
        <v>0</v>
      </c>
      <c r="AP197" s="127"/>
      <c r="AQ197" s="125"/>
      <c r="AR197" s="125"/>
      <c r="AS197" s="125"/>
      <c r="AT197" s="29" t="n">
        <f aca="false">AR197+AQ197+AP197+AN197+AS197</f>
        <v>40129</v>
      </c>
      <c r="AU197" s="29" t="n">
        <f aca="false">AS197+AO197</f>
        <v>0</v>
      </c>
      <c r="AV197" s="29"/>
      <c r="AW197" s="29"/>
      <c r="AX197" s="29"/>
      <c r="AY197" s="29"/>
      <c r="AZ197" s="29"/>
      <c r="BA197" s="29" t="n">
        <f aca="false">AY197+AX197+AW197+AV197+AT197</f>
        <v>40129</v>
      </c>
      <c r="BB197" s="128" t="n">
        <f aca="false">AU197+AY197</f>
        <v>0</v>
      </c>
      <c r="BC197" s="29"/>
      <c r="BD197" s="125"/>
      <c r="BE197" s="125"/>
      <c r="BF197" s="125"/>
      <c r="BG197" s="29" t="n">
        <f aca="false">BF197+BE197+BD197+BC197+BA197</f>
        <v>40129</v>
      </c>
      <c r="BH197" s="128" t="n">
        <f aca="false">BB197+BD197</f>
        <v>0</v>
      </c>
      <c r="BI197" s="27"/>
      <c r="BJ197" s="127"/>
      <c r="BK197" s="127"/>
      <c r="BL197" s="127"/>
      <c r="BM197" s="29" t="n">
        <f aca="false">BG197+BI197+BJ197+BK197+BL197</f>
        <v>40129</v>
      </c>
      <c r="BN197" s="29" t="n">
        <f aca="false">BH197+BJ197</f>
        <v>0</v>
      </c>
      <c r="BO197" s="127"/>
      <c r="BP197" s="127" t="n">
        <v>-62</v>
      </c>
      <c r="BQ197" s="127"/>
      <c r="BR197" s="127"/>
      <c r="BS197" s="127"/>
      <c r="BT197" s="129" t="n">
        <f aca="false">BS197+BR197+BQ197+BO197+BM197+BP197</f>
        <v>40067</v>
      </c>
      <c r="BU197" s="129" t="n">
        <f aca="false">BQ197+BN197</f>
        <v>0</v>
      </c>
      <c r="BV197" s="132"/>
      <c r="BW197" s="132"/>
      <c r="BX197" s="27"/>
      <c r="BY197" s="132"/>
      <c r="BZ197" s="27"/>
      <c r="CA197" s="129" t="n">
        <f aca="false">BY197+BX197+BW197+BV197+BT197</f>
        <v>40067</v>
      </c>
      <c r="CB197" s="129" t="n">
        <f aca="false">BY197+BU197</f>
        <v>0</v>
      </c>
      <c r="CC197" s="132"/>
      <c r="CD197" s="29" t="n">
        <v>-183</v>
      </c>
      <c r="CE197" s="132"/>
      <c r="CF197" s="27"/>
      <c r="CG197" s="132"/>
      <c r="CH197" s="129" t="n">
        <f aca="false">CF197+CE197+CD197+CC197+CA197+CG197</f>
        <v>39884</v>
      </c>
      <c r="CI197" s="129" t="n">
        <f aca="false">CF197+CB197</f>
        <v>0</v>
      </c>
      <c r="CJ197" s="133"/>
      <c r="CK197" s="132"/>
      <c r="CL197" s="27"/>
      <c r="CM197" s="132"/>
      <c r="CN197" s="134"/>
      <c r="CO197" s="134"/>
      <c r="CP197" s="129" t="n">
        <f aca="false">CO197+CN197+CM197+CL197+CK197+CJ197+CH197</f>
        <v>39884</v>
      </c>
      <c r="CQ197" s="129" t="n">
        <f aca="false">CI197+CK197</f>
        <v>0</v>
      </c>
      <c r="CR197" s="132"/>
      <c r="CS197" s="27"/>
      <c r="CT197" s="129" t="n">
        <v>-146</v>
      </c>
      <c r="CU197" s="29" t="n">
        <v>173</v>
      </c>
      <c r="CV197" s="133"/>
      <c r="CW197" s="130" t="n">
        <f aca="false">CP197+CR197+CS197+CT197+CU197+CV197</f>
        <v>39911</v>
      </c>
      <c r="CX197" s="129" t="n">
        <f aca="false">CQ197+CS197</f>
        <v>0</v>
      </c>
      <c r="CY197" s="130" t="n">
        <v>39459</v>
      </c>
      <c r="CZ197" s="130"/>
      <c r="DA197" s="111" t="n">
        <f aca="false">CY197/CW197*100</f>
        <v>98.8674801433189</v>
      </c>
      <c r="DB197" s="111"/>
    </row>
    <row r="198" customFormat="false" ht="33" hidden="false" customHeight="false" outlineLevel="0" collapsed="false">
      <c r="A198" s="113"/>
      <c r="B198" s="114" t="s">
        <v>108</v>
      </c>
      <c r="C198" s="115" t="s">
        <v>62</v>
      </c>
      <c r="D198" s="116" t="s">
        <v>77</v>
      </c>
      <c r="E198" s="124" t="s">
        <v>109</v>
      </c>
      <c r="F198" s="115"/>
      <c r="G198" s="29"/>
      <c r="H198" s="29"/>
      <c r="I198" s="29"/>
      <c r="J198" s="29"/>
      <c r="K198" s="29"/>
      <c r="L198" s="29"/>
      <c r="M198" s="29"/>
      <c r="N198" s="29"/>
      <c r="O198" s="27"/>
      <c r="P198" s="29"/>
      <c r="Q198" s="29"/>
      <c r="R198" s="29"/>
      <c r="S198" s="29" t="n">
        <f aca="false">S199+S201+S203</f>
        <v>5900</v>
      </c>
      <c r="T198" s="29" t="n">
        <f aca="false">T199+T201+T203</f>
        <v>5900</v>
      </c>
      <c r="U198" s="29"/>
      <c r="V198" s="29"/>
      <c r="W198" s="29" t="n">
        <f aca="false">W199+W201+W203</f>
        <v>0</v>
      </c>
      <c r="X198" s="29" t="n">
        <f aca="false">X199+X201+X203</f>
        <v>5900</v>
      </c>
      <c r="Y198" s="29" t="n">
        <f aca="false">Y199+Y201+Y203</f>
        <v>0</v>
      </c>
      <c r="Z198" s="29" t="n">
        <f aca="false">Z199+Z201+Z203</f>
        <v>0</v>
      </c>
      <c r="AA198" s="29" t="n">
        <f aca="false">AA199+AA201+AA203</f>
        <v>5900</v>
      </c>
      <c r="AB198" s="29" t="n">
        <f aca="false">AB199+AB201+AB203</f>
        <v>0</v>
      </c>
      <c r="AC198" s="29" t="n">
        <f aca="false">AC199+AC201+AC203</f>
        <v>0</v>
      </c>
      <c r="AD198" s="29" t="n">
        <f aca="false">AD199+AD201+AD203</f>
        <v>0</v>
      </c>
      <c r="AE198" s="29" t="n">
        <f aca="false">AE199+AE201+AE203</f>
        <v>0</v>
      </c>
      <c r="AF198" s="29" t="n">
        <f aca="false">AF199+AF201+AF203</f>
        <v>5900</v>
      </c>
      <c r="AG198" s="29" t="n">
        <f aca="false">AG199+AG201+AG203</f>
        <v>0</v>
      </c>
      <c r="AH198" s="29" t="n">
        <f aca="false">AH199+AH201+AH203</f>
        <v>0</v>
      </c>
      <c r="AI198" s="29" t="n">
        <f aca="false">AI199+AI201+AI203</f>
        <v>0</v>
      </c>
      <c r="AJ198" s="29" t="n">
        <f aca="false">AJ199+AJ201+AJ203</f>
        <v>0</v>
      </c>
      <c r="AK198" s="29" t="n">
        <f aca="false">AK199+AK201+AK203</f>
        <v>0</v>
      </c>
      <c r="AL198" s="29" t="n">
        <f aca="false">AL199+AL201+AL203</f>
        <v>0</v>
      </c>
      <c r="AM198" s="29" t="n">
        <f aca="false">AM199+AM201+AM203</f>
        <v>0</v>
      </c>
      <c r="AN198" s="29" t="n">
        <f aca="false">AN199+AN201+AN203</f>
        <v>5900</v>
      </c>
      <c r="AO198" s="29" t="n">
        <f aca="false">AO199+AO201+AO203</f>
        <v>0</v>
      </c>
      <c r="AP198" s="29" t="n">
        <f aca="false">AP199+AP201+AP203</f>
        <v>0</v>
      </c>
      <c r="AQ198" s="29" t="n">
        <f aca="false">AQ199+AQ201+AQ203</f>
        <v>0</v>
      </c>
      <c r="AR198" s="29" t="n">
        <f aca="false">AR199+AR201+AR203</f>
        <v>0</v>
      </c>
      <c r="AS198" s="29" t="n">
        <f aca="false">AS199+AS201+AS203</f>
        <v>0</v>
      </c>
      <c r="AT198" s="29" t="n">
        <f aca="false">AT199+AT201+AT203</f>
        <v>5900</v>
      </c>
      <c r="AU198" s="29" t="n">
        <f aca="false">AU199+AU201+AU203</f>
        <v>0</v>
      </c>
      <c r="AV198" s="29" t="n">
        <f aca="false">AV199+AV201+AV203</f>
        <v>0</v>
      </c>
      <c r="AW198" s="29" t="n">
        <f aca="false">AW199+AW201+AW203</f>
        <v>0</v>
      </c>
      <c r="AX198" s="29" t="n">
        <f aca="false">AX199+AX201+AX203</f>
        <v>0</v>
      </c>
      <c r="AY198" s="29" t="n">
        <f aca="false">AY199+AY201+AY203</f>
        <v>0</v>
      </c>
      <c r="AZ198" s="29" t="n">
        <f aca="false">AZ199+AZ201+AZ203</f>
        <v>0</v>
      </c>
      <c r="BA198" s="29" t="n">
        <f aca="false">BA199+BA201+BA203</f>
        <v>5900</v>
      </c>
      <c r="BB198" s="29" t="n">
        <f aca="false">BB199+BB201+BB203</f>
        <v>0</v>
      </c>
      <c r="BC198" s="29" t="n">
        <f aca="false">BC199+BC201+BC203</f>
        <v>0</v>
      </c>
      <c r="BD198" s="29" t="n">
        <f aca="false">BD199+BD201+BD203</f>
        <v>0</v>
      </c>
      <c r="BE198" s="29" t="n">
        <f aca="false">BE199+BE201+BE203</f>
        <v>0</v>
      </c>
      <c r="BF198" s="29" t="n">
        <f aca="false">BF199+BF201+BF203</f>
        <v>0</v>
      </c>
      <c r="BG198" s="29" t="n">
        <f aca="false">BG199+BG201+BG203</f>
        <v>5900</v>
      </c>
      <c r="BH198" s="29" t="n">
        <f aca="false">BH199+BH201+BH203</f>
        <v>0</v>
      </c>
      <c r="BI198" s="29" t="n">
        <f aca="false">BI199+BI201+BI203</f>
        <v>0</v>
      </c>
      <c r="BJ198" s="29" t="n">
        <f aca="false">BJ199+BJ201+BJ203</f>
        <v>0</v>
      </c>
      <c r="BK198" s="29" t="n">
        <f aca="false">BK199+BK201+BK203</f>
        <v>0</v>
      </c>
      <c r="BL198" s="29" t="n">
        <f aca="false">BL199+BL201+BL203</f>
        <v>0</v>
      </c>
      <c r="BM198" s="29" t="n">
        <f aca="false">BM199+BM201+BM203</f>
        <v>5900</v>
      </c>
      <c r="BN198" s="29" t="n">
        <f aca="false">BN199+BN201+BN203</f>
        <v>0</v>
      </c>
      <c r="BO198" s="29" t="n">
        <f aca="false">BO199+BO201+BO203</f>
        <v>0</v>
      </c>
      <c r="BP198" s="29"/>
      <c r="BQ198" s="29" t="n">
        <f aca="false">BQ199+BQ201+BQ203</f>
        <v>0</v>
      </c>
      <c r="BR198" s="29" t="n">
        <f aca="false">BR199+BR201+BR203</f>
        <v>0</v>
      </c>
      <c r="BS198" s="29" t="n">
        <f aca="false">BS199+BS201+BS203</f>
        <v>0</v>
      </c>
      <c r="BT198" s="129" t="n">
        <f aca="false">BT199+BT201+BT203</f>
        <v>5900</v>
      </c>
      <c r="BU198" s="129" t="n">
        <f aca="false">BU199+BU201+BU203</f>
        <v>0</v>
      </c>
      <c r="BV198" s="129" t="n">
        <f aca="false">BV199+BV201+BV203</f>
        <v>0</v>
      </c>
      <c r="BW198" s="129" t="n">
        <f aca="false">BW199+BW201+BW203</f>
        <v>0</v>
      </c>
      <c r="BX198" s="29" t="n">
        <f aca="false">BX199+BX201+BX203</f>
        <v>0</v>
      </c>
      <c r="BY198" s="129" t="n">
        <f aca="false">BY199+BY201+BY203</f>
        <v>0</v>
      </c>
      <c r="BZ198" s="29" t="n">
        <f aca="false">BZ199+BZ201+BZ203</f>
        <v>0</v>
      </c>
      <c r="CA198" s="129" t="n">
        <f aca="false">CA199+CA201+CA203</f>
        <v>5900</v>
      </c>
      <c r="CB198" s="129" t="n">
        <f aca="false">CB199+CB201+CB203</f>
        <v>0</v>
      </c>
      <c r="CC198" s="129" t="n">
        <f aca="false">CC199+CC201+CC203</f>
        <v>0</v>
      </c>
      <c r="CD198" s="29" t="n">
        <f aca="false">CD199+CD201+CD203</f>
        <v>0</v>
      </c>
      <c r="CE198" s="129" t="n">
        <f aca="false">CE199+CE201+CE203</f>
        <v>0</v>
      </c>
      <c r="CF198" s="29" t="n">
        <f aca="false">CF199+CF201+CF203</f>
        <v>0</v>
      </c>
      <c r="CG198" s="129" t="n">
        <f aca="false">CG199+CG201+CG203</f>
        <v>0</v>
      </c>
      <c r="CH198" s="129" t="n">
        <f aca="false">CH199+CH201+CH203</f>
        <v>5900</v>
      </c>
      <c r="CI198" s="129" t="n">
        <f aca="false">CI199+CI201+CI203</f>
        <v>0</v>
      </c>
      <c r="CJ198" s="130" t="n">
        <f aca="false">CJ199+CJ201+CJ203</f>
        <v>0</v>
      </c>
      <c r="CK198" s="129" t="n">
        <f aca="false">CK199+CK201+CK203</f>
        <v>0</v>
      </c>
      <c r="CL198" s="29" t="n">
        <f aca="false">CL199+CL201+CL203</f>
        <v>0</v>
      </c>
      <c r="CM198" s="129" t="n">
        <f aca="false">CM199+CM201+CM203</f>
        <v>0</v>
      </c>
      <c r="CN198" s="131" t="n">
        <f aca="false">CN199+CN201+CN203</f>
        <v>0</v>
      </c>
      <c r="CO198" s="131" t="n">
        <f aca="false">CO199+CO201+CO203</f>
        <v>0</v>
      </c>
      <c r="CP198" s="129" t="n">
        <f aca="false">CP199+CP201+CP203</f>
        <v>5900</v>
      </c>
      <c r="CQ198" s="129" t="n">
        <f aca="false">CQ199+CQ201+CQ203</f>
        <v>0</v>
      </c>
      <c r="CR198" s="129" t="n">
        <f aca="false">CR199+CR201+CR203</f>
        <v>0</v>
      </c>
      <c r="CS198" s="29" t="n">
        <f aca="false">CS199+CS201+CS203</f>
        <v>0</v>
      </c>
      <c r="CT198" s="129" t="n">
        <f aca="false">CT199+CT201+CT203</f>
        <v>-116</v>
      </c>
      <c r="CU198" s="29" t="n">
        <f aca="false">CU199+CU201+CU203</f>
        <v>0</v>
      </c>
      <c r="CV198" s="130" t="n">
        <f aca="false">CV199+CV201+CV203</f>
        <v>0</v>
      </c>
      <c r="CW198" s="130" t="n">
        <f aca="false">CW199+CW201+CW203</f>
        <v>5784</v>
      </c>
      <c r="CX198" s="129" t="n">
        <f aca="false">CX199+CX201+CX203</f>
        <v>0</v>
      </c>
      <c r="CY198" s="130" t="n">
        <f aca="false">CY199+CY201+CY203</f>
        <v>5664</v>
      </c>
      <c r="CZ198" s="130" t="n">
        <f aca="false">CZ199+CZ201+CZ203</f>
        <v>0</v>
      </c>
      <c r="DA198" s="111" t="n">
        <f aca="false">CY198/CW198*100</f>
        <v>97.9253112033195</v>
      </c>
      <c r="DB198" s="111"/>
    </row>
    <row r="199" customFormat="false" ht="66" hidden="false" customHeight="false" outlineLevel="0" collapsed="false">
      <c r="A199" s="113"/>
      <c r="B199" s="114" t="s">
        <v>219</v>
      </c>
      <c r="C199" s="115" t="s">
        <v>62</v>
      </c>
      <c r="D199" s="116" t="s">
        <v>77</v>
      </c>
      <c r="E199" s="124" t="s">
        <v>220</v>
      </c>
      <c r="F199" s="115"/>
      <c r="G199" s="29"/>
      <c r="H199" s="29"/>
      <c r="I199" s="29"/>
      <c r="J199" s="29"/>
      <c r="K199" s="29"/>
      <c r="L199" s="29"/>
      <c r="M199" s="29"/>
      <c r="N199" s="29"/>
      <c r="O199" s="27"/>
      <c r="P199" s="29"/>
      <c r="Q199" s="29"/>
      <c r="R199" s="29"/>
      <c r="S199" s="29" t="n">
        <f aca="false">S200</f>
        <v>5050</v>
      </c>
      <c r="T199" s="29" t="n">
        <f aca="false">T200</f>
        <v>5050</v>
      </c>
      <c r="U199" s="29"/>
      <c r="V199" s="29"/>
      <c r="W199" s="29" t="n">
        <f aca="false">W200</f>
        <v>0</v>
      </c>
      <c r="X199" s="29" t="n">
        <f aca="false">X200</f>
        <v>5050</v>
      </c>
      <c r="Y199" s="29" t="n">
        <f aca="false">Y200</f>
        <v>0</v>
      </c>
      <c r="Z199" s="29" t="n">
        <f aca="false">Z200</f>
        <v>0</v>
      </c>
      <c r="AA199" s="29" t="n">
        <f aca="false">AA200</f>
        <v>5050</v>
      </c>
      <c r="AB199" s="29" t="n">
        <f aca="false">AB200</f>
        <v>0</v>
      </c>
      <c r="AC199" s="29" t="n">
        <f aca="false">AC200</f>
        <v>0</v>
      </c>
      <c r="AD199" s="29" t="n">
        <f aca="false">AD200</f>
        <v>0</v>
      </c>
      <c r="AE199" s="29" t="n">
        <f aca="false">AE200</f>
        <v>0</v>
      </c>
      <c r="AF199" s="29" t="n">
        <f aca="false">AF200</f>
        <v>5050</v>
      </c>
      <c r="AG199" s="29" t="n">
        <f aca="false">AG200</f>
        <v>0</v>
      </c>
      <c r="AH199" s="29" t="n">
        <f aca="false">AH200</f>
        <v>0</v>
      </c>
      <c r="AI199" s="29" t="n">
        <f aca="false">AI200</f>
        <v>0</v>
      </c>
      <c r="AJ199" s="29" t="n">
        <f aca="false">AJ200</f>
        <v>0</v>
      </c>
      <c r="AK199" s="29" t="n">
        <f aca="false">AK200</f>
        <v>0</v>
      </c>
      <c r="AL199" s="29" t="n">
        <f aca="false">AL200</f>
        <v>0</v>
      </c>
      <c r="AM199" s="29" t="n">
        <f aca="false">AM200</f>
        <v>0</v>
      </c>
      <c r="AN199" s="29" t="n">
        <f aca="false">AN200</f>
        <v>5050</v>
      </c>
      <c r="AO199" s="29" t="n">
        <f aca="false">AO200</f>
        <v>0</v>
      </c>
      <c r="AP199" s="29" t="n">
        <f aca="false">AP200</f>
        <v>0</v>
      </c>
      <c r="AQ199" s="29" t="n">
        <f aca="false">AQ200</f>
        <v>0</v>
      </c>
      <c r="AR199" s="29" t="n">
        <f aca="false">AR200</f>
        <v>0</v>
      </c>
      <c r="AS199" s="29" t="n">
        <f aca="false">AS200</f>
        <v>0</v>
      </c>
      <c r="AT199" s="29" t="n">
        <f aca="false">AT200</f>
        <v>5050</v>
      </c>
      <c r="AU199" s="29" t="n">
        <f aca="false">AU200</f>
        <v>0</v>
      </c>
      <c r="AV199" s="29" t="n">
        <f aca="false">AV200</f>
        <v>0</v>
      </c>
      <c r="AW199" s="29" t="n">
        <f aca="false">AW200</f>
        <v>0</v>
      </c>
      <c r="AX199" s="29" t="n">
        <f aca="false">AX200</f>
        <v>0</v>
      </c>
      <c r="AY199" s="29" t="n">
        <f aca="false">AY200</f>
        <v>0</v>
      </c>
      <c r="AZ199" s="29" t="n">
        <f aca="false">AZ200</f>
        <v>0</v>
      </c>
      <c r="BA199" s="29" t="n">
        <f aca="false">BA200</f>
        <v>5050</v>
      </c>
      <c r="BB199" s="29" t="n">
        <f aca="false">BB200</f>
        <v>0</v>
      </c>
      <c r="BC199" s="29" t="n">
        <f aca="false">BC200</f>
        <v>0</v>
      </c>
      <c r="BD199" s="29" t="n">
        <f aca="false">BD200</f>
        <v>0</v>
      </c>
      <c r="BE199" s="29" t="n">
        <f aca="false">BE200</f>
        <v>0</v>
      </c>
      <c r="BF199" s="29" t="n">
        <f aca="false">BF200</f>
        <v>0</v>
      </c>
      <c r="BG199" s="29" t="n">
        <f aca="false">BG200</f>
        <v>5050</v>
      </c>
      <c r="BH199" s="29" t="n">
        <f aca="false">BH200</f>
        <v>0</v>
      </c>
      <c r="BI199" s="29" t="n">
        <f aca="false">BI200</f>
        <v>0</v>
      </c>
      <c r="BJ199" s="29" t="n">
        <f aca="false">BJ200</f>
        <v>0</v>
      </c>
      <c r="BK199" s="29" t="n">
        <f aca="false">BK200</f>
        <v>0</v>
      </c>
      <c r="BL199" s="29" t="n">
        <f aca="false">BL200</f>
        <v>0</v>
      </c>
      <c r="BM199" s="29" t="n">
        <f aca="false">BM200</f>
        <v>5050</v>
      </c>
      <c r="BN199" s="29" t="n">
        <f aca="false">BN200</f>
        <v>0</v>
      </c>
      <c r="BO199" s="29" t="n">
        <f aca="false">BO200</f>
        <v>0</v>
      </c>
      <c r="BP199" s="29"/>
      <c r="BQ199" s="29" t="n">
        <f aca="false">BQ200</f>
        <v>0</v>
      </c>
      <c r="BR199" s="29" t="n">
        <f aca="false">BR200</f>
        <v>0</v>
      </c>
      <c r="BS199" s="29" t="n">
        <f aca="false">BS200</f>
        <v>0</v>
      </c>
      <c r="BT199" s="129" t="n">
        <f aca="false">BT200</f>
        <v>5050</v>
      </c>
      <c r="BU199" s="129" t="n">
        <f aca="false">BU200</f>
        <v>0</v>
      </c>
      <c r="BV199" s="129" t="n">
        <f aca="false">BV200</f>
        <v>0</v>
      </c>
      <c r="BW199" s="129" t="n">
        <f aca="false">BW200</f>
        <v>0</v>
      </c>
      <c r="BX199" s="29" t="n">
        <f aca="false">BX200</f>
        <v>0</v>
      </c>
      <c r="BY199" s="129" t="n">
        <f aca="false">BY200</f>
        <v>0</v>
      </c>
      <c r="BZ199" s="29" t="n">
        <f aca="false">BZ200</f>
        <v>0</v>
      </c>
      <c r="CA199" s="129" t="n">
        <f aca="false">CA200</f>
        <v>5050</v>
      </c>
      <c r="CB199" s="129" t="n">
        <f aca="false">CB200</f>
        <v>0</v>
      </c>
      <c r="CC199" s="129" t="n">
        <f aca="false">CC200</f>
        <v>0</v>
      </c>
      <c r="CD199" s="29" t="n">
        <f aca="false">CD200</f>
        <v>0</v>
      </c>
      <c r="CE199" s="129" t="n">
        <f aca="false">CE200</f>
        <v>0</v>
      </c>
      <c r="CF199" s="29" t="n">
        <f aca="false">CF200</f>
        <v>0</v>
      </c>
      <c r="CG199" s="129" t="n">
        <f aca="false">CG200</f>
        <v>0</v>
      </c>
      <c r="CH199" s="129" t="n">
        <f aca="false">CH200</f>
        <v>5050</v>
      </c>
      <c r="CI199" s="129" t="n">
        <f aca="false">CI200</f>
        <v>0</v>
      </c>
      <c r="CJ199" s="130" t="n">
        <f aca="false">CJ200</f>
        <v>0</v>
      </c>
      <c r="CK199" s="129" t="n">
        <f aca="false">CK200</f>
        <v>0</v>
      </c>
      <c r="CL199" s="29" t="n">
        <f aca="false">CL200</f>
        <v>0</v>
      </c>
      <c r="CM199" s="129" t="n">
        <f aca="false">CM200</f>
        <v>0</v>
      </c>
      <c r="CN199" s="131" t="n">
        <f aca="false">CN200</f>
        <v>0</v>
      </c>
      <c r="CO199" s="131" t="n">
        <f aca="false">CO200</f>
        <v>0</v>
      </c>
      <c r="CP199" s="129" t="n">
        <f aca="false">CP200</f>
        <v>5050</v>
      </c>
      <c r="CQ199" s="129" t="n">
        <f aca="false">CQ200</f>
        <v>0</v>
      </c>
      <c r="CR199" s="129" t="n">
        <f aca="false">CR200</f>
        <v>0</v>
      </c>
      <c r="CS199" s="29" t="n">
        <f aca="false">CS200</f>
        <v>0</v>
      </c>
      <c r="CT199" s="129" t="n">
        <f aca="false">CT200</f>
        <v>-97</v>
      </c>
      <c r="CU199" s="29" t="n">
        <f aca="false">CU200</f>
        <v>0</v>
      </c>
      <c r="CV199" s="130" t="n">
        <f aca="false">CV200</f>
        <v>0</v>
      </c>
      <c r="CW199" s="130" t="n">
        <f aca="false">CW200</f>
        <v>4953</v>
      </c>
      <c r="CX199" s="129" t="n">
        <f aca="false">CX200</f>
        <v>0</v>
      </c>
      <c r="CY199" s="130" t="n">
        <f aca="false">CY200</f>
        <v>4953</v>
      </c>
      <c r="CZ199" s="130" t="n">
        <f aca="false">CZ200</f>
        <v>0</v>
      </c>
      <c r="DA199" s="111" t="n">
        <f aca="false">CY199/CW199*100</f>
        <v>100</v>
      </c>
      <c r="DB199" s="111"/>
    </row>
    <row r="200" customFormat="false" ht="82.5" hidden="false" customHeight="true" outlineLevel="0" collapsed="false">
      <c r="A200" s="113"/>
      <c r="B200" s="114" t="s">
        <v>73</v>
      </c>
      <c r="C200" s="115" t="s">
        <v>62</v>
      </c>
      <c r="D200" s="116" t="s">
        <v>77</v>
      </c>
      <c r="E200" s="124" t="s">
        <v>220</v>
      </c>
      <c r="F200" s="115" t="s">
        <v>74</v>
      </c>
      <c r="G200" s="29"/>
      <c r="H200" s="29"/>
      <c r="I200" s="29"/>
      <c r="J200" s="29"/>
      <c r="K200" s="29"/>
      <c r="L200" s="29"/>
      <c r="M200" s="29"/>
      <c r="N200" s="29"/>
      <c r="O200" s="27"/>
      <c r="P200" s="29"/>
      <c r="Q200" s="29"/>
      <c r="R200" s="29"/>
      <c r="S200" s="29" t="n">
        <f aca="false">T200-P200</f>
        <v>5050</v>
      </c>
      <c r="T200" s="29" t="n">
        <v>5050</v>
      </c>
      <c r="U200" s="29"/>
      <c r="V200" s="29"/>
      <c r="W200" s="29"/>
      <c r="X200" s="29" t="n">
        <f aca="false">W200+T200</f>
        <v>5050</v>
      </c>
      <c r="Y200" s="29" t="n">
        <f aca="false">V200</f>
        <v>0</v>
      </c>
      <c r="Z200" s="125"/>
      <c r="AA200" s="29" t="n">
        <f aca="false">X200+Z200</f>
        <v>5050</v>
      </c>
      <c r="AB200" s="29" t="n">
        <f aca="false">Y200</f>
        <v>0</v>
      </c>
      <c r="AC200" s="125"/>
      <c r="AD200" s="125"/>
      <c r="AE200" s="125"/>
      <c r="AF200" s="29" t="n">
        <f aca="false">AD200+AC200+AA200+AE200</f>
        <v>5050</v>
      </c>
      <c r="AG200" s="27" t="n">
        <f aca="false">AE200+AB200</f>
        <v>0</v>
      </c>
      <c r="AH200" s="125"/>
      <c r="AI200" s="125"/>
      <c r="AJ200" s="125"/>
      <c r="AK200" s="125"/>
      <c r="AL200" s="125"/>
      <c r="AM200" s="125"/>
      <c r="AN200" s="29" t="n">
        <f aca="false">AI200+AH200+AF200+AJ200+AK200+AL200+AM200</f>
        <v>5050</v>
      </c>
      <c r="AO200" s="29" t="n">
        <f aca="false">AM200+AG200</f>
        <v>0</v>
      </c>
      <c r="AP200" s="127"/>
      <c r="AQ200" s="125"/>
      <c r="AR200" s="125"/>
      <c r="AS200" s="125"/>
      <c r="AT200" s="29" t="n">
        <f aca="false">AR200+AQ200+AP200+AN200+AS200</f>
        <v>5050</v>
      </c>
      <c r="AU200" s="29" t="n">
        <f aca="false">AS200+AO200</f>
        <v>0</v>
      </c>
      <c r="AV200" s="29"/>
      <c r="AW200" s="29"/>
      <c r="AX200" s="29"/>
      <c r="AY200" s="29"/>
      <c r="AZ200" s="29"/>
      <c r="BA200" s="29" t="n">
        <f aca="false">AY200+AX200+AW200+AV200+AT200</f>
        <v>5050</v>
      </c>
      <c r="BB200" s="128" t="n">
        <f aca="false">AU200+AY200</f>
        <v>0</v>
      </c>
      <c r="BC200" s="29"/>
      <c r="BD200" s="125"/>
      <c r="BE200" s="125"/>
      <c r="BF200" s="125"/>
      <c r="BG200" s="29" t="n">
        <f aca="false">BF200+BE200+BD200+BC200+BA200</f>
        <v>5050</v>
      </c>
      <c r="BH200" s="128" t="n">
        <f aca="false">BB200+BD200</f>
        <v>0</v>
      </c>
      <c r="BI200" s="27"/>
      <c r="BJ200" s="127"/>
      <c r="BK200" s="127"/>
      <c r="BL200" s="127"/>
      <c r="BM200" s="29" t="n">
        <f aca="false">BG200+BI200+BJ200+BK200+BL200</f>
        <v>5050</v>
      </c>
      <c r="BN200" s="29" t="n">
        <f aca="false">BH200+BJ200</f>
        <v>0</v>
      </c>
      <c r="BO200" s="127"/>
      <c r="BP200" s="127"/>
      <c r="BQ200" s="127"/>
      <c r="BR200" s="127"/>
      <c r="BS200" s="127"/>
      <c r="BT200" s="129" t="n">
        <f aca="false">BS200+BR200+BQ200+BO200+BM200+BP200</f>
        <v>5050</v>
      </c>
      <c r="BU200" s="129" t="n">
        <f aca="false">BQ200+BN200</f>
        <v>0</v>
      </c>
      <c r="BV200" s="132"/>
      <c r="BW200" s="132"/>
      <c r="BX200" s="27"/>
      <c r="BY200" s="132"/>
      <c r="BZ200" s="27"/>
      <c r="CA200" s="129" t="n">
        <f aca="false">BY200+BX200+BW200+BV200+BT200</f>
        <v>5050</v>
      </c>
      <c r="CB200" s="129" t="n">
        <f aca="false">BY200+BU200</f>
        <v>0</v>
      </c>
      <c r="CC200" s="132"/>
      <c r="CD200" s="27"/>
      <c r="CE200" s="132"/>
      <c r="CF200" s="27"/>
      <c r="CG200" s="132"/>
      <c r="CH200" s="129" t="n">
        <f aca="false">CF200+CE200+CD200+CC200+CA200+CG200</f>
        <v>5050</v>
      </c>
      <c r="CI200" s="129" t="n">
        <f aca="false">CF200+CB200</f>
        <v>0</v>
      </c>
      <c r="CJ200" s="133"/>
      <c r="CK200" s="132"/>
      <c r="CL200" s="27"/>
      <c r="CM200" s="132"/>
      <c r="CN200" s="134"/>
      <c r="CO200" s="134"/>
      <c r="CP200" s="129" t="n">
        <f aca="false">CO200+CN200+CM200+CL200+CK200+CJ200+CH200</f>
        <v>5050</v>
      </c>
      <c r="CQ200" s="129" t="n">
        <f aca="false">CI200+CK200</f>
        <v>0</v>
      </c>
      <c r="CR200" s="132"/>
      <c r="CS200" s="27"/>
      <c r="CT200" s="129" t="n">
        <v>-97</v>
      </c>
      <c r="CU200" s="27"/>
      <c r="CV200" s="133"/>
      <c r="CW200" s="130" t="n">
        <f aca="false">CP200+CR200+CS200+CT200+CU200+CV200</f>
        <v>4953</v>
      </c>
      <c r="CX200" s="129" t="n">
        <f aca="false">CQ200+CS200</f>
        <v>0</v>
      </c>
      <c r="CY200" s="130" t="n">
        <v>4953</v>
      </c>
      <c r="CZ200" s="130"/>
      <c r="DA200" s="111" t="n">
        <f aca="false">CY200/CW200*100</f>
        <v>100</v>
      </c>
      <c r="DB200" s="111"/>
    </row>
    <row r="201" customFormat="false" ht="49.5" hidden="false" customHeight="false" outlineLevel="0" collapsed="false">
      <c r="A201" s="113"/>
      <c r="B201" s="114" t="s">
        <v>221</v>
      </c>
      <c r="C201" s="115" t="s">
        <v>62</v>
      </c>
      <c r="D201" s="116" t="s">
        <v>77</v>
      </c>
      <c r="E201" s="124" t="s">
        <v>222</v>
      </c>
      <c r="F201" s="115"/>
      <c r="G201" s="29"/>
      <c r="H201" s="29"/>
      <c r="I201" s="29"/>
      <c r="J201" s="29"/>
      <c r="K201" s="29"/>
      <c r="L201" s="29"/>
      <c r="M201" s="29"/>
      <c r="N201" s="29"/>
      <c r="O201" s="27"/>
      <c r="P201" s="29"/>
      <c r="Q201" s="29"/>
      <c r="R201" s="29"/>
      <c r="S201" s="29" t="n">
        <f aca="false">S202</f>
        <v>650</v>
      </c>
      <c r="T201" s="29" t="n">
        <f aca="false">T202</f>
        <v>650</v>
      </c>
      <c r="U201" s="29"/>
      <c r="V201" s="29"/>
      <c r="W201" s="29" t="n">
        <f aca="false">W202</f>
        <v>0</v>
      </c>
      <c r="X201" s="29" t="n">
        <f aca="false">X202</f>
        <v>650</v>
      </c>
      <c r="Y201" s="29" t="n">
        <f aca="false">Y202</f>
        <v>0</v>
      </c>
      <c r="Z201" s="29" t="n">
        <f aca="false">Z202</f>
        <v>0</v>
      </c>
      <c r="AA201" s="29" t="n">
        <f aca="false">AA202</f>
        <v>650</v>
      </c>
      <c r="AB201" s="29" t="n">
        <f aca="false">AB202</f>
        <v>0</v>
      </c>
      <c r="AC201" s="29" t="n">
        <f aca="false">AC202</f>
        <v>0</v>
      </c>
      <c r="AD201" s="29" t="n">
        <f aca="false">AD202</f>
        <v>0</v>
      </c>
      <c r="AE201" s="29" t="n">
        <f aca="false">AE202</f>
        <v>0</v>
      </c>
      <c r="AF201" s="29" t="n">
        <f aca="false">AF202</f>
        <v>650</v>
      </c>
      <c r="AG201" s="29" t="n">
        <f aca="false">AG202</f>
        <v>0</v>
      </c>
      <c r="AH201" s="29" t="n">
        <f aca="false">AH202</f>
        <v>0</v>
      </c>
      <c r="AI201" s="29" t="n">
        <f aca="false">AI202</f>
        <v>0</v>
      </c>
      <c r="AJ201" s="29" t="n">
        <f aca="false">AJ202</f>
        <v>0</v>
      </c>
      <c r="AK201" s="29" t="n">
        <f aca="false">AK202</f>
        <v>0</v>
      </c>
      <c r="AL201" s="29" t="n">
        <f aca="false">AL202</f>
        <v>0</v>
      </c>
      <c r="AM201" s="29" t="n">
        <f aca="false">AM202</f>
        <v>0</v>
      </c>
      <c r="AN201" s="29" t="n">
        <f aca="false">AN202</f>
        <v>650</v>
      </c>
      <c r="AO201" s="29" t="n">
        <f aca="false">AO202</f>
        <v>0</v>
      </c>
      <c r="AP201" s="29" t="n">
        <f aca="false">AP202</f>
        <v>0</v>
      </c>
      <c r="AQ201" s="29" t="n">
        <f aca="false">AQ202</f>
        <v>0</v>
      </c>
      <c r="AR201" s="29" t="n">
        <f aca="false">AR202</f>
        <v>0</v>
      </c>
      <c r="AS201" s="29" t="n">
        <f aca="false">AS202</f>
        <v>0</v>
      </c>
      <c r="AT201" s="29" t="n">
        <f aca="false">AT202</f>
        <v>650</v>
      </c>
      <c r="AU201" s="29" t="n">
        <f aca="false">AU202</f>
        <v>0</v>
      </c>
      <c r="AV201" s="29" t="n">
        <f aca="false">AV202</f>
        <v>0</v>
      </c>
      <c r="AW201" s="29" t="n">
        <f aca="false">AW202</f>
        <v>0</v>
      </c>
      <c r="AX201" s="29" t="n">
        <f aca="false">AX202</f>
        <v>0</v>
      </c>
      <c r="AY201" s="29" t="n">
        <f aca="false">AY202</f>
        <v>0</v>
      </c>
      <c r="AZ201" s="29" t="n">
        <f aca="false">AZ202</f>
        <v>0</v>
      </c>
      <c r="BA201" s="29" t="n">
        <f aca="false">BA202</f>
        <v>650</v>
      </c>
      <c r="BB201" s="29" t="n">
        <f aca="false">BB202</f>
        <v>0</v>
      </c>
      <c r="BC201" s="29" t="n">
        <f aca="false">BC202</f>
        <v>0</v>
      </c>
      <c r="BD201" s="29" t="n">
        <f aca="false">BD202</f>
        <v>0</v>
      </c>
      <c r="BE201" s="29" t="n">
        <f aca="false">BE202</f>
        <v>0</v>
      </c>
      <c r="BF201" s="29" t="n">
        <f aca="false">BF202</f>
        <v>0</v>
      </c>
      <c r="BG201" s="29" t="n">
        <f aca="false">BG202</f>
        <v>650</v>
      </c>
      <c r="BH201" s="29" t="n">
        <f aca="false">BH202</f>
        <v>0</v>
      </c>
      <c r="BI201" s="29" t="n">
        <f aca="false">BI202</f>
        <v>0</v>
      </c>
      <c r="BJ201" s="29" t="n">
        <f aca="false">BJ202</f>
        <v>0</v>
      </c>
      <c r="BK201" s="29" t="n">
        <f aca="false">BK202</f>
        <v>0</v>
      </c>
      <c r="BL201" s="29" t="n">
        <f aca="false">BL202</f>
        <v>0</v>
      </c>
      <c r="BM201" s="29" t="n">
        <f aca="false">BM202</f>
        <v>650</v>
      </c>
      <c r="BN201" s="29" t="n">
        <f aca="false">BN202</f>
        <v>0</v>
      </c>
      <c r="BO201" s="29" t="n">
        <f aca="false">BO202</f>
        <v>0</v>
      </c>
      <c r="BP201" s="29"/>
      <c r="BQ201" s="29" t="n">
        <f aca="false">BQ202</f>
        <v>0</v>
      </c>
      <c r="BR201" s="29" t="n">
        <f aca="false">BR202</f>
        <v>0</v>
      </c>
      <c r="BS201" s="29" t="n">
        <f aca="false">BS202</f>
        <v>0</v>
      </c>
      <c r="BT201" s="129" t="n">
        <f aca="false">BT202</f>
        <v>650</v>
      </c>
      <c r="BU201" s="129" t="n">
        <f aca="false">BU202</f>
        <v>0</v>
      </c>
      <c r="BV201" s="129" t="n">
        <f aca="false">BV202</f>
        <v>0</v>
      </c>
      <c r="BW201" s="129" t="n">
        <f aca="false">BW202</f>
        <v>0</v>
      </c>
      <c r="BX201" s="29" t="n">
        <f aca="false">BX202</f>
        <v>0</v>
      </c>
      <c r="BY201" s="129" t="n">
        <f aca="false">BY202</f>
        <v>0</v>
      </c>
      <c r="BZ201" s="29" t="n">
        <f aca="false">BZ202</f>
        <v>0</v>
      </c>
      <c r="CA201" s="129" t="n">
        <f aca="false">CA202</f>
        <v>650</v>
      </c>
      <c r="CB201" s="129" t="n">
        <f aca="false">CB202</f>
        <v>0</v>
      </c>
      <c r="CC201" s="129" t="n">
        <f aca="false">CC202</f>
        <v>0</v>
      </c>
      <c r="CD201" s="29" t="n">
        <f aca="false">CD202</f>
        <v>0</v>
      </c>
      <c r="CE201" s="129" t="n">
        <f aca="false">CE202</f>
        <v>0</v>
      </c>
      <c r="CF201" s="29" t="n">
        <f aca="false">CF202</f>
        <v>0</v>
      </c>
      <c r="CG201" s="129" t="n">
        <f aca="false">CG202</f>
        <v>0</v>
      </c>
      <c r="CH201" s="129" t="n">
        <f aca="false">CH202</f>
        <v>650</v>
      </c>
      <c r="CI201" s="129" t="n">
        <f aca="false">CI202</f>
        <v>0</v>
      </c>
      <c r="CJ201" s="130" t="n">
        <f aca="false">CJ202</f>
        <v>0</v>
      </c>
      <c r="CK201" s="129" t="n">
        <f aca="false">CK202</f>
        <v>0</v>
      </c>
      <c r="CL201" s="29" t="n">
        <f aca="false">CL202</f>
        <v>0</v>
      </c>
      <c r="CM201" s="129" t="n">
        <f aca="false">CM202</f>
        <v>0</v>
      </c>
      <c r="CN201" s="131" t="n">
        <f aca="false">CN202</f>
        <v>0</v>
      </c>
      <c r="CO201" s="131" t="n">
        <f aca="false">CO202</f>
        <v>0</v>
      </c>
      <c r="CP201" s="129" t="n">
        <f aca="false">CP202</f>
        <v>650</v>
      </c>
      <c r="CQ201" s="129" t="n">
        <f aca="false">CQ202</f>
        <v>0</v>
      </c>
      <c r="CR201" s="129" t="n">
        <f aca="false">CR202</f>
        <v>0</v>
      </c>
      <c r="CS201" s="29" t="n">
        <f aca="false">CS202</f>
        <v>0</v>
      </c>
      <c r="CT201" s="129" t="n">
        <f aca="false">CT202</f>
        <v>0</v>
      </c>
      <c r="CU201" s="29" t="n">
        <f aca="false">CU202</f>
        <v>0</v>
      </c>
      <c r="CV201" s="130" t="n">
        <f aca="false">CV202</f>
        <v>0</v>
      </c>
      <c r="CW201" s="130" t="n">
        <f aca="false">CW202</f>
        <v>650</v>
      </c>
      <c r="CX201" s="129" t="n">
        <f aca="false">CX202</f>
        <v>0</v>
      </c>
      <c r="CY201" s="130" t="n">
        <f aca="false">CY202</f>
        <v>530</v>
      </c>
      <c r="CZ201" s="130" t="n">
        <f aca="false">CZ202</f>
        <v>0</v>
      </c>
      <c r="DA201" s="111" t="n">
        <f aca="false">CY201/CW201*100</f>
        <v>81.5384615384615</v>
      </c>
      <c r="DB201" s="111"/>
    </row>
    <row r="202" customFormat="false" ht="75" hidden="false" customHeight="true" outlineLevel="0" collapsed="false">
      <c r="A202" s="113"/>
      <c r="B202" s="114" t="s">
        <v>73</v>
      </c>
      <c r="C202" s="115" t="s">
        <v>62</v>
      </c>
      <c r="D202" s="116" t="s">
        <v>77</v>
      </c>
      <c r="E202" s="124" t="s">
        <v>222</v>
      </c>
      <c r="F202" s="115" t="s">
        <v>74</v>
      </c>
      <c r="G202" s="29"/>
      <c r="H202" s="29"/>
      <c r="I202" s="29"/>
      <c r="J202" s="29"/>
      <c r="K202" s="29"/>
      <c r="L202" s="29"/>
      <c r="M202" s="29"/>
      <c r="N202" s="29"/>
      <c r="O202" s="27"/>
      <c r="P202" s="29"/>
      <c r="Q202" s="29"/>
      <c r="R202" s="29"/>
      <c r="S202" s="29" t="n">
        <f aca="false">T202-P202</f>
        <v>650</v>
      </c>
      <c r="T202" s="29" t="n">
        <v>650</v>
      </c>
      <c r="U202" s="29"/>
      <c r="V202" s="29"/>
      <c r="W202" s="29"/>
      <c r="X202" s="29" t="n">
        <f aca="false">W202+T202</f>
        <v>650</v>
      </c>
      <c r="Y202" s="29" t="n">
        <f aca="false">V202</f>
        <v>0</v>
      </c>
      <c r="Z202" s="125"/>
      <c r="AA202" s="29" t="n">
        <f aca="false">X202+Z202</f>
        <v>650</v>
      </c>
      <c r="AB202" s="29" t="n">
        <f aca="false">Y202</f>
        <v>0</v>
      </c>
      <c r="AC202" s="125"/>
      <c r="AD202" s="125"/>
      <c r="AE202" s="125"/>
      <c r="AF202" s="29" t="n">
        <f aca="false">AD202+AC202+AA202+AE202</f>
        <v>650</v>
      </c>
      <c r="AG202" s="27" t="n">
        <f aca="false">AE202+AB202</f>
        <v>0</v>
      </c>
      <c r="AH202" s="125"/>
      <c r="AI202" s="125"/>
      <c r="AJ202" s="125"/>
      <c r="AK202" s="125"/>
      <c r="AL202" s="125"/>
      <c r="AM202" s="125"/>
      <c r="AN202" s="29" t="n">
        <f aca="false">AI202+AH202+AF202+AJ202+AK202+AL202+AM202</f>
        <v>650</v>
      </c>
      <c r="AO202" s="29" t="n">
        <f aca="false">AM202+AG202</f>
        <v>0</v>
      </c>
      <c r="AP202" s="127"/>
      <c r="AQ202" s="125"/>
      <c r="AR202" s="125"/>
      <c r="AS202" s="125"/>
      <c r="AT202" s="29" t="n">
        <f aca="false">AR202+AQ202+AP202+AN202+AS202</f>
        <v>650</v>
      </c>
      <c r="AU202" s="29" t="n">
        <f aca="false">AS202+AO202</f>
        <v>0</v>
      </c>
      <c r="AV202" s="29"/>
      <c r="AW202" s="29"/>
      <c r="AX202" s="29"/>
      <c r="AY202" s="29"/>
      <c r="AZ202" s="29"/>
      <c r="BA202" s="29" t="n">
        <f aca="false">AY202+AX202+AW202+AV202+AT202</f>
        <v>650</v>
      </c>
      <c r="BB202" s="128" t="n">
        <f aca="false">AU202+AY202</f>
        <v>0</v>
      </c>
      <c r="BC202" s="29"/>
      <c r="BD202" s="125"/>
      <c r="BE202" s="125"/>
      <c r="BF202" s="125"/>
      <c r="BG202" s="29" t="n">
        <f aca="false">BF202+BE202+BD202+BC202+BA202</f>
        <v>650</v>
      </c>
      <c r="BH202" s="128" t="n">
        <f aca="false">BB202+BD202</f>
        <v>0</v>
      </c>
      <c r="BI202" s="27"/>
      <c r="BJ202" s="127"/>
      <c r="BK202" s="127"/>
      <c r="BL202" s="127"/>
      <c r="BM202" s="29" t="n">
        <f aca="false">BG202+BI202+BJ202+BK202+BL202</f>
        <v>650</v>
      </c>
      <c r="BN202" s="29" t="n">
        <f aca="false">BH202+BJ202</f>
        <v>0</v>
      </c>
      <c r="BO202" s="127"/>
      <c r="BP202" s="127"/>
      <c r="BQ202" s="127"/>
      <c r="BR202" s="127"/>
      <c r="BS202" s="127"/>
      <c r="BT202" s="129" t="n">
        <f aca="false">BS202+BR202+BQ202+BO202+BM202+BP202</f>
        <v>650</v>
      </c>
      <c r="BU202" s="129" t="n">
        <f aca="false">BQ202+BN202</f>
        <v>0</v>
      </c>
      <c r="BV202" s="132"/>
      <c r="BW202" s="132"/>
      <c r="BX202" s="27"/>
      <c r="BY202" s="132"/>
      <c r="BZ202" s="27"/>
      <c r="CA202" s="129" t="n">
        <f aca="false">BY202+BX202+BW202+BV202+BT202</f>
        <v>650</v>
      </c>
      <c r="CB202" s="129" t="n">
        <f aca="false">BY202+BU202</f>
        <v>0</v>
      </c>
      <c r="CC202" s="132"/>
      <c r="CD202" s="27"/>
      <c r="CE202" s="132"/>
      <c r="CF202" s="27"/>
      <c r="CG202" s="132"/>
      <c r="CH202" s="129" t="n">
        <f aca="false">CF202+CE202+CD202+CC202+CA202+CG202</f>
        <v>650</v>
      </c>
      <c r="CI202" s="129" t="n">
        <f aca="false">CF202+CB202</f>
        <v>0</v>
      </c>
      <c r="CJ202" s="133"/>
      <c r="CK202" s="132"/>
      <c r="CL202" s="27"/>
      <c r="CM202" s="132"/>
      <c r="CN202" s="134"/>
      <c r="CO202" s="134"/>
      <c r="CP202" s="129" t="n">
        <f aca="false">CO202+CN202+CM202+CL202+CK202+CJ202+CH202</f>
        <v>650</v>
      </c>
      <c r="CQ202" s="129" t="n">
        <f aca="false">CI202+CK202</f>
        <v>0</v>
      </c>
      <c r="CR202" s="132"/>
      <c r="CS202" s="27"/>
      <c r="CT202" s="132"/>
      <c r="CU202" s="27"/>
      <c r="CV202" s="133"/>
      <c r="CW202" s="130" t="n">
        <f aca="false">CP202+CR202+CS202+CT202+CU202+CV202</f>
        <v>650</v>
      </c>
      <c r="CX202" s="129" t="n">
        <f aca="false">CQ202+CS202</f>
        <v>0</v>
      </c>
      <c r="CY202" s="130" t="n">
        <v>530</v>
      </c>
      <c r="CZ202" s="130"/>
      <c r="DA202" s="111" t="n">
        <f aca="false">CY202/CW202*100</f>
        <v>81.5384615384615</v>
      </c>
      <c r="DB202" s="111"/>
    </row>
    <row r="203" customFormat="false" ht="110.25" hidden="false" customHeight="true" outlineLevel="0" collapsed="false">
      <c r="A203" s="113"/>
      <c r="B203" s="114" t="s">
        <v>223</v>
      </c>
      <c r="C203" s="115" t="s">
        <v>62</v>
      </c>
      <c r="D203" s="116" t="s">
        <v>77</v>
      </c>
      <c r="E203" s="124" t="s">
        <v>224</v>
      </c>
      <c r="F203" s="115"/>
      <c r="G203" s="29"/>
      <c r="H203" s="29"/>
      <c r="I203" s="29"/>
      <c r="J203" s="29"/>
      <c r="K203" s="29"/>
      <c r="L203" s="29"/>
      <c r="M203" s="29"/>
      <c r="N203" s="29"/>
      <c r="O203" s="27"/>
      <c r="P203" s="29"/>
      <c r="Q203" s="29"/>
      <c r="R203" s="29"/>
      <c r="S203" s="29" t="n">
        <f aca="false">S204</f>
        <v>200</v>
      </c>
      <c r="T203" s="29" t="n">
        <f aca="false">T204</f>
        <v>200</v>
      </c>
      <c r="U203" s="29"/>
      <c r="V203" s="29"/>
      <c r="W203" s="29" t="n">
        <f aca="false">W204</f>
        <v>0</v>
      </c>
      <c r="X203" s="29" t="n">
        <f aca="false">X204</f>
        <v>200</v>
      </c>
      <c r="Y203" s="29" t="n">
        <f aca="false">Y204</f>
        <v>0</v>
      </c>
      <c r="Z203" s="29" t="n">
        <f aca="false">Z204</f>
        <v>0</v>
      </c>
      <c r="AA203" s="29" t="n">
        <f aca="false">AA204</f>
        <v>200</v>
      </c>
      <c r="AB203" s="29" t="n">
        <f aca="false">AB204</f>
        <v>0</v>
      </c>
      <c r="AC203" s="29" t="n">
        <f aca="false">AC204</f>
        <v>0</v>
      </c>
      <c r="AD203" s="29" t="n">
        <f aca="false">AD204</f>
        <v>0</v>
      </c>
      <c r="AE203" s="29" t="n">
        <f aca="false">AE204</f>
        <v>0</v>
      </c>
      <c r="AF203" s="29" t="n">
        <f aca="false">AF204</f>
        <v>200</v>
      </c>
      <c r="AG203" s="29" t="n">
        <f aca="false">AG204</f>
        <v>0</v>
      </c>
      <c r="AH203" s="29" t="n">
        <f aca="false">AH204</f>
        <v>0</v>
      </c>
      <c r="AI203" s="29" t="n">
        <f aca="false">AI204</f>
        <v>0</v>
      </c>
      <c r="AJ203" s="29" t="n">
        <f aca="false">AJ204</f>
        <v>0</v>
      </c>
      <c r="AK203" s="29" t="n">
        <f aca="false">AK204</f>
        <v>0</v>
      </c>
      <c r="AL203" s="29" t="n">
        <f aca="false">AL204</f>
        <v>0</v>
      </c>
      <c r="AM203" s="29" t="n">
        <f aca="false">AM204</f>
        <v>0</v>
      </c>
      <c r="AN203" s="29" t="n">
        <f aca="false">AN204</f>
        <v>200</v>
      </c>
      <c r="AO203" s="29" t="n">
        <f aca="false">AO204</f>
        <v>0</v>
      </c>
      <c r="AP203" s="29" t="n">
        <f aca="false">AP204</f>
        <v>0</v>
      </c>
      <c r="AQ203" s="29" t="n">
        <f aca="false">AQ204</f>
        <v>0</v>
      </c>
      <c r="AR203" s="29" t="n">
        <f aca="false">AR204</f>
        <v>0</v>
      </c>
      <c r="AS203" s="29" t="n">
        <f aca="false">AS204</f>
        <v>0</v>
      </c>
      <c r="AT203" s="29" t="n">
        <f aca="false">AT204</f>
        <v>200</v>
      </c>
      <c r="AU203" s="29" t="n">
        <f aca="false">AU204</f>
        <v>0</v>
      </c>
      <c r="AV203" s="29" t="n">
        <f aca="false">AV204</f>
        <v>0</v>
      </c>
      <c r="AW203" s="29" t="n">
        <f aca="false">AW204</f>
        <v>0</v>
      </c>
      <c r="AX203" s="29" t="n">
        <f aca="false">AX204</f>
        <v>0</v>
      </c>
      <c r="AY203" s="29" t="n">
        <f aca="false">AY204</f>
        <v>0</v>
      </c>
      <c r="AZ203" s="29" t="n">
        <f aca="false">AZ204</f>
        <v>0</v>
      </c>
      <c r="BA203" s="29" t="n">
        <f aca="false">BA204</f>
        <v>200</v>
      </c>
      <c r="BB203" s="29" t="n">
        <f aca="false">BB204</f>
        <v>0</v>
      </c>
      <c r="BC203" s="29" t="n">
        <f aca="false">BC204</f>
        <v>0</v>
      </c>
      <c r="BD203" s="29" t="n">
        <f aca="false">BD204</f>
        <v>0</v>
      </c>
      <c r="BE203" s="29" t="n">
        <f aca="false">BE204</f>
        <v>0</v>
      </c>
      <c r="BF203" s="29" t="n">
        <f aca="false">BF204</f>
        <v>0</v>
      </c>
      <c r="BG203" s="29" t="n">
        <f aca="false">BG204</f>
        <v>200</v>
      </c>
      <c r="BH203" s="29" t="n">
        <f aca="false">BH204</f>
        <v>0</v>
      </c>
      <c r="BI203" s="29" t="n">
        <f aca="false">BI204</f>
        <v>0</v>
      </c>
      <c r="BJ203" s="29" t="n">
        <f aca="false">BJ204</f>
        <v>0</v>
      </c>
      <c r="BK203" s="29" t="n">
        <f aca="false">BK204</f>
        <v>0</v>
      </c>
      <c r="BL203" s="29" t="n">
        <f aca="false">BL204</f>
        <v>0</v>
      </c>
      <c r="BM203" s="29" t="n">
        <f aca="false">BM204</f>
        <v>200</v>
      </c>
      <c r="BN203" s="29" t="n">
        <f aca="false">BN204</f>
        <v>0</v>
      </c>
      <c r="BO203" s="29" t="n">
        <f aca="false">BO204</f>
        <v>0</v>
      </c>
      <c r="BP203" s="29"/>
      <c r="BQ203" s="29" t="n">
        <f aca="false">BQ204</f>
        <v>0</v>
      </c>
      <c r="BR203" s="29" t="n">
        <f aca="false">BR204</f>
        <v>0</v>
      </c>
      <c r="BS203" s="29" t="n">
        <f aca="false">BS204</f>
        <v>0</v>
      </c>
      <c r="BT203" s="129" t="n">
        <f aca="false">BT204</f>
        <v>200</v>
      </c>
      <c r="BU203" s="129" t="n">
        <f aca="false">BU204</f>
        <v>0</v>
      </c>
      <c r="BV203" s="129" t="n">
        <f aca="false">BV204</f>
        <v>0</v>
      </c>
      <c r="BW203" s="129" t="n">
        <f aca="false">BW204</f>
        <v>0</v>
      </c>
      <c r="BX203" s="29" t="n">
        <f aca="false">BX204</f>
        <v>0</v>
      </c>
      <c r="BY203" s="129" t="n">
        <f aca="false">BY204</f>
        <v>0</v>
      </c>
      <c r="BZ203" s="29" t="n">
        <f aca="false">BZ204</f>
        <v>0</v>
      </c>
      <c r="CA203" s="129" t="n">
        <f aca="false">CA204</f>
        <v>200</v>
      </c>
      <c r="CB203" s="129" t="n">
        <f aca="false">CB204</f>
        <v>0</v>
      </c>
      <c r="CC203" s="129" t="n">
        <f aca="false">CC204</f>
        <v>0</v>
      </c>
      <c r="CD203" s="29" t="n">
        <f aca="false">CD204</f>
        <v>0</v>
      </c>
      <c r="CE203" s="129" t="n">
        <f aca="false">CE204</f>
        <v>0</v>
      </c>
      <c r="CF203" s="29" t="n">
        <f aca="false">CF204</f>
        <v>0</v>
      </c>
      <c r="CG203" s="129" t="n">
        <f aca="false">CG204</f>
        <v>0</v>
      </c>
      <c r="CH203" s="129" t="n">
        <f aca="false">CH204</f>
        <v>200</v>
      </c>
      <c r="CI203" s="129" t="n">
        <f aca="false">CI204</f>
        <v>0</v>
      </c>
      <c r="CJ203" s="130" t="n">
        <f aca="false">CJ204</f>
        <v>0</v>
      </c>
      <c r="CK203" s="129" t="n">
        <f aca="false">CK204</f>
        <v>0</v>
      </c>
      <c r="CL203" s="29" t="n">
        <f aca="false">CL204</f>
        <v>0</v>
      </c>
      <c r="CM203" s="129" t="n">
        <f aca="false">CM204</f>
        <v>0</v>
      </c>
      <c r="CN203" s="131" t="n">
        <f aca="false">CN204</f>
        <v>0</v>
      </c>
      <c r="CO203" s="131" t="n">
        <f aca="false">CO204</f>
        <v>0</v>
      </c>
      <c r="CP203" s="129" t="n">
        <f aca="false">CP204</f>
        <v>200</v>
      </c>
      <c r="CQ203" s="129" t="n">
        <f aca="false">CQ204</f>
        <v>0</v>
      </c>
      <c r="CR203" s="129" t="n">
        <f aca="false">CR204</f>
        <v>0</v>
      </c>
      <c r="CS203" s="29" t="n">
        <f aca="false">CS204</f>
        <v>0</v>
      </c>
      <c r="CT203" s="129" t="n">
        <f aca="false">CT204</f>
        <v>-19</v>
      </c>
      <c r="CU203" s="29" t="n">
        <f aca="false">CU204</f>
        <v>0</v>
      </c>
      <c r="CV203" s="130" t="n">
        <f aca="false">CV204</f>
        <v>0</v>
      </c>
      <c r="CW203" s="130" t="n">
        <f aca="false">CW204</f>
        <v>181</v>
      </c>
      <c r="CX203" s="129" t="n">
        <f aca="false">CX204</f>
        <v>0</v>
      </c>
      <c r="CY203" s="130" t="n">
        <f aca="false">CY204</f>
        <v>181</v>
      </c>
      <c r="CZ203" s="130" t="n">
        <f aca="false">CZ204</f>
        <v>0</v>
      </c>
      <c r="DA203" s="111" t="n">
        <f aca="false">CY203/CW203*100</f>
        <v>100</v>
      </c>
      <c r="DB203" s="111"/>
    </row>
    <row r="204" customFormat="false" ht="75.75" hidden="false" customHeight="true" outlineLevel="0" collapsed="false">
      <c r="A204" s="113"/>
      <c r="B204" s="114" t="s">
        <v>73</v>
      </c>
      <c r="C204" s="115" t="s">
        <v>62</v>
      </c>
      <c r="D204" s="116" t="s">
        <v>77</v>
      </c>
      <c r="E204" s="124" t="s">
        <v>224</v>
      </c>
      <c r="F204" s="115" t="s">
        <v>74</v>
      </c>
      <c r="G204" s="29"/>
      <c r="H204" s="29"/>
      <c r="I204" s="29"/>
      <c r="J204" s="29"/>
      <c r="K204" s="29"/>
      <c r="L204" s="29"/>
      <c r="M204" s="29"/>
      <c r="N204" s="29"/>
      <c r="O204" s="27"/>
      <c r="P204" s="29"/>
      <c r="Q204" s="29"/>
      <c r="R204" s="29"/>
      <c r="S204" s="29" t="n">
        <f aca="false">T204-P204</f>
        <v>200</v>
      </c>
      <c r="T204" s="29" t="n">
        <v>200</v>
      </c>
      <c r="U204" s="29"/>
      <c r="V204" s="29"/>
      <c r="W204" s="29"/>
      <c r="X204" s="29" t="n">
        <f aca="false">W204+T204</f>
        <v>200</v>
      </c>
      <c r="Y204" s="29" t="n">
        <f aca="false">V204</f>
        <v>0</v>
      </c>
      <c r="Z204" s="125"/>
      <c r="AA204" s="29" t="n">
        <f aca="false">X204+Z204</f>
        <v>200</v>
      </c>
      <c r="AB204" s="29" t="n">
        <f aca="false">Y204</f>
        <v>0</v>
      </c>
      <c r="AC204" s="125"/>
      <c r="AD204" s="125"/>
      <c r="AE204" s="125"/>
      <c r="AF204" s="29" t="n">
        <f aca="false">AD204+AC204+AA204+AE204</f>
        <v>200</v>
      </c>
      <c r="AG204" s="27" t="n">
        <f aca="false">AE204+AB204</f>
        <v>0</v>
      </c>
      <c r="AH204" s="125"/>
      <c r="AI204" s="125"/>
      <c r="AJ204" s="125"/>
      <c r="AK204" s="125"/>
      <c r="AL204" s="125"/>
      <c r="AM204" s="125"/>
      <c r="AN204" s="29" t="n">
        <f aca="false">AI204+AH204+AF204+AJ204+AK204+AL204+AM204</f>
        <v>200</v>
      </c>
      <c r="AO204" s="29" t="n">
        <f aca="false">AM204+AG204</f>
        <v>0</v>
      </c>
      <c r="AP204" s="127"/>
      <c r="AQ204" s="125"/>
      <c r="AR204" s="125"/>
      <c r="AS204" s="125"/>
      <c r="AT204" s="29" t="n">
        <f aca="false">AR204+AQ204+AP204+AN204+AS204</f>
        <v>200</v>
      </c>
      <c r="AU204" s="29" t="n">
        <f aca="false">AS204+AO204</f>
        <v>0</v>
      </c>
      <c r="AV204" s="29"/>
      <c r="AW204" s="29"/>
      <c r="AX204" s="29"/>
      <c r="AY204" s="29"/>
      <c r="AZ204" s="29"/>
      <c r="BA204" s="29" t="n">
        <f aca="false">AY204+AX204+AW204+AV204+AT204</f>
        <v>200</v>
      </c>
      <c r="BB204" s="128" t="n">
        <f aca="false">AU204+AY204</f>
        <v>0</v>
      </c>
      <c r="BC204" s="29"/>
      <c r="BD204" s="125"/>
      <c r="BE204" s="125"/>
      <c r="BF204" s="125"/>
      <c r="BG204" s="29" t="n">
        <f aca="false">BF204+BE204+BD204+BC204+BA204</f>
        <v>200</v>
      </c>
      <c r="BH204" s="128" t="n">
        <f aca="false">BB204+BD204</f>
        <v>0</v>
      </c>
      <c r="BI204" s="27"/>
      <c r="BJ204" s="127"/>
      <c r="BK204" s="127"/>
      <c r="BL204" s="127"/>
      <c r="BM204" s="29" t="n">
        <f aca="false">BG204+BI204+BJ204+BK204+BL204</f>
        <v>200</v>
      </c>
      <c r="BN204" s="29" t="n">
        <f aca="false">BH204+BJ204</f>
        <v>0</v>
      </c>
      <c r="BO204" s="127"/>
      <c r="BP204" s="127"/>
      <c r="BQ204" s="127"/>
      <c r="BR204" s="127"/>
      <c r="BS204" s="127"/>
      <c r="BT204" s="129" t="n">
        <f aca="false">BS204+BR204+BQ204+BO204+BM204+BP204</f>
        <v>200</v>
      </c>
      <c r="BU204" s="129" t="n">
        <f aca="false">BQ204+BN204</f>
        <v>0</v>
      </c>
      <c r="BV204" s="132"/>
      <c r="BW204" s="132"/>
      <c r="BX204" s="27"/>
      <c r="BY204" s="132"/>
      <c r="BZ204" s="27"/>
      <c r="CA204" s="129" t="n">
        <f aca="false">BY204+BX204+BW204+BV204+BT204</f>
        <v>200</v>
      </c>
      <c r="CB204" s="129" t="n">
        <f aca="false">BY204+BU204</f>
        <v>0</v>
      </c>
      <c r="CC204" s="132"/>
      <c r="CD204" s="27"/>
      <c r="CE204" s="132"/>
      <c r="CF204" s="27"/>
      <c r="CG204" s="132"/>
      <c r="CH204" s="129" t="n">
        <f aca="false">CF204+CE204+CD204+CC204+CA204+CG204</f>
        <v>200</v>
      </c>
      <c r="CI204" s="129" t="n">
        <f aca="false">CF204+CB204</f>
        <v>0</v>
      </c>
      <c r="CJ204" s="133"/>
      <c r="CK204" s="132"/>
      <c r="CL204" s="27"/>
      <c r="CM204" s="132"/>
      <c r="CN204" s="134"/>
      <c r="CO204" s="134"/>
      <c r="CP204" s="129" t="n">
        <f aca="false">CO204+CN204+CM204+CL204+CK204+CJ204+CH204</f>
        <v>200</v>
      </c>
      <c r="CQ204" s="129" t="n">
        <f aca="false">CI204+CK204</f>
        <v>0</v>
      </c>
      <c r="CR204" s="132"/>
      <c r="CS204" s="27"/>
      <c r="CT204" s="129" t="n">
        <v>-19</v>
      </c>
      <c r="CU204" s="27"/>
      <c r="CV204" s="133"/>
      <c r="CW204" s="130" t="n">
        <f aca="false">CP204+CR204+CS204+CT204+CU204+CV204</f>
        <v>181</v>
      </c>
      <c r="CX204" s="129" t="n">
        <f aca="false">CQ204+CS204</f>
        <v>0</v>
      </c>
      <c r="CY204" s="130" t="n">
        <v>181</v>
      </c>
      <c r="CZ204" s="130"/>
      <c r="DA204" s="111" t="n">
        <f aca="false">CY204/CW204*100</f>
        <v>100</v>
      </c>
      <c r="DB204" s="111"/>
    </row>
    <row r="205" s="112" customFormat="true" ht="75" hidden="false" customHeight="false" outlineLevel="0" collapsed="false">
      <c r="A205" s="135"/>
      <c r="B205" s="99" t="s">
        <v>114</v>
      </c>
      <c r="C205" s="100" t="s">
        <v>62</v>
      </c>
      <c r="D205" s="101" t="s">
        <v>115</v>
      </c>
      <c r="E205" s="102"/>
      <c r="F205" s="100"/>
      <c r="G205" s="136" t="n">
        <f aca="false">G213</f>
        <v>39039</v>
      </c>
      <c r="H205" s="136" t="n">
        <f aca="false">H213</f>
        <v>39039</v>
      </c>
      <c r="I205" s="136" t="n">
        <f aca="false">I213</f>
        <v>0</v>
      </c>
      <c r="J205" s="136" t="n">
        <f aca="false">J213+J215</f>
        <v>8400</v>
      </c>
      <c r="K205" s="136" t="n">
        <f aca="false">K213+K215</f>
        <v>47439</v>
      </c>
      <c r="L205" s="136" t="n">
        <f aca="false">L213+L215</f>
        <v>0</v>
      </c>
      <c r="M205" s="136"/>
      <c r="N205" s="136" t="n">
        <f aca="false">N213+N215</f>
        <v>50940</v>
      </c>
      <c r="O205" s="136" t="n">
        <f aca="false">O213+O215</f>
        <v>0</v>
      </c>
      <c r="P205" s="136" t="n">
        <f aca="false">P213+P215</f>
        <v>47439</v>
      </c>
      <c r="Q205" s="136" t="n">
        <f aca="false">Q213+Q215</f>
        <v>0</v>
      </c>
      <c r="R205" s="136" t="n">
        <f aca="false">R213+R215</f>
        <v>0</v>
      </c>
      <c r="S205" s="136" t="n">
        <f aca="false">S213+S215</f>
        <v>-2209</v>
      </c>
      <c r="T205" s="136" t="n">
        <f aca="false">T213+T215</f>
        <v>45230</v>
      </c>
      <c r="U205" s="136" t="n">
        <f aca="false">U213+U215</f>
        <v>0</v>
      </c>
      <c r="V205" s="29"/>
      <c r="W205" s="136" t="n">
        <f aca="false">W213+W215</f>
        <v>0</v>
      </c>
      <c r="X205" s="136" t="n">
        <f aca="false">X213+X215</f>
        <v>45230</v>
      </c>
      <c r="Y205" s="136" t="n">
        <f aca="false">Y213+Y215</f>
        <v>0</v>
      </c>
      <c r="Z205" s="136" t="n">
        <f aca="false">Z213+Z215</f>
        <v>0</v>
      </c>
      <c r="AA205" s="136" t="n">
        <f aca="false">AA213+AA215</f>
        <v>45230</v>
      </c>
      <c r="AB205" s="136" t="n">
        <f aca="false">AB213+AB215</f>
        <v>0</v>
      </c>
      <c r="AC205" s="136" t="n">
        <f aca="false">AC213+AC215</f>
        <v>0</v>
      </c>
      <c r="AD205" s="136" t="n">
        <f aca="false">AD213+AD215</f>
        <v>0</v>
      </c>
      <c r="AE205" s="136" t="n">
        <f aca="false">AE213+AE215</f>
        <v>0</v>
      </c>
      <c r="AF205" s="136" t="n">
        <f aca="false">AF213+AF215</f>
        <v>45230</v>
      </c>
      <c r="AG205" s="136" t="n">
        <f aca="false">AG213+AG215</f>
        <v>0</v>
      </c>
      <c r="AH205" s="136" t="n">
        <f aca="false">AH213+AH215</f>
        <v>106</v>
      </c>
      <c r="AI205" s="136" t="n">
        <f aca="false">AI213+AI215</f>
        <v>0</v>
      </c>
      <c r="AJ205" s="136" t="n">
        <f aca="false">AJ213+AJ215</f>
        <v>21</v>
      </c>
      <c r="AK205" s="136" t="n">
        <f aca="false">AK213+AK215</f>
        <v>0</v>
      </c>
      <c r="AL205" s="136" t="n">
        <f aca="false">AL213+AL215</f>
        <v>6</v>
      </c>
      <c r="AM205" s="136" t="n">
        <f aca="false">AM213+AM215</f>
        <v>0</v>
      </c>
      <c r="AN205" s="136" t="n">
        <f aca="false">AN213+AN215</f>
        <v>45363</v>
      </c>
      <c r="AO205" s="136" t="n">
        <f aca="false">AO213+AO215</f>
        <v>0</v>
      </c>
      <c r="AP205" s="136" t="n">
        <f aca="false">AP213+AP215</f>
        <v>0</v>
      </c>
      <c r="AQ205" s="136" t="n">
        <f aca="false">AQ213+AQ215</f>
        <v>0</v>
      </c>
      <c r="AR205" s="136" t="n">
        <f aca="false">AR213+AR215</f>
        <v>0</v>
      </c>
      <c r="AS205" s="136" t="n">
        <f aca="false">AS213+AS215</f>
        <v>0</v>
      </c>
      <c r="AT205" s="136" t="n">
        <f aca="false">AT213+AT215</f>
        <v>45363</v>
      </c>
      <c r="AU205" s="136" t="n">
        <f aca="false">AU213+AU215</f>
        <v>0</v>
      </c>
      <c r="AV205" s="137" t="n">
        <f aca="false">AV213+AV215</f>
        <v>0</v>
      </c>
      <c r="AW205" s="137" t="n">
        <f aca="false">AW213+AW215</f>
        <v>0</v>
      </c>
      <c r="AX205" s="137" t="n">
        <f aca="false">AX213+AX215</f>
        <v>0</v>
      </c>
      <c r="AY205" s="137" t="n">
        <f aca="false">AY213+AY215</f>
        <v>0</v>
      </c>
      <c r="AZ205" s="137" t="n">
        <f aca="false">AZ213+AZ215</f>
        <v>0</v>
      </c>
      <c r="BA205" s="136" t="n">
        <f aca="false">BA213+BA215</f>
        <v>45363</v>
      </c>
      <c r="BB205" s="136" t="n">
        <f aca="false">BB213+BB215</f>
        <v>0</v>
      </c>
      <c r="BC205" s="136" t="n">
        <f aca="false">BC213+BC215</f>
        <v>0</v>
      </c>
      <c r="BD205" s="136" t="n">
        <f aca="false">BD213+BD215</f>
        <v>0</v>
      </c>
      <c r="BE205" s="136" t="n">
        <f aca="false">BE213+BE215</f>
        <v>0</v>
      </c>
      <c r="BF205" s="136" t="n">
        <f aca="false">BF213+BF215</f>
        <v>0</v>
      </c>
      <c r="BG205" s="136" t="n">
        <f aca="false">BG213+BG215</f>
        <v>45363</v>
      </c>
      <c r="BH205" s="136" t="n">
        <f aca="false">BH213+BH215</f>
        <v>0</v>
      </c>
      <c r="BI205" s="136" t="n">
        <f aca="false">BI213+BI215</f>
        <v>0</v>
      </c>
      <c r="BJ205" s="136" t="n">
        <f aca="false">BJ213+BJ215</f>
        <v>0</v>
      </c>
      <c r="BK205" s="136" t="n">
        <f aca="false">BK213+BK215</f>
        <v>0</v>
      </c>
      <c r="BL205" s="136" t="n">
        <f aca="false">BL213+BL215</f>
        <v>0</v>
      </c>
      <c r="BM205" s="136" t="n">
        <f aca="false">BM213+BM215</f>
        <v>45363</v>
      </c>
      <c r="BN205" s="136" t="n">
        <f aca="false">BN213+BN215</f>
        <v>0</v>
      </c>
      <c r="BO205" s="136" t="n">
        <f aca="false">BO213+BO215</f>
        <v>0</v>
      </c>
      <c r="BP205" s="136"/>
      <c r="BQ205" s="136" t="n">
        <f aca="false">BQ213+BQ215</f>
        <v>0</v>
      </c>
      <c r="BR205" s="136" t="n">
        <f aca="false">BR213+BR215</f>
        <v>0</v>
      </c>
      <c r="BS205" s="136" t="n">
        <f aca="false">BS213+BS215</f>
        <v>0</v>
      </c>
      <c r="BT205" s="138" t="n">
        <f aca="false">BT213+BT215</f>
        <v>45363</v>
      </c>
      <c r="BU205" s="138" t="n">
        <f aca="false">BU213+BU215</f>
        <v>0</v>
      </c>
      <c r="BV205" s="138" t="n">
        <f aca="false">BV213+BV215</f>
        <v>0</v>
      </c>
      <c r="BW205" s="138" t="n">
        <f aca="false">BW213+BW215</f>
        <v>0</v>
      </c>
      <c r="BX205" s="136" t="n">
        <f aca="false">BX213+BX215</f>
        <v>0</v>
      </c>
      <c r="BY205" s="138" t="n">
        <f aca="false">BY213+BY215</f>
        <v>0</v>
      </c>
      <c r="BZ205" s="136" t="n">
        <f aca="false">BZ213+BZ215</f>
        <v>0</v>
      </c>
      <c r="CA205" s="138" t="n">
        <f aca="false">CA213+CA215</f>
        <v>45363</v>
      </c>
      <c r="CB205" s="138" t="n">
        <f aca="false">CB213+CB215</f>
        <v>0</v>
      </c>
      <c r="CC205" s="138" t="n">
        <f aca="false">CC213+CC215</f>
        <v>0</v>
      </c>
      <c r="CD205" s="136" t="n">
        <f aca="false">CD213+CD215</f>
        <v>-38</v>
      </c>
      <c r="CE205" s="138" t="n">
        <f aca="false">CE213+CE215</f>
        <v>221</v>
      </c>
      <c r="CF205" s="136" t="n">
        <f aca="false">CF213+CF215</f>
        <v>0</v>
      </c>
      <c r="CG205" s="138" t="n">
        <f aca="false">CG213+CG215</f>
        <v>0</v>
      </c>
      <c r="CH205" s="138" t="n">
        <f aca="false">CH213+CH215</f>
        <v>45546</v>
      </c>
      <c r="CI205" s="138" t="n">
        <f aca="false">CI213+CI215</f>
        <v>0</v>
      </c>
      <c r="CJ205" s="139" t="n">
        <f aca="false">CJ213+CJ215+CJ206</f>
        <v>0</v>
      </c>
      <c r="CK205" s="139" t="n">
        <f aca="false">CK213+CK215+CK206</f>
        <v>255</v>
      </c>
      <c r="CL205" s="139" t="n">
        <f aca="false">CL213+CL215+CL206</f>
        <v>170</v>
      </c>
      <c r="CM205" s="139" t="n">
        <f aca="false">CM213+CM215+CM206</f>
        <v>0</v>
      </c>
      <c r="CN205" s="139" t="n">
        <f aca="false">CN213+CN215+CN206</f>
        <v>0</v>
      </c>
      <c r="CO205" s="139" t="n">
        <f aca="false">CO213+CO215+CO206</f>
        <v>0</v>
      </c>
      <c r="CP205" s="138" t="n">
        <f aca="false">CP213+CP215+CP206</f>
        <v>45971</v>
      </c>
      <c r="CQ205" s="138" t="n">
        <f aca="false">CQ213+CQ215+CQ206</f>
        <v>255</v>
      </c>
      <c r="CR205" s="138" t="n">
        <f aca="false">CR213+CR215+CR206</f>
        <v>0</v>
      </c>
      <c r="CS205" s="136" t="n">
        <f aca="false">CS213+CS215+CS206</f>
        <v>0</v>
      </c>
      <c r="CT205" s="138" t="n">
        <f aca="false">CT213+CT215+CT206</f>
        <v>-13</v>
      </c>
      <c r="CU205" s="136" t="n">
        <f aca="false">CU213+CU215+CU206</f>
        <v>1112</v>
      </c>
      <c r="CV205" s="139" t="n">
        <f aca="false">CV213+CV215+CV206</f>
        <v>0</v>
      </c>
      <c r="CW205" s="139" t="n">
        <f aca="false">CW213+CW215+CW206</f>
        <v>47070</v>
      </c>
      <c r="CX205" s="138" t="n">
        <f aca="false">CX213+CX215+CX206</f>
        <v>255</v>
      </c>
      <c r="CY205" s="139" t="n">
        <f aca="false">CY213+CY215+CY206</f>
        <v>62617</v>
      </c>
      <c r="CZ205" s="139" t="n">
        <f aca="false">CZ213+CZ215+CZ206</f>
        <v>255</v>
      </c>
      <c r="DA205" s="110" t="n">
        <f aca="false">CY205/CW205*100</f>
        <v>133.029530486509</v>
      </c>
      <c r="DB205" s="110" t="n">
        <f aca="false">CZ205/CX205*100</f>
        <v>100</v>
      </c>
    </row>
    <row r="206" s="112" customFormat="true" ht="18.75" hidden="false" customHeight="false" outlineLevel="0" collapsed="false">
      <c r="A206" s="135"/>
      <c r="B206" s="114" t="s">
        <v>116</v>
      </c>
      <c r="C206" s="115" t="s">
        <v>62</v>
      </c>
      <c r="D206" s="115" t="s">
        <v>115</v>
      </c>
      <c r="E206" s="115" t="s">
        <v>117</v>
      </c>
      <c r="F206" s="115"/>
      <c r="G206" s="210"/>
      <c r="H206" s="11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  <c r="V206" s="115"/>
      <c r="W206" s="115"/>
      <c r="X206" s="115"/>
      <c r="Y206" s="115"/>
      <c r="Z206" s="115"/>
      <c r="AA206" s="115"/>
      <c r="AB206" s="115"/>
      <c r="AC206" s="115"/>
      <c r="AD206" s="115"/>
      <c r="AE206" s="115"/>
      <c r="AF206" s="115"/>
      <c r="AG206" s="115"/>
      <c r="AH206" s="115"/>
      <c r="AI206" s="115"/>
      <c r="AJ206" s="115"/>
      <c r="AK206" s="115"/>
      <c r="AL206" s="115"/>
      <c r="AM206" s="115"/>
      <c r="AN206" s="115"/>
      <c r="AO206" s="115"/>
      <c r="AP206" s="115"/>
      <c r="AQ206" s="115"/>
      <c r="AR206" s="115"/>
      <c r="AS206" s="115"/>
      <c r="AT206" s="115"/>
      <c r="AU206" s="115"/>
      <c r="AV206" s="115"/>
      <c r="AW206" s="115"/>
      <c r="AX206" s="115"/>
      <c r="AY206" s="115"/>
      <c r="AZ206" s="115"/>
      <c r="BA206" s="115"/>
      <c r="BB206" s="115"/>
      <c r="BC206" s="115"/>
      <c r="BD206" s="115"/>
      <c r="BE206" s="115"/>
      <c r="BF206" s="115"/>
      <c r="BG206" s="115"/>
      <c r="BH206" s="115"/>
      <c r="BI206" s="115"/>
      <c r="BJ206" s="115"/>
      <c r="BK206" s="115"/>
      <c r="BL206" s="115"/>
      <c r="BM206" s="115"/>
      <c r="BN206" s="115"/>
      <c r="BO206" s="115"/>
      <c r="BP206" s="115"/>
      <c r="BQ206" s="115"/>
      <c r="BR206" s="115"/>
      <c r="BS206" s="115"/>
      <c r="BT206" s="115"/>
      <c r="BU206" s="115"/>
      <c r="BV206" s="115"/>
      <c r="BW206" s="115"/>
      <c r="BX206" s="115"/>
      <c r="BY206" s="115"/>
      <c r="BZ206" s="115"/>
      <c r="CA206" s="115"/>
      <c r="CB206" s="115"/>
      <c r="CC206" s="115"/>
      <c r="CD206" s="115"/>
      <c r="CE206" s="115"/>
      <c r="CF206" s="115"/>
      <c r="CG206" s="115"/>
      <c r="CH206" s="115"/>
      <c r="CI206" s="115"/>
      <c r="CJ206" s="117" t="n">
        <f aca="false">CJ207+CJ210</f>
        <v>0</v>
      </c>
      <c r="CK206" s="117" t="n">
        <f aca="false">CK207+CK210</f>
        <v>255</v>
      </c>
      <c r="CL206" s="117" t="n">
        <f aca="false">CL207+CL210</f>
        <v>170</v>
      </c>
      <c r="CM206" s="117" t="n">
        <f aca="false">CM207+CM210</f>
        <v>0</v>
      </c>
      <c r="CN206" s="117" t="n">
        <f aca="false">CN207+CN210</f>
        <v>0</v>
      </c>
      <c r="CO206" s="117" t="n">
        <f aca="false">CO207+CO210</f>
        <v>0</v>
      </c>
      <c r="CP206" s="117" t="n">
        <f aca="false">CP207+CP210</f>
        <v>425</v>
      </c>
      <c r="CQ206" s="117" t="n">
        <f aca="false">CQ207+CQ210</f>
        <v>255</v>
      </c>
      <c r="CR206" s="117" t="n">
        <f aca="false">CR207+CR210</f>
        <v>0</v>
      </c>
      <c r="CS206" s="211" t="n">
        <f aca="false">CS207+CS210</f>
        <v>0</v>
      </c>
      <c r="CT206" s="117" t="n">
        <f aca="false">CT207+CT210</f>
        <v>0</v>
      </c>
      <c r="CU206" s="211" t="n">
        <f aca="false">CU207+CU210</f>
        <v>0</v>
      </c>
      <c r="CV206" s="205" t="n">
        <f aca="false">CV207+CV210</f>
        <v>0</v>
      </c>
      <c r="CW206" s="205" t="n">
        <f aca="false">CW207+CW210</f>
        <v>425</v>
      </c>
      <c r="CX206" s="117" t="n">
        <f aca="false">CX207+CX210+CX209</f>
        <v>255</v>
      </c>
      <c r="CY206" s="117" t="n">
        <f aca="false">CY207+CY210+CY209+CY208</f>
        <v>16367</v>
      </c>
      <c r="CZ206" s="117" t="n">
        <f aca="false">CZ207+CZ210+CZ209</f>
        <v>255</v>
      </c>
      <c r="DA206" s="111" t="n">
        <f aca="false">CY206/CW206*100</f>
        <v>3851.05882352941</v>
      </c>
      <c r="DB206" s="111" t="n">
        <f aca="false">CZ206/CX206*100</f>
        <v>100</v>
      </c>
    </row>
    <row r="207" s="112" customFormat="true" ht="33.75" hidden="false" customHeight="false" outlineLevel="0" collapsed="false">
      <c r="A207" s="135"/>
      <c r="B207" s="114" t="s">
        <v>65</v>
      </c>
      <c r="C207" s="115" t="s">
        <v>62</v>
      </c>
      <c r="D207" s="115" t="s">
        <v>115</v>
      </c>
      <c r="E207" s="115" t="s">
        <v>117</v>
      </c>
      <c r="F207" s="115" t="s">
        <v>66</v>
      </c>
      <c r="G207" s="210"/>
      <c r="H207" s="11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  <c r="V207" s="115"/>
      <c r="W207" s="115"/>
      <c r="X207" s="115"/>
      <c r="Y207" s="115"/>
      <c r="Z207" s="115"/>
      <c r="AA207" s="115"/>
      <c r="AB207" s="115"/>
      <c r="AC207" s="115"/>
      <c r="AD207" s="115"/>
      <c r="AE207" s="115"/>
      <c r="AF207" s="115"/>
      <c r="AG207" s="115"/>
      <c r="AH207" s="115"/>
      <c r="AI207" s="115"/>
      <c r="AJ207" s="115"/>
      <c r="AK207" s="115"/>
      <c r="AL207" s="115"/>
      <c r="AM207" s="115"/>
      <c r="AN207" s="115"/>
      <c r="AO207" s="115"/>
      <c r="AP207" s="115"/>
      <c r="AQ207" s="115"/>
      <c r="AR207" s="115"/>
      <c r="AS207" s="115"/>
      <c r="AT207" s="115"/>
      <c r="AU207" s="115"/>
      <c r="AV207" s="115"/>
      <c r="AW207" s="115"/>
      <c r="AX207" s="115"/>
      <c r="AY207" s="115"/>
      <c r="AZ207" s="115"/>
      <c r="BA207" s="115"/>
      <c r="BB207" s="115"/>
      <c r="BC207" s="115"/>
      <c r="BD207" s="115"/>
      <c r="BE207" s="115"/>
      <c r="BF207" s="115"/>
      <c r="BG207" s="115"/>
      <c r="BH207" s="115"/>
      <c r="BI207" s="115"/>
      <c r="BJ207" s="115"/>
      <c r="BK207" s="115"/>
      <c r="BL207" s="115"/>
      <c r="BM207" s="115"/>
      <c r="BN207" s="115"/>
      <c r="BO207" s="115"/>
      <c r="BP207" s="115"/>
      <c r="BQ207" s="115"/>
      <c r="BR207" s="115"/>
      <c r="BS207" s="115"/>
      <c r="BT207" s="115"/>
      <c r="BU207" s="115"/>
      <c r="BV207" s="115"/>
      <c r="BW207" s="115"/>
      <c r="BX207" s="115"/>
      <c r="BY207" s="115"/>
      <c r="BZ207" s="115"/>
      <c r="CA207" s="115"/>
      <c r="CB207" s="115"/>
      <c r="CC207" s="115"/>
      <c r="CD207" s="115"/>
      <c r="CE207" s="115"/>
      <c r="CF207" s="115"/>
      <c r="CG207" s="115"/>
      <c r="CH207" s="115"/>
      <c r="CI207" s="115"/>
      <c r="CJ207" s="115"/>
      <c r="CK207" s="115"/>
      <c r="CL207" s="115" t="s">
        <v>225</v>
      </c>
      <c r="CM207" s="115"/>
      <c r="CN207" s="115"/>
      <c r="CO207" s="115"/>
      <c r="CP207" s="129" t="n">
        <f aca="false">CO207+CN207+CM207+CL207+CK207+CJ207+CH207</f>
        <v>170</v>
      </c>
      <c r="CQ207" s="129" t="n">
        <f aca="false">CI207+CK207</f>
        <v>0</v>
      </c>
      <c r="CR207" s="115"/>
      <c r="CS207" s="116"/>
      <c r="CT207" s="115"/>
      <c r="CU207" s="116"/>
      <c r="CV207" s="212"/>
      <c r="CW207" s="130" t="n">
        <f aca="false">CP207+CR207+CS207+CT207+CU207+CV207</f>
        <v>170</v>
      </c>
      <c r="CX207" s="129" t="n">
        <f aca="false">CQ207+CS207</f>
        <v>0</v>
      </c>
      <c r="CY207" s="205" t="s">
        <v>225</v>
      </c>
      <c r="CZ207" s="205"/>
      <c r="DA207" s="111" t="n">
        <f aca="false">CY207/CW207*100</f>
        <v>100</v>
      </c>
      <c r="DB207" s="111"/>
    </row>
    <row r="208" s="112" customFormat="true" ht="66.75" hidden="false" customHeight="false" outlineLevel="0" collapsed="false">
      <c r="A208" s="135"/>
      <c r="B208" s="114" t="s">
        <v>73</v>
      </c>
      <c r="C208" s="115" t="s">
        <v>62</v>
      </c>
      <c r="D208" s="115" t="s">
        <v>115</v>
      </c>
      <c r="E208" s="115" t="s">
        <v>117</v>
      </c>
      <c r="F208" s="115" t="s">
        <v>74</v>
      </c>
      <c r="G208" s="210"/>
      <c r="H208" s="11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  <c r="V208" s="115"/>
      <c r="W208" s="115"/>
      <c r="X208" s="115"/>
      <c r="Y208" s="115"/>
      <c r="Z208" s="115"/>
      <c r="AA208" s="115"/>
      <c r="AB208" s="115"/>
      <c r="AC208" s="115"/>
      <c r="AD208" s="115"/>
      <c r="AE208" s="115"/>
      <c r="AF208" s="115"/>
      <c r="AG208" s="115"/>
      <c r="AH208" s="115"/>
      <c r="AI208" s="115"/>
      <c r="AJ208" s="115"/>
      <c r="AK208" s="115"/>
      <c r="AL208" s="115"/>
      <c r="AM208" s="115"/>
      <c r="AN208" s="115"/>
      <c r="AO208" s="115"/>
      <c r="AP208" s="115"/>
      <c r="AQ208" s="115"/>
      <c r="AR208" s="115"/>
      <c r="AS208" s="115"/>
      <c r="AT208" s="115"/>
      <c r="AU208" s="115"/>
      <c r="AV208" s="115"/>
      <c r="AW208" s="115"/>
      <c r="AX208" s="115"/>
      <c r="AY208" s="115"/>
      <c r="AZ208" s="115"/>
      <c r="BA208" s="115"/>
      <c r="BB208" s="115"/>
      <c r="BC208" s="115"/>
      <c r="BD208" s="115"/>
      <c r="BE208" s="115"/>
      <c r="BF208" s="115"/>
      <c r="BG208" s="115"/>
      <c r="BH208" s="115"/>
      <c r="BI208" s="115"/>
      <c r="BJ208" s="115"/>
      <c r="BK208" s="115"/>
      <c r="BL208" s="115"/>
      <c r="BM208" s="115"/>
      <c r="BN208" s="115"/>
      <c r="BO208" s="115"/>
      <c r="BP208" s="115"/>
      <c r="BQ208" s="115"/>
      <c r="BR208" s="115"/>
      <c r="BS208" s="115"/>
      <c r="BT208" s="115"/>
      <c r="BU208" s="115"/>
      <c r="BV208" s="115"/>
      <c r="BW208" s="115"/>
      <c r="BX208" s="115"/>
      <c r="BY208" s="115"/>
      <c r="BZ208" s="115"/>
      <c r="CA208" s="115"/>
      <c r="CB208" s="115"/>
      <c r="CC208" s="115"/>
      <c r="CD208" s="115"/>
      <c r="CE208" s="115"/>
      <c r="CF208" s="115"/>
      <c r="CG208" s="115"/>
      <c r="CH208" s="115"/>
      <c r="CI208" s="115"/>
      <c r="CJ208" s="115"/>
      <c r="CK208" s="115"/>
      <c r="CL208" s="115"/>
      <c r="CM208" s="115"/>
      <c r="CN208" s="115"/>
      <c r="CO208" s="115"/>
      <c r="CP208" s="129"/>
      <c r="CQ208" s="129"/>
      <c r="CR208" s="115"/>
      <c r="CS208" s="116"/>
      <c r="CT208" s="115"/>
      <c r="CU208" s="116"/>
      <c r="CV208" s="212"/>
      <c r="CW208" s="130"/>
      <c r="CX208" s="129"/>
      <c r="CY208" s="205" t="s">
        <v>226</v>
      </c>
      <c r="CZ208" s="205"/>
      <c r="DA208" s="111"/>
      <c r="DB208" s="111"/>
    </row>
    <row r="209" s="112" customFormat="true" ht="99.75" hidden="false" customHeight="false" outlineLevel="0" collapsed="false">
      <c r="A209" s="135"/>
      <c r="B209" s="164" t="s">
        <v>104</v>
      </c>
      <c r="C209" s="115" t="s">
        <v>62</v>
      </c>
      <c r="D209" s="115" t="s">
        <v>115</v>
      </c>
      <c r="E209" s="115" t="s">
        <v>117</v>
      </c>
      <c r="F209" s="115" t="s">
        <v>105</v>
      </c>
      <c r="G209" s="210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  <c r="BJ209" s="115"/>
      <c r="BK209" s="115"/>
      <c r="BL209" s="115"/>
      <c r="BM209" s="115"/>
      <c r="BN209" s="115"/>
      <c r="BO209" s="115"/>
      <c r="BP209" s="115"/>
      <c r="BQ209" s="115"/>
      <c r="BR209" s="115"/>
      <c r="BS209" s="115"/>
      <c r="BT209" s="115"/>
      <c r="BU209" s="115"/>
      <c r="BV209" s="115"/>
      <c r="BW209" s="115"/>
      <c r="BX209" s="115"/>
      <c r="BY209" s="115"/>
      <c r="BZ209" s="115"/>
      <c r="CA209" s="115"/>
      <c r="CB209" s="115"/>
      <c r="CC209" s="115"/>
      <c r="CD209" s="115"/>
      <c r="CE209" s="115"/>
      <c r="CF209" s="115"/>
      <c r="CG209" s="115"/>
      <c r="CH209" s="115"/>
      <c r="CI209" s="115"/>
      <c r="CJ209" s="115"/>
      <c r="CK209" s="115"/>
      <c r="CL209" s="115"/>
      <c r="CM209" s="115"/>
      <c r="CN209" s="115"/>
      <c r="CO209" s="115"/>
      <c r="CP209" s="129"/>
      <c r="CQ209" s="129"/>
      <c r="CR209" s="115"/>
      <c r="CS209" s="116"/>
      <c r="CT209" s="115"/>
      <c r="CU209" s="116"/>
      <c r="CV209" s="212"/>
      <c r="CW209" s="130"/>
      <c r="CX209" s="129"/>
      <c r="CY209" s="205" t="n">
        <v>15393</v>
      </c>
      <c r="CZ209" s="205"/>
      <c r="DA209" s="111"/>
      <c r="DB209" s="111"/>
    </row>
    <row r="210" s="112" customFormat="true" ht="33.75" hidden="false" customHeight="false" outlineLevel="0" collapsed="false">
      <c r="A210" s="135"/>
      <c r="B210" s="213" t="s">
        <v>165</v>
      </c>
      <c r="C210" s="115" t="s">
        <v>62</v>
      </c>
      <c r="D210" s="115" t="s">
        <v>115</v>
      </c>
      <c r="E210" s="115" t="s">
        <v>166</v>
      </c>
      <c r="F210" s="115"/>
      <c r="G210" s="210"/>
      <c r="H210" s="11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  <c r="V210" s="115"/>
      <c r="W210" s="115"/>
      <c r="X210" s="115"/>
      <c r="Y210" s="115"/>
      <c r="Z210" s="115"/>
      <c r="AA210" s="115"/>
      <c r="AB210" s="115"/>
      <c r="AC210" s="115"/>
      <c r="AD210" s="115"/>
      <c r="AE210" s="115"/>
      <c r="AF210" s="115"/>
      <c r="AG210" s="115"/>
      <c r="AH210" s="115"/>
      <c r="AI210" s="115"/>
      <c r="AJ210" s="115"/>
      <c r="AK210" s="115"/>
      <c r="AL210" s="115"/>
      <c r="AM210" s="115"/>
      <c r="AN210" s="115"/>
      <c r="AO210" s="115"/>
      <c r="AP210" s="115"/>
      <c r="AQ210" s="115"/>
      <c r="AR210" s="115"/>
      <c r="AS210" s="115"/>
      <c r="AT210" s="115"/>
      <c r="AU210" s="115"/>
      <c r="AV210" s="115"/>
      <c r="AW210" s="115"/>
      <c r="AX210" s="115"/>
      <c r="AY210" s="115"/>
      <c r="AZ210" s="115"/>
      <c r="BA210" s="115"/>
      <c r="BB210" s="115"/>
      <c r="BC210" s="115"/>
      <c r="BD210" s="115"/>
      <c r="BE210" s="115"/>
      <c r="BF210" s="115"/>
      <c r="BG210" s="115"/>
      <c r="BH210" s="115"/>
      <c r="BI210" s="115"/>
      <c r="BJ210" s="115"/>
      <c r="BK210" s="115"/>
      <c r="BL210" s="115"/>
      <c r="BM210" s="115"/>
      <c r="BN210" s="115"/>
      <c r="BO210" s="115"/>
      <c r="BP210" s="115"/>
      <c r="BQ210" s="115"/>
      <c r="BR210" s="115"/>
      <c r="BS210" s="115"/>
      <c r="BT210" s="115"/>
      <c r="BU210" s="115"/>
      <c r="BV210" s="115"/>
      <c r="BW210" s="115"/>
      <c r="BX210" s="115"/>
      <c r="BY210" s="115"/>
      <c r="BZ210" s="115"/>
      <c r="CA210" s="115"/>
      <c r="CB210" s="115"/>
      <c r="CC210" s="115"/>
      <c r="CD210" s="115"/>
      <c r="CE210" s="115"/>
      <c r="CF210" s="115"/>
      <c r="CG210" s="115"/>
      <c r="CH210" s="115"/>
      <c r="CI210" s="115"/>
      <c r="CJ210" s="117" t="n">
        <f aca="false">CJ211+CJ212</f>
        <v>0</v>
      </c>
      <c r="CK210" s="117" t="n">
        <f aca="false">CK211+CK212</f>
        <v>255</v>
      </c>
      <c r="CL210" s="117" t="n">
        <f aca="false">CL211+CL212</f>
        <v>0</v>
      </c>
      <c r="CM210" s="117" t="n">
        <f aca="false">CM211+CM212</f>
        <v>0</v>
      </c>
      <c r="CN210" s="117" t="n">
        <f aca="false">CN211+CN212</f>
        <v>0</v>
      </c>
      <c r="CO210" s="117" t="n">
        <f aca="false">CO211+CO212</f>
        <v>0</v>
      </c>
      <c r="CP210" s="117" t="n">
        <f aca="false">CP211+CP212</f>
        <v>255</v>
      </c>
      <c r="CQ210" s="117" t="n">
        <f aca="false">CQ211+CQ212</f>
        <v>255</v>
      </c>
      <c r="CR210" s="117" t="n">
        <f aca="false">CR211+CR212</f>
        <v>0</v>
      </c>
      <c r="CS210" s="211" t="n">
        <f aca="false">CS211+CS212</f>
        <v>0</v>
      </c>
      <c r="CT210" s="117" t="n">
        <f aca="false">CT211+CT212</f>
        <v>0</v>
      </c>
      <c r="CU210" s="211" t="n">
        <f aca="false">CU211+CU212</f>
        <v>0</v>
      </c>
      <c r="CV210" s="205" t="n">
        <f aca="false">CV211+CV212</f>
        <v>0</v>
      </c>
      <c r="CW210" s="205" t="n">
        <f aca="false">CW211+CW212</f>
        <v>255</v>
      </c>
      <c r="CX210" s="117" t="n">
        <f aca="false">CX211+CX212</f>
        <v>255</v>
      </c>
      <c r="CY210" s="205" t="n">
        <f aca="false">CY211+CY212</f>
        <v>255</v>
      </c>
      <c r="CZ210" s="205" t="n">
        <f aca="false">CZ211+CZ212</f>
        <v>255</v>
      </c>
      <c r="DA210" s="111" t="n">
        <f aca="false">CY210/CW210*100</f>
        <v>100</v>
      </c>
      <c r="DB210" s="111" t="n">
        <f aca="false">CZ210/CX210*100</f>
        <v>100</v>
      </c>
    </row>
    <row r="211" s="112" customFormat="true" ht="33.75" hidden="false" customHeight="false" outlineLevel="0" collapsed="false">
      <c r="A211" s="135"/>
      <c r="B211" s="114" t="s">
        <v>65</v>
      </c>
      <c r="C211" s="115" t="s">
        <v>62</v>
      </c>
      <c r="D211" s="116" t="s">
        <v>115</v>
      </c>
      <c r="E211" s="115" t="s">
        <v>166</v>
      </c>
      <c r="F211" s="115" t="s">
        <v>66</v>
      </c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5"/>
      <c r="BU211" s="115"/>
      <c r="BV211" s="115"/>
      <c r="BW211" s="115"/>
      <c r="BX211" s="116"/>
      <c r="BY211" s="115"/>
      <c r="BZ211" s="116"/>
      <c r="CA211" s="115"/>
      <c r="CB211" s="115"/>
      <c r="CC211" s="115"/>
      <c r="CD211" s="116"/>
      <c r="CE211" s="115"/>
      <c r="CF211" s="116"/>
      <c r="CG211" s="115"/>
      <c r="CH211" s="115"/>
      <c r="CI211" s="115"/>
      <c r="CJ211" s="212"/>
      <c r="CK211" s="115" t="s">
        <v>227</v>
      </c>
      <c r="CL211" s="116"/>
      <c r="CM211" s="115"/>
      <c r="CN211" s="210"/>
      <c r="CO211" s="210"/>
      <c r="CP211" s="129" t="n">
        <f aca="false">CO211+CN211+CM211+CL211+CK211+CJ211+CH211</f>
        <v>172</v>
      </c>
      <c r="CQ211" s="129" t="n">
        <f aca="false">CI211+CK211</f>
        <v>172</v>
      </c>
      <c r="CR211" s="115"/>
      <c r="CS211" s="116"/>
      <c r="CT211" s="115"/>
      <c r="CU211" s="116"/>
      <c r="CV211" s="212"/>
      <c r="CW211" s="130" t="n">
        <f aca="false">CP211+CR211+CS211+CT211+CU211+CV211</f>
        <v>172</v>
      </c>
      <c r="CX211" s="129" t="n">
        <f aca="false">CQ211+CS211</f>
        <v>172</v>
      </c>
      <c r="CY211" s="205" t="s">
        <v>227</v>
      </c>
      <c r="CZ211" s="205" t="s">
        <v>227</v>
      </c>
      <c r="DA211" s="111" t="n">
        <f aca="false">CY211/CW211*100</f>
        <v>100</v>
      </c>
      <c r="DB211" s="111" t="n">
        <f aca="false">CZ211/CX211*100</f>
        <v>100</v>
      </c>
    </row>
    <row r="212" s="112" customFormat="true" ht="66.75" hidden="false" customHeight="false" outlineLevel="0" collapsed="false">
      <c r="A212" s="135"/>
      <c r="B212" s="114" t="s">
        <v>73</v>
      </c>
      <c r="C212" s="115" t="s">
        <v>62</v>
      </c>
      <c r="D212" s="116" t="s">
        <v>115</v>
      </c>
      <c r="E212" s="115" t="s">
        <v>166</v>
      </c>
      <c r="F212" s="115" t="s">
        <v>74</v>
      </c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5"/>
      <c r="BU212" s="115"/>
      <c r="BV212" s="115"/>
      <c r="BW212" s="115"/>
      <c r="BX212" s="116"/>
      <c r="BY212" s="115"/>
      <c r="BZ212" s="116"/>
      <c r="CA212" s="115"/>
      <c r="CB212" s="115"/>
      <c r="CC212" s="115"/>
      <c r="CD212" s="116"/>
      <c r="CE212" s="115"/>
      <c r="CF212" s="116"/>
      <c r="CG212" s="115"/>
      <c r="CH212" s="115"/>
      <c r="CI212" s="115"/>
      <c r="CJ212" s="212"/>
      <c r="CK212" s="115" t="s">
        <v>228</v>
      </c>
      <c r="CL212" s="116"/>
      <c r="CM212" s="115"/>
      <c r="CN212" s="210"/>
      <c r="CO212" s="210"/>
      <c r="CP212" s="129" t="n">
        <f aca="false">CO212+CN212+CM212+CL212+CK212+CJ212+CH212</f>
        <v>83</v>
      </c>
      <c r="CQ212" s="129" t="n">
        <f aca="false">CI212+CK212</f>
        <v>83</v>
      </c>
      <c r="CR212" s="115"/>
      <c r="CS212" s="116"/>
      <c r="CT212" s="115"/>
      <c r="CU212" s="116"/>
      <c r="CV212" s="212"/>
      <c r="CW212" s="130" t="n">
        <f aca="false">CP212+CR212+CS212+CT212+CU212+CV212</f>
        <v>83</v>
      </c>
      <c r="CX212" s="129" t="n">
        <f aca="false">CQ212+CS212</f>
        <v>83</v>
      </c>
      <c r="CY212" s="205" t="s">
        <v>228</v>
      </c>
      <c r="CZ212" s="205" t="s">
        <v>228</v>
      </c>
      <c r="DA212" s="111" t="n">
        <f aca="false">CY212/CW212*100</f>
        <v>100</v>
      </c>
      <c r="DB212" s="111" t="n">
        <f aca="false">CZ212/CX212*100</f>
        <v>100</v>
      </c>
    </row>
    <row r="213" customFormat="false" ht="33" hidden="false" customHeight="false" outlineLevel="0" collapsed="false">
      <c r="A213" s="113"/>
      <c r="B213" s="114" t="s">
        <v>229</v>
      </c>
      <c r="C213" s="115" t="s">
        <v>62</v>
      </c>
      <c r="D213" s="116" t="s">
        <v>115</v>
      </c>
      <c r="E213" s="124" t="s">
        <v>230</v>
      </c>
      <c r="F213" s="115"/>
      <c r="G213" s="29" t="n">
        <f aca="false">G214</f>
        <v>39039</v>
      </c>
      <c r="H213" s="29" t="n">
        <f aca="false">H214</f>
        <v>39039</v>
      </c>
      <c r="I213" s="29" t="n">
        <f aca="false">I214</f>
        <v>0</v>
      </c>
      <c r="J213" s="29" t="n">
        <f aca="false">J214</f>
        <v>8286</v>
      </c>
      <c r="K213" s="29" t="n">
        <f aca="false">K214</f>
        <v>47325</v>
      </c>
      <c r="L213" s="29" t="n">
        <f aca="false">L214</f>
        <v>0</v>
      </c>
      <c r="M213" s="29"/>
      <c r="N213" s="29" t="n">
        <f aca="false">N214</f>
        <v>50839</v>
      </c>
      <c r="O213" s="29" t="n">
        <f aca="false">O214</f>
        <v>0</v>
      </c>
      <c r="P213" s="29" t="n">
        <f aca="false">P214</f>
        <v>47325</v>
      </c>
      <c r="Q213" s="29" t="n">
        <f aca="false">Q214</f>
        <v>0</v>
      </c>
      <c r="R213" s="29" t="n">
        <f aca="false">R214</f>
        <v>0</v>
      </c>
      <c r="S213" s="29" t="n">
        <f aca="false">S214</f>
        <v>-2209</v>
      </c>
      <c r="T213" s="29" t="n">
        <f aca="false">T214</f>
        <v>45116</v>
      </c>
      <c r="U213" s="29" t="n">
        <f aca="false">U214</f>
        <v>0</v>
      </c>
      <c r="V213" s="29"/>
      <c r="W213" s="29" t="n">
        <f aca="false">W214</f>
        <v>0</v>
      </c>
      <c r="X213" s="29" t="n">
        <f aca="false">X214</f>
        <v>45116</v>
      </c>
      <c r="Y213" s="29" t="n">
        <f aca="false">Y214</f>
        <v>0</v>
      </c>
      <c r="Z213" s="29" t="n">
        <f aca="false">Z214</f>
        <v>0</v>
      </c>
      <c r="AA213" s="29" t="n">
        <f aca="false">AA214</f>
        <v>45116</v>
      </c>
      <c r="AB213" s="29" t="n">
        <f aca="false">AB214</f>
        <v>0</v>
      </c>
      <c r="AC213" s="29" t="n">
        <f aca="false">AC214</f>
        <v>0</v>
      </c>
      <c r="AD213" s="29" t="n">
        <f aca="false">AD214</f>
        <v>0</v>
      </c>
      <c r="AE213" s="29" t="n">
        <f aca="false">AE214</f>
        <v>0</v>
      </c>
      <c r="AF213" s="29" t="n">
        <f aca="false">AF214</f>
        <v>45116</v>
      </c>
      <c r="AG213" s="29" t="n">
        <f aca="false">AG214</f>
        <v>0</v>
      </c>
      <c r="AH213" s="29" t="n">
        <f aca="false">AH214</f>
        <v>106</v>
      </c>
      <c r="AI213" s="29" t="n">
        <f aca="false">AI214</f>
        <v>0</v>
      </c>
      <c r="AJ213" s="29" t="n">
        <f aca="false">AJ214</f>
        <v>21</v>
      </c>
      <c r="AK213" s="29" t="n">
        <f aca="false">AK214</f>
        <v>0</v>
      </c>
      <c r="AL213" s="29" t="n">
        <f aca="false">AL214</f>
        <v>6</v>
      </c>
      <c r="AM213" s="29" t="n">
        <f aca="false">AM214</f>
        <v>0</v>
      </c>
      <c r="AN213" s="29" t="n">
        <f aca="false">AN214</f>
        <v>45249</v>
      </c>
      <c r="AO213" s="29" t="n">
        <f aca="false">AO214</f>
        <v>0</v>
      </c>
      <c r="AP213" s="29" t="n">
        <f aca="false">AP214</f>
        <v>0</v>
      </c>
      <c r="AQ213" s="29" t="n">
        <f aca="false">AQ214</f>
        <v>0</v>
      </c>
      <c r="AR213" s="29" t="n">
        <f aca="false">AR214</f>
        <v>0</v>
      </c>
      <c r="AS213" s="29" t="n">
        <f aca="false">AS214</f>
        <v>0</v>
      </c>
      <c r="AT213" s="29" t="n">
        <f aca="false">AT214</f>
        <v>45249</v>
      </c>
      <c r="AU213" s="29" t="n">
        <f aca="false">AU214</f>
        <v>0</v>
      </c>
      <c r="AV213" s="29" t="n">
        <f aca="false">AV214</f>
        <v>0</v>
      </c>
      <c r="AW213" s="29" t="n">
        <f aca="false">AW214</f>
        <v>0</v>
      </c>
      <c r="AX213" s="29" t="n">
        <f aca="false">AX214</f>
        <v>0</v>
      </c>
      <c r="AY213" s="29" t="n">
        <f aca="false">AY214</f>
        <v>0</v>
      </c>
      <c r="AZ213" s="29" t="n">
        <f aca="false">AZ214</f>
        <v>0</v>
      </c>
      <c r="BA213" s="29" t="n">
        <f aca="false">BA214</f>
        <v>45249</v>
      </c>
      <c r="BB213" s="29" t="n">
        <f aca="false">BB214</f>
        <v>0</v>
      </c>
      <c r="BC213" s="29" t="n">
        <f aca="false">BC214</f>
        <v>0</v>
      </c>
      <c r="BD213" s="29" t="n">
        <f aca="false">BD214</f>
        <v>0</v>
      </c>
      <c r="BE213" s="29" t="n">
        <f aca="false">BE214</f>
        <v>0</v>
      </c>
      <c r="BF213" s="29" t="n">
        <f aca="false">BF214</f>
        <v>0</v>
      </c>
      <c r="BG213" s="29" t="n">
        <f aca="false">BG214</f>
        <v>45249</v>
      </c>
      <c r="BH213" s="29" t="n">
        <f aca="false">BH214</f>
        <v>0</v>
      </c>
      <c r="BI213" s="29" t="n">
        <f aca="false">BI214</f>
        <v>0</v>
      </c>
      <c r="BJ213" s="29" t="n">
        <f aca="false">BJ214</f>
        <v>0</v>
      </c>
      <c r="BK213" s="29" t="n">
        <f aca="false">BK214</f>
        <v>0</v>
      </c>
      <c r="BL213" s="29" t="n">
        <f aca="false">BL214</f>
        <v>0</v>
      </c>
      <c r="BM213" s="29" t="n">
        <f aca="false">BM214</f>
        <v>45249</v>
      </c>
      <c r="BN213" s="29" t="n">
        <f aca="false">BN214</f>
        <v>0</v>
      </c>
      <c r="BO213" s="29" t="n">
        <f aca="false">BO214</f>
        <v>0</v>
      </c>
      <c r="BP213" s="29"/>
      <c r="BQ213" s="29" t="n">
        <f aca="false">BQ214</f>
        <v>0</v>
      </c>
      <c r="BR213" s="29" t="n">
        <f aca="false">BR214</f>
        <v>0</v>
      </c>
      <c r="BS213" s="29" t="n">
        <f aca="false">BS214</f>
        <v>0</v>
      </c>
      <c r="BT213" s="129" t="n">
        <f aca="false">BT214</f>
        <v>45249</v>
      </c>
      <c r="BU213" s="129" t="n">
        <f aca="false">BU214</f>
        <v>0</v>
      </c>
      <c r="BV213" s="129" t="n">
        <f aca="false">BV214</f>
        <v>0</v>
      </c>
      <c r="BW213" s="129" t="n">
        <f aca="false">BW214</f>
        <v>0</v>
      </c>
      <c r="BX213" s="29" t="n">
        <f aca="false">BX214</f>
        <v>0</v>
      </c>
      <c r="BY213" s="129" t="n">
        <f aca="false">BY214</f>
        <v>0</v>
      </c>
      <c r="BZ213" s="29" t="n">
        <f aca="false">BZ214</f>
        <v>0</v>
      </c>
      <c r="CA213" s="129" t="n">
        <f aca="false">CA214</f>
        <v>45249</v>
      </c>
      <c r="CB213" s="129" t="n">
        <f aca="false">CB214</f>
        <v>0</v>
      </c>
      <c r="CC213" s="129" t="n">
        <f aca="false">CC214</f>
        <v>0</v>
      </c>
      <c r="CD213" s="29" t="n">
        <f aca="false">CD214</f>
        <v>-38</v>
      </c>
      <c r="CE213" s="129" t="n">
        <f aca="false">CE214</f>
        <v>221</v>
      </c>
      <c r="CF213" s="29" t="n">
        <f aca="false">CF214</f>
        <v>0</v>
      </c>
      <c r="CG213" s="129" t="n">
        <f aca="false">CG214</f>
        <v>0</v>
      </c>
      <c r="CH213" s="129" t="n">
        <f aca="false">CH214</f>
        <v>45432</v>
      </c>
      <c r="CI213" s="129" t="n">
        <f aca="false">CI214</f>
        <v>0</v>
      </c>
      <c r="CJ213" s="130" t="n">
        <f aca="false">CJ214</f>
        <v>0</v>
      </c>
      <c r="CK213" s="129" t="n">
        <f aca="false">CK214</f>
        <v>0</v>
      </c>
      <c r="CL213" s="29" t="n">
        <f aca="false">CL214</f>
        <v>0</v>
      </c>
      <c r="CM213" s="129" t="n">
        <f aca="false">CM214</f>
        <v>0</v>
      </c>
      <c r="CN213" s="131" t="n">
        <f aca="false">CN214</f>
        <v>0</v>
      </c>
      <c r="CO213" s="131" t="n">
        <f aca="false">CO214</f>
        <v>0</v>
      </c>
      <c r="CP213" s="129" t="n">
        <f aca="false">CP214</f>
        <v>45432</v>
      </c>
      <c r="CQ213" s="129" t="n">
        <f aca="false">CQ214</f>
        <v>0</v>
      </c>
      <c r="CR213" s="129" t="n">
        <f aca="false">CR214</f>
        <v>0</v>
      </c>
      <c r="CS213" s="29" t="n">
        <f aca="false">CS214</f>
        <v>0</v>
      </c>
      <c r="CT213" s="129" t="n">
        <f aca="false">CT214</f>
        <v>-13</v>
      </c>
      <c r="CU213" s="29" t="n">
        <f aca="false">CU214</f>
        <v>1112</v>
      </c>
      <c r="CV213" s="130" t="n">
        <f aca="false">CV214</f>
        <v>0</v>
      </c>
      <c r="CW213" s="130" t="n">
        <f aca="false">CW214</f>
        <v>46531</v>
      </c>
      <c r="CX213" s="129" t="n">
        <f aca="false">CX214</f>
        <v>0</v>
      </c>
      <c r="CY213" s="130" t="n">
        <f aca="false">CY214</f>
        <v>46136</v>
      </c>
      <c r="CZ213" s="130" t="n">
        <f aca="false">CZ214</f>
        <v>0</v>
      </c>
      <c r="DA213" s="111" t="n">
        <f aca="false">CY213/CW213*100</f>
        <v>99.151103565365</v>
      </c>
      <c r="DB213" s="111"/>
    </row>
    <row r="214" customFormat="false" ht="33" hidden="false" customHeight="false" outlineLevel="0" collapsed="false">
      <c r="A214" s="113"/>
      <c r="B214" s="114" t="s">
        <v>65</v>
      </c>
      <c r="C214" s="115" t="s">
        <v>62</v>
      </c>
      <c r="D214" s="116" t="s">
        <v>115</v>
      </c>
      <c r="E214" s="124" t="s">
        <v>230</v>
      </c>
      <c r="F214" s="115" t="s">
        <v>66</v>
      </c>
      <c r="G214" s="29" t="n">
        <f aca="false">H214+I214</f>
        <v>39039</v>
      </c>
      <c r="H214" s="29" t="n">
        <f aca="false">11325+27714</f>
        <v>39039</v>
      </c>
      <c r="I214" s="29"/>
      <c r="J214" s="29" t="n">
        <f aca="false">K214-G214</f>
        <v>8286</v>
      </c>
      <c r="K214" s="29" t="n">
        <f aca="false">47439-114</f>
        <v>47325</v>
      </c>
      <c r="L214" s="29"/>
      <c r="M214" s="29"/>
      <c r="N214" s="29" t="n">
        <f aca="false">50940-101</f>
        <v>50839</v>
      </c>
      <c r="O214" s="27"/>
      <c r="P214" s="29" t="n">
        <f aca="false">O214+K214</f>
        <v>47325</v>
      </c>
      <c r="Q214" s="29" t="n">
        <f aca="false">L214</f>
        <v>0</v>
      </c>
      <c r="R214" s="29"/>
      <c r="S214" s="29" t="n">
        <f aca="false">T214-P214</f>
        <v>-2209</v>
      </c>
      <c r="T214" s="29" t="n">
        <v>45116</v>
      </c>
      <c r="U214" s="29"/>
      <c r="V214" s="29"/>
      <c r="W214" s="29"/>
      <c r="X214" s="29" t="n">
        <f aca="false">W214+T214</f>
        <v>45116</v>
      </c>
      <c r="Y214" s="29" t="n">
        <f aca="false">V214</f>
        <v>0</v>
      </c>
      <c r="Z214" s="125"/>
      <c r="AA214" s="29" t="n">
        <f aca="false">X214+Z214</f>
        <v>45116</v>
      </c>
      <c r="AB214" s="29" t="n">
        <f aca="false">Y214</f>
        <v>0</v>
      </c>
      <c r="AC214" s="125"/>
      <c r="AD214" s="125"/>
      <c r="AE214" s="125"/>
      <c r="AF214" s="29" t="n">
        <f aca="false">AD214+AC214+AA214+AE214</f>
        <v>45116</v>
      </c>
      <c r="AG214" s="27" t="n">
        <f aca="false">AE214+AB214</f>
        <v>0</v>
      </c>
      <c r="AH214" s="126" t="n">
        <v>106</v>
      </c>
      <c r="AI214" s="126"/>
      <c r="AJ214" s="126" t="n">
        <v>21</v>
      </c>
      <c r="AK214" s="125"/>
      <c r="AL214" s="29" t="n">
        <v>6</v>
      </c>
      <c r="AM214" s="125"/>
      <c r="AN214" s="29" t="n">
        <f aca="false">AI214+AH214+AF214+AJ214+AK214+AL214+AM214</f>
        <v>45249</v>
      </c>
      <c r="AO214" s="29" t="n">
        <f aca="false">AM214+AG214</f>
        <v>0</v>
      </c>
      <c r="AP214" s="127"/>
      <c r="AQ214" s="125"/>
      <c r="AR214" s="125"/>
      <c r="AS214" s="125"/>
      <c r="AT214" s="29" t="n">
        <f aca="false">AR214+AQ214+AP214+AN214+AS214</f>
        <v>45249</v>
      </c>
      <c r="AU214" s="29" t="n">
        <f aca="false">AS214+AO214</f>
        <v>0</v>
      </c>
      <c r="AV214" s="29"/>
      <c r="AW214" s="29"/>
      <c r="AX214" s="29"/>
      <c r="AY214" s="29"/>
      <c r="AZ214" s="29"/>
      <c r="BA214" s="29" t="n">
        <f aca="false">AY214+AX214+AW214+AV214+AT214</f>
        <v>45249</v>
      </c>
      <c r="BB214" s="128" t="n">
        <f aca="false">AU214+AY214</f>
        <v>0</v>
      </c>
      <c r="BC214" s="29"/>
      <c r="BD214" s="125"/>
      <c r="BE214" s="125"/>
      <c r="BF214" s="125"/>
      <c r="BG214" s="29" t="n">
        <f aca="false">BF214+BE214+BD214+BC214+BA214</f>
        <v>45249</v>
      </c>
      <c r="BH214" s="128" t="n">
        <f aca="false">BB214+BD214</f>
        <v>0</v>
      </c>
      <c r="BI214" s="27"/>
      <c r="BJ214" s="127"/>
      <c r="BK214" s="127"/>
      <c r="BL214" s="127"/>
      <c r="BM214" s="29" t="n">
        <f aca="false">BG214+BI214+BJ214+BK214+BL214</f>
        <v>45249</v>
      </c>
      <c r="BN214" s="29" t="n">
        <f aca="false">BH214+BJ214</f>
        <v>0</v>
      </c>
      <c r="BO214" s="127"/>
      <c r="BP214" s="127"/>
      <c r="BQ214" s="127"/>
      <c r="BR214" s="127"/>
      <c r="BS214" s="127"/>
      <c r="BT214" s="129" t="n">
        <f aca="false">BS214+BR214+BQ214+BO214+BM214+BP214</f>
        <v>45249</v>
      </c>
      <c r="BU214" s="129" t="n">
        <f aca="false">BQ214+BN214</f>
        <v>0</v>
      </c>
      <c r="BV214" s="132"/>
      <c r="BW214" s="132"/>
      <c r="BX214" s="27"/>
      <c r="BY214" s="132"/>
      <c r="BZ214" s="27"/>
      <c r="CA214" s="129" t="n">
        <f aca="false">BY214+BX214+BW214+BV214+BT214</f>
        <v>45249</v>
      </c>
      <c r="CB214" s="129" t="n">
        <f aca="false">BY214+BU214</f>
        <v>0</v>
      </c>
      <c r="CC214" s="132"/>
      <c r="CD214" s="29" t="n">
        <v>-38</v>
      </c>
      <c r="CE214" s="132" t="n">
        <v>221</v>
      </c>
      <c r="CF214" s="27"/>
      <c r="CG214" s="132"/>
      <c r="CH214" s="129" t="n">
        <f aca="false">CF214+CE214+CD214+CC214+CA214+CG214</f>
        <v>45432</v>
      </c>
      <c r="CI214" s="129" t="n">
        <f aca="false">CF214+CB214</f>
        <v>0</v>
      </c>
      <c r="CJ214" s="133"/>
      <c r="CK214" s="132"/>
      <c r="CL214" s="27"/>
      <c r="CM214" s="132"/>
      <c r="CN214" s="134"/>
      <c r="CO214" s="134"/>
      <c r="CP214" s="129" t="n">
        <f aca="false">CO214+CN214+CM214+CL214+CK214+CJ214+CH214</f>
        <v>45432</v>
      </c>
      <c r="CQ214" s="129" t="n">
        <f aca="false">CI214+CK214</f>
        <v>0</v>
      </c>
      <c r="CR214" s="132"/>
      <c r="CS214" s="27"/>
      <c r="CT214" s="129" t="n">
        <v>-13</v>
      </c>
      <c r="CU214" s="29" t="n">
        <v>1112</v>
      </c>
      <c r="CV214" s="133"/>
      <c r="CW214" s="130" t="n">
        <f aca="false">CP214+CR214+CS214+CT214+CU214+CV214</f>
        <v>46531</v>
      </c>
      <c r="CX214" s="129" t="n">
        <f aca="false">CQ214+CS214</f>
        <v>0</v>
      </c>
      <c r="CY214" s="130" t="n">
        <v>46136</v>
      </c>
      <c r="CZ214" s="130"/>
      <c r="DA214" s="111" t="n">
        <f aca="false">CY214/CW214*100</f>
        <v>99.151103565365</v>
      </c>
      <c r="DB214" s="111"/>
    </row>
    <row r="215" customFormat="false" ht="33" hidden="false" customHeight="false" outlineLevel="0" collapsed="false">
      <c r="A215" s="113"/>
      <c r="B215" s="114" t="s">
        <v>108</v>
      </c>
      <c r="C215" s="115" t="s">
        <v>62</v>
      </c>
      <c r="D215" s="116" t="s">
        <v>115</v>
      </c>
      <c r="E215" s="124" t="s">
        <v>109</v>
      </c>
      <c r="F215" s="115"/>
      <c r="G215" s="29"/>
      <c r="H215" s="29"/>
      <c r="I215" s="29"/>
      <c r="J215" s="29" t="n">
        <f aca="false">J216</f>
        <v>114</v>
      </c>
      <c r="K215" s="29" t="n">
        <f aca="false">K216</f>
        <v>114</v>
      </c>
      <c r="L215" s="29" t="n">
        <f aca="false">L216</f>
        <v>0</v>
      </c>
      <c r="M215" s="29"/>
      <c r="N215" s="29" t="n">
        <f aca="false">N216</f>
        <v>101</v>
      </c>
      <c r="O215" s="29" t="n">
        <f aca="false">O216</f>
        <v>0</v>
      </c>
      <c r="P215" s="29" t="n">
        <f aca="false">P216</f>
        <v>114</v>
      </c>
      <c r="Q215" s="29" t="n">
        <f aca="false">Q216</f>
        <v>0</v>
      </c>
      <c r="R215" s="29" t="n">
        <f aca="false">R216</f>
        <v>0</v>
      </c>
      <c r="S215" s="29" t="n">
        <f aca="false">S216+S217</f>
        <v>0</v>
      </c>
      <c r="T215" s="29" t="n">
        <f aca="false">T216+T217</f>
        <v>114</v>
      </c>
      <c r="U215" s="29" t="n">
        <f aca="false">U216</f>
        <v>0</v>
      </c>
      <c r="V215" s="29"/>
      <c r="W215" s="29" t="n">
        <f aca="false">W216+W217</f>
        <v>0</v>
      </c>
      <c r="X215" s="29" t="n">
        <f aca="false">X216+X217</f>
        <v>114</v>
      </c>
      <c r="Y215" s="29" t="n">
        <f aca="false">Y216+Y217</f>
        <v>0</v>
      </c>
      <c r="Z215" s="125"/>
      <c r="AA215" s="29" t="n">
        <f aca="false">AA216+AA217</f>
        <v>114</v>
      </c>
      <c r="AB215" s="29" t="n">
        <f aca="false">AB216+AB217</f>
        <v>0</v>
      </c>
      <c r="AC215" s="29" t="n">
        <f aca="false">AC216+AC217</f>
        <v>0</v>
      </c>
      <c r="AD215" s="29" t="n">
        <f aca="false">AD216+AD217</f>
        <v>0</v>
      </c>
      <c r="AE215" s="29" t="n">
        <f aca="false">AE216+AE217</f>
        <v>0</v>
      </c>
      <c r="AF215" s="29" t="n">
        <f aca="false">AF216+AF217</f>
        <v>114</v>
      </c>
      <c r="AG215" s="29" t="n">
        <f aca="false">AG216+AG217</f>
        <v>0</v>
      </c>
      <c r="AH215" s="29" t="n">
        <f aca="false">AH216+AH217</f>
        <v>0</v>
      </c>
      <c r="AI215" s="29" t="n">
        <f aca="false">AI216+AI217</f>
        <v>0</v>
      </c>
      <c r="AJ215" s="29" t="n">
        <f aca="false">AJ216+AJ217</f>
        <v>0</v>
      </c>
      <c r="AK215" s="29" t="n">
        <f aca="false">AK216+AK217</f>
        <v>0</v>
      </c>
      <c r="AL215" s="29" t="n">
        <f aca="false">AL216+AL217</f>
        <v>0</v>
      </c>
      <c r="AM215" s="29" t="n">
        <f aca="false">AM216+AM217</f>
        <v>0</v>
      </c>
      <c r="AN215" s="29" t="n">
        <f aca="false">AN216+AN217</f>
        <v>114</v>
      </c>
      <c r="AO215" s="29" t="n">
        <f aca="false">AO216+AO217</f>
        <v>0</v>
      </c>
      <c r="AP215" s="29" t="n">
        <f aca="false">AP216+AP217</f>
        <v>0</v>
      </c>
      <c r="AQ215" s="29" t="n">
        <f aca="false">AQ216+AQ217</f>
        <v>0</v>
      </c>
      <c r="AR215" s="29" t="n">
        <f aca="false">AR216+AR217</f>
        <v>0</v>
      </c>
      <c r="AS215" s="29" t="n">
        <f aca="false">AS216+AS217</f>
        <v>0</v>
      </c>
      <c r="AT215" s="29" t="n">
        <f aca="false">AT216+AT217</f>
        <v>114</v>
      </c>
      <c r="AU215" s="29" t="n">
        <f aca="false">AU216+AU217</f>
        <v>0</v>
      </c>
      <c r="AV215" s="29" t="n">
        <f aca="false">AV216+AV217</f>
        <v>0</v>
      </c>
      <c r="AW215" s="29" t="n">
        <f aca="false">AW216+AW217</f>
        <v>0</v>
      </c>
      <c r="AX215" s="29" t="n">
        <f aca="false">AX216+AX217</f>
        <v>0</v>
      </c>
      <c r="AY215" s="29" t="n">
        <f aca="false">AY216+AY217</f>
        <v>0</v>
      </c>
      <c r="AZ215" s="29" t="n">
        <f aca="false">AZ216+AZ217</f>
        <v>0</v>
      </c>
      <c r="BA215" s="29" t="n">
        <f aca="false">BA216+BA217</f>
        <v>114</v>
      </c>
      <c r="BB215" s="29" t="n">
        <f aca="false">BB216+BB217</f>
        <v>0</v>
      </c>
      <c r="BC215" s="29" t="n">
        <f aca="false">BC216+BC217</f>
        <v>0</v>
      </c>
      <c r="BD215" s="29" t="n">
        <f aca="false">BD216+BD217</f>
        <v>0</v>
      </c>
      <c r="BE215" s="29" t="n">
        <f aca="false">BE216+BE217</f>
        <v>0</v>
      </c>
      <c r="BF215" s="29" t="n">
        <f aca="false">BF216+BF217</f>
        <v>0</v>
      </c>
      <c r="BG215" s="29" t="n">
        <f aca="false">BG216+BG217</f>
        <v>114</v>
      </c>
      <c r="BH215" s="29" t="n">
        <f aca="false">BH216+BH217</f>
        <v>0</v>
      </c>
      <c r="BI215" s="29" t="n">
        <f aca="false">BI216+BI217</f>
        <v>0</v>
      </c>
      <c r="BJ215" s="29" t="n">
        <f aca="false">BJ216+BJ217</f>
        <v>0</v>
      </c>
      <c r="BK215" s="29" t="n">
        <f aca="false">BK216+BK217</f>
        <v>0</v>
      </c>
      <c r="BL215" s="29" t="n">
        <f aca="false">BL216+BL217</f>
        <v>0</v>
      </c>
      <c r="BM215" s="29" t="n">
        <f aca="false">BM216+BM217</f>
        <v>114</v>
      </c>
      <c r="BN215" s="29" t="n">
        <f aca="false">BN216+BN217</f>
        <v>0</v>
      </c>
      <c r="BO215" s="29" t="n">
        <f aca="false">BO216+BO217</f>
        <v>0</v>
      </c>
      <c r="BP215" s="29"/>
      <c r="BQ215" s="29" t="n">
        <f aca="false">BQ216+BQ217</f>
        <v>0</v>
      </c>
      <c r="BR215" s="29" t="n">
        <f aca="false">BR216+BR217</f>
        <v>0</v>
      </c>
      <c r="BS215" s="29" t="n">
        <f aca="false">BS216+BS217</f>
        <v>0</v>
      </c>
      <c r="BT215" s="129" t="n">
        <f aca="false">BT216+BT217</f>
        <v>114</v>
      </c>
      <c r="BU215" s="129" t="n">
        <f aca="false">BU216+BU217</f>
        <v>0</v>
      </c>
      <c r="BV215" s="129" t="n">
        <f aca="false">BV216+BV217</f>
        <v>0</v>
      </c>
      <c r="BW215" s="129" t="n">
        <f aca="false">BW216+BW217</f>
        <v>0</v>
      </c>
      <c r="BX215" s="29" t="n">
        <f aca="false">BX216+BX217</f>
        <v>0</v>
      </c>
      <c r="BY215" s="129" t="n">
        <f aca="false">BY216+BY217</f>
        <v>0</v>
      </c>
      <c r="BZ215" s="29" t="n">
        <f aca="false">BZ216+BZ217</f>
        <v>0</v>
      </c>
      <c r="CA215" s="129" t="n">
        <f aca="false">CA216+CA217</f>
        <v>114</v>
      </c>
      <c r="CB215" s="129" t="n">
        <f aca="false">CB216+CB217</f>
        <v>0</v>
      </c>
      <c r="CC215" s="129" t="n">
        <f aca="false">CC216+CC217</f>
        <v>0</v>
      </c>
      <c r="CD215" s="29" t="n">
        <f aca="false">CD216+CD217</f>
        <v>0</v>
      </c>
      <c r="CE215" s="129" t="n">
        <f aca="false">CE216+CE217</f>
        <v>0</v>
      </c>
      <c r="CF215" s="29" t="n">
        <f aca="false">CF216+CF217</f>
        <v>0</v>
      </c>
      <c r="CG215" s="129" t="n">
        <f aca="false">CG216+CG217</f>
        <v>0</v>
      </c>
      <c r="CH215" s="129" t="n">
        <f aca="false">CH216+CH217</f>
        <v>114</v>
      </c>
      <c r="CI215" s="129" t="n">
        <f aca="false">CI216+CI217</f>
        <v>0</v>
      </c>
      <c r="CJ215" s="130" t="n">
        <f aca="false">CJ216+CJ217</f>
        <v>0</v>
      </c>
      <c r="CK215" s="129" t="n">
        <f aca="false">CK216+CK217</f>
        <v>0</v>
      </c>
      <c r="CL215" s="29" t="n">
        <f aca="false">CL216+CL217</f>
        <v>0</v>
      </c>
      <c r="CM215" s="129" t="n">
        <f aca="false">CM216+CM217</f>
        <v>0</v>
      </c>
      <c r="CN215" s="131" t="n">
        <f aca="false">CN216+CN217</f>
        <v>0</v>
      </c>
      <c r="CO215" s="131" t="n">
        <f aca="false">CO216+CO217</f>
        <v>0</v>
      </c>
      <c r="CP215" s="129" t="n">
        <f aca="false">CP216+CP217</f>
        <v>114</v>
      </c>
      <c r="CQ215" s="129" t="n">
        <f aca="false">CQ216+CQ217</f>
        <v>0</v>
      </c>
      <c r="CR215" s="129" t="n">
        <f aca="false">CR216+CR217</f>
        <v>0</v>
      </c>
      <c r="CS215" s="29" t="n">
        <f aca="false">CS216+CS217</f>
        <v>0</v>
      </c>
      <c r="CT215" s="129" t="n">
        <f aca="false">CT216+CT217</f>
        <v>0</v>
      </c>
      <c r="CU215" s="29" t="n">
        <f aca="false">CU216+CU217</f>
        <v>0</v>
      </c>
      <c r="CV215" s="130" t="n">
        <f aca="false">CV216+CV217</f>
        <v>0</v>
      </c>
      <c r="CW215" s="130" t="n">
        <f aca="false">CW216+CW217</f>
        <v>114</v>
      </c>
      <c r="CX215" s="129" t="n">
        <f aca="false">CX216+CX217</f>
        <v>0</v>
      </c>
      <c r="CY215" s="130" t="n">
        <f aca="false">CY216+CY217</f>
        <v>114</v>
      </c>
      <c r="CZ215" s="130" t="n">
        <f aca="false">CZ216+CZ217</f>
        <v>0</v>
      </c>
      <c r="DA215" s="111" t="n">
        <f aca="false">CY215/CW215*100</f>
        <v>100</v>
      </c>
      <c r="DB215" s="111"/>
    </row>
    <row r="216" customFormat="false" ht="66" hidden="true" customHeight="false" outlineLevel="0" collapsed="false">
      <c r="A216" s="113"/>
      <c r="B216" s="114" t="s">
        <v>73</v>
      </c>
      <c r="C216" s="115" t="s">
        <v>62</v>
      </c>
      <c r="D216" s="116" t="s">
        <v>115</v>
      </c>
      <c r="E216" s="124" t="s">
        <v>109</v>
      </c>
      <c r="F216" s="115" t="s">
        <v>74</v>
      </c>
      <c r="G216" s="29"/>
      <c r="H216" s="29"/>
      <c r="I216" s="29"/>
      <c r="J216" s="29" t="n">
        <f aca="false">K216-G216</f>
        <v>114</v>
      </c>
      <c r="K216" s="29" t="n">
        <v>114</v>
      </c>
      <c r="L216" s="29"/>
      <c r="M216" s="29"/>
      <c r="N216" s="29" t="n">
        <v>101</v>
      </c>
      <c r="O216" s="27"/>
      <c r="P216" s="29" t="n">
        <f aca="false">O216+K216</f>
        <v>114</v>
      </c>
      <c r="Q216" s="29" t="n">
        <f aca="false">L216</f>
        <v>0</v>
      </c>
      <c r="R216" s="29"/>
      <c r="S216" s="29" t="n">
        <f aca="false">T216-P216</f>
        <v>-114</v>
      </c>
      <c r="T216" s="29"/>
      <c r="U216" s="29"/>
      <c r="V216" s="29"/>
      <c r="W216" s="29"/>
      <c r="X216" s="29" t="n">
        <f aca="false">W216+T216</f>
        <v>0</v>
      </c>
      <c r="Y216" s="29" t="n">
        <f aca="false">V216</f>
        <v>0</v>
      </c>
      <c r="Z216" s="125"/>
      <c r="AA216" s="26"/>
      <c r="AB216" s="26"/>
      <c r="AC216" s="125"/>
      <c r="AD216" s="125"/>
      <c r="AE216" s="125"/>
      <c r="AF216" s="27"/>
      <c r="AG216" s="27"/>
      <c r="AH216" s="125"/>
      <c r="AI216" s="125"/>
      <c r="AJ216" s="125"/>
      <c r="AK216" s="125"/>
      <c r="AL216" s="125"/>
      <c r="AM216" s="125"/>
      <c r="AN216" s="125"/>
      <c r="AO216" s="125"/>
      <c r="AP216" s="127"/>
      <c r="AQ216" s="125"/>
      <c r="AR216" s="125"/>
      <c r="AS216" s="125"/>
      <c r="AT216" s="26"/>
      <c r="AU216" s="26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129"/>
      <c r="BU216" s="129"/>
      <c r="BV216" s="129"/>
      <c r="BW216" s="129"/>
      <c r="BX216" s="29"/>
      <c r="BY216" s="129"/>
      <c r="BZ216" s="29"/>
      <c r="CA216" s="129"/>
      <c r="CB216" s="129"/>
      <c r="CC216" s="129"/>
      <c r="CD216" s="29"/>
      <c r="CE216" s="129"/>
      <c r="CF216" s="29"/>
      <c r="CG216" s="129"/>
      <c r="CH216" s="129"/>
      <c r="CI216" s="129"/>
      <c r="CJ216" s="130"/>
      <c r="CK216" s="129"/>
      <c r="CL216" s="29"/>
      <c r="CM216" s="129"/>
      <c r="CN216" s="131"/>
      <c r="CO216" s="131"/>
      <c r="CP216" s="129"/>
      <c r="CQ216" s="129"/>
      <c r="CR216" s="129"/>
      <c r="CS216" s="29"/>
      <c r="CT216" s="129"/>
      <c r="CU216" s="29"/>
      <c r="CV216" s="130"/>
      <c r="CW216" s="130"/>
      <c r="CX216" s="129"/>
      <c r="CY216" s="130"/>
      <c r="CZ216" s="130"/>
      <c r="DA216" s="111" t="e">
        <f aca="false">CY216/CW216*100</f>
        <v>#DIV/0!</v>
      </c>
      <c r="DB216" s="111"/>
    </row>
    <row r="217" customFormat="false" ht="33" hidden="false" customHeight="false" outlineLevel="0" collapsed="false">
      <c r="A217" s="113"/>
      <c r="B217" s="164" t="s">
        <v>110</v>
      </c>
      <c r="C217" s="115" t="s">
        <v>62</v>
      </c>
      <c r="D217" s="116" t="s">
        <v>115</v>
      </c>
      <c r="E217" s="124" t="s">
        <v>111</v>
      </c>
      <c r="F217" s="115"/>
      <c r="G217" s="29"/>
      <c r="H217" s="29"/>
      <c r="I217" s="29"/>
      <c r="J217" s="29"/>
      <c r="K217" s="29"/>
      <c r="L217" s="29"/>
      <c r="M217" s="29"/>
      <c r="N217" s="29"/>
      <c r="O217" s="27"/>
      <c r="P217" s="29" t="n">
        <f aca="false">P218</f>
        <v>0</v>
      </c>
      <c r="Q217" s="29" t="n">
        <f aca="false">Q218</f>
        <v>0</v>
      </c>
      <c r="R217" s="29" t="n">
        <f aca="false">R218</f>
        <v>0</v>
      </c>
      <c r="S217" s="29" t="n">
        <f aca="false">S218</f>
        <v>114</v>
      </c>
      <c r="T217" s="29" t="n">
        <f aca="false">T218</f>
        <v>114</v>
      </c>
      <c r="U217" s="29" t="n">
        <f aca="false">U218</f>
        <v>0</v>
      </c>
      <c r="V217" s="29" t="n">
        <f aca="false">V218</f>
        <v>0</v>
      </c>
      <c r="W217" s="29" t="n">
        <f aca="false">W218</f>
        <v>0</v>
      </c>
      <c r="X217" s="29" t="n">
        <f aca="false">X218</f>
        <v>114</v>
      </c>
      <c r="Y217" s="29" t="n">
        <f aca="false">Y218</f>
        <v>0</v>
      </c>
      <c r="Z217" s="29" t="n">
        <f aca="false">Z218</f>
        <v>0</v>
      </c>
      <c r="AA217" s="29" t="n">
        <f aca="false">AA218</f>
        <v>114</v>
      </c>
      <c r="AB217" s="29" t="n">
        <f aca="false">AB218</f>
        <v>0</v>
      </c>
      <c r="AC217" s="29" t="n">
        <f aca="false">AC218</f>
        <v>0</v>
      </c>
      <c r="AD217" s="29" t="n">
        <f aca="false">AD218</f>
        <v>0</v>
      </c>
      <c r="AE217" s="29" t="n">
        <f aca="false">AE218</f>
        <v>0</v>
      </c>
      <c r="AF217" s="29" t="n">
        <f aca="false">AF218</f>
        <v>114</v>
      </c>
      <c r="AG217" s="29" t="n">
        <f aca="false">AG218</f>
        <v>0</v>
      </c>
      <c r="AH217" s="29" t="n">
        <f aca="false">AH218</f>
        <v>0</v>
      </c>
      <c r="AI217" s="29" t="n">
        <f aca="false">AI218</f>
        <v>0</v>
      </c>
      <c r="AJ217" s="29" t="n">
        <f aca="false">AJ218</f>
        <v>0</v>
      </c>
      <c r="AK217" s="29" t="n">
        <f aca="false">AK218</f>
        <v>0</v>
      </c>
      <c r="AL217" s="29" t="n">
        <f aca="false">AL218</f>
        <v>0</v>
      </c>
      <c r="AM217" s="29" t="n">
        <f aca="false">AM218</f>
        <v>0</v>
      </c>
      <c r="AN217" s="29" t="n">
        <f aca="false">AN218</f>
        <v>114</v>
      </c>
      <c r="AO217" s="29" t="n">
        <f aca="false">AO218</f>
        <v>0</v>
      </c>
      <c r="AP217" s="29" t="n">
        <f aca="false">AP218</f>
        <v>0</v>
      </c>
      <c r="AQ217" s="29" t="n">
        <f aca="false">AQ218</f>
        <v>0</v>
      </c>
      <c r="AR217" s="29" t="n">
        <f aca="false">AR218</f>
        <v>0</v>
      </c>
      <c r="AS217" s="29" t="n">
        <f aca="false">AS218</f>
        <v>0</v>
      </c>
      <c r="AT217" s="29" t="n">
        <f aca="false">AT218</f>
        <v>114</v>
      </c>
      <c r="AU217" s="29" t="n">
        <f aca="false">AU218</f>
        <v>0</v>
      </c>
      <c r="AV217" s="29" t="n">
        <f aca="false">AV218</f>
        <v>0</v>
      </c>
      <c r="AW217" s="29" t="n">
        <f aca="false">AW218</f>
        <v>0</v>
      </c>
      <c r="AX217" s="29" t="n">
        <f aca="false">AX218</f>
        <v>0</v>
      </c>
      <c r="AY217" s="29" t="n">
        <f aca="false">AY218</f>
        <v>0</v>
      </c>
      <c r="AZ217" s="29" t="n">
        <f aca="false">AZ218</f>
        <v>0</v>
      </c>
      <c r="BA217" s="29" t="n">
        <f aca="false">BA218</f>
        <v>114</v>
      </c>
      <c r="BB217" s="29" t="n">
        <f aca="false">BB218</f>
        <v>0</v>
      </c>
      <c r="BC217" s="29" t="n">
        <f aca="false">BC218</f>
        <v>0</v>
      </c>
      <c r="BD217" s="29" t="n">
        <f aca="false">BD218</f>
        <v>0</v>
      </c>
      <c r="BE217" s="29" t="n">
        <f aca="false">BE218</f>
        <v>0</v>
      </c>
      <c r="BF217" s="29" t="n">
        <f aca="false">BF218</f>
        <v>0</v>
      </c>
      <c r="BG217" s="29" t="n">
        <f aca="false">BG218</f>
        <v>114</v>
      </c>
      <c r="BH217" s="29" t="n">
        <f aca="false">BH218</f>
        <v>0</v>
      </c>
      <c r="BI217" s="29" t="n">
        <f aca="false">BI218</f>
        <v>0</v>
      </c>
      <c r="BJ217" s="29" t="n">
        <f aca="false">BJ218</f>
        <v>0</v>
      </c>
      <c r="BK217" s="29" t="n">
        <f aca="false">BK218</f>
        <v>0</v>
      </c>
      <c r="BL217" s="29" t="n">
        <f aca="false">BL218</f>
        <v>0</v>
      </c>
      <c r="BM217" s="29" t="n">
        <f aca="false">BM218</f>
        <v>114</v>
      </c>
      <c r="BN217" s="29" t="n">
        <f aca="false">BN218</f>
        <v>0</v>
      </c>
      <c r="BO217" s="29" t="n">
        <f aca="false">BO218</f>
        <v>0</v>
      </c>
      <c r="BP217" s="29"/>
      <c r="BQ217" s="29" t="n">
        <f aca="false">BQ218</f>
        <v>0</v>
      </c>
      <c r="BR217" s="29" t="n">
        <f aca="false">BR218</f>
        <v>0</v>
      </c>
      <c r="BS217" s="29" t="n">
        <f aca="false">BS218</f>
        <v>0</v>
      </c>
      <c r="BT217" s="129" t="n">
        <f aca="false">BT218</f>
        <v>114</v>
      </c>
      <c r="BU217" s="129" t="n">
        <f aca="false">BU218</f>
        <v>0</v>
      </c>
      <c r="BV217" s="129" t="n">
        <f aca="false">BV218</f>
        <v>0</v>
      </c>
      <c r="BW217" s="129" t="n">
        <f aca="false">BW218</f>
        <v>0</v>
      </c>
      <c r="BX217" s="29" t="n">
        <f aca="false">BX218</f>
        <v>0</v>
      </c>
      <c r="BY217" s="129" t="n">
        <f aca="false">BY218</f>
        <v>0</v>
      </c>
      <c r="BZ217" s="29" t="n">
        <f aca="false">BZ218</f>
        <v>0</v>
      </c>
      <c r="CA217" s="129" t="n">
        <f aca="false">CA218</f>
        <v>114</v>
      </c>
      <c r="CB217" s="129" t="n">
        <f aca="false">CB218</f>
        <v>0</v>
      </c>
      <c r="CC217" s="129" t="n">
        <f aca="false">CC218</f>
        <v>0</v>
      </c>
      <c r="CD217" s="29" t="n">
        <f aca="false">CD218</f>
        <v>0</v>
      </c>
      <c r="CE217" s="129" t="n">
        <f aca="false">CE218</f>
        <v>0</v>
      </c>
      <c r="CF217" s="29" t="n">
        <f aca="false">CF218</f>
        <v>0</v>
      </c>
      <c r="CG217" s="129" t="n">
        <f aca="false">CG218</f>
        <v>0</v>
      </c>
      <c r="CH217" s="129" t="n">
        <f aca="false">CH218</f>
        <v>114</v>
      </c>
      <c r="CI217" s="129" t="n">
        <f aca="false">CI218</f>
        <v>0</v>
      </c>
      <c r="CJ217" s="130" t="n">
        <f aca="false">CJ218</f>
        <v>0</v>
      </c>
      <c r="CK217" s="129" t="n">
        <f aca="false">CK218</f>
        <v>0</v>
      </c>
      <c r="CL217" s="29" t="n">
        <f aca="false">CL218</f>
        <v>0</v>
      </c>
      <c r="CM217" s="129" t="n">
        <f aca="false">CM218</f>
        <v>0</v>
      </c>
      <c r="CN217" s="131" t="n">
        <f aca="false">CN218</f>
        <v>0</v>
      </c>
      <c r="CO217" s="131" t="n">
        <f aca="false">CO218</f>
        <v>0</v>
      </c>
      <c r="CP217" s="129" t="n">
        <f aca="false">CP218</f>
        <v>114</v>
      </c>
      <c r="CQ217" s="129" t="n">
        <f aca="false">CQ218</f>
        <v>0</v>
      </c>
      <c r="CR217" s="129" t="n">
        <f aca="false">CR218</f>
        <v>0</v>
      </c>
      <c r="CS217" s="29" t="n">
        <f aca="false">CS218</f>
        <v>0</v>
      </c>
      <c r="CT217" s="129" t="n">
        <f aca="false">CT218</f>
        <v>0</v>
      </c>
      <c r="CU217" s="29" t="n">
        <f aca="false">CU218</f>
        <v>0</v>
      </c>
      <c r="CV217" s="130" t="n">
        <f aca="false">CV218</f>
        <v>0</v>
      </c>
      <c r="CW217" s="130" t="n">
        <f aca="false">CW218</f>
        <v>114</v>
      </c>
      <c r="CX217" s="129" t="n">
        <f aca="false">CX218</f>
        <v>0</v>
      </c>
      <c r="CY217" s="130" t="n">
        <f aca="false">CY218</f>
        <v>114</v>
      </c>
      <c r="CZ217" s="130" t="n">
        <f aca="false">CZ218</f>
        <v>0</v>
      </c>
      <c r="DA217" s="111" t="n">
        <f aca="false">CY217/CW217*100</f>
        <v>100</v>
      </c>
      <c r="DB217" s="111"/>
    </row>
    <row r="218" customFormat="false" ht="49.5" hidden="false" customHeight="false" outlineLevel="0" collapsed="false">
      <c r="A218" s="113"/>
      <c r="B218" s="165" t="s">
        <v>112</v>
      </c>
      <c r="C218" s="115" t="s">
        <v>62</v>
      </c>
      <c r="D218" s="116" t="s">
        <v>115</v>
      </c>
      <c r="E218" s="124" t="s">
        <v>113</v>
      </c>
      <c r="F218" s="115"/>
      <c r="G218" s="29"/>
      <c r="H218" s="29"/>
      <c r="I218" s="29"/>
      <c r="J218" s="29"/>
      <c r="K218" s="29"/>
      <c r="L218" s="29"/>
      <c r="M218" s="29"/>
      <c r="N218" s="29"/>
      <c r="O218" s="27"/>
      <c r="P218" s="29" t="n">
        <f aca="false">P219</f>
        <v>0</v>
      </c>
      <c r="Q218" s="29" t="n">
        <f aca="false">Q219</f>
        <v>0</v>
      </c>
      <c r="R218" s="29" t="n">
        <f aca="false">R219</f>
        <v>0</v>
      </c>
      <c r="S218" s="29" t="n">
        <f aca="false">S219</f>
        <v>114</v>
      </c>
      <c r="T218" s="29" t="n">
        <f aca="false">T219</f>
        <v>114</v>
      </c>
      <c r="U218" s="29" t="n">
        <f aca="false">U219</f>
        <v>0</v>
      </c>
      <c r="V218" s="29" t="n">
        <f aca="false">V219</f>
        <v>0</v>
      </c>
      <c r="W218" s="29" t="n">
        <f aca="false">W219</f>
        <v>0</v>
      </c>
      <c r="X218" s="29" t="n">
        <f aca="false">X219</f>
        <v>114</v>
      </c>
      <c r="Y218" s="29" t="n">
        <f aca="false">Y219</f>
        <v>0</v>
      </c>
      <c r="Z218" s="29" t="n">
        <f aca="false">Z219</f>
        <v>0</v>
      </c>
      <c r="AA218" s="29" t="n">
        <f aca="false">AA219</f>
        <v>114</v>
      </c>
      <c r="AB218" s="29" t="n">
        <f aca="false">AB219</f>
        <v>0</v>
      </c>
      <c r="AC218" s="29" t="n">
        <f aca="false">AC219</f>
        <v>0</v>
      </c>
      <c r="AD218" s="29" t="n">
        <f aca="false">AD219</f>
        <v>0</v>
      </c>
      <c r="AE218" s="29" t="n">
        <f aca="false">AE219</f>
        <v>0</v>
      </c>
      <c r="AF218" s="29" t="n">
        <f aca="false">AF219</f>
        <v>114</v>
      </c>
      <c r="AG218" s="29" t="n">
        <f aca="false">AG219</f>
        <v>0</v>
      </c>
      <c r="AH218" s="29" t="n">
        <f aca="false">AH219</f>
        <v>0</v>
      </c>
      <c r="AI218" s="29" t="n">
        <f aca="false">AI219</f>
        <v>0</v>
      </c>
      <c r="AJ218" s="29" t="n">
        <f aca="false">AJ219</f>
        <v>0</v>
      </c>
      <c r="AK218" s="29" t="n">
        <f aca="false">AK219</f>
        <v>0</v>
      </c>
      <c r="AL218" s="29" t="n">
        <f aca="false">AL219</f>
        <v>0</v>
      </c>
      <c r="AM218" s="29" t="n">
        <f aca="false">AM219</f>
        <v>0</v>
      </c>
      <c r="AN218" s="29" t="n">
        <f aca="false">AN219</f>
        <v>114</v>
      </c>
      <c r="AO218" s="29" t="n">
        <f aca="false">AO219</f>
        <v>0</v>
      </c>
      <c r="AP218" s="29" t="n">
        <f aca="false">AP219</f>
        <v>0</v>
      </c>
      <c r="AQ218" s="29" t="n">
        <f aca="false">AQ219</f>
        <v>0</v>
      </c>
      <c r="AR218" s="29" t="n">
        <f aca="false">AR219</f>
        <v>0</v>
      </c>
      <c r="AS218" s="29" t="n">
        <f aca="false">AS219</f>
        <v>0</v>
      </c>
      <c r="AT218" s="29" t="n">
        <f aca="false">AT219</f>
        <v>114</v>
      </c>
      <c r="AU218" s="29" t="n">
        <f aca="false">AU219</f>
        <v>0</v>
      </c>
      <c r="AV218" s="29" t="n">
        <f aca="false">AV219</f>
        <v>0</v>
      </c>
      <c r="AW218" s="29" t="n">
        <f aca="false">AW219</f>
        <v>0</v>
      </c>
      <c r="AX218" s="29" t="n">
        <f aca="false">AX219</f>
        <v>0</v>
      </c>
      <c r="AY218" s="29" t="n">
        <f aca="false">AY219</f>
        <v>0</v>
      </c>
      <c r="AZ218" s="29" t="n">
        <f aca="false">AZ219</f>
        <v>0</v>
      </c>
      <c r="BA218" s="29" t="n">
        <f aca="false">BA219</f>
        <v>114</v>
      </c>
      <c r="BB218" s="29" t="n">
        <f aca="false">BB219</f>
        <v>0</v>
      </c>
      <c r="BC218" s="29" t="n">
        <f aca="false">BC219</f>
        <v>0</v>
      </c>
      <c r="BD218" s="29" t="n">
        <f aca="false">BD219</f>
        <v>0</v>
      </c>
      <c r="BE218" s="29" t="n">
        <f aca="false">BE219</f>
        <v>0</v>
      </c>
      <c r="BF218" s="29" t="n">
        <f aca="false">BF219</f>
        <v>0</v>
      </c>
      <c r="BG218" s="29" t="n">
        <f aca="false">BG219</f>
        <v>114</v>
      </c>
      <c r="BH218" s="29" t="n">
        <f aca="false">BH219</f>
        <v>0</v>
      </c>
      <c r="BI218" s="29" t="n">
        <f aca="false">BI219</f>
        <v>0</v>
      </c>
      <c r="BJ218" s="29" t="n">
        <f aca="false">BJ219</f>
        <v>0</v>
      </c>
      <c r="BK218" s="29" t="n">
        <f aca="false">BK219</f>
        <v>0</v>
      </c>
      <c r="BL218" s="29" t="n">
        <f aca="false">BL219</f>
        <v>0</v>
      </c>
      <c r="BM218" s="29" t="n">
        <f aca="false">BM219</f>
        <v>114</v>
      </c>
      <c r="BN218" s="29" t="n">
        <f aca="false">BN219</f>
        <v>0</v>
      </c>
      <c r="BO218" s="29" t="n">
        <f aca="false">BO219</f>
        <v>0</v>
      </c>
      <c r="BP218" s="29"/>
      <c r="BQ218" s="29" t="n">
        <f aca="false">BQ219</f>
        <v>0</v>
      </c>
      <c r="BR218" s="29" t="n">
        <f aca="false">BR219</f>
        <v>0</v>
      </c>
      <c r="BS218" s="29" t="n">
        <f aca="false">BS219</f>
        <v>0</v>
      </c>
      <c r="BT218" s="129" t="n">
        <f aca="false">BT219</f>
        <v>114</v>
      </c>
      <c r="BU218" s="129" t="n">
        <f aca="false">BU219</f>
        <v>0</v>
      </c>
      <c r="BV218" s="129" t="n">
        <f aca="false">BV219</f>
        <v>0</v>
      </c>
      <c r="BW218" s="129" t="n">
        <f aca="false">BW219</f>
        <v>0</v>
      </c>
      <c r="BX218" s="29" t="n">
        <f aca="false">BX219</f>
        <v>0</v>
      </c>
      <c r="BY218" s="129" t="n">
        <f aca="false">BY219</f>
        <v>0</v>
      </c>
      <c r="BZ218" s="29" t="n">
        <f aca="false">BZ219</f>
        <v>0</v>
      </c>
      <c r="CA218" s="129" t="n">
        <f aca="false">CA219</f>
        <v>114</v>
      </c>
      <c r="CB218" s="129" t="n">
        <f aca="false">CB219</f>
        <v>0</v>
      </c>
      <c r="CC218" s="129" t="n">
        <f aca="false">CC219</f>
        <v>0</v>
      </c>
      <c r="CD218" s="29" t="n">
        <f aca="false">CD219</f>
        <v>0</v>
      </c>
      <c r="CE218" s="129" t="n">
        <f aca="false">CE219</f>
        <v>0</v>
      </c>
      <c r="CF218" s="29" t="n">
        <f aca="false">CF219</f>
        <v>0</v>
      </c>
      <c r="CG218" s="129" t="n">
        <f aca="false">CG219</f>
        <v>0</v>
      </c>
      <c r="CH218" s="129" t="n">
        <f aca="false">CH219</f>
        <v>114</v>
      </c>
      <c r="CI218" s="129" t="n">
        <f aca="false">CI219</f>
        <v>0</v>
      </c>
      <c r="CJ218" s="130" t="n">
        <f aca="false">CJ219</f>
        <v>0</v>
      </c>
      <c r="CK218" s="129" t="n">
        <f aca="false">CK219</f>
        <v>0</v>
      </c>
      <c r="CL218" s="29" t="n">
        <f aca="false">CL219</f>
        <v>0</v>
      </c>
      <c r="CM218" s="129" t="n">
        <f aca="false">CM219</f>
        <v>0</v>
      </c>
      <c r="CN218" s="131" t="n">
        <f aca="false">CN219</f>
        <v>0</v>
      </c>
      <c r="CO218" s="131" t="n">
        <f aca="false">CO219</f>
        <v>0</v>
      </c>
      <c r="CP218" s="129" t="n">
        <f aca="false">CP219</f>
        <v>114</v>
      </c>
      <c r="CQ218" s="129" t="n">
        <f aca="false">CQ219</f>
        <v>0</v>
      </c>
      <c r="CR218" s="129" t="n">
        <f aca="false">CR219</f>
        <v>0</v>
      </c>
      <c r="CS218" s="29" t="n">
        <f aca="false">CS219</f>
        <v>0</v>
      </c>
      <c r="CT218" s="129" t="n">
        <f aca="false">CT219</f>
        <v>0</v>
      </c>
      <c r="CU218" s="29" t="n">
        <f aca="false">CU219</f>
        <v>0</v>
      </c>
      <c r="CV218" s="130" t="n">
        <f aca="false">CV219</f>
        <v>0</v>
      </c>
      <c r="CW218" s="130" t="n">
        <f aca="false">CW219</f>
        <v>114</v>
      </c>
      <c r="CX218" s="129" t="n">
        <f aca="false">CX219</f>
        <v>0</v>
      </c>
      <c r="CY218" s="130" t="n">
        <f aca="false">CY219</f>
        <v>114</v>
      </c>
      <c r="CZ218" s="130" t="n">
        <f aca="false">CZ219</f>
        <v>0</v>
      </c>
      <c r="DA218" s="111" t="n">
        <f aca="false">CY218/CW218*100</f>
        <v>100</v>
      </c>
      <c r="DB218" s="111"/>
    </row>
    <row r="219" customFormat="false" ht="66" hidden="false" customHeight="false" outlineLevel="0" collapsed="false">
      <c r="A219" s="113"/>
      <c r="B219" s="114" t="s">
        <v>73</v>
      </c>
      <c r="C219" s="115" t="s">
        <v>62</v>
      </c>
      <c r="D219" s="116" t="s">
        <v>115</v>
      </c>
      <c r="E219" s="124" t="s">
        <v>113</v>
      </c>
      <c r="F219" s="115" t="s">
        <v>74</v>
      </c>
      <c r="G219" s="29"/>
      <c r="H219" s="29"/>
      <c r="I219" s="29"/>
      <c r="J219" s="29"/>
      <c r="K219" s="29"/>
      <c r="L219" s="29"/>
      <c r="M219" s="29"/>
      <c r="N219" s="29"/>
      <c r="O219" s="27"/>
      <c r="P219" s="29"/>
      <c r="Q219" s="29"/>
      <c r="R219" s="29"/>
      <c r="S219" s="29" t="n">
        <f aca="false">T219-P219</f>
        <v>114</v>
      </c>
      <c r="T219" s="29" t="n">
        <v>114</v>
      </c>
      <c r="U219" s="29"/>
      <c r="V219" s="29"/>
      <c r="W219" s="29"/>
      <c r="X219" s="29" t="n">
        <f aca="false">W219+T219</f>
        <v>114</v>
      </c>
      <c r="Y219" s="29" t="n">
        <f aca="false">V219</f>
        <v>0</v>
      </c>
      <c r="Z219" s="125"/>
      <c r="AA219" s="29" t="n">
        <f aca="false">X219+Z219</f>
        <v>114</v>
      </c>
      <c r="AB219" s="29" t="n">
        <f aca="false">Y219</f>
        <v>0</v>
      </c>
      <c r="AC219" s="125"/>
      <c r="AD219" s="125"/>
      <c r="AE219" s="125"/>
      <c r="AF219" s="29" t="n">
        <f aca="false">AD219+AC219+AA219+AE219</f>
        <v>114</v>
      </c>
      <c r="AG219" s="27" t="n">
        <f aca="false">AE219+AB219</f>
        <v>0</v>
      </c>
      <c r="AH219" s="125"/>
      <c r="AI219" s="125"/>
      <c r="AJ219" s="125"/>
      <c r="AK219" s="125"/>
      <c r="AL219" s="125"/>
      <c r="AM219" s="125"/>
      <c r="AN219" s="29" t="n">
        <f aca="false">AI219+AH219+AF219+AJ219+AK219+AL219+AM219</f>
        <v>114</v>
      </c>
      <c r="AO219" s="29" t="n">
        <f aca="false">AM219+AG219</f>
        <v>0</v>
      </c>
      <c r="AP219" s="127"/>
      <c r="AQ219" s="125"/>
      <c r="AR219" s="125"/>
      <c r="AS219" s="125"/>
      <c r="AT219" s="29" t="n">
        <f aca="false">AR219+AQ219+AP219+AN219+AS219</f>
        <v>114</v>
      </c>
      <c r="AU219" s="29" t="n">
        <f aca="false">AS219+AO219</f>
        <v>0</v>
      </c>
      <c r="AV219" s="29"/>
      <c r="AW219" s="29"/>
      <c r="AX219" s="29"/>
      <c r="AY219" s="29"/>
      <c r="AZ219" s="29"/>
      <c r="BA219" s="29" t="n">
        <f aca="false">AY219+AX219+AW219+AV219+AT219</f>
        <v>114</v>
      </c>
      <c r="BB219" s="128" t="n">
        <f aca="false">AU219+AY219</f>
        <v>0</v>
      </c>
      <c r="BC219" s="29"/>
      <c r="BD219" s="125"/>
      <c r="BE219" s="125"/>
      <c r="BF219" s="125"/>
      <c r="BG219" s="29" t="n">
        <f aca="false">BF219+BE219+BD219+BC219+BA219</f>
        <v>114</v>
      </c>
      <c r="BH219" s="128" t="n">
        <f aca="false">BB219+BD219</f>
        <v>0</v>
      </c>
      <c r="BI219" s="27"/>
      <c r="BJ219" s="127"/>
      <c r="BK219" s="127"/>
      <c r="BL219" s="127"/>
      <c r="BM219" s="29" t="n">
        <f aca="false">BG219+BI219+BJ219+BK219+BL219</f>
        <v>114</v>
      </c>
      <c r="BN219" s="29" t="n">
        <f aca="false">BH219+BJ219</f>
        <v>0</v>
      </c>
      <c r="BO219" s="127"/>
      <c r="BP219" s="127"/>
      <c r="BQ219" s="127"/>
      <c r="BR219" s="127"/>
      <c r="BS219" s="127"/>
      <c r="BT219" s="129" t="n">
        <f aca="false">BS219+BR219+BQ219+BO219+BM219+BP219</f>
        <v>114</v>
      </c>
      <c r="BU219" s="129" t="n">
        <f aca="false">BQ219+BN219</f>
        <v>0</v>
      </c>
      <c r="BV219" s="132"/>
      <c r="BW219" s="132"/>
      <c r="BX219" s="27"/>
      <c r="BY219" s="132"/>
      <c r="BZ219" s="27"/>
      <c r="CA219" s="129" t="n">
        <f aca="false">BY219+BX219+BW219+BV219+BT219</f>
        <v>114</v>
      </c>
      <c r="CB219" s="129" t="n">
        <f aca="false">BY219+BU219</f>
        <v>0</v>
      </c>
      <c r="CC219" s="132"/>
      <c r="CD219" s="27"/>
      <c r="CE219" s="132"/>
      <c r="CF219" s="27"/>
      <c r="CG219" s="132"/>
      <c r="CH219" s="129" t="n">
        <f aca="false">CF219+CE219+CD219+CC219+CA219+CG219</f>
        <v>114</v>
      </c>
      <c r="CI219" s="129" t="n">
        <f aca="false">CF219+CB219</f>
        <v>0</v>
      </c>
      <c r="CJ219" s="133"/>
      <c r="CK219" s="132"/>
      <c r="CL219" s="27"/>
      <c r="CM219" s="132"/>
      <c r="CN219" s="134"/>
      <c r="CO219" s="134"/>
      <c r="CP219" s="129" t="n">
        <f aca="false">CO219+CN219+CM219+CL219+CK219+CJ219+CH219</f>
        <v>114</v>
      </c>
      <c r="CQ219" s="129" t="n">
        <f aca="false">CI219+CK219</f>
        <v>0</v>
      </c>
      <c r="CR219" s="132"/>
      <c r="CS219" s="27"/>
      <c r="CT219" s="132"/>
      <c r="CU219" s="27"/>
      <c r="CV219" s="133"/>
      <c r="CW219" s="130" t="n">
        <f aca="false">CP219+CR219+CS219+CT219+CU219+CV219</f>
        <v>114</v>
      </c>
      <c r="CX219" s="129" t="n">
        <f aca="false">CQ219+CS219</f>
        <v>0</v>
      </c>
      <c r="CY219" s="130" t="n">
        <v>114</v>
      </c>
      <c r="CZ219" s="130"/>
      <c r="DA219" s="111" t="n">
        <f aca="false">CY219/CW219*100</f>
        <v>100</v>
      </c>
      <c r="DB219" s="111"/>
    </row>
    <row r="220" s="112" customFormat="true" ht="56.25" hidden="false" customHeight="false" outlineLevel="0" collapsed="false">
      <c r="A220" s="135"/>
      <c r="B220" s="99" t="s">
        <v>123</v>
      </c>
      <c r="C220" s="100" t="s">
        <v>124</v>
      </c>
      <c r="D220" s="101" t="s">
        <v>125</v>
      </c>
      <c r="E220" s="102"/>
      <c r="F220" s="100"/>
      <c r="G220" s="136" t="n">
        <f aca="false">G221</f>
        <v>2453</v>
      </c>
      <c r="H220" s="136" t="n">
        <f aca="false">H221</f>
        <v>2453</v>
      </c>
      <c r="I220" s="136" t="n">
        <f aca="false">I221</f>
        <v>0</v>
      </c>
      <c r="J220" s="136" t="n">
        <f aca="false">J221</f>
        <v>228</v>
      </c>
      <c r="K220" s="136" t="n">
        <f aca="false">K221</f>
        <v>2681</v>
      </c>
      <c r="L220" s="136" t="n">
        <f aca="false">L221</f>
        <v>0</v>
      </c>
      <c r="M220" s="136"/>
      <c r="N220" s="136" t="n">
        <f aca="false">N221</f>
        <v>2890</v>
      </c>
      <c r="O220" s="136" t="n">
        <f aca="false">O221</f>
        <v>0</v>
      </c>
      <c r="P220" s="136" t="n">
        <f aca="false">P221</f>
        <v>2681</v>
      </c>
      <c r="Q220" s="136" t="n">
        <f aca="false">Q221</f>
        <v>0</v>
      </c>
      <c r="R220" s="136" t="n">
        <f aca="false">R221</f>
        <v>0</v>
      </c>
      <c r="S220" s="136" t="n">
        <f aca="false">S221</f>
        <v>-266</v>
      </c>
      <c r="T220" s="136" t="n">
        <f aca="false">T221</f>
        <v>2415</v>
      </c>
      <c r="U220" s="136" t="n">
        <f aca="false">U221</f>
        <v>0</v>
      </c>
      <c r="V220" s="29"/>
      <c r="W220" s="136" t="n">
        <f aca="false">W221</f>
        <v>0</v>
      </c>
      <c r="X220" s="136" t="n">
        <f aca="false">X221</f>
        <v>2415</v>
      </c>
      <c r="Y220" s="136" t="n">
        <f aca="false">Y221</f>
        <v>0</v>
      </c>
      <c r="Z220" s="136" t="n">
        <f aca="false">Z221</f>
        <v>0</v>
      </c>
      <c r="AA220" s="136" t="n">
        <f aca="false">AA221</f>
        <v>2415</v>
      </c>
      <c r="AB220" s="136" t="n">
        <f aca="false">AB221</f>
        <v>0</v>
      </c>
      <c r="AC220" s="136" t="n">
        <f aca="false">AC221</f>
        <v>0</v>
      </c>
      <c r="AD220" s="136" t="n">
        <f aca="false">AD221</f>
        <v>0</v>
      </c>
      <c r="AE220" s="136" t="n">
        <f aca="false">AE221</f>
        <v>0</v>
      </c>
      <c r="AF220" s="136" t="n">
        <f aca="false">AF221</f>
        <v>2415</v>
      </c>
      <c r="AG220" s="136" t="n">
        <f aca="false">AG221</f>
        <v>0</v>
      </c>
      <c r="AH220" s="136" t="n">
        <f aca="false">AH221</f>
        <v>-1</v>
      </c>
      <c r="AI220" s="136" t="n">
        <f aca="false">AI221</f>
        <v>0</v>
      </c>
      <c r="AJ220" s="136" t="n">
        <f aca="false">AJ221</f>
        <v>0</v>
      </c>
      <c r="AK220" s="136" t="n">
        <f aca="false">AK221</f>
        <v>0</v>
      </c>
      <c r="AL220" s="136" t="n">
        <f aca="false">AL221</f>
        <v>1</v>
      </c>
      <c r="AM220" s="136" t="n">
        <f aca="false">AM221</f>
        <v>0</v>
      </c>
      <c r="AN220" s="136" t="n">
        <f aca="false">AN221</f>
        <v>2415</v>
      </c>
      <c r="AO220" s="136" t="n">
        <f aca="false">AO221</f>
        <v>0</v>
      </c>
      <c r="AP220" s="136" t="n">
        <f aca="false">AP221</f>
        <v>0</v>
      </c>
      <c r="AQ220" s="136" t="n">
        <f aca="false">AQ221</f>
        <v>0</v>
      </c>
      <c r="AR220" s="136" t="n">
        <f aca="false">AR221</f>
        <v>0</v>
      </c>
      <c r="AS220" s="136" t="n">
        <f aca="false">AS221</f>
        <v>0</v>
      </c>
      <c r="AT220" s="136" t="n">
        <f aca="false">AT221</f>
        <v>2415</v>
      </c>
      <c r="AU220" s="136" t="n">
        <f aca="false">AU221</f>
        <v>0</v>
      </c>
      <c r="AV220" s="137" t="n">
        <f aca="false">AV221</f>
        <v>0</v>
      </c>
      <c r="AW220" s="137" t="n">
        <f aca="false">AW221</f>
        <v>0</v>
      </c>
      <c r="AX220" s="137" t="n">
        <f aca="false">AX221</f>
        <v>0</v>
      </c>
      <c r="AY220" s="137" t="n">
        <f aca="false">AY221</f>
        <v>0</v>
      </c>
      <c r="AZ220" s="137" t="n">
        <f aca="false">AZ221</f>
        <v>0</v>
      </c>
      <c r="BA220" s="136" t="n">
        <f aca="false">BA221</f>
        <v>2415</v>
      </c>
      <c r="BB220" s="136" t="n">
        <f aca="false">BB221</f>
        <v>0</v>
      </c>
      <c r="BC220" s="136" t="n">
        <f aca="false">BC221</f>
        <v>0</v>
      </c>
      <c r="BD220" s="136" t="n">
        <f aca="false">BD221</f>
        <v>0</v>
      </c>
      <c r="BE220" s="136" t="n">
        <f aca="false">BE221</f>
        <v>0</v>
      </c>
      <c r="BF220" s="136" t="n">
        <f aca="false">BF221</f>
        <v>0</v>
      </c>
      <c r="BG220" s="136" t="n">
        <f aca="false">BG221</f>
        <v>2415</v>
      </c>
      <c r="BH220" s="136" t="n">
        <f aca="false">BH221</f>
        <v>0</v>
      </c>
      <c r="BI220" s="136" t="n">
        <f aca="false">BI221</f>
        <v>0</v>
      </c>
      <c r="BJ220" s="136" t="n">
        <f aca="false">BJ221</f>
        <v>0</v>
      </c>
      <c r="BK220" s="136" t="n">
        <f aca="false">BK221</f>
        <v>0</v>
      </c>
      <c r="BL220" s="136" t="n">
        <f aca="false">BL221</f>
        <v>0</v>
      </c>
      <c r="BM220" s="136" t="n">
        <f aca="false">BM221</f>
        <v>2415</v>
      </c>
      <c r="BN220" s="136" t="n">
        <f aca="false">BN221</f>
        <v>0</v>
      </c>
      <c r="BO220" s="136" t="n">
        <f aca="false">BO221</f>
        <v>0</v>
      </c>
      <c r="BP220" s="136"/>
      <c r="BQ220" s="136" t="n">
        <f aca="false">BQ221</f>
        <v>0</v>
      </c>
      <c r="BR220" s="136" t="n">
        <f aca="false">BR221</f>
        <v>0</v>
      </c>
      <c r="BS220" s="136" t="n">
        <f aca="false">BS221</f>
        <v>0</v>
      </c>
      <c r="BT220" s="138" t="n">
        <f aca="false">BT221</f>
        <v>2415</v>
      </c>
      <c r="BU220" s="138" t="n">
        <f aca="false">BU221</f>
        <v>0</v>
      </c>
      <c r="BV220" s="138" t="n">
        <f aca="false">BV221</f>
        <v>0</v>
      </c>
      <c r="BW220" s="138" t="n">
        <f aca="false">BW221</f>
        <v>0</v>
      </c>
      <c r="BX220" s="136" t="n">
        <f aca="false">BX221</f>
        <v>0</v>
      </c>
      <c r="BY220" s="138" t="n">
        <f aca="false">BY221</f>
        <v>0</v>
      </c>
      <c r="BZ220" s="136" t="n">
        <f aca="false">BZ221</f>
        <v>0</v>
      </c>
      <c r="CA220" s="138" t="n">
        <f aca="false">CA221</f>
        <v>2415</v>
      </c>
      <c r="CB220" s="138" t="n">
        <f aca="false">CB221</f>
        <v>0</v>
      </c>
      <c r="CC220" s="138" t="n">
        <f aca="false">CC221</f>
        <v>0</v>
      </c>
      <c r="CD220" s="136" t="n">
        <f aca="false">CD221</f>
        <v>0</v>
      </c>
      <c r="CE220" s="138" t="n">
        <f aca="false">CE221</f>
        <v>0</v>
      </c>
      <c r="CF220" s="136" t="n">
        <f aca="false">CF221</f>
        <v>0</v>
      </c>
      <c r="CG220" s="138" t="n">
        <f aca="false">CG221</f>
        <v>0</v>
      </c>
      <c r="CH220" s="138" t="n">
        <f aca="false">CH221</f>
        <v>2415</v>
      </c>
      <c r="CI220" s="138" t="n">
        <f aca="false">CI221</f>
        <v>0</v>
      </c>
      <c r="CJ220" s="139" t="n">
        <f aca="false">CJ221</f>
        <v>0</v>
      </c>
      <c r="CK220" s="138" t="n">
        <f aca="false">CK221</f>
        <v>0</v>
      </c>
      <c r="CL220" s="136" t="n">
        <f aca="false">CL221</f>
        <v>0</v>
      </c>
      <c r="CM220" s="138" t="n">
        <f aca="false">CM221</f>
        <v>0</v>
      </c>
      <c r="CN220" s="140" t="n">
        <f aca="false">CN221</f>
        <v>0</v>
      </c>
      <c r="CO220" s="140" t="n">
        <f aca="false">CO221</f>
        <v>0</v>
      </c>
      <c r="CP220" s="138" t="n">
        <f aca="false">CP221</f>
        <v>2415</v>
      </c>
      <c r="CQ220" s="138" t="n">
        <f aca="false">CQ221</f>
        <v>0</v>
      </c>
      <c r="CR220" s="138" t="n">
        <f aca="false">CR221</f>
        <v>0</v>
      </c>
      <c r="CS220" s="136" t="n">
        <f aca="false">CS221</f>
        <v>0</v>
      </c>
      <c r="CT220" s="138" t="n">
        <f aca="false">CT221</f>
        <v>0</v>
      </c>
      <c r="CU220" s="136" t="n">
        <f aca="false">CU221</f>
        <v>0</v>
      </c>
      <c r="CV220" s="139" t="n">
        <f aca="false">CV221</f>
        <v>0</v>
      </c>
      <c r="CW220" s="139" t="n">
        <f aca="false">CW221</f>
        <v>2415</v>
      </c>
      <c r="CX220" s="138" t="n">
        <f aca="false">CX221</f>
        <v>0</v>
      </c>
      <c r="CY220" s="139" t="n">
        <f aca="false">CY221</f>
        <v>2575</v>
      </c>
      <c r="CZ220" s="139" t="n">
        <f aca="false">CZ221</f>
        <v>0</v>
      </c>
      <c r="DA220" s="110" t="n">
        <f aca="false">CY220/CW220*100</f>
        <v>106.625258799172</v>
      </c>
      <c r="DB220" s="110"/>
    </row>
    <row r="221" customFormat="false" ht="33" hidden="false" customHeight="false" outlineLevel="0" collapsed="false">
      <c r="A221" s="113"/>
      <c r="B221" s="114" t="s">
        <v>126</v>
      </c>
      <c r="C221" s="115" t="s">
        <v>124</v>
      </c>
      <c r="D221" s="116" t="s">
        <v>125</v>
      </c>
      <c r="E221" s="124" t="s">
        <v>127</v>
      </c>
      <c r="F221" s="115"/>
      <c r="G221" s="29" t="n">
        <f aca="false">G222</f>
        <v>2453</v>
      </c>
      <c r="H221" s="29" t="n">
        <f aca="false">H222</f>
        <v>2453</v>
      </c>
      <c r="I221" s="29" t="n">
        <f aca="false">I222</f>
        <v>0</v>
      </c>
      <c r="J221" s="29" t="n">
        <f aca="false">J222</f>
        <v>228</v>
      </c>
      <c r="K221" s="29" t="n">
        <f aca="false">K222</f>
        <v>2681</v>
      </c>
      <c r="L221" s="29" t="n">
        <f aca="false">L222</f>
        <v>0</v>
      </c>
      <c r="M221" s="29"/>
      <c r="N221" s="29" t="n">
        <f aca="false">N222</f>
        <v>2890</v>
      </c>
      <c r="O221" s="29" t="n">
        <f aca="false">O222</f>
        <v>0</v>
      </c>
      <c r="P221" s="29" t="n">
        <f aca="false">P222</f>
        <v>2681</v>
      </c>
      <c r="Q221" s="29" t="n">
        <f aca="false">Q222</f>
        <v>0</v>
      </c>
      <c r="R221" s="29" t="n">
        <f aca="false">R222</f>
        <v>0</v>
      </c>
      <c r="S221" s="29" t="n">
        <f aca="false">S222</f>
        <v>-266</v>
      </c>
      <c r="T221" s="29" t="n">
        <f aca="false">T222</f>
        <v>2415</v>
      </c>
      <c r="U221" s="29" t="n">
        <f aca="false">U222</f>
        <v>0</v>
      </c>
      <c r="V221" s="29"/>
      <c r="W221" s="29" t="n">
        <f aca="false">W222</f>
        <v>0</v>
      </c>
      <c r="X221" s="29" t="n">
        <f aca="false">X222</f>
        <v>2415</v>
      </c>
      <c r="Y221" s="29" t="n">
        <f aca="false">Y222</f>
        <v>0</v>
      </c>
      <c r="Z221" s="29" t="n">
        <f aca="false">Z222</f>
        <v>0</v>
      </c>
      <c r="AA221" s="29" t="n">
        <f aca="false">AA222</f>
        <v>2415</v>
      </c>
      <c r="AB221" s="29" t="n">
        <f aca="false">AB222</f>
        <v>0</v>
      </c>
      <c r="AC221" s="29" t="n">
        <f aca="false">AC222</f>
        <v>0</v>
      </c>
      <c r="AD221" s="29" t="n">
        <f aca="false">AD222</f>
        <v>0</v>
      </c>
      <c r="AE221" s="29" t="n">
        <f aca="false">AE222</f>
        <v>0</v>
      </c>
      <c r="AF221" s="29" t="n">
        <f aca="false">AF222</f>
        <v>2415</v>
      </c>
      <c r="AG221" s="29" t="n">
        <f aca="false">AG222</f>
        <v>0</v>
      </c>
      <c r="AH221" s="29" t="n">
        <f aca="false">AH222</f>
        <v>-1</v>
      </c>
      <c r="AI221" s="29" t="n">
        <f aca="false">AI222</f>
        <v>0</v>
      </c>
      <c r="AJ221" s="29" t="n">
        <f aca="false">AJ222</f>
        <v>0</v>
      </c>
      <c r="AK221" s="29" t="n">
        <f aca="false">AK222</f>
        <v>0</v>
      </c>
      <c r="AL221" s="29" t="n">
        <f aca="false">AL222</f>
        <v>1</v>
      </c>
      <c r="AM221" s="29" t="n">
        <f aca="false">AM222</f>
        <v>0</v>
      </c>
      <c r="AN221" s="29" t="n">
        <f aca="false">AN222</f>
        <v>2415</v>
      </c>
      <c r="AO221" s="29" t="n">
        <f aca="false">AO222</f>
        <v>0</v>
      </c>
      <c r="AP221" s="29" t="n">
        <f aca="false">AP222</f>
        <v>0</v>
      </c>
      <c r="AQ221" s="29" t="n">
        <f aca="false">AQ222</f>
        <v>0</v>
      </c>
      <c r="AR221" s="29" t="n">
        <f aca="false">AR222</f>
        <v>0</v>
      </c>
      <c r="AS221" s="29" t="n">
        <f aca="false">AS222</f>
        <v>0</v>
      </c>
      <c r="AT221" s="29" t="n">
        <f aca="false">AT222</f>
        <v>2415</v>
      </c>
      <c r="AU221" s="29" t="n">
        <f aca="false">AU222</f>
        <v>0</v>
      </c>
      <c r="AV221" s="29" t="n">
        <f aca="false">AV222</f>
        <v>0</v>
      </c>
      <c r="AW221" s="29" t="n">
        <f aca="false">AW222</f>
        <v>0</v>
      </c>
      <c r="AX221" s="29" t="n">
        <f aca="false">AX222</f>
        <v>0</v>
      </c>
      <c r="AY221" s="29" t="n">
        <f aca="false">AY222</f>
        <v>0</v>
      </c>
      <c r="AZ221" s="29" t="n">
        <f aca="false">AZ222</f>
        <v>0</v>
      </c>
      <c r="BA221" s="29" t="n">
        <f aca="false">BA222</f>
        <v>2415</v>
      </c>
      <c r="BB221" s="29" t="n">
        <f aca="false">BB222</f>
        <v>0</v>
      </c>
      <c r="BC221" s="29" t="n">
        <f aca="false">BC222</f>
        <v>0</v>
      </c>
      <c r="BD221" s="29" t="n">
        <f aca="false">BD222</f>
        <v>0</v>
      </c>
      <c r="BE221" s="29" t="n">
        <f aca="false">BE222</f>
        <v>0</v>
      </c>
      <c r="BF221" s="29" t="n">
        <f aca="false">BF222</f>
        <v>0</v>
      </c>
      <c r="BG221" s="29" t="n">
        <f aca="false">BG222</f>
        <v>2415</v>
      </c>
      <c r="BH221" s="29" t="n">
        <f aca="false">BH222</f>
        <v>0</v>
      </c>
      <c r="BI221" s="29" t="n">
        <f aca="false">BI222</f>
        <v>0</v>
      </c>
      <c r="BJ221" s="29" t="n">
        <f aca="false">BJ222</f>
        <v>0</v>
      </c>
      <c r="BK221" s="29" t="n">
        <f aca="false">BK222</f>
        <v>0</v>
      </c>
      <c r="BL221" s="29" t="n">
        <f aca="false">BL222</f>
        <v>0</v>
      </c>
      <c r="BM221" s="29" t="n">
        <f aca="false">BM222</f>
        <v>2415</v>
      </c>
      <c r="BN221" s="29" t="n">
        <f aca="false">BN222</f>
        <v>0</v>
      </c>
      <c r="BO221" s="29" t="n">
        <f aca="false">BO222</f>
        <v>0</v>
      </c>
      <c r="BP221" s="29"/>
      <c r="BQ221" s="29" t="n">
        <f aca="false">BQ222</f>
        <v>0</v>
      </c>
      <c r="BR221" s="29" t="n">
        <f aca="false">BR222</f>
        <v>0</v>
      </c>
      <c r="BS221" s="29" t="n">
        <f aca="false">BS222</f>
        <v>0</v>
      </c>
      <c r="BT221" s="129" t="n">
        <f aca="false">BT222</f>
        <v>2415</v>
      </c>
      <c r="BU221" s="129" t="n">
        <f aca="false">BU222</f>
        <v>0</v>
      </c>
      <c r="BV221" s="129" t="n">
        <f aca="false">BV222</f>
        <v>0</v>
      </c>
      <c r="BW221" s="129" t="n">
        <f aca="false">BW222</f>
        <v>0</v>
      </c>
      <c r="BX221" s="29" t="n">
        <f aca="false">BX222</f>
        <v>0</v>
      </c>
      <c r="BY221" s="129" t="n">
        <f aca="false">BY222</f>
        <v>0</v>
      </c>
      <c r="BZ221" s="29" t="n">
        <f aca="false">BZ222</f>
        <v>0</v>
      </c>
      <c r="CA221" s="129" t="n">
        <f aca="false">CA222</f>
        <v>2415</v>
      </c>
      <c r="CB221" s="129" t="n">
        <f aca="false">CB222</f>
        <v>0</v>
      </c>
      <c r="CC221" s="129" t="n">
        <f aca="false">CC222</f>
        <v>0</v>
      </c>
      <c r="CD221" s="29" t="n">
        <f aca="false">CD222</f>
        <v>0</v>
      </c>
      <c r="CE221" s="129" t="n">
        <f aca="false">CE222</f>
        <v>0</v>
      </c>
      <c r="CF221" s="29" t="n">
        <f aca="false">CF222</f>
        <v>0</v>
      </c>
      <c r="CG221" s="129" t="n">
        <f aca="false">CG222</f>
        <v>0</v>
      </c>
      <c r="CH221" s="129" t="n">
        <f aca="false">CH222</f>
        <v>2415</v>
      </c>
      <c r="CI221" s="129" t="n">
        <f aca="false">CI222</f>
        <v>0</v>
      </c>
      <c r="CJ221" s="130" t="n">
        <f aca="false">CJ222</f>
        <v>0</v>
      </c>
      <c r="CK221" s="129" t="n">
        <f aca="false">CK222</f>
        <v>0</v>
      </c>
      <c r="CL221" s="29" t="n">
        <f aca="false">CL222</f>
        <v>0</v>
      </c>
      <c r="CM221" s="129" t="n">
        <f aca="false">CM222</f>
        <v>0</v>
      </c>
      <c r="CN221" s="131" t="n">
        <f aca="false">CN222</f>
        <v>0</v>
      </c>
      <c r="CO221" s="131" t="n">
        <f aca="false">CO222</f>
        <v>0</v>
      </c>
      <c r="CP221" s="129" t="n">
        <f aca="false">CP222</f>
        <v>2415</v>
      </c>
      <c r="CQ221" s="129" t="n">
        <f aca="false">CQ222</f>
        <v>0</v>
      </c>
      <c r="CR221" s="129" t="n">
        <f aca="false">CR222</f>
        <v>0</v>
      </c>
      <c r="CS221" s="29" t="n">
        <f aca="false">CS222</f>
        <v>0</v>
      </c>
      <c r="CT221" s="129" t="n">
        <f aca="false">CT222</f>
        <v>0</v>
      </c>
      <c r="CU221" s="29" t="n">
        <f aca="false">CU222</f>
        <v>0</v>
      </c>
      <c r="CV221" s="130" t="n">
        <f aca="false">CV222</f>
        <v>0</v>
      </c>
      <c r="CW221" s="130" t="n">
        <f aca="false">CW222</f>
        <v>2415</v>
      </c>
      <c r="CX221" s="129" t="n">
        <f aca="false">CX222</f>
        <v>0</v>
      </c>
      <c r="CY221" s="130" t="n">
        <f aca="false">CY222</f>
        <v>2575</v>
      </c>
      <c r="CZ221" s="130" t="n">
        <f aca="false">CZ222</f>
        <v>0</v>
      </c>
      <c r="DA221" s="111" t="n">
        <f aca="false">CY221/CW221*100</f>
        <v>106.625258799172</v>
      </c>
      <c r="DB221" s="111"/>
    </row>
    <row r="222" customFormat="false" ht="33" hidden="false" customHeight="false" outlineLevel="0" collapsed="false">
      <c r="A222" s="113"/>
      <c r="B222" s="114" t="s">
        <v>65</v>
      </c>
      <c r="C222" s="115" t="s">
        <v>124</v>
      </c>
      <c r="D222" s="116" t="s">
        <v>125</v>
      </c>
      <c r="E222" s="124" t="s">
        <v>127</v>
      </c>
      <c r="F222" s="115" t="s">
        <v>66</v>
      </c>
      <c r="G222" s="118" t="n">
        <f aca="false">H222+I222</f>
        <v>2453</v>
      </c>
      <c r="H222" s="118" t="n">
        <v>2453</v>
      </c>
      <c r="I222" s="118"/>
      <c r="J222" s="29" t="n">
        <f aca="false">K222-G222</f>
        <v>228</v>
      </c>
      <c r="K222" s="29" t="n">
        <v>2681</v>
      </c>
      <c r="L222" s="29"/>
      <c r="M222" s="29"/>
      <c r="N222" s="118" t="n">
        <v>2890</v>
      </c>
      <c r="O222" s="27"/>
      <c r="P222" s="29" t="n">
        <f aca="false">O222+K222</f>
        <v>2681</v>
      </c>
      <c r="Q222" s="29" t="n">
        <f aca="false">L222</f>
        <v>0</v>
      </c>
      <c r="R222" s="29"/>
      <c r="S222" s="29" t="n">
        <f aca="false">T222-P222</f>
        <v>-266</v>
      </c>
      <c r="T222" s="29" t="n">
        <v>2415</v>
      </c>
      <c r="U222" s="29"/>
      <c r="V222" s="29"/>
      <c r="W222" s="29"/>
      <c r="X222" s="29" t="n">
        <f aca="false">W222+T222</f>
        <v>2415</v>
      </c>
      <c r="Y222" s="29" t="n">
        <f aca="false">V222</f>
        <v>0</v>
      </c>
      <c r="Z222" s="125"/>
      <c r="AA222" s="29" t="n">
        <f aca="false">X222+Z222</f>
        <v>2415</v>
      </c>
      <c r="AB222" s="29" t="n">
        <f aca="false">Y222</f>
        <v>0</v>
      </c>
      <c r="AC222" s="125"/>
      <c r="AD222" s="125"/>
      <c r="AE222" s="125"/>
      <c r="AF222" s="29" t="n">
        <f aca="false">AD222+AC222+AA222+AE222</f>
        <v>2415</v>
      </c>
      <c r="AG222" s="27" t="n">
        <f aca="false">AE222+AB222</f>
        <v>0</v>
      </c>
      <c r="AH222" s="126" t="n">
        <v>-1</v>
      </c>
      <c r="AI222" s="125"/>
      <c r="AJ222" s="125"/>
      <c r="AK222" s="125"/>
      <c r="AL222" s="29" t="n">
        <v>1</v>
      </c>
      <c r="AM222" s="125"/>
      <c r="AN222" s="29" t="n">
        <f aca="false">AI222+AH222+AF222+AJ222+AK222+AL222+AM222</f>
        <v>2415</v>
      </c>
      <c r="AO222" s="29" t="n">
        <f aca="false">AM222+AG222</f>
        <v>0</v>
      </c>
      <c r="AP222" s="127"/>
      <c r="AQ222" s="125"/>
      <c r="AR222" s="125"/>
      <c r="AS222" s="125"/>
      <c r="AT222" s="29" t="n">
        <f aca="false">AR222+AQ222+AP222+AN222+AS222</f>
        <v>2415</v>
      </c>
      <c r="AU222" s="29" t="n">
        <f aca="false">AS222+AO222</f>
        <v>0</v>
      </c>
      <c r="AV222" s="29"/>
      <c r="AW222" s="29"/>
      <c r="AX222" s="29"/>
      <c r="AY222" s="29"/>
      <c r="AZ222" s="29"/>
      <c r="BA222" s="29" t="n">
        <f aca="false">AY222+AX222+AW222+AV222+AT222</f>
        <v>2415</v>
      </c>
      <c r="BB222" s="128" t="n">
        <f aca="false">AU222+AY222</f>
        <v>0</v>
      </c>
      <c r="BC222" s="29"/>
      <c r="BD222" s="125"/>
      <c r="BE222" s="125"/>
      <c r="BF222" s="125"/>
      <c r="BG222" s="29" t="n">
        <f aca="false">BF222+BE222+BD222+BC222+BA222</f>
        <v>2415</v>
      </c>
      <c r="BH222" s="128" t="n">
        <f aca="false">BB222+BD222</f>
        <v>0</v>
      </c>
      <c r="BI222" s="27"/>
      <c r="BJ222" s="127"/>
      <c r="BK222" s="127"/>
      <c r="BL222" s="127"/>
      <c r="BM222" s="29" t="n">
        <f aca="false">BG222+BI222+BJ222+BK222+BL222</f>
        <v>2415</v>
      </c>
      <c r="BN222" s="29" t="n">
        <f aca="false">BH222+BJ222</f>
        <v>0</v>
      </c>
      <c r="BO222" s="127"/>
      <c r="BP222" s="127"/>
      <c r="BQ222" s="127"/>
      <c r="BR222" s="127"/>
      <c r="BS222" s="127"/>
      <c r="BT222" s="129" t="n">
        <f aca="false">BS222+BR222+BQ222+BO222+BM222+BP222</f>
        <v>2415</v>
      </c>
      <c r="BU222" s="129" t="n">
        <f aca="false">BQ222+BN222</f>
        <v>0</v>
      </c>
      <c r="BV222" s="132"/>
      <c r="BW222" s="132"/>
      <c r="BX222" s="27"/>
      <c r="BY222" s="132"/>
      <c r="BZ222" s="27"/>
      <c r="CA222" s="129" t="n">
        <f aca="false">BY222+BX222+BW222+BV222+BT222</f>
        <v>2415</v>
      </c>
      <c r="CB222" s="129" t="n">
        <f aca="false">BY222+BU222</f>
        <v>0</v>
      </c>
      <c r="CC222" s="132"/>
      <c r="CD222" s="27"/>
      <c r="CE222" s="132"/>
      <c r="CF222" s="27"/>
      <c r="CG222" s="132"/>
      <c r="CH222" s="129" t="n">
        <f aca="false">CF222+CE222+CD222+CC222+CA222+CG222</f>
        <v>2415</v>
      </c>
      <c r="CI222" s="129" t="n">
        <f aca="false">CF222+CB222</f>
        <v>0</v>
      </c>
      <c r="CJ222" s="133"/>
      <c r="CK222" s="132"/>
      <c r="CL222" s="27"/>
      <c r="CM222" s="132"/>
      <c r="CN222" s="134"/>
      <c r="CO222" s="134"/>
      <c r="CP222" s="129" t="n">
        <f aca="false">CO222+CN222+CM222+CL222+CK222+CJ222+CH222</f>
        <v>2415</v>
      </c>
      <c r="CQ222" s="129" t="n">
        <f aca="false">CI222+CK222</f>
        <v>0</v>
      </c>
      <c r="CR222" s="132"/>
      <c r="CS222" s="27"/>
      <c r="CT222" s="132"/>
      <c r="CU222" s="27"/>
      <c r="CV222" s="133"/>
      <c r="CW222" s="130" t="n">
        <f aca="false">CP222+CR222+CS222+CT222+CU222+CV222</f>
        <v>2415</v>
      </c>
      <c r="CX222" s="129" t="n">
        <f aca="false">CQ222+CS222</f>
        <v>0</v>
      </c>
      <c r="CY222" s="130" t="n">
        <v>2575</v>
      </c>
      <c r="CZ222" s="133"/>
      <c r="DA222" s="111" t="n">
        <f aca="false">CY222/CW222*100</f>
        <v>106.625258799172</v>
      </c>
      <c r="DB222" s="111"/>
    </row>
    <row r="223" customFormat="false" ht="16.5" hidden="false" customHeight="false" outlineLevel="0" collapsed="false">
      <c r="A223" s="226"/>
      <c r="B223" s="227"/>
      <c r="C223" s="219"/>
      <c r="D223" s="228"/>
      <c r="E223" s="229"/>
      <c r="F223" s="219"/>
      <c r="G223" s="105"/>
      <c r="H223" s="105"/>
      <c r="I223" s="105"/>
      <c r="J223" s="126"/>
      <c r="K223" s="126"/>
      <c r="L223" s="126"/>
      <c r="M223" s="126"/>
      <c r="N223" s="105"/>
      <c r="O223" s="27"/>
      <c r="P223" s="26"/>
      <c r="Q223" s="26"/>
      <c r="R223" s="27"/>
      <c r="S223" s="26"/>
      <c r="T223" s="26"/>
      <c r="U223" s="26"/>
      <c r="V223" s="29"/>
      <c r="W223" s="26"/>
      <c r="X223" s="26"/>
      <c r="Y223" s="26"/>
      <c r="Z223" s="125"/>
      <c r="AA223" s="26"/>
      <c r="AB223" s="26"/>
      <c r="AC223" s="125"/>
      <c r="AD223" s="125"/>
      <c r="AE223" s="125"/>
      <c r="AF223" s="27"/>
      <c r="AG223" s="27"/>
      <c r="AH223" s="125"/>
      <c r="AI223" s="125"/>
      <c r="AJ223" s="125"/>
      <c r="AK223" s="125"/>
      <c r="AL223" s="125"/>
      <c r="AM223" s="125"/>
      <c r="AN223" s="125"/>
      <c r="AO223" s="125"/>
      <c r="AP223" s="127"/>
      <c r="AQ223" s="125"/>
      <c r="AR223" s="125"/>
      <c r="AS223" s="125"/>
      <c r="AT223" s="26"/>
      <c r="AU223" s="26"/>
      <c r="AV223" s="29"/>
      <c r="AW223" s="29"/>
      <c r="AX223" s="29"/>
      <c r="AY223" s="29"/>
      <c r="AZ223" s="29"/>
      <c r="BA223" s="29"/>
      <c r="BB223" s="128"/>
      <c r="BC223" s="29"/>
      <c r="BD223" s="125"/>
      <c r="BE223" s="125"/>
      <c r="BF223" s="125"/>
      <c r="BG223" s="29"/>
      <c r="BH223" s="128"/>
      <c r="BI223" s="27"/>
      <c r="BJ223" s="127"/>
      <c r="BK223" s="127"/>
      <c r="BL223" s="127"/>
      <c r="BM223" s="26"/>
      <c r="BN223" s="125"/>
      <c r="BO223" s="127"/>
      <c r="BP223" s="127"/>
      <c r="BQ223" s="127"/>
      <c r="BR223" s="127"/>
      <c r="BS223" s="127"/>
      <c r="BT223" s="145"/>
      <c r="BU223" s="146"/>
      <c r="BV223" s="132"/>
      <c r="BW223" s="132"/>
      <c r="BX223" s="27"/>
      <c r="BY223" s="132"/>
      <c r="BZ223" s="27"/>
      <c r="CA223" s="132"/>
      <c r="CB223" s="132"/>
      <c r="CC223" s="132"/>
      <c r="CD223" s="27"/>
      <c r="CE223" s="132"/>
      <c r="CF223" s="27"/>
      <c r="CG223" s="132"/>
      <c r="CH223" s="132"/>
      <c r="CI223" s="132"/>
      <c r="CJ223" s="133"/>
      <c r="CK223" s="132"/>
      <c r="CL223" s="27"/>
      <c r="CM223" s="132"/>
      <c r="CN223" s="134"/>
      <c r="CO223" s="134"/>
      <c r="CP223" s="132"/>
      <c r="CQ223" s="132"/>
      <c r="CR223" s="132"/>
      <c r="CS223" s="27"/>
      <c r="CT223" s="132"/>
      <c r="CU223" s="27"/>
      <c r="CV223" s="133"/>
      <c r="CW223" s="133"/>
      <c r="CX223" s="132"/>
      <c r="CY223" s="133"/>
      <c r="CZ223" s="133"/>
      <c r="DA223" s="111"/>
      <c r="DB223" s="111"/>
    </row>
    <row r="224" s="97" customFormat="true" ht="60.75" hidden="false" customHeight="false" outlineLevel="0" collapsed="false">
      <c r="A224" s="147" t="n">
        <v>907</v>
      </c>
      <c r="B224" s="148" t="s">
        <v>231</v>
      </c>
      <c r="C224" s="151"/>
      <c r="D224" s="177"/>
      <c r="E224" s="150"/>
      <c r="F224" s="151"/>
      <c r="G224" s="178" t="n">
        <f aca="false">G231</f>
        <v>53337</v>
      </c>
      <c r="H224" s="178" t="n">
        <f aca="false">H231</f>
        <v>53337</v>
      </c>
      <c r="I224" s="178" t="n">
        <f aca="false">I231</f>
        <v>0</v>
      </c>
      <c r="J224" s="178" t="n">
        <f aca="false">J231</f>
        <v>91623</v>
      </c>
      <c r="K224" s="178" t="n">
        <f aca="false">K231</f>
        <v>144960</v>
      </c>
      <c r="L224" s="178" t="n">
        <f aca="false">L231</f>
        <v>0</v>
      </c>
      <c r="M224" s="178"/>
      <c r="N224" s="178" t="n">
        <f aca="false">N263</f>
        <v>28800</v>
      </c>
      <c r="O224" s="178" t="n">
        <f aca="false">O231</f>
        <v>0</v>
      </c>
      <c r="P224" s="178" t="n">
        <f aca="false">P231</f>
        <v>144960</v>
      </c>
      <c r="Q224" s="178" t="n">
        <f aca="false">Q231</f>
        <v>0</v>
      </c>
      <c r="R224" s="178" t="n">
        <f aca="false">R231</f>
        <v>0</v>
      </c>
      <c r="S224" s="178" t="n">
        <f aca="false">S231</f>
        <v>-119769</v>
      </c>
      <c r="T224" s="178" t="n">
        <f aca="false">T231</f>
        <v>25191</v>
      </c>
      <c r="U224" s="178" t="n">
        <f aca="false">U231</f>
        <v>0</v>
      </c>
      <c r="V224" s="178" t="n">
        <f aca="false">V231</f>
        <v>8254</v>
      </c>
      <c r="W224" s="178" t="n">
        <f aca="false">W231</f>
        <v>0</v>
      </c>
      <c r="X224" s="178" t="n">
        <f aca="false">X231</f>
        <v>25191</v>
      </c>
      <c r="Y224" s="178" t="n">
        <f aca="false">Y231</f>
        <v>8254</v>
      </c>
      <c r="Z224" s="178" t="n">
        <f aca="false">Z231</f>
        <v>0</v>
      </c>
      <c r="AA224" s="178" t="n">
        <f aca="false">AA231</f>
        <v>25191</v>
      </c>
      <c r="AB224" s="178" t="n">
        <f aca="false">AB231</f>
        <v>8254</v>
      </c>
      <c r="AC224" s="178" t="n">
        <f aca="false">AC231</f>
        <v>0</v>
      </c>
      <c r="AD224" s="178" t="n">
        <f aca="false">AD231</f>
        <v>0</v>
      </c>
      <c r="AE224" s="178" t="n">
        <f aca="false">AE231</f>
        <v>0</v>
      </c>
      <c r="AF224" s="178" t="n">
        <f aca="false">AF231</f>
        <v>25191</v>
      </c>
      <c r="AG224" s="178" t="n">
        <f aca="false">AG231</f>
        <v>8254</v>
      </c>
      <c r="AH224" s="178" t="n">
        <f aca="false">AH231</f>
        <v>0</v>
      </c>
      <c r="AI224" s="178" t="n">
        <f aca="false">AI231</f>
        <v>0</v>
      </c>
      <c r="AJ224" s="178" t="n">
        <f aca="false">AJ231</f>
        <v>0</v>
      </c>
      <c r="AK224" s="178" t="n">
        <f aca="false">AK231</f>
        <v>0</v>
      </c>
      <c r="AL224" s="178" t="n">
        <f aca="false">AL231</f>
        <v>0</v>
      </c>
      <c r="AM224" s="178" t="n">
        <f aca="false">AM231</f>
        <v>0</v>
      </c>
      <c r="AN224" s="178" t="n">
        <f aca="false">AN231</f>
        <v>25191</v>
      </c>
      <c r="AO224" s="178" t="n">
        <f aca="false">AO231</f>
        <v>8254</v>
      </c>
      <c r="AP224" s="178" t="n">
        <f aca="false">AP231</f>
        <v>0</v>
      </c>
      <c r="AQ224" s="178" t="n">
        <f aca="false">AQ231</f>
        <v>0</v>
      </c>
      <c r="AR224" s="178" t="n">
        <f aca="false">AR231</f>
        <v>0</v>
      </c>
      <c r="AS224" s="178" t="n">
        <f aca="false">AS231</f>
        <v>208663</v>
      </c>
      <c r="AT224" s="178" t="n">
        <f aca="false">AT231</f>
        <v>233854</v>
      </c>
      <c r="AU224" s="178" t="n">
        <f aca="false">AU231</f>
        <v>216917</v>
      </c>
      <c r="AV224" s="105" t="n">
        <f aca="false">AV231</f>
        <v>0</v>
      </c>
      <c r="AW224" s="105" t="n">
        <f aca="false">AW231</f>
        <v>0</v>
      </c>
      <c r="AX224" s="105" t="n">
        <f aca="false">AX231</f>
        <v>0</v>
      </c>
      <c r="AY224" s="105" t="n">
        <f aca="false">AY231</f>
        <v>0</v>
      </c>
      <c r="AZ224" s="105" t="n">
        <f aca="false">AZ231</f>
        <v>0</v>
      </c>
      <c r="BA224" s="178" t="n">
        <f aca="false">BA231</f>
        <v>233854</v>
      </c>
      <c r="BB224" s="178" t="n">
        <f aca="false">BB231</f>
        <v>216917</v>
      </c>
      <c r="BC224" s="178" t="n">
        <f aca="false">BC231+BC226</f>
        <v>0</v>
      </c>
      <c r="BD224" s="178" t="n">
        <f aca="false">BD231+BD225</f>
        <v>66719</v>
      </c>
      <c r="BE224" s="178" t="n">
        <f aca="false">BE231+BE225</f>
        <v>0</v>
      </c>
      <c r="BF224" s="178" t="n">
        <f aca="false">BF231+BF225</f>
        <v>0</v>
      </c>
      <c r="BG224" s="178" t="n">
        <f aca="false">BG231+BG225</f>
        <v>300573</v>
      </c>
      <c r="BH224" s="178" t="n">
        <f aca="false">BH231+BH225</f>
        <v>283636</v>
      </c>
      <c r="BI224" s="178" t="n">
        <f aca="false">BI231+BI225</f>
        <v>0</v>
      </c>
      <c r="BJ224" s="178" t="n">
        <f aca="false">BJ231+BJ225</f>
        <v>0</v>
      </c>
      <c r="BK224" s="178" t="n">
        <f aca="false">BK231+BK225</f>
        <v>0</v>
      </c>
      <c r="BL224" s="178" t="n">
        <f aca="false">BL231+BL225</f>
        <v>0</v>
      </c>
      <c r="BM224" s="178" t="n">
        <f aca="false">BM231+BM225</f>
        <v>300573</v>
      </c>
      <c r="BN224" s="178" t="n">
        <f aca="false">BN231+BN225</f>
        <v>283636</v>
      </c>
      <c r="BO224" s="178" t="n">
        <f aca="false">BO231+BO225</f>
        <v>18573</v>
      </c>
      <c r="BP224" s="178" t="n">
        <f aca="false">BP231+BP225</f>
        <v>22</v>
      </c>
      <c r="BQ224" s="178" t="n">
        <f aca="false">BQ231+BQ225</f>
        <v>0</v>
      </c>
      <c r="BR224" s="178" t="n">
        <f aca="false">BR231+BR225</f>
        <v>20123</v>
      </c>
      <c r="BS224" s="178" t="n">
        <f aca="false">BS231+BS225</f>
        <v>0</v>
      </c>
      <c r="BT224" s="179" t="n">
        <f aca="false">BT231+BT225</f>
        <v>339291</v>
      </c>
      <c r="BU224" s="179" t="n">
        <f aca="false">BU231+BU225</f>
        <v>283636</v>
      </c>
      <c r="BV224" s="179" t="n">
        <f aca="false">BV231+BV225</f>
        <v>0</v>
      </c>
      <c r="BW224" s="179" t="n">
        <f aca="false">BW231+BW225</f>
        <v>0</v>
      </c>
      <c r="BX224" s="178" t="n">
        <f aca="false">BX231+BX225</f>
        <v>0</v>
      </c>
      <c r="BY224" s="179" t="n">
        <f aca="false">BY231+BY225</f>
        <v>62</v>
      </c>
      <c r="BZ224" s="178" t="n">
        <f aca="false">BZ231+BZ225</f>
        <v>0</v>
      </c>
      <c r="CA224" s="179" t="n">
        <f aca="false">CA231+CA225</f>
        <v>339353</v>
      </c>
      <c r="CB224" s="179" t="n">
        <f aca="false">CB231+CB225</f>
        <v>283698</v>
      </c>
      <c r="CC224" s="179" t="n">
        <f aca="false">CC231+CC225</f>
        <v>0</v>
      </c>
      <c r="CD224" s="178" t="n">
        <f aca="false">CD231+CD225</f>
        <v>0</v>
      </c>
      <c r="CE224" s="179" t="n">
        <f aca="false">CE231+CE225</f>
        <v>0</v>
      </c>
      <c r="CF224" s="178" t="n">
        <f aca="false">CF231+CF225</f>
        <v>188688</v>
      </c>
      <c r="CG224" s="179" t="n">
        <f aca="false">CG231+CG225</f>
        <v>0</v>
      </c>
      <c r="CH224" s="179" t="n">
        <f aca="false">CH231+CH225</f>
        <v>528041</v>
      </c>
      <c r="CI224" s="179" t="n">
        <f aca="false">CI231+CI225</f>
        <v>472386</v>
      </c>
      <c r="CJ224" s="180" t="n">
        <f aca="false">CJ231+CJ225</f>
        <v>0</v>
      </c>
      <c r="CK224" s="179" t="n">
        <f aca="false">CK231+CK225</f>
        <v>16513</v>
      </c>
      <c r="CL224" s="178" t="n">
        <f aca="false">CL231+CL225</f>
        <v>53</v>
      </c>
      <c r="CM224" s="179" t="n">
        <f aca="false">CM231+CM225</f>
        <v>0</v>
      </c>
      <c r="CN224" s="181" t="n">
        <f aca="false">CN231+CN225</f>
        <v>-5207</v>
      </c>
      <c r="CO224" s="181" t="n">
        <f aca="false">CO231+CO225</f>
        <v>0</v>
      </c>
      <c r="CP224" s="179" t="n">
        <f aca="false">CP231+CP225</f>
        <v>539400</v>
      </c>
      <c r="CQ224" s="179" t="n">
        <f aca="false">CQ231+CQ225</f>
        <v>488899</v>
      </c>
      <c r="CR224" s="179" t="n">
        <f aca="false">CR231+CR225</f>
        <v>0</v>
      </c>
      <c r="CS224" s="178" t="n">
        <f aca="false">CS231+CS225</f>
        <v>46286</v>
      </c>
      <c r="CT224" s="179" t="n">
        <f aca="false">CT231+CT225</f>
        <v>0</v>
      </c>
      <c r="CU224" s="178" t="n">
        <f aca="false">CU231+CU225</f>
        <v>0</v>
      </c>
      <c r="CV224" s="180" t="n">
        <f aca="false">CV231+CV225</f>
        <v>0</v>
      </c>
      <c r="CW224" s="180" t="n">
        <f aca="false">CW231+CW225</f>
        <v>585686</v>
      </c>
      <c r="CX224" s="180" t="n">
        <f aca="false">CX231+CX225</f>
        <v>535185</v>
      </c>
      <c r="CY224" s="180" t="n">
        <f aca="false">CY231+CY225</f>
        <v>517106</v>
      </c>
      <c r="CZ224" s="180" t="n">
        <f aca="false">CZ231+CZ225</f>
        <v>473871</v>
      </c>
      <c r="DA224" s="95" t="n">
        <f aca="false">CY224/CW224*100</f>
        <v>88.2906540364632</v>
      </c>
      <c r="DB224" s="95" t="n">
        <f aca="false">CZ224/CX224*100</f>
        <v>88.5434008800695</v>
      </c>
    </row>
    <row r="225" s="97" customFormat="true" ht="20.25" hidden="false" customHeight="false" outlineLevel="0" collapsed="false">
      <c r="A225" s="147"/>
      <c r="B225" s="230" t="s">
        <v>232</v>
      </c>
      <c r="C225" s="100" t="s">
        <v>125</v>
      </c>
      <c r="D225" s="101" t="s">
        <v>61</v>
      </c>
      <c r="E225" s="150"/>
      <c r="F225" s="151"/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Q225" s="178"/>
      <c r="R225" s="178"/>
      <c r="S225" s="178"/>
      <c r="T225" s="178"/>
      <c r="U225" s="178"/>
      <c r="V225" s="178"/>
      <c r="W225" s="178"/>
      <c r="X225" s="178"/>
      <c r="Y225" s="178"/>
      <c r="Z225" s="178"/>
      <c r="AA225" s="178"/>
      <c r="AB225" s="178"/>
      <c r="AC225" s="178"/>
      <c r="AD225" s="178"/>
      <c r="AE225" s="178"/>
      <c r="AF225" s="178"/>
      <c r="AG225" s="178"/>
      <c r="AH225" s="178"/>
      <c r="AI225" s="178"/>
      <c r="AJ225" s="178"/>
      <c r="AK225" s="178"/>
      <c r="AL225" s="178"/>
      <c r="AM225" s="178"/>
      <c r="AN225" s="178"/>
      <c r="AO225" s="178"/>
      <c r="AP225" s="178"/>
      <c r="AQ225" s="178"/>
      <c r="AR225" s="178"/>
      <c r="AS225" s="178"/>
      <c r="AT225" s="178"/>
      <c r="AU225" s="178"/>
      <c r="AV225" s="105"/>
      <c r="AW225" s="105"/>
      <c r="AX225" s="105"/>
      <c r="AY225" s="105"/>
      <c r="AZ225" s="105"/>
      <c r="BA225" s="178"/>
      <c r="BB225" s="178"/>
      <c r="BC225" s="103" t="n">
        <f aca="false">BC227</f>
        <v>0</v>
      </c>
      <c r="BD225" s="103" t="n">
        <f aca="false">BD227</f>
        <v>5227</v>
      </c>
      <c r="BE225" s="103" t="n">
        <f aca="false">BE227</f>
        <v>0</v>
      </c>
      <c r="BF225" s="103" t="n">
        <f aca="false">BF227</f>
        <v>0</v>
      </c>
      <c r="BG225" s="103" t="n">
        <f aca="false">BG227</f>
        <v>5227</v>
      </c>
      <c r="BH225" s="103" t="n">
        <f aca="false">BH227</f>
        <v>5227</v>
      </c>
      <c r="BI225" s="103" t="n">
        <f aca="false">BI227+BI229</f>
        <v>0</v>
      </c>
      <c r="BJ225" s="103" t="n">
        <f aca="false">BJ227+BJ229</f>
        <v>0</v>
      </c>
      <c r="BK225" s="103" t="n">
        <f aca="false">BK227+BK229</f>
        <v>0</v>
      </c>
      <c r="BL225" s="103" t="n">
        <f aca="false">BL227+BL229</f>
        <v>0</v>
      </c>
      <c r="BM225" s="103" t="n">
        <f aca="false">BM227+BM229</f>
        <v>5227</v>
      </c>
      <c r="BN225" s="103" t="n">
        <f aca="false">BN227+BN229</f>
        <v>5227</v>
      </c>
      <c r="BO225" s="103" t="n">
        <f aca="false">BO227+BO229</f>
        <v>18573</v>
      </c>
      <c r="BP225" s="103" t="n">
        <f aca="false">BP227+BP229</f>
        <v>22</v>
      </c>
      <c r="BQ225" s="103" t="n">
        <f aca="false">BQ227+BQ229</f>
        <v>0</v>
      </c>
      <c r="BR225" s="103" t="n">
        <f aca="false">BR227+BR229</f>
        <v>20123</v>
      </c>
      <c r="BS225" s="103" t="n">
        <f aca="false">BS227+BS229</f>
        <v>0</v>
      </c>
      <c r="BT225" s="107" t="n">
        <f aca="false">BT227+BT229</f>
        <v>43945</v>
      </c>
      <c r="BU225" s="107" t="n">
        <f aca="false">BU227+BU229</f>
        <v>5227</v>
      </c>
      <c r="BV225" s="107" t="n">
        <f aca="false">BV227+BV229</f>
        <v>0</v>
      </c>
      <c r="BW225" s="107" t="n">
        <f aca="false">BW227+BW229</f>
        <v>0</v>
      </c>
      <c r="BX225" s="103" t="n">
        <f aca="false">BX227+BX229</f>
        <v>0</v>
      </c>
      <c r="BY225" s="107" t="n">
        <f aca="false">BY227+BY229</f>
        <v>0</v>
      </c>
      <c r="BZ225" s="103" t="n">
        <f aca="false">BZ227+BZ229</f>
        <v>0</v>
      </c>
      <c r="CA225" s="107" t="n">
        <f aca="false">CA227+CA229</f>
        <v>43945</v>
      </c>
      <c r="CB225" s="107" t="n">
        <f aca="false">CB227+CB229</f>
        <v>5227</v>
      </c>
      <c r="CC225" s="107" t="n">
        <f aca="false">CC227+CC229</f>
        <v>0</v>
      </c>
      <c r="CD225" s="103" t="n">
        <f aca="false">CD227+CD229</f>
        <v>0</v>
      </c>
      <c r="CE225" s="107" t="n">
        <f aca="false">CE227+CE229</f>
        <v>0</v>
      </c>
      <c r="CF225" s="103" t="n">
        <f aca="false">CF227+CF229</f>
        <v>-5227</v>
      </c>
      <c r="CG225" s="107" t="n">
        <f aca="false">CG227+CG229</f>
        <v>0</v>
      </c>
      <c r="CH225" s="107" t="n">
        <f aca="false">CH227+CH229</f>
        <v>38718</v>
      </c>
      <c r="CI225" s="107" t="n">
        <f aca="false">CI227+CI229</f>
        <v>0</v>
      </c>
      <c r="CJ225" s="108" t="n">
        <f aca="false">CJ227+CJ229</f>
        <v>0</v>
      </c>
      <c r="CK225" s="107" t="n">
        <f aca="false">CK227+CK229</f>
        <v>0</v>
      </c>
      <c r="CL225" s="103" t="n">
        <f aca="false">CL227+CL229</f>
        <v>53</v>
      </c>
      <c r="CM225" s="107" t="n">
        <f aca="false">CM227+CM229</f>
        <v>0</v>
      </c>
      <c r="CN225" s="109" t="n">
        <f aca="false">CN227+CN229</f>
        <v>0</v>
      </c>
      <c r="CO225" s="109" t="n">
        <f aca="false">CO227+CO229</f>
        <v>0</v>
      </c>
      <c r="CP225" s="107" t="n">
        <f aca="false">CP227+CP229</f>
        <v>38771</v>
      </c>
      <c r="CQ225" s="107" t="n">
        <f aca="false">CQ227+CQ229</f>
        <v>0</v>
      </c>
      <c r="CR225" s="107" t="n">
        <f aca="false">CR227+CR229</f>
        <v>-53</v>
      </c>
      <c r="CS225" s="103" t="n">
        <f aca="false">CS227+CS229</f>
        <v>0</v>
      </c>
      <c r="CT225" s="107" t="n">
        <f aca="false">CT227+CT229</f>
        <v>0</v>
      </c>
      <c r="CU225" s="103" t="n">
        <f aca="false">CU227+CU229</f>
        <v>0</v>
      </c>
      <c r="CV225" s="108" t="n">
        <f aca="false">CV227+CV229</f>
        <v>0</v>
      </c>
      <c r="CW225" s="108" t="n">
        <f aca="false">CW227+CW229</f>
        <v>38718</v>
      </c>
      <c r="CX225" s="108" t="n">
        <f aca="false">CX227+CX229</f>
        <v>0</v>
      </c>
      <c r="CY225" s="108" t="n">
        <f aca="false">CY227+CY229</f>
        <v>33442</v>
      </c>
      <c r="CZ225" s="108" t="n">
        <f aca="false">CZ227+CZ229</f>
        <v>0</v>
      </c>
      <c r="DA225" s="110" t="n">
        <f aca="false">CY225/CW225*100</f>
        <v>86.3732630817708</v>
      </c>
      <c r="DB225" s="110"/>
    </row>
    <row r="226" s="97" customFormat="true" ht="20.25" hidden="true" customHeight="false" outlineLevel="0" collapsed="false">
      <c r="A226" s="147"/>
      <c r="B226" s="114" t="s">
        <v>116</v>
      </c>
      <c r="C226" s="115" t="s">
        <v>125</v>
      </c>
      <c r="D226" s="116" t="s">
        <v>61</v>
      </c>
      <c r="E226" s="124" t="s">
        <v>117</v>
      </c>
      <c r="F226" s="151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78"/>
      <c r="S226" s="178"/>
      <c r="T226" s="178"/>
      <c r="U226" s="178"/>
      <c r="V226" s="178"/>
      <c r="W226" s="178"/>
      <c r="X226" s="178"/>
      <c r="Y226" s="178"/>
      <c r="Z226" s="178"/>
      <c r="AA226" s="178"/>
      <c r="AB226" s="178"/>
      <c r="AC226" s="178"/>
      <c r="AD226" s="178"/>
      <c r="AE226" s="178"/>
      <c r="AF226" s="178"/>
      <c r="AG226" s="178"/>
      <c r="AH226" s="178"/>
      <c r="AI226" s="178"/>
      <c r="AJ226" s="178"/>
      <c r="AK226" s="178"/>
      <c r="AL226" s="178"/>
      <c r="AM226" s="178"/>
      <c r="AN226" s="178"/>
      <c r="AO226" s="178"/>
      <c r="AP226" s="178"/>
      <c r="AQ226" s="178"/>
      <c r="AR226" s="178"/>
      <c r="AS226" s="178"/>
      <c r="AT226" s="178"/>
      <c r="AU226" s="178"/>
      <c r="AV226" s="105"/>
      <c r="AW226" s="105"/>
      <c r="AX226" s="105"/>
      <c r="AY226" s="105"/>
      <c r="AZ226" s="105"/>
      <c r="BA226" s="178" t="n">
        <f aca="false">BA227</f>
        <v>0</v>
      </c>
      <c r="BB226" s="178" t="n">
        <f aca="false">BB227</f>
        <v>0</v>
      </c>
      <c r="BC226" s="118" t="n">
        <f aca="false">BC227</f>
        <v>0</v>
      </c>
      <c r="BD226" s="118" t="n">
        <f aca="false">BD227</f>
        <v>5227</v>
      </c>
      <c r="BE226" s="118" t="n">
        <f aca="false">BE227</f>
        <v>0</v>
      </c>
      <c r="BF226" s="118" t="n">
        <f aca="false">BF227</f>
        <v>0</v>
      </c>
      <c r="BG226" s="118" t="n">
        <f aca="false">BG227</f>
        <v>5227</v>
      </c>
      <c r="BH226" s="118" t="n">
        <f aca="false">BH227</f>
        <v>5227</v>
      </c>
      <c r="BI226" s="118" t="n">
        <f aca="false">BI227</f>
        <v>0</v>
      </c>
      <c r="BJ226" s="118" t="n">
        <f aca="false">BJ227</f>
        <v>0</v>
      </c>
      <c r="BK226" s="118" t="n">
        <f aca="false">BK227</f>
        <v>0</v>
      </c>
      <c r="BL226" s="118" t="n">
        <f aca="false">BL227</f>
        <v>0</v>
      </c>
      <c r="BM226" s="118" t="n">
        <f aca="false">BM227</f>
        <v>5227</v>
      </c>
      <c r="BN226" s="118" t="n">
        <f aca="false">BN227</f>
        <v>5227</v>
      </c>
      <c r="BO226" s="118" t="n">
        <f aca="false">BO227</f>
        <v>0</v>
      </c>
      <c r="BP226" s="118"/>
      <c r="BQ226" s="118" t="n">
        <f aca="false">BQ227</f>
        <v>0</v>
      </c>
      <c r="BR226" s="118" t="n">
        <f aca="false">BR227</f>
        <v>0</v>
      </c>
      <c r="BS226" s="118" t="n">
        <f aca="false">BS227</f>
        <v>0</v>
      </c>
      <c r="BT226" s="120" t="n">
        <f aca="false">BT227</f>
        <v>5227</v>
      </c>
      <c r="BU226" s="120" t="n">
        <f aca="false">BU227</f>
        <v>5227</v>
      </c>
      <c r="BV226" s="120" t="n">
        <f aca="false">BV227</f>
        <v>0</v>
      </c>
      <c r="BW226" s="120" t="n">
        <f aca="false">BW227</f>
        <v>0</v>
      </c>
      <c r="BX226" s="118" t="n">
        <f aca="false">BX227</f>
        <v>0</v>
      </c>
      <c r="BY226" s="120" t="n">
        <f aca="false">BY227</f>
        <v>0</v>
      </c>
      <c r="BZ226" s="118" t="n">
        <f aca="false">BZ227</f>
        <v>0</v>
      </c>
      <c r="CA226" s="120" t="n">
        <f aca="false">CA227</f>
        <v>5227</v>
      </c>
      <c r="CB226" s="120" t="n">
        <f aca="false">CB227</f>
        <v>5227</v>
      </c>
      <c r="CC226" s="120" t="n">
        <f aca="false">CC227</f>
        <v>0</v>
      </c>
      <c r="CD226" s="118" t="n">
        <f aca="false">CD227</f>
        <v>0</v>
      </c>
      <c r="CE226" s="120" t="n">
        <f aca="false">CE227</f>
        <v>0</v>
      </c>
      <c r="CF226" s="118" t="n">
        <f aca="false">CF227</f>
        <v>-5227</v>
      </c>
      <c r="CG226" s="120" t="n">
        <f aca="false">CG227</f>
        <v>0</v>
      </c>
      <c r="CH226" s="120" t="n">
        <f aca="false">CH227</f>
        <v>0</v>
      </c>
      <c r="CI226" s="120" t="n">
        <f aca="false">CI227</f>
        <v>0</v>
      </c>
      <c r="CJ226" s="121" t="n">
        <f aca="false">CJ227</f>
        <v>0</v>
      </c>
      <c r="CK226" s="120" t="n">
        <f aca="false">CK227</f>
        <v>0</v>
      </c>
      <c r="CL226" s="118" t="n">
        <f aca="false">CL227</f>
        <v>53</v>
      </c>
      <c r="CM226" s="120" t="n">
        <f aca="false">CM227</f>
        <v>0</v>
      </c>
      <c r="CN226" s="122" t="n">
        <f aca="false">CN227</f>
        <v>0</v>
      </c>
      <c r="CO226" s="122" t="n">
        <f aca="false">CO227</f>
        <v>0</v>
      </c>
      <c r="CP226" s="120" t="n">
        <f aca="false">CP227</f>
        <v>53</v>
      </c>
      <c r="CQ226" s="120" t="n">
        <f aca="false">CQ227</f>
        <v>0</v>
      </c>
      <c r="CR226" s="120" t="n">
        <f aca="false">CR227</f>
        <v>-53</v>
      </c>
      <c r="CS226" s="118" t="n">
        <f aca="false">CS227</f>
        <v>0</v>
      </c>
      <c r="CT226" s="120" t="n">
        <f aca="false">CT227</f>
        <v>0</v>
      </c>
      <c r="CU226" s="118" t="n">
        <f aca="false">CU227</f>
        <v>0</v>
      </c>
      <c r="CV226" s="121" t="n">
        <f aca="false">CV227</f>
        <v>0</v>
      </c>
      <c r="CW226" s="121" t="n">
        <f aca="false">CW227</f>
        <v>0</v>
      </c>
      <c r="CX226" s="121" t="n">
        <f aca="false">CX227</f>
        <v>0</v>
      </c>
      <c r="CY226" s="121" t="n">
        <f aca="false">CY227</f>
        <v>0</v>
      </c>
      <c r="CZ226" s="121" t="n">
        <f aca="false">CZ227</f>
        <v>0</v>
      </c>
      <c r="DA226" s="111" t="e">
        <f aca="false">CY226/CW226*100</f>
        <v>#DIV/0!</v>
      </c>
      <c r="DB226" s="111"/>
    </row>
    <row r="227" s="97" customFormat="true" ht="99.75" hidden="true" customHeight="false" outlineLevel="0" collapsed="false">
      <c r="A227" s="147"/>
      <c r="B227" s="114" t="s">
        <v>233</v>
      </c>
      <c r="C227" s="115" t="s">
        <v>125</v>
      </c>
      <c r="D227" s="116" t="s">
        <v>61</v>
      </c>
      <c r="E227" s="124" t="s">
        <v>117</v>
      </c>
      <c r="F227" s="115" t="s">
        <v>234</v>
      </c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 t="n">
        <f aca="false">BC228</f>
        <v>0</v>
      </c>
      <c r="BD227" s="118" t="n">
        <f aca="false">BD228</f>
        <v>5227</v>
      </c>
      <c r="BE227" s="118" t="n">
        <f aca="false">BE228</f>
        <v>0</v>
      </c>
      <c r="BF227" s="118" t="n">
        <f aca="false">BF228</f>
        <v>0</v>
      </c>
      <c r="BG227" s="118" t="n">
        <f aca="false">BG228</f>
        <v>5227</v>
      </c>
      <c r="BH227" s="118" t="n">
        <f aca="false">BH228</f>
        <v>5227</v>
      </c>
      <c r="BI227" s="118" t="n">
        <f aca="false">BI228</f>
        <v>0</v>
      </c>
      <c r="BJ227" s="118" t="n">
        <f aca="false">BJ228</f>
        <v>0</v>
      </c>
      <c r="BK227" s="118" t="n">
        <f aca="false">BK228</f>
        <v>0</v>
      </c>
      <c r="BL227" s="118" t="n">
        <f aca="false">BL228</f>
        <v>0</v>
      </c>
      <c r="BM227" s="118" t="n">
        <f aca="false">BM228</f>
        <v>5227</v>
      </c>
      <c r="BN227" s="118" t="n">
        <f aca="false">BN228</f>
        <v>5227</v>
      </c>
      <c r="BO227" s="118" t="n">
        <f aca="false">BO228</f>
        <v>0</v>
      </c>
      <c r="BP227" s="118"/>
      <c r="BQ227" s="118" t="n">
        <f aca="false">BQ228</f>
        <v>0</v>
      </c>
      <c r="BR227" s="118" t="n">
        <f aca="false">BR228</f>
        <v>0</v>
      </c>
      <c r="BS227" s="118" t="n">
        <f aca="false">BS228</f>
        <v>0</v>
      </c>
      <c r="BT227" s="120" t="n">
        <f aca="false">BT228</f>
        <v>5227</v>
      </c>
      <c r="BU227" s="120" t="n">
        <f aca="false">BU228</f>
        <v>5227</v>
      </c>
      <c r="BV227" s="120" t="n">
        <f aca="false">BV228</f>
        <v>0</v>
      </c>
      <c r="BW227" s="120" t="n">
        <f aca="false">BW228</f>
        <v>0</v>
      </c>
      <c r="BX227" s="118" t="n">
        <f aca="false">BX228</f>
        <v>0</v>
      </c>
      <c r="BY227" s="120" t="n">
        <f aca="false">BY228</f>
        <v>0</v>
      </c>
      <c r="BZ227" s="118" t="n">
        <f aca="false">BZ228</f>
        <v>0</v>
      </c>
      <c r="CA227" s="120" t="n">
        <f aca="false">CA228</f>
        <v>5227</v>
      </c>
      <c r="CB227" s="120" t="n">
        <f aca="false">CB228</f>
        <v>5227</v>
      </c>
      <c r="CC227" s="120" t="n">
        <f aca="false">CC228</f>
        <v>0</v>
      </c>
      <c r="CD227" s="118" t="n">
        <f aca="false">CD228</f>
        <v>0</v>
      </c>
      <c r="CE227" s="120" t="n">
        <f aca="false">CE228</f>
        <v>0</v>
      </c>
      <c r="CF227" s="118" t="n">
        <f aca="false">CF228</f>
        <v>-5227</v>
      </c>
      <c r="CG227" s="118" t="n">
        <f aca="false">CG228</f>
        <v>0</v>
      </c>
      <c r="CH227" s="129" t="n">
        <f aca="false">CF227+CE227+CD227+CC227+CA227+CG227</f>
        <v>0</v>
      </c>
      <c r="CI227" s="122" t="n">
        <f aca="false">CI228</f>
        <v>0</v>
      </c>
      <c r="CJ227" s="121"/>
      <c r="CK227" s="120"/>
      <c r="CL227" s="118" t="n">
        <v>53</v>
      </c>
      <c r="CM227" s="120"/>
      <c r="CN227" s="122"/>
      <c r="CO227" s="122"/>
      <c r="CP227" s="129" t="n">
        <f aca="false">CO227+CN227+CM227+CL227+CK227+CJ227+CH227</f>
        <v>53</v>
      </c>
      <c r="CQ227" s="120" t="n">
        <f aca="false">CQ228</f>
        <v>0</v>
      </c>
      <c r="CR227" s="120" t="n">
        <v>-53</v>
      </c>
      <c r="CS227" s="118"/>
      <c r="CT227" s="120"/>
      <c r="CU227" s="118"/>
      <c r="CV227" s="121"/>
      <c r="CW227" s="130" t="n">
        <f aca="false">CP227+CR227+CS227+CT227+CU227+CV227</f>
        <v>0</v>
      </c>
      <c r="CX227" s="129" t="n">
        <f aca="false">CQ227+CS227</f>
        <v>0</v>
      </c>
      <c r="CY227" s="121"/>
      <c r="CZ227" s="121"/>
      <c r="DA227" s="111" t="e">
        <f aca="false">CY227/CW227*100</f>
        <v>#DIV/0!</v>
      </c>
      <c r="DB227" s="111"/>
    </row>
    <row r="228" s="218" customFormat="true" ht="99" hidden="true" customHeight="false" outlineLevel="0" collapsed="false">
      <c r="A228" s="113"/>
      <c r="B228" s="114" t="s">
        <v>233</v>
      </c>
      <c r="C228" s="115" t="s">
        <v>125</v>
      </c>
      <c r="D228" s="116" t="s">
        <v>61</v>
      </c>
      <c r="E228" s="124" t="s">
        <v>166</v>
      </c>
      <c r="F228" s="115" t="s">
        <v>234</v>
      </c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 t="n">
        <v>5227</v>
      </c>
      <c r="BE228" s="118"/>
      <c r="BF228" s="118"/>
      <c r="BG228" s="118" t="n">
        <f aca="false">BF228+BE228+BD228+BC228</f>
        <v>5227</v>
      </c>
      <c r="BH228" s="118" t="n">
        <f aca="false">BB228+BD228</f>
        <v>5227</v>
      </c>
      <c r="BI228" s="118"/>
      <c r="BJ228" s="118"/>
      <c r="BK228" s="118"/>
      <c r="BL228" s="118"/>
      <c r="BM228" s="29" t="n">
        <f aca="false">BG228+BI228+BJ228+BK228+BL228</f>
        <v>5227</v>
      </c>
      <c r="BN228" s="29" t="n">
        <f aca="false">BH228+BJ228</f>
        <v>5227</v>
      </c>
      <c r="BO228" s="118"/>
      <c r="BP228" s="118"/>
      <c r="BQ228" s="118"/>
      <c r="BR228" s="118"/>
      <c r="BS228" s="118"/>
      <c r="BT228" s="129" t="n">
        <f aca="false">BS228+BR228+BQ228+BO228+BM228+BP228</f>
        <v>5227</v>
      </c>
      <c r="BU228" s="129" t="n">
        <f aca="false">BQ228+BN228</f>
        <v>5227</v>
      </c>
      <c r="BV228" s="120"/>
      <c r="BW228" s="120"/>
      <c r="BX228" s="118"/>
      <c r="BY228" s="120"/>
      <c r="BZ228" s="118"/>
      <c r="CA228" s="129" t="n">
        <f aca="false">BY228+BX228+BW228+BV228+BT228</f>
        <v>5227</v>
      </c>
      <c r="CB228" s="129" t="n">
        <f aca="false">BY228+BU228</f>
        <v>5227</v>
      </c>
      <c r="CC228" s="120"/>
      <c r="CD228" s="118"/>
      <c r="CE228" s="120"/>
      <c r="CF228" s="118" t="n">
        <v>-5227</v>
      </c>
      <c r="CG228" s="120"/>
      <c r="CH228" s="129" t="n">
        <f aca="false">CF228+CE228+CD228+CC228+CA228+CG228</f>
        <v>0</v>
      </c>
      <c r="CI228" s="129" t="n">
        <f aca="false">CF228+CB228</f>
        <v>0</v>
      </c>
      <c r="CJ228" s="121"/>
      <c r="CK228" s="120"/>
      <c r="CL228" s="118"/>
      <c r="CM228" s="120"/>
      <c r="CN228" s="122"/>
      <c r="CO228" s="122"/>
      <c r="CP228" s="129" t="n">
        <f aca="false">CN228+CM228+CL228+CK228+CI228+CO228</f>
        <v>0</v>
      </c>
      <c r="CQ228" s="129" t="n">
        <f aca="false">CN228+CJ228</f>
        <v>0</v>
      </c>
      <c r="CR228" s="120"/>
      <c r="CS228" s="118"/>
      <c r="CT228" s="120"/>
      <c r="CU228" s="118"/>
      <c r="CV228" s="121"/>
      <c r="CW228" s="130" t="n">
        <f aca="false">CU228+CT228+CS228+CR228+CP228+CV228</f>
        <v>0</v>
      </c>
      <c r="CX228" s="129" t="n">
        <f aca="false">CU228+CQ228</f>
        <v>0</v>
      </c>
      <c r="CY228" s="121"/>
      <c r="CZ228" s="121"/>
      <c r="DA228" s="111" t="e">
        <f aca="false">CY228/CW228*100</f>
        <v>#DIV/0!</v>
      </c>
      <c r="DB228" s="111"/>
    </row>
    <row r="229" s="218" customFormat="true" ht="49.5" hidden="false" customHeight="false" outlineLevel="0" collapsed="false">
      <c r="A229" s="113"/>
      <c r="B229" s="114" t="s">
        <v>235</v>
      </c>
      <c r="C229" s="115" t="s">
        <v>125</v>
      </c>
      <c r="D229" s="116" t="s">
        <v>61</v>
      </c>
      <c r="E229" s="124" t="s">
        <v>236</v>
      </c>
      <c r="F229" s="115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 t="n">
        <f aca="false">BI230</f>
        <v>0</v>
      </c>
      <c r="BJ229" s="118" t="n">
        <f aca="false">BJ230</f>
        <v>0</v>
      </c>
      <c r="BK229" s="118" t="n">
        <f aca="false">BK230</f>
        <v>0</v>
      </c>
      <c r="BL229" s="118" t="n">
        <f aca="false">BL230</f>
        <v>0</v>
      </c>
      <c r="BM229" s="118" t="n">
        <f aca="false">BM230</f>
        <v>0</v>
      </c>
      <c r="BN229" s="118" t="n">
        <f aca="false">BN230</f>
        <v>0</v>
      </c>
      <c r="BO229" s="118" t="n">
        <f aca="false">BO230</f>
        <v>18573</v>
      </c>
      <c r="BP229" s="118" t="n">
        <f aca="false">BP230</f>
        <v>22</v>
      </c>
      <c r="BQ229" s="118" t="n">
        <f aca="false">BQ230</f>
        <v>0</v>
      </c>
      <c r="BR229" s="118" t="n">
        <f aca="false">BR230</f>
        <v>20123</v>
      </c>
      <c r="BS229" s="118" t="n">
        <f aca="false">BS230</f>
        <v>0</v>
      </c>
      <c r="BT229" s="120" t="n">
        <f aca="false">BT230</f>
        <v>38718</v>
      </c>
      <c r="BU229" s="120" t="n">
        <f aca="false">BU230</f>
        <v>0</v>
      </c>
      <c r="BV229" s="120" t="n">
        <f aca="false">BV230</f>
        <v>0</v>
      </c>
      <c r="BW229" s="120" t="n">
        <f aca="false">BW230</f>
        <v>0</v>
      </c>
      <c r="BX229" s="118" t="n">
        <f aca="false">BX230</f>
        <v>0</v>
      </c>
      <c r="BY229" s="120" t="n">
        <f aca="false">BY230</f>
        <v>0</v>
      </c>
      <c r="BZ229" s="118" t="n">
        <f aca="false">BZ230</f>
        <v>0</v>
      </c>
      <c r="CA229" s="120" t="n">
        <f aca="false">CA230</f>
        <v>38718</v>
      </c>
      <c r="CB229" s="120" t="n">
        <f aca="false">CB230</f>
        <v>0</v>
      </c>
      <c r="CC229" s="120" t="n">
        <f aca="false">CC230</f>
        <v>0</v>
      </c>
      <c r="CD229" s="118" t="n">
        <f aca="false">CD230</f>
        <v>0</v>
      </c>
      <c r="CE229" s="120" t="n">
        <f aca="false">CE230</f>
        <v>0</v>
      </c>
      <c r="CF229" s="118" t="n">
        <f aca="false">CF230</f>
        <v>0</v>
      </c>
      <c r="CG229" s="120" t="n">
        <f aca="false">CG230</f>
        <v>0</v>
      </c>
      <c r="CH229" s="120" t="n">
        <f aca="false">CH230</f>
        <v>38718</v>
      </c>
      <c r="CI229" s="120" t="n">
        <f aca="false">CI230</f>
        <v>0</v>
      </c>
      <c r="CJ229" s="121" t="n">
        <f aca="false">CJ230</f>
        <v>0</v>
      </c>
      <c r="CK229" s="120" t="n">
        <f aca="false">CK230</f>
        <v>0</v>
      </c>
      <c r="CL229" s="118" t="n">
        <f aca="false">CL230</f>
        <v>0</v>
      </c>
      <c r="CM229" s="120" t="n">
        <f aca="false">CM230</f>
        <v>0</v>
      </c>
      <c r="CN229" s="122" t="n">
        <f aca="false">CN230</f>
        <v>0</v>
      </c>
      <c r="CO229" s="122" t="n">
        <f aca="false">CO230</f>
        <v>0</v>
      </c>
      <c r="CP229" s="120" t="n">
        <f aca="false">CP230</f>
        <v>38718</v>
      </c>
      <c r="CQ229" s="120" t="n">
        <f aca="false">CQ230</f>
        <v>0</v>
      </c>
      <c r="CR229" s="120" t="n">
        <f aca="false">CR230</f>
        <v>0</v>
      </c>
      <c r="CS229" s="118" t="n">
        <f aca="false">CS230</f>
        <v>0</v>
      </c>
      <c r="CT229" s="120" t="n">
        <f aca="false">CT230</f>
        <v>0</v>
      </c>
      <c r="CU229" s="118" t="n">
        <f aca="false">CU230</f>
        <v>0</v>
      </c>
      <c r="CV229" s="121" t="n">
        <f aca="false">CV230</f>
        <v>0</v>
      </c>
      <c r="CW229" s="121" t="n">
        <f aca="false">CW230</f>
        <v>38718</v>
      </c>
      <c r="CX229" s="120" t="n">
        <f aca="false">CX230</f>
        <v>0</v>
      </c>
      <c r="CY229" s="121" t="n">
        <f aca="false">CY230</f>
        <v>33442</v>
      </c>
      <c r="CZ229" s="121" t="n">
        <f aca="false">CZ230</f>
        <v>0</v>
      </c>
      <c r="DA229" s="111" t="n">
        <f aca="false">CY229/CW229*100</f>
        <v>86.3732630817708</v>
      </c>
      <c r="DB229" s="111"/>
    </row>
    <row r="230" s="218" customFormat="true" ht="99" hidden="false" customHeight="false" outlineLevel="0" collapsed="false">
      <c r="A230" s="113"/>
      <c r="B230" s="114" t="s">
        <v>233</v>
      </c>
      <c r="C230" s="115" t="s">
        <v>125</v>
      </c>
      <c r="D230" s="116" t="s">
        <v>61</v>
      </c>
      <c r="E230" s="124" t="s">
        <v>236</v>
      </c>
      <c r="F230" s="115" t="s">
        <v>234</v>
      </c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29" t="n">
        <f aca="false">BL230+BK230+BJ230+BI230</f>
        <v>0</v>
      </c>
      <c r="BN230" s="29" t="n">
        <f aca="false">BJ230</f>
        <v>0</v>
      </c>
      <c r="BO230" s="118" t="n">
        <f aca="false">18573</f>
        <v>18573</v>
      </c>
      <c r="BP230" s="118" t="n">
        <v>22</v>
      </c>
      <c r="BQ230" s="118"/>
      <c r="BR230" s="118" t="n">
        <v>20123</v>
      </c>
      <c r="BS230" s="118"/>
      <c r="BT230" s="129" t="n">
        <f aca="false">BS230+BR230+BQ230+BO230+BM230+BP230</f>
        <v>38718</v>
      </c>
      <c r="BU230" s="129" t="n">
        <f aca="false">BQ230</f>
        <v>0</v>
      </c>
      <c r="BV230" s="120"/>
      <c r="BW230" s="120"/>
      <c r="BX230" s="118"/>
      <c r="BY230" s="120"/>
      <c r="BZ230" s="118"/>
      <c r="CA230" s="129" t="n">
        <f aca="false">BY230+BX230+BW230+BV230+BT230</f>
        <v>38718</v>
      </c>
      <c r="CB230" s="129" t="n">
        <f aca="false">BY230+BU230</f>
        <v>0</v>
      </c>
      <c r="CC230" s="120"/>
      <c r="CD230" s="118"/>
      <c r="CE230" s="120"/>
      <c r="CF230" s="118"/>
      <c r="CG230" s="120"/>
      <c r="CH230" s="129" t="n">
        <f aca="false">CF230+CE230+CD230+CC230+CA230+CG230</f>
        <v>38718</v>
      </c>
      <c r="CI230" s="129" t="n">
        <f aca="false">CF230+CB230</f>
        <v>0</v>
      </c>
      <c r="CJ230" s="121"/>
      <c r="CK230" s="120"/>
      <c r="CL230" s="118"/>
      <c r="CM230" s="120"/>
      <c r="CN230" s="122"/>
      <c r="CO230" s="122"/>
      <c r="CP230" s="129" t="n">
        <f aca="false">CO230+CN230+CM230+CL230+CK230+CJ230+CH230</f>
        <v>38718</v>
      </c>
      <c r="CQ230" s="129" t="n">
        <f aca="false">CI230+CK230</f>
        <v>0</v>
      </c>
      <c r="CR230" s="120"/>
      <c r="CS230" s="118"/>
      <c r="CT230" s="120"/>
      <c r="CU230" s="118"/>
      <c r="CV230" s="121"/>
      <c r="CW230" s="130" t="n">
        <f aca="false">CP230+CR230+CS230+CT230+CU230+CV230</f>
        <v>38718</v>
      </c>
      <c r="CX230" s="129" t="n">
        <f aca="false">CQ230+CS230</f>
        <v>0</v>
      </c>
      <c r="CY230" s="121" t="n">
        <v>33442</v>
      </c>
      <c r="CZ230" s="121"/>
      <c r="DA230" s="111" t="n">
        <f aca="false">CY230/CW230*100</f>
        <v>86.3732630817708</v>
      </c>
      <c r="DB230" s="111"/>
    </row>
    <row r="231" s="97" customFormat="true" ht="20.25" hidden="false" customHeight="false" outlineLevel="0" collapsed="false">
      <c r="A231" s="147"/>
      <c r="B231" s="99" t="s">
        <v>237</v>
      </c>
      <c r="C231" s="100" t="s">
        <v>137</v>
      </c>
      <c r="D231" s="101" t="s">
        <v>62</v>
      </c>
      <c r="E231" s="102"/>
      <c r="F231" s="100"/>
      <c r="G231" s="103" t="n">
        <f aca="false">G263</f>
        <v>53337</v>
      </c>
      <c r="H231" s="103" t="n">
        <f aca="false">H263</f>
        <v>53337</v>
      </c>
      <c r="I231" s="103" t="n">
        <f aca="false">I263</f>
        <v>0</v>
      </c>
      <c r="J231" s="103" t="n">
        <f aca="false">J263</f>
        <v>91623</v>
      </c>
      <c r="K231" s="103" t="n">
        <f aca="false">K263</f>
        <v>144960</v>
      </c>
      <c r="L231" s="103" t="n">
        <f aca="false">L263</f>
        <v>0</v>
      </c>
      <c r="M231" s="103"/>
      <c r="N231" s="103" t="n">
        <f aca="false">N263</f>
        <v>28800</v>
      </c>
      <c r="O231" s="103" t="n">
        <f aca="false">O263</f>
        <v>0</v>
      </c>
      <c r="P231" s="103" t="n">
        <f aca="false">P263</f>
        <v>144960</v>
      </c>
      <c r="Q231" s="103" t="n">
        <f aca="false">Q263</f>
        <v>0</v>
      </c>
      <c r="R231" s="103" t="n">
        <f aca="false">R263</f>
        <v>0</v>
      </c>
      <c r="S231" s="103" t="n">
        <f aca="false">S263+S239</f>
        <v>-119769</v>
      </c>
      <c r="T231" s="103" t="n">
        <f aca="false">T263+T239</f>
        <v>25191</v>
      </c>
      <c r="U231" s="103" t="n">
        <f aca="false">U263+U239</f>
        <v>0</v>
      </c>
      <c r="V231" s="103" t="n">
        <f aca="false">V263+V239</f>
        <v>8254</v>
      </c>
      <c r="W231" s="103" t="n">
        <f aca="false">W263+W239</f>
        <v>0</v>
      </c>
      <c r="X231" s="103" t="n">
        <f aca="false">X263+X239</f>
        <v>25191</v>
      </c>
      <c r="Y231" s="103" t="n">
        <f aca="false">Y263+Y239</f>
        <v>8254</v>
      </c>
      <c r="Z231" s="103" t="n">
        <f aca="false">Z263+Z239</f>
        <v>0</v>
      </c>
      <c r="AA231" s="103" t="n">
        <f aca="false">AA263+AA239</f>
        <v>25191</v>
      </c>
      <c r="AB231" s="103" t="n">
        <f aca="false">AB263+AB239</f>
        <v>8254</v>
      </c>
      <c r="AC231" s="103" t="n">
        <f aca="false">AC263+AC239</f>
        <v>0</v>
      </c>
      <c r="AD231" s="103" t="n">
        <f aca="false">AD263+AD239</f>
        <v>0</v>
      </c>
      <c r="AE231" s="103" t="n">
        <f aca="false">AE263+AE239</f>
        <v>0</v>
      </c>
      <c r="AF231" s="103" t="n">
        <f aca="false">AF263+AF239</f>
        <v>25191</v>
      </c>
      <c r="AG231" s="103" t="n">
        <f aca="false">AG263+AG239</f>
        <v>8254</v>
      </c>
      <c r="AH231" s="103" t="n">
        <f aca="false">AH263+AH239</f>
        <v>0</v>
      </c>
      <c r="AI231" s="103" t="n">
        <f aca="false">AI263+AI239</f>
        <v>0</v>
      </c>
      <c r="AJ231" s="103" t="n">
        <f aca="false">AJ263+AJ239</f>
        <v>0</v>
      </c>
      <c r="AK231" s="103" t="n">
        <f aca="false">AK263+AK239</f>
        <v>0</v>
      </c>
      <c r="AL231" s="103" t="n">
        <f aca="false">AL263+AL239</f>
        <v>0</v>
      </c>
      <c r="AM231" s="103" t="n">
        <f aca="false">AM263+AM239</f>
        <v>0</v>
      </c>
      <c r="AN231" s="103" t="n">
        <f aca="false">AN263+AN239</f>
        <v>25191</v>
      </c>
      <c r="AO231" s="103" t="n">
        <f aca="false">AO263+AO239</f>
        <v>8254</v>
      </c>
      <c r="AP231" s="103" t="n">
        <f aca="false">AP237+AP239+AP263+AP255</f>
        <v>0</v>
      </c>
      <c r="AQ231" s="103" t="n">
        <f aca="false">AQ237+AQ239+AQ263+AQ255</f>
        <v>0</v>
      </c>
      <c r="AR231" s="103" t="n">
        <f aca="false">AR237+AR239+AR263+AR255</f>
        <v>0</v>
      </c>
      <c r="AS231" s="103" t="n">
        <f aca="false">AS237+AS239+AS263+AS255</f>
        <v>208663</v>
      </c>
      <c r="AT231" s="103" t="n">
        <f aca="false">AT237+AT239+AT263+AT255</f>
        <v>233854</v>
      </c>
      <c r="AU231" s="103" t="n">
        <f aca="false">AU237+AU239+AU263+AU255</f>
        <v>216917</v>
      </c>
      <c r="AV231" s="105" t="n">
        <f aca="false">AV237+AV239+AV263+AV255</f>
        <v>0</v>
      </c>
      <c r="AW231" s="105" t="n">
        <f aca="false">AW237+AW239+AW263+AW255</f>
        <v>0</v>
      </c>
      <c r="AX231" s="105" t="n">
        <f aca="false">AX237+AX239+AX263+AX255</f>
        <v>0</v>
      </c>
      <c r="AY231" s="105" t="n">
        <f aca="false">AY237+AY239+AY263+AY255</f>
        <v>0</v>
      </c>
      <c r="AZ231" s="105" t="n">
        <f aca="false">AZ237+AZ239+AZ263+AZ255</f>
        <v>0</v>
      </c>
      <c r="BA231" s="103" t="n">
        <f aca="false">BA237+BA239+BA263+BA255</f>
        <v>233854</v>
      </c>
      <c r="BB231" s="103" t="n">
        <f aca="false">BB237+BB239+BB263+BB255</f>
        <v>216917</v>
      </c>
      <c r="BC231" s="103" t="n">
        <f aca="false">BC237+BC239+BC263+BC255</f>
        <v>0</v>
      </c>
      <c r="BD231" s="103" t="n">
        <f aca="false">BD237+BD239+BD263+BD255</f>
        <v>61492</v>
      </c>
      <c r="BE231" s="103" t="n">
        <f aca="false">BE237+BE239+BE263+BE255</f>
        <v>0</v>
      </c>
      <c r="BF231" s="103" t="n">
        <f aca="false">BF237+BF239+BF263+BF255</f>
        <v>0</v>
      </c>
      <c r="BG231" s="103" t="n">
        <f aca="false">BG237+BG239+BG263+BG255</f>
        <v>295346</v>
      </c>
      <c r="BH231" s="103" t="n">
        <f aca="false">BH237+BH239+BH263+BH255</f>
        <v>278409</v>
      </c>
      <c r="BI231" s="103" t="n">
        <f aca="false">BI237+BI239+BI263+BI255</f>
        <v>0</v>
      </c>
      <c r="BJ231" s="103" t="n">
        <f aca="false">BJ237+BJ239+BJ263+BJ255</f>
        <v>0</v>
      </c>
      <c r="BK231" s="103" t="n">
        <f aca="false">BK237+BK239+BK263+BK255</f>
        <v>0</v>
      </c>
      <c r="BL231" s="103" t="n">
        <f aca="false">BL237+BL239+BL263+BL255</f>
        <v>0</v>
      </c>
      <c r="BM231" s="103" t="n">
        <f aca="false">BM237+BM239+BM263+BM255</f>
        <v>295346</v>
      </c>
      <c r="BN231" s="103" t="n">
        <f aca="false">BN237+BN239+BN263+BN255</f>
        <v>278409</v>
      </c>
      <c r="BO231" s="103" t="n">
        <f aca="false">BO237+BO239+BO263+BO255</f>
        <v>0</v>
      </c>
      <c r="BP231" s="103"/>
      <c r="BQ231" s="103" t="n">
        <f aca="false">BQ237+BQ239+BQ263+BQ255</f>
        <v>0</v>
      </c>
      <c r="BR231" s="103" t="n">
        <f aca="false">BR237+BR239+BR263+BR255</f>
        <v>0</v>
      </c>
      <c r="BS231" s="103" t="n">
        <f aca="false">BS237+BS239+BS263+BS255</f>
        <v>0</v>
      </c>
      <c r="BT231" s="107" t="n">
        <f aca="false">BT237+BT239+BT263+BT255</f>
        <v>295346</v>
      </c>
      <c r="BU231" s="107" t="n">
        <f aca="false">BU237+BU239+BU263+BU255</f>
        <v>278409</v>
      </c>
      <c r="BV231" s="107" t="n">
        <f aca="false">BV237+BV239+BV263+BV255</f>
        <v>0</v>
      </c>
      <c r="BW231" s="107" t="n">
        <f aca="false">BW237+BW239+BW263+BW255</f>
        <v>0</v>
      </c>
      <c r="BX231" s="103" t="n">
        <f aca="false">BX237+BX239+BX263+BX255</f>
        <v>0</v>
      </c>
      <c r="BY231" s="107" t="n">
        <f aca="false">BY237+BY239+BY263+BY255</f>
        <v>62</v>
      </c>
      <c r="BZ231" s="103" t="n">
        <f aca="false">BZ237+BZ239+BZ263+BZ255</f>
        <v>0</v>
      </c>
      <c r="CA231" s="107" t="n">
        <f aca="false">CA237+CA239+CA263+CA255</f>
        <v>295408</v>
      </c>
      <c r="CB231" s="107" t="n">
        <f aca="false">CB237+CB239+CB263+CB255</f>
        <v>278471</v>
      </c>
      <c r="CC231" s="107" t="n">
        <f aca="false">CC237+CC239+CC263+CC255+CC235</f>
        <v>0</v>
      </c>
      <c r="CD231" s="107" t="n">
        <f aca="false">CD237+CD239+CD263+CD255+CD235</f>
        <v>0</v>
      </c>
      <c r="CE231" s="107" t="n">
        <f aca="false">CE237+CE239+CE263+CE255+CE235</f>
        <v>0</v>
      </c>
      <c r="CF231" s="107" t="n">
        <f aca="false">CF237+CF239+CF263+CF255+CF235</f>
        <v>193915</v>
      </c>
      <c r="CG231" s="107" t="n">
        <f aca="false">CG237+CG239+CG263+CG255+CG235</f>
        <v>0</v>
      </c>
      <c r="CH231" s="107" t="n">
        <f aca="false">CH237+CH239+CH263+CH255+CH235</f>
        <v>489323</v>
      </c>
      <c r="CI231" s="107" t="n">
        <f aca="false">CI237+CI239+CI263+CI255+CI235</f>
        <v>472386</v>
      </c>
      <c r="CJ231" s="108" t="n">
        <f aca="false">CJ237+CJ239+CJ263+CJ255+CJ235</f>
        <v>0</v>
      </c>
      <c r="CK231" s="107" t="n">
        <f aca="false">CK237+CK239+CK263+CK255+CK235</f>
        <v>16513</v>
      </c>
      <c r="CL231" s="103" t="n">
        <f aca="false">CL237+CL239+CL263+CL255+CL235</f>
        <v>0</v>
      </c>
      <c r="CM231" s="107" t="n">
        <f aca="false">CM237+CM239+CM263+CM255+CM235</f>
        <v>0</v>
      </c>
      <c r="CN231" s="109" t="n">
        <f aca="false">CN237+CN239+CN263+CN255+CN235</f>
        <v>-5207</v>
      </c>
      <c r="CO231" s="109" t="n">
        <f aca="false">CO237+CO239+CO263+CO255+CO235</f>
        <v>0</v>
      </c>
      <c r="CP231" s="107" t="n">
        <f aca="false">CP237+CP239+CP263+CP255+CP235</f>
        <v>500629</v>
      </c>
      <c r="CQ231" s="107" t="n">
        <f aca="false">CQ237+CQ239+CQ263+CQ255+CQ235</f>
        <v>488899</v>
      </c>
      <c r="CR231" s="103" t="n">
        <f aca="false">CR237+CR239+CR263+CR255+CR233</f>
        <v>53</v>
      </c>
      <c r="CS231" s="103" t="n">
        <f aca="false">CS237+CS239+CS263+CS255+CS233</f>
        <v>46286</v>
      </c>
      <c r="CT231" s="103" t="n">
        <f aca="false">CT237+CT239+CT263+CT255+CT233</f>
        <v>0</v>
      </c>
      <c r="CU231" s="103" t="n">
        <f aca="false">CU237+CU239+CU263+CU255+CU233</f>
        <v>0</v>
      </c>
      <c r="CV231" s="103" t="n">
        <f aca="false">CV237+CV239+CV263+CV255+CV233</f>
        <v>0</v>
      </c>
      <c r="CW231" s="103" t="n">
        <f aca="false">CW237+CW239+CW263+CW255+CW233</f>
        <v>546968</v>
      </c>
      <c r="CX231" s="107" t="n">
        <f aca="false">CX237+CX239+CX263+CX255+CX233</f>
        <v>535185</v>
      </c>
      <c r="CY231" s="103" t="n">
        <f aca="false">CY237+CY239+CY263+CY255+CY233</f>
        <v>483664</v>
      </c>
      <c r="CZ231" s="108" t="n">
        <f aca="false">CZ237+CZ239+CZ263+CZ255+CZ233</f>
        <v>473871</v>
      </c>
      <c r="DA231" s="110" t="n">
        <f aca="false">CY231/CW231*100</f>
        <v>88.4263796053883</v>
      </c>
      <c r="DB231" s="110" t="n">
        <f aca="false">CZ231/CX231*100</f>
        <v>88.5434008800695</v>
      </c>
    </row>
    <row r="232" s="97" customFormat="true" ht="20.25" hidden="true" customHeight="false" outlineLevel="0" collapsed="false">
      <c r="A232" s="147"/>
      <c r="B232" s="114"/>
      <c r="C232" s="115"/>
      <c r="D232" s="116"/>
      <c r="E232" s="124"/>
      <c r="F232" s="100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5"/>
      <c r="AW232" s="105"/>
      <c r="AX232" s="105"/>
      <c r="AY232" s="105"/>
      <c r="AZ232" s="105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7"/>
      <c r="BU232" s="107"/>
      <c r="BV232" s="107"/>
      <c r="BW232" s="107"/>
      <c r="BX232" s="103"/>
      <c r="BY232" s="107"/>
      <c r="BZ232" s="103"/>
      <c r="CA232" s="120"/>
      <c r="CB232" s="120"/>
      <c r="CC232" s="120" t="n">
        <f aca="false">CC235</f>
        <v>0</v>
      </c>
      <c r="CD232" s="120" t="n">
        <f aca="false">CD235</f>
        <v>0</v>
      </c>
      <c r="CE232" s="120" t="n">
        <f aca="false">CE235</f>
        <v>0</v>
      </c>
      <c r="CF232" s="120"/>
      <c r="CG232" s="120"/>
      <c r="CH232" s="120"/>
      <c r="CI232" s="120"/>
      <c r="CJ232" s="121" t="n">
        <f aca="false">CJ235</f>
        <v>0</v>
      </c>
      <c r="CK232" s="120" t="n">
        <f aca="false">CK235</f>
        <v>0</v>
      </c>
      <c r="CL232" s="118" t="n">
        <f aca="false">CL235</f>
        <v>0</v>
      </c>
      <c r="CM232" s="120" t="n">
        <f aca="false">CM235</f>
        <v>0</v>
      </c>
      <c r="CN232" s="122" t="n">
        <f aca="false">CN235</f>
        <v>0</v>
      </c>
      <c r="CO232" s="122" t="n">
        <f aca="false">CO235</f>
        <v>0</v>
      </c>
      <c r="CP232" s="120"/>
      <c r="CQ232" s="120"/>
      <c r="CR232" s="120" t="n">
        <f aca="false">CR235</f>
        <v>0</v>
      </c>
      <c r="CS232" s="118" t="n">
        <f aca="false">CS235</f>
        <v>0</v>
      </c>
      <c r="CT232" s="120" t="n">
        <f aca="false">CT235</f>
        <v>0</v>
      </c>
      <c r="CU232" s="118" t="n">
        <f aca="false">CU235</f>
        <v>0</v>
      </c>
      <c r="CV232" s="121" t="n">
        <f aca="false">CV235</f>
        <v>0</v>
      </c>
      <c r="CW232" s="121"/>
      <c r="CX232" s="120"/>
      <c r="CY232" s="121" t="n">
        <f aca="false">CY235</f>
        <v>5227</v>
      </c>
      <c r="CZ232" s="121" t="n">
        <f aca="false">CZ235</f>
        <v>5227</v>
      </c>
      <c r="DA232" s="111"/>
      <c r="DB232" s="111"/>
    </row>
    <row r="233" s="97" customFormat="true" ht="20.25" hidden="false" customHeight="false" outlineLevel="0" collapsed="false">
      <c r="A233" s="147"/>
      <c r="B233" s="114" t="s">
        <v>116</v>
      </c>
      <c r="C233" s="115" t="s">
        <v>137</v>
      </c>
      <c r="D233" s="116" t="s">
        <v>62</v>
      </c>
      <c r="E233" s="124" t="s">
        <v>117</v>
      </c>
      <c r="F233" s="100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5"/>
      <c r="AW233" s="105"/>
      <c r="AX233" s="105"/>
      <c r="AY233" s="105"/>
      <c r="AZ233" s="105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7"/>
      <c r="BU233" s="107"/>
      <c r="BV233" s="107"/>
      <c r="BW233" s="107"/>
      <c r="BX233" s="103"/>
      <c r="BY233" s="107"/>
      <c r="BZ233" s="103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1"/>
      <c r="CK233" s="120"/>
      <c r="CL233" s="118"/>
      <c r="CM233" s="120"/>
      <c r="CN233" s="122"/>
      <c r="CO233" s="122"/>
      <c r="CP233" s="120"/>
      <c r="CQ233" s="120"/>
      <c r="CR233" s="120" t="n">
        <f aca="false">CR234+CR235</f>
        <v>53</v>
      </c>
      <c r="CS233" s="120" t="n">
        <f aca="false">CS234+CS235</f>
        <v>0</v>
      </c>
      <c r="CT233" s="120" t="n">
        <f aca="false">CT234+CT235</f>
        <v>0</v>
      </c>
      <c r="CU233" s="120" t="n">
        <f aca="false">CU234+CU235</f>
        <v>0</v>
      </c>
      <c r="CV233" s="120" t="n">
        <f aca="false">CV234+CV235</f>
        <v>0</v>
      </c>
      <c r="CW233" s="121" t="n">
        <f aca="false">CW234+CW235</f>
        <v>5280</v>
      </c>
      <c r="CX233" s="120" t="n">
        <f aca="false">CX234+CX235</f>
        <v>5227</v>
      </c>
      <c r="CY233" s="121" t="n">
        <f aca="false">CY234+CY235</f>
        <v>5280</v>
      </c>
      <c r="CZ233" s="121" t="n">
        <f aca="false">CZ234+CZ235</f>
        <v>5227</v>
      </c>
      <c r="DA233" s="111" t="n">
        <f aca="false">CY233/CW233*100</f>
        <v>100</v>
      </c>
      <c r="DB233" s="111" t="n">
        <f aca="false">CZ233/CX233*100</f>
        <v>100</v>
      </c>
    </row>
    <row r="234" s="97" customFormat="true" ht="20.25" hidden="false" customHeight="false" outlineLevel="0" collapsed="false">
      <c r="A234" s="147"/>
      <c r="B234" s="114" t="s">
        <v>238</v>
      </c>
      <c r="C234" s="115" t="s">
        <v>137</v>
      </c>
      <c r="D234" s="116" t="s">
        <v>62</v>
      </c>
      <c r="E234" s="124" t="s">
        <v>117</v>
      </c>
      <c r="F234" s="115" t="s">
        <v>239</v>
      </c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5"/>
      <c r="AW234" s="105"/>
      <c r="AX234" s="105"/>
      <c r="AY234" s="105"/>
      <c r="AZ234" s="105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7"/>
      <c r="BU234" s="107"/>
      <c r="BV234" s="107"/>
      <c r="BW234" s="107"/>
      <c r="BX234" s="103"/>
      <c r="BY234" s="107"/>
      <c r="BZ234" s="103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1"/>
      <c r="CK234" s="120"/>
      <c r="CL234" s="118"/>
      <c r="CM234" s="120"/>
      <c r="CN234" s="122"/>
      <c r="CO234" s="122"/>
      <c r="CP234" s="120"/>
      <c r="CQ234" s="120"/>
      <c r="CR234" s="120" t="n">
        <v>53</v>
      </c>
      <c r="CS234" s="118"/>
      <c r="CT234" s="120"/>
      <c r="CU234" s="118"/>
      <c r="CV234" s="121"/>
      <c r="CW234" s="130" t="n">
        <f aca="false">CP234+CR234+CS234+CT234+CU234+CV234</f>
        <v>53</v>
      </c>
      <c r="CX234" s="129" t="n">
        <f aca="false">CQ234+CS234</f>
        <v>0</v>
      </c>
      <c r="CY234" s="121" t="n">
        <v>53</v>
      </c>
      <c r="CZ234" s="121"/>
      <c r="DA234" s="111" t="n">
        <f aca="false">CY234/CW234*100</f>
        <v>100</v>
      </c>
      <c r="DB234" s="111"/>
    </row>
    <row r="235" s="97" customFormat="true" ht="33.75" hidden="false" customHeight="false" outlineLevel="0" collapsed="false">
      <c r="A235" s="147"/>
      <c r="B235" s="213" t="s">
        <v>165</v>
      </c>
      <c r="C235" s="115" t="s">
        <v>137</v>
      </c>
      <c r="D235" s="116" t="s">
        <v>62</v>
      </c>
      <c r="E235" s="124" t="s">
        <v>166</v>
      </c>
      <c r="F235" s="100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5"/>
      <c r="AW235" s="105"/>
      <c r="AX235" s="105"/>
      <c r="AY235" s="105"/>
      <c r="AZ235" s="105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7"/>
      <c r="BU235" s="107"/>
      <c r="BV235" s="107"/>
      <c r="BW235" s="107"/>
      <c r="BX235" s="103"/>
      <c r="BY235" s="107"/>
      <c r="BZ235" s="103"/>
      <c r="CA235" s="120"/>
      <c r="CB235" s="120"/>
      <c r="CC235" s="120" t="n">
        <f aca="false">CC236</f>
        <v>0</v>
      </c>
      <c r="CD235" s="120" t="n">
        <f aca="false">CD236</f>
        <v>0</v>
      </c>
      <c r="CE235" s="120" t="n">
        <f aca="false">CE236</f>
        <v>0</v>
      </c>
      <c r="CF235" s="120" t="n">
        <f aca="false">CF236</f>
        <v>5227</v>
      </c>
      <c r="CG235" s="120" t="n">
        <f aca="false">CG236</f>
        <v>0</v>
      </c>
      <c r="CH235" s="120" t="n">
        <f aca="false">CH236</f>
        <v>5227</v>
      </c>
      <c r="CI235" s="120" t="n">
        <f aca="false">CI236</f>
        <v>5227</v>
      </c>
      <c r="CJ235" s="121" t="n">
        <f aca="false">CJ236</f>
        <v>0</v>
      </c>
      <c r="CK235" s="120" t="n">
        <f aca="false">CK236</f>
        <v>0</v>
      </c>
      <c r="CL235" s="118" t="n">
        <f aca="false">CL236</f>
        <v>0</v>
      </c>
      <c r="CM235" s="120" t="n">
        <f aca="false">CM236</f>
        <v>0</v>
      </c>
      <c r="CN235" s="122" t="n">
        <f aca="false">CN236</f>
        <v>0</v>
      </c>
      <c r="CO235" s="122" t="n">
        <f aca="false">CO236</f>
        <v>0</v>
      </c>
      <c r="CP235" s="120" t="n">
        <f aca="false">CP236</f>
        <v>5227</v>
      </c>
      <c r="CQ235" s="120" t="n">
        <f aca="false">CQ236</f>
        <v>5227</v>
      </c>
      <c r="CR235" s="120" t="n">
        <f aca="false">CR236</f>
        <v>0</v>
      </c>
      <c r="CS235" s="118" t="n">
        <f aca="false">CS236</f>
        <v>0</v>
      </c>
      <c r="CT235" s="120" t="n">
        <f aca="false">CT236</f>
        <v>0</v>
      </c>
      <c r="CU235" s="118" t="n">
        <f aca="false">CU236</f>
        <v>0</v>
      </c>
      <c r="CV235" s="121" t="n">
        <f aca="false">CV236</f>
        <v>0</v>
      </c>
      <c r="CW235" s="121" t="n">
        <f aca="false">CW236</f>
        <v>5227</v>
      </c>
      <c r="CX235" s="120" t="n">
        <f aca="false">CX236</f>
        <v>5227</v>
      </c>
      <c r="CY235" s="121" t="n">
        <f aca="false">CY236</f>
        <v>5227</v>
      </c>
      <c r="CZ235" s="121" t="n">
        <f aca="false">CZ236</f>
        <v>5227</v>
      </c>
      <c r="DA235" s="111" t="n">
        <f aca="false">CY235/CW235*100</f>
        <v>100</v>
      </c>
      <c r="DB235" s="111" t="n">
        <f aca="false">CZ235/CX235*100</f>
        <v>100</v>
      </c>
    </row>
    <row r="236" s="97" customFormat="true" ht="20.25" hidden="false" customHeight="false" outlineLevel="0" collapsed="false">
      <c r="A236" s="147"/>
      <c r="B236" s="114" t="s">
        <v>238</v>
      </c>
      <c r="C236" s="115" t="s">
        <v>137</v>
      </c>
      <c r="D236" s="116" t="s">
        <v>62</v>
      </c>
      <c r="E236" s="124" t="s">
        <v>166</v>
      </c>
      <c r="F236" s="115" t="s">
        <v>239</v>
      </c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5"/>
      <c r="AW236" s="105"/>
      <c r="AX236" s="105"/>
      <c r="AY236" s="105"/>
      <c r="AZ236" s="105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7"/>
      <c r="BU236" s="107"/>
      <c r="BV236" s="107"/>
      <c r="BW236" s="107"/>
      <c r="BX236" s="103"/>
      <c r="BY236" s="107"/>
      <c r="BZ236" s="103"/>
      <c r="CA236" s="120"/>
      <c r="CB236" s="120"/>
      <c r="CC236" s="120"/>
      <c r="CD236" s="120"/>
      <c r="CE236" s="120"/>
      <c r="CF236" s="120" t="n">
        <v>5227</v>
      </c>
      <c r="CG236" s="120"/>
      <c r="CH236" s="120" t="n">
        <f aca="false">CF236+CE236+CD236+CC236+CA236+CG236</f>
        <v>5227</v>
      </c>
      <c r="CI236" s="120" t="n">
        <f aca="false">CF236+CB236</f>
        <v>5227</v>
      </c>
      <c r="CJ236" s="121"/>
      <c r="CK236" s="120"/>
      <c r="CL236" s="118"/>
      <c r="CM236" s="120"/>
      <c r="CN236" s="122"/>
      <c r="CO236" s="122"/>
      <c r="CP236" s="129" t="n">
        <f aca="false">CO236+CN236+CM236+CL236+CK236+CJ236+CH236</f>
        <v>5227</v>
      </c>
      <c r="CQ236" s="129" t="n">
        <f aca="false">CI236+CK236</f>
        <v>5227</v>
      </c>
      <c r="CR236" s="120"/>
      <c r="CS236" s="118"/>
      <c r="CT236" s="120"/>
      <c r="CU236" s="118"/>
      <c r="CV236" s="121"/>
      <c r="CW236" s="130" t="n">
        <f aca="false">CP236+CR236+CS236+CT236+CU236+CV236</f>
        <v>5227</v>
      </c>
      <c r="CX236" s="129" t="n">
        <f aca="false">CQ236+CS236</f>
        <v>5227</v>
      </c>
      <c r="CY236" s="121" t="n">
        <v>5227</v>
      </c>
      <c r="CZ236" s="121" t="n">
        <v>5227</v>
      </c>
      <c r="DA236" s="111" t="n">
        <f aca="false">CY236/CW236*100</f>
        <v>100</v>
      </c>
      <c r="DB236" s="111" t="n">
        <f aca="false">CZ236/CX236*100</f>
        <v>100</v>
      </c>
    </row>
    <row r="237" s="97" customFormat="true" ht="33.75" hidden="false" customHeight="false" outlineLevel="0" collapsed="false">
      <c r="A237" s="147"/>
      <c r="B237" s="114" t="s">
        <v>240</v>
      </c>
      <c r="C237" s="115" t="s">
        <v>137</v>
      </c>
      <c r="D237" s="116" t="s">
        <v>62</v>
      </c>
      <c r="E237" s="175" t="s">
        <v>241</v>
      </c>
      <c r="F237" s="115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 t="n">
        <f aca="false">AP238</f>
        <v>0</v>
      </c>
      <c r="AQ237" s="103" t="n">
        <f aca="false">AQ238</f>
        <v>0</v>
      </c>
      <c r="AR237" s="103" t="n">
        <f aca="false">AR238</f>
        <v>0</v>
      </c>
      <c r="AS237" s="186" t="n">
        <f aca="false">AS238</f>
        <v>46898</v>
      </c>
      <c r="AT237" s="186" t="n">
        <f aca="false">AT238</f>
        <v>46898</v>
      </c>
      <c r="AU237" s="186" t="n">
        <f aca="false">AU238</f>
        <v>46898</v>
      </c>
      <c r="AV237" s="118" t="n">
        <f aca="false">AV238</f>
        <v>0</v>
      </c>
      <c r="AW237" s="118" t="n">
        <f aca="false">AW238</f>
        <v>0</v>
      </c>
      <c r="AX237" s="118" t="n">
        <f aca="false">AX238</f>
        <v>0</v>
      </c>
      <c r="AY237" s="118" t="n">
        <f aca="false">AY238</f>
        <v>0</v>
      </c>
      <c r="AZ237" s="118" t="n">
        <f aca="false">AZ238</f>
        <v>0</v>
      </c>
      <c r="BA237" s="118" t="n">
        <f aca="false">BA238</f>
        <v>46898</v>
      </c>
      <c r="BB237" s="118" t="n">
        <f aca="false">BB238</f>
        <v>46898</v>
      </c>
      <c r="BC237" s="118" t="n">
        <f aca="false">BC238</f>
        <v>0</v>
      </c>
      <c r="BD237" s="118" t="n">
        <f aca="false">BD238</f>
        <v>0</v>
      </c>
      <c r="BE237" s="118" t="n">
        <f aca="false">BE238</f>
        <v>0</v>
      </c>
      <c r="BF237" s="118" t="n">
        <f aca="false">BF238</f>
        <v>0</v>
      </c>
      <c r="BG237" s="118" t="n">
        <f aca="false">BG238</f>
        <v>46898</v>
      </c>
      <c r="BH237" s="118" t="n">
        <f aca="false">BH238</f>
        <v>46898</v>
      </c>
      <c r="BI237" s="118" t="n">
        <f aca="false">BI238</f>
        <v>0</v>
      </c>
      <c r="BJ237" s="118" t="n">
        <f aca="false">BJ238</f>
        <v>0</v>
      </c>
      <c r="BK237" s="118" t="n">
        <f aca="false">BK238</f>
        <v>0</v>
      </c>
      <c r="BL237" s="118" t="n">
        <f aca="false">BL238</f>
        <v>0</v>
      </c>
      <c r="BM237" s="118" t="n">
        <f aca="false">BM238</f>
        <v>46898</v>
      </c>
      <c r="BN237" s="118" t="n">
        <f aca="false">BN238</f>
        <v>46898</v>
      </c>
      <c r="BO237" s="118" t="n">
        <f aca="false">BO238</f>
        <v>0</v>
      </c>
      <c r="BP237" s="118"/>
      <c r="BQ237" s="118" t="n">
        <f aca="false">BQ238</f>
        <v>0</v>
      </c>
      <c r="BR237" s="118" t="n">
        <f aca="false">BR238</f>
        <v>0</v>
      </c>
      <c r="BS237" s="118" t="n">
        <f aca="false">BS238</f>
        <v>0</v>
      </c>
      <c r="BT237" s="120" t="n">
        <f aca="false">BT238</f>
        <v>46898</v>
      </c>
      <c r="BU237" s="120" t="n">
        <f aca="false">BU238</f>
        <v>46898</v>
      </c>
      <c r="BV237" s="120" t="n">
        <f aca="false">BV238</f>
        <v>0</v>
      </c>
      <c r="BW237" s="120" t="n">
        <f aca="false">BW238</f>
        <v>0</v>
      </c>
      <c r="BX237" s="118" t="n">
        <f aca="false">BX238</f>
        <v>0</v>
      </c>
      <c r="BY237" s="120" t="n">
        <f aca="false">BY238</f>
        <v>0</v>
      </c>
      <c r="BZ237" s="118" t="n">
        <f aca="false">BZ238</f>
        <v>0</v>
      </c>
      <c r="CA237" s="120" t="n">
        <f aca="false">CA238</f>
        <v>46898</v>
      </c>
      <c r="CB237" s="120" t="n">
        <f aca="false">CB238</f>
        <v>46898</v>
      </c>
      <c r="CC237" s="120" t="n">
        <f aca="false">CC238</f>
        <v>0</v>
      </c>
      <c r="CD237" s="118" t="n">
        <f aca="false">CD238</f>
        <v>0</v>
      </c>
      <c r="CE237" s="120" t="n">
        <f aca="false">CE238</f>
        <v>0</v>
      </c>
      <c r="CF237" s="118" t="n">
        <f aca="false">CF238</f>
        <v>0</v>
      </c>
      <c r="CG237" s="120" t="n">
        <f aca="false">CG238</f>
        <v>0</v>
      </c>
      <c r="CH237" s="120" t="n">
        <f aca="false">CH238</f>
        <v>46898</v>
      </c>
      <c r="CI237" s="120" t="n">
        <f aca="false">CI238</f>
        <v>46898</v>
      </c>
      <c r="CJ237" s="121" t="n">
        <f aca="false">CJ238</f>
        <v>0</v>
      </c>
      <c r="CK237" s="120" t="n">
        <f aca="false">CK238</f>
        <v>10496</v>
      </c>
      <c r="CL237" s="118" t="n">
        <f aca="false">CL238</f>
        <v>0</v>
      </c>
      <c r="CM237" s="120" t="n">
        <f aca="false">CM238</f>
        <v>0</v>
      </c>
      <c r="CN237" s="122" t="n">
        <f aca="false">CN238</f>
        <v>0</v>
      </c>
      <c r="CO237" s="122" t="n">
        <f aca="false">CO238</f>
        <v>0</v>
      </c>
      <c r="CP237" s="120" t="n">
        <f aca="false">CP238</f>
        <v>57394</v>
      </c>
      <c r="CQ237" s="120" t="n">
        <f aca="false">CQ238</f>
        <v>57394</v>
      </c>
      <c r="CR237" s="120" t="n">
        <f aca="false">CR238</f>
        <v>0</v>
      </c>
      <c r="CS237" s="118" t="n">
        <f aca="false">CS238</f>
        <v>0</v>
      </c>
      <c r="CT237" s="120" t="n">
        <f aca="false">CT238</f>
        <v>0</v>
      </c>
      <c r="CU237" s="118" t="n">
        <f aca="false">CU238</f>
        <v>0</v>
      </c>
      <c r="CV237" s="121" t="n">
        <f aca="false">CV238</f>
        <v>0</v>
      </c>
      <c r="CW237" s="121" t="n">
        <f aca="false">CW238</f>
        <v>57394</v>
      </c>
      <c r="CX237" s="120" t="n">
        <f aca="false">CX238</f>
        <v>57394</v>
      </c>
      <c r="CY237" s="121" t="n">
        <f aca="false">CY238</f>
        <v>48428</v>
      </c>
      <c r="CZ237" s="121" t="n">
        <f aca="false">CZ238</f>
        <v>48428</v>
      </c>
      <c r="DA237" s="111" t="n">
        <f aca="false">CY237/CW237*100</f>
        <v>84.3781579956093</v>
      </c>
      <c r="DB237" s="111" t="n">
        <f aca="false">CZ237/CX237*100</f>
        <v>84.3781579956093</v>
      </c>
    </row>
    <row r="238" s="97" customFormat="true" ht="20.25" hidden="false" customHeight="false" outlineLevel="0" collapsed="false">
      <c r="A238" s="147"/>
      <c r="B238" s="114" t="s">
        <v>238</v>
      </c>
      <c r="C238" s="115" t="s">
        <v>137</v>
      </c>
      <c r="D238" s="116" t="s">
        <v>62</v>
      </c>
      <c r="E238" s="175" t="s">
        <v>241</v>
      </c>
      <c r="F238" s="115" t="s">
        <v>239</v>
      </c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18" t="n">
        <v>46898</v>
      </c>
      <c r="AT238" s="29" t="n">
        <f aca="false">AR238+AQ238+AP238+AN238+AS238</f>
        <v>46898</v>
      </c>
      <c r="AU238" s="29" t="n">
        <f aca="false">AS238+AO238</f>
        <v>46898</v>
      </c>
      <c r="AV238" s="118"/>
      <c r="AW238" s="118"/>
      <c r="AX238" s="118"/>
      <c r="AY238" s="118"/>
      <c r="AZ238" s="118"/>
      <c r="BA238" s="29" t="n">
        <f aca="false">AY238+AX238+AW238+AV238+AT238</f>
        <v>46898</v>
      </c>
      <c r="BB238" s="128" t="n">
        <f aca="false">AU238+AY238</f>
        <v>46898</v>
      </c>
      <c r="BC238" s="118"/>
      <c r="BD238" s="231"/>
      <c r="BE238" s="231"/>
      <c r="BF238" s="231"/>
      <c r="BG238" s="29" t="n">
        <f aca="false">BF238+BE238+BD238+BC238+BA238</f>
        <v>46898</v>
      </c>
      <c r="BH238" s="128" t="n">
        <f aca="false">BB238+BD238</f>
        <v>46898</v>
      </c>
      <c r="BI238" s="196"/>
      <c r="BJ238" s="232"/>
      <c r="BK238" s="232"/>
      <c r="BL238" s="232"/>
      <c r="BM238" s="29" t="n">
        <f aca="false">BG238+BI238+BJ238+BK238+BL238</f>
        <v>46898</v>
      </c>
      <c r="BN238" s="29" t="n">
        <f aca="false">BH238+BJ238</f>
        <v>46898</v>
      </c>
      <c r="BO238" s="232"/>
      <c r="BP238" s="232"/>
      <c r="BQ238" s="232"/>
      <c r="BR238" s="232"/>
      <c r="BS238" s="232"/>
      <c r="BT238" s="129" t="n">
        <f aca="false">BS238+BR238+BQ238+BO238+BM238+BP238</f>
        <v>46898</v>
      </c>
      <c r="BU238" s="129" t="n">
        <f aca="false">BQ238+BN238</f>
        <v>46898</v>
      </c>
      <c r="BV238" s="233"/>
      <c r="BW238" s="233"/>
      <c r="BX238" s="196"/>
      <c r="BY238" s="233"/>
      <c r="BZ238" s="196"/>
      <c r="CA238" s="129" t="n">
        <f aca="false">BY238+BX238+BW238+BV238+BT238</f>
        <v>46898</v>
      </c>
      <c r="CB238" s="129" t="n">
        <f aca="false">BY238+BU238</f>
        <v>46898</v>
      </c>
      <c r="CC238" s="233"/>
      <c r="CD238" s="196"/>
      <c r="CE238" s="233"/>
      <c r="CF238" s="196"/>
      <c r="CG238" s="233"/>
      <c r="CH238" s="129" t="n">
        <f aca="false">CF238+CE238+CD238+CC238+CA238+CG238</f>
        <v>46898</v>
      </c>
      <c r="CI238" s="129" t="n">
        <f aca="false">CF238+CB238</f>
        <v>46898</v>
      </c>
      <c r="CJ238" s="234"/>
      <c r="CK238" s="120" t="n">
        <v>10496</v>
      </c>
      <c r="CL238" s="196"/>
      <c r="CM238" s="233"/>
      <c r="CN238" s="235"/>
      <c r="CO238" s="235"/>
      <c r="CP238" s="129" t="n">
        <f aca="false">CO238+CN238+CM238+CL238+CK238+CJ238+CH238</f>
        <v>57394</v>
      </c>
      <c r="CQ238" s="129" t="n">
        <f aca="false">CI238+CK238</f>
        <v>57394</v>
      </c>
      <c r="CR238" s="233"/>
      <c r="CS238" s="196"/>
      <c r="CT238" s="233"/>
      <c r="CU238" s="196"/>
      <c r="CV238" s="234"/>
      <c r="CW238" s="130" t="n">
        <f aca="false">CP238+CR238+CS238+CT238+CU238+CV238</f>
        <v>57394</v>
      </c>
      <c r="CX238" s="129" t="n">
        <f aca="false">CQ238+CS238</f>
        <v>57394</v>
      </c>
      <c r="CY238" s="130" t="n">
        <v>48428</v>
      </c>
      <c r="CZ238" s="130" t="n">
        <v>48428</v>
      </c>
      <c r="DA238" s="111" t="n">
        <f aca="false">CY238/CW238*100</f>
        <v>84.3781579956093</v>
      </c>
      <c r="DB238" s="111" t="n">
        <f aca="false">CZ238/CX238*100</f>
        <v>84.3781579956093</v>
      </c>
    </row>
    <row r="239" s="97" customFormat="true" ht="20.25" hidden="false" customHeight="false" outlineLevel="0" collapsed="false">
      <c r="A239" s="147"/>
      <c r="B239" s="114" t="s">
        <v>242</v>
      </c>
      <c r="C239" s="115" t="s">
        <v>137</v>
      </c>
      <c r="D239" s="116" t="s">
        <v>62</v>
      </c>
      <c r="E239" s="161" t="s">
        <v>243</v>
      </c>
      <c r="F239" s="115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18" t="n">
        <f aca="false">S252+S248</f>
        <v>8254</v>
      </c>
      <c r="T239" s="118" t="n">
        <f aca="false">T252+T248</f>
        <v>8254</v>
      </c>
      <c r="U239" s="118" t="n">
        <f aca="false">U252+U248</f>
        <v>0</v>
      </c>
      <c r="V239" s="118" t="n">
        <f aca="false">V252+V248</f>
        <v>8254</v>
      </c>
      <c r="W239" s="118" t="n">
        <f aca="false">W252+W248</f>
        <v>0</v>
      </c>
      <c r="X239" s="118" t="n">
        <f aca="false">X252+X248</f>
        <v>8254</v>
      </c>
      <c r="Y239" s="118" t="n">
        <f aca="false">Y252+Y248</f>
        <v>8254</v>
      </c>
      <c r="Z239" s="118" t="n">
        <f aca="false">Z252+Z248</f>
        <v>0</v>
      </c>
      <c r="AA239" s="118" t="n">
        <f aca="false">AA252+AA248</f>
        <v>8254</v>
      </c>
      <c r="AB239" s="118" t="n">
        <f aca="false">AB252+AB248</f>
        <v>8254</v>
      </c>
      <c r="AC239" s="118" t="n">
        <f aca="false">AC252+AC248</f>
        <v>0</v>
      </c>
      <c r="AD239" s="118" t="n">
        <f aca="false">AD252+AD248</f>
        <v>0</v>
      </c>
      <c r="AE239" s="118" t="n">
        <f aca="false">AE252+AE248</f>
        <v>0</v>
      </c>
      <c r="AF239" s="118" t="n">
        <f aca="false">AF252+AF248</f>
        <v>8254</v>
      </c>
      <c r="AG239" s="118" t="n">
        <f aca="false">AG252+AG248</f>
        <v>8254</v>
      </c>
      <c r="AH239" s="118" t="n">
        <f aca="false">AH252+AH248</f>
        <v>0</v>
      </c>
      <c r="AI239" s="118" t="n">
        <f aca="false">AI252+AI248</f>
        <v>0</v>
      </c>
      <c r="AJ239" s="118" t="n">
        <f aca="false">AJ252+AJ248</f>
        <v>0</v>
      </c>
      <c r="AK239" s="118" t="n">
        <f aca="false">AK252+AK248</f>
        <v>0</v>
      </c>
      <c r="AL239" s="118" t="n">
        <f aca="false">AL252+AL248</f>
        <v>0</v>
      </c>
      <c r="AM239" s="118" t="n">
        <f aca="false">AM252+AM248</f>
        <v>0</v>
      </c>
      <c r="AN239" s="118" t="n">
        <f aca="false">AN252+AN248</f>
        <v>8254</v>
      </c>
      <c r="AO239" s="118" t="n">
        <f aca="false">AO252+AO248</f>
        <v>8254</v>
      </c>
      <c r="AP239" s="118" t="n">
        <f aca="false">AP252+AP248+AP243+AP250</f>
        <v>0</v>
      </c>
      <c r="AQ239" s="118" t="n">
        <f aca="false">AQ252+AQ248+AQ243+AQ250</f>
        <v>0</v>
      </c>
      <c r="AR239" s="118" t="n">
        <f aca="false">AR252+AR248+AR243+AR250</f>
        <v>0</v>
      </c>
      <c r="AS239" s="118" t="n">
        <f aca="false">AS252+AS248+AS243+AS250</f>
        <v>143355</v>
      </c>
      <c r="AT239" s="118" t="n">
        <f aca="false">AT252+AT248+AT243+AT250</f>
        <v>151609</v>
      </c>
      <c r="AU239" s="118" t="n">
        <f aca="false">AU252+AU248+AU243+AU250</f>
        <v>151609</v>
      </c>
      <c r="AV239" s="118" t="n">
        <f aca="false">AV252+AV248+AV243+AV250</f>
        <v>0</v>
      </c>
      <c r="AW239" s="118" t="n">
        <f aca="false">AW252+AW248+AW243+AW250</f>
        <v>0</v>
      </c>
      <c r="AX239" s="118" t="n">
        <f aca="false">AX252+AX248+AX243+AX250</f>
        <v>0</v>
      </c>
      <c r="AY239" s="118" t="n">
        <f aca="false">AY252+AY248+AY243+AY250</f>
        <v>0</v>
      </c>
      <c r="AZ239" s="118" t="n">
        <f aca="false">AZ252+AZ248+AZ243+AZ250</f>
        <v>0</v>
      </c>
      <c r="BA239" s="118" t="n">
        <f aca="false">BA252+BA248+BA243+BA250</f>
        <v>151609</v>
      </c>
      <c r="BB239" s="119" t="n">
        <f aca="false">BB252+BB248+BB243+BB250</f>
        <v>151609</v>
      </c>
      <c r="BC239" s="119" t="n">
        <f aca="false">BC252+BC248+BC243+BC250</f>
        <v>0</v>
      </c>
      <c r="BD239" s="119" t="n">
        <f aca="false">BD252+BD248+BD243+BD250</f>
        <v>61492</v>
      </c>
      <c r="BE239" s="119" t="n">
        <f aca="false">BE252+BE248+BE243+BE250</f>
        <v>0</v>
      </c>
      <c r="BF239" s="119" t="n">
        <f aca="false">BF252+BF248+BF243+BF250</f>
        <v>0</v>
      </c>
      <c r="BG239" s="118" t="n">
        <f aca="false">BG252+BG248+BG243+BG250</f>
        <v>213101</v>
      </c>
      <c r="BH239" s="118" t="n">
        <f aca="false">BH252+BH248+BH243+BH250</f>
        <v>213101</v>
      </c>
      <c r="BI239" s="119" t="n">
        <f aca="false">BI252+BI248+BI243+BI250+BI240</f>
        <v>0</v>
      </c>
      <c r="BJ239" s="119" t="n">
        <f aca="false">BJ252+BJ248+BJ243+BJ250+BJ240</f>
        <v>0</v>
      </c>
      <c r="BK239" s="119" t="n">
        <f aca="false">BK252+BK248+BK243+BK250+BK240</f>
        <v>0</v>
      </c>
      <c r="BL239" s="119" t="n">
        <f aca="false">BL252+BL248+BL243+BL250+BL240</f>
        <v>0</v>
      </c>
      <c r="BM239" s="118" t="n">
        <f aca="false">BM252+BM248+BM243+BM250+BM240</f>
        <v>213101</v>
      </c>
      <c r="BN239" s="118" t="n">
        <f aca="false">BN252+BN248+BN243+BN250+BN240</f>
        <v>213101</v>
      </c>
      <c r="BO239" s="119" t="n">
        <f aca="false">BO252+BO248+BO243+BO250+BO240</f>
        <v>0</v>
      </c>
      <c r="BP239" s="119"/>
      <c r="BQ239" s="119" t="n">
        <f aca="false">BQ252+BQ248+BQ243+BQ250+BQ240</f>
        <v>0</v>
      </c>
      <c r="BR239" s="119" t="n">
        <f aca="false">BR252+BR248+BR243+BR250+BR240</f>
        <v>0</v>
      </c>
      <c r="BS239" s="119" t="n">
        <f aca="false">BS252+BS248+BS243+BS250+BS240</f>
        <v>0</v>
      </c>
      <c r="BT239" s="120" t="n">
        <f aca="false">BT252+BT248+BT243+BT250+BT240</f>
        <v>213101</v>
      </c>
      <c r="BU239" s="120" t="n">
        <f aca="false">BU252+BU248+BU243+BU250+BU240</f>
        <v>213101</v>
      </c>
      <c r="BV239" s="236" t="n">
        <f aca="false">BV252+BV248+BV243+BV250+BV240</f>
        <v>0</v>
      </c>
      <c r="BW239" s="236" t="n">
        <f aca="false">BW252+BW248+BW243+BW250+BW240</f>
        <v>0</v>
      </c>
      <c r="BX239" s="119" t="n">
        <f aca="false">BX252+BX248+BX243+BX250+BX240</f>
        <v>0</v>
      </c>
      <c r="BY239" s="236" t="n">
        <f aca="false">BY252+BY248+BY243+BY250+BY240</f>
        <v>62</v>
      </c>
      <c r="BZ239" s="119" t="n">
        <f aca="false">BZ252+BZ248+BZ243+BZ250+BZ240</f>
        <v>0</v>
      </c>
      <c r="CA239" s="236" t="n">
        <f aca="false">CA252+CA248+CA243+CA250+CA240</f>
        <v>213163</v>
      </c>
      <c r="CB239" s="236" t="n">
        <f aca="false">CB252+CB248+CB243+CB250+CB240</f>
        <v>213163</v>
      </c>
      <c r="CC239" s="236" t="n">
        <f aca="false">CC252+CC248+CC243+CC250+CC240</f>
        <v>0</v>
      </c>
      <c r="CD239" s="119" t="n">
        <f aca="false">CD252+CD248+CD243+CD250+CD240</f>
        <v>0</v>
      </c>
      <c r="CE239" s="236" t="n">
        <f aca="false">CE252+CE248+CE243+CE250+CE240</f>
        <v>0</v>
      </c>
      <c r="CF239" s="119" t="n">
        <f aca="false">CF252+CF248+CF243+CF250+CF240</f>
        <v>188688</v>
      </c>
      <c r="CG239" s="236" t="n">
        <f aca="false">CG252+CG248+CG243+CG250+CG240</f>
        <v>0</v>
      </c>
      <c r="CH239" s="236" t="n">
        <f aca="false">CH252+CH248+CH243+CH250+CH240</f>
        <v>401851</v>
      </c>
      <c r="CI239" s="236" t="n">
        <f aca="false">CI252+CI248+CI243+CI250+CI240</f>
        <v>401851</v>
      </c>
      <c r="CJ239" s="237" t="n">
        <f aca="false">CJ252+CJ248+CJ243+CJ250+CJ240</f>
        <v>0</v>
      </c>
      <c r="CK239" s="236" t="n">
        <f aca="false">CK252+CK248+CK243+CK250+CK240</f>
        <v>0</v>
      </c>
      <c r="CL239" s="119" t="n">
        <f aca="false">CL252+CL248+CL243+CL250+CL240</f>
        <v>0</v>
      </c>
      <c r="CM239" s="236" t="n">
        <f aca="false">CM252+CM248+CM243+CM250+CM240</f>
        <v>0</v>
      </c>
      <c r="CN239" s="238" t="n">
        <f aca="false">CN252+CN248+CN243+CN250+CN240</f>
        <v>0</v>
      </c>
      <c r="CO239" s="238" t="n">
        <f aca="false">CO252+CO248+CO243+CO250+CO240</f>
        <v>0</v>
      </c>
      <c r="CP239" s="120" t="n">
        <f aca="false">CP252+CP248+CP243+CP250+CP240</f>
        <v>401851</v>
      </c>
      <c r="CQ239" s="120" t="n">
        <f aca="false">CQ252+CQ248+CQ243+CQ250+CQ240</f>
        <v>401851</v>
      </c>
      <c r="CR239" s="120" t="n">
        <f aca="false">CR252+CR248+CR243+CR250+CR240</f>
        <v>0</v>
      </c>
      <c r="CS239" s="118" t="n">
        <f aca="false">CS252+CS248+CS243+CS250+CS240</f>
        <v>46286</v>
      </c>
      <c r="CT239" s="120" t="n">
        <f aca="false">CT252+CT248+CT243+CT250+CT240</f>
        <v>0</v>
      </c>
      <c r="CU239" s="118" t="n">
        <f aca="false">CU252+CU248+CU243+CU250+CU240</f>
        <v>0</v>
      </c>
      <c r="CV239" s="121" t="n">
        <f aca="false">CV252+CV248+CV243+CV250+CV240</f>
        <v>0</v>
      </c>
      <c r="CW239" s="121" t="n">
        <f aca="false">CW252+CW248+CW243+CW250+CW240</f>
        <v>448137</v>
      </c>
      <c r="CX239" s="120" t="n">
        <f aca="false">CX252+CX248+CX243+CX250+CX240</f>
        <v>448137</v>
      </c>
      <c r="CY239" s="121" t="n">
        <f aca="false">CY252+CY248+CY243+CY250+CY240</f>
        <v>400887</v>
      </c>
      <c r="CZ239" s="121" t="n">
        <f aca="false">CZ252+CZ248+CZ243+CZ250+CZ240</f>
        <v>400887</v>
      </c>
      <c r="DA239" s="111" t="n">
        <f aca="false">CY239/CW239*100</f>
        <v>89.4563492860442</v>
      </c>
      <c r="DB239" s="111" t="n">
        <f aca="false">CZ239/CX239*100</f>
        <v>89.4563492860442</v>
      </c>
    </row>
    <row r="240" s="97" customFormat="true" ht="33.75" hidden="false" customHeight="false" outlineLevel="0" collapsed="false">
      <c r="A240" s="147"/>
      <c r="B240" s="114" t="s">
        <v>244</v>
      </c>
      <c r="C240" s="115" t="s">
        <v>137</v>
      </c>
      <c r="D240" s="116" t="s">
        <v>62</v>
      </c>
      <c r="E240" s="161" t="s">
        <v>245</v>
      </c>
      <c r="F240" s="115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9"/>
      <c r="BC240" s="119"/>
      <c r="BD240" s="119"/>
      <c r="BE240" s="119"/>
      <c r="BF240" s="119"/>
      <c r="BG240" s="118"/>
      <c r="BH240" s="118"/>
      <c r="BI240" s="119" t="n">
        <f aca="false">BI241</f>
        <v>0</v>
      </c>
      <c r="BJ240" s="119" t="n">
        <f aca="false">BJ241</f>
        <v>0</v>
      </c>
      <c r="BK240" s="119" t="n">
        <f aca="false">BK241</f>
        <v>0</v>
      </c>
      <c r="BL240" s="119" t="n">
        <f aca="false">BL241</f>
        <v>0</v>
      </c>
      <c r="BM240" s="118" t="n">
        <f aca="false">BM241</f>
        <v>0</v>
      </c>
      <c r="BN240" s="118" t="n">
        <f aca="false">BN241</f>
        <v>0</v>
      </c>
      <c r="BO240" s="119" t="n">
        <f aca="false">BO241</f>
        <v>0</v>
      </c>
      <c r="BP240" s="119"/>
      <c r="BQ240" s="119" t="n">
        <f aca="false">BQ241</f>
        <v>1086</v>
      </c>
      <c r="BR240" s="119" t="n">
        <f aca="false">BR241</f>
        <v>0</v>
      </c>
      <c r="BS240" s="119" t="n">
        <f aca="false">BS241</f>
        <v>0</v>
      </c>
      <c r="BT240" s="120" t="n">
        <f aca="false">BT241</f>
        <v>1086</v>
      </c>
      <c r="BU240" s="120" t="n">
        <f aca="false">BU241</f>
        <v>1086</v>
      </c>
      <c r="BV240" s="236" t="n">
        <f aca="false">BV241</f>
        <v>0</v>
      </c>
      <c r="BW240" s="236" t="n">
        <f aca="false">BW241</f>
        <v>0</v>
      </c>
      <c r="BX240" s="119" t="n">
        <f aca="false">BX241</f>
        <v>0</v>
      </c>
      <c r="BY240" s="236" t="n">
        <f aca="false">BY241</f>
        <v>62</v>
      </c>
      <c r="BZ240" s="119" t="n">
        <f aca="false">BZ241</f>
        <v>0</v>
      </c>
      <c r="CA240" s="120" t="n">
        <f aca="false">CA241</f>
        <v>1148</v>
      </c>
      <c r="CB240" s="120" t="n">
        <f aca="false">CB241</f>
        <v>1148</v>
      </c>
      <c r="CC240" s="236" t="n">
        <f aca="false">CC241</f>
        <v>0</v>
      </c>
      <c r="CD240" s="119" t="n">
        <f aca="false">CD241</f>
        <v>0</v>
      </c>
      <c r="CE240" s="236" t="n">
        <f aca="false">CE241</f>
        <v>0</v>
      </c>
      <c r="CF240" s="119" t="n">
        <f aca="false">CF241</f>
        <v>0</v>
      </c>
      <c r="CG240" s="236" t="n">
        <f aca="false">CG241</f>
        <v>0</v>
      </c>
      <c r="CH240" s="120" t="n">
        <f aca="false">CH241</f>
        <v>1148</v>
      </c>
      <c r="CI240" s="120" t="n">
        <f aca="false">CI241</f>
        <v>1148</v>
      </c>
      <c r="CJ240" s="237" t="n">
        <f aca="false">CJ241</f>
        <v>0</v>
      </c>
      <c r="CK240" s="236" t="n">
        <f aca="false">CK241</f>
        <v>0</v>
      </c>
      <c r="CL240" s="119" t="n">
        <f aca="false">CL241</f>
        <v>0</v>
      </c>
      <c r="CM240" s="236" t="n">
        <f aca="false">CM241</f>
        <v>0</v>
      </c>
      <c r="CN240" s="238" t="n">
        <f aca="false">CN241</f>
        <v>0</v>
      </c>
      <c r="CO240" s="238" t="n">
        <f aca="false">CO241</f>
        <v>0</v>
      </c>
      <c r="CP240" s="120" t="n">
        <f aca="false">CP241</f>
        <v>1148</v>
      </c>
      <c r="CQ240" s="120" t="n">
        <f aca="false">CQ241</f>
        <v>1148</v>
      </c>
      <c r="CR240" s="236" t="n">
        <f aca="false">CR241</f>
        <v>0</v>
      </c>
      <c r="CS240" s="119" t="n">
        <f aca="false">CS241</f>
        <v>0</v>
      </c>
      <c r="CT240" s="236" t="n">
        <f aca="false">CT241</f>
        <v>0</v>
      </c>
      <c r="CU240" s="119" t="n">
        <f aca="false">CU241</f>
        <v>0</v>
      </c>
      <c r="CV240" s="237" t="n">
        <f aca="false">CV241</f>
        <v>0</v>
      </c>
      <c r="CW240" s="121" t="n">
        <f aca="false">CW241</f>
        <v>1148</v>
      </c>
      <c r="CX240" s="120" t="n">
        <f aca="false">CX241</f>
        <v>1148</v>
      </c>
      <c r="CY240" s="237" t="n">
        <f aca="false">CY241</f>
        <v>1148</v>
      </c>
      <c r="CZ240" s="121" t="n">
        <f aca="false">CZ241</f>
        <v>1148</v>
      </c>
      <c r="DA240" s="111" t="n">
        <f aca="false">CY240/CW240*100</f>
        <v>100</v>
      </c>
      <c r="DB240" s="111" t="n">
        <f aca="false">CZ240/CX240*100</f>
        <v>100</v>
      </c>
    </row>
    <row r="241" s="97" customFormat="true" ht="33.75" hidden="false" customHeight="false" outlineLevel="0" collapsed="false">
      <c r="A241" s="147"/>
      <c r="B241" s="114" t="s">
        <v>246</v>
      </c>
      <c r="C241" s="115" t="s">
        <v>137</v>
      </c>
      <c r="D241" s="116" t="s">
        <v>62</v>
      </c>
      <c r="E241" s="161" t="s">
        <v>247</v>
      </c>
      <c r="F241" s="115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9"/>
      <c r="BC241" s="119"/>
      <c r="BD241" s="119"/>
      <c r="BE241" s="119"/>
      <c r="BF241" s="119"/>
      <c r="BG241" s="118"/>
      <c r="BH241" s="118"/>
      <c r="BI241" s="119" t="n">
        <f aca="false">BI242</f>
        <v>0</v>
      </c>
      <c r="BJ241" s="119" t="n">
        <f aca="false">BJ242</f>
        <v>0</v>
      </c>
      <c r="BK241" s="119" t="n">
        <f aca="false">BK242</f>
        <v>0</v>
      </c>
      <c r="BL241" s="119" t="n">
        <f aca="false">BL242</f>
        <v>0</v>
      </c>
      <c r="BM241" s="118" t="n">
        <f aca="false">BL241+BK241+BJ241+BI241</f>
        <v>0</v>
      </c>
      <c r="BN241" s="118" t="n">
        <f aca="false">BJ241</f>
        <v>0</v>
      </c>
      <c r="BO241" s="119" t="n">
        <f aca="false">BO242</f>
        <v>0</v>
      </c>
      <c r="BP241" s="119"/>
      <c r="BQ241" s="119" t="n">
        <f aca="false">BQ242</f>
        <v>1086</v>
      </c>
      <c r="BR241" s="119" t="n">
        <f aca="false">BR242</f>
        <v>0</v>
      </c>
      <c r="BS241" s="119" t="n">
        <f aca="false">BS242</f>
        <v>0</v>
      </c>
      <c r="BT241" s="120" t="n">
        <f aca="false">BS241+BR241+BQ241+BO241</f>
        <v>1086</v>
      </c>
      <c r="BU241" s="120" t="n">
        <f aca="false">BQ241</f>
        <v>1086</v>
      </c>
      <c r="BV241" s="236" t="n">
        <f aca="false">BV242</f>
        <v>0</v>
      </c>
      <c r="BW241" s="236" t="n">
        <f aca="false">BW242</f>
        <v>0</v>
      </c>
      <c r="BX241" s="119" t="n">
        <f aca="false">BX242</f>
        <v>0</v>
      </c>
      <c r="BY241" s="236" t="n">
        <f aca="false">BY242</f>
        <v>62</v>
      </c>
      <c r="BZ241" s="119" t="n">
        <f aca="false">BZ242</f>
        <v>0</v>
      </c>
      <c r="CA241" s="120" t="n">
        <f aca="false">CA242</f>
        <v>1148</v>
      </c>
      <c r="CB241" s="120" t="n">
        <f aca="false">CB242</f>
        <v>1148</v>
      </c>
      <c r="CC241" s="236" t="n">
        <f aca="false">CC242</f>
        <v>0</v>
      </c>
      <c r="CD241" s="119" t="n">
        <f aca="false">CD242</f>
        <v>0</v>
      </c>
      <c r="CE241" s="236" t="n">
        <f aca="false">CE242</f>
        <v>0</v>
      </c>
      <c r="CF241" s="119" t="n">
        <f aca="false">CF242</f>
        <v>0</v>
      </c>
      <c r="CG241" s="236" t="n">
        <f aca="false">CG242</f>
        <v>0</v>
      </c>
      <c r="CH241" s="120" t="n">
        <f aca="false">CH242</f>
        <v>1148</v>
      </c>
      <c r="CI241" s="120" t="n">
        <f aca="false">CI242</f>
        <v>1148</v>
      </c>
      <c r="CJ241" s="237" t="n">
        <f aca="false">CJ242</f>
        <v>0</v>
      </c>
      <c r="CK241" s="236" t="n">
        <f aca="false">CK242</f>
        <v>0</v>
      </c>
      <c r="CL241" s="119" t="n">
        <f aca="false">CL242</f>
        <v>0</v>
      </c>
      <c r="CM241" s="236" t="n">
        <f aca="false">CM242</f>
        <v>0</v>
      </c>
      <c r="CN241" s="238" t="n">
        <f aca="false">CN242</f>
        <v>0</v>
      </c>
      <c r="CO241" s="238" t="n">
        <f aca="false">CO242</f>
        <v>0</v>
      </c>
      <c r="CP241" s="120" t="n">
        <f aca="false">CP242</f>
        <v>1148</v>
      </c>
      <c r="CQ241" s="120" t="n">
        <f aca="false">CQ242</f>
        <v>1148</v>
      </c>
      <c r="CR241" s="236" t="n">
        <f aca="false">CR242</f>
        <v>0</v>
      </c>
      <c r="CS241" s="119" t="n">
        <f aca="false">CS242</f>
        <v>0</v>
      </c>
      <c r="CT241" s="236" t="n">
        <f aca="false">CT242</f>
        <v>0</v>
      </c>
      <c r="CU241" s="119" t="n">
        <f aca="false">CU242</f>
        <v>0</v>
      </c>
      <c r="CV241" s="237" t="n">
        <f aca="false">CV242</f>
        <v>0</v>
      </c>
      <c r="CW241" s="121" t="n">
        <f aca="false">CW242</f>
        <v>1148</v>
      </c>
      <c r="CX241" s="120" t="n">
        <f aca="false">CX242</f>
        <v>1148</v>
      </c>
      <c r="CY241" s="237" t="n">
        <f aca="false">CY242</f>
        <v>1148</v>
      </c>
      <c r="CZ241" s="237" t="n">
        <f aca="false">CZ242</f>
        <v>1148</v>
      </c>
      <c r="DA241" s="111" t="n">
        <f aca="false">CY241/CW241*100</f>
        <v>100</v>
      </c>
      <c r="DB241" s="111" t="n">
        <f aca="false">CZ241/CX241*100</f>
        <v>100</v>
      </c>
    </row>
    <row r="242" s="97" customFormat="true" ht="20.25" hidden="false" customHeight="false" outlineLevel="0" collapsed="false">
      <c r="A242" s="147"/>
      <c r="B242" s="114" t="s">
        <v>238</v>
      </c>
      <c r="C242" s="115" t="s">
        <v>137</v>
      </c>
      <c r="D242" s="116" t="s">
        <v>62</v>
      </c>
      <c r="E242" s="161" t="s">
        <v>247</v>
      </c>
      <c r="F242" s="115" t="s">
        <v>239</v>
      </c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9"/>
      <c r="BC242" s="119"/>
      <c r="BD242" s="119"/>
      <c r="BE242" s="119"/>
      <c r="BF242" s="119"/>
      <c r="BG242" s="118"/>
      <c r="BH242" s="118"/>
      <c r="BI242" s="119"/>
      <c r="BJ242" s="119"/>
      <c r="BK242" s="119"/>
      <c r="BL242" s="119"/>
      <c r="BM242" s="118" t="n">
        <f aca="false">BL242+BK242+BJ242+BI242</f>
        <v>0</v>
      </c>
      <c r="BN242" s="118" t="n">
        <f aca="false">BJ242</f>
        <v>0</v>
      </c>
      <c r="BO242" s="119"/>
      <c r="BP242" s="119"/>
      <c r="BQ242" s="119" t="n">
        <v>1086</v>
      </c>
      <c r="BR242" s="119"/>
      <c r="BS242" s="119"/>
      <c r="BT242" s="129" t="n">
        <f aca="false">BS242+BR242+BQ242+BO242+BM242+BP242</f>
        <v>1086</v>
      </c>
      <c r="BU242" s="120" t="n">
        <f aca="false">BQ242</f>
        <v>1086</v>
      </c>
      <c r="BV242" s="236"/>
      <c r="BW242" s="236"/>
      <c r="BX242" s="119"/>
      <c r="BY242" s="236" t="n">
        <v>62</v>
      </c>
      <c r="BZ242" s="119"/>
      <c r="CA242" s="129" t="n">
        <f aca="false">BY242+BX242+BW242+BV242+BT242</f>
        <v>1148</v>
      </c>
      <c r="CB242" s="129" t="n">
        <f aca="false">BY242+BU242</f>
        <v>1148</v>
      </c>
      <c r="CC242" s="236"/>
      <c r="CD242" s="119"/>
      <c r="CE242" s="236"/>
      <c r="CF242" s="119"/>
      <c r="CG242" s="236"/>
      <c r="CH242" s="129" t="n">
        <f aca="false">CF242+CE242+CD242+CC242+CA242+CG242</f>
        <v>1148</v>
      </c>
      <c r="CI242" s="129" t="n">
        <f aca="false">CF242+CB242</f>
        <v>1148</v>
      </c>
      <c r="CJ242" s="237"/>
      <c r="CK242" s="236"/>
      <c r="CL242" s="119"/>
      <c r="CM242" s="236"/>
      <c r="CN242" s="238"/>
      <c r="CO242" s="238"/>
      <c r="CP242" s="129" t="n">
        <f aca="false">CO242+CN242+CM242+CL242+CK242+CJ242+CH242</f>
        <v>1148</v>
      </c>
      <c r="CQ242" s="129" t="n">
        <f aca="false">CI242+CK242</f>
        <v>1148</v>
      </c>
      <c r="CR242" s="236"/>
      <c r="CS242" s="119"/>
      <c r="CT242" s="236"/>
      <c r="CU242" s="119"/>
      <c r="CV242" s="237"/>
      <c r="CW242" s="130" t="n">
        <f aca="false">CP242+CR242+CS242+CT242+CU242+CV242</f>
        <v>1148</v>
      </c>
      <c r="CX242" s="129" t="n">
        <f aca="false">CQ242+CS242</f>
        <v>1148</v>
      </c>
      <c r="CY242" s="237" t="n">
        <v>1148</v>
      </c>
      <c r="CZ242" s="237" t="n">
        <v>1148</v>
      </c>
      <c r="DA242" s="111" t="n">
        <f aca="false">CY242/CW242*100</f>
        <v>100</v>
      </c>
      <c r="DB242" s="111" t="n">
        <f aca="false">CZ242/CX242*100</f>
        <v>100</v>
      </c>
    </row>
    <row r="243" s="97" customFormat="true" ht="231.75" hidden="false" customHeight="false" outlineLevel="0" collapsed="false">
      <c r="A243" s="147"/>
      <c r="B243" s="239" t="s">
        <v>248</v>
      </c>
      <c r="C243" s="115" t="s">
        <v>137</v>
      </c>
      <c r="D243" s="116" t="s">
        <v>62</v>
      </c>
      <c r="E243" s="175" t="s">
        <v>249</v>
      </c>
      <c r="F243" s="115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 t="n">
        <f aca="false">AP244+AP246</f>
        <v>0</v>
      </c>
      <c r="AQ243" s="118" t="n">
        <f aca="false">AQ244+AQ246</f>
        <v>0</v>
      </c>
      <c r="AR243" s="118" t="n">
        <f aca="false">AR244+AR246</f>
        <v>0</v>
      </c>
      <c r="AS243" s="118" t="n">
        <f aca="false">AS244+AS246</f>
        <v>117152</v>
      </c>
      <c r="AT243" s="118" t="n">
        <f aca="false">AT244+AT246</f>
        <v>117152</v>
      </c>
      <c r="AU243" s="118" t="n">
        <f aca="false">AU244+AU246</f>
        <v>117152</v>
      </c>
      <c r="AV243" s="118" t="n">
        <f aca="false">AV244+AV246</f>
        <v>0</v>
      </c>
      <c r="AW243" s="118" t="n">
        <f aca="false">AW244+AW246</f>
        <v>0</v>
      </c>
      <c r="AX243" s="118" t="n">
        <f aca="false">AX244+AX246</f>
        <v>0</v>
      </c>
      <c r="AY243" s="118" t="n">
        <f aca="false">AY244+AY246</f>
        <v>0</v>
      </c>
      <c r="AZ243" s="118" t="n">
        <f aca="false">AZ244+AZ246</f>
        <v>0</v>
      </c>
      <c r="BA243" s="118" t="n">
        <f aca="false">BA244+BA246</f>
        <v>117152</v>
      </c>
      <c r="BB243" s="119" t="n">
        <f aca="false">BB244+BB246</f>
        <v>117152</v>
      </c>
      <c r="BC243" s="119" t="n">
        <f aca="false">BC244+BC246</f>
        <v>0</v>
      </c>
      <c r="BD243" s="119" t="n">
        <f aca="false">BD244+BD246</f>
        <v>61492</v>
      </c>
      <c r="BE243" s="119" t="n">
        <f aca="false">BE244+BE246</f>
        <v>0</v>
      </c>
      <c r="BF243" s="119" t="n">
        <f aca="false">BF244+BF246</f>
        <v>0</v>
      </c>
      <c r="BG243" s="118" t="n">
        <f aca="false">BG244+BG246</f>
        <v>178644</v>
      </c>
      <c r="BH243" s="118" t="n">
        <f aca="false">BH244+BH246</f>
        <v>178644</v>
      </c>
      <c r="BI243" s="119" t="n">
        <f aca="false">BI244+BI246</f>
        <v>0</v>
      </c>
      <c r="BJ243" s="119" t="n">
        <f aca="false">BJ244+BJ246</f>
        <v>0</v>
      </c>
      <c r="BK243" s="119" t="n">
        <f aca="false">BK244+BK246</f>
        <v>0</v>
      </c>
      <c r="BL243" s="119" t="n">
        <f aca="false">BL244+BL246</f>
        <v>0</v>
      </c>
      <c r="BM243" s="118" t="n">
        <f aca="false">BM244+BM246</f>
        <v>178644</v>
      </c>
      <c r="BN243" s="118" t="n">
        <f aca="false">BN244+BN246</f>
        <v>178644</v>
      </c>
      <c r="BO243" s="119" t="n">
        <f aca="false">BO244+BO246</f>
        <v>0</v>
      </c>
      <c r="BP243" s="119"/>
      <c r="BQ243" s="119" t="n">
        <f aca="false">BQ244+BQ246</f>
        <v>0</v>
      </c>
      <c r="BR243" s="119" t="n">
        <f aca="false">BR244+BR246</f>
        <v>0</v>
      </c>
      <c r="BS243" s="119" t="n">
        <f aca="false">BS244+BS246</f>
        <v>0</v>
      </c>
      <c r="BT243" s="120" t="n">
        <f aca="false">BT244+BT246</f>
        <v>178644</v>
      </c>
      <c r="BU243" s="120" t="n">
        <f aca="false">BU244+BU246</f>
        <v>178644</v>
      </c>
      <c r="BV243" s="236" t="n">
        <f aca="false">BV244+BV246</f>
        <v>0</v>
      </c>
      <c r="BW243" s="236" t="n">
        <f aca="false">BW244+BW246</f>
        <v>0</v>
      </c>
      <c r="BX243" s="119" t="n">
        <f aca="false">BX244+BX246</f>
        <v>0</v>
      </c>
      <c r="BY243" s="236" t="n">
        <f aca="false">BY244+BY246</f>
        <v>0</v>
      </c>
      <c r="BZ243" s="119" t="n">
        <f aca="false">BZ244+BZ246</f>
        <v>0</v>
      </c>
      <c r="CA243" s="120" t="n">
        <f aca="false">CA244+CA246</f>
        <v>178644</v>
      </c>
      <c r="CB243" s="120" t="n">
        <f aca="false">CB244+CB246</f>
        <v>178644</v>
      </c>
      <c r="CC243" s="236" t="n">
        <f aca="false">CC244+CC246</f>
        <v>0</v>
      </c>
      <c r="CD243" s="119" t="n">
        <f aca="false">CD244+CD246</f>
        <v>0</v>
      </c>
      <c r="CE243" s="236" t="n">
        <f aca="false">CE244+CE246</f>
        <v>0</v>
      </c>
      <c r="CF243" s="119" t="n">
        <f aca="false">CF244+CF246</f>
        <v>137826</v>
      </c>
      <c r="CG243" s="236" t="n">
        <f aca="false">CG244+CG246</f>
        <v>0</v>
      </c>
      <c r="CH243" s="120" t="n">
        <f aca="false">CH244+CH246</f>
        <v>316470</v>
      </c>
      <c r="CI243" s="120" t="n">
        <f aca="false">CI244+CI246</f>
        <v>316470</v>
      </c>
      <c r="CJ243" s="237" t="n">
        <f aca="false">CJ244+CJ246</f>
        <v>0</v>
      </c>
      <c r="CK243" s="236" t="n">
        <f aca="false">CK244+CK246</f>
        <v>0</v>
      </c>
      <c r="CL243" s="119" t="n">
        <f aca="false">CL244+CL246</f>
        <v>0</v>
      </c>
      <c r="CM243" s="236" t="n">
        <f aca="false">CM244+CM246</f>
        <v>0</v>
      </c>
      <c r="CN243" s="238" t="n">
        <f aca="false">CN244+CN246</f>
        <v>0</v>
      </c>
      <c r="CO243" s="238" t="n">
        <f aca="false">CO244+CO246</f>
        <v>0</v>
      </c>
      <c r="CP243" s="120" t="n">
        <f aca="false">CP244+CP246</f>
        <v>316470</v>
      </c>
      <c r="CQ243" s="120" t="n">
        <f aca="false">CQ244+CQ246</f>
        <v>316470</v>
      </c>
      <c r="CR243" s="236" t="n">
        <f aca="false">CR244+CR246</f>
        <v>0</v>
      </c>
      <c r="CS243" s="119" t="n">
        <f aca="false">CS244+CS246</f>
        <v>38167</v>
      </c>
      <c r="CT243" s="236" t="n">
        <f aca="false">CT244+CT246</f>
        <v>0</v>
      </c>
      <c r="CU243" s="119" t="n">
        <f aca="false">CU244+CU246</f>
        <v>0</v>
      </c>
      <c r="CV243" s="237" t="n">
        <f aca="false">CV244+CV246</f>
        <v>0</v>
      </c>
      <c r="CW243" s="121" t="n">
        <f aca="false">CW244+CW246</f>
        <v>354637</v>
      </c>
      <c r="CX243" s="120" t="n">
        <f aca="false">CX244+CX246</f>
        <v>354637</v>
      </c>
      <c r="CY243" s="237" t="n">
        <f aca="false">CY244+CY246</f>
        <v>316469</v>
      </c>
      <c r="CZ243" s="237" t="n">
        <f aca="false">CZ244+CZ246</f>
        <v>316469</v>
      </c>
      <c r="DA243" s="111" t="n">
        <f aca="false">CY243/CW243*100</f>
        <v>89.2374456134019</v>
      </c>
      <c r="DB243" s="111" t="n">
        <f aca="false">CZ243/CX243*100</f>
        <v>89.2374456134019</v>
      </c>
    </row>
    <row r="244" s="97" customFormat="true" ht="132.75" hidden="false" customHeight="false" outlineLevel="0" collapsed="false">
      <c r="A244" s="147"/>
      <c r="B244" s="217" t="s">
        <v>250</v>
      </c>
      <c r="C244" s="115" t="s">
        <v>137</v>
      </c>
      <c r="D244" s="116" t="s">
        <v>62</v>
      </c>
      <c r="E244" s="175" t="s">
        <v>251</v>
      </c>
      <c r="F244" s="115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 t="n">
        <f aca="false">AP245</f>
        <v>0</v>
      </c>
      <c r="AQ244" s="118" t="n">
        <f aca="false">AQ245</f>
        <v>0</v>
      </c>
      <c r="AR244" s="118" t="n">
        <f aca="false">AR245</f>
        <v>0</v>
      </c>
      <c r="AS244" s="118" t="n">
        <f aca="false">AS245</f>
        <v>104960</v>
      </c>
      <c r="AT244" s="118" t="n">
        <f aca="false">AT245</f>
        <v>104960</v>
      </c>
      <c r="AU244" s="118" t="n">
        <f aca="false">AU245</f>
        <v>104960</v>
      </c>
      <c r="AV244" s="118" t="n">
        <f aca="false">AV245</f>
        <v>0</v>
      </c>
      <c r="AW244" s="118" t="n">
        <f aca="false">AW245</f>
        <v>0</v>
      </c>
      <c r="AX244" s="118" t="n">
        <f aca="false">AX245</f>
        <v>0</v>
      </c>
      <c r="AY244" s="118" t="n">
        <f aca="false">AY245</f>
        <v>0</v>
      </c>
      <c r="AZ244" s="118" t="n">
        <f aca="false">AZ245</f>
        <v>0</v>
      </c>
      <c r="BA244" s="118" t="n">
        <f aca="false">BA245</f>
        <v>104960</v>
      </c>
      <c r="BB244" s="119" t="n">
        <f aca="false">BB245</f>
        <v>104960</v>
      </c>
      <c r="BC244" s="119" t="n">
        <f aca="false">BC245</f>
        <v>0</v>
      </c>
      <c r="BD244" s="119" t="n">
        <f aca="false">BD245</f>
        <v>61492</v>
      </c>
      <c r="BE244" s="119" t="n">
        <f aca="false">BE245</f>
        <v>0</v>
      </c>
      <c r="BF244" s="119" t="n">
        <f aca="false">BF245</f>
        <v>0</v>
      </c>
      <c r="BG244" s="118" t="n">
        <f aca="false">BG245</f>
        <v>166452</v>
      </c>
      <c r="BH244" s="118" t="n">
        <f aca="false">BH245</f>
        <v>166452</v>
      </c>
      <c r="BI244" s="119" t="n">
        <f aca="false">BI245</f>
        <v>0</v>
      </c>
      <c r="BJ244" s="119" t="n">
        <f aca="false">BJ245</f>
        <v>0</v>
      </c>
      <c r="BK244" s="119" t="n">
        <f aca="false">BK245</f>
        <v>0</v>
      </c>
      <c r="BL244" s="119" t="n">
        <f aca="false">BL245</f>
        <v>0</v>
      </c>
      <c r="BM244" s="119" t="n">
        <f aca="false">BM245</f>
        <v>166452</v>
      </c>
      <c r="BN244" s="119" t="n">
        <f aca="false">BN245</f>
        <v>166452</v>
      </c>
      <c r="BO244" s="119" t="n">
        <f aca="false">BO245</f>
        <v>0</v>
      </c>
      <c r="BP244" s="119"/>
      <c r="BQ244" s="119" t="n">
        <f aca="false">BQ245</f>
        <v>0</v>
      </c>
      <c r="BR244" s="119" t="n">
        <f aca="false">BR245</f>
        <v>0</v>
      </c>
      <c r="BS244" s="119" t="n">
        <f aca="false">BS245</f>
        <v>0</v>
      </c>
      <c r="BT244" s="236" t="n">
        <f aca="false">BT245</f>
        <v>166452</v>
      </c>
      <c r="BU244" s="236" t="n">
        <f aca="false">BU245</f>
        <v>166452</v>
      </c>
      <c r="BV244" s="236" t="n">
        <f aca="false">BV245</f>
        <v>0</v>
      </c>
      <c r="BW244" s="236" t="n">
        <f aca="false">BW245</f>
        <v>0</v>
      </c>
      <c r="BX244" s="119" t="n">
        <f aca="false">BX245</f>
        <v>0</v>
      </c>
      <c r="BY244" s="236" t="n">
        <f aca="false">BY245</f>
        <v>0</v>
      </c>
      <c r="BZ244" s="119" t="n">
        <f aca="false">BZ245</f>
        <v>0</v>
      </c>
      <c r="CA244" s="236" t="n">
        <f aca="false">CA245</f>
        <v>166452</v>
      </c>
      <c r="CB244" s="236" t="n">
        <f aca="false">CB245</f>
        <v>166452</v>
      </c>
      <c r="CC244" s="236" t="n">
        <f aca="false">CC245</f>
        <v>0</v>
      </c>
      <c r="CD244" s="119" t="n">
        <f aca="false">CD245</f>
        <v>0</v>
      </c>
      <c r="CE244" s="236" t="n">
        <f aca="false">CE245</f>
        <v>0</v>
      </c>
      <c r="CF244" s="119" t="n">
        <f aca="false">CF245</f>
        <v>137826</v>
      </c>
      <c r="CG244" s="236" t="n">
        <f aca="false">CG245</f>
        <v>0</v>
      </c>
      <c r="CH244" s="236" t="n">
        <f aca="false">CH245</f>
        <v>304278</v>
      </c>
      <c r="CI244" s="236" t="n">
        <f aca="false">CI245</f>
        <v>304278</v>
      </c>
      <c r="CJ244" s="237" t="n">
        <f aca="false">CJ245</f>
        <v>0</v>
      </c>
      <c r="CK244" s="236" t="n">
        <f aca="false">CK245</f>
        <v>0</v>
      </c>
      <c r="CL244" s="119" t="n">
        <f aca="false">CL245</f>
        <v>0</v>
      </c>
      <c r="CM244" s="236" t="n">
        <f aca="false">CM245</f>
        <v>0</v>
      </c>
      <c r="CN244" s="238" t="n">
        <f aca="false">CN245</f>
        <v>0</v>
      </c>
      <c r="CO244" s="238" t="n">
        <f aca="false">CO245</f>
        <v>0</v>
      </c>
      <c r="CP244" s="120" t="n">
        <f aca="false">CP245</f>
        <v>304278</v>
      </c>
      <c r="CQ244" s="120" t="n">
        <f aca="false">CQ245</f>
        <v>304278</v>
      </c>
      <c r="CR244" s="120" t="n">
        <f aca="false">CR245</f>
        <v>0</v>
      </c>
      <c r="CS244" s="118" t="n">
        <f aca="false">CS245</f>
        <v>38167</v>
      </c>
      <c r="CT244" s="120" t="n">
        <f aca="false">CT245</f>
        <v>0</v>
      </c>
      <c r="CU244" s="118" t="n">
        <f aca="false">CU245</f>
        <v>0</v>
      </c>
      <c r="CV244" s="121" t="n">
        <f aca="false">CV245</f>
        <v>0</v>
      </c>
      <c r="CW244" s="121" t="n">
        <f aca="false">CW245</f>
        <v>342445</v>
      </c>
      <c r="CX244" s="120" t="n">
        <f aca="false">CX245</f>
        <v>342445</v>
      </c>
      <c r="CY244" s="121" t="n">
        <f aca="false">CY245</f>
        <v>304277</v>
      </c>
      <c r="CZ244" s="121" t="n">
        <f aca="false">CZ245</f>
        <v>304277</v>
      </c>
      <c r="DA244" s="111" t="n">
        <f aca="false">CY244/CW244*100</f>
        <v>88.8542685686753</v>
      </c>
      <c r="DB244" s="111" t="n">
        <f aca="false">CZ244/CX244*100</f>
        <v>88.8542685686753</v>
      </c>
    </row>
    <row r="245" s="97" customFormat="true" ht="20.25" hidden="false" customHeight="false" outlineLevel="0" collapsed="false">
      <c r="A245" s="147"/>
      <c r="B245" s="114" t="s">
        <v>238</v>
      </c>
      <c r="C245" s="115" t="s">
        <v>137</v>
      </c>
      <c r="D245" s="116" t="s">
        <v>62</v>
      </c>
      <c r="E245" s="175" t="s">
        <v>251</v>
      </c>
      <c r="F245" s="115" t="s">
        <v>239</v>
      </c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 t="n">
        <v>104960</v>
      </c>
      <c r="AT245" s="29" t="n">
        <f aca="false">AR245+AQ245+AP245+AN245+AS245</f>
        <v>104960</v>
      </c>
      <c r="AU245" s="29" t="n">
        <f aca="false">AS245+AO245</f>
        <v>104960</v>
      </c>
      <c r="AV245" s="118"/>
      <c r="AW245" s="118"/>
      <c r="AX245" s="118"/>
      <c r="AY245" s="118"/>
      <c r="AZ245" s="118"/>
      <c r="BA245" s="29" t="n">
        <f aca="false">AY245+AX245+AW245+AV245+AT245</f>
        <v>104960</v>
      </c>
      <c r="BB245" s="128" t="n">
        <f aca="false">AU245+AY245</f>
        <v>104960</v>
      </c>
      <c r="BC245" s="118"/>
      <c r="BD245" s="126" t="n">
        <v>61492</v>
      </c>
      <c r="BE245" s="231"/>
      <c r="BF245" s="231"/>
      <c r="BG245" s="29" t="n">
        <f aca="false">BF245+BE245+BD245+BC245+BA245</f>
        <v>166452</v>
      </c>
      <c r="BH245" s="29" t="n">
        <f aca="false">BB245+BD245</f>
        <v>166452</v>
      </c>
      <c r="BI245" s="196"/>
      <c r="BJ245" s="232"/>
      <c r="BK245" s="232"/>
      <c r="BL245" s="232"/>
      <c r="BM245" s="29" t="n">
        <f aca="false">BG245+BI245+BJ245+BK245+BL245</f>
        <v>166452</v>
      </c>
      <c r="BN245" s="29" t="n">
        <f aca="false">BH245+BJ245</f>
        <v>166452</v>
      </c>
      <c r="BO245" s="232"/>
      <c r="BP245" s="232"/>
      <c r="BQ245" s="232"/>
      <c r="BR245" s="232"/>
      <c r="BS245" s="232"/>
      <c r="BT245" s="129" t="n">
        <f aca="false">BS245+BR245+BQ245+BO245+BM245+BP245</f>
        <v>166452</v>
      </c>
      <c r="BU245" s="129" t="n">
        <f aca="false">BQ245+BN245</f>
        <v>166452</v>
      </c>
      <c r="BV245" s="233"/>
      <c r="BW245" s="233"/>
      <c r="BX245" s="196"/>
      <c r="BY245" s="233"/>
      <c r="BZ245" s="196"/>
      <c r="CA245" s="129" t="n">
        <f aca="false">BY245+BX245+BW245+BV245+BT245</f>
        <v>166452</v>
      </c>
      <c r="CB245" s="129" t="n">
        <f aca="false">BY245+BU245</f>
        <v>166452</v>
      </c>
      <c r="CC245" s="233"/>
      <c r="CD245" s="196"/>
      <c r="CE245" s="233"/>
      <c r="CF245" s="119" t="n">
        <v>137826</v>
      </c>
      <c r="CG245" s="233"/>
      <c r="CH245" s="129" t="n">
        <f aca="false">CF245+CE245+CD245+CC245+CA245+CG245</f>
        <v>304278</v>
      </c>
      <c r="CI245" s="129" t="n">
        <f aca="false">CF245+CB245</f>
        <v>304278</v>
      </c>
      <c r="CJ245" s="234"/>
      <c r="CK245" s="233"/>
      <c r="CL245" s="196"/>
      <c r="CM245" s="233"/>
      <c r="CN245" s="235"/>
      <c r="CO245" s="235"/>
      <c r="CP245" s="129" t="n">
        <f aca="false">CO245+CN245+CM245+CL245+CK245+CJ245+CH245</f>
        <v>304278</v>
      </c>
      <c r="CQ245" s="129" t="n">
        <f aca="false">CI245+CK245</f>
        <v>304278</v>
      </c>
      <c r="CR245" s="233"/>
      <c r="CS245" s="118" t="n">
        <v>38167</v>
      </c>
      <c r="CT245" s="233"/>
      <c r="CU245" s="196"/>
      <c r="CV245" s="234"/>
      <c r="CW245" s="130" t="n">
        <f aca="false">CP245+CR245+CS245+CT245+CU245+CV245</f>
        <v>342445</v>
      </c>
      <c r="CX245" s="129" t="n">
        <f aca="false">CQ245+CS245</f>
        <v>342445</v>
      </c>
      <c r="CY245" s="130" t="n">
        <v>304277</v>
      </c>
      <c r="CZ245" s="130" t="n">
        <v>304277</v>
      </c>
      <c r="DA245" s="111" t="n">
        <f aca="false">CY245/CW245*100</f>
        <v>88.8542685686753</v>
      </c>
      <c r="DB245" s="111" t="n">
        <f aca="false">CZ245/CX245*100</f>
        <v>88.8542685686753</v>
      </c>
    </row>
    <row r="246" s="97" customFormat="true" ht="99.75" hidden="false" customHeight="false" outlineLevel="0" collapsed="false">
      <c r="A246" s="147"/>
      <c r="B246" s="114" t="s">
        <v>252</v>
      </c>
      <c r="C246" s="115" t="s">
        <v>137</v>
      </c>
      <c r="D246" s="116" t="s">
        <v>62</v>
      </c>
      <c r="E246" s="175" t="s">
        <v>253</v>
      </c>
      <c r="F246" s="115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 t="n">
        <f aca="false">AP247</f>
        <v>0</v>
      </c>
      <c r="AQ246" s="118" t="n">
        <f aca="false">AQ247</f>
        <v>0</v>
      </c>
      <c r="AR246" s="118" t="n">
        <f aca="false">AR247</f>
        <v>0</v>
      </c>
      <c r="AS246" s="118" t="n">
        <f aca="false">AS247</f>
        <v>12192</v>
      </c>
      <c r="AT246" s="118" t="n">
        <f aca="false">AT247</f>
        <v>12192</v>
      </c>
      <c r="AU246" s="118" t="n">
        <f aca="false">AU247</f>
        <v>12192</v>
      </c>
      <c r="AV246" s="118" t="n">
        <f aca="false">AV247</f>
        <v>0</v>
      </c>
      <c r="AW246" s="118" t="n">
        <f aca="false">AW247</f>
        <v>0</v>
      </c>
      <c r="AX246" s="118" t="n">
        <f aca="false">AX247</f>
        <v>0</v>
      </c>
      <c r="AY246" s="118" t="n">
        <f aca="false">AY247</f>
        <v>0</v>
      </c>
      <c r="AZ246" s="118" t="n">
        <f aca="false">AZ247</f>
        <v>0</v>
      </c>
      <c r="BA246" s="118" t="n">
        <f aca="false">BA247</f>
        <v>12192</v>
      </c>
      <c r="BB246" s="119" t="n">
        <f aca="false">BB247</f>
        <v>12192</v>
      </c>
      <c r="BC246" s="119" t="n">
        <f aca="false">BC247</f>
        <v>0</v>
      </c>
      <c r="BD246" s="119" t="n">
        <f aca="false">BD247</f>
        <v>0</v>
      </c>
      <c r="BE246" s="119" t="n">
        <f aca="false">BE247</f>
        <v>0</v>
      </c>
      <c r="BF246" s="119" t="n">
        <f aca="false">BF247</f>
        <v>0</v>
      </c>
      <c r="BG246" s="118" t="n">
        <f aca="false">BG247</f>
        <v>12192</v>
      </c>
      <c r="BH246" s="118" t="n">
        <f aca="false">BH247</f>
        <v>12192</v>
      </c>
      <c r="BI246" s="119" t="n">
        <f aca="false">BI247</f>
        <v>0</v>
      </c>
      <c r="BJ246" s="119" t="n">
        <f aca="false">BJ247</f>
        <v>0</v>
      </c>
      <c r="BK246" s="119" t="n">
        <f aca="false">BK247</f>
        <v>0</v>
      </c>
      <c r="BL246" s="119" t="n">
        <f aca="false">BL247</f>
        <v>0</v>
      </c>
      <c r="BM246" s="118" t="n">
        <f aca="false">BM247</f>
        <v>12192</v>
      </c>
      <c r="BN246" s="118" t="n">
        <f aca="false">BN247</f>
        <v>12192</v>
      </c>
      <c r="BO246" s="119" t="n">
        <f aca="false">BO247</f>
        <v>0</v>
      </c>
      <c r="BP246" s="119"/>
      <c r="BQ246" s="119" t="n">
        <f aca="false">BQ247</f>
        <v>0</v>
      </c>
      <c r="BR246" s="119" t="n">
        <f aca="false">BR247</f>
        <v>0</v>
      </c>
      <c r="BS246" s="119" t="n">
        <f aca="false">BS247</f>
        <v>0</v>
      </c>
      <c r="BT246" s="120" t="n">
        <f aca="false">BT247</f>
        <v>12192</v>
      </c>
      <c r="BU246" s="120" t="n">
        <f aca="false">BU247</f>
        <v>12192</v>
      </c>
      <c r="BV246" s="236" t="n">
        <f aca="false">BV247</f>
        <v>0</v>
      </c>
      <c r="BW246" s="236" t="n">
        <f aca="false">BW247</f>
        <v>0</v>
      </c>
      <c r="BX246" s="119" t="n">
        <f aca="false">BX247</f>
        <v>0</v>
      </c>
      <c r="BY246" s="236" t="n">
        <f aca="false">BY247</f>
        <v>0</v>
      </c>
      <c r="BZ246" s="119" t="n">
        <f aca="false">BZ247</f>
        <v>0</v>
      </c>
      <c r="CA246" s="120" t="n">
        <f aca="false">CA247</f>
        <v>12192</v>
      </c>
      <c r="CB246" s="120" t="n">
        <f aca="false">CB247</f>
        <v>12192</v>
      </c>
      <c r="CC246" s="236" t="n">
        <f aca="false">CC247</f>
        <v>0</v>
      </c>
      <c r="CD246" s="119" t="n">
        <f aca="false">CD247</f>
        <v>0</v>
      </c>
      <c r="CE246" s="236" t="n">
        <f aca="false">CE247</f>
        <v>0</v>
      </c>
      <c r="CF246" s="119" t="n">
        <f aca="false">CF247</f>
        <v>0</v>
      </c>
      <c r="CG246" s="236" t="n">
        <f aca="false">CG247</f>
        <v>0</v>
      </c>
      <c r="CH246" s="120" t="n">
        <f aca="false">CH247</f>
        <v>12192</v>
      </c>
      <c r="CI246" s="120" t="n">
        <f aca="false">CI247</f>
        <v>12192</v>
      </c>
      <c r="CJ246" s="237" t="n">
        <f aca="false">CJ247</f>
        <v>0</v>
      </c>
      <c r="CK246" s="236" t="n">
        <f aca="false">CK247</f>
        <v>0</v>
      </c>
      <c r="CL246" s="119" t="n">
        <f aca="false">CL247</f>
        <v>0</v>
      </c>
      <c r="CM246" s="236" t="n">
        <f aca="false">CM247</f>
        <v>0</v>
      </c>
      <c r="CN246" s="238" t="n">
        <f aca="false">CN247</f>
        <v>0</v>
      </c>
      <c r="CO246" s="238" t="n">
        <f aca="false">CO247</f>
        <v>0</v>
      </c>
      <c r="CP246" s="120" t="n">
        <f aca="false">CP247</f>
        <v>12192</v>
      </c>
      <c r="CQ246" s="120" t="n">
        <f aca="false">CQ247</f>
        <v>12192</v>
      </c>
      <c r="CR246" s="236" t="n">
        <f aca="false">CR247</f>
        <v>0</v>
      </c>
      <c r="CS246" s="119" t="n">
        <f aca="false">CS247</f>
        <v>0</v>
      </c>
      <c r="CT246" s="236" t="n">
        <f aca="false">CT247</f>
        <v>0</v>
      </c>
      <c r="CU246" s="119" t="n">
        <f aca="false">CU247</f>
        <v>0</v>
      </c>
      <c r="CV246" s="237" t="n">
        <f aca="false">CV247</f>
        <v>0</v>
      </c>
      <c r="CW246" s="121" t="n">
        <f aca="false">CW247</f>
        <v>12192</v>
      </c>
      <c r="CX246" s="120" t="n">
        <f aca="false">CX247</f>
        <v>12192</v>
      </c>
      <c r="CY246" s="237" t="n">
        <f aca="false">CY247</f>
        <v>12192</v>
      </c>
      <c r="CZ246" s="121" t="n">
        <f aca="false">CZ247</f>
        <v>12192</v>
      </c>
      <c r="DA246" s="111" t="n">
        <f aca="false">CY246/CW246*100</f>
        <v>100</v>
      </c>
      <c r="DB246" s="111" t="n">
        <f aca="false">CZ246/CX246*100</f>
        <v>100</v>
      </c>
    </row>
    <row r="247" s="97" customFormat="true" ht="20.25" hidden="false" customHeight="false" outlineLevel="0" collapsed="false">
      <c r="A247" s="147"/>
      <c r="B247" s="114" t="s">
        <v>238</v>
      </c>
      <c r="C247" s="115" t="s">
        <v>137</v>
      </c>
      <c r="D247" s="116" t="s">
        <v>62</v>
      </c>
      <c r="E247" s="175" t="s">
        <v>253</v>
      </c>
      <c r="F247" s="115" t="s">
        <v>239</v>
      </c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 t="n">
        <v>12192</v>
      </c>
      <c r="AT247" s="29" t="n">
        <f aca="false">AR247+AQ247+AP247+AN247+AS247</f>
        <v>12192</v>
      </c>
      <c r="AU247" s="29" t="n">
        <f aca="false">AS247+AO247</f>
        <v>12192</v>
      </c>
      <c r="AV247" s="118"/>
      <c r="AW247" s="118"/>
      <c r="AX247" s="118"/>
      <c r="AY247" s="118"/>
      <c r="AZ247" s="118"/>
      <c r="BA247" s="29" t="n">
        <f aca="false">AY247+AX247+AW247+AV247+AT247</f>
        <v>12192</v>
      </c>
      <c r="BB247" s="128" t="n">
        <f aca="false">AU247+AY247</f>
        <v>12192</v>
      </c>
      <c r="BC247" s="118"/>
      <c r="BD247" s="231"/>
      <c r="BE247" s="231"/>
      <c r="BF247" s="231"/>
      <c r="BG247" s="29" t="n">
        <f aca="false">BF247+BE247+BD247+BC247+BA247</f>
        <v>12192</v>
      </c>
      <c r="BH247" s="29" t="n">
        <f aca="false">BB247+BD247</f>
        <v>12192</v>
      </c>
      <c r="BI247" s="196"/>
      <c r="BJ247" s="232"/>
      <c r="BK247" s="232"/>
      <c r="BL247" s="232"/>
      <c r="BM247" s="29" t="n">
        <f aca="false">BG247+BI247+BJ247+BK247+BL247</f>
        <v>12192</v>
      </c>
      <c r="BN247" s="29" t="n">
        <f aca="false">BH247+BJ247</f>
        <v>12192</v>
      </c>
      <c r="BO247" s="232"/>
      <c r="BP247" s="232"/>
      <c r="BQ247" s="232"/>
      <c r="BR247" s="232"/>
      <c r="BS247" s="232"/>
      <c r="BT247" s="129" t="n">
        <f aca="false">BS247+BR247+BQ247+BO247+BM247+BP247</f>
        <v>12192</v>
      </c>
      <c r="BU247" s="129" t="n">
        <f aca="false">BQ247+BN247</f>
        <v>12192</v>
      </c>
      <c r="BV247" s="233"/>
      <c r="BW247" s="233"/>
      <c r="BX247" s="196"/>
      <c r="BY247" s="233"/>
      <c r="BZ247" s="196"/>
      <c r="CA247" s="129" t="n">
        <f aca="false">BY247+BX247+BW247+BV247+BT247</f>
        <v>12192</v>
      </c>
      <c r="CB247" s="129" t="n">
        <f aca="false">BY247+BU247</f>
        <v>12192</v>
      </c>
      <c r="CC247" s="233"/>
      <c r="CD247" s="196"/>
      <c r="CE247" s="233"/>
      <c r="CF247" s="196"/>
      <c r="CG247" s="233"/>
      <c r="CH247" s="129" t="n">
        <f aca="false">CF247+CE247+CD247+CC247+CA247+CG247</f>
        <v>12192</v>
      </c>
      <c r="CI247" s="129" t="n">
        <f aca="false">CF247+CB247</f>
        <v>12192</v>
      </c>
      <c r="CJ247" s="234"/>
      <c r="CK247" s="233"/>
      <c r="CL247" s="196"/>
      <c r="CM247" s="233"/>
      <c r="CN247" s="235"/>
      <c r="CO247" s="235"/>
      <c r="CP247" s="129" t="n">
        <f aca="false">CO247+CN247+CM247+CL247+CK247+CJ247+CH247</f>
        <v>12192</v>
      </c>
      <c r="CQ247" s="129" t="n">
        <f aca="false">CI247+CK247</f>
        <v>12192</v>
      </c>
      <c r="CR247" s="233"/>
      <c r="CS247" s="196"/>
      <c r="CT247" s="233"/>
      <c r="CU247" s="196"/>
      <c r="CV247" s="234"/>
      <c r="CW247" s="130" t="n">
        <f aca="false">CP247+CR247+CS247+CT247+CU247+CV247</f>
        <v>12192</v>
      </c>
      <c r="CX247" s="129" t="n">
        <f aca="false">CQ247+CS247</f>
        <v>12192</v>
      </c>
      <c r="CY247" s="130" t="n">
        <v>12192</v>
      </c>
      <c r="CZ247" s="130" t="n">
        <v>12192</v>
      </c>
      <c r="DA247" s="111" t="n">
        <f aca="false">CY247/CW247*100</f>
        <v>100</v>
      </c>
      <c r="DB247" s="111" t="n">
        <f aca="false">CZ247/CX247*100</f>
        <v>100</v>
      </c>
    </row>
    <row r="248" s="218" customFormat="true" ht="82.5" hidden="false" customHeight="false" outlineLevel="0" collapsed="false">
      <c r="A248" s="156"/>
      <c r="B248" s="114" t="s">
        <v>254</v>
      </c>
      <c r="C248" s="115" t="s">
        <v>137</v>
      </c>
      <c r="D248" s="116" t="s">
        <v>62</v>
      </c>
      <c r="E248" s="175" t="s">
        <v>255</v>
      </c>
      <c r="F248" s="11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18" t="n">
        <f aca="false">S249</f>
        <v>7168</v>
      </c>
      <c r="T248" s="118" t="n">
        <f aca="false">T249</f>
        <v>7168</v>
      </c>
      <c r="U248" s="118" t="n">
        <f aca="false">U249</f>
        <v>0</v>
      </c>
      <c r="V248" s="118" t="n">
        <f aca="false">V249</f>
        <v>7168</v>
      </c>
      <c r="W248" s="118" t="n">
        <f aca="false">W249</f>
        <v>0</v>
      </c>
      <c r="X248" s="118" t="n">
        <f aca="false">X249</f>
        <v>7168</v>
      </c>
      <c r="Y248" s="118" t="n">
        <f aca="false">Y249</f>
        <v>7168</v>
      </c>
      <c r="Z248" s="118" t="n">
        <f aca="false">Z249</f>
        <v>0</v>
      </c>
      <c r="AA248" s="118" t="n">
        <f aca="false">AA249</f>
        <v>7168</v>
      </c>
      <c r="AB248" s="118" t="n">
        <f aca="false">AB249</f>
        <v>7168</v>
      </c>
      <c r="AC248" s="118" t="n">
        <f aca="false">AC249</f>
        <v>0</v>
      </c>
      <c r="AD248" s="118" t="n">
        <f aca="false">AD249</f>
        <v>0</v>
      </c>
      <c r="AE248" s="118" t="n">
        <f aca="false">AE249</f>
        <v>0</v>
      </c>
      <c r="AF248" s="118" t="n">
        <f aca="false">AF249</f>
        <v>7168</v>
      </c>
      <c r="AG248" s="118" t="n">
        <f aca="false">AG249</f>
        <v>7168</v>
      </c>
      <c r="AH248" s="118" t="n">
        <f aca="false">AH249</f>
        <v>0</v>
      </c>
      <c r="AI248" s="118" t="n">
        <f aca="false">AI249</f>
        <v>0</v>
      </c>
      <c r="AJ248" s="118" t="n">
        <f aca="false">AJ249</f>
        <v>0</v>
      </c>
      <c r="AK248" s="118" t="n">
        <f aca="false">AK249</f>
        <v>0</v>
      </c>
      <c r="AL248" s="118" t="n">
        <f aca="false">AL249</f>
        <v>0</v>
      </c>
      <c r="AM248" s="118" t="n">
        <f aca="false">AM249</f>
        <v>0</v>
      </c>
      <c r="AN248" s="118" t="n">
        <f aca="false">AN249</f>
        <v>7168</v>
      </c>
      <c r="AO248" s="118" t="n">
        <f aca="false">AO249</f>
        <v>7168</v>
      </c>
      <c r="AP248" s="118" t="n">
        <f aca="false">AP249</f>
        <v>0</v>
      </c>
      <c r="AQ248" s="118" t="n">
        <f aca="false">AQ249</f>
        <v>0</v>
      </c>
      <c r="AR248" s="118" t="n">
        <f aca="false">AR249</f>
        <v>0</v>
      </c>
      <c r="AS248" s="118" t="n">
        <f aca="false">AS249</f>
        <v>17121</v>
      </c>
      <c r="AT248" s="118" t="n">
        <f aca="false">AT249</f>
        <v>24289</v>
      </c>
      <c r="AU248" s="118" t="n">
        <f aca="false">AU249</f>
        <v>24289</v>
      </c>
      <c r="AV248" s="118" t="n">
        <f aca="false">AV249</f>
        <v>0</v>
      </c>
      <c r="AW248" s="118" t="n">
        <f aca="false">AW249</f>
        <v>0</v>
      </c>
      <c r="AX248" s="118" t="n">
        <f aca="false">AX249</f>
        <v>0</v>
      </c>
      <c r="AY248" s="118" t="n">
        <f aca="false">AY249</f>
        <v>0</v>
      </c>
      <c r="AZ248" s="118" t="n">
        <f aca="false">AZ249</f>
        <v>0</v>
      </c>
      <c r="BA248" s="118" t="n">
        <f aca="false">BA249</f>
        <v>24289</v>
      </c>
      <c r="BB248" s="119" t="n">
        <f aca="false">BB249</f>
        <v>24289</v>
      </c>
      <c r="BC248" s="119" t="n">
        <f aca="false">BC249</f>
        <v>0</v>
      </c>
      <c r="BD248" s="119" t="n">
        <f aca="false">BD249</f>
        <v>0</v>
      </c>
      <c r="BE248" s="119" t="n">
        <f aca="false">BE249</f>
        <v>0</v>
      </c>
      <c r="BF248" s="119" t="n">
        <f aca="false">BF249</f>
        <v>0</v>
      </c>
      <c r="BG248" s="118" t="n">
        <f aca="false">BG249</f>
        <v>24289</v>
      </c>
      <c r="BH248" s="118" t="n">
        <f aca="false">BH249</f>
        <v>24289</v>
      </c>
      <c r="BI248" s="119" t="n">
        <f aca="false">BI249</f>
        <v>0</v>
      </c>
      <c r="BJ248" s="119" t="n">
        <f aca="false">BJ249</f>
        <v>0</v>
      </c>
      <c r="BK248" s="119" t="n">
        <f aca="false">BK249</f>
        <v>0</v>
      </c>
      <c r="BL248" s="119" t="n">
        <f aca="false">BL249</f>
        <v>0</v>
      </c>
      <c r="BM248" s="118" t="n">
        <f aca="false">BM249</f>
        <v>24289</v>
      </c>
      <c r="BN248" s="118" t="n">
        <f aca="false">BN249</f>
        <v>24289</v>
      </c>
      <c r="BO248" s="119" t="n">
        <f aca="false">BO249</f>
        <v>0</v>
      </c>
      <c r="BP248" s="119"/>
      <c r="BQ248" s="119" t="n">
        <f aca="false">BQ249</f>
        <v>0</v>
      </c>
      <c r="BR248" s="119" t="n">
        <f aca="false">BR249</f>
        <v>0</v>
      </c>
      <c r="BS248" s="119" t="n">
        <f aca="false">BS249</f>
        <v>0</v>
      </c>
      <c r="BT248" s="120" t="n">
        <f aca="false">BT249</f>
        <v>24289</v>
      </c>
      <c r="BU248" s="120" t="n">
        <f aca="false">BU249</f>
        <v>24289</v>
      </c>
      <c r="BV248" s="236" t="n">
        <f aca="false">BV249</f>
        <v>0</v>
      </c>
      <c r="BW248" s="236" t="n">
        <f aca="false">BW249</f>
        <v>0</v>
      </c>
      <c r="BX248" s="119" t="n">
        <f aca="false">BX249</f>
        <v>0</v>
      </c>
      <c r="BY248" s="236" t="n">
        <f aca="false">BY249</f>
        <v>0</v>
      </c>
      <c r="BZ248" s="119" t="n">
        <f aca="false">BZ249</f>
        <v>0</v>
      </c>
      <c r="CA248" s="120" t="n">
        <f aca="false">CA249</f>
        <v>24289</v>
      </c>
      <c r="CB248" s="120" t="n">
        <f aca="false">CB249</f>
        <v>24289</v>
      </c>
      <c r="CC248" s="236" t="n">
        <f aca="false">CC249</f>
        <v>0</v>
      </c>
      <c r="CD248" s="119" t="n">
        <f aca="false">CD249</f>
        <v>0</v>
      </c>
      <c r="CE248" s="236" t="n">
        <f aca="false">CE249</f>
        <v>0</v>
      </c>
      <c r="CF248" s="119" t="n">
        <f aca="false">CF249</f>
        <v>50862</v>
      </c>
      <c r="CG248" s="236" t="n">
        <f aca="false">CG249</f>
        <v>0</v>
      </c>
      <c r="CH248" s="120" t="n">
        <f aca="false">CH249</f>
        <v>75151</v>
      </c>
      <c r="CI248" s="120" t="n">
        <f aca="false">CI249</f>
        <v>75151</v>
      </c>
      <c r="CJ248" s="237" t="n">
        <f aca="false">CJ249</f>
        <v>0</v>
      </c>
      <c r="CK248" s="236" t="n">
        <f aca="false">CK249</f>
        <v>0</v>
      </c>
      <c r="CL248" s="119" t="n">
        <f aca="false">CL249</f>
        <v>0</v>
      </c>
      <c r="CM248" s="236" t="n">
        <f aca="false">CM249</f>
        <v>0</v>
      </c>
      <c r="CN248" s="238" t="n">
        <f aca="false">CN249</f>
        <v>0</v>
      </c>
      <c r="CO248" s="238" t="n">
        <f aca="false">CO249</f>
        <v>0</v>
      </c>
      <c r="CP248" s="120" t="n">
        <f aca="false">CP249</f>
        <v>75151</v>
      </c>
      <c r="CQ248" s="120" t="n">
        <f aca="false">CQ249</f>
        <v>75151</v>
      </c>
      <c r="CR248" s="236" t="n">
        <f aca="false">CR249</f>
        <v>0</v>
      </c>
      <c r="CS248" s="119" t="n">
        <f aca="false">CS249</f>
        <v>8119</v>
      </c>
      <c r="CT248" s="236" t="n">
        <f aca="false">CT249</f>
        <v>0</v>
      </c>
      <c r="CU248" s="119" t="n">
        <f aca="false">CU249</f>
        <v>0</v>
      </c>
      <c r="CV248" s="237" t="n">
        <f aca="false">CV249</f>
        <v>0</v>
      </c>
      <c r="CW248" s="121" t="n">
        <f aca="false">CW249</f>
        <v>83270</v>
      </c>
      <c r="CX248" s="120" t="n">
        <f aca="false">CX249</f>
        <v>83270</v>
      </c>
      <c r="CY248" s="237" t="n">
        <f aca="false">CY249</f>
        <v>75151</v>
      </c>
      <c r="CZ248" s="121" t="n">
        <f aca="false">CZ249</f>
        <v>75151</v>
      </c>
      <c r="DA248" s="111" t="n">
        <f aca="false">CY248/CW248*100</f>
        <v>90.2497898402786</v>
      </c>
      <c r="DB248" s="111" t="n">
        <f aca="false">CZ248/CX248*100</f>
        <v>90.2497898402786</v>
      </c>
    </row>
    <row r="249" s="218" customFormat="true" ht="16.5" hidden="false" customHeight="false" outlineLevel="0" collapsed="false">
      <c r="A249" s="156"/>
      <c r="B249" s="114" t="s">
        <v>238</v>
      </c>
      <c r="C249" s="115" t="s">
        <v>137</v>
      </c>
      <c r="D249" s="116" t="s">
        <v>62</v>
      </c>
      <c r="E249" s="175" t="s">
        <v>255</v>
      </c>
      <c r="F249" s="115" t="s">
        <v>239</v>
      </c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29" t="n">
        <f aca="false">T249-P249</f>
        <v>7168</v>
      </c>
      <c r="T249" s="118" t="n">
        <v>7168</v>
      </c>
      <c r="U249" s="105"/>
      <c r="V249" s="29" t="n">
        <v>7168</v>
      </c>
      <c r="W249" s="118"/>
      <c r="X249" s="29" t="n">
        <f aca="false">W249+T249</f>
        <v>7168</v>
      </c>
      <c r="Y249" s="29" t="n">
        <f aca="false">V249</f>
        <v>7168</v>
      </c>
      <c r="Z249" s="163"/>
      <c r="AA249" s="29" t="n">
        <f aca="false">X249+Z249</f>
        <v>7168</v>
      </c>
      <c r="AB249" s="29" t="n">
        <f aca="false">Y249</f>
        <v>7168</v>
      </c>
      <c r="AC249" s="163"/>
      <c r="AD249" s="163"/>
      <c r="AE249" s="163"/>
      <c r="AF249" s="29" t="n">
        <f aca="false">AD249+AC249+AA249+AE249</f>
        <v>7168</v>
      </c>
      <c r="AG249" s="29" t="n">
        <f aca="false">AE249+AB249</f>
        <v>7168</v>
      </c>
      <c r="AH249" s="163"/>
      <c r="AI249" s="163"/>
      <c r="AJ249" s="163"/>
      <c r="AK249" s="163"/>
      <c r="AL249" s="163"/>
      <c r="AM249" s="163"/>
      <c r="AN249" s="29" t="n">
        <f aca="false">AI249+AH249+AF249+AJ249+AK249+AL249+AM249</f>
        <v>7168</v>
      </c>
      <c r="AO249" s="29" t="n">
        <f aca="false">AM249+AG249</f>
        <v>7168</v>
      </c>
      <c r="AP249" s="159"/>
      <c r="AQ249" s="163"/>
      <c r="AR249" s="163"/>
      <c r="AS249" s="29" t="n">
        <v>17121</v>
      </c>
      <c r="AT249" s="29" t="n">
        <f aca="false">AR249+AQ249+AP249+AN249+AS249</f>
        <v>24289</v>
      </c>
      <c r="AU249" s="29" t="n">
        <f aca="false">AS249+AO249</f>
        <v>24289</v>
      </c>
      <c r="AV249" s="29"/>
      <c r="AW249" s="29"/>
      <c r="AX249" s="29"/>
      <c r="AY249" s="29"/>
      <c r="AZ249" s="29"/>
      <c r="BA249" s="29" t="n">
        <f aca="false">AY249+AX249+AW249+AV249+AT249</f>
        <v>24289</v>
      </c>
      <c r="BB249" s="128" t="n">
        <f aca="false">AU249+AY249</f>
        <v>24289</v>
      </c>
      <c r="BC249" s="29"/>
      <c r="BD249" s="163"/>
      <c r="BE249" s="163"/>
      <c r="BF249" s="163"/>
      <c r="BG249" s="29" t="n">
        <f aca="false">BF249+BE249+BD249+BC249+BA249</f>
        <v>24289</v>
      </c>
      <c r="BH249" s="29" t="n">
        <f aca="false">BB249+BD249</f>
        <v>24289</v>
      </c>
      <c r="BI249" s="29"/>
      <c r="BJ249" s="159"/>
      <c r="BK249" s="159"/>
      <c r="BL249" s="159"/>
      <c r="BM249" s="29" t="n">
        <f aca="false">BG249+BI249+BJ249+BK249+BL249</f>
        <v>24289</v>
      </c>
      <c r="BN249" s="29" t="n">
        <f aca="false">BH249+BJ249</f>
        <v>24289</v>
      </c>
      <c r="BO249" s="159"/>
      <c r="BP249" s="159"/>
      <c r="BQ249" s="159"/>
      <c r="BR249" s="159"/>
      <c r="BS249" s="159"/>
      <c r="BT249" s="129" t="n">
        <f aca="false">BS249+BR249+BQ249+BO249+BM249+BP249</f>
        <v>24289</v>
      </c>
      <c r="BU249" s="129" t="n">
        <f aca="false">BQ249+BN249</f>
        <v>24289</v>
      </c>
      <c r="BV249" s="129"/>
      <c r="BW249" s="129"/>
      <c r="BX249" s="29"/>
      <c r="BY249" s="129"/>
      <c r="BZ249" s="29"/>
      <c r="CA249" s="129" t="n">
        <f aca="false">BY249+BX249+BW249+BV249+BT249</f>
        <v>24289</v>
      </c>
      <c r="CB249" s="129" t="n">
        <f aca="false">BY249+BU249</f>
        <v>24289</v>
      </c>
      <c r="CC249" s="129"/>
      <c r="CD249" s="29"/>
      <c r="CE249" s="129"/>
      <c r="CF249" s="29" t="n">
        <v>50862</v>
      </c>
      <c r="CG249" s="129"/>
      <c r="CH249" s="129" t="n">
        <f aca="false">CF249+CE249+CD249+CC249+CA249+CG249</f>
        <v>75151</v>
      </c>
      <c r="CI249" s="129" t="n">
        <f aca="false">CF249+CB249</f>
        <v>75151</v>
      </c>
      <c r="CJ249" s="130"/>
      <c r="CK249" s="129"/>
      <c r="CL249" s="29"/>
      <c r="CM249" s="129"/>
      <c r="CN249" s="131"/>
      <c r="CO249" s="131"/>
      <c r="CP249" s="129" t="n">
        <f aca="false">CO249+CN249+CM249+CL249+CK249+CJ249+CH249</f>
        <v>75151</v>
      </c>
      <c r="CQ249" s="129" t="n">
        <f aca="false">CI249+CK249</f>
        <v>75151</v>
      </c>
      <c r="CR249" s="129"/>
      <c r="CS249" s="29" t="n">
        <v>8119</v>
      </c>
      <c r="CT249" s="129"/>
      <c r="CU249" s="29"/>
      <c r="CV249" s="130"/>
      <c r="CW249" s="130" t="n">
        <f aca="false">CP249+CR249+CS249+CT249+CU249+CV249</f>
        <v>83270</v>
      </c>
      <c r="CX249" s="129" t="n">
        <f aca="false">CQ249+CS249</f>
        <v>83270</v>
      </c>
      <c r="CY249" s="130" t="n">
        <v>75151</v>
      </c>
      <c r="CZ249" s="130" t="n">
        <v>75151</v>
      </c>
      <c r="DA249" s="111" t="n">
        <f aca="false">CY249/CW249*100</f>
        <v>90.2497898402786</v>
      </c>
      <c r="DB249" s="111" t="n">
        <f aca="false">CZ249/CX249*100</f>
        <v>90.2497898402786</v>
      </c>
    </row>
    <row r="250" s="97" customFormat="true" ht="50.25" hidden="false" customHeight="false" outlineLevel="0" collapsed="false">
      <c r="A250" s="147"/>
      <c r="B250" s="164" t="s">
        <v>256</v>
      </c>
      <c r="C250" s="115" t="s">
        <v>137</v>
      </c>
      <c r="D250" s="116" t="s">
        <v>62</v>
      </c>
      <c r="E250" s="175" t="s">
        <v>257</v>
      </c>
      <c r="F250" s="115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29"/>
      <c r="T250" s="186"/>
      <c r="U250" s="178"/>
      <c r="V250" s="29"/>
      <c r="W250" s="186"/>
      <c r="X250" s="29"/>
      <c r="Y250" s="29"/>
      <c r="Z250" s="231"/>
      <c r="AA250" s="29"/>
      <c r="AB250" s="29"/>
      <c r="AC250" s="231"/>
      <c r="AD250" s="231"/>
      <c r="AE250" s="231"/>
      <c r="AF250" s="29"/>
      <c r="AG250" s="29"/>
      <c r="AH250" s="231"/>
      <c r="AI250" s="231"/>
      <c r="AJ250" s="231"/>
      <c r="AK250" s="231"/>
      <c r="AL250" s="231"/>
      <c r="AM250" s="231"/>
      <c r="AN250" s="29"/>
      <c r="AO250" s="29"/>
      <c r="AP250" s="159" t="n">
        <f aca="false">AP251</f>
        <v>0</v>
      </c>
      <c r="AQ250" s="159" t="n">
        <f aca="false">AQ251</f>
        <v>0</v>
      </c>
      <c r="AR250" s="159" t="n">
        <f aca="false">AR251</f>
        <v>0</v>
      </c>
      <c r="AS250" s="29" t="n">
        <f aca="false">AS251</f>
        <v>9082</v>
      </c>
      <c r="AT250" s="29" t="n">
        <f aca="false">AT251</f>
        <v>9082</v>
      </c>
      <c r="AU250" s="29" t="n">
        <f aca="false">AU251</f>
        <v>9082</v>
      </c>
      <c r="AV250" s="29" t="n">
        <f aca="false">AV251</f>
        <v>0</v>
      </c>
      <c r="AW250" s="29" t="n">
        <f aca="false">AW251</f>
        <v>0</v>
      </c>
      <c r="AX250" s="29" t="n">
        <f aca="false">AX251</f>
        <v>0</v>
      </c>
      <c r="AY250" s="29" t="n">
        <f aca="false">AY251</f>
        <v>0</v>
      </c>
      <c r="AZ250" s="29" t="n">
        <f aca="false">AZ251</f>
        <v>0</v>
      </c>
      <c r="BA250" s="29" t="n">
        <f aca="false">BA251</f>
        <v>9082</v>
      </c>
      <c r="BB250" s="29" t="n">
        <f aca="false">BB251</f>
        <v>9082</v>
      </c>
      <c r="BC250" s="29" t="n">
        <f aca="false">BC251</f>
        <v>0</v>
      </c>
      <c r="BD250" s="29" t="n">
        <f aca="false">BD251</f>
        <v>0</v>
      </c>
      <c r="BE250" s="29" t="n">
        <f aca="false">BE251</f>
        <v>0</v>
      </c>
      <c r="BF250" s="29" t="n">
        <f aca="false">BF251</f>
        <v>0</v>
      </c>
      <c r="BG250" s="29" t="n">
        <f aca="false">BG251</f>
        <v>9082</v>
      </c>
      <c r="BH250" s="29" t="n">
        <f aca="false">BH251</f>
        <v>9082</v>
      </c>
      <c r="BI250" s="29" t="n">
        <f aca="false">BI251</f>
        <v>0</v>
      </c>
      <c r="BJ250" s="29" t="n">
        <f aca="false">BJ251</f>
        <v>0</v>
      </c>
      <c r="BK250" s="29" t="n">
        <f aca="false">BK251</f>
        <v>0</v>
      </c>
      <c r="BL250" s="29" t="n">
        <f aca="false">BL251</f>
        <v>0</v>
      </c>
      <c r="BM250" s="29" t="n">
        <f aca="false">BM251</f>
        <v>9082</v>
      </c>
      <c r="BN250" s="29" t="n">
        <f aca="false">BN251</f>
        <v>9082</v>
      </c>
      <c r="BO250" s="29" t="n">
        <f aca="false">BO251</f>
        <v>0</v>
      </c>
      <c r="BP250" s="29"/>
      <c r="BQ250" s="29" t="n">
        <f aca="false">BQ251</f>
        <v>0</v>
      </c>
      <c r="BR250" s="29" t="n">
        <f aca="false">BR251</f>
        <v>0</v>
      </c>
      <c r="BS250" s="29" t="n">
        <f aca="false">BS251</f>
        <v>0</v>
      </c>
      <c r="BT250" s="129" t="n">
        <f aca="false">BT251</f>
        <v>9082</v>
      </c>
      <c r="BU250" s="129" t="n">
        <f aca="false">BU251</f>
        <v>9082</v>
      </c>
      <c r="BV250" s="129" t="n">
        <f aca="false">BV251</f>
        <v>0</v>
      </c>
      <c r="BW250" s="129" t="n">
        <f aca="false">BW251</f>
        <v>0</v>
      </c>
      <c r="BX250" s="29" t="n">
        <f aca="false">BX251</f>
        <v>0</v>
      </c>
      <c r="BY250" s="129" t="n">
        <f aca="false">BY251</f>
        <v>0</v>
      </c>
      <c r="BZ250" s="29" t="n">
        <f aca="false">BZ251</f>
        <v>0</v>
      </c>
      <c r="CA250" s="129" t="n">
        <f aca="false">CA251</f>
        <v>9082</v>
      </c>
      <c r="CB250" s="129" t="n">
        <f aca="false">CB251</f>
        <v>9082</v>
      </c>
      <c r="CC250" s="129" t="n">
        <f aca="false">CC251</f>
        <v>0</v>
      </c>
      <c r="CD250" s="29" t="n">
        <f aca="false">CD251</f>
        <v>0</v>
      </c>
      <c r="CE250" s="129" t="n">
        <f aca="false">CE251</f>
        <v>0</v>
      </c>
      <c r="CF250" s="29" t="n">
        <f aca="false">CF251</f>
        <v>0</v>
      </c>
      <c r="CG250" s="129" t="n">
        <f aca="false">CG251</f>
        <v>0</v>
      </c>
      <c r="CH250" s="129" t="n">
        <f aca="false">CH251</f>
        <v>9082</v>
      </c>
      <c r="CI250" s="129" t="n">
        <f aca="false">CI251</f>
        <v>9082</v>
      </c>
      <c r="CJ250" s="130" t="n">
        <f aca="false">CJ251</f>
        <v>0</v>
      </c>
      <c r="CK250" s="129" t="n">
        <f aca="false">CK251</f>
        <v>0</v>
      </c>
      <c r="CL250" s="29" t="n">
        <f aca="false">CL251</f>
        <v>0</v>
      </c>
      <c r="CM250" s="129" t="n">
        <f aca="false">CM251</f>
        <v>0</v>
      </c>
      <c r="CN250" s="131" t="n">
        <f aca="false">CN251</f>
        <v>0</v>
      </c>
      <c r="CO250" s="131" t="n">
        <f aca="false">CO251</f>
        <v>0</v>
      </c>
      <c r="CP250" s="129" t="n">
        <f aca="false">CP251</f>
        <v>9082</v>
      </c>
      <c r="CQ250" s="129" t="n">
        <f aca="false">CQ251</f>
        <v>9082</v>
      </c>
      <c r="CR250" s="129" t="n">
        <f aca="false">CR251</f>
        <v>0</v>
      </c>
      <c r="CS250" s="29" t="n">
        <f aca="false">CS251</f>
        <v>0</v>
      </c>
      <c r="CT250" s="129" t="n">
        <f aca="false">CT251</f>
        <v>0</v>
      </c>
      <c r="CU250" s="29" t="n">
        <f aca="false">CU251</f>
        <v>0</v>
      </c>
      <c r="CV250" s="130" t="n">
        <f aca="false">CV251</f>
        <v>0</v>
      </c>
      <c r="CW250" s="130" t="n">
        <f aca="false">CW251</f>
        <v>9082</v>
      </c>
      <c r="CX250" s="129" t="n">
        <f aca="false">CX251</f>
        <v>9082</v>
      </c>
      <c r="CY250" s="130" t="n">
        <f aca="false">CY251</f>
        <v>8119</v>
      </c>
      <c r="CZ250" s="130" t="n">
        <f aca="false">CZ251</f>
        <v>8119</v>
      </c>
      <c r="DA250" s="111" t="n">
        <f aca="false">CY250/CW250*100</f>
        <v>89.396608676503</v>
      </c>
      <c r="DB250" s="111" t="n">
        <f aca="false">CZ250/CX250*100</f>
        <v>89.396608676503</v>
      </c>
    </row>
    <row r="251" s="97" customFormat="true" ht="20.25" hidden="false" customHeight="false" outlineLevel="0" collapsed="false">
      <c r="A251" s="147"/>
      <c r="B251" s="114" t="s">
        <v>238</v>
      </c>
      <c r="C251" s="115" t="s">
        <v>137</v>
      </c>
      <c r="D251" s="116" t="s">
        <v>62</v>
      </c>
      <c r="E251" s="175" t="s">
        <v>257</v>
      </c>
      <c r="F251" s="115" t="s">
        <v>239</v>
      </c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29"/>
      <c r="T251" s="186"/>
      <c r="U251" s="178"/>
      <c r="V251" s="29"/>
      <c r="W251" s="186"/>
      <c r="X251" s="29"/>
      <c r="Y251" s="29"/>
      <c r="Z251" s="231"/>
      <c r="AA251" s="29"/>
      <c r="AB251" s="29"/>
      <c r="AC251" s="231"/>
      <c r="AD251" s="231"/>
      <c r="AE251" s="231"/>
      <c r="AF251" s="29"/>
      <c r="AG251" s="29"/>
      <c r="AH251" s="231"/>
      <c r="AI251" s="231"/>
      <c r="AJ251" s="231"/>
      <c r="AK251" s="231"/>
      <c r="AL251" s="231"/>
      <c r="AM251" s="231"/>
      <c r="AN251" s="29"/>
      <c r="AO251" s="29"/>
      <c r="AP251" s="232"/>
      <c r="AQ251" s="231"/>
      <c r="AR251" s="231"/>
      <c r="AS251" s="29" t="n">
        <v>9082</v>
      </c>
      <c r="AT251" s="29" t="n">
        <f aca="false">AR251+AQ251+AP251+AN251+AS251</f>
        <v>9082</v>
      </c>
      <c r="AU251" s="29" t="n">
        <f aca="false">AS251+AO251</f>
        <v>9082</v>
      </c>
      <c r="AV251" s="29"/>
      <c r="AW251" s="29"/>
      <c r="AX251" s="29"/>
      <c r="AY251" s="29"/>
      <c r="AZ251" s="29"/>
      <c r="BA251" s="29" t="n">
        <f aca="false">AY251+AX251+AW251+AV251+AT251</f>
        <v>9082</v>
      </c>
      <c r="BB251" s="128" t="n">
        <f aca="false">AU251+AY251</f>
        <v>9082</v>
      </c>
      <c r="BC251" s="29"/>
      <c r="BD251" s="231"/>
      <c r="BE251" s="231"/>
      <c r="BF251" s="231"/>
      <c r="BG251" s="29" t="n">
        <f aca="false">BF251+BE251+BD251+BC251+BA251</f>
        <v>9082</v>
      </c>
      <c r="BH251" s="29" t="n">
        <f aca="false">BB251+BD251</f>
        <v>9082</v>
      </c>
      <c r="BI251" s="196"/>
      <c r="BJ251" s="232"/>
      <c r="BK251" s="232"/>
      <c r="BL251" s="232"/>
      <c r="BM251" s="29" t="n">
        <f aca="false">BG251+BI251+BJ251+BK251+BL251</f>
        <v>9082</v>
      </c>
      <c r="BN251" s="29" t="n">
        <f aca="false">BH251+BJ251</f>
        <v>9082</v>
      </c>
      <c r="BO251" s="232"/>
      <c r="BP251" s="232"/>
      <c r="BQ251" s="232"/>
      <c r="BR251" s="232"/>
      <c r="BS251" s="232"/>
      <c r="BT251" s="129" t="n">
        <f aca="false">BS251+BR251+BQ251+BO251+BM251+BP251</f>
        <v>9082</v>
      </c>
      <c r="BU251" s="129" t="n">
        <f aca="false">BQ251+BN251</f>
        <v>9082</v>
      </c>
      <c r="BV251" s="233"/>
      <c r="BW251" s="233"/>
      <c r="BX251" s="196"/>
      <c r="BY251" s="233"/>
      <c r="BZ251" s="196"/>
      <c r="CA251" s="129" t="n">
        <f aca="false">BY251+BX251+BW251+BV251+BT251</f>
        <v>9082</v>
      </c>
      <c r="CB251" s="129" t="n">
        <f aca="false">BY251+BU251</f>
        <v>9082</v>
      </c>
      <c r="CC251" s="233"/>
      <c r="CD251" s="196"/>
      <c r="CE251" s="233"/>
      <c r="CF251" s="196"/>
      <c r="CG251" s="233"/>
      <c r="CH251" s="129" t="n">
        <f aca="false">CF251+CE251+CD251+CC251+CA251+CG251</f>
        <v>9082</v>
      </c>
      <c r="CI251" s="129" t="n">
        <f aca="false">CF251+CB251</f>
        <v>9082</v>
      </c>
      <c r="CJ251" s="234"/>
      <c r="CK251" s="233"/>
      <c r="CL251" s="196"/>
      <c r="CM251" s="233"/>
      <c r="CN251" s="235"/>
      <c r="CO251" s="235"/>
      <c r="CP251" s="129" t="n">
        <f aca="false">CO251+CN251+CM251+CL251+CK251+CJ251+CH251</f>
        <v>9082</v>
      </c>
      <c r="CQ251" s="129" t="n">
        <f aca="false">CI251+CK251</f>
        <v>9082</v>
      </c>
      <c r="CR251" s="233"/>
      <c r="CS251" s="196"/>
      <c r="CT251" s="233"/>
      <c r="CU251" s="196"/>
      <c r="CV251" s="234"/>
      <c r="CW251" s="130" t="n">
        <f aca="false">CP251+CR251+CS251+CT251+CU251+CV251</f>
        <v>9082</v>
      </c>
      <c r="CX251" s="129" t="n">
        <f aca="false">CQ251+CS251</f>
        <v>9082</v>
      </c>
      <c r="CY251" s="130" t="n">
        <v>8119</v>
      </c>
      <c r="CZ251" s="130" t="n">
        <v>8119</v>
      </c>
      <c r="DA251" s="111" t="n">
        <f aca="false">CY251/CW251*100</f>
        <v>89.396608676503</v>
      </c>
      <c r="DB251" s="111" t="n">
        <f aca="false">CZ251/CX251*100</f>
        <v>89.396608676503</v>
      </c>
    </row>
    <row r="252" s="97" customFormat="true" ht="33.75" hidden="true" customHeight="false" outlineLevel="0" collapsed="false">
      <c r="A252" s="147"/>
      <c r="B252" s="114" t="s">
        <v>258</v>
      </c>
      <c r="C252" s="115" t="s">
        <v>137</v>
      </c>
      <c r="D252" s="116" t="s">
        <v>62</v>
      </c>
      <c r="E252" s="175" t="s">
        <v>259</v>
      </c>
      <c r="F252" s="115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18" t="n">
        <f aca="false">S253</f>
        <v>1086</v>
      </c>
      <c r="T252" s="118" t="n">
        <f aca="false">T253</f>
        <v>1086</v>
      </c>
      <c r="U252" s="118" t="n">
        <f aca="false">U253</f>
        <v>0</v>
      </c>
      <c r="V252" s="118" t="n">
        <f aca="false">V253</f>
        <v>1086</v>
      </c>
      <c r="W252" s="118" t="n">
        <f aca="false">W253</f>
        <v>0</v>
      </c>
      <c r="X252" s="118" t="n">
        <f aca="false">X253</f>
        <v>1086</v>
      </c>
      <c r="Y252" s="118" t="n">
        <f aca="false">Y253</f>
        <v>1086</v>
      </c>
      <c r="Z252" s="118" t="n">
        <f aca="false">Z253</f>
        <v>0</v>
      </c>
      <c r="AA252" s="118" t="n">
        <f aca="false">AA253</f>
        <v>1086</v>
      </c>
      <c r="AB252" s="118" t="n">
        <f aca="false">AB253</f>
        <v>1086</v>
      </c>
      <c r="AC252" s="118" t="n">
        <f aca="false">AC253</f>
        <v>0</v>
      </c>
      <c r="AD252" s="118" t="n">
        <f aca="false">AD253</f>
        <v>0</v>
      </c>
      <c r="AE252" s="118" t="n">
        <f aca="false">AE253</f>
        <v>0</v>
      </c>
      <c r="AF252" s="118" t="n">
        <f aca="false">AF253</f>
        <v>1086</v>
      </c>
      <c r="AG252" s="118" t="n">
        <f aca="false">AG253</f>
        <v>1086</v>
      </c>
      <c r="AH252" s="118" t="n">
        <f aca="false">AH253</f>
        <v>0</v>
      </c>
      <c r="AI252" s="118" t="n">
        <f aca="false">AI253</f>
        <v>0</v>
      </c>
      <c r="AJ252" s="118" t="n">
        <f aca="false">AJ253</f>
        <v>0</v>
      </c>
      <c r="AK252" s="118" t="n">
        <f aca="false">AK253</f>
        <v>0</v>
      </c>
      <c r="AL252" s="118" t="n">
        <f aca="false">AL253</f>
        <v>0</v>
      </c>
      <c r="AM252" s="118" t="n">
        <f aca="false">AM253</f>
        <v>0</v>
      </c>
      <c r="AN252" s="118" t="n">
        <f aca="false">AN253</f>
        <v>1086</v>
      </c>
      <c r="AO252" s="118" t="n">
        <f aca="false">AO253</f>
        <v>1086</v>
      </c>
      <c r="AP252" s="118" t="n">
        <f aca="false">AP253</f>
        <v>0</v>
      </c>
      <c r="AQ252" s="118" t="n">
        <f aca="false">AQ253</f>
        <v>0</v>
      </c>
      <c r="AR252" s="118" t="n">
        <f aca="false">AR253</f>
        <v>0</v>
      </c>
      <c r="AS252" s="118" t="n">
        <f aca="false">AS253</f>
        <v>0</v>
      </c>
      <c r="AT252" s="118" t="n">
        <f aca="false">AT253</f>
        <v>1086</v>
      </c>
      <c r="AU252" s="118" t="n">
        <f aca="false">AU253</f>
        <v>1086</v>
      </c>
      <c r="AV252" s="118" t="n">
        <f aca="false">AV253</f>
        <v>0</v>
      </c>
      <c r="AW252" s="118" t="n">
        <f aca="false">AW253</f>
        <v>0</v>
      </c>
      <c r="AX252" s="118" t="n">
        <f aca="false">AX253</f>
        <v>0</v>
      </c>
      <c r="AY252" s="118" t="n">
        <f aca="false">AY253</f>
        <v>0</v>
      </c>
      <c r="AZ252" s="118" t="n">
        <f aca="false">AZ253</f>
        <v>0</v>
      </c>
      <c r="BA252" s="118" t="n">
        <f aca="false">BA253</f>
        <v>1086</v>
      </c>
      <c r="BB252" s="119" t="n">
        <f aca="false">BB253</f>
        <v>1086</v>
      </c>
      <c r="BC252" s="119" t="n">
        <f aca="false">BC253</f>
        <v>0</v>
      </c>
      <c r="BD252" s="119" t="n">
        <f aca="false">BD253</f>
        <v>0</v>
      </c>
      <c r="BE252" s="119" t="n">
        <f aca="false">BE253</f>
        <v>0</v>
      </c>
      <c r="BF252" s="119" t="n">
        <f aca="false">BF253</f>
        <v>0</v>
      </c>
      <c r="BG252" s="118" t="n">
        <f aca="false">BG253</f>
        <v>1086</v>
      </c>
      <c r="BH252" s="118" t="n">
        <f aca="false">BH253</f>
        <v>1086</v>
      </c>
      <c r="BI252" s="119" t="n">
        <f aca="false">BI253</f>
        <v>0</v>
      </c>
      <c r="BJ252" s="119" t="n">
        <f aca="false">BJ253</f>
        <v>0</v>
      </c>
      <c r="BK252" s="119" t="n">
        <f aca="false">BK253</f>
        <v>0</v>
      </c>
      <c r="BL252" s="119" t="n">
        <f aca="false">BL253</f>
        <v>0</v>
      </c>
      <c r="BM252" s="119" t="n">
        <f aca="false">BM253</f>
        <v>1086</v>
      </c>
      <c r="BN252" s="119" t="n">
        <f aca="false">BN253</f>
        <v>1086</v>
      </c>
      <c r="BO252" s="119" t="n">
        <f aca="false">BO253</f>
        <v>0</v>
      </c>
      <c r="BP252" s="119"/>
      <c r="BQ252" s="119" t="n">
        <f aca="false">BQ253</f>
        <v>-1086</v>
      </c>
      <c r="BR252" s="119" t="n">
        <f aca="false">BR253</f>
        <v>0</v>
      </c>
      <c r="BS252" s="119" t="n">
        <f aca="false">BS253</f>
        <v>0</v>
      </c>
      <c r="BT252" s="129" t="n">
        <f aca="false">BS252+BR252+BQ252+BO252+BM252</f>
        <v>0</v>
      </c>
      <c r="BU252" s="129" t="n">
        <f aca="false">BQ252+BN252</f>
        <v>0</v>
      </c>
      <c r="BV252" s="236" t="n">
        <f aca="false">BV253</f>
        <v>0</v>
      </c>
      <c r="BW252" s="236" t="n">
        <f aca="false">BW253</f>
        <v>0</v>
      </c>
      <c r="BX252" s="119" t="n">
        <f aca="false">BX253</f>
        <v>0</v>
      </c>
      <c r="BY252" s="236" t="n">
        <f aca="false">BY253</f>
        <v>0</v>
      </c>
      <c r="BZ252" s="119" t="n">
        <f aca="false">BZ253</f>
        <v>0</v>
      </c>
      <c r="CA252" s="236" t="n">
        <f aca="false">CA253</f>
        <v>0</v>
      </c>
      <c r="CB252" s="236" t="n">
        <f aca="false">CB253</f>
        <v>0</v>
      </c>
      <c r="CC252" s="236" t="n">
        <f aca="false">CC253</f>
        <v>0</v>
      </c>
      <c r="CD252" s="119" t="n">
        <f aca="false">CD253</f>
        <v>0</v>
      </c>
      <c r="CE252" s="236" t="n">
        <f aca="false">CE253</f>
        <v>0</v>
      </c>
      <c r="CF252" s="119" t="n">
        <f aca="false">CF253</f>
        <v>0</v>
      </c>
      <c r="CG252" s="236" t="n">
        <f aca="false">CG253</f>
        <v>0</v>
      </c>
      <c r="CH252" s="236" t="n">
        <f aca="false">CH253</f>
        <v>0</v>
      </c>
      <c r="CI252" s="236" t="n">
        <f aca="false">CI253</f>
        <v>0</v>
      </c>
      <c r="CJ252" s="237" t="n">
        <f aca="false">CJ253</f>
        <v>0</v>
      </c>
      <c r="CK252" s="236" t="n">
        <f aca="false">CK253</f>
        <v>0</v>
      </c>
      <c r="CL252" s="119" t="n">
        <f aca="false">CL253</f>
        <v>0</v>
      </c>
      <c r="CM252" s="236" t="n">
        <f aca="false">CM253</f>
        <v>0</v>
      </c>
      <c r="CN252" s="238" t="n">
        <f aca="false">CN253</f>
        <v>0</v>
      </c>
      <c r="CO252" s="238" t="n">
        <f aca="false">CO253</f>
        <v>0</v>
      </c>
      <c r="CP252" s="236" t="n">
        <f aca="false">CP253</f>
        <v>0</v>
      </c>
      <c r="CQ252" s="236" t="n">
        <f aca="false">CQ253</f>
        <v>0</v>
      </c>
      <c r="CR252" s="236" t="n">
        <f aca="false">CR253</f>
        <v>0</v>
      </c>
      <c r="CS252" s="119" t="n">
        <f aca="false">CS253</f>
        <v>0</v>
      </c>
      <c r="CT252" s="236" t="n">
        <f aca="false">CT253</f>
        <v>0</v>
      </c>
      <c r="CU252" s="119" t="n">
        <f aca="false">CU253</f>
        <v>0</v>
      </c>
      <c r="CV252" s="237" t="n">
        <f aca="false">CV253</f>
        <v>0</v>
      </c>
      <c r="CW252" s="237" t="n">
        <f aca="false">CW253</f>
        <v>0</v>
      </c>
      <c r="CX252" s="236" t="n">
        <f aca="false">CX253</f>
        <v>0</v>
      </c>
      <c r="CY252" s="237" t="n">
        <f aca="false">CY253</f>
        <v>0</v>
      </c>
      <c r="CZ252" s="237" t="n">
        <f aca="false">CZ253</f>
        <v>0</v>
      </c>
      <c r="DA252" s="111" t="e">
        <f aca="false">CY252/CW252*100</f>
        <v>#DIV/0!</v>
      </c>
      <c r="DB252" s="111" t="e">
        <f aca="false">CZ252/CX252*100</f>
        <v>#DIV/0!</v>
      </c>
    </row>
    <row r="253" s="97" customFormat="true" ht="33.75" hidden="true" customHeight="false" outlineLevel="0" collapsed="false">
      <c r="A253" s="147"/>
      <c r="B253" s="114" t="s">
        <v>244</v>
      </c>
      <c r="C253" s="115" t="s">
        <v>137</v>
      </c>
      <c r="D253" s="116" t="s">
        <v>62</v>
      </c>
      <c r="E253" s="175" t="s">
        <v>260</v>
      </c>
      <c r="F253" s="115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18" t="n">
        <f aca="false">S254</f>
        <v>1086</v>
      </c>
      <c r="T253" s="118" t="n">
        <f aca="false">T254</f>
        <v>1086</v>
      </c>
      <c r="U253" s="118" t="n">
        <f aca="false">U254</f>
        <v>0</v>
      </c>
      <c r="V253" s="118" t="n">
        <f aca="false">V254</f>
        <v>1086</v>
      </c>
      <c r="W253" s="118" t="n">
        <f aca="false">W254</f>
        <v>0</v>
      </c>
      <c r="X253" s="118" t="n">
        <f aca="false">X254</f>
        <v>1086</v>
      </c>
      <c r="Y253" s="118" t="n">
        <f aca="false">Y254</f>
        <v>1086</v>
      </c>
      <c r="Z253" s="118" t="n">
        <f aca="false">Z254</f>
        <v>0</v>
      </c>
      <c r="AA253" s="118" t="n">
        <f aca="false">AA254</f>
        <v>1086</v>
      </c>
      <c r="AB253" s="118" t="n">
        <f aca="false">AB254</f>
        <v>1086</v>
      </c>
      <c r="AC253" s="118" t="n">
        <f aca="false">AC254</f>
        <v>0</v>
      </c>
      <c r="AD253" s="118" t="n">
        <f aca="false">AD254</f>
        <v>0</v>
      </c>
      <c r="AE253" s="118" t="n">
        <f aca="false">AE254</f>
        <v>0</v>
      </c>
      <c r="AF253" s="118" t="n">
        <f aca="false">AF254</f>
        <v>1086</v>
      </c>
      <c r="AG253" s="118" t="n">
        <f aca="false">AG254</f>
        <v>1086</v>
      </c>
      <c r="AH253" s="118" t="n">
        <f aca="false">AH254</f>
        <v>0</v>
      </c>
      <c r="AI253" s="118" t="n">
        <f aca="false">AI254</f>
        <v>0</v>
      </c>
      <c r="AJ253" s="118" t="n">
        <f aca="false">AJ254</f>
        <v>0</v>
      </c>
      <c r="AK253" s="118" t="n">
        <f aca="false">AK254</f>
        <v>0</v>
      </c>
      <c r="AL253" s="118" t="n">
        <f aca="false">AL254</f>
        <v>0</v>
      </c>
      <c r="AM253" s="118" t="n">
        <f aca="false">AM254</f>
        <v>0</v>
      </c>
      <c r="AN253" s="118" t="n">
        <f aca="false">AN254</f>
        <v>1086</v>
      </c>
      <c r="AO253" s="118" t="n">
        <f aca="false">AO254</f>
        <v>1086</v>
      </c>
      <c r="AP253" s="118" t="n">
        <f aca="false">AP254</f>
        <v>0</v>
      </c>
      <c r="AQ253" s="118" t="n">
        <f aca="false">AQ254</f>
        <v>0</v>
      </c>
      <c r="AR253" s="118" t="n">
        <f aca="false">AR254</f>
        <v>0</v>
      </c>
      <c r="AS253" s="118" t="n">
        <f aca="false">AS254</f>
        <v>0</v>
      </c>
      <c r="AT253" s="118" t="n">
        <f aca="false">AT254</f>
        <v>1086</v>
      </c>
      <c r="AU253" s="118" t="n">
        <f aca="false">AU254</f>
        <v>1086</v>
      </c>
      <c r="AV253" s="118" t="n">
        <f aca="false">AV254</f>
        <v>0</v>
      </c>
      <c r="AW253" s="118" t="n">
        <f aca="false">AW254</f>
        <v>0</v>
      </c>
      <c r="AX253" s="118" t="n">
        <f aca="false">AX254</f>
        <v>0</v>
      </c>
      <c r="AY253" s="118" t="n">
        <f aca="false">AY254</f>
        <v>0</v>
      </c>
      <c r="AZ253" s="118" t="n">
        <f aca="false">AZ254</f>
        <v>0</v>
      </c>
      <c r="BA253" s="118" t="n">
        <f aca="false">BA254</f>
        <v>1086</v>
      </c>
      <c r="BB253" s="119" t="n">
        <f aca="false">BB254</f>
        <v>1086</v>
      </c>
      <c r="BC253" s="119" t="n">
        <f aca="false">BC254</f>
        <v>0</v>
      </c>
      <c r="BD253" s="119" t="n">
        <f aca="false">BD254</f>
        <v>0</v>
      </c>
      <c r="BE253" s="119" t="n">
        <f aca="false">BE254</f>
        <v>0</v>
      </c>
      <c r="BF253" s="119" t="n">
        <f aca="false">BF254</f>
        <v>0</v>
      </c>
      <c r="BG253" s="118" t="n">
        <f aca="false">BG254</f>
        <v>1086</v>
      </c>
      <c r="BH253" s="118" t="n">
        <f aca="false">BH254</f>
        <v>1086</v>
      </c>
      <c r="BI253" s="119" t="n">
        <f aca="false">BI254</f>
        <v>0</v>
      </c>
      <c r="BJ253" s="119" t="n">
        <f aca="false">BJ254</f>
        <v>0</v>
      </c>
      <c r="BK253" s="119" t="n">
        <f aca="false">BK254</f>
        <v>0</v>
      </c>
      <c r="BL253" s="119" t="n">
        <f aca="false">BL254</f>
        <v>0</v>
      </c>
      <c r="BM253" s="119" t="n">
        <f aca="false">BM254</f>
        <v>1086</v>
      </c>
      <c r="BN253" s="119" t="n">
        <f aca="false">BN254</f>
        <v>1086</v>
      </c>
      <c r="BO253" s="119" t="n">
        <f aca="false">BO254</f>
        <v>0</v>
      </c>
      <c r="BP253" s="119"/>
      <c r="BQ253" s="119" t="n">
        <f aca="false">BQ254</f>
        <v>-1086</v>
      </c>
      <c r="BR253" s="119" t="n">
        <f aca="false">BR254</f>
        <v>0</v>
      </c>
      <c r="BS253" s="119" t="n">
        <f aca="false">BS254</f>
        <v>0</v>
      </c>
      <c r="BT253" s="129" t="n">
        <f aca="false">BS253+BR253+BQ253+BO253+BM253</f>
        <v>0</v>
      </c>
      <c r="BU253" s="129" t="n">
        <f aca="false">BQ253+BN253</f>
        <v>0</v>
      </c>
      <c r="BV253" s="236" t="n">
        <f aca="false">BV254</f>
        <v>0</v>
      </c>
      <c r="BW253" s="236" t="n">
        <f aca="false">BW254</f>
        <v>0</v>
      </c>
      <c r="BX253" s="119" t="n">
        <f aca="false">BX254</f>
        <v>0</v>
      </c>
      <c r="BY253" s="236" t="n">
        <f aca="false">BY254</f>
        <v>0</v>
      </c>
      <c r="BZ253" s="119" t="n">
        <f aca="false">BZ254</f>
        <v>0</v>
      </c>
      <c r="CA253" s="236" t="n">
        <f aca="false">CA254</f>
        <v>0</v>
      </c>
      <c r="CB253" s="236" t="n">
        <f aca="false">CB254</f>
        <v>0</v>
      </c>
      <c r="CC253" s="236" t="n">
        <f aca="false">CC254</f>
        <v>0</v>
      </c>
      <c r="CD253" s="119" t="n">
        <f aca="false">CD254</f>
        <v>0</v>
      </c>
      <c r="CE253" s="236" t="n">
        <f aca="false">CE254</f>
        <v>0</v>
      </c>
      <c r="CF253" s="119" t="n">
        <f aca="false">CF254</f>
        <v>0</v>
      </c>
      <c r="CG253" s="236" t="n">
        <f aca="false">CG254</f>
        <v>0</v>
      </c>
      <c r="CH253" s="236" t="n">
        <f aca="false">CH254</f>
        <v>0</v>
      </c>
      <c r="CI253" s="236" t="n">
        <f aca="false">CI254</f>
        <v>0</v>
      </c>
      <c r="CJ253" s="237" t="n">
        <f aca="false">CJ254</f>
        <v>0</v>
      </c>
      <c r="CK253" s="236" t="n">
        <f aca="false">CK254</f>
        <v>0</v>
      </c>
      <c r="CL253" s="119" t="n">
        <f aca="false">CL254</f>
        <v>0</v>
      </c>
      <c r="CM253" s="236" t="n">
        <f aca="false">CM254</f>
        <v>0</v>
      </c>
      <c r="CN253" s="238" t="n">
        <f aca="false">CN254</f>
        <v>0</v>
      </c>
      <c r="CO253" s="238" t="n">
        <f aca="false">CO254</f>
        <v>0</v>
      </c>
      <c r="CP253" s="236" t="n">
        <f aca="false">CP254</f>
        <v>0</v>
      </c>
      <c r="CQ253" s="236" t="n">
        <f aca="false">CQ254</f>
        <v>0</v>
      </c>
      <c r="CR253" s="236" t="n">
        <f aca="false">CR254</f>
        <v>0</v>
      </c>
      <c r="CS253" s="119" t="n">
        <f aca="false">CS254</f>
        <v>0</v>
      </c>
      <c r="CT253" s="236" t="n">
        <f aca="false">CT254</f>
        <v>0</v>
      </c>
      <c r="CU253" s="119" t="n">
        <f aca="false">CU254</f>
        <v>0</v>
      </c>
      <c r="CV253" s="237" t="n">
        <f aca="false">CV254</f>
        <v>0</v>
      </c>
      <c r="CW253" s="237" t="n">
        <f aca="false">CW254</f>
        <v>0</v>
      </c>
      <c r="CX253" s="236" t="n">
        <f aca="false">CX254</f>
        <v>0</v>
      </c>
      <c r="CY253" s="237" t="n">
        <f aca="false">CY254</f>
        <v>0</v>
      </c>
      <c r="CZ253" s="237" t="n">
        <f aca="false">CZ254</f>
        <v>0</v>
      </c>
      <c r="DA253" s="111" t="e">
        <f aca="false">CY253/CW253*100</f>
        <v>#DIV/0!</v>
      </c>
      <c r="DB253" s="111" t="e">
        <f aca="false">CZ253/CX253*100</f>
        <v>#DIV/0!</v>
      </c>
    </row>
    <row r="254" s="97" customFormat="true" ht="20.25" hidden="true" customHeight="false" outlineLevel="0" collapsed="false">
      <c r="A254" s="147"/>
      <c r="B254" s="114" t="s">
        <v>238</v>
      </c>
      <c r="C254" s="115" t="s">
        <v>137</v>
      </c>
      <c r="D254" s="116" t="s">
        <v>62</v>
      </c>
      <c r="E254" s="175" t="s">
        <v>260</v>
      </c>
      <c r="F254" s="115" t="s">
        <v>239</v>
      </c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29" t="n">
        <f aca="false">T254-P254</f>
        <v>1086</v>
      </c>
      <c r="T254" s="118" t="n">
        <v>1086</v>
      </c>
      <c r="U254" s="178"/>
      <c r="V254" s="29" t="n">
        <v>1086</v>
      </c>
      <c r="W254" s="118"/>
      <c r="X254" s="29" t="n">
        <f aca="false">W254+T254</f>
        <v>1086</v>
      </c>
      <c r="Y254" s="29" t="n">
        <f aca="false">V254</f>
        <v>1086</v>
      </c>
      <c r="Z254" s="231"/>
      <c r="AA254" s="29" t="n">
        <f aca="false">X254+Z254</f>
        <v>1086</v>
      </c>
      <c r="AB254" s="29" t="n">
        <f aca="false">Y254</f>
        <v>1086</v>
      </c>
      <c r="AC254" s="231"/>
      <c r="AD254" s="231"/>
      <c r="AE254" s="231"/>
      <c r="AF254" s="29" t="n">
        <f aca="false">AD254+AC254+AA254+AE254</f>
        <v>1086</v>
      </c>
      <c r="AG254" s="29" t="n">
        <f aca="false">AE254+AB254</f>
        <v>1086</v>
      </c>
      <c r="AH254" s="231"/>
      <c r="AI254" s="231"/>
      <c r="AJ254" s="231"/>
      <c r="AK254" s="231"/>
      <c r="AL254" s="231"/>
      <c r="AM254" s="231"/>
      <c r="AN254" s="29" t="n">
        <f aca="false">AI254+AH254+AF254+AJ254+AK254+AL254+AM254</f>
        <v>1086</v>
      </c>
      <c r="AO254" s="29" t="n">
        <f aca="false">AM254+AG254</f>
        <v>1086</v>
      </c>
      <c r="AP254" s="232"/>
      <c r="AQ254" s="231"/>
      <c r="AR254" s="231"/>
      <c r="AS254" s="231"/>
      <c r="AT254" s="29" t="n">
        <f aca="false">AR254+AQ254+AP254+AN254+AS254</f>
        <v>1086</v>
      </c>
      <c r="AU254" s="29" t="n">
        <f aca="false">AS254+AO254</f>
        <v>1086</v>
      </c>
      <c r="AV254" s="29"/>
      <c r="AW254" s="29"/>
      <c r="AX254" s="29"/>
      <c r="AY254" s="29"/>
      <c r="AZ254" s="29"/>
      <c r="BA254" s="29" t="n">
        <f aca="false">AY254+AX254+AW254+AV254+AT254</f>
        <v>1086</v>
      </c>
      <c r="BB254" s="128" t="n">
        <f aca="false">AU254+AY254</f>
        <v>1086</v>
      </c>
      <c r="BC254" s="29"/>
      <c r="BD254" s="231"/>
      <c r="BE254" s="231"/>
      <c r="BF254" s="231"/>
      <c r="BG254" s="29" t="n">
        <f aca="false">BF254+BE254+BD254+BC254+BA254</f>
        <v>1086</v>
      </c>
      <c r="BH254" s="29" t="n">
        <f aca="false">BB254+BD254</f>
        <v>1086</v>
      </c>
      <c r="BI254" s="29"/>
      <c r="BJ254" s="29"/>
      <c r="BK254" s="232"/>
      <c r="BL254" s="232"/>
      <c r="BM254" s="29" t="n">
        <f aca="false">BG254+BI254+BJ254+BK254+BL254</f>
        <v>1086</v>
      </c>
      <c r="BN254" s="29" t="n">
        <f aca="false">BH254+BJ254</f>
        <v>1086</v>
      </c>
      <c r="BO254" s="232"/>
      <c r="BP254" s="232"/>
      <c r="BQ254" s="232" t="n">
        <v>-1086</v>
      </c>
      <c r="BR254" s="232"/>
      <c r="BS254" s="232"/>
      <c r="BT254" s="129" t="n">
        <f aca="false">BS254+BR254+BQ254+BO254+BM254</f>
        <v>0</v>
      </c>
      <c r="BU254" s="129" t="n">
        <f aca="false">BQ254+BN254</f>
        <v>0</v>
      </c>
      <c r="BV254" s="233"/>
      <c r="BW254" s="233"/>
      <c r="BX254" s="196"/>
      <c r="BY254" s="233"/>
      <c r="BZ254" s="196"/>
      <c r="CA254" s="233"/>
      <c r="CB254" s="233"/>
      <c r="CC254" s="233"/>
      <c r="CD254" s="196"/>
      <c r="CE254" s="233"/>
      <c r="CF254" s="196"/>
      <c r="CG254" s="233"/>
      <c r="CH254" s="233"/>
      <c r="CI254" s="233"/>
      <c r="CJ254" s="234"/>
      <c r="CK254" s="233"/>
      <c r="CL254" s="196"/>
      <c r="CM254" s="233"/>
      <c r="CN254" s="235"/>
      <c r="CO254" s="235"/>
      <c r="CP254" s="233"/>
      <c r="CQ254" s="233"/>
      <c r="CR254" s="233"/>
      <c r="CS254" s="196"/>
      <c r="CT254" s="233"/>
      <c r="CU254" s="196"/>
      <c r="CV254" s="234"/>
      <c r="CW254" s="234"/>
      <c r="CX254" s="233"/>
      <c r="CY254" s="234"/>
      <c r="CZ254" s="234"/>
      <c r="DA254" s="111" t="e">
        <f aca="false">CY254/CW254*100</f>
        <v>#DIV/0!</v>
      </c>
      <c r="DB254" s="111" t="e">
        <f aca="false">CZ254/CX254*100</f>
        <v>#DIV/0!</v>
      </c>
    </row>
    <row r="255" s="218" customFormat="true" ht="16.5" hidden="false" customHeight="false" outlineLevel="0" collapsed="false">
      <c r="A255" s="156"/>
      <c r="B255" s="114" t="s">
        <v>191</v>
      </c>
      <c r="C255" s="115" t="s">
        <v>137</v>
      </c>
      <c r="D255" s="116" t="s">
        <v>62</v>
      </c>
      <c r="E255" s="175" t="s">
        <v>192</v>
      </c>
      <c r="F255" s="11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29"/>
      <c r="T255" s="118"/>
      <c r="U255" s="105"/>
      <c r="V255" s="29"/>
      <c r="W255" s="118"/>
      <c r="X255" s="29"/>
      <c r="Y255" s="29"/>
      <c r="Z255" s="163"/>
      <c r="AA255" s="29"/>
      <c r="AB255" s="29"/>
      <c r="AC255" s="163"/>
      <c r="AD255" s="163"/>
      <c r="AE255" s="163"/>
      <c r="AF255" s="29"/>
      <c r="AG255" s="29"/>
      <c r="AH255" s="163"/>
      <c r="AI255" s="163"/>
      <c r="AJ255" s="163"/>
      <c r="AK255" s="163"/>
      <c r="AL255" s="163"/>
      <c r="AM255" s="163"/>
      <c r="AN255" s="29"/>
      <c r="AO255" s="29"/>
      <c r="AP255" s="159" t="n">
        <f aca="false">AP256+AP257</f>
        <v>0</v>
      </c>
      <c r="AQ255" s="159" t="n">
        <f aca="false">AQ256+AQ257</f>
        <v>0</v>
      </c>
      <c r="AR255" s="159" t="n">
        <f aca="false">AR256+AR257</f>
        <v>0</v>
      </c>
      <c r="AS255" s="29" t="n">
        <f aca="false">AS256+AS257</f>
        <v>18410</v>
      </c>
      <c r="AT255" s="29" t="n">
        <f aca="false">AT256+AT257</f>
        <v>18410</v>
      </c>
      <c r="AU255" s="29" t="n">
        <f aca="false">AU256+AU257</f>
        <v>18410</v>
      </c>
      <c r="AV255" s="29" t="n">
        <f aca="false">AV256+AV257</f>
        <v>0</v>
      </c>
      <c r="AW255" s="29" t="n">
        <f aca="false">AW256+AW257</f>
        <v>0</v>
      </c>
      <c r="AX255" s="29" t="n">
        <f aca="false">AX256+AX257</f>
        <v>0</v>
      </c>
      <c r="AY255" s="29" t="n">
        <f aca="false">AY256+AY257</f>
        <v>0</v>
      </c>
      <c r="AZ255" s="29" t="n">
        <f aca="false">AZ256+AZ257</f>
        <v>0</v>
      </c>
      <c r="BA255" s="29" t="n">
        <f aca="false">BA256+BA257</f>
        <v>18410</v>
      </c>
      <c r="BB255" s="29" t="n">
        <f aca="false">BB256+BB257</f>
        <v>18410</v>
      </c>
      <c r="BC255" s="29" t="n">
        <f aca="false">BC256+BC257</f>
        <v>0</v>
      </c>
      <c r="BD255" s="29" t="n">
        <f aca="false">BD256+BD257</f>
        <v>0</v>
      </c>
      <c r="BE255" s="29" t="n">
        <f aca="false">BE256+BE257</f>
        <v>0</v>
      </c>
      <c r="BF255" s="29" t="n">
        <f aca="false">BF256+BF257</f>
        <v>0</v>
      </c>
      <c r="BG255" s="29" t="n">
        <f aca="false">BG256+BG257</f>
        <v>18410</v>
      </c>
      <c r="BH255" s="29" t="n">
        <f aca="false">BH256+BH257</f>
        <v>18410</v>
      </c>
      <c r="BI255" s="29" t="n">
        <f aca="false">BI256+BI257</f>
        <v>0</v>
      </c>
      <c r="BJ255" s="29" t="n">
        <f aca="false">BJ256+BJ257</f>
        <v>0</v>
      </c>
      <c r="BK255" s="29" t="n">
        <f aca="false">BK256+BK257</f>
        <v>0</v>
      </c>
      <c r="BL255" s="29" t="n">
        <f aca="false">BL256+BL257</f>
        <v>0</v>
      </c>
      <c r="BM255" s="29" t="n">
        <f aca="false">BM256+BM257</f>
        <v>18410</v>
      </c>
      <c r="BN255" s="29" t="n">
        <f aca="false">BN256+BN257</f>
        <v>18410</v>
      </c>
      <c r="BO255" s="29" t="n">
        <f aca="false">BO256+BO257+BO260</f>
        <v>16937</v>
      </c>
      <c r="BP255" s="29" t="n">
        <f aca="false">BP256+BP257+BP260</f>
        <v>0</v>
      </c>
      <c r="BQ255" s="29" t="n">
        <f aca="false">BQ256+BQ257+BQ260</f>
        <v>0</v>
      </c>
      <c r="BR255" s="29" t="n">
        <f aca="false">BR256+BR257+BR260</f>
        <v>0</v>
      </c>
      <c r="BS255" s="29" t="n">
        <f aca="false">BS256+BS257+BS260</f>
        <v>0</v>
      </c>
      <c r="BT255" s="129" t="n">
        <f aca="false">BT256+BT257+BT260</f>
        <v>35347</v>
      </c>
      <c r="BU255" s="129" t="n">
        <f aca="false">BU256+BU257+BU260</f>
        <v>18410</v>
      </c>
      <c r="BV255" s="129" t="n">
        <f aca="false">BV256+BV257+BV260+BV267</f>
        <v>0</v>
      </c>
      <c r="BW255" s="129" t="n">
        <f aca="false">BW256+BW257+BW260+BW267</f>
        <v>0</v>
      </c>
      <c r="BX255" s="129" t="n">
        <f aca="false">BX256+BX257+BX260+BX267</f>
        <v>0</v>
      </c>
      <c r="BY255" s="129" t="n">
        <f aca="false">BY256+BY257+BY260+BY267</f>
        <v>0</v>
      </c>
      <c r="BZ255" s="129" t="n">
        <f aca="false">BZ256+BZ257+BZ260+BZ267</f>
        <v>0</v>
      </c>
      <c r="CA255" s="129" t="n">
        <f aca="false">CA256+CA257+CA260+CA267</f>
        <v>35347</v>
      </c>
      <c r="CB255" s="129" t="n">
        <f aca="false">CB256+CB257+CB260+CB267</f>
        <v>18410</v>
      </c>
      <c r="CC255" s="129" t="n">
        <f aca="false">CC256+CC257+CC260+CC267</f>
        <v>0</v>
      </c>
      <c r="CD255" s="29" t="n">
        <f aca="false">CD256+CD257+CD260+CD267</f>
        <v>0</v>
      </c>
      <c r="CE255" s="129" t="n">
        <f aca="false">CE256+CE257+CE260+CE267</f>
        <v>0</v>
      </c>
      <c r="CF255" s="29" t="n">
        <f aca="false">CF256+CF257+CF260+CF267</f>
        <v>0</v>
      </c>
      <c r="CG255" s="129" t="n">
        <f aca="false">CG256+CG257+CG260+CG267</f>
        <v>0</v>
      </c>
      <c r="CH255" s="129" t="n">
        <f aca="false">CH256+CH257+CH260+CH267</f>
        <v>35347</v>
      </c>
      <c r="CI255" s="129" t="n">
        <f aca="false">CI256+CI257+CI260+CI267</f>
        <v>18410</v>
      </c>
      <c r="CJ255" s="130" t="n">
        <f aca="false">CJ256+CJ257+CJ260+CJ267</f>
        <v>0</v>
      </c>
      <c r="CK255" s="129" t="n">
        <f aca="false">CK256+CK257+CK260+CK267</f>
        <v>6017</v>
      </c>
      <c r="CL255" s="29" t="n">
        <f aca="false">CL256+CL257+CL260+CL267</f>
        <v>0</v>
      </c>
      <c r="CM255" s="129" t="n">
        <f aca="false">CM256+CM257+CM260+CM267</f>
        <v>0</v>
      </c>
      <c r="CN255" s="131" t="n">
        <f aca="false">CN256+CN257+CN260+CN267</f>
        <v>-5207</v>
      </c>
      <c r="CO255" s="131" t="n">
        <f aca="false">CO256+CO257+CO260+CO267</f>
        <v>0</v>
      </c>
      <c r="CP255" s="129" t="n">
        <f aca="false">CP256+CP257+CP260+CP267</f>
        <v>36157</v>
      </c>
      <c r="CQ255" s="129" t="n">
        <f aca="false">CQ256+CQ257+CQ260+CQ267</f>
        <v>24427</v>
      </c>
      <c r="CR255" s="129" t="n">
        <f aca="false">CR256+CR257+CR260+CR267</f>
        <v>0</v>
      </c>
      <c r="CS255" s="29" t="n">
        <f aca="false">CS256+CS257+CS260+CS267</f>
        <v>0</v>
      </c>
      <c r="CT255" s="129" t="n">
        <f aca="false">CT256+CT257+CT260+CT267</f>
        <v>0</v>
      </c>
      <c r="CU255" s="29" t="n">
        <f aca="false">CU256+CU257+CU260+CU267</f>
        <v>0</v>
      </c>
      <c r="CV255" s="130" t="n">
        <f aca="false">CV256+CV257+CV260+CV267</f>
        <v>0</v>
      </c>
      <c r="CW255" s="130" t="n">
        <f aca="false">CW256+CW257+CW260+CW267</f>
        <v>36157</v>
      </c>
      <c r="CX255" s="129" t="n">
        <f aca="false">CX256+CX257+CX260+CX267</f>
        <v>24427</v>
      </c>
      <c r="CY255" s="130" t="n">
        <f aca="false">CY256+CY257+CY260+CY267</f>
        <v>29069</v>
      </c>
      <c r="CZ255" s="130" t="n">
        <f aca="false">CZ256+CZ257+CZ260+CZ267</f>
        <v>19329</v>
      </c>
      <c r="DA255" s="111" t="n">
        <f aca="false">CY255/CW255*100</f>
        <v>80.3966037005283</v>
      </c>
      <c r="DB255" s="111" t="n">
        <f aca="false">CZ255/CX255*100</f>
        <v>79.1296516150162</v>
      </c>
    </row>
    <row r="256" s="218" customFormat="true" ht="16.5" hidden="true" customHeight="false" outlineLevel="0" collapsed="false">
      <c r="A256" s="156"/>
      <c r="B256" s="114" t="s">
        <v>238</v>
      </c>
      <c r="C256" s="115" t="s">
        <v>137</v>
      </c>
      <c r="D256" s="116" t="s">
        <v>62</v>
      </c>
      <c r="E256" s="175" t="s">
        <v>192</v>
      </c>
      <c r="F256" s="115" t="s">
        <v>239</v>
      </c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29"/>
      <c r="T256" s="118"/>
      <c r="U256" s="105"/>
      <c r="V256" s="29"/>
      <c r="W256" s="118"/>
      <c r="X256" s="29"/>
      <c r="Y256" s="29"/>
      <c r="Z256" s="163"/>
      <c r="AA256" s="29"/>
      <c r="AB256" s="29"/>
      <c r="AC256" s="163"/>
      <c r="AD256" s="163"/>
      <c r="AE256" s="163"/>
      <c r="AF256" s="29"/>
      <c r="AG256" s="29"/>
      <c r="AH256" s="163"/>
      <c r="AI256" s="163"/>
      <c r="AJ256" s="163"/>
      <c r="AK256" s="163"/>
      <c r="AL256" s="163"/>
      <c r="AM256" s="163"/>
      <c r="AN256" s="29"/>
      <c r="AO256" s="29"/>
      <c r="AP256" s="159"/>
      <c r="AQ256" s="163"/>
      <c r="AR256" s="163"/>
      <c r="AS256" s="126" t="n">
        <v>175</v>
      </c>
      <c r="AT256" s="29" t="n">
        <f aca="false">AR256+AQ256+AP256+AN256+AS256</f>
        <v>175</v>
      </c>
      <c r="AU256" s="29" t="n">
        <f aca="false">AS256+AO256</f>
        <v>175</v>
      </c>
      <c r="AV256" s="29"/>
      <c r="AW256" s="29"/>
      <c r="AX256" s="29"/>
      <c r="AY256" s="29"/>
      <c r="AZ256" s="29"/>
      <c r="BA256" s="29" t="n">
        <f aca="false">AY256+AX256+AW256+AV256+AT256</f>
        <v>175</v>
      </c>
      <c r="BB256" s="128" t="n">
        <f aca="false">AU256+AY256</f>
        <v>175</v>
      </c>
      <c r="BC256" s="29"/>
      <c r="BD256" s="163"/>
      <c r="BE256" s="163"/>
      <c r="BF256" s="163"/>
      <c r="BG256" s="29" t="n">
        <f aca="false">BF256+BE256+BD256+BC256+BA256</f>
        <v>175</v>
      </c>
      <c r="BH256" s="29" t="n">
        <f aca="false">BB256+BD256</f>
        <v>175</v>
      </c>
      <c r="BI256" s="29"/>
      <c r="BJ256" s="159"/>
      <c r="BK256" s="159"/>
      <c r="BL256" s="159"/>
      <c r="BM256" s="29" t="n">
        <f aca="false">BG256+BI256+BJ256+BK256+BL256</f>
        <v>175</v>
      </c>
      <c r="BN256" s="29" t="n">
        <f aca="false">BH256+BJ256</f>
        <v>175</v>
      </c>
      <c r="BO256" s="159"/>
      <c r="BP256" s="159"/>
      <c r="BQ256" s="159"/>
      <c r="BR256" s="159"/>
      <c r="BS256" s="159"/>
      <c r="BT256" s="129" t="n">
        <f aca="false">BS256+BR256+BQ256+BO256+BM256+BP256</f>
        <v>175</v>
      </c>
      <c r="BU256" s="129" t="n">
        <f aca="false">BQ256+BN256</f>
        <v>175</v>
      </c>
      <c r="BV256" s="129"/>
      <c r="BW256" s="129"/>
      <c r="BX256" s="29"/>
      <c r="BY256" s="129" t="n">
        <v>-175</v>
      </c>
      <c r="BZ256" s="29"/>
      <c r="CA256" s="129" t="n">
        <f aca="false">BY256+BX256+BW256+BV256+BT256</f>
        <v>0</v>
      </c>
      <c r="CB256" s="129" t="n">
        <f aca="false">BY256+BU256</f>
        <v>0</v>
      </c>
      <c r="CC256" s="129"/>
      <c r="CD256" s="29"/>
      <c r="CE256" s="129"/>
      <c r="CF256" s="29"/>
      <c r="CG256" s="129"/>
      <c r="CH256" s="129" t="n">
        <f aca="false">CF256+CE256+CD256+CC256+CA256</f>
        <v>0</v>
      </c>
      <c r="CI256" s="129" t="n">
        <f aca="false">CF256+CB256</f>
        <v>0</v>
      </c>
      <c r="CJ256" s="130"/>
      <c r="CK256" s="129"/>
      <c r="CL256" s="29"/>
      <c r="CM256" s="129"/>
      <c r="CN256" s="131"/>
      <c r="CO256" s="131"/>
      <c r="CP256" s="129" t="n">
        <f aca="false">CN256+CM256+CL256+CK256+CI256</f>
        <v>0</v>
      </c>
      <c r="CQ256" s="129" t="n">
        <f aca="false">CN256+CJ256</f>
        <v>0</v>
      </c>
      <c r="CR256" s="129"/>
      <c r="CS256" s="29"/>
      <c r="CT256" s="129"/>
      <c r="CU256" s="29"/>
      <c r="CV256" s="130"/>
      <c r="CW256" s="130" t="n">
        <f aca="false">CU256+CT256+CS256+CR256+CP256</f>
        <v>0</v>
      </c>
      <c r="CX256" s="129" t="n">
        <f aca="false">CU256+CQ256</f>
        <v>0</v>
      </c>
      <c r="CY256" s="130"/>
      <c r="CZ256" s="130"/>
      <c r="DA256" s="111" t="e">
        <f aca="false">CY256/CW256*100</f>
        <v>#DIV/0!</v>
      </c>
      <c r="DB256" s="111" t="e">
        <f aca="false">CZ256/CX256*100</f>
        <v>#DIV/0!</v>
      </c>
    </row>
    <row r="257" s="218" customFormat="true" ht="33" hidden="true" customHeight="false" outlineLevel="0" collapsed="false">
      <c r="A257" s="156"/>
      <c r="B257" s="114" t="s">
        <v>261</v>
      </c>
      <c r="C257" s="115" t="s">
        <v>137</v>
      </c>
      <c r="D257" s="116" t="s">
        <v>62</v>
      </c>
      <c r="E257" s="175" t="s">
        <v>262</v>
      </c>
      <c r="F257" s="11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29"/>
      <c r="T257" s="118"/>
      <c r="U257" s="105"/>
      <c r="V257" s="29"/>
      <c r="W257" s="118"/>
      <c r="X257" s="29"/>
      <c r="Y257" s="29"/>
      <c r="Z257" s="163"/>
      <c r="AA257" s="29"/>
      <c r="AB257" s="29"/>
      <c r="AC257" s="163"/>
      <c r="AD257" s="163"/>
      <c r="AE257" s="163"/>
      <c r="AF257" s="29"/>
      <c r="AG257" s="29"/>
      <c r="AH257" s="163"/>
      <c r="AI257" s="163"/>
      <c r="AJ257" s="163"/>
      <c r="AK257" s="163"/>
      <c r="AL257" s="163"/>
      <c r="AM257" s="163"/>
      <c r="AN257" s="29"/>
      <c r="AO257" s="29"/>
      <c r="AP257" s="159" t="n">
        <f aca="false">AP258</f>
        <v>0</v>
      </c>
      <c r="AQ257" s="159" t="n">
        <f aca="false">AQ258</f>
        <v>0</v>
      </c>
      <c r="AR257" s="159" t="n">
        <f aca="false">AR258</f>
        <v>0</v>
      </c>
      <c r="AS257" s="29" t="n">
        <f aca="false">AS258</f>
        <v>18235</v>
      </c>
      <c r="AT257" s="29" t="n">
        <f aca="false">AT258</f>
        <v>18235</v>
      </c>
      <c r="AU257" s="29" t="n">
        <f aca="false">AU258</f>
        <v>18235</v>
      </c>
      <c r="AV257" s="29" t="n">
        <f aca="false">AV258</f>
        <v>0</v>
      </c>
      <c r="AW257" s="29" t="n">
        <f aca="false">AW258</f>
        <v>0</v>
      </c>
      <c r="AX257" s="29" t="n">
        <f aca="false">AX258</f>
        <v>0</v>
      </c>
      <c r="AY257" s="29" t="n">
        <f aca="false">AY258</f>
        <v>0</v>
      </c>
      <c r="AZ257" s="29" t="n">
        <f aca="false">AZ258</f>
        <v>0</v>
      </c>
      <c r="BA257" s="29" t="n">
        <f aca="false">BA258</f>
        <v>18235</v>
      </c>
      <c r="BB257" s="128" t="n">
        <f aca="false">BB258</f>
        <v>18235</v>
      </c>
      <c r="BC257" s="128" t="n">
        <f aca="false">BC258</f>
        <v>0</v>
      </c>
      <c r="BD257" s="128" t="n">
        <f aca="false">BD258</f>
        <v>0</v>
      </c>
      <c r="BE257" s="128" t="n">
        <f aca="false">BE258</f>
        <v>0</v>
      </c>
      <c r="BF257" s="128" t="n">
        <f aca="false">BF258</f>
        <v>0</v>
      </c>
      <c r="BG257" s="29" t="n">
        <f aca="false">BG258</f>
        <v>18235</v>
      </c>
      <c r="BH257" s="29" t="n">
        <f aca="false">BH258</f>
        <v>18235</v>
      </c>
      <c r="BI257" s="128" t="n">
        <f aca="false">BI258</f>
        <v>0</v>
      </c>
      <c r="BJ257" s="128" t="n">
        <f aca="false">BJ258</f>
        <v>0</v>
      </c>
      <c r="BK257" s="128" t="n">
        <f aca="false">BK258</f>
        <v>0</v>
      </c>
      <c r="BL257" s="128" t="n">
        <f aca="false">BL258</f>
        <v>0</v>
      </c>
      <c r="BM257" s="29" t="n">
        <f aca="false">BM258</f>
        <v>18235</v>
      </c>
      <c r="BN257" s="29" t="n">
        <f aca="false">BN258</f>
        <v>18235</v>
      </c>
      <c r="BO257" s="128" t="n">
        <f aca="false">BO258</f>
        <v>0</v>
      </c>
      <c r="BP257" s="128"/>
      <c r="BQ257" s="128" t="n">
        <f aca="false">BQ258</f>
        <v>0</v>
      </c>
      <c r="BR257" s="128" t="n">
        <f aca="false">BR258</f>
        <v>0</v>
      </c>
      <c r="BS257" s="128" t="n">
        <f aca="false">BS258</f>
        <v>0</v>
      </c>
      <c r="BT257" s="129" t="n">
        <f aca="false">BT258</f>
        <v>18235</v>
      </c>
      <c r="BU257" s="129" t="n">
        <f aca="false">BU258</f>
        <v>18235</v>
      </c>
      <c r="BV257" s="166" t="n">
        <f aca="false">BV258</f>
        <v>0</v>
      </c>
      <c r="BW257" s="166" t="n">
        <f aca="false">BW258</f>
        <v>0</v>
      </c>
      <c r="BX257" s="128" t="n">
        <f aca="false">BX258</f>
        <v>0</v>
      </c>
      <c r="BY257" s="166" t="n">
        <f aca="false">BY258</f>
        <v>-18235</v>
      </c>
      <c r="BZ257" s="128" t="n">
        <f aca="false">BZ258</f>
        <v>0</v>
      </c>
      <c r="CA257" s="129" t="n">
        <f aca="false">CA258</f>
        <v>0</v>
      </c>
      <c r="CB257" s="129" t="n">
        <f aca="false">CB258</f>
        <v>0</v>
      </c>
      <c r="CC257" s="166" t="n">
        <f aca="false">CC258</f>
        <v>0</v>
      </c>
      <c r="CD257" s="128" t="n">
        <f aca="false">CD258</f>
        <v>0</v>
      </c>
      <c r="CE257" s="166" t="n">
        <f aca="false">CE258</f>
        <v>0</v>
      </c>
      <c r="CF257" s="128" t="n">
        <f aca="false">CF258</f>
        <v>0</v>
      </c>
      <c r="CG257" s="166" t="n">
        <f aca="false">CG258</f>
        <v>0</v>
      </c>
      <c r="CH257" s="129" t="n">
        <f aca="false">CH258</f>
        <v>0</v>
      </c>
      <c r="CI257" s="129" t="n">
        <f aca="false">CI258</f>
        <v>0</v>
      </c>
      <c r="CJ257" s="167" t="n">
        <f aca="false">CJ258</f>
        <v>0</v>
      </c>
      <c r="CK257" s="166" t="n">
        <f aca="false">CK258</f>
        <v>0</v>
      </c>
      <c r="CL257" s="128" t="n">
        <f aca="false">CL258</f>
        <v>0</v>
      </c>
      <c r="CM257" s="166" t="n">
        <f aca="false">CM258</f>
        <v>0</v>
      </c>
      <c r="CN257" s="168" t="n">
        <f aca="false">CN258</f>
        <v>0</v>
      </c>
      <c r="CO257" s="168" t="n">
        <f aca="false">CO258</f>
        <v>0</v>
      </c>
      <c r="CP257" s="129" t="n">
        <f aca="false">CP258</f>
        <v>0</v>
      </c>
      <c r="CQ257" s="129" t="n">
        <f aca="false">CQ258</f>
        <v>0</v>
      </c>
      <c r="CR257" s="166" t="n">
        <f aca="false">CR258</f>
        <v>0</v>
      </c>
      <c r="CS257" s="128" t="n">
        <f aca="false">CS258</f>
        <v>0</v>
      </c>
      <c r="CT257" s="166" t="n">
        <f aca="false">CT258</f>
        <v>0</v>
      </c>
      <c r="CU257" s="128" t="n">
        <f aca="false">CU258</f>
        <v>0</v>
      </c>
      <c r="CV257" s="167" t="n">
        <f aca="false">CV258</f>
        <v>0</v>
      </c>
      <c r="CW257" s="130" t="n">
        <f aca="false">CW258</f>
        <v>0</v>
      </c>
      <c r="CX257" s="129" t="n">
        <f aca="false">CX258</f>
        <v>0</v>
      </c>
      <c r="CY257" s="167" t="n">
        <f aca="false">CY258</f>
        <v>0</v>
      </c>
      <c r="CZ257" s="167" t="n">
        <f aca="false">CZ258</f>
        <v>0</v>
      </c>
      <c r="DA257" s="111" t="e">
        <f aca="false">CY257/CW257*100</f>
        <v>#DIV/0!</v>
      </c>
      <c r="DB257" s="111" t="e">
        <f aca="false">CZ257/CX257*100</f>
        <v>#DIV/0!</v>
      </c>
    </row>
    <row r="258" s="218" customFormat="true" ht="16.5" hidden="true" customHeight="false" outlineLevel="0" collapsed="false">
      <c r="A258" s="156"/>
      <c r="B258" s="114" t="s">
        <v>238</v>
      </c>
      <c r="C258" s="115" t="s">
        <v>137</v>
      </c>
      <c r="D258" s="116" t="s">
        <v>62</v>
      </c>
      <c r="E258" s="175" t="s">
        <v>262</v>
      </c>
      <c r="F258" s="115" t="s">
        <v>239</v>
      </c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29"/>
      <c r="T258" s="118"/>
      <c r="U258" s="105"/>
      <c r="V258" s="29"/>
      <c r="W258" s="118"/>
      <c r="X258" s="29"/>
      <c r="Y258" s="29"/>
      <c r="Z258" s="163"/>
      <c r="AA258" s="29"/>
      <c r="AB258" s="29"/>
      <c r="AC258" s="163"/>
      <c r="AD258" s="163"/>
      <c r="AE258" s="163"/>
      <c r="AF258" s="29"/>
      <c r="AG258" s="29"/>
      <c r="AH258" s="163"/>
      <c r="AI258" s="163"/>
      <c r="AJ258" s="163"/>
      <c r="AK258" s="163"/>
      <c r="AL258" s="163"/>
      <c r="AM258" s="163"/>
      <c r="AN258" s="29"/>
      <c r="AO258" s="29"/>
      <c r="AP258" s="159"/>
      <c r="AQ258" s="163"/>
      <c r="AR258" s="163"/>
      <c r="AS258" s="29" t="n">
        <v>18235</v>
      </c>
      <c r="AT258" s="29" t="n">
        <f aca="false">AR258+AQ258+AP258+AN258+AS258</f>
        <v>18235</v>
      </c>
      <c r="AU258" s="29" t="n">
        <f aca="false">AS258+AO258</f>
        <v>18235</v>
      </c>
      <c r="AV258" s="29"/>
      <c r="AW258" s="29"/>
      <c r="AX258" s="29"/>
      <c r="AY258" s="29"/>
      <c r="AZ258" s="29"/>
      <c r="BA258" s="29" t="n">
        <f aca="false">AY258+AX258+AW258+AV258+AT258</f>
        <v>18235</v>
      </c>
      <c r="BB258" s="128" t="n">
        <f aca="false">AU258+AY258</f>
        <v>18235</v>
      </c>
      <c r="BC258" s="29"/>
      <c r="BD258" s="163"/>
      <c r="BE258" s="163"/>
      <c r="BF258" s="163"/>
      <c r="BG258" s="29" t="n">
        <f aca="false">BF258+BE258+BD258+BC258+BA258</f>
        <v>18235</v>
      </c>
      <c r="BH258" s="29" t="n">
        <f aca="false">BB258+BD258</f>
        <v>18235</v>
      </c>
      <c r="BI258" s="29"/>
      <c r="BJ258" s="159"/>
      <c r="BK258" s="159"/>
      <c r="BL258" s="159"/>
      <c r="BM258" s="29" t="n">
        <f aca="false">BG258+BI258+BJ258+BK258+BL258</f>
        <v>18235</v>
      </c>
      <c r="BN258" s="29" t="n">
        <f aca="false">BH258+BJ258</f>
        <v>18235</v>
      </c>
      <c r="BO258" s="159"/>
      <c r="BP258" s="159"/>
      <c r="BQ258" s="159"/>
      <c r="BR258" s="159"/>
      <c r="BS258" s="159"/>
      <c r="BT258" s="129" t="n">
        <f aca="false">BS258+BR258+BQ258+BO258+BM258+BP258</f>
        <v>18235</v>
      </c>
      <c r="BU258" s="129" t="n">
        <f aca="false">BQ258+BN258</f>
        <v>18235</v>
      </c>
      <c r="BV258" s="129"/>
      <c r="BW258" s="129"/>
      <c r="BX258" s="29"/>
      <c r="BY258" s="129" t="n">
        <v>-18235</v>
      </c>
      <c r="BZ258" s="29"/>
      <c r="CA258" s="129" t="n">
        <f aca="false">BY258+BX258+BW258+BV258+BT258</f>
        <v>0</v>
      </c>
      <c r="CB258" s="129" t="n">
        <f aca="false">BY258+BU258</f>
        <v>0</v>
      </c>
      <c r="CC258" s="129"/>
      <c r="CD258" s="29"/>
      <c r="CE258" s="129"/>
      <c r="CF258" s="29"/>
      <c r="CG258" s="129"/>
      <c r="CH258" s="129" t="n">
        <f aca="false">CF258+CE258+CD258+CC258+CA258</f>
        <v>0</v>
      </c>
      <c r="CI258" s="129" t="n">
        <f aca="false">CF258+CB258</f>
        <v>0</v>
      </c>
      <c r="CJ258" s="130"/>
      <c r="CK258" s="129"/>
      <c r="CL258" s="29"/>
      <c r="CM258" s="129"/>
      <c r="CN258" s="131"/>
      <c r="CO258" s="131"/>
      <c r="CP258" s="129" t="n">
        <f aca="false">CN258+CM258+CL258+CK258+CI258</f>
        <v>0</v>
      </c>
      <c r="CQ258" s="129" t="n">
        <f aca="false">CN258+CJ258</f>
        <v>0</v>
      </c>
      <c r="CR258" s="129"/>
      <c r="CS258" s="29"/>
      <c r="CT258" s="129"/>
      <c r="CU258" s="29"/>
      <c r="CV258" s="130"/>
      <c r="CW258" s="130" t="n">
        <f aca="false">CU258+CT258+CS258+CR258+CP258</f>
        <v>0</v>
      </c>
      <c r="CX258" s="129" t="n">
        <f aca="false">CU258+CQ258</f>
        <v>0</v>
      </c>
      <c r="CY258" s="130"/>
      <c r="CZ258" s="130"/>
      <c r="DA258" s="111" t="e">
        <f aca="false">CY258/CW258*100</f>
        <v>#DIV/0!</v>
      </c>
      <c r="DB258" s="111" t="e">
        <f aca="false">CZ258/CX258*100</f>
        <v>#DIV/0!</v>
      </c>
    </row>
    <row r="259" s="218" customFormat="true" ht="16.5" hidden="true" customHeight="false" outlineLevel="0" collapsed="false">
      <c r="A259" s="156"/>
      <c r="B259" s="114" t="s">
        <v>191</v>
      </c>
      <c r="C259" s="115" t="s">
        <v>137</v>
      </c>
      <c r="D259" s="116" t="s">
        <v>62</v>
      </c>
      <c r="E259" s="124" t="s">
        <v>192</v>
      </c>
      <c r="F259" s="11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29"/>
      <c r="T259" s="118"/>
      <c r="U259" s="105"/>
      <c r="V259" s="29"/>
      <c r="W259" s="118"/>
      <c r="X259" s="29"/>
      <c r="Y259" s="29"/>
      <c r="Z259" s="163"/>
      <c r="AA259" s="29"/>
      <c r="AB259" s="29"/>
      <c r="AC259" s="163"/>
      <c r="AD259" s="163"/>
      <c r="AE259" s="163"/>
      <c r="AF259" s="29"/>
      <c r="AG259" s="29"/>
      <c r="AH259" s="163"/>
      <c r="AI259" s="163"/>
      <c r="AJ259" s="163"/>
      <c r="AK259" s="163"/>
      <c r="AL259" s="163"/>
      <c r="AM259" s="163"/>
      <c r="AN259" s="29"/>
      <c r="AO259" s="29"/>
      <c r="AP259" s="159"/>
      <c r="AQ259" s="163"/>
      <c r="AR259" s="163"/>
      <c r="AS259" s="29"/>
      <c r="AT259" s="29"/>
      <c r="AU259" s="29"/>
      <c r="AV259" s="29"/>
      <c r="AW259" s="29"/>
      <c r="AX259" s="29"/>
      <c r="AY259" s="29"/>
      <c r="AZ259" s="29"/>
      <c r="BA259" s="29"/>
      <c r="BB259" s="128"/>
      <c r="BC259" s="29"/>
      <c r="BD259" s="163"/>
      <c r="BE259" s="163"/>
      <c r="BF259" s="163"/>
      <c r="BG259" s="29"/>
      <c r="BH259" s="29"/>
      <c r="BI259" s="29"/>
      <c r="BJ259" s="159"/>
      <c r="BK259" s="159"/>
      <c r="BL259" s="159"/>
      <c r="BM259" s="29"/>
      <c r="BN259" s="29"/>
      <c r="BO259" s="159" t="n">
        <f aca="false">BO260</f>
        <v>16937</v>
      </c>
      <c r="BP259" s="159"/>
      <c r="BQ259" s="159"/>
      <c r="BR259" s="159"/>
      <c r="BS259" s="159"/>
      <c r="BT259" s="129"/>
      <c r="BU259" s="129"/>
      <c r="BV259" s="129"/>
      <c r="BW259" s="129"/>
      <c r="BX259" s="29"/>
      <c r="BY259" s="129"/>
      <c r="BZ259" s="29"/>
      <c r="CA259" s="129"/>
      <c r="CB259" s="129"/>
      <c r="CC259" s="129"/>
      <c r="CD259" s="29"/>
      <c r="CE259" s="129"/>
      <c r="CF259" s="29"/>
      <c r="CG259" s="129"/>
      <c r="CH259" s="129"/>
      <c r="CI259" s="129"/>
      <c r="CJ259" s="130"/>
      <c r="CK259" s="129"/>
      <c r="CL259" s="29"/>
      <c r="CM259" s="129"/>
      <c r="CN259" s="131"/>
      <c r="CO259" s="131"/>
      <c r="CP259" s="129"/>
      <c r="CQ259" s="129"/>
      <c r="CR259" s="129"/>
      <c r="CS259" s="29"/>
      <c r="CT259" s="129"/>
      <c r="CU259" s="29"/>
      <c r="CV259" s="130"/>
      <c r="CW259" s="130"/>
      <c r="CX259" s="129"/>
      <c r="CY259" s="130"/>
      <c r="CZ259" s="130"/>
      <c r="DA259" s="111" t="e">
        <f aca="false">CY259/CW259*100</f>
        <v>#DIV/0!</v>
      </c>
      <c r="DB259" s="111" t="e">
        <f aca="false">CZ259/CX259*100</f>
        <v>#DIV/0!</v>
      </c>
    </row>
    <row r="260" s="218" customFormat="true" ht="33" hidden="true" customHeight="false" outlineLevel="0" collapsed="false">
      <c r="A260" s="156"/>
      <c r="B260" s="114" t="s">
        <v>263</v>
      </c>
      <c r="C260" s="115" t="s">
        <v>137</v>
      </c>
      <c r="D260" s="116" t="s">
        <v>62</v>
      </c>
      <c r="E260" s="124" t="s">
        <v>262</v>
      </c>
      <c r="F260" s="11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29"/>
      <c r="T260" s="118"/>
      <c r="U260" s="105"/>
      <c r="V260" s="29"/>
      <c r="W260" s="118"/>
      <c r="X260" s="29"/>
      <c r="Y260" s="29"/>
      <c r="Z260" s="163"/>
      <c r="AA260" s="29"/>
      <c r="AB260" s="29"/>
      <c r="AC260" s="163"/>
      <c r="AD260" s="163"/>
      <c r="AE260" s="163"/>
      <c r="AF260" s="29"/>
      <c r="AG260" s="29"/>
      <c r="AH260" s="163"/>
      <c r="AI260" s="163"/>
      <c r="AJ260" s="163"/>
      <c r="AK260" s="163"/>
      <c r="AL260" s="163"/>
      <c r="AM260" s="163"/>
      <c r="AN260" s="29"/>
      <c r="AO260" s="29"/>
      <c r="AP260" s="159"/>
      <c r="AQ260" s="163"/>
      <c r="AR260" s="163"/>
      <c r="AS260" s="29"/>
      <c r="AT260" s="29"/>
      <c r="AU260" s="29"/>
      <c r="AV260" s="29"/>
      <c r="AW260" s="29"/>
      <c r="AX260" s="29"/>
      <c r="AY260" s="29"/>
      <c r="AZ260" s="29"/>
      <c r="BA260" s="29"/>
      <c r="BB260" s="128"/>
      <c r="BC260" s="29"/>
      <c r="BD260" s="163"/>
      <c r="BE260" s="163"/>
      <c r="BF260" s="163"/>
      <c r="BG260" s="29"/>
      <c r="BH260" s="29"/>
      <c r="BI260" s="29"/>
      <c r="BJ260" s="159"/>
      <c r="BK260" s="159"/>
      <c r="BL260" s="159"/>
      <c r="BM260" s="29"/>
      <c r="BN260" s="29"/>
      <c r="BO260" s="159" t="n">
        <f aca="false">BO261</f>
        <v>16937</v>
      </c>
      <c r="BP260" s="159"/>
      <c r="BQ260" s="159"/>
      <c r="BR260" s="159"/>
      <c r="BS260" s="159"/>
      <c r="BT260" s="129" t="n">
        <f aca="false">BT261</f>
        <v>16937</v>
      </c>
      <c r="BU260" s="129" t="n">
        <f aca="false">BU261</f>
        <v>0</v>
      </c>
      <c r="BV260" s="129" t="n">
        <f aca="false">BV261</f>
        <v>0</v>
      </c>
      <c r="BW260" s="129" t="n">
        <f aca="false">BW261</f>
        <v>-16937</v>
      </c>
      <c r="BX260" s="129" t="n">
        <f aca="false">BX261</f>
        <v>0</v>
      </c>
      <c r="BY260" s="129" t="n">
        <f aca="false">BY261</f>
        <v>0</v>
      </c>
      <c r="BZ260" s="129" t="n">
        <f aca="false">BZ261</f>
        <v>0</v>
      </c>
      <c r="CA260" s="129" t="n">
        <f aca="false">CA261</f>
        <v>0</v>
      </c>
      <c r="CB260" s="129" t="n">
        <f aca="false">CB261</f>
        <v>0</v>
      </c>
      <c r="CC260" s="129" t="n">
        <f aca="false">CC261</f>
        <v>0</v>
      </c>
      <c r="CD260" s="29" t="n">
        <f aca="false">CD261</f>
        <v>0</v>
      </c>
      <c r="CE260" s="129" t="n">
        <f aca="false">CE261</f>
        <v>0</v>
      </c>
      <c r="CF260" s="29" t="n">
        <f aca="false">CF261</f>
        <v>0</v>
      </c>
      <c r="CG260" s="129" t="n">
        <f aca="false">CG261</f>
        <v>0</v>
      </c>
      <c r="CH260" s="129" t="n">
        <f aca="false">CH261</f>
        <v>0</v>
      </c>
      <c r="CI260" s="129" t="n">
        <f aca="false">CI261</f>
        <v>0</v>
      </c>
      <c r="CJ260" s="130" t="n">
        <f aca="false">CJ261</f>
        <v>0</v>
      </c>
      <c r="CK260" s="129" t="n">
        <f aca="false">CK261</f>
        <v>0</v>
      </c>
      <c r="CL260" s="29" t="n">
        <f aca="false">CL261</f>
        <v>0</v>
      </c>
      <c r="CM260" s="129" t="n">
        <f aca="false">CM261</f>
        <v>0</v>
      </c>
      <c r="CN260" s="131" t="n">
        <f aca="false">CN261</f>
        <v>0</v>
      </c>
      <c r="CO260" s="131" t="n">
        <f aca="false">CO261</f>
        <v>0</v>
      </c>
      <c r="CP260" s="129" t="n">
        <f aca="false">CP261</f>
        <v>0</v>
      </c>
      <c r="CQ260" s="129" t="n">
        <f aca="false">CQ261</f>
        <v>0</v>
      </c>
      <c r="CR260" s="129" t="n">
        <f aca="false">CR261</f>
        <v>0</v>
      </c>
      <c r="CS260" s="29" t="n">
        <f aca="false">CS261</f>
        <v>0</v>
      </c>
      <c r="CT260" s="129" t="n">
        <f aca="false">CT261</f>
        <v>0</v>
      </c>
      <c r="CU260" s="29" t="n">
        <f aca="false">CU261</f>
        <v>0</v>
      </c>
      <c r="CV260" s="130" t="n">
        <f aca="false">CV261</f>
        <v>0</v>
      </c>
      <c r="CW260" s="130" t="n">
        <f aca="false">CW261</f>
        <v>0</v>
      </c>
      <c r="CX260" s="129" t="n">
        <f aca="false">CX261</f>
        <v>0</v>
      </c>
      <c r="CY260" s="130" t="n">
        <f aca="false">CY261</f>
        <v>0</v>
      </c>
      <c r="CZ260" s="130" t="n">
        <f aca="false">CZ261</f>
        <v>0</v>
      </c>
      <c r="DA260" s="111" t="e">
        <f aca="false">CY260/CW260*100</f>
        <v>#DIV/0!</v>
      </c>
      <c r="DB260" s="111" t="e">
        <f aca="false">CZ260/CX260*100</f>
        <v>#DIV/0!</v>
      </c>
    </row>
    <row r="261" s="218" customFormat="true" ht="16.5" hidden="true" customHeight="false" outlineLevel="0" collapsed="false">
      <c r="A261" s="156"/>
      <c r="B261" s="114" t="s">
        <v>238</v>
      </c>
      <c r="C261" s="115" t="s">
        <v>137</v>
      </c>
      <c r="D261" s="116" t="s">
        <v>62</v>
      </c>
      <c r="E261" s="124" t="s">
        <v>262</v>
      </c>
      <c r="F261" s="115" t="s">
        <v>239</v>
      </c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29"/>
      <c r="T261" s="118"/>
      <c r="U261" s="105"/>
      <c r="V261" s="29"/>
      <c r="W261" s="118"/>
      <c r="X261" s="29"/>
      <c r="Y261" s="29"/>
      <c r="Z261" s="163"/>
      <c r="AA261" s="29"/>
      <c r="AB261" s="29"/>
      <c r="AC261" s="163"/>
      <c r="AD261" s="163"/>
      <c r="AE261" s="163"/>
      <c r="AF261" s="29"/>
      <c r="AG261" s="29"/>
      <c r="AH261" s="163"/>
      <c r="AI261" s="163"/>
      <c r="AJ261" s="163"/>
      <c r="AK261" s="163"/>
      <c r="AL261" s="163"/>
      <c r="AM261" s="163"/>
      <c r="AN261" s="29"/>
      <c r="AO261" s="29"/>
      <c r="AP261" s="159"/>
      <c r="AQ261" s="163"/>
      <c r="AR261" s="163"/>
      <c r="AS261" s="29"/>
      <c r="AT261" s="29"/>
      <c r="AU261" s="29"/>
      <c r="AV261" s="29"/>
      <c r="AW261" s="29"/>
      <c r="AX261" s="29"/>
      <c r="AY261" s="29"/>
      <c r="AZ261" s="29"/>
      <c r="BA261" s="29"/>
      <c r="BB261" s="128"/>
      <c r="BC261" s="29"/>
      <c r="BD261" s="163"/>
      <c r="BE261" s="163"/>
      <c r="BF261" s="163"/>
      <c r="BG261" s="29"/>
      <c r="BH261" s="29"/>
      <c r="BI261" s="29"/>
      <c r="BJ261" s="159"/>
      <c r="BK261" s="159"/>
      <c r="BL261" s="159"/>
      <c r="BM261" s="29"/>
      <c r="BN261" s="29"/>
      <c r="BO261" s="159" t="n">
        <v>16937</v>
      </c>
      <c r="BP261" s="159"/>
      <c r="BQ261" s="159"/>
      <c r="BR261" s="159"/>
      <c r="BS261" s="159"/>
      <c r="BT261" s="129" t="n">
        <f aca="false">BS261+BR261+BQ261+BO261+BM261+BP261</f>
        <v>16937</v>
      </c>
      <c r="BU261" s="129" t="n">
        <f aca="false">BQ261+BN261</f>
        <v>0</v>
      </c>
      <c r="BV261" s="129"/>
      <c r="BW261" s="129" t="n">
        <v>-16937</v>
      </c>
      <c r="BX261" s="29"/>
      <c r="BY261" s="129"/>
      <c r="BZ261" s="29"/>
      <c r="CA261" s="129" t="n">
        <f aca="false">BY261+BX261+BW261+BV261+BT261</f>
        <v>0</v>
      </c>
      <c r="CB261" s="129" t="n">
        <f aca="false">BY261+BU261</f>
        <v>0</v>
      </c>
      <c r="CC261" s="129"/>
      <c r="CD261" s="29"/>
      <c r="CE261" s="129"/>
      <c r="CF261" s="29"/>
      <c r="CG261" s="129"/>
      <c r="CH261" s="129" t="n">
        <f aca="false">CF261+CE261+CD261+CC261+CA261</f>
        <v>0</v>
      </c>
      <c r="CI261" s="129" t="n">
        <f aca="false">CF261+CB261</f>
        <v>0</v>
      </c>
      <c r="CJ261" s="130"/>
      <c r="CK261" s="129"/>
      <c r="CL261" s="29"/>
      <c r="CM261" s="129"/>
      <c r="CN261" s="131"/>
      <c r="CO261" s="131"/>
      <c r="CP261" s="129" t="n">
        <f aca="false">CN261+CM261+CL261+CK261+CI261</f>
        <v>0</v>
      </c>
      <c r="CQ261" s="129" t="n">
        <f aca="false">CN261+CJ261</f>
        <v>0</v>
      </c>
      <c r="CR261" s="129"/>
      <c r="CS261" s="29"/>
      <c r="CT261" s="129"/>
      <c r="CU261" s="29"/>
      <c r="CV261" s="130"/>
      <c r="CW261" s="130" t="n">
        <f aca="false">CU261+CT261+CS261+CR261+CP261</f>
        <v>0</v>
      </c>
      <c r="CX261" s="129" t="n">
        <f aca="false">CU261+CQ261</f>
        <v>0</v>
      </c>
      <c r="CY261" s="130"/>
      <c r="CZ261" s="130"/>
      <c r="DA261" s="111" t="e">
        <f aca="false">CY261/CW261*100</f>
        <v>#DIV/0!</v>
      </c>
      <c r="DB261" s="111" t="e">
        <f aca="false">CZ261/CX261*100</f>
        <v>#DIV/0!</v>
      </c>
    </row>
    <row r="262" s="218" customFormat="true" ht="16.5" hidden="true" customHeight="false" outlineLevel="0" collapsed="false">
      <c r="A262" s="156"/>
      <c r="B262" s="114"/>
      <c r="C262" s="115"/>
      <c r="D262" s="116"/>
      <c r="E262" s="175"/>
      <c r="F262" s="11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29"/>
      <c r="T262" s="118"/>
      <c r="U262" s="105"/>
      <c r="V262" s="29"/>
      <c r="W262" s="118"/>
      <c r="X262" s="29"/>
      <c r="Y262" s="29"/>
      <c r="Z262" s="163"/>
      <c r="AA262" s="29"/>
      <c r="AB262" s="29"/>
      <c r="AC262" s="163"/>
      <c r="AD262" s="163"/>
      <c r="AE262" s="163"/>
      <c r="AF262" s="29"/>
      <c r="AG262" s="29"/>
      <c r="AH262" s="163"/>
      <c r="AI262" s="163"/>
      <c r="AJ262" s="163"/>
      <c r="AK262" s="163"/>
      <c r="AL262" s="163"/>
      <c r="AM262" s="163"/>
      <c r="AN262" s="29"/>
      <c r="AO262" s="29"/>
      <c r="AP262" s="159"/>
      <c r="AQ262" s="163"/>
      <c r="AR262" s="163"/>
      <c r="AS262" s="29"/>
      <c r="AT262" s="29"/>
      <c r="AU262" s="29"/>
      <c r="AV262" s="29"/>
      <c r="AW262" s="29"/>
      <c r="AX262" s="29"/>
      <c r="AY262" s="29"/>
      <c r="AZ262" s="29"/>
      <c r="BA262" s="29"/>
      <c r="BB262" s="128"/>
      <c r="BC262" s="29"/>
      <c r="BD262" s="163"/>
      <c r="BE262" s="163"/>
      <c r="BF262" s="163"/>
      <c r="BG262" s="29"/>
      <c r="BH262" s="29"/>
      <c r="BI262" s="29"/>
      <c r="BJ262" s="159"/>
      <c r="BK262" s="159"/>
      <c r="BL262" s="159"/>
      <c r="BM262" s="29"/>
      <c r="BN262" s="29"/>
      <c r="BO262" s="159"/>
      <c r="BP262" s="159"/>
      <c r="BQ262" s="159"/>
      <c r="BR262" s="159"/>
      <c r="BS262" s="159"/>
      <c r="BT262" s="129"/>
      <c r="BU262" s="129"/>
      <c r="BV262" s="129"/>
      <c r="BW262" s="129"/>
      <c r="BX262" s="29"/>
      <c r="BY262" s="129"/>
      <c r="BZ262" s="29"/>
      <c r="CA262" s="129"/>
      <c r="CB262" s="129"/>
      <c r="CC262" s="129"/>
      <c r="CD262" s="29"/>
      <c r="CE262" s="129"/>
      <c r="CF262" s="29"/>
      <c r="CG262" s="129"/>
      <c r="CH262" s="129"/>
      <c r="CI262" s="129"/>
      <c r="CJ262" s="130"/>
      <c r="CK262" s="129"/>
      <c r="CL262" s="29"/>
      <c r="CM262" s="129"/>
      <c r="CN262" s="131"/>
      <c r="CO262" s="131"/>
      <c r="CP262" s="129"/>
      <c r="CQ262" s="129"/>
      <c r="CR262" s="129"/>
      <c r="CS262" s="29"/>
      <c r="CT262" s="129"/>
      <c r="CU262" s="29"/>
      <c r="CV262" s="130"/>
      <c r="CW262" s="130"/>
      <c r="CX262" s="129"/>
      <c r="CY262" s="130"/>
      <c r="CZ262" s="130"/>
      <c r="DA262" s="111" t="e">
        <f aca="false">CY262/CW262*100</f>
        <v>#DIV/0!</v>
      </c>
      <c r="DB262" s="111" t="e">
        <f aca="false">CZ262/CX262*100</f>
        <v>#DIV/0!</v>
      </c>
    </row>
    <row r="263" customFormat="false" ht="33" hidden="true" customHeight="false" outlineLevel="0" collapsed="false">
      <c r="A263" s="156"/>
      <c r="B263" s="114" t="s">
        <v>108</v>
      </c>
      <c r="C263" s="115" t="s">
        <v>137</v>
      </c>
      <c r="D263" s="116" t="s">
        <v>62</v>
      </c>
      <c r="E263" s="124" t="s">
        <v>109</v>
      </c>
      <c r="F263" s="115"/>
      <c r="G263" s="118" t="n">
        <f aca="false">H263+I263</f>
        <v>53337</v>
      </c>
      <c r="H263" s="118" t="n">
        <f aca="false">H264</f>
        <v>53337</v>
      </c>
      <c r="I263" s="118" t="n">
        <f aca="false">I264</f>
        <v>0</v>
      </c>
      <c r="J263" s="118" t="n">
        <f aca="false">J264</f>
        <v>91623</v>
      </c>
      <c r="K263" s="118" t="n">
        <f aca="false">K264</f>
        <v>144960</v>
      </c>
      <c r="L263" s="118" t="n">
        <f aca="false">L264</f>
        <v>0</v>
      </c>
      <c r="M263" s="118"/>
      <c r="N263" s="118" t="n">
        <f aca="false">N264</f>
        <v>28800</v>
      </c>
      <c r="O263" s="118" t="n">
        <f aca="false">O264</f>
        <v>0</v>
      </c>
      <c r="P263" s="118" t="n">
        <f aca="false">P264</f>
        <v>144960</v>
      </c>
      <c r="Q263" s="118" t="n">
        <f aca="false">Q264</f>
        <v>0</v>
      </c>
      <c r="R263" s="118" t="n">
        <f aca="false">R264</f>
        <v>0</v>
      </c>
      <c r="S263" s="118" t="n">
        <f aca="false">S264+S265</f>
        <v>-128023</v>
      </c>
      <c r="T263" s="118" t="n">
        <f aca="false">T264+T265</f>
        <v>16937</v>
      </c>
      <c r="U263" s="118" t="n">
        <f aca="false">U264</f>
        <v>0</v>
      </c>
      <c r="V263" s="29"/>
      <c r="W263" s="118" t="n">
        <f aca="false">W264+W265</f>
        <v>0</v>
      </c>
      <c r="X263" s="118" t="n">
        <f aca="false">X264+X265</f>
        <v>16937</v>
      </c>
      <c r="Y263" s="118" t="n">
        <f aca="false">Y264+Y265</f>
        <v>0</v>
      </c>
      <c r="Z263" s="118" t="n">
        <f aca="false">Z264+Z265</f>
        <v>0</v>
      </c>
      <c r="AA263" s="118" t="n">
        <f aca="false">AA264+AA265</f>
        <v>16937</v>
      </c>
      <c r="AB263" s="118" t="n">
        <f aca="false">AB264+AB265</f>
        <v>0</v>
      </c>
      <c r="AC263" s="118" t="n">
        <f aca="false">AC264+AC265</f>
        <v>0</v>
      </c>
      <c r="AD263" s="118" t="n">
        <f aca="false">AD264+AD265</f>
        <v>0</v>
      </c>
      <c r="AE263" s="118" t="n">
        <f aca="false">AE264+AE265</f>
        <v>0</v>
      </c>
      <c r="AF263" s="118" t="n">
        <f aca="false">AF264+AF265</f>
        <v>16937</v>
      </c>
      <c r="AG263" s="118" t="n">
        <f aca="false">AG264+AG265</f>
        <v>0</v>
      </c>
      <c r="AH263" s="118" t="n">
        <f aca="false">AH264+AH265</f>
        <v>0</v>
      </c>
      <c r="AI263" s="118" t="n">
        <f aca="false">AI264+AI265</f>
        <v>0</v>
      </c>
      <c r="AJ263" s="118" t="n">
        <f aca="false">AJ264+AJ265</f>
        <v>0</v>
      </c>
      <c r="AK263" s="118" t="n">
        <f aca="false">AK264+AK265</f>
        <v>0</v>
      </c>
      <c r="AL263" s="118" t="n">
        <f aca="false">AL264+AL265</f>
        <v>0</v>
      </c>
      <c r="AM263" s="118" t="n">
        <f aca="false">AM264+AM265</f>
        <v>0</v>
      </c>
      <c r="AN263" s="118" t="n">
        <f aca="false">AN264+AN265</f>
        <v>16937</v>
      </c>
      <c r="AO263" s="118" t="n">
        <f aca="false">AO264+AO265</f>
        <v>0</v>
      </c>
      <c r="AP263" s="118" t="n">
        <f aca="false">AP264+AP265</f>
        <v>0</v>
      </c>
      <c r="AQ263" s="118" t="n">
        <f aca="false">AQ264+AQ265</f>
        <v>0</v>
      </c>
      <c r="AR263" s="118" t="n">
        <f aca="false">AR264+AR265</f>
        <v>0</v>
      </c>
      <c r="AS263" s="118" t="n">
        <f aca="false">AS264+AS265</f>
        <v>0</v>
      </c>
      <c r="AT263" s="118" t="n">
        <f aca="false">AT264+AT265</f>
        <v>16937</v>
      </c>
      <c r="AU263" s="118" t="n">
        <f aca="false">AU264+AU265</f>
        <v>0</v>
      </c>
      <c r="AV263" s="118" t="n">
        <f aca="false">AV264+AV265</f>
        <v>0</v>
      </c>
      <c r="AW263" s="118" t="n">
        <f aca="false">AW264+AW265</f>
        <v>0</v>
      </c>
      <c r="AX263" s="118" t="n">
        <f aca="false">AX264+AX265</f>
        <v>0</v>
      </c>
      <c r="AY263" s="118" t="n">
        <f aca="false">AY264+AY265</f>
        <v>0</v>
      </c>
      <c r="AZ263" s="118" t="n">
        <f aca="false">AZ264+AZ265</f>
        <v>0</v>
      </c>
      <c r="BA263" s="118" t="n">
        <f aca="false">BA264+BA265</f>
        <v>16937</v>
      </c>
      <c r="BB263" s="118" t="n">
        <f aca="false">BB264+BB265</f>
        <v>0</v>
      </c>
      <c r="BC263" s="118" t="n">
        <f aca="false">BC264+BC265</f>
        <v>0</v>
      </c>
      <c r="BD263" s="118" t="n">
        <f aca="false">BD264+BD265</f>
        <v>0</v>
      </c>
      <c r="BE263" s="118" t="n">
        <f aca="false">BE264+BE265</f>
        <v>0</v>
      </c>
      <c r="BF263" s="118" t="n">
        <f aca="false">BF264+BF265</f>
        <v>0</v>
      </c>
      <c r="BG263" s="118" t="n">
        <f aca="false">BG264+BG265</f>
        <v>16937</v>
      </c>
      <c r="BH263" s="118" t="n">
        <f aca="false">BH264+BH265</f>
        <v>0</v>
      </c>
      <c r="BI263" s="118" t="n">
        <f aca="false">BI264+BI265</f>
        <v>0</v>
      </c>
      <c r="BJ263" s="118" t="n">
        <f aca="false">BJ264+BJ265</f>
        <v>0</v>
      </c>
      <c r="BK263" s="118" t="n">
        <f aca="false">BK264+BK265</f>
        <v>0</v>
      </c>
      <c r="BL263" s="118" t="n">
        <f aca="false">BL264+BL265</f>
        <v>0</v>
      </c>
      <c r="BM263" s="118" t="n">
        <f aca="false">BM264+BM265</f>
        <v>16937</v>
      </c>
      <c r="BN263" s="118" t="n">
        <f aca="false">BN264+BN265</f>
        <v>0</v>
      </c>
      <c r="BO263" s="118" t="n">
        <f aca="false">BO264+BO265</f>
        <v>-16937</v>
      </c>
      <c r="BP263" s="118"/>
      <c r="BQ263" s="118" t="n">
        <f aca="false">BQ264+BQ265</f>
        <v>0</v>
      </c>
      <c r="BR263" s="118" t="n">
        <f aca="false">BR264+BR265</f>
        <v>0</v>
      </c>
      <c r="BS263" s="118" t="n">
        <f aca="false">BS264+BS265</f>
        <v>0</v>
      </c>
      <c r="BT263" s="120" t="n">
        <f aca="false">BT264+BT265</f>
        <v>0</v>
      </c>
      <c r="BU263" s="120" t="n">
        <f aca="false">BU264+BU265</f>
        <v>0</v>
      </c>
      <c r="BV263" s="120" t="n">
        <f aca="false">BV264+BV265</f>
        <v>0</v>
      </c>
      <c r="BW263" s="120" t="n">
        <f aca="false">BW264+BW265</f>
        <v>0</v>
      </c>
      <c r="BX263" s="118" t="n">
        <f aca="false">BX264+BX265</f>
        <v>0</v>
      </c>
      <c r="BY263" s="120" t="n">
        <f aca="false">BY264+BY265</f>
        <v>0</v>
      </c>
      <c r="BZ263" s="118" t="n">
        <f aca="false">BZ264+BZ265</f>
        <v>0</v>
      </c>
      <c r="CA263" s="120" t="n">
        <f aca="false">CA264+CA265</f>
        <v>0</v>
      </c>
      <c r="CB263" s="120" t="n">
        <f aca="false">CB264+CB265</f>
        <v>0</v>
      </c>
      <c r="CC263" s="120" t="n">
        <f aca="false">CC264+CC265</f>
        <v>0</v>
      </c>
      <c r="CD263" s="118" t="n">
        <f aca="false">CD264+CD265</f>
        <v>0</v>
      </c>
      <c r="CE263" s="120" t="n">
        <f aca="false">CE264+CE265</f>
        <v>0</v>
      </c>
      <c r="CF263" s="118" t="n">
        <f aca="false">CF264+CF265</f>
        <v>0</v>
      </c>
      <c r="CG263" s="120" t="n">
        <f aca="false">CG264+CG265</f>
        <v>0</v>
      </c>
      <c r="CH263" s="120" t="n">
        <f aca="false">CH264+CH265</f>
        <v>0</v>
      </c>
      <c r="CI263" s="120" t="n">
        <f aca="false">CI264+CI265</f>
        <v>0</v>
      </c>
      <c r="CJ263" s="121" t="n">
        <f aca="false">CJ264+CJ265</f>
        <v>0</v>
      </c>
      <c r="CK263" s="120" t="n">
        <f aca="false">CK264+CK265</f>
        <v>0</v>
      </c>
      <c r="CL263" s="118" t="n">
        <f aca="false">CL264+CL265</f>
        <v>0</v>
      </c>
      <c r="CM263" s="120" t="n">
        <f aca="false">CM264+CM265</f>
        <v>0</v>
      </c>
      <c r="CN263" s="122" t="n">
        <f aca="false">CN264+CN265</f>
        <v>0</v>
      </c>
      <c r="CO263" s="122" t="n">
        <f aca="false">CO264+CO265</f>
        <v>0</v>
      </c>
      <c r="CP263" s="120" t="n">
        <f aca="false">CP264+CP265</f>
        <v>0</v>
      </c>
      <c r="CQ263" s="120" t="n">
        <f aca="false">CQ264+CQ265</f>
        <v>0</v>
      </c>
      <c r="CR263" s="120" t="n">
        <f aca="false">CR264+CR265</f>
        <v>0</v>
      </c>
      <c r="CS263" s="118" t="n">
        <f aca="false">CS264+CS265</f>
        <v>0</v>
      </c>
      <c r="CT263" s="120" t="n">
        <f aca="false">CT264+CT265</f>
        <v>0</v>
      </c>
      <c r="CU263" s="118" t="n">
        <f aca="false">CU264+CU265</f>
        <v>0</v>
      </c>
      <c r="CV263" s="121" t="n">
        <f aca="false">CV264+CV265</f>
        <v>0</v>
      </c>
      <c r="CW263" s="121" t="n">
        <f aca="false">CW264+CW265</f>
        <v>0</v>
      </c>
      <c r="CX263" s="120" t="n">
        <f aca="false">CX264+CX265</f>
        <v>0</v>
      </c>
      <c r="CY263" s="121" t="n">
        <f aca="false">CY264+CY265</f>
        <v>0</v>
      </c>
      <c r="CZ263" s="121" t="n">
        <f aca="false">CZ264+CZ265</f>
        <v>0</v>
      </c>
      <c r="DA263" s="111" t="e">
        <f aca="false">CY263/CW263*100</f>
        <v>#DIV/0!</v>
      </c>
      <c r="DB263" s="111" t="e">
        <f aca="false">CZ263/CX263*100</f>
        <v>#DIV/0!</v>
      </c>
    </row>
    <row r="264" customFormat="false" ht="16.5" hidden="true" customHeight="false" outlineLevel="0" collapsed="false">
      <c r="A264" s="156"/>
      <c r="B264" s="114" t="s">
        <v>238</v>
      </c>
      <c r="C264" s="115" t="s">
        <v>137</v>
      </c>
      <c r="D264" s="116" t="s">
        <v>62</v>
      </c>
      <c r="E264" s="124" t="s">
        <v>109</v>
      </c>
      <c r="F264" s="115" t="s">
        <v>239</v>
      </c>
      <c r="G264" s="118" t="n">
        <f aca="false">H264+I264</f>
        <v>53337</v>
      </c>
      <c r="H264" s="118" t="n">
        <v>53337</v>
      </c>
      <c r="I264" s="118"/>
      <c r="J264" s="29" t="n">
        <f aca="false">K264-G264</f>
        <v>91623</v>
      </c>
      <c r="K264" s="29" t="n">
        <v>144960</v>
      </c>
      <c r="L264" s="29"/>
      <c r="M264" s="29"/>
      <c r="N264" s="118" t="n">
        <v>28800</v>
      </c>
      <c r="O264" s="27"/>
      <c r="P264" s="29" t="n">
        <f aca="false">O264+K264</f>
        <v>144960</v>
      </c>
      <c r="Q264" s="29" t="n">
        <f aca="false">L264</f>
        <v>0</v>
      </c>
      <c r="R264" s="29"/>
      <c r="S264" s="29" t="n">
        <f aca="false">T264-P264</f>
        <v>-144960</v>
      </c>
      <c r="T264" s="29"/>
      <c r="U264" s="29"/>
      <c r="V264" s="29"/>
      <c r="W264" s="29"/>
      <c r="X264" s="29" t="n">
        <f aca="false">W264+T264</f>
        <v>0</v>
      </c>
      <c r="Y264" s="29" t="n">
        <f aca="false">V264</f>
        <v>0</v>
      </c>
      <c r="Z264" s="29" t="n">
        <f aca="false">Y264+V264</f>
        <v>0</v>
      </c>
      <c r="AA264" s="29" t="n">
        <f aca="false">Z264+W264</f>
        <v>0</v>
      </c>
      <c r="AB264" s="29" t="n">
        <f aca="false">AA264+X264</f>
        <v>0</v>
      </c>
      <c r="AC264" s="29" t="n">
        <f aca="false">AB264+Y264</f>
        <v>0</v>
      </c>
      <c r="AD264" s="29" t="n">
        <f aca="false">AC264+Z264</f>
        <v>0</v>
      </c>
      <c r="AE264" s="29" t="n">
        <f aca="false">AC264+Z264</f>
        <v>0</v>
      </c>
      <c r="AF264" s="29" t="n">
        <f aca="false">AE264+AA264</f>
        <v>0</v>
      </c>
      <c r="AG264" s="29" t="n">
        <f aca="false">AF264+AB264</f>
        <v>0</v>
      </c>
      <c r="AH264" s="29" t="n">
        <f aca="false">AF264+AC264</f>
        <v>0</v>
      </c>
      <c r="AI264" s="29" t="n">
        <f aca="false">AG264+AD264</f>
        <v>0</v>
      </c>
      <c r="AJ264" s="29" t="n">
        <f aca="false">AH264+AE264</f>
        <v>0</v>
      </c>
      <c r="AK264" s="29" t="n">
        <f aca="false">AG264+AD264</f>
        <v>0</v>
      </c>
      <c r="AL264" s="29" t="n">
        <f aca="false">AH264+AE264</f>
        <v>0</v>
      </c>
      <c r="AM264" s="29" t="n">
        <f aca="false">AI264+AF264</f>
        <v>0</v>
      </c>
      <c r="AN264" s="29" t="n">
        <f aca="false">AH264+AE264</f>
        <v>0</v>
      </c>
      <c r="AO264" s="29" t="n">
        <f aca="false">AI264+AF264</f>
        <v>0</v>
      </c>
      <c r="AP264" s="29" t="n">
        <f aca="false">AL264+AI264</f>
        <v>0</v>
      </c>
      <c r="AQ264" s="29" t="n">
        <f aca="false">AM264+AJ264</f>
        <v>0</v>
      </c>
      <c r="AR264" s="29" t="n">
        <f aca="false">AM264+AJ264</f>
        <v>0</v>
      </c>
      <c r="AS264" s="29" t="n">
        <f aca="false">AN264+AK264</f>
        <v>0</v>
      </c>
      <c r="AT264" s="29" t="n">
        <f aca="false">AO264+AL264</f>
        <v>0</v>
      </c>
      <c r="AU264" s="29" t="n">
        <f aca="false">AP264+AM264</f>
        <v>0</v>
      </c>
      <c r="AV264" s="29" t="n">
        <f aca="false">AQ264+AN264</f>
        <v>0</v>
      </c>
      <c r="AW264" s="29" t="n">
        <f aca="false">AR264+AO264</f>
        <v>0</v>
      </c>
      <c r="AX264" s="29" t="n">
        <f aca="false">AS264+AP264</f>
        <v>0</v>
      </c>
      <c r="AY264" s="29" t="n">
        <f aca="false">AT264+AQ264</f>
        <v>0</v>
      </c>
      <c r="AZ264" s="29" t="n">
        <f aca="false">AU264+AR264</f>
        <v>0</v>
      </c>
      <c r="BA264" s="29" t="n">
        <f aca="false">AU264+AR264</f>
        <v>0</v>
      </c>
      <c r="BB264" s="29" t="n">
        <f aca="false">AV264+AS264</f>
        <v>0</v>
      </c>
      <c r="BC264" s="29" t="n">
        <f aca="false">AW264+AT264</f>
        <v>0</v>
      </c>
      <c r="BD264" s="29" t="n">
        <f aca="false">AX264+AU264</f>
        <v>0</v>
      </c>
      <c r="BE264" s="29" t="n">
        <f aca="false">AY264+AV264</f>
        <v>0</v>
      </c>
      <c r="BF264" s="29" t="n">
        <f aca="false">AZ264+AW264</f>
        <v>0</v>
      </c>
      <c r="BG264" s="29" t="n">
        <f aca="false">BA264+AX264</f>
        <v>0</v>
      </c>
      <c r="BH264" s="29" t="n">
        <f aca="false">BB264+AY264</f>
        <v>0</v>
      </c>
      <c r="BI264" s="29" t="n">
        <f aca="false">BC264+AZ264</f>
        <v>0</v>
      </c>
      <c r="BJ264" s="29" t="n">
        <f aca="false">BD264+BA264</f>
        <v>0</v>
      </c>
      <c r="BK264" s="29" t="n">
        <f aca="false">BE264+BB264</f>
        <v>0</v>
      </c>
      <c r="BL264" s="29" t="n">
        <f aca="false">BF264+BC264</f>
        <v>0</v>
      </c>
      <c r="BM264" s="29" t="n">
        <f aca="false">BG264+BD264</f>
        <v>0</v>
      </c>
      <c r="BN264" s="29" t="n">
        <f aca="false">BH264+BE264</f>
        <v>0</v>
      </c>
      <c r="BO264" s="29" t="n">
        <f aca="false">BI264+BF264</f>
        <v>0</v>
      </c>
      <c r="BP264" s="29"/>
      <c r="BQ264" s="29" t="n">
        <f aca="false">BJ264+BG264</f>
        <v>0</v>
      </c>
      <c r="BR264" s="29" t="n">
        <f aca="false">BK264+BH264</f>
        <v>0</v>
      </c>
      <c r="BS264" s="29" t="n">
        <f aca="false">BL264+BI264</f>
        <v>0</v>
      </c>
      <c r="BT264" s="129" t="n">
        <f aca="false">BM264+BJ264</f>
        <v>0</v>
      </c>
      <c r="BU264" s="129" t="n">
        <f aca="false">BN264+BK264</f>
        <v>0</v>
      </c>
      <c r="BV264" s="129" t="n">
        <f aca="false">BP264+BM264</f>
        <v>0</v>
      </c>
      <c r="BW264" s="129" t="n">
        <f aca="false">BQ264+BN264</f>
        <v>0</v>
      </c>
      <c r="BX264" s="29" t="n">
        <f aca="false">BR264+BO264</f>
        <v>0</v>
      </c>
      <c r="BY264" s="129" t="n">
        <f aca="false">BS264+BP264</f>
        <v>0</v>
      </c>
      <c r="BZ264" s="29" t="n">
        <f aca="false">BT264+BQ264</f>
        <v>0</v>
      </c>
      <c r="CA264" s="129" t="n">
        <f aca="false">BU264+BR264</f>
        <v>0</v>
      </c>
      <c r="CB264" s="129" t="n">
        <f aca="false">BV264+BS264</f>
        <v>0</v>
      </c>
      <c r="CC264" s="129" t="n">
        <f aca="false">BW264+BT264</f>
        <v>0</v>
      </c>
      <c r="CD264" s="29" t="n">
        <f aca="false">BX264+BU264</f>
        <v>0</v>
      </c>
      <c r="CE264" s="129" t="n">
        <f aca="false">BY264+BV264</f>
        <v>0</v>
      </c>
      <c r="CF264" s="29" t="n">
        <f aca="false">BZ264+BW264</f>
        <v>0</v>
      </c>
      <c r="CG264" s="129" t="n">
        <f aca="false">CA264+BX264</f>
        <v>0</v>
      </c>
      <c r="CH264" s="129" t="n">
        <f aca="false">CB264+BY264</f>
        <v>0</v>
      </c>
      <c r="CI264" s="129" t="n">
        <f aca="false">CC264+BZ264</f>
        <v>0</v>
      </c>
      <c r="CJ264" s="130" t="n">
        <f aca="false">CD264+CA264</f>
        <v>0</v>
      </c>
      <c r="CK264" s="129" t="n">
        <f aca="false">CE264+CB264</f>
        <v>0</v>
      </c>
      <c r="CL264" s="29" t="n">
        <f aca="false">CF264+CC264</f>
        <v>0</v>
      </c>
      <c r="CM264" s="129" t="n">
        <f aca="false">CG264+CD264</f>
        <v>0</v>
      </c>
      <c r="CN264" s="131" t="n">
        <f aca="false">CH264+CE264</f>
        <v>0</v>
      </c>
      <c r="CO264" s="131" t="n">
        <f aca="false">CI264+CF264</f>
        <v>0</v>
      </c>
      <c r="CP264" s="129" t="n">
        <f aca="false">CJ264+CG264</f>
        <v>0</v>
      </c>
      <c r="CQ264" s="129" t="n">
        <f aca="false">CK264+CH264</f>
        <v>0</v>
      </c>
      <c r="CR264" s="129" t="n">
        <f aca="false">CL264+CI264</f>
        <v>0</v>
      </c>
      <c r="CS264" s="29" t="n">
        <f aca="false">CM264+CJ264</f>
        <v>0</v>
      </c>
      <c r="CT264" s="129" t="n">
        <f aca="false">CN264+CK264</f>
        <v>0</v>
      </c>
      <c r="CU264" s="29" t="n">
        <f aca="false">CO264+CL264</f>
        <v>0</v>
      </c>
      <c r="CV264" s="130" t="n">
        <f aca="false">CP264+CM264</f>
        <v>0</v>
      </c>
      <c r="CW264" s="130" t="n">
        <f aca="false">CQ264+CN264</f>
        <v>0</v>
      </c>
      <c r="CX264" s="129" t="n">
        <f aca="false">CR264+CO264</f>
        <v>0</v>
      </c>
      <c r="CY264" s="130" t="n">
        <f aca="false">CS264+CP264</f>
        <v>0</v>
      </c>
      <c r="CZ264" s="130" t="n">
        <f aca="false">CT264+CQ264</f>
        <v>0</v>
      </c>
      <c r="DA264" s="111" t="e">
        <f aca="false">CY264/CW264*100</f>
        <v>#DIV/0!</v>
      </c>
      <c r="DB264" s="111" t="e">
        <f aca="false">CZ264/CX264*100</f>
        <v>#DIV/0!</v>
      </c>
    </row>
    <row r="265" customFormat="false" ht="33" hidden="true" customHeight="false" outlineLevel="0" collapsed="false">
      <c r="A265" s="156"/>
      <c r="B265" s="164" t="s">
        <v>264</v>
      </c>
      <c r="C265" s="115" t="s">
        <v>137</v>
      </c>
      <c r="D265" s="116" t="s">
        <v>62</v>
      </c>
      <c r="E265" s="124" t="s">
        <v>265</v>
      </c>
      <c r="F265" s="115"/>
      <c r="G265" s="118"/>
      <c r="H265" s="118"/>
      <c r="I265" s="118"/>
      <c r="J265" s="29"/>
      <c r="K265" s="29"/>
      <c r="L265" s="29"/>
      <c r="M265" s="29"/>
      <c r="N265" s="118"/>
      <c r="O265" s="27"/>
      <c r="P265" s="29"/>
      <c r="Q265" s="29"/>
      <c r="R265" s="29"/>
      <c r="S265" s="29" t="n">
        <f aca="false">S266</f>
        <v>16937</v>
      </c>
      <c r="T265" s="29" t="n">
        <f aca="false">T266</f>
        <v>16937</v>
      </c>
      <c r="U265" s="29"/>
      <c r="V265" s="29"/>
      <c r="W265" s="29" t="n">
        <f aca="false">W266</f>
        <v>0</v>
      </c>
      <c r="X265" s="29" t="n">
        <f aca="false">X266</f>
        <v>16937</v>
      </c>
      <c r="Y265" s="29" t="n">
        <f aca="false">Y266</f>
        <v>0</v>
      </c>
      <c r="Z265" s="29" t="n">
        <f aca="false">Z266</f>
        <v>0</v>
      </c>
      <c r="AA265" s="29" t="n">
        <f aca="false">AA266</f>
        <v>16937</v>
      </c>
      <c r="AB265" s="29" t="n">
        <f aca="false">AB266</f>
        <v>0</v>
      </c>
      <c r="AC265" s="29" t="n">
        <f aca="false">AC266</f>
        <v>0</v>
      </c>
      <c r="AD265" s="29" t="n">
        <f aca="false">AD266</f>
        <v>0</v>
      </c>
      <c r="AE265" s="29" t="n">
        <f aca="false">AE266</f>
        <v>0</v>
      </c>
      <c r="AF265" s="29" t="n">
        <f aca="false">AF266</f>
        <v>16937</v>
      </c>
      <c r="AG265" s="29" t="n">
        <f aca="false">AG266</f>
        <v>0</v>
      </c>
      <c r="AH265" s="29" t="n">
        <f aca="false">AH266</f>
        <v>0</v>
      </c>
      <c r="AI265" s="29" t="n">
        <f aca="false">AI266</f>
        <v>0</v>
      </c>
      <c r="AJ265" s="29" t="n">
        <f aca="false">AJ266</f>
        <v>0</v>
      </c>
      <c r="AK265" s="29" t="n">
        <f aca="false">AK266</f>
        <v>0</v>
      </c>
      <c r="AL265" s="29" t="n">
        <f aca="false">AL266</f>
        <v>0</v>
      </c>
      <c r="AM265" s="29" t="n">
        <f aca="false">AM266</f>
        <v>0</v>
      </c>
      <c r="AN265" s="29" t="n">
        <f aca="false">AN266</f>
        <v>16937</v>
      </c>
      <c r="AO265" s="29" t="n">
        <f aca="false">AO266</f>
        <v>0</v>
      </c>
      <c r="AP265" s="29" t="n">
        <f aca="false">AP266</f>
        <v>0</v>
      </c>
      <c r="AQ265" s="29" t="n">
        <f aca="false">AQ266</f>
        <v>0</v>
      </c>
      <c r="AR265" s="29" t="n">
        <f aca="false">AR266</f>
        <v>0</v>
      </c>
      <c r="AS265" s="29" t="n">
        <f aca="false">AS266</f>
        <v>0</v>
      </c>
      <c r="AT265" s="29" t="n">
        <f aca="false">AT266</f>
        <v>16937</v>
      </c>
      <c r="AU265" s="29" t="n">
        <f aca="false">AU266</f>
        <v>0</v>
      </c>
      <c r="AV265" s="29" t="n">
        <f aca="false">AV266</f>
        <v>0</v>
      </c>
      <c r="AW265" s="29" t="n">
        <f aca="false">AW266</f>
        <v>0</v>
      </c>
      <c r="AX265" s="29" t="n">
        <f aca="false">AX266</f>
        <v>0</v>
      </c>
      <c r="AY265" s="29" t="n">
        <f aca="false">AY266</f>
        <v>0</v>
      </c>
      <c r="AZ265" s="29" t="n">
        <f aca="false">AZ266</f>
        <v>0</v>
      </c>
      <c r="BA265" s="29" t="n">
        <f aca="false">BA266</f>
        <v>16937</v>
      </c>
      <c r="BB265" s="29" t="n">
        <f aca="false">BB266</f>
        <v>0</v>
      </c>
      <c r="BC265" s="29" t="n">
        <f aca="false">BC266</f>
        <v>0</v>
      </c>
      <c r="BD265" s="29" t="n">
        <f aca="false">BD266</f>
        <v>0</v>
      </c>
      <c r="BE265" s="29" t="n">
        <f aca="false">BE266</f>
        <v>0</v>
      </c>
      <c r="BF265" s="29" t="n">
        <f aca="false">BF266</f>
        <v>0</v>
      </c>
      <c r="BG265" s="29" t="n">
        <f aca="false">BG266</f>
        <v>16937</v>
      </c>
      <c r="BH265" s="29" t="n">
        <f aca="false">BH266</f>
        <v>0</v>
      </c>
      <c r="BI265" s="29" t="n">
        <f aca="false">BI266</f>
        <v>0</v>
      </c>
      <c r="BJ265" s="29" t="n">
        <f aca="false">BJ266</f>
        <v>0</v>
      </c>
      <c r="BK265" s="29" t="n">
        <f aca="false">BK266</f>
        <v>0</v>
      </c>
      <c r="BL265" s="29" t="n">
        <f aca="false">BL266</f>
        <v>0</v>
      </c>
      <c r="BM265" s="29" t="n">
        <f aca="false">BM266</f>
        <v>16937</v>
      </c>
      <c r="BN265" s="29" t="n">
        <f aca="false">BN266</f>
        <v>0</v>
      </c>
      <c r="BO265" s="29" t="n">
        <f aca="false">BO266</f>
        <v>-16937</v>
      </c>
      <c r="BP265" s="29"/>
      <c r="BQ265" s="29" t="n">
        <f aca="false">BQ266</f>
        <v>0</v>
      </c>
      <c r="BR265" s="29" t="n">
        <f aca="false">BR266</f>
        <v>0</v>
      </c>
      <c r="BS265" s="29" t="n">
        <f aca="false">BS266</f>
        <v>0</v>
      </c>
      <c r="BT265" s="129" t="n">
        <f aca="false">BT266</f>
        <v>0</v>
      </c>
      <c r="BU265" s="129" t="n">
        <f aca="false">BU266</f>
        <v>0</v>
      </c>
      <c r="BV265" s="129" t="n">
        <f aca="false">BV266</f>
        <v>0</v>
      </c>
      <c r="BW265" s="129" t="n">
        <f aca="false">BW266</f>
        <v>0</v>
      </c>
      <c r="BX265" s="29" t="n">
        <f aca="false">BX266</f>
        <v>0</v>
      </c>
      <c r="BY265" s="129" t="n">
        <f aca="false">BY266</f>
        <v>0</v>
      </c>
      <c r="BZ265" s="29" t="n">
        <f aca="false">BZ266</f>
        <v>0</v>
      </c>
      <c r="CA265" s="129" t="n">
        <f aca="false">CA266</f>
        <v>0</v>
      </c>
      <c r="CB265" s="129" t="n">
        <f aca="false">CB266</f>
        <v>0</v>
      </c>
      <c r="CC265" s="129" t="n">
        <f aca="false">CC266</f>
        <v>0</v>
      </c>
      <c r="CD265" s="29" t="n">
        <f aca="false">CD266</f>
        <v>0</v>
      </c>
      <c r="CE265" s="129" t="n">
        <f aca="false">CE266</f>
        <v>0</v>
      </c>
      <c r="CF265" s="29" t="n">
        <f aca="false">CF266</f>
        <v>0</v>
      </c>
      <c r="CG265" s="129" t="n">
        <f aca="false">CG266</f>
        <v>0</v>
      </c>
      <c r="CH265" s="129" t="n">
        <f aca="false">CH266</f>
        <v>0</v>
      </c>
      <c r="CI265" s="129" t="n">
        <f aca="false">CI266</f>
        <v>0</v>
      </c>
      <c r="CJ265" s="130" t="n">
        <f aca="false">CJ266</f>
        <v>0</v>
      </c>
      <c r="CK265" s="129" t="n">
        <f aca="false">CK266</f>
        <v>0</v>
      </c>
      <c r="CL265" s="29" t="n">
        <f aca="false">CL266</f>
        <v>0</v>
      </c>
      <c r="CM265" s="129" t="n">
        <f aca="false">CM266</f>
        <v>0</v>
      </c>
      <c r="CN265" s="131" t="n">
        <f aca="false">CN266</f>
        <v>0</v>
      </c>
      <c r="CO265" s="131" t="n">
        <f aca="false">CO266</f>
        <v>0</v>
      </c>
      <c r="CP265" s="129" t="n">
        <f aca="false">CP266</f>
        <v>0</v>
      </c>
      <c r="CQ265" s="129" t="n">
        <f aca="false">CQ266</f>
        <v>0</v>
      </c>
      <c r="CR265" s="129" t="n">
        <f aca="false">CR266</f>
        <v>0</v>
      </c>
      <c r="CS265" s="29" t="n">
        <f aca="false">CS266</f>
        <v>0</v>
      </c>
      <c r="CT265" s="129" t="n">
        <f aca="false">CT266</f>
        <v>0</v>
      </c>
      <c r="CU265" s="29" t="n">
        <f aca="false">CU266</f>
        <v>0</v>
      </c>
      <c r="CV265" s="130" t="n">
        <f aca="false">CV266</f>
        <v>0</v>
      </c>
      <c r="CW265" s="130" t="n">
        <f aca="false">CW266</f>
        <v>0</v>
      </c>
      <c r="CX265" s="129" t="n">
        <f aca="false">CX266</f>
        <v>0</v>
      </c>
      <c r="CY265" s="130" t="n">
        <f aca="false">CY266</f>
        <v>0</v>
      </c>
      <c r="CZ265" s="130" t="n">
        <f aca="false">CZ266</f>
        <v>0</v>
      </c>
      <c r="DA265" s="111" t="e">
        <f aca="false">CY265/CW265*100</f>
        <v>#DIV/0!</v>
      </c>
      <c r="DB265" s="111" t="e">
        <f aca="false">CZ265/CX265*100</f>
        <v>#DIV/0!</v>
      </c>
    </row>
    <row r="266" customFormat="false" ht="16.5" hidden="true" customHeight="false" outlineLevel="0" collapsed="false">
      <c r="A266" s="156"/>
      <c r="B266" s="114" t="s">
        <v>238</v>
      </c>
      <c r="C266" s="115" t="s">
        <v>137</v>
      </c>
      <c r="D266" s="116" t="s">
        <v>62</v>
      </c>
      <c r="E266" s="124" t="s">
        <v>265</v>
      </c>
      <c r="F266" s="115" t="s">
        <v>239</v>
      </c>
      <c r="G266" s="118"/>
      <c r="H266" s="118"/>
      <c r="I266" s="118"/>
      <c r="J266" s="29"/>
      <c r="K266" s="29"/>
      <c r="L266" s="29"/>
      <c r="M266" s="29"/>
      <c r="N266" s="118"/>
      <c r="O266" s="27"/>
      <c r="P266" s="29"/>
      <c r="Q266" s="29"/>
      <c r="R266" s="29"/>
      <c r="S266" s="29" t="n">
        <f aca="false">T266-P266</f>
        <v>16937</v>
      </c>
      <c r="T266" s="29" t="n">
        <v>16937</v>
      </c>
      <c r="U266" s="29"/>
      <c r="V266" s="29"/>
      <c r="W266" s="29"/>
      <c r="X266" s="29" t="n">
        <f aca="false">W266+T266</f>
        <v>16937</v>
      </c>
      <c r="Y266" s="29" t="n">
        <f aca="false">V266</f>
        <v>0</v>
      </c>
      <c r="Z266" s="125"/>
      <c r="AA266" s="29" t="n">
        <f aca="false">X266+Z266</f>
        <v>16937</v>
      </c>
      <c r="AB266" s="29" t="n">
        <f aca="false">Y266</f>
        <v>0</v>
      </c>
      <c r="AC266" s="125"/>
      <c r="AD266" s="125"/>
      <c r="AE266" s="125"/>
      <c r="AF266" s="29" t="n">
        <f aca="false">AD266+AC266+AA266+AE266</f>
        <v>16937</v>
      </c>
      <c r="AG266" s="27" t="n">
        <f aca="false">AE266+AB266</f>
        <v>0</v>
      </c>
      <c r="AH266" s="125"/>
      <c r="AI266" s="125"/>
      <c r="AJ266" s="125"/>
      <c r="AK266" s="125"/>
      <c r="AL266" s="125"/>
      <c r="AM266" s="125"/>
      <c r="AN266" s="29" t="n">
        <f aca="false">AI266+AH266+AF266+AJ266+AK266+AL266+AM266</f>
        <v>16937</v>
      </c>
      <c r="AO266" s="29" t="n">
        <f aca="false">AM266+AG266</f>
        <v>0</v>
      </c>
      <c r="AP266" s="127"/>
      <c r="AQ266" s="125"/>
      <c r="AR266" s="125"/>
      <c r="AS266" s="125"/>
      <c r="AT266" s="29" t="n">
        <f aca="false">AR266+AQ266+AP266+AN266+AS266</f>
        <v>16937</v>
      </c>
      <c r="AU266" s="29" t="n">
        <f aca="false">AS266+AO266</f>
        <v>0</v>
      </c>
      <c r="AV266" s="29"/>
      <c r="AW266" s="29"/>
      <c r="AX266" s="29"/>
      <c r="AY266" s="29"/>
      <c r="AZ266" s="29"/>
      <c r="BA266" s="29" t="n">
        <f aca="false">AY266+AX266+AW266+AV266+AT266</f>
        <v>16937</v>
      </c>
      <c r="BB266" s="128" t="n">
        <f aca="false">AU266+AY266</f>
        <v>0</v>
      </c>
      <c r="BC266" s="29"/>
      <c r="BD266" s="125"/>
      <c r="BE266" s="125"/>
      <c r="BF266" s="125"/>
      <c r="BG266" s="29" t="n">
        <f aca="false">BF266+BE266+BD266+BC266+BA266</f>
        <v>16937</v>
      </c>
      <c r="BH266" s="128" t="n">
        <f aca="false">BB266+BD266</f>
        <v>0</v>
      </c>
      <c r="BI266" s="27"/>
      <c r="BJ266" s="127"/>
      <c r="BK266" s="127"/>
      <c r="BL266" s="127"/>
      <c r="BM266" s="29" t="n">
        <f aca="false">BG266+BI266+BJ266+BK266+BL266</f>
        <v>16937</v>
      </c>
      <c r="BN266" s="29" t="n">
        <f aca="false">BH266+BJ266</f>
        <v>0</v>
      </c>
      <c r="BO266" s="127" t="n">
        <v>-16937</v>
      </c>
      <c r="BP266" s="127"/>
      <c r="BQ266" s="127"/>
      <c r="BR266" s="127"/>
      <c r="BS266" s="127"/>
      <c r="BT266" s="129" t="n">
        <f aca="false">BS266+BR266+BQ266+BO266+BM266+BP266</f>
        <v>0</v>
      </c>
      <c r="BU266" s="129" t="n">
        <f aca="false">BQ266+BN266</f>
        <v>0</v>
      </c>
      <c r="BV266" s="132"/>
      <c r="BW266" s="132"/>
      <c r="BX266" s="27"/>
      <c r="BY266" s="132"/>
      <c r="BZ266" s="27"/>
      <c r="CA266" s="129" t="n">
        <f aca="false">BY266+BX266+BW266+BV266+BT266</f>
        <v>0</v>
      </c>
      <c r="CB266" s="129" t="n">
        <f aca="false">BY266+BU266</f>
        <v>0</v>
      </c>
      <c r="CC266" s="132"/>
      <c r="CD266" s="27"/>
      <c r="CE266" s="132"/>
      <c r="CF266" s="27"/>
      <c r="CG266" s="132"/>
      <c r="CH266" s="129" t="n">
        <f aca="false">CF266+CE266+CD266+CC266+CA266</f>
        <v>0</v>
      </c>
      <c r="CI266" s="129" t="n">
        <f aca="false">CF266+CB266</f>
        <v>0</v>
      </c>
      <c r="CJ266" s="133"/>
      <c r="CK266" s="132"/>
      <c r="CL266" s="27"/>
      <c r="CM266" s="132"/>
      <c r="CN266" s="134"/>
      <c r="CO266" s="134"/>
      <c r="CP266" s="129" t="n">
        <f aca="false">CN266+CM266+CL266+CK266+CI266</f>
        <v>0</v>
      </c>
      <c r="CQ266" s="129" t="n">
        <f aca="false">CN266+CJ266</f>
        <v>0</v>
      </c>
      <c r="CR266" s="132"/>
      <c r="CS266" s="27"/>
      <c r="CT266" s="132"/>
      <c r="CU266" s="27"/>
      <c r="CV266" s="133"/>
      <c r="CW266" s="130" t="n">
        <f aca="false">CU266+CT266+CS266+CR266+CP266</f>
        <v>0</v>
      </c>
      <c r="CX266" s="129" t="n">
        <f aca="false">CU266+CQ266</f>
        <v>0</v>
      </c>
      <c r="CY266" s="133"/>
      <c r="CZ266" s="133"/>
      <c r="DA266" s="111" t="e">
        <f aca="false">CY266/CW266*100</f>
        <v>#DIV/0!</v>
      </c>
      <c r="DB266" s="111" t="e">
        <f aca="false">CZ266/CX266*100</f>
        <v>#DIV/0!</v>
      </c>
    </row>
    <row r="267" s="218" customFormat="true" ht="82.5" hidden="false" customHeight="false" outlineLevel="0" collapsed="false">
      <c r="A267" s="156"/>
      <c r="B267" s="114" t="s">
        <v>266</v>
      </c>
      <c r="C267" s="115" t="s">
        <v>137</v>
      </c>
      <c r="D267" s="116" t="s">
        <v>62</v>
      </c>
      <c r="E267" s="124" t="s">
        <v>262</v>
      </c>
      <c r="F267" s="115"/>
      <c r="G267" s="118"/>
      <c r="H267" s="118"/>
      <c r="I267" s="118"/>
      <c r="J267" s="126"/>
      <c r="K267" s="126"/>
      <c r="L267" s="126"/>
      <c r="M267" s="126"/>
      <c r="N267" s="118"/>
      <c r="O267" s="29"/>
      <c r="P267" s="126"/>
      <c r="Q267" s="126"/>
      <c r="R267" s="29"/>
      <c r="S267" s="126"/>
      <c r="T267" s="126"/>
      <c r="U267" s="126"/>
      <c r="V267" s="29"/>
      <c r="W267" s="126"/>
      <c r="X267" s="126"/>
      <c r="Y267" s="126"/>
      <c r="Z267" s="163"/>
      <c r="AA267" s="126"/>
      <c r="AB267" s="126"/>
      <c r="AC267" s="163"/>
      <c r="AD267" s="163"/>
      <c r="AE267" s="163"/>
      <c r="AF267" s="29"/>
      <c r="AG267" s="29"/>
      <c r="AH267" s="163"/>
      <c r="AI267" s="163"/>
      <c r="AJ267" s="163"/>
      <c r="AK267" s="163"/>
      <c r="AL267" s="163"/>
      <c r="AM267" s="163"/>
      <c r="AN267" s="163"/>
      <c r="AO267" s="163"/>
      <c r="AP267" s="159"/>
      <c r="AQ267" s="163"/>
      <c r="AR267" s="163"/>
      <c r="AS267" s="163"/>
      <c r="AT267" s="126"/>
      <c r="AU267" s="126"/>
      <c r="AV267" s="29"/>
      <c r="AW267" s="29"/>
      <c r="AX267" s="29"/>
      <c r="AY267" s="29"/>
      <c r="AZ267" s="29"/>
      <c r="BA267" s="29"/>
      <c r="BB267" s="29"/>
      <c r="BC267" s="29"/>
      <c r="BD267" s="163"/>
      <c r="BE267" s="163"/>
      <c r="BF267" s="163"/>
      <c r="BG267" s="29"/>
      <c r="BH267" s="29"/>
      <c r="BI267" s="29"/>
      <c r="BJ267" s="159"/>
      <c r="BK267" s="159"/>
      <c r="BL267" s="159"/>
      <c r="BM267" s="126"/>
      <c r="BN267" s="163"/>
      <c r="BO267" s="159"/>
      <c r="BP267" s="159"/>
      <c r="BQ267" s="159"/>
      <c r="BR267" s="159"/>
      <c r="BS267" s="159"/>
      <c r="BT267" s="208"/>
      <c r="BU267" s="209"/>
      <c r="BV267" s="129"/>
      <c r="BW267" s="129" t="n">
        <f aca="false">BW268</f>
        <v>16937</v>
      </c>
      <c r="BX267" s="129" t="n">
        <f aca="false">BX268</f>
        <v>0</v>
      </c>
      <c r="BY267" s="129" t="n">
        <f aca="false">BY268</f>
        <v>18410</v>
      </c>
      <c r="BZ267" s="129" t="n">
        <f aca="false">BZ268</f>
        <v>0</v>
      </c>
      <c r="CA267" s="129" t="n">
        <f aca="false">CA268</f>
        <v>35347</v>
      </c>
      <c r="CB267" s="129" t="n">
        <f aca="false">CB268</f>
        <v>18410</v>
      </c>
      <c r="CC267" s="129" t="n">
        <f aca="false">CC268</f>
        <v>0</v>
      </c>
      <c r="CD267" s="29" t="n">
        <f aca="false">CD268</f>
        <v>0</v>
      </c>
      <c r="CE267" s="129" t="n">
        <f aca="false">CE268</f>
        <v>0</v>
      </c>
      <c r="CF267" s="29" t="n">
        <f aca="false">CF268</f>
        <v>0</v>
      </c>
      <c r="CG267" s="129" t="n">
        <f aca="false">CG268</f>
        <v>0</v>
      </c>
      <c r="CH267" s="129" t="n">
        <f aca="false">CH268</f>
        <v>35347</v>
      </c>
      <c r="CI267" s="129" t="n">
        <f aca="false">CI268</f>
        <v>18410</v>
      </c>
      <c r="CJ267" s="130" t="n">
        <f aca="false">CJ268</f>
        <v>0</v>
      </c>
      <c r="CK267" s="129" t="n">
        <f aca="false">CK268</f>
        <v>6017</v>
      </c>
      <c r="CL267" s="29" t="n">
        <f aca="false">CL268</f>
        <v>0</v>
      </c>
      <c r="CM267" s="129" t="n">
        <f aca="false">CM268</f>
        <v>0</v>
      </c>
      <c r="CN267" s="131" t="n">
        <f aca="false">CN268</f>
        <v>-5207</v>
      </c>
      <c r="CO267" s="131" t="n">
        <f aca="false">CO268</f>
        <v>0</v>
      </c>
      <c r="CP267" s="129" t="n">
        <f aca="false">CP268</f>
        <v>36157</v>
      </c>
      <c r="CQ267" s="129" t="n">
        <f aca="false">CQ268</f>
        <v>24427</v>
      </c>
      <c r="CR267" s="129" t="n">
        <f aca="false">CR268</f>
        <v>0</v>
      </c>
      <c r="CS267" s="29" t="n">
        <f aca="false">CS268</f>
        <v>0</v>
      </c>
      <c r="CT267" s="129" t="n">
        <f aca="false">CT268</f>
        <v>0</v>
      </c>
      <c r="CU267" s="29" t="n">
        <f aca="false">CU268</f>
        <v>0</v>
      </c>
      <c r="CV267" s="130" t="n">
        <f aca="false">CV268</f>
        <v>0</v>
      </c>
      <c r="CW267" s="130" t="n">
        <f aca="false">CW268</f>
        <v>36157</v>
      </c>
      <c r="CX267" s="129" t="n">
        <f aca="false">CX268</f>
        <v>24427</v>
      </c>
      <c r="CY267" s="130" t="n">
        <f aca="false">CY268</f>
        <v>29069</v>
      </c>
      <c r="CZ267" s="130" t="n">
        <f aca="false">CZ268</f>
        <v>19329</v>
      </c>
      <c r="DA267" s="111" t="n">
        <f aca="false">CY267/CW267*100</f>
        <v>80.3966037005283</v>
      </c>
      <c r="DB267" s="111" t="n">
        <f aca="false">CZ267/CX267*100</f>
        <v>79.1296516150162</v>
      </c>
    </row>
    <row r="268" s="218" customFormat="true" ht="16.5" hidden="false" customHeight="false" outlineLevel="0" collapsed="false">
      <c r="A268" s="156"/>
      <c r="B268" s="114" t="s">
        <v>238</v>
      </c>
      <c r="C268" s="115" t="s">
        <v>137</v>
      </c>
      <c r="D268" s="116" t="s">
        <v>62</v>
      </c>
      <c r="E268" s="124" t="s">
        <v>262</v>
      </c>
      <c r="F268" s="115" t="s">
        <v>239</v>
      </c>
      <c r="G268" s="118"/>
      <c r="H268" s="118"/>
      <c r="I268" s="118"/>
      <c r="J268" s="126"/>
      <c r="K268" s="126"/>
      <c r="L268" s="126"/>
      <c r="M268" s="126"/>
      <c r="N268" s="118"/>
      <c r="O268" s="29"/>
      <c r="P268" s="126"/>
      <c r="Q268" s="126"/>
      <c r="R268" s="29"/>
      <c r="S268" s="126"/>
      <c r="T268" s="126"/>
      <c r="U268" s="126"/>
      <c r="V268" s="29"/>
      <c r="W268" s="126"/>
      <c r="X268" s="126"/>
      <c r="Y268" s="126"/>
      <c r="Z268" s="163"/>
      <c r="AA268" s="126"/>
      <c r="AB268" s="126"/>
      <c r="AC268" s="163"/>
      <c r="AD268" s="163"/>
      <c r="AE268" s="163"/>
      <c r="AF268" s="29"/>
      <c r="AG268" s="29"/>
      <c r="AH268" s="163"/>
      <c r="AI268" s="163"/>
      <c r="AJ268" s="163"/>
      <c r="AK268" s="163"/>
      <c r="AL268" s="163"/>
      <c r="AM268" s="163"/>
      <c r="AN268" s="163"/>
      <c r="AO268" s="163"/>
      <c r="AP268" s="159"/>
      <c r="AQ268" s="163"/>
      <c r="AR268" s="163"/>
      <c r="AS268" s="163"/>
      <c r="AT268" s="126"/>
      <c r="AU268" s="126"/>
      <c r="AV268" s="29"/>
      <c r="AW268" s="29"/>
      <c r="AX268" s="29"/>
      <c r="AY268" s="29"/>
      <c r="AZ268" s="29"/>
      <c r="BA268" s="29"/>
      <c r="BB268" s="29"/>
      <c r="BC268" s="29"/>
      <c r="BD268" s="163"/>
      <c r="BE268" s="163"/>
      <c r="BF268" s="163"/>
      <c r="BG268" s="29"/>
      <c r="BH268" s="29"/>
      <c r="BI268" s="29"/>
      <c r="BJ268" s="159"/>
      <c r="BK268" s="159"/>
      <c r="BL268" s="159"/>
      <c r="BM268" s="126"/>
      <c r="BN268" s="163"/>
      <c r="BO268" s="159"/>
      <c r="BP268" s="159"/>
      <c r="BQ268" s="159"/>
      <c r="BR268" s="159"/>
      <c r="BS268" s="159"/>
      <c r="BT268" s="208"/>
      <c r="BU268" s="209"/>
      <c r="BV268" s="129"/>
      <c r="BW268" s="129" t="n">
        <v>16937</v>
      </c>
      <c r="BX268" s="29"/>
      <c r="BY268" s="129" t="n">
        <v>18410</v>
      </c>
      <c r="BZ268" s="29"/>
      <c r="CA268" s="129" t="n">
        <f aca="false">BY268+BX268+BW268+BV268+BT268</f>
        <v>35347</v>
      </c>
      <c r="CB268" s="129" t="n">
        <f aca="false">BY268+BU268</f>
        <v>18410</v>
      </c>
      <c r="CC268" s="129"/>
      <c r="CD268" s="29"/>
      <c r="CE268" s="129"/>
      <c r="CF268" s="29"/>
      <c r="CG268" s="129"/>
      <c r="CH268" s="129" t="n">
        <f aca="false">CF268+CE268+CD268+CC268+CA268+CG268</f>
        <v>35347</v>
      </c>
      <c r="CI268" s="129" t="n">
        <f aca="false">CF268+CB268</f>
        <v>18410</v>
      </c>
      <c r="CJ268" s="130"/>
      <c r="CK268" s="129" t="n">
        <v>6017</v>
      </c>
      <c r="CL268" s="29"/>
      <c r="CM268" s="129"/>
      <c r="CN268" s="131" t="n">
        <v>-5207</v>
      </c>
      <c r="CO268" s="131"/>
      <c r="CP268" s="129" t="n">
        <f aca="false">CO268+CN268+CM268+CL268+CK268+CJ268+CH268</f>
        <v>36157</v>
      </c>
      <c r="CQ268" s="129" t="n">
        <f aca="false">CI268+CK268</f>
        <v>24427</v>
      </c>
      <c r="CR268" s="129"/>
      <c r="CS268" s="29"/>
      <c r="CT268" s="129"/>
      <c r="CU268" s="29"/>
      <c r="CV268" s="130"/>
      <c r="CW268" s="130" t="n">
        <f aca="false">CP268+CR268+CS268+CT268+CU268+CV268</f>
        <v>36157</v>
      </c>
      <c r="CX268" s="129" t="n">
        <f aca="false">CQ268+CS268</f>
        <v>24427</v>
      </c>
      <c r="CY268" s="130" t="n">
        <v>29069</v>
      </c>
      <c r="CZ268" s="130" t="n">
        <v>19329</v>
      </c>
      <c r="DA268" s="111" t="n">
        <f aca="false">CY268/CW268*100</f>
        <v>80.3966037005283</v>
      </c>
      <c r="DB268" s="111" t="n">
        <f aca="false">CZ268/CX268*100</f>
        <v>79.1296516150162</v>
      </c>
    </row>
    <row r="269" customFormat="false" ht="16.5" hidden="false" customHeight="false" outlineLevel="0" collapsed="false">
      <c r="A269" s="156"/>
      <c r="B269" s="114"/>
      <c r="C269" s="115"/>
      <c r="D269" s="116"/>
      <c r="E269" s="124"/>
      <c r="F269" s="115"/>
      <c r="G269" s="118"/>
      <c r="H269" s="118"/>
      <c r="I269" s="118"/>
      <c r="J269" s="126"/>
      <c r="K269" s="126"/>
      <c r="L269" s="126"/>
      <c r="M269" s="126"/>
      <c r="N269" s="118"/>
      <c r="O269" s="27"/>
      <c r="P269" s="26"/>
      <c r="Q269" s="26"/>
      <c r="R269" s="27"/>
      <c r="S269" s="26"/>
      <c r="T269" s="26"/>
      <c r="U269" s="26"/>
      <c r="V269" s="29"/>
      <c r="W269" s="26"/>
      <c r="X269" s="26"/>
      <c r="Y269" s="26"/>
      <c r="Z269" s="125"/>
      <c r="AA269" s="26"/>
      <c r="AB269" s="26"/>
      <c r="AC269" s="125"/>
      <c r="AD269" s="125"/>
      <c r="AE269" s="125"/>
      <c r="AF269" s="27"/>
      <c r="AG269" s="27"/>
      <c r="AH269" s="125"/>
      <c r="AI269" s="125"/>
      <c r="AJ269" s="125"/>
      <c r="AK269" s="125"/>
      <c r="AL269" s="125"/>
      <c r="AM269" s="125"/>
      <c r="AN269" s="125"/>
      <c r="AO269" s="125"/>
      <c r="AP269" s="127"/>
      <c r="AQ269" s="125"/>
      <c r="AR269" s="125"/>
      <c r="AS269" s="125"/>
      <c r="AT269" s="26"/>
      <c r="AU269" s="26"/>
      <c r="AV269" s="29"/>
      <c r="AW269" s="29"/>
      <c r="AX269" s="29"/>
      <c r="AY269" s="29"/>
      <c r="AZ269" s="29"/>
      <c r="BA269" s="29"/>
      <c r="BB269" s="128"/>
      <c r="BC269" s="29"/>
      <c r="BD269" s="125"/>
      <c r="BE269" s="125"/>
      <c r="BF269" s="125"/>
      <c r="BG269" s="29"/>
      <c r="BH269" s="128"/>
      <c r="BI269" s="27"/>
      <c r="BJ269" s="127"/>
      <c r="BK269" s="127"/>
      <c r="BL269" s="127"/>
      <c r="BM269" s="26"/>
      <c r="BN269" s="125"/>
      <c r="BO269" s="127"/>
      <c r="BP269" s="127"/>
      <c r="BQ269" s="127"/>
      <c r="BR269" s="127"/>
      <c r="BS269" s="127"/>
      <c r="BT269" s="145"/>
      <c r="BU269" s="146"/>
      <c r="BV269" s="132"/>
      <c r="BW269" s="132"/>
      <c r="BX269" s="27"/>
      <c r="BY269" s="132"/>
      <c r="BZ269" s="27"/>
      <c r="CA269" s="132"/>
      <c r="CB269" s="132"/>
      <c r="CC269" s="132"/>
      <c r="CD269" s="27"/>
      <c r="CE269" s="132"/>
      <c r="CF269" s="27"/>
      <c r="CG269" s="132"/>
      <c r="CH269" s="132"/>
      <c r="CI269" s="132"/>
      <c r="CJ269" s="133"/>
      <c r="CK269" s="132"/>
      <c r="CL269" s="27"/>
      <c r="CM269" s="132"/>
      <c r="CN269" s="134"/>
      <c r="CO269" s="134"/>
      <c r="CP269" s="132"/>
      <c r="CQ269" s="132"/>
      <c r="CR269" s="132"/>
      <c r="CS269" s="27"/>
      <c r="CT269" s="132"/>
      <c r="CU269" s="27"/>
      <c r="CV269" s="133"/>
      <c r="CW269" s="133"/>
      <c r="CX269" s="132"/>
      <c r="CY269" s="133"/>
      <c r="CZ269" s="133"/>
      <c r="DA269" s="111"/>
      <c r="DB269" s="111"/>
    </row>
    <row r="270" s="97" customFormat="true" ht="81" hidden="false" customHeight="false" outlineLevel="0" collapsed="false">
      <c r="A270" s="147" t="n">
        <v>909</v>
      </c>
      <c r="B270" s="148" t="s">
        <v>267</v>
      </c>
      <c r="C270" s="183"/>
      <c r="D270" s="184"/>
      <c r="E270" s="240"/>
      <c r="F270" s="183"/>
      <c r="G270" s="178" t="n">
        <f aca="false">G295+G314+G276+G306+G309+G330</f>
        <v>568688</v>
      </c>
      <c r="H270" s="178" t="n">
        <f aca="false">H295+H314+H276+H306+H309+H330</f>
        <v>568688</v>
      </c>
      <c r="I270" s="178" t="n">
        <f aca="false">I295+I314+I276+I306+I309+I330</f>
        <v>0</v>
      </c>
      <c r="J270" s="178" t="n">
        <f aca="false">J295+J314+J276+J306+J309+J330</f>
        <v>219272</v>
      </c>
      <c r="K270" s="178" t="n">
        <f aca="false">K295+K314+K276+K306+K309+K330</f>
        <v>787960</v>
      </c>
      <c r="L270" s="178" t="n">
        <f aca="false">L295+L314+L276+L306+L309+L330</f>
        <v>0</v>
      </c>
      <c r="M270" s="178"/>
      <c r="N270" s="178" t="n">
        <f aca="false">N295+N314+N276+N306+N309+N330</f>
        <v>891876</v>
      </c>
      <c r="O270" s="178" t="n">
        <f aca="false">O295+O314+O276+O306+O309+O330</f>
        <v>0</v>
      </c>
      <c r="P270" s="178" t="n">
        <f aca="false">P295+P314+P276+P306+P309+P330</f>
        <v>787960</v>
      </c>
      <c r="Q270" s="178" t="n">
        <f aca="false">Q295+Q314+Q276+Q306+Q309+Q330</f>
        <v>0</v>
      </c>
      <c r="R270" s="178" t="n">
        <f aca="false">R295+R314+R276+R306+R309+R330</f>
        <v>0</v>
      </c>
      <c r="S270" s="178" t="n">
        <f aca="false">S295+S314+S276+S306+S309+S330</f>
        <v>-345093</v>
      </c>
      <c r="T270" s="178" t="n">
        <f aca="false">T295+T314+T276+T306+T309+T330</f>
        <v>442867</v>
      </c>
      <c r="U270" s="178" t="n">
        <f aca="false">U295+U314+U276+U306+U309+U330</f>
        <v>0</v>
      </c>
      <c r="V270" s="29"/>
      <c r="W270" s="178" t="n">
        <f aca="false">W295+W314+W276+W306+W309+W330</f>
        <v>0</v>
      </c>
      <c r="X270" s="178" t="n">
        <f aca="false">X295+X314+X276+X306+X309+X330</f>
        <v>442867</v>
      </c>
      <c r="Y270" s="178" t="n">
        <f aca="false">Y295+Y314+Y276+Y306+Y309+Y330</f>
        <v>0</v>
      </c>
      <c r="Z270" s="178" t="n">
        <f aca="false">Z295+Z314+Z276+Z306+Z309+Z330</f>
        <v>0</v>
      </c>
      <c r="AA270" s="178" t="n">
        <f aca="false">AA295+AA314+AA276+AA306+AA309+AA330</f>
        <v>442867</v>
      </c>
      <c r="AB270" s="178" t="n">
        <f aca="false">AB295+AB314+AB276+AB306+AB309+AB330</f>
        <v>0</v>
      </c>
      <c r="AC270" s="178" t="n">
        <f aca="false">AC295+AC314+AC276+AC306+AC309+AC330</f>
        <v>0</v>
      </c>
      <c r="AD270" s="178" t="n">
        <f aca="false">AD295+AD314+AD276+AD306+AD309+AD330</f>
        <v>320</v>
      </c>
      <c r="AE270" s="178" t="n">
        <f aca="false">AE295+AE314+AE276+AE306+AE309+AE330</f>
        <v>0</v>
      </c>
      <c r="AF270" s="178" t="n">
        <f aca="false">AF295+AF314+AF276+AF306+AF309+AF330</f>
        <v>443187</v>
      </c>
      <c r="AG270" s="178" t="n">
        <f aca="false">AG295+AG314+AG276+AG306+AG309+AG330</f>
        <v>0</v>
      </c>
      <c r="AH270" s="178" t="n">
        <f aca="false">AH295+AH314+AH276+AH306+AH309+AH330</f>
        <v>-11</v>
      </c>
      <c r="AI270" s="178" t="n">
        <f aca="false">AI295+AI314+AI276+AI306+AI309+AI330</f>
        <v>109</v>
      </c>
      <c r="AJ270" s="178" t="n">
        <f aca="false">AJ295+AJ314+AJ276+AJ306+AJ309+AJ330</f>
        <v>0</v>
      </c>
      <c r="AK270" s="178" t="n">
        <f aca="false">AK295+AK314+AK276+AK306+AK309+AK330</f>
        <v>0</v>
      </c>
      <c r="AL270" s="178" t="n">
        <f aca="false">AL295+AL314+AL276+AL306+AL309+AL330</f>
        <v>15</v>
      </c>
      <c r="AM270" s="178" t="n">
        <f aca="false">AM295+AM314+AM276+AM306+AM309+AM330</f>
        <v>0</v>
      </c>
      <c r="AN270" s="178" t="n">
        <f aca="false">AN295+AN314+AN276+AN306+AN309+AN330</f>
        <v>443300</v>
      </c>
      <c r="AO270" s="178" t="n">
        <f aca="false">AO295+AO314+AO276+AO306+AO309+AO330</f>
        <v>0</v>
      </c>
      <c r="AP270" s="178" t="n">
        <f aca="false">AP295+AP314+AP276+AP306+AP309+AP330</f>
        <v>-2181</v>
      </c>
      <c r="AQ270" s="178" t="n">
        <f aca="false">AQ295+AQ314+AQ276+AQ306+AQ309+AQ330</f>
        <v>0</v>
      </c>
      <c r="AR270" s="178" t="n">
        <f aca="false">AR295+AR314+AR276+AR306+AR309+AR330</f>
        <v>0</v>
      </c>
      <c r="AS270" s="178" t="n">
        <f aca="false">AS295+AS314+AS276+AS306+AS309+AS330</f>
        <v>0</v>
      </c>
      <c r="AT270" s="178" t="n">
        <f aca="false">AT295+AT314+AT276+AT306+AT309+AT330</f>
        <v>441119</v>
      </c>
      <c r="AU270" s="178" t="n">
        <f aca="false">AU295+AU314+AU276+AU306+AU309+AU330</f>
        <v>0</v>
      </c>
      <c r="AV270" s="105" t="n">
        <f aca="false">AV295+AV314+AV276+AV306+AV309+AV330</f>
        <v>-1216</v>
      </c>
      <c r="AW270" s="105" t="n">
        <f aca="false">AW295+AW314+AW276+AW306+AW309+AW330</f>
        <v>0</v>
      </c>
      <c r="AX270" s="105" t="n">
        <f aca="false">AX295+AX314+AX276+AX306+AX309+AX330</f>
        <v>0</v>
      </c>
      <c r="AY270" s="105" t="n">
        <f aca="false">AY295+AY314+AY276+AY306+AY309+AY330</f>
        <v>0</v>
      </c>
      <c r="AZ270" s="105" t="n">
        <f aca="false">AZ295+AZ314+AZ276+AZ306+AZ309+AZ330</f>
        <v>0</v>
      </c>
      <c r="BA270" s="178" t="n">
        <f aca="false">BA295+BA314+BA276+BA306+BA309+BA330</f>
        <v>439903</v>
      </c>
      <c r="BB270" s="178" t="n">
        <f aca="false">BB295+BB314+BB276+BB306+BB309+BB330</f>
        <v>0</v>
      </c>
      <c r="BC270" s="178" t="n">
        <f aca="false">BC295+BC314+BC276+BC306+BC309+BC330</f>
        <v>0</v>
      </c>
      <c r="BD270" s="178" t="n">
        <f aca="false">BD295+BD314+BD276+BD306+BD309+BD330</f>
        <v>7078</v>
      </c>
      <c r="BE270" s="178" t="n">
        <f aca="false">BE295+BE314+BE276+BE306+BE309+BE330</f>
        <v>1679</v>
      </c>
      <c r="BF270" s="178" t="n">
        <f aca="false">BF295+BF314+BF276+BF306+BF309+BF330</f>
        <v>0</v>
      </c>
      <c r="BG270" s="178" t="n">
        <f aca="false">BG295+BG314+BG276+BG306+BG309+BG330</f>
        <v>448660</v>
      </c>
      <c r="BH270" s="178" t="n">
        <f aca="false">BH295+BH314+BH276+BH306+BH309+BH330</f>
        <v>7078</v>
      </c>
      <c r="BI270" s="178" t="n">
        <f aca="false">BI295+BI314+BI276+BI306+BI309+BI330</f>
        <v>0</v>
      </c>
      <c r="BJ270" s="178" t="n">
        <f aca="false">BJ295+BJ314+BJ276+BJ306+BJ309+BJ330</f>
        <v>0</v>
      </c>
      <c r="BK270" s="178" t="n">
        <f aca="false">BK295+BK314+BK276+BK306+BK309+BK330</f>
        <v>0</v>
      </c>
      <c r="BL270" s="178" t="n">
        <f aca="false">BL295+BL314+BL276+BL306+BL309+BL330</f>
        <v>0</v>
      </c>
      <c r="BM270" s="178" t="n">
        <f aca="false">BM295+BM314+BM276+BM306+BM309+BM330</f>
        <v>448660</v>
      </c>
      <c r="BN270" s="178" t="n">
        <f aca="false">BN295+BN314+BN276+BN306+BN309+BN330</f>
        <v>7078</v>
      </c>
      <c r="BO270" s="178" t="n">
        <f aca="false">BO295+BO314+BO276+BO306+BO309+BO330</f>
        <v>2117</v>
      </c>
      <c r="BP270" s="178" t="n">
        <f aca="false">BP295+BP314+BP276+BP306+BP309+BP330</f>
        <v>-160</v>
      </c>
      <c r="BQ270" s="178" t="n">
        <f aca="false">BQ295+BQ314+BQ276+BQ306+BQ309+BQ330</f>
        <v>35049</v>
      </c>
      <c r="BR270" s="178" t="n">
        <f aca="false">BR295+BR314+BR276+BR306+BR309+BR330</f>
        <v>38951</v>
      </c>
      <c r="BS270" s="178" t="n">
        <f aca="false">BS295+BS314+BS276+BS306+BS309+BS330</f>
        <v>0</v>
      </c>
      <c r="BT270" s="179" t="n">
        <f aca="false">BT295+BT314+BT276+BT306+BT309+BT330</f>
        <v>524617</v>
      </c>
      <c r="BU270" s="179" t="n">
        <f aca="false">BU295+BU314+BU276+BU306+BU309+BU330</f>
        <v>42127</v>
      </c>
      <c r="BV270" s="179" t="n">
        <f aca="false">BV295+BV314+BV276+BV306+BV309+BV330</f>
        <v>0</v>
      </c>
      <c r="BW270" s="179" t="n">
        <f aca="false">BW295+BW314+BW276+BW306+BW309+BW330</f>
        <v>0</v>
      </c>
      <c r="BX270" s="178" t="n">
        <f aca="false">BX295+BX314+BX276+BX306+BX309+BX330</f>
        <v>0</v>
      </c>
      <c r="BY270" s="179" t="n">
        <f aca="false">BY295+BY314+BY276+BY306+BY309+BY330</f>
        <v>0</v>
      </c>
      <c r="BZ270" s="178" t="n">
        <f aca="false">BZ295+BZ314+BZ276+BZ306+BZ309+BZ330</f>
        <v>0</v>
      </c>
      <c r="CA270" s="179" t="n">
        <f aca="false">CA295+CA314+CA276+CA306+CA309+CA330</f>
        <v>524617</v>
      </c>
      <c r="CB270" s="179" t="n">
        <f aca="false">CB295+CB314+CB276+CB306+CB309+CB330</f>
        <v>42127</v>
      </c>
      <c r="CC270" s="179" t="n">
        <f aca="false">CC295+CC314+CC276+CC306+CC309+CC330</f>
        <v>0</v>
      </c>
      <c r="CD270" s="178" t="n">
        <f aca="false">CD295+CD314+CD276+CD306+CD309+CD330</f>
        <v>-6</v>
      </c>
      <c r="CE270" s="179" t="n">
        <f aca="false">CE295+CE314+CE276+CE306+CE309+CE330</f>
        <v>29029</v>
      </c>
      <c r="CF270" s="178" t="n">
        <f aca="false">CF295+CF314+CF276+CF306+CF309+CF330</f>
        <v>2003</v>
      </c>
      <c r="CG270" s="179" t="n">
        <f aca="false">CG295+CG314+CG276+CG306+CG309+CG330</f>
        <v>0</v>
      </c>
      <c r="CH270" s="179" t="n">
        <f aca="false">CH295+CH314+CH276+CH306+CH309+CH330</f>
        <v>555643</v>
      </c>
      <c r="CI270" s="179" t="n">
        <f aca="false">CI295+CI314+CI276+CI306+CI309+CI330</f>
        <v>44130</v>
      </c>
      <c r="CJ270" s="180" t="n">
        <f aca="false">CJ295+CJ314+CJ276+CJ306+CJ309+CJ330+CJ271</f>
        <v>323</v>
      </c>
      <c r="CK270" s="180" t="n">
        <f aca="false">CK295+CK314+CK276+CK306+CK309+CK330+CK271</f>
        <v>3241</v>
      </c>
      <c r="CL270" s="180" t="n">
        <f aca="false">CL295+CL314+CL276+CL306+CL309+CL330+CL271</f>
        <v>740</v>
      </c>
      <c r="CM270" s="180" t="n">
        <f aca="false">CM295+CM314+CM276+CM306+CM309+CM330+CM271</f>
        <v>-98</v>
      </c>
      <c r="CN270" s="180" t="n">
        <f aca="false">CN295+CN314+CN276+CN306+CN309+CN330+CN271</f>
        <v>-225</v>
      </c>
      <c r="CO270" s="180" t="n">
        <f aca="false">CO295+CO314+CO276+CO306+CO309+CO330+CO271</f>
        <v>0</v>
      </c>
      <c r="CP270" s="179" t="n">
        <f aca="false">CP295+CP314+CP276+CP306+CP309+CP330+CP271</f>
        <v>559624</v>
      </c>
      <c r="CQ270" s="180" t="n">
        <f aca="false">CQ295+CQ314+CQ276+CQ306+CQ309+CQ330+CQ271</f>
        <v>47371</v>
      </c>
      <c r="CR270" s="179" t="n">
        <f aca="false">CR295+CR314+CR276+CR306+CR309+CR330+CR271</f>
        <v>-2025</v>
      </c>
      <c r="CS270" s="178" t="n">
        <f aca="false">CS295+CS314+CS276+CS306+CS309+CS330+CS271</f>
        <v>0</v>
      </c>
      <c r="CT270" s="179" t="n">
        <f aca="false">CT295+CT314+CT276+CT306+CT309+CT330+CT271</f>
        <v>-806</v>
      </c>
      <c r="CU270" s="178" t="n">
        <f aca="false">CU295+CU314+CU276+CU306+CU309+CU330+CU271</f>
        <v>27</v>
      </c>
      <c r="CV270" s="180" t="n">
        <f aca="false">CV295+CV314+CV276+CV306+CV309+CV330+CV271</f>
        <v>0</v>
      </c>
      <c r="CW270" s="180" t="n">
        <f aca="false">CW295+CW314+CW276+CW306+CW309+CW330+CW271</f>
        <v>556820</v>
      </c>
      <c r="CX270" s="179" t="n">
        <f aca="false">CX295+CX314+CX276+CX306+CX309+CX330+CX271</f>
        <v>47371</v>
      </c>
      <c r="CY270" s="180" t="n">
        <f aca="false">CY295+CY314+CY276+CY306+CY309+CY330+CY271</f>
        <v>545216</v>
      </c>
      <c r="CZ270" s="180" t="n">
        <f aca="false">CZ295+CZ314+CZ276+CZ306+CZ309+CZ330+CZ271</f>
        <v>40688</v>
      </c>
      <c r="DA270" s="95" t="n">
        <f aca="false">CY270/CW270*100</f>
        <v>97.916023131353</v>
      </c>
      <c r="DB270" s="95" t="n">
        <f aca="false">CZ270/CX270*100</f>
        <v>85.8922125350953</v>
      </c>
    </row>
    <row r="271" s="97" customFormat="true" ht="75" hidden="false" customHeight="false" outlineLevel="0" collapsed="false">
      <c r="A271" s="147"/>
      <c r="B271" s="99" t="s">
        <v>114</v>
      </c>
      <c r="C271" s="100" t="s">
        <v>62</v>
      </c>
      <c r="D271" s="101" t="s">
        <v>115</v>
      </c>
      <c r="E271" s="240"/>
      <c r="F271" s="183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29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  <c r="AJ271" s="178"/>
      <c r="AK271" s="178"/>
      <c r="AL271" s="178"/>
      <c r="AM271" s="178"/>
      <c r="AN271" s="178"/>
      <c r="AO271" s="178"/>
      <c r="AP271" s="178"/>
      <c r="AQ271" s="178"/>
      <c r="AR271" s="178"/>
      <c r="AS271" s="178"/>
      <c r="AT271" s="178"/>
      <c r="AU271" s="178"/>
      <c r="AV271" s="105"/>
      <c r="AW271" s="105"/>
      <c r="AX271" s="105"/>
      <c r="AY271" s="105"/>
      <c r="AZ271" s="105"/>
      <c r="BA271" s="178"/>
      <c r="BB271" s="178"/>
      <c r="BC271" s="178"/>
      <c r="BD271" s="178"/>
      <c r="BE271" s="178"/>
      <c r="BF271" s="178"/>
      <c r="BG271" s="178"/>
      <c r="BH271" s="178"/>
      <c r="BI271" s="178"/>
      <c r="BJ271" s="178"/>
      <c r="BK271" s="178"/>
      <c r="BL271" s="178"/>
      <c r="BM271" s="178"/>
      <c r="BN271" s="178"/>
      <c r="BO271" s="178"/>
      <c r="BP271" s="178"/>
      <c r="BQ271" s="178"/>
      <c r="BR271" s="178"/>
      <c r="BS271" s="178"/>
      <c r="BT271" s="179"/>
      <c r="BU271" s="179"/>
      <c r="BV271" s="179"/>
      <c r="BW271" s="179"/>
      <c r="BX271" s="178"/>
      <c r="BY271" s="179"/>
      <c r="BZ271" s="178"/>
      <c r="CA271" s="179"/>
      <c r="CB271" s="179"/>
      <c r="CC271" s="179"/>
      <c r="CD271" s="178"/>
      <c r="CE271" s="179"/>
      <c r="CF271" s="178"/>
      <c r="CG271" s="179"/>
      <c r="CH271" s="179"/>
      <c r="CI271" s="179"/>
      <c r="CJ271" s="180"/>
      <c r="CK271" s="179" t="n">
        <f aca="false">CK272</f>
        <v>3973</v>
      </c>
      <c r="CL271" s="179" t="n">
        <f aca="false">CL272</f>
        <v>740</v>
      </c>
      <c r="CM271" s="179" t="n">
        <f aca="false">CM272</f>
        <v>0</v>
      </c>
      <c r="CN271" s="179" t="n">
        <f aca="false">CN272</f>
        <v>0</v>
      </c>
      <c r="CO271" s="179" t="n">
        <f aca="false">CO272</f>
        <v>0</v>
      </c>
      <c r="CP271" s="179" t="n">
        <f aca="false">CP272</f>
        <v>4713</v>
      </c>
      <c r="CQ271" s="179" t="n">
        <f aca="false">CQ272</f>
        <v>3973</v>
      </c>
      <c r="CR271" s="179" t="n">
        <f aca="false">CR272</f>
        <v>0</v>
      </c>
      <c r="CS271" s="178" t="n">
        <f aca="false">CS272</f>
        <v>0</v>
      </c>
      <c r="CT271" s="179" t="n">
        <f aca="false">CT272</f>
        <v>0</v>
      </c>
      <c r="CU271" s="178" t="n">
        <f aca="false">CU272</f>
        <v>0</v>
      </c>
      <c r="CV271" s="180" t="n">
        <f aca="false">CV272</f>
        <v>0</v>
      </c>
      <c r="CW271" s="108" t="n">
        <f aca="false">CW272</f>
        <v>4713</v>
      </c>
      <c r="CX271" s="107" t="n">
        <f aca="false">CX272</f>
        <v>3973</v>
      </c>
      <c r="CY271" s="108" t="n">
        <f aca="false">CY272</f>
        <v>12218</v>
      </c>
      <c r="CZ271" s="108" t="n">
        <f aca="false">CZ272</f>
        <v>3973</v>
      </c>
      <c r="DA271" s="110" t="n">
        <f aca="false">CY271/CW271*100</f>
        <v>259.240398896669</v>
      </c>
      <c r="DB271" s="110" t="n">
        <f aca="false">CZ271/CX271*100</f>
        <v>100</v>
      </c>
    </row>
    <row r="272" s="97" customFormat="true" ht="20.25" hidden="false" customHeight="false" outlineLevel="0" collapsed="false">
      <c r="A272" s="147"/>
      <c r="B272" s="114" t="s">
        <v>116</v>
      </c>
      <c r="C272" s="115" t="s">
        <v>62</v>
      </c>
      <c r="D272" s="115" t="s">
        <v>115</v>
      </c>
      <c r="E272" s="115" t="s">
        <v>117</v>
      </c>
      <c r="F272" s="115"/>
      <c r="G272" s="210"/>
      <c r="H272" s="11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  <c r="V272" s="115"/>
      <c r="W272" s="115"/>
      <c r="X272" s="115"/>
      <c r="Y272" s="115"/>
      <c r="Z272" s="115"/>
      <c r="AA272" s="115"/>
      <c r="AB272" s="115"/>
      <c r="AC272" s="115"/>
      <c r="AD272" s="115"/>
      <c r="AE272" s="115"/>
      <c r="AF272" s="115"/>
      <c r="AG272" s="115"/>
      <c r="AH272" s="115"/>
      <c r="AI272" s="115"/>
      <c r="AJ272" s="115"/>
      <c r="AK272" s="115"/>
      <c r="AL272" s="115"/>
      <c r="AM272" s="115"/>
      <c r="AN272" s="115"/>
      <c r="AO272" s="115"/>
      <c r="AP272" s="115"/>
      <c r="AQ272" s="115"/>
      <c r="AR272" s="115"/>
      <c r="AS272" s="115"/>
      <c r="AT272" s="115"/>
      <c r="AU272" s="115"/>
      <c r="AV272" s="115"/>
      <c r="AW272" s="115"/>
      <c r="AX272" s="115"/>
      <c r="AY272" s="115"/>
      <c r="AZ272" s="115"/>
      <c r="BA272" s="115"/>
      <c r="BB272" s="115"/>
      <c r="BC272" s="115"/>
      <c r="BD272" s="115"/>
      <c r="BE272" s="115"/>
      <c r="BF272" s="115"/>
      <c r="BG272" s="115"/>
      <c r="BH272" s="115"/>
      <c r="BI272" s="115"/>
      <c r="BJ272" s="115"/>
      <c r="BK272" s="115"/>
      <c r="BL272" s="115"/>
      <c r="BM272" s="115"/>
      <c r="BN272" s="115"/>
      <c r="BO272" s="115"/>
      <c r="BP272" s="115"/>
      <c r="BQ272" s="115"/>
      <c r="BR272" s="115"/>
      <c r="BS272" s="115"/>
      <c r="BT272" s="115"/>
      <c r="BU272" s="115"/>
      <c r="BV272" s="115"/>
      <c r="BW272" s="115"/>
      <c r="BX272" s="115"/>
      <c r="BY272" s="115"/>
      <c r="BZ272" s="115"/>
      <c r="CA272" s="115"/>
      <c r="CB272" s="115"/>
      <c r="CC272" s="115"/>
      <c r="CD272" s="115"/>
      <c r="CE272" s="115"/>
      <c r="CF272" s="115"/>
      <c r="CG272" s="115"/>
      <c r="CH272" s="115"/>
      <c r="CI272" s="115"/>
      <c r="CJ272" s="115"/>
      <c r="CK272" s="117" t="n">
        <f aca="false">CK273+CK274</f>
        <v>3973</v>
      </c>
      <c r="CL272" s="117" t="n">
        <f aca="false">CL273+CL274</f>
        <v>740</v>
      </c>
      <c r="CM272" s="117" t="n">
        <f aca="false">CM273+CM274</f>
        <v>0</v>
      </c>
      <c r="CN272" s="117" t="n">
        <f aca="false">CN273+CN274</f>
        <v>0</v>
      </c>
      <c r="CO272" s="117" t="n">
        <f aca="false">CO273+CO274</f>
        <v>0</v>
      </c>
      <c r="CP272" s="117" t="n">
        <f aca="false">CP273+CP274</f>
        <v>4713</v>
      </c>
      <c r="CQ272" s="117" t="n">
        <f aca="false">CQ273+CQ274</f>
        <v>3973</v>
      </c>
      <c r="CR272" s="117" t="n">
        <f aca="false">CR273+CR274</f>
        <v>0</v>
      </c>
      <c r="CS272" s="211" t="n">
        <f aca="false">CS273+CS274</f>
        <v>0</v>
      </c>
      <c r="CT272" s="117" t="n">
        <f aca="false">CT273+CT274</f>
        <v>0</v>
      </c>
      <c r="CU272" s="211" t="n">
        <f aca="false">CU273+CU274</f>
        <v>0</v>
      </c>
      <c r="CV272" s="205" t="n">
        <f aca="false">CV273+CV274</f>
        <v>0</v>
      </c>
      <c r="CW272" s="205" t="n">
        <f aca="false">CW273+CW274</f>
        <v>4713</v>
      </c>
      <c r="CX272" s="117" t="n">
        <f aca="false">CX273+CX274</f>
        <v>3973</v>
      </c>
      <c r="CY272" s="205" t="n">
        <f aca="false">CY273+CY274</f>
        <v>12218</v>
      </c>
      <c r="CZ272" s="205" t="n">
        <f aca="false">CZ273+CZ274</f>
        <v>3973</v>
      </c>
      <c r="DA272" s="111" t="n">
        <f aca="false">CY272/CW272*100</f>
        <v>259.240398896669</v>
      </c>
      <c r="DB272" s="111" t="n">
        <f aca="false">CZ272/CX272*100</f>
        <v>100</v>
      </c>
    </row>
    <row r="273" s="97" customFormat="true" ht="66.75" hidden="false" customHeight="false" outlineLevel="0" collapsed="false">
      <c r="A273" s="147"/>
      <c r="B273" s="162" t="s">
        <v>73</v>
      </c>
      <c r="C273" s="115" t="s">
        <v>62</v>
      </c>
      <c r="D273" s="115" t="s">
        <v>115</v>
      </c>
      <c r="E273" s="115" t="s">
        <v>117</v>
      </c>
      <c r="F273" s="115" t="s">
        <v>74</v>
      </c>
      <c r="G273" s="210"/>
      <c r="H273" s="11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  <c r="V273" s="115"/>
      <c r="W273" s="115"/>
      <c r="X273" s="115"/>
      <c r="Y273" s="115"/>
      <c r="Z273" s="115"/>
      <c r="AA273" s="115"/>
      <c r="AB273" s="115"/>
      <c r="AC273" s="115"/>
      <c r="AD273" s="115"/>
      <c r="AE273" s="115"/>
      <c r="AF273" s="115"/>
      <c r="AG273" s="115"/>
      <c r="AH273" s="115"/>
      <c r="AI273" s="115"/>
      <c r="AJ273" s="115"/>
      <c r="AK273" s="115"/>
      <c r="AL273" s="115"/>
      <c r="AM273" s="115"/>
      <c r="AN273" s="115"/>
      <c r="AO273" s="115"/>
      <c r="AP273" s="115"/>
      <c r="AQ273" s="115"/>
      <c r="AR273" s="115"/>
      <c r="AS273" s="115"/>
      <c r="AT273" s="115"/>
      <c r="AU273" s="115"/>
      <c r="AV273" s="115"/>
      <c r="AW273" s="115"/>
      <c r="AX273" s="115"/>
      <c r="AY273" s="115"/>
      <c r="AZ273" s="115"/>
      <c r="BA273" s="115"/>
      <c r="BB273" s="115"/>
      <c r="BC273" s="115"/>
      <c r="BD273" s="115"/>
      <c r="BE273" s="115"/>
      <c r="BF273" s="115"/>
      <c r="BG273" s="115"/>
      <c r="BH273" s="115"/>
      <c r="BI273" s="115"/>
      <c r="BJ273" s="115"/>
      <c r="BK273" s="115"/>
      <c r="BL273" s="115"/>
      <c r="BM273" s="115"/>
      <c r="BN273" s="115"/>
      <c r="BO273" s="115"/>
      <c r="BP273" s="115"/>
      <c r="BQ273" s="115"/>
      <c r="BR273" s="115"/>
      <c r="BS273" s="115"/>
      <c r="BT273" s="115"/>
      <c r="BU273" s="115"/>
      <c r="BV273" s="115"/>
      <c r="BW273" s="115"/>
      <c r="BX273" s="115"/>
      <c r="BY273" s="115"/>
      <c r="BZ273" s="115"/>
      <c r="CA273" s="115"/>
      <c r="CB273" s="115"/>
      <c r="CC273" s="115"/>
      <c r="CD273" s="115"/>
      <c r="CE273" s="115"/>
      <c r="CF273" s="115"/>
      <c r="CG273" s="115"/>
      <c r="CH273" s="115"/>
      <c r="CI273" s="115"/>
      <c r="CJ273" s="115"/>
      <c r="CK273" s="115"/>
      <c r="CL273" s="115" t="s">
        <v>268</v>
      </c>
      <c r="CM273" s="115"/>
      <c r="CN273" s="115"/>
      <c r="CO273" s="115"/>
      <c r="CP273" s="117" t="n">
        <f aca="false">CO273+CN273+CM273+CL273+CK273+CJ273+CH273</f>
        <v>740</v>
      </c>
      <c r="CQ273" s="117" t="n">
        <f aca="false">CK273+CI273</f>
        <v>0</v>
      </c>
      <c r="CR273" s="115"/>
      <c r="CS273" s="116"/>
      <c r="CT273" s="115"/>
      <c r="CU273" s="116"/>
      <c r="CV273" s="212"/>
      <c r="CW273" s="130" t="n">
        <f aca="false">CP273+CR273+CS273+CT273+CU273+CV273</f>
        <v>740</v>
      </c>
      <c r="CX273" s="129" t="n">
        <f aca="false">CQ273+CS273</f>
        <v>0</v>
      </c>
      <c r="CY273" s="205" t="n">
        <v>8245</v>
      </c>
      <c r="CZ273" s="205"/>
      <c r="DA273" s="111" t="n">
        <f aca="false">CY273/CW273*100</f>
        <v>1114.18918918919</v>
      </c>
      <c r="DB273" s="111"/>
    </row>
    <row r="274" s="97" customFormat="true" ht="33.75" hidden="false" customHeight="false" outlineLevel="0" collapsed="false">
      <c r="A274" s="147"/>
      <c r="B274" s="213" t="s">
        <v>165</v>
      </c>
      <c r="C274" s="115" t="s">
        <v>62</v>
      </c>
      <c r="D274" s="115" t="s">
        <v>115</v>
      </c>
      <c r="E274" s="115" t="s">
        <v>166</v>
      </c>
      <c r="F274" s="115"/>
      <c r="G274" s="210"/>
      <c r="H274" s="11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  <c r="V274" s="115"/>
      <c r="W274" s="115"/>
      <c r="X274" s="115"/>
      <c r="Y274" s="115"/>
      <c r="Z274" s="115"/>
      <c r="AA274" s="115"/>
      <c r="AB274" s="115"/>
      <c r="AC274" s="115"/>
      <c r="AD274" s="115"/>
      <c r="AE274" s="115"/>
      <c r="AF274" s="115"/>
      <c r="AG274" s="115"/>
      <c r="AH274" s="115"/>
      <c r="AI274" s="115"/>
      <c r="AJ274" s="115"/>
      <c r="AK274" s="115"/>
      <c r="AL274" s="115"/>
      <c r="AM274" s="115"/>
      <c r="AN274" s="115"/>
      <c r="AO274" s="115"/>
      <c r="AP274" s="115"/>
      <c r="AQ274" s="115"/>
      <c r="AR274" s="115"/>
      <c r="AS274" s="115"/>
      <c r="AT274" s="115"/>
      <c r="AU274" s="115"/>
      <c r="AV274" s="115"/>
      <c r="AW274" s="115"/>
      <c r="AX274" s="115"/>
      <c r="AY274" s="115"/>
      <c r="AZ274" s="115"/>
      <c r="BA274" s="115"/>
      <c r="BB274" s="115"/>
      <c r="BC274" s="115"/>
      <c r="BD274" s="115"/>
      <c r="BE274" s="115"/>
      <c r="BF274" s="115"/>
      <c r="BG274" s="115"/>
      <c r="BH274" s="115"/>
      <c r="BI274" s="115"/>
      <c r="BJ274" s="115"/>
      <c r="BK274" s="115"/>
      <c r="BL274" s="115"/>
      <c r="BM274" s="115"/>
      <c r="BN274" s="115"/>
      <c r="BO274" s="115"/>
      <c r="BP274" s="115"/>
      <c r="BQ274" s="115"/>
      <c r="BR274" s="115"/>
      <c r="BS274" s="115"/>
      <c r="BT274" s="115"/>
      <c r="BU274" s="115"/>
      <c r="BV274" s="115"/>
      <c r="BW274" s="115"/>
      <c r="BX274" s="115"/>
      <c r="BY274" s="115"/>
      <c r="BZ274" s="115"/>
      <c r="CA274" s="115"/>
      <c r="CB274" s="115"/>
      <c r="CC274" s="115"/>
      <c r="CD274" s="115"/>
      <c r="CE274" s="115"/>
      <c r="CF274" s="115"/>
      <c r="CG274" s="115"/>
      <c r="CH274" s="115"/>
      <c r="CI274" s="115"/>
      <c r="CJ274" s="115"/>
      <c r="CK274" s="117" t="n">
        <f aca="false">CK275</f>
        <v>3973</v>
      </c>
      <c r="CL274" s="117" t="n">
        <f aca="false">CL275</f>
        <v>0</v>
      </c>
      <c r="CM274" s="117" t="n">
        <f aca="false">CM275</f>
        <v>0</v>
      </c>
      <c r="CN274" s="117" t="n">
        <f aca="false">CN275</f>
        <v>0</v>
      </c>
      <c r="CO274" s="117" t="n">
        <f aca="false">CO275</f>
        <v>0</v>
      </c>
      <c r="CP274" s="117" t="n">
        <f aca="false">CP275</f>
        <v>3973</v>
      </c>
      <c r="CQ274" s="117" t="n">
        <f aca="false">CQ275</f>
        <v>3973</v>
      </c>
      <c r="CR274" s="117" t="n">
        <f aca="false">CR275</f>
        <v>0</v>
      </c>
      <c r="CS274" s="211" t="n">
        <f aca="false">CS275</f>
        <v>0</v>
      </c>
      <c r="CT274" s="117" t="n">
        <f aca="false">CT275</f>
        <v>0</v>
      </c>
      <c r="CU274" s="211" t="n">
        <f aca="false">CU275</f>
        <v>0</v>
      </c>
      <c r="CV274" s="205" t="n">
        <f aca="false">CV275</f>
        <v>0</v>
      </c>
      <c r="CW274" s="205" t="n">
        <f aca="false">CW275</f>
        <v>3973</v>
      </c>
      <c r="CX274" s="117" t="n">
        <f aca="false">CX275</f>
        <v>3973</v>
      </c>
      <c r="CY274" s="205" t="n">
        <f aca="false">CY275</f>
        <v>3973</v>
      </c>
      <c r="CZ274" s="205" t="n">
        <f aca="false">CZ275</f>
        <v>3973</v>
      </c>
      <c r="DA274" s="111" t="n">
        <f aca="false">CY274/CW274*100</f>
        <v>100</v>
      </c>
      <c r="DB274" s="111" t="n">
        <f aca="false">CZ274/CX274*100</f>
        <v>100</v>
      </c>
    </row>
    <row r="275" s="97" customFormat="true" ht="84" hidden="false" customHeight="true" outlineLevel="0" collapsed="false">
      <c r="A275" s="147"/>
      <c r="B275" s="162" t="s">
        <v>73</v>
      </c>
      <c r="C275" s="115" t="s">
        <v>62</v>
      </c>
      <c r="D275" s="116" t="s">
        <v>115</v>
      </c>
      <c r="E275" s="115" t="s">
        <v>166</v>
      </c>
      <c r="F275" s="115" t="s">
        <v>74</v>
      </c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5"/>
      <c r="BU275" s="115"/>
      <c r="BV275" s="115"/>
      <c r="BW275" s="115"/>
      <c r="BX275" s="116"/>
      <c r="BY275" s="115"/>
      <c r="BZ275" s="116"/>
      <c r="CA275" s="115"/>
      <c r="CB275" s="115"/>
      <c r="CC275" s="115"/>
      <c r="CD275" s="116"/>
      <c r="CE275" s="115"/>
      <c r="CF275" s="116"/>
      <c r="CG275" s="115"/>
      <c r="CH275" s="115"/>
      <c r="CI275" s="115"/>
      <c r="CJ275" s="212"/>
      <c r="CK275" s="117" t="n">
        <v>3973</v>
      </c>
      <c r="CL275" s="116"/>
      <c r="CM275" s="115"/>
      <c r="CN275" s="210"/>
      <c r="CO275" s="210"/>
      <c r="CP275" s="117" t="n">
        <f aca="false">CO275+CN275+CM275+CL275+CK275+CJ275+CH275</f>
        <v>3973</v>
      </c>
      <c r="CQ275" s="117" t="n">
        <f aca="false">CK275+CI275</f>
        <v>3973</v>
      </c>
      <c r="CR275" s="115"/>
      <c r="CS275" s="116"/>
      <c r="CT275" s="115"/>
      <c r="CU275" s="116"/>
      <c r="CV275" s="212"/>
      <c r="CW275" s="130" t="n">
        <f aca="false">CP275+CR275+CS275+CT275+CU275+CV275</f>
        <v>3973</v>
      </c>
      <c r="CX275" s="129" t="n">
        <f aca="false">CQ275+CS275</f>
        <v>3973</v>
      </c>
      <c r="CY275" s="205" t="n">
        <v>3973</v>
      </c>
      <c r="CZ275" s="205" t="n">
        <v>3973</v>
      </c>
      <c r="DA275" s="111" t="n">
        <f aca="false">CY275/CW275*100</f>
        <v>100</v>
      </c>
      <c r="DB275" s="111" t="n">
        <f aca="false">CZ275/CX275*100</f>
        <v>100</v>
      </c>
    </row>
    <row r="276" s="143" customFormat="true" ht="18.75" hidden="false" customHeight="false" outlineLevel="0" collapsed="false">
      <c r="A276" s="135"/>
      <c r="B276" s="99" t="s">
        <v>269</v>
      </c>
      <c r="C276" s="100" t="s">
        <v>79</v>
      </c>
      <c r="D276" s="101" t="s">
        <v>129</v>
      </c>
      <c r="E276" s="102"/>
      <c r="F276" s="100"/>
      <c r="G276" s="103" t="n">
        <f aca="false">G277+G279+G282</f>
        <v>274994</v>
      </c>
      <c r="H276" s="103" t="n">
        <f aca="false">H277+H279+H282</f>
        <v>274994</v>
      </c>
      <c r="I276" s="103" t="n">
        <f aca="false">I277+I279+I282</f>
        <v>0</v>
      </c>
      <c r="J276" s="103" t="n">
        <f aca="false">J277+J279+J282</f>
        <v>94406</v>
      </c>
      <c r="K276" s="103" t="n">
        <f aca="false">K277+K279+K282</f>
        <v>369400</v>
      </c>
      <c r="L276" s="103" t="n">
        <f aca="false">L277+L279+L282</f>
        <v>0</v>
      </c>
      <c r="M276" s="103"/>
      <c r="N276" s="103" t="n">
        <f aca="false">N277+N279+N282</f>
        <v>412530</v>
      </c>
      <c r="O276" s="103" t="n">
        <f aca="false">O277+O279+O282</f>
        <v>0</v>
      </c>
      <c r="P276" s="103" t="n">
        <f aca="false">P277+P279+P282</f>
        <v>369400</v>
      </c>
      <c r="Q276" s="103" t="n">
        <f aca="false">Q277+Q279+Q282</f>
        <v>0</v>
      </c>
      <c r="R276" s="103" t="n">
        <f aca="false">R277+R279+R282</f>
        <v>0</v>
      </c>
      <c r="S276" s="103" t="n">
        <f aca="false">S277+S279+S282</f>
        <v>-207059</v>
      </c>
      <c r="T276" s="103" t="n">
        <f aca="false">T277+T279+T282</f>
        <v>162341</v>
      </c>
      <c r="U276" s="103" t="n">
        <f aca="false">U277+U279+U282</f>
        <v>0</v>
      </c>
      <c r="V276" s="137"/>
      <c r="W276" s="103" t="n">
        <f aca="false">W277+W279+W282</f>
        <v>0</v>
      </c>
      <c r="X276" s="103" t="n">
        <f aca="false">X277+X279+X282</f>
        <v>162341</v>
      </c>
      <c r="Y276" s="103" t="n">
        <f aca="false">Y277+Y279+Y282</f>
        <v>0</v>
      </c>
      <c r="Z276" s="103" t="n">
        <f aca="false">Z277+Z279+Z282</f>
        <v>0</v>
      </c>
      <c r="AA276" s="103" t="n">
        <f aca="false">AA277+AA279+AA282</f>
        <v>162341</v>
      </c>
      <c r="AB276" s="103" t="n">
        <f aca="false">AB277+AB279+AB282</f>
        <v>0</v>
      </c>
      <c r="AC276" s="103" t="n">
        <f aca="false">AC277+AC279+AC282</f>
        <v>0</v>
      </c>
      <c r="AD276" s="103" t="n">
        <f aca="false">AD277+AD279+AD282+AD290</f>
        <v>320</v>
      </c>
      <c r="AE276" s="103" t="n">
        <f aca="false">AE277+AE279+AE282+AE290</f>
        <v>0</v>
      </c>
      <c r="AF276" s="103" t="n">
        <f aca="false">AF277+AF279+AF282+AF290</f>
        <v>162661</v>
      </c>
      <c r="AG276" s="103" t="n">
        <f aca="false">AG277+AG279+AG282+AG290</f>
        <v>0</v>
      </c>
      <c r="AH276" s="103" t="n">
        <f aca="false">AH277+AH279+AH282+AH290</f>
        <v>0</v>
      </c>
      <c r="AI276" s="103" t="n">
        <f aca="false">AI277+AI279+AI282+AI290</f>
        <v>0</v>
      </c>
      <c r="AJ276" s="103" t="n">
        <f aca="false">AJ277+AJ279+AJ282+AJ290</f>
        <v>0</v>
      </c>
      <c r="AK276" s="103" t="n">
        <f aca="false">AK277+AK279+AK282+AK290</f>
        <v>0</v>
      </c>
      <c r="AL276" s="103" t="n">
        <f aca="false">AL277+AL279+AL282+AL290</f>
        <v>0</v>
      </c>
      <c r="AM276" s="103" t="n">
        <f aca="false">AM277+AM279+AM282+AM290</f>
        <v>0</v>
      </c>
      <c r="AN276" s="103" t="n">
        <f aca="false">AN277+AN279+AN282+AN290</f>
        <v>162661</v>
      </c>
      <c r="AO276" s="103" t="n">
        <f aca="false">AO277+AO279+AO282+AO290</f>
        <v>0</v>
      </c>
      <c r="AP276" s="103" t="n">
        <f aca="false">AP277+AP279+AP282+AP290</f>
        <v>0</v>
      </c>
      <c r="AQ276" s="103" t="n">
        <f aca="false">AQ277+AQ279+AQ282+AQ290</f>
        <v>0</v>
      </c>
      <c r="AR276" s="103" t="n">
        <f aca="false">AR277+AR279+AR282+AR290</f>
        <v>0</v>
      </c>
      <c r="AS276" s="103" t="n">
        <f aca="false">AS277+AS279+AS282+AS290</f>
        <v>0</v>
      </c>
      <c r="AT276" s="103" t="n">
        <f aca="false">AT277+AT279+AT282+AT290</f>
        <v>162661</v>
      </c>
      <c r="AU276" s="103" t="n">
        <f aca="false">AU277+AU279+AU282+AU290</f>
        <v>0</v>
      </c>
      <c r="AV276" s="105" t="n">
        <f aca="false">AV277+AV279+AV282+AV290</f>
        <v>0</v>
      </c>
      <c r="AW276" s="105" t="n">
        <f aca="false">AW277+AW279+AW282+AW290</f>
        <v>0</v>
      </c>
      <c r="AX276" s="105" t="n">
        <f aca="false">AX277+AX279+AX282+AX290</f>
        <v>0</v>
      </c>
      <c r="AY276" s="105" t="n">
        <f aca="false">AY277+AY279+AY282+AY290</f>
        <v>0</v>
      </c>
      <c r="AZ276" s="105" t="n">
        <f aca="false">AZ277+AZ279+AZ282+AZ290</f>
        <v>0</v>
      </c>
      <c r="BA276" s="103" t="n">
        <f aca="false">BA277+BA279+BA282+BA290</f>
        <v>162661</v>
      </c>
      <c r="BB276" s="103" t="n">
        <f aca="false">BB277+BB279+BB282+BB290</f>
        <v>0</v>
      </c>
      <c r="BC276" s="103" t="n">
        <f aca="false">BC277+BC279+BC282+BC290</f>
        <v>0</v>
      </c>
      <c r="BD276" s="103" t="n">
        <f aca="false">BD277+BD279+BD282+BD290</f>
        <v>7078</v>
      </c>
      <c r="BE276" s="103" t="n">
        <f aca="false">BE277+BE279+BE282+BE290</f>
        <v>0</v>
      </c>
      <c r="BF276" s="103" t="n">
        <f aca="false">BF277+BF279+BF282+BF290</f>
        <v>0</v>
      </c>
      <c r="BG276" s="103" t="n">
        <f aca="false">BG277+BG279+BG282+BG290</f>
        <v>169739</v>
      </c>
      <c r="BH276" s="103" t="n">
        <f aca="false">BH277+BH279+BH282+BH290</f>
        <v>7078</v>
      </c>
      <c r="BI276" s="103" t="n">
        <f aca="false">BI277+BI279+BI282+BI290</f>
        <v>0</v>
      </c>
      <c r="BJ276" s="103" t="n">
        <f aca="false">BJ277+BJ279+BJ282+BJ290</f>
        <v>0</v>
      </c>
      <c r="BK276" s="103" t="n">
        <f aca="false">BK277+BK279+BK282+BK290</f>
        <v>0</v>
      </c>
      <c r="BL276" s="103" t="n">
        <f aca="false">BL277+BL279+BL282+BL290</f>
        <v>0</v>
      </c>
      <c r="BM276" s="103" t="n">
        <f aca="false">BM277+BM279+BM282+BM290</f>
        <v>169739</v>
      </c>
      <c r="BN276" s="103" t="n">
        <f aca="false">BN277+BN279+BN282+BN290</f>
        <v>7078</v>
      </c>
      <c r="BO276" s="103" t="n">
        <f aca="false">BO277+BO279+BO282+BO290</f>
        <v>0</v>
      </c>
      <c r="BP276" s="103" t="n">
        <f aca="false">BP277+BP279+BP282+BP290</f>
        <v>0</v>
      </c>
      <c r="BQ276" s="103" t="n">
        <f aca="false">BQ277+BQ279+BQ282+BQ290</f>
        <v>5049</v>
      </c>
      <c r="BR276" s="103" t="n">
        <f aca="false">BR277+BR279+BR282+BR290</f>
        <v>22592</v>
      </c>
      <c r="BS276" s="103" t="n">
        <f aca="false">BS277+BS279+BS282+BS290</f>
        <v>0</v>
      </c>
      <c r="BT276" s="107" t="n">
        <f aca="false">BT277+BT279+BT282+BT290</f>
        <v>197380</v>
      </c>
      <c r="BU276" s="107" t="n">
        <f aca="false">BU277+BU279+BU282+BU290</f>
        <v>12127</v>
      </c>
      <c r="BV276" s="107" t="n">
        <f aca="false">BV277+BV279+BV282+BV290</f>
        <v>0</v>
      </c>
      <c r="BW276" s="107" t="n">
        <f aca="false">BW277+BW279+BW282+BW290</f>
        <v>0</v>
      </c>
      <c r="BX276" s="103" t="n">
        <f aca="false">BX277+BX279+BX282+BX290</f>
        <v>0</v>
      </c>
      <c r="BY276" s="107" t="n">
        <f aca="false">BY277+BY279+BY282+BY290</f>
        <v>0</v>
      </c>
      <c r="BZ276" s="103" t="n">
        <f aca="false">BZ277+BZ279+BZ282+BZ290</f>
        <v>0</v>
      </c>
      <c r="CA276" s="107" t="n">
        <f aca="false">CA277+CA279+CA282+CA290</f>
        <v>197380</v>
      </c>
      <c r="CB276" s="107" t="n">
        <f aca="false">CB277+CB279+CB282+CB290</f>
        <v>12127</v>
      </c>
      <c r="CC276" s="107" t="n">
        <f aca="false">CC277+CC279+CC282+CC290</f>
        <v>0</v>
      </c>
      <c r="CD276" s="103" t="n">
        <f aca="false">CD277+CD279+CD282+CD290</f>
        <v>0</v>
      </c>
      <c r="CE276" s="107" t="n">
        <f aca="false">CE277+CE279+CE282+CE290</f>
        <v>17107</v>
      </c>
      <c r="CF276" s="103" t="n">
        <f aca="false">CF277+CF279+CF282+CF290</f>
        <v>2003</v>
      </c>
      <c r="CG276" s="107" t="n">
        <f aca="false">CG277+CG279+CG282+CG290</f>
        <v>0</v>
      </c>
      <c r="CH276" s="107" t="n">
        <f aca="false">CH277+CH279+CH282+CH290</f>
        <v>216490</v>
      </c>
      <c r="CI276" s="107" t="n">
        <f aca="false">CI277+CI279+CI282+CI290</f>
        <v>14130</v>
      </c>
      <c r="CJ276" s="108" t="n">
        <f aca="false">CJ277+CJ279+CJ282+CJ290</f>
        <v>0</v>
      </c>
      <c r="CK276" s="107" t="n">
        <f aca="false">CK277+CK279+CK282+CK290</f>
        <v>-732</v>
      </c>
      <c r="CL276" s="103" t="n">
        <f aca="false">CL277+CL279+CL282+CL290</f>
        <v>0</v>
      </c>
      <c r="CM276" s="107" t="n">
        <f aca="false">CM277+CM279+CM282+CM290</f>
        <v>0</v>
      </c>
      <c r="CN276" s="109" t="n">
        <f aca="false">CN277+CN279+CN282+CN290</f>
        <v>4059</v>
      </c>
      <c r="CO276" s="109" t="n">
        <f aca="false">CO277+CO279+CO282+CO290</f>
        <v>0</v>
      </c>
      <c r="CP276" s="107" t="n">
        <f aca="false">CP277+CP279+CP282+CP290</f>
        <v>219817</v>
      </c>
      <c r="CQ276" s="107" t="n">
        <f aca="false">CQ277+CQ279+CQ282+CQ290</f>
        <v>13398</v>
      </c>
      <c r="CR276" s="107" t="n">
        <f aca="false">CR277+CR279+CR282+CR290</f>
        <v>-761</v>
      </c>
      <c r="CS276" s="103" t="n">
        <f aca="false">CS277+CS279+CS282+CS290</f>
        <v>0</v>
      </c>
      <c r="CT276" s="107" t="n">
        <f aca="false">CT277+CT279+CT282+CT290</f>
        <v>0</v>
      </c>
      <c r="CU276" s="103" t="n">
        <f aca="false">CU277+CU279+CU282+CU290</f>
        <v>0</v>
      </c>
      <c r="CV276" s="108" t="n">
        <f aca="false">CV277+CV279+CV282+CV290</f>
        <v>0</v>
      </c>
      <c r="CW276" s="108" t="n">
        <f aca="false">CW277+CW279+CW282+CW290</f>
        <v>219056</v>
      </c>
      <c r="CX276" s="107" t="n">
        <f aca="false">CX277+CX279+CX282+CX290</f>
        <v>13398</v>
      </c>
      <c r="CY276" s="108" t="n">
        <f aca="false">CY277+CY279+CY282+CY290</f>
        <v>216815</v>
      </c>
      <c r="CZ276" s="108" t="n">
        <f aca="false">CZ277+CZ279+CZ282+CZ290</f>
        <v>13398</v>
      </c>
      <c r="DA276" s="110" t="n">
        <f aca="false">CY276/CW276*100</f>
        <v>98.9769739244759</v>
      </c>
      <c r="DB276" s="110" t="n">
        <f aca="false">CZ276/CX276*100</f>
        <v>100</v>
      </c>
    </row>
    <row r="277" s="143" customFormat="true" ht="83.25" hidden="true" customHeight="false" outlineLevel="0" collapsed="false">
      <c r="A277" s="135"/>
      <c r="B277" s="114" t="s">
        <v>63</v>
      </c>
      <c r="C277" s="115" t="s">
        <v>79</v>
      </c>
      <c r="D277" s="116" t="s">
        <v>129</v>
      </c>
      <c r="E277" s="161" t="s">
        <v>64</v>
      </c>
      <c r="F277" s="100"/>
      <c r="G277" s="103"/>
      <c r="H277" s="103"/>
      <c r="I277" s="103"/>
      <c r="J277" s="118" t="n">
        <f aca="false">J278</f>
        <v>9403</v>
      </c>
      <c r="K277" s="118" t="n">
        <f aca="false">K278</f>
        <v>9403</v>
      </c>
      <c r="L277" s="118" t="n">
        <f aca="false">L278</f>
        <v>0</v>
      </c>
      <c r="M277" s="118"/>
      <c r="N277" s="118" t="n">
        <f aca="false">N278</f>
        <v>9073</v>
      </c>
      <c r="O277" s="118" t="n">
        <f aca="false">O278</f>
        <v>0</v>
      </c>
      <c r="P277" s="118" t="n">
        <f aca="false">P278</f>
        <v>9403</v>
      </c>
      <c r="Q277" s="118" t="n">
        <f aca="false">Q278</f>
        <v>0</v>
      </c>
      <c r="R277" s="118" t="n">
        <f aca="false">R278</f>
        <v>0</v>
      </c>
      <c r="S277" s="118" t="n">
        <f aca="false">S278</f>
        <v>-9403</v>
      </c>
      <c r="T277" s="118" t="n">
        <f aca="false">T278</f>
        <v>0</v>
      </c>
      <c r="U277" s="118" t="n">
        <f aca="false">U278</f>
        <v>0</v>
      </c>
      <c r="V277" s="137"/>
      <c r="W277" s="118" t="n">
        <f aca="false">W278</f>
        <v>0</v>
      </c>
      <c r="X277" s="118" t="n">
        <f aca="false">X278</f>
        <v>0</v>
      </c>
      <c r="Y277" s="118" t="n">
        <f aca="false">Y278</f>
        <v>0</v>
      </c>
      <c r="Z277" s="118" t="n">
        <f aca="false">Z278</f>
        <v>0</v>
      </c>
      <c r="AA277" s="118" t="n">
        <f aca="false">AA278</f>
        <v>0</v>
      </c>
      <c r="AB277" s="118" t="n">
        <f aca="false">AB278</f>
        <v>0</v>
      </c>
      <c r="AC277" s="118" t="n">
        <f aca="false">AC278</f>
        <v>0</v>
      </c>
      <c r="AD277" s="118" t="n">
        <f aca="false">AD278</f>
        <v>0</v>
      </c>
      <c r="AE277" s="118" t="n">
        <f aca="false">AE278</f>
        <v>0</v>
      </c>
      <c r="AF277" s="118" t="n">
        <f aca="false">AF278</f>
        <v>0</v>
      </c>
      <c r="AG277" s="118" t="n">
        <f aca="false">AG278</f>
        <v>0</v>
      </c>
      <c r="AH277" s="118" t="n">
        <f aca="false">AH278</f>
        <v>0</v>
      </c>
      <c r="AI277" s="118" t="n">
        <f aca="false">AI278</f>
        <v>0</v>
      </c>
      <c r="AJ277" s="118" t="n">
        <f aca="false">AJ278</f>
        <v>0</v>
      </c>
      <c r="AK277" s="118" t="n">
        <f aca="false">AK278</f>
        <v>0</v>
      </c>
      <c r="AL277" s="118" t="n">
        <f aca="false">AL278</f>
        <v>0</v>
      </c>
      <c r="AM277" s="118" t="n">
        <f aca="false">AM278</f>
        <v>0</v>
      </c>
      <c r="AN277" s="118" t="n">
        <f aca="false">AN278</f>
        <v>0</v>
      </c>
      <c r="AO277" s="118" t="n">
        <f aca="false">AO278</f>
        <v>0</v>
      </c>
      <c r="AP277" s="118" t="n">
        <f aca="false">AP278</f>
        <v>0</v>
      </c>
      <c r="AQ277" s="118" t="n">
        <f aca="false">AQ278</f>
        <v>0</v>
      </c>
      <c r="AR277" s="118" t="n">
        <f aca="false">AR278</f>
        <v>0</v>
      </c>
      <c r="AS277" s="118" t="n">
        <f aca="false">AS278</f>
        <v>0</v>
      </c>
      <c r="AT277" s="118" t="n">
        <f aca="false">AT278</f>
        <v>0</v>
      </c>
      <c r="AU277" s="118" t="n">
        <f aca="false">AU278</f>
        <v>0</v>
      </c>
      <c r="AV277" s="118" t="n">
        <f aca="false">AV278</f>
        <v>0</v>
      </c>
      <c r="AW277" s="118" t="n">
        <f aca="false">AW278</f>
        <v>0</v>
      </c>
      <c r="AX277" s="118" t="n">
        <f aca="false">AX278</f>
        <v>0</v>
      </c>
      <c r="AY277" s="118" t="n">
        <f aca="false">AY278</f>
        <v>0</v>
      </c>
      <c r="AZ277" s="118" t="n">
        <f aca="false">AZ278</f>
        <v>0</v>
      </c>
      <c r="BA277" s="118" t="n">
        <f aca="false">BA278</f>
        <v>0</v>
      </c>
      <c r="BB277" s="118" t="n">
        <f aca="false">BB278</f>
        <v>0</v>
      </c>
      <c r="BC277" s="118" t="n">
        <f aca="false">BC278</f>
        <v>0</v>
      </c>
      <c r="BD277" s="118" t="n">
        <f aca="false">BD278</f>
        <v>0</v>
      </c>
      <c r="BE277" s="118" t="n">
        <f aca="false">BE278</f>
        <v>0</v>
      </c>
      <c r="BF277" s="118" t="n">
        <f aca="false">BF278</f>
        <v>0</v>
      </c>
      <c r="BG277" s="118" t="n">
        <f aca="false">BG278</f>
        <v>0</v>
      </c>
      <c r="BH277" s="118" t="n">
        <f aca="false">BH278</f>
        <v>0</v>
      </c>
      <c r="BI277" s="118" t="n">
        <f aca="false">BI278</f>
        <v>0</v>
      </c>
      <c r="BJ277" s="118" t="n">
        <f aca="false">BJ278</f>
        <v>0</v>
      </c>
      <c r="BK277" s="118" t="n">
        <f aca="false">BK278</f>
        <v>0</v>
      </c>
      <c r="BL277" s="118" t="n">
        <f aca="false">BL278</f>
        <v>0</v>
      </c>
      <c r="BM277" s="118" t="n">
        <f aca="false">BM278</f>
        <v>0</v>
      </c>
      <c r="BN277" s="118" t="n">
        <f aca="false">BN278</f>
        <v>0</v>
      </c>
      <c r="BO277" s="118" t="n">
        <f aca="false">BO278</f>
        <v>0</v>
      </c>
      <c r="BP277" s="118"/>
      <c r="BQ277" s="118" t="n">
        <f aca="false">BQ278</f>
        <v>0</v>
      </c>
      <c r="BR277" s="118" t="n">
        <f aca="false">BR278</f>
        <v>0</v>
      </c>
      <c r="BS277" s="118" t="n">
        <f aca="false">BS278</f>
        <v>0</v>
      </c>
      <c r="BT277" s="120" t="n">
        <f aca="false">BT278</f>
        <v>0</v>
      </c>
      <c r="BU277" s="120" t="n">
        <f aca="false">BU278</f>
        <v>0</v>
      </c>
      <c r="BV277" s="120" t="n">
        <f aca="false">BV278</f>
        <v>0</v>
      </c>
      <c r="BW277" s="120" t="n">
        <f aca="false">BW278</f>
        <v>0</v>
      </c>
      <c r="BX277" s="118" t="n">
        <f aca="false">BX278</f>
        <v>0</v>
      </c>
      <c r="BY277" s="120" t="n">
        <f aca="false">BY278</f>
        <v>0</v>
      </c>
      <c r="BZ277" s="118" t="n">
        <f aca="false">BZ278</f>
        <v>0</v>
      </c>
      <c r="CA277" s="120" t="n">
        <f aca="false">CA278</f>
        <v>0</v>
      </c>
      <c r="CB277" s="120" t="n">
        <f aca="false">CB278</f>
        <v>0</v>
      </c>
      <c r="CC277" s="120" t="n">
        <f aca="false">CC278</f>
        <v>0</v>
      </c>
      <c r="CD277" s="118" t="n">
        <f aca="false">CD278</f>
        <v>0</v>
      </c>
      <c r="CE277" s="120" t="n">
        <f aca="false">CE278</f>
        <v>0</v>
      </c>
      <c r="CF277" s="118" t="n">
        <f aca="false">CF278</f>
        <v>0</v>
      </c>
      <c r="CG277" s="120" t="n">
        <f aca="false">CG278</f>
        <v>0</v>
      </c>
      <c r="CH277" s="120" t="n">
        <f aca="false">CH278</f>
        <v>0</v>
      </c>
      <c r="CI277" s="120" t="n">
        <f aca="false">CI278</f>
        <v>0</v>
      </c>
      <c r="CJ277" s="121" t="n">
        <f aca="false">CJ278</f>
        <v>0</v>
      </c>
      <c r="CK277" s="120" t="n">
        <f aca="false">CK278</f>
        <v>0</v>
      </c>
      <c r="CL277" s="118" t="n">
        <f aca="false">CL278</f>
        <v>0</v>
      </c>
      <c r="CM277" s="120" t="n">
        <f aca="false">CM278</f>
        <v>0</v>
      </c>
      <c r="CN277" s="122" t="n">
        <f aca="false">CN278</f>
        <v>0</v>
      </c>
      <c r="CO277" s="122" t="n">
        <f aca="false">CO278</f>
        <v>0</v>
      </c>
      <c r="CP277" s="120" t="n">
        <f aca="false">CP278</f>
        <v>0</v>
      </c>
      <c r="CQ277" s="120" t="n">
        <f aca="false">CQ278</f>
        <v>0</v>
      </c>
      <c r="CR277" s="120" t="n">
        <f aca="false">CR278</f>
        <v>0</v>
      </c>
      <c r="CS277" s="118" t="n">
        <f aca="false">CS278</f>
        <v>0</v>
      </c>
      <c r="CT277" s="120" t="n">
        <f aca="false">CT278</f>
        <v>0</v>
      </c>
      <c r="CU277" s="118" t="n">
        <f aca="false">CU278</f>
        <v>0</v>
      </c>
      <c r="CV277" s="121" t="n">
        <f aca="false">CV278</f>
        <v>0</v>
      </c>
      <c r="CW277" s="121" t="n">
        <f aca="false">CW278</f>
        <v>0</v>
      </c>
      <c r="CX277" s="120" t="n">
        <f aca="false">CX278</f>
        <v>0</v>
      </c>
      <c r="CY277" s="121" t="n">
        <f aca="false">CY278</f>
        <v>0</v>
      </c>
      <c r="CZ277" s="121" t="n">
        <f aca="false">CZ278</f>
        <v>0</v>
      </c>
      <c r="DA277" s="111" t="e">
        <f aca="false">CY277/CW277*100</f>
        <v>#DIV/0!</v>
      </c>
      <c r="DB277" s="142"/>
    </row>
    <row r="278" s="143" customFormat="true" ht="33.75" hidden="true" customHeight="false" outlineLevel="0" collapsed="false">
      <c r="A278" s="135"/>
      <c r="B278" s="114" t="s">
        <v>270</v>
      </c>
      <c r="C278" s="115" t="s">
        <v>79</v>
      </c>
      <c r="D278" s="116" t="s">
        <v>129</v>
      </c>
      <c r="E278" s="161" t="s">
        <v>64</v>
      </c>
      <c r="F278" s="115" t="s">
        <v>84</v>
      </c>
      <c r="G278" s="118"/>
      <c r="H278" s="118"/>
      <c r="I278" s="118"/>
      <c r="J278" s="29" t="n">
        <f aca="false">K278-G278</f>
        <v>9403</v>
      </c>
      <c r="K278" s="118" t="n">
        <v>9403</v>
      </c>
      <c r="L278" s="118"/>
      <c r="M278" s="118"/>
      <c r="N278" s="118" t="n">
        <v>9073</v>
      </c>
      <c r="O278" s="136"/>
      <c r="P278" s="29" t="n">
        <f aca="false">O278+K278</f>
        <v>9403</v>
      </c>
      <c r="Q278" s="29" t="n">
        <f aca="false">L278</f>
        <v>0</v>
      </c>
      <c r="R278" s="29"/>
      <c r="S278" s="29" t="n">
        <f aca="false">T278-P278</f>
        <v>-9403</v>
      </c>
      <c r="T278" s="29"/>
      <c r="U278" s="29"/>
      <c r="V278" s="137"/>
      <c r="W278" s="29"/>
      <c r="X278" s="29" t="n">
        <f aca="false">W278+T278</f>
        <v>0</v>
      </c>
      <c r="Y278" s="29" t="n">
        <f aca="false">V278</f>
        <v>0</v>
      </c>
      <c r="Z278" s="29" t="n">
        <f aca="false">Y278+V278</f>
        <v>0</v>
      </c>
      <c r="AA278" s="29" t="n">
        <f aca="false">Z278+W278</f>
        <v>0</v>
      </c>
      <c r="AB278" s="29" t="n">
        <f aca="false">AA278+X278</f>
        <v>0</v>
      </c>
      <c r="AC278" s="29" t="n">
        <f aca="false">AB278+Y278</f>
        <v>0</v>
      </c>
      <c r="AD278" s="29" t="n">
        <f aca="false">AC278+Z278</f>
        <v>0</v>
      </c>
      <c r="AE278" s="29" t="n">
        <f aca="false">AC278+Z278</f>
        <v>0</v>
      </c>
      <c r="AF278" s="29" t="n">
        <f aca="false">AE278+AA278</f>
        <v>0</v>
      </c>
      <c r="AG278" s="29" t="n">
        <f aca="false">AF278+AB278</f>
        <v>0</v>
      </c>
      <c r="AH278" s="29" t="n">
        <f aca="false">AF278+AC278</f>
        <v>0</v>
      </c>
      <c r="AI278" s="29" t="n">
        <f aca="false">AG278+AD278</f>
        <v>0</v>
      </c>
      <c r="AJ278" s="29" t="n">
        <f aca="false">AH278+AE278</f>
        <v>0</v>
      </c>
      <c r="AK278" s="29" t="n">
        <f aca="false">AG278+AD278</f>
        <v>0</v>
      </c>
      <c r="AL278" s="29" t="n">
        <f aca="false">AH278+AE278</f>
        <v>0</v>
      </c>
      <c r="AM278" s="29" t="n">
        <f aca="false">AI278+AF278</f>
        <v>0</v>
      </c>
      <c r="AN278" s="29" t="n">
        <f aca="false">AH278+AE278</f>
        <v>0</v>
      </c>
      <c r="AO278" s="29" t="n">
        <f aca="false">AI278+AF278</f>
        <v>0</v>
      </c>
      <c r="AP278" s="29" t="n">
        <f aca="false">AL278+AI278</f>
        <v>0</v>
      </c>
      <c r="AQ278" s="29" t="n">
        <f aca="false">AM278+AJ278</f>
        <v>0</v>
      </c>
      <c r="AR278" s="29" t="n">
        <f aca="false">AM278+AJ278</f>
        <v>0</v>
      </c>
      <c r="AS278" s="29" t="n">
        <f aca="false">AN278+AK278</f>
        <v>0</v>
      </c>
      <c r="AT278" s="29" t="n">
        <f aca="false">AO278+AL278</f>
        <v>0</v>
      </c>
      <c r="AU278" s="29" t="n">
        <f aca="false">AP278+AM278</f>
        <v>0</v>
      </c>
      <c r="AV278" s="29" t="n">
        <f aca="false">AQ278+AN278</f>
        <v>0</v>
      </c>
      <c r="AW278" s="29" t="n">
        <f aca="false">AR278+AO278</f>
        <v>0</v>
      </c>
      <c r="AX278" s="29" t="n">
        <f aca="false">AS278+AP278</f>
        <v>0</v>
      </c>
      <c r="AY278" s="29" t="n">
        <f aca="false">AT278+AQ278</f>
        <v>0</v>
      </c>
      <c r="AZ278" s="29" t="n">
        <f aca="false">AU278+AR278</f>
        <v>0</v>
      </c>
      <c r="BA278" s="29" t="n">
        <f aca="false">AU278+AR278</f>
        <v>0</v>
      </c>
      <c r="BB278" s="29" t="n">
        <f aca="false">AV278+AS278</f>
        <v>0</v>
      </c>
      <c r="BC278" s="29" t="n">
        <f aca="false">AW278+AT278</f>
        <v>0</v>
      </c>
      <c r="BD278" s="29" t="n">
        <f aca="false">AX278+AU278</f>
        <v>0</v>
      </c>
      <c r="BE278" s="29" t="n">
        <f aca="false">AY278+AV278</f>
        <v>0</v>
      </c>
      <c r="BF278" s="29" t="n">
        <f aca="false">AZ278+AW278</f>
        <v>0</v>
      </c>
      <c r="BG278" s="29" t="n">
        <f aca="false">BA278+AX278</f>
        <v>0</v>
      </c>
      <c r="BH278" s="29" t="n">
        <f aca="false">BB278+AY278</f>
        <v>0</v>
      </c>
      <c r="BI278" s="29" t="n">
        <f aca="false">BC278+AZ278</f>
        <v>0</v>
      </c>
      <c r="BJ278" s="29" t="n">
        <f aca="false">BD278+BA278</f>
        <v>0</v>
      </c>
      <c r="BK278" s="29" t="n">
        <f aca="false">BE278+BB278</f>
        <v>0</v>
      </c>
      <c r="BL278" s="29" t="n">
        <f aca="false">BF278+BC278</f>
        <v>0</v>
      </c>
      <c r="BM278" s="29" t="n">
        <f aca="false">BG278+BD278</f>
        <v>0</v>
      </c>
      <c r="BN278" s="29" t="n">
        <f aca="false">BH278+BE278</f>
        <v>0</v>
      </c>
      <c r="BO278" s="29" t="n">
        <f aca="false">BI278+BF278</f>
        <v>0</v>
      </c>
      <c r="BP278" s="29"/>
      <c r="BQ278" s="29" t="n">
        <f aca="false">BJ278+BG278</f>
        <v>0</v>
      </c>
      <c r="BR278" s="29" t="n">
        <f aca="false">BK278+BH278</f>
        <v>0</v>
      </c>
      <c r="BS278" s="29" t="n">
        <f aca="false">BL278+BI278</f>
        <v>0</v>
      </c>
      <c r="BT278" s="129" t="n">
        <f aca="false">BM278+BJ278</f>
        <v>0</v>
      </c>
      <c r="BU278" s="129" t="n">
        <f aca="false">BN278+BK278</f>
        <v>0</v>
      </c>
      <c r="BV278" s="129" t="n">
        <f aca="false">BP278+BM278</f>
        <v>0</v>
      </c>
      <c r="BW278" s="129" t="n">
        <f aca="false">BQ278+BN278</f>
        <v>0</v>
      </c>
      <c r="BX278" s="29" t="n">
        <f aca="false">BR278+BO278</f>
        <v>0</v>
      </c>
      <c r="BY278" s="129" t="n">
        <f aca="false">BS278+BP278</f>
        <v>0</v>
      </c>
      <c r="BZ278" s="29" t="n">
        <f aca="false">BT278+BQ278</f>
        <v>0</v>
      </c>
      <c r="CA278" s="129" t="n">
        <f aca="false">BU278+BR278</f>
        <v>0</v>
      </c>
      <c r="CB278" s="129" t="n">
        <f aca="false">BV278+BS278</f>
        <v>0</v>
      </c>
      <c r="CC278" s="129" t="n">
        <f aca="false">BW278+BT278</f>
        <v>0</v>
      </c>
      <c r="CD278" s="29" t="n">
        <f aca="false">BX278+BU278</f>
        <v>0</v>
      </c>
      <c r="CE278" s="129" t="n">
        <f aca="false">BY278+BV278</f>
        <v>0</v>
      </c>
      <c r="CF278" s="29" t="n">
        <f aca="false">BZ278+BW278</f>
        <v>0</v>
      </c>
      <c r="CG278" s="129" t="n">
        <f aca="false">CA278+BX278</f>
        <v>0</v>
      </c>
      <c r="CH278" s="129" t="n">
        <f aca="false">CB278+BY278</f>
        <v>0</v>
      </c>
      <c r="CI278" s="129" t="n">
        <f aca="false">CC278+BZ278</f>
        <v>0</v>
      </c>
      <c r="CJ278" s="130" t="n">
        <f aca="false">CD278+CA278</f>
        <v>0</v>
      </c>
      <c r="CK278" s="129" t="n">
        <f aca="false">CE278+CB278</f>
        <v>0</v>
      </c>
      <c r="CL278" s="29" t="n">
        <f aca="false">CF278+CC278</f>
        <v>0</v>
      </c>
      <c r="CM278" s="129" t="n">
        <f aca="false">CG278+CD278</f>
        <v>0</v>
      </c>
      <c r="CN278" s="131" t="n">
        <f aca="false">CH278+CE278</f>
        <v>0</v>
      </c>
      <c r="CO278" s="131" t="n">
        <f aca="false">CI278+CF278</f>
        <v>0</v>
      </c>
      <c r="CP278" s="129" t="n">
        <f aca="false">CJ278+CG278</f>
        <v>0</v>
      </c>
      <c r="CQ278" s="129" t="n">
        <f aca="false">CK278+CH278</f>
        <v>0</v>
      </c>
      <c r="CR278" s="129" t="n">
        <f aca="false">CL278+CI278</f>
        <v>0</v>
      </c>
      <c r="CS278" s="29" t="n">
        <f aca="false">CM278+CJ278</f>
        <v>0</v>
      </c>
      <c r="CT278" s="129" t="n">
        <f aca="false">CN278+CK278</f>
        <v>0</v>
      </c>
      <c r="CU278" s="29" t="n">
        <f aca="false">CO278+CL278</f>
        <v>0</v>
      </c>
      <c r="CV278" s="130" t="n">
        <f aca="false">CP278+CM278</f>
        <v>0</v>
      </c>
      <c r="CW278" s="130" t="n">
        <f aca="false">CQ278+CN278</f>
        <v>0</v>
      </c>
      <c r="CX278" s="129" t="n">
        <f aca="false">CR278+CO278</f>
        <v>0</v>
      </c>
      <c r="CY278" s="130" t="n">
        <f aca="false">CS278+CP278</f>
        <v>0</v>
      </c>
      <c r="CZ278" s="130" t="n">
        <f aca="false">CT278+CQ278</f>
        <v>0</v>
      </c>
      <c r="DA278" s="111" t="e">
        <f aca="false">CY278/CW278*100</f>
        <v>#DIV/0!</v>
      </c>
      <c r="DB278" s="142"/>
    </row>
    <row r="279" customFormat="false" ht="31.5" hidden="false" customHeight="true" outlineLevel="0" collapsed="false">
      <c r="A279" s="156"/>
      <c r="B279" s="114" t="s">
        <v>271</v>
      </c>
      <c r="C279" s="115" t="s">
        <v>79</v>
      </c>
      <c r="D279" s="116" t="s">
        <v>129</v>
      </c>
      <c r="E279" s="124" t="s">
        <v>272</v>
      </c>
      <c r="F279" s="115"/>
      <c r="G279" s="118" t="n">
        <f aca="false">G280</f>
        <v>1968</v>
      </c>
      <c r="H279" s="118" t="n">
        <f aca="false">H280</f>
        <v>1968</v>
      </c>
      <c r="I279" s="118" t="n">
        <f aca="false">I280</f>
        <v>0</v>
      </c>
      <c r="J279" s="118" t="n">
        <f aca="false">J280</f>
        <v>225</v>
      </c>
      <c r="K279" s="118" t="n">
        <f aca="false">K280</f>
        <v>2193</v>
      </c>
      <c r="L279" s="118" t="n">
        <f aca="false">L280</f>
        <v>0</v>
      </c>
      <c r="M279" s="118"/>
      <c r="N279" s="118" t="n">
        <f aca="false">N280</f>
        <v>2530</v>
      </c>
      <c r="O279" s="118" t="n">
        <f aca="false">O280</f>
        <v>0</v>
      </c>
      <c r="P279" s="118" t="n">
        <f aca="false">P280</f>
        <v>2193</v>
      </c>
      <c r="Q279" s="118" t="n">
        <f aca="false">Q280</f>
        <v>0</v>
      </c>
      <c r="R279" s="118" t="n">
        <f aca="false">R280</f>
        <v>0</v>
      </c>
      <c r="S279" s="118" t="n">
        <f aca="false">S280</f>
        <v>-169</v>
      </c>
      <c r="T279" s="118" t="n">
        <f aca="false">T280</f>
        <v>2024</v>
      </c>
      <c r="U279" s="118" t="n">
        <f aca="false">U280</f>
        <v>0</v>
      </c>
      <c r="V279" s="29"/>
      <c r="W279" s="118" t="n">
        <f aca="false">W280</f>
        <v>0</v>
      </c>
      <c r="X279" s="118" t="n">
        <f aca="false">X280</f>
        <v>2024</v>
      </c>
      <c r="Y279" s="118" t="n">
        <f aca="false">Y280</f>
        <v>0</v>
      </c>
      <c r="Z279" s="118" t="n">
        <f aca="false">Z280</f>
        <v>0</v>
      </c>
      <c r="AA279" s="118" t="n">
        <f aca="false">AA280</f>
        <v>2024</v>
      </c>
      <c r="AB279" s="118" t="n">
        <f aca="false">AB280</f>
        <v>0</v>
      </c>
      <c r="AC279" s="118" t="n">
        <f aca="false">AC280</f>
        <v>0</v>
      </c>
      <c r="AD279" s="118" t="n">
        <f aca="false">AD280</f>
        <v>0</v>
      </c>
      <c r="AE279" s="118" t="n">
        <f aca="false">AE280</f>
        <v>0</v>
      </c>
      <c r="AF279" s="118" t="n">
        <f aca="false">AF280</f>
        <v>2024</v>
      </c>
      <c r="AG279" s="118" t="n">
        <f aca="false">AG280</f>
        <v>0</v>
      </c>
      <c r="AH279" s="118" t="n">
        <f aca="false">AH280</f>
        <v>0</v>
      </c>
      <c r="AI279" s="118" t="n">
        <f aca="false">AI280</f>
        <v>0</v>
      </c>
      <c r="AJ279" s="118" t="n">
        <f aca="false">AJ280</f>
        <v>0</v>
      </c>
      <c r="AK279" s="118" t="n">
        <f aca="false">AK280</f>
        <v>0</v>
      </c>
      <c r="AL279" s="118" t="n">
        <f aca="false">AL280</f>
        <v>0</v>
      </c>
      <c r="AM279" s="118" t="n">
        <f aca="false">AM280</f>
        <v>0</v>
      </c>
      <c r="AN279" s="118" t="n">
        <f aca="false">AN280</f>
        <v>2024</v>
      </c>
      <c r="AO279" s="118" t="n">
        <f aca="false">AO280</f>
        <v>0</v>
      </c>
      <c r="AP279" s="118" t="n">
        <f aca="false">AP280</f>
        <v>0</v>
      </c>
      <c r="AQ279" s="118" t="n">
        <f aca="false">AQ280</f>
        <v>0</v>
      </c>
      <c r="AR279" s="118" t="n">
        <f aca="false">AR280</f>
        <v>0</v>
      </c>
      <c r="AS279" s="118" t="n">
        <f aca="false">AS280</f>
        <v>0</v>
      </c>
      <c r="AT279" s="118" t="n">
        <f aca="false">AT280</f>
        <v>2024</v>
      </c>
      <c r="AU279" s="118" t="n">
        <f aca="false">AU280</f>
        <v>0</v>
      </c>
      <c r="AV279" s="118" t="n">
        <f aca="false">AV280</f>
        <v>0</v>
      </c>
      <c r="AW279" s="118" t="n">
        <f aca="false">AW280</f>
        <v>0</v>
      </c>
      <c r="AX279" s="118" t="n">
        <f aca="false">AX280</f>
        <v>0</v>
      </c>
      <c r="AY279" s="118" t="n">
        <f aca="false">AY280</f>
        <v>0</v>
      </c>
      <c r="AZ279" s="118" t="n">
        <f aca="false">AZ280</f>
        <v>0</v>
      </c>
      <c r="BA279" s="118" t="n">
        <f aca="false">BA280</f>
        <v>2024</v>
      </c>
      <c r="BB279" s="118" t="n">
        <f aca="false">BB280</f>
        <v>0</v>
      </c>
      <c r="BC279" s="118" t="n">
        <f aca="false">BC280</f>
        <v>0</v>
      </c>
      <c r="BD279" s="118" t="n">
        <f aca="false">BD280</f>
        <v>0</v>
      </c>
      <c r="BE279" s="118" t="n">
        <f aca="false">BE280</f>
        <v>0</v>
      </c>
      <c r="BF279" s="118" t="n">
        <f aca="false">BF280</f>
        <v>0</v>
      </c>
      <c r="BG279" s="118" t="n">
        <f aca="false">BG280</f>
        <v>2024</v>
      </c>
      <c r="BH279" s="118" t="n">
        <f aca="false">BH280</f>
        <v>0</v>
      </c>
      <c r="BI279" s="118" t="n">
        <f aca="false">BI280</f>
        <v>0</v>
      </c>
      <c r="BJ279" s="118" t="n">
        <f aca="false">BJ280</f>
        <v>0</v>
      </c>
      <c r="BK279" s="118" t="n">
        <f aca="false">BK280</f>
        <v>0</v>
      </c>
      <c r="BL279" s="118" t="n">
        <f aca="false">BL280</f>
        <v>0</v>
      </c>
      <c r="BM279" s="118" t="n">
        <f aca="false">BM280</f>
        <v>2024</v>
      </c>
      <c r="BN279" s="118" t="n">
        <f aca="false">BN280</f>
        <v>0</v>
      </c>
      <c r="BO279" s="118" t="n">
        <f aca="false">BO280</f>
        <v>0</v>
      </c>
      <c r="BP279" s="118"/>
      <c r="BQ279" s="118" t="n">
        <f aca="false">BQ280</f>
        <v>0</v>
      </c>
      <c r="BR279" s="118" t="n">
        <f aca="false">BR280</f>
        <v>0</v>
      </c>
      <c r="BS279" s="118" t="n">
        <f aca="false">BS280</f>
        <v>0</v>
      </c>
      <c r="BT279" s="120" t="n">
        <f aca="false">BT280</f>
        <v>2024</v>
      </c>
      <c r="BU279" s="120" t="n">
        <f aca="false">BU280</f>
        <v>0</v>
      </c>
      <c r="BV279" s="120" t="n">
        <f aca="false">BV280</f>
        <v>0</v>
      </c>
      <c r="BW279" s="120" t="n">
        <f aca="false">BW280</f>
        <v>0</v>
      </c>
      <c r="BX279" s="118" t="n">
        <f aca="false">BX280</f>
        <v>0</v>
      </c>
      <c r="BY279" s="120" t="n">
        <f aca="false">BY280</f>
        <v>0</v>
      </c>
      <c r="BZ279" s="118" t="n">
        <f aca="false">BZ280</f>
        <v>0</v>
      </c>
      <c r="CA279" s="120" t="n">
        <f aca="false">CA280</f>
        <v>2024</v>
      </c>
      <c r="CB279" s="120" t="n">
        <f aca="false">CB280</f>
        <v>0</v>
      </c>
      <c r="CC279" s="120" t="n">
        <f aca="false">CC280</f>
        <v>0</v>
      </c>
      <c r="CD279" s="118" t="n">
        <f aca="false">CD280</f>
        <v>0</v>
      </c>
      <c r="CE279" s="120" t="n">
        <f aca="false">CE280</f>
        <v>0</v>
      </c>
      <c r="CF279" s="118" t="n">
        <f aca="false">CF280</f>
        <v>0</v>
      </c>
      <c r="CG279" s="120" t="n">
        <f aca="false">CG280</f>
        <v>0</v>
      </c>
      <c r="CH279" s="120" t="n">
        <f aca="false">CH280</f>
        <v>2024</v>
      </c>
      <c r="CI279" s="120" t="n">
        <f aca="false">CI280</f>
        <v>0</v>
      </c>
      <c r="CJ279" s="121" t="n">
        <f aca="false">CJ280</f>
        <v>0</v>
      </c>
      <c r="CK279" s="120" t="n">
        <f aca="false">CK280</f>
        <v>0</v>
      </c>
      <c r="CL279" s="118" t="n">
        <f aca="false">CL280</f>
        <v>0</v>
      </c>
      <c r="CM279" s="120" t="n">
        <f aca="false">CM280</f>
        <v>0</v>
      </c>
      <c r="CN279" s="122" t="n">
        <f aca="false">CN280</f>
        <v>-224</v>
      </c>
      <c r="CO279" s="122" t="n">
        <f aca="false">CO280</f>
        <v>0</v>
      </c>
      <c r="CP279" s="120" t="n">
        <f aca="false">CP280</f>
        <v>1800</v>
      </c>
      <c r="CQ279" s="120" t="n">
        <f aca="false">CQ280</f>
        <v>0</v>
      </c>
      <c r="CR279" s="120" t="n">
        <f aca="false">CR280</f>
        <v>0</v>
      </c>
      <c r="CS279" s="118" t="n">
        <f aca="false">CS280</f>
        <v>0</v>
      </c>
      <c r="CT279" s="120" t="n">
        <f aca="false">CT280</f>
        <v>0</v>
      </c>
      <c r="CU279" s="118" t="n">
        <f aca="false">CU280</f>
        <v>0</v>
      </c>
      <c r="CV279" s="121" t="n">
        <f aca="false">CV280</f>
        <v>0</v>
      </c>
      <c r="CW279" s="121" t="n">
        <f aca="false">CW280</f>
        <v>1800</v>
      </c>
      <c r="CX279" s="120" t="n">
        <f aca="false">CX280</f>
        <v>0</v>
      </c>
      <c r="CY279" s="121" t="n">
        <f aca="false">CY280</f>
        <v>1800</v>
      </c>
      <c r="CZ279" s="121" t="n">
        <f aca="false">CZ280</f>
        <v>0</v>
      </c>
      <c r="DA279" s="111" t="n">
        <f aca="false">CY279/CW279*100</f>
        <v>100</v>
      </c>
      <c r="DB279" s="111"/>
    </row>
    <row r="280" customFormat="false" ht="82.5" hidden="false" customHeight="false" outlineLevel="0" collapsed="false">
      <c r="A280" s="156"/>
      <c r="B280" s="114" t="s">
        <v>273</v>
      </c>
      <c r="C280" s="115" t="s">
        <v>79</v>
      </c>
      <c r="D280" s="116" t="s">
        <v>129</v>
      </c>
      <c r="E280" s="124" t="s">
        <v>274</v>
      </c>
      <c r="F280" s="115"/>
      <c r="G280" s="118" t="n">
        <f aca="false">G281</f>
        <v>1968</v>
      </c>
      <c r="H280" s="118" t="n">
        <f aca="false">H281</f>
        <v>1968</v>
      </c>
      <c r="I280" s="118" t="n">
        <f aca="false">I281</f>
        <v>0</v>
      </c>
      <c r="J280" s="118" t="n">
        <f aca="false">J281</f>
        <v>225</v>
      </c>
      <c r="K280" s="118" t="n">
        <f aca="false">K281</f>
        <v>2193</v>
      </c>
      <c r="L280" s="118" t="n">
        <f aca="false">L281</f>
        <v>0</v>
      </c>
      <c r="M280" s="118"/>
      <c r="N280" s="118" t="n">
        <f aca="false">N281</f>
        <v>2530</v>
      </c>
      <c r="O280" s="118" t="n">
        <f aca="false">O281</f>
        <v>0</v>
      </c>
      <c r="P280" s="118" t="n">
        <f aca="false">P281</f>
        <v>2193</v>
      </c>
      <c r="Q280" s="118" t="n">
        <f aca="false">Q281</f>
        <v>0</v>
      </c>
      <c r="R280" s="118" t="n">
        <f aca="false">R281</f>
        <v>0</v>
      </c>
      <c r="S280" s="118" t="n">
        <f aca="false">S281</f>
        <v>-169</v>
      </c>
      <c r="T280" s="118" t="n">
        <f aca="false">T281</f>
        <v>2024</v>
      </c>
      <c r="U280" s="118" t="n">
        <f aca="false">U281</f>
        <v>0</v>
      </c>
      <c r="V280" s="29"/>
      <c r="W280" s="118" t="n">
        <f aca="false">W281</f>
        <v>0</v>
      </c>
      <c r="X280" s="118" t="n">
        <f aca="false">X281</f>
        <v>2024</v>
      </c>
      <c r="Y280" s="118" t="n">
        <f aca="false">Y281</f>
        <v>0</v>
      </c>
      <c r="Z280" s="118" t="n">
        <f aca="false">Z281</f>
        <v>0</v>
      </c>
      <c r="AA280" s="118" t="n">
        <f aca="false">AA281</f>
        <v>2024</v>
      </c>
      <c r="AB280" s="118" t="n">
        <f aca="false">AB281</f>
        <v>0</v>
      </c>
      <c r="AC280" s="118" t="n">
        <f aca="false">AC281</f>
        <v>0</v>
      </c>
      <c r="AD280" s="118" t="n">
        <f aca="false">AD281</f>
        <v>0</v>
      </c>
      <c r="AE280" s="118" t="n">
        <f aca="false">AE281</f>
        <v>0</v>
      </c>
      <c r="AF280" s="118" t="n">
        <f aca="false">AF281</f>
        <v>2024</v>
      </c>
      <c r="AG280" s="118" t="n">
        <f aca="false">AG281</f>
        <v>0</v>
      </c>
      <c r="AH280" s="118" t="n">
        <f aca="false">AH281</f>
        <v>0</v>
      </c>
      <c r="AI280" s="118" t="n">
        <f aca="false">AI281</f>
        <v>0</v>
      </c>
      <c r="AJ280" s="118" t="n">
        <f aca="false">AJ281</f>
        <v>0</v>
      </c>
      <c r="AK280" s="118" t="n">
        <f aca="false">AK281</f>
        <v>0</v>
      </c>
      <c r="AL280" s="118" t="n">
        <f aca="false">AL281</f>
        <v>0</v>
      </c>
      <c r="AM280" s="118" t="n">
        <f aca="false">AM281</f>
        <v>0</v>
      </c>
      <c r="AN280" s="118" t="n">
        <f aca="false">AN281</f>
        <v>2024</v>
      </c>
      <c r="AO280" s="118" t="n">
        <f aca="false">AO281</f>
        <v>0</v>
      </c>
      <c r="AP280" s="118" t="n">
        <f aca="false">AP281</f>
        <v>0</v>
      </c>
      <c r="AQ280" s="118" t="n">
        <f aca="false">AQ281</f>
        <v>0</v>
      </c>
      <c r="AR280" s="118" t="n">
        <f aca="false">AR281</f>
        <v>0</v>
      </c>
      <c r="AS280" s="118" t="n">
        <f aca="false">AS281</f>
        <v>0</v>
      </c>
      <c r="AT280" s="118" t="n">
        <f aca="false">AT281</f>
        <v>2024</v>
      </c>
      <c r="AU280" s="118" t="n">
        <f aca="false">AU281</f>
        <v>0</v>
      </c>
      <c r="AV280" s="118" t="n">
        <f aca="false">AV281</f>
        <v>0</v>
      </c>
      <c r="AW280" s="118" t="n">
        <f aca="false">AW281</f>
        <v>0</v>
      </c>
      <c r="AX280" s="118" t="n">
        <f aca="false">AX281</f>
        <v>0</v>
      </c>
      <c r="AY280" s="118" t="n">
        <f aca="false">AY281</f>
        <v>0</v>
      </c>
      <c r="AZ280" s="118" t="n">
        <f aca="false">AZ281</f>
        <v>0</v>
      </c>
      <c r="BA280" s="118" t="n">
        <f aca="false">BA281</f>
        <v>2024</v>
      </c>
      <c r="BB280" s="118" t="n">
        <f aca="false">BB281</f>
        <v>0</v>
      </c>
      <c r="BC280" s="118" t="n">
        <f aca="false">BC281</f>
        <v>0</v>
      </c>
      <c r="BD280" s="118" t="n">
        <f aca="false">BD281</f>
        <v>0</v>
      </c>
      <c r="BE280" s="118" t="n">
        <f aca="false">BE281</f>
        <v>0</v>
      </c>
      <c r="BF280" s="118" t="n">
        <f aca="false">BF281</f>
        <v>0</v>
      </c>
      <c r="BG280" s="118" t="n">
        <f aca="false">BG281</f>
        <v>2024</v>
      </c>
      <c r="BH280" s="118" t="n">
        <f aca="false">BH281</f>
        <v>0</v>
      </c>
      <c r="BI280" s="118" t="n">
        <f aca="false">BI281</f>
        <v>0</v>
      </c>
      <c r="BJ280" s="118" t="n">
        <f aca="false">BJ281</f>
        <v>0</v>
      </c>
      <c r="BK280" s="118" t="n">
        <f aca="false">BK281</f>
        <v>0</v>
      </c>
      <c r="BL280" s="118" t="n">
        <f aca="false">BL281</f>
        <v>0</v>
      </c>
      <c r="BM280" s="118" t="n">
        <f aca="false">BM281</f>
        <v>2024</v>
      </c>
      <c r="BN280" s="118" t="n">
        <f aca="false">BN281</f>
        <v>0</v>
      </c>
      <c r="BO280" s="118" t="n">
        <f aca="false">BO281</f>
        <v>0</v>
      </c>
      <c r="BP280" s="118"/>
      <c r="BQ280" s="118" t="n">
        <f aca="false">BQ281</f>
        <v>0</v>
      </c>
      <c r="BR280" s="118" t="n">
        <f aca="false">BR281</f>
        <v>0</v>
      </c>
      <c r="BS280" s="118" t="n">
        <f aca="false">BS281</f>
        <v>0</v>
      </c>
      <c r="BT280" s="120" t="n">
        <f aca="false">BT281</f>
        <v>2024</v>
      </c>
      <c r="BU280" s="120" t="n">
        <f aca="false">BU281</f>
        <v>0</v>
      </c>
      <c r="BV280" s="120" t="n">
        <f aca="false">BV281</f>
        <v>0</v>
      </c>
      <c r="BW280" s="120" t="n">
        <f aca="false">BW281</f>
        <v>0</v>
      </c>
      <c r="BX280" s="118" t="n">
        <f aca="false">BX281</f>
        <v>0</v>
      </c>
      <c r="BY280" s="120" t="n">
        <f aca="false">BY281</f>
        <v>0</v>
      </c>
      <c r="BZ280" s="118" t="n">
        <f aca="false">BZ281</f>
        <v>0</v>
      </c>
      <c r="CA280" s="120" t="n">
        <f aca="false">CA281</f>
        <v>2024</v>
      </c>
      <c r="CB280" s="120" t="n">
        <f aca="false">CB281</f>
        <v>0</v>
      </c>
      <c r="CC280" s="120" t="n">
        <f aca="false">CC281</f>
        <v>0</v>
      </c>
      <c r="CD280" s="118" t="n">
        <f aca="false">CD281</f>
        <v>0</v>
      </c>
      <c r="CE280" s="120" t="n">
        <f aca="false">CE281</f>
        <v>0</v>
      </c>
      <c r="CF280" s="118" t="n">
        <f aca="false">CF281</f>
        <v>0</v>
      </c>
      <c r="CG280" s="120" t="n">
        <f aca="false">CG281</f>
        <v>0</v>
      </c>
      <c r="CH280" s="120" t="n">
        <f aca="false">CH281</f>
        <v>2024</v>
      </c>
      <c r="CI280" s="120" t="n">
        <f aca="false">CI281</f>
        <v>0</v>
      </c>
      <c r="CJ280" s="121" t="n">
        <f aca="false">CJ281</f>
        <v>0</v>
      </c>
      <c r="CK280" s="120" t="n">
        <f aca="false">CK281</f>
        <v>0</v>
      </c>
      <c r="CL280" s="118" t="n">
        <f aca="false">CL281</f>
        <v>0</v>
      </c>
      <c r="CM280" s="120" t="n">
        <f aca="false">CM281</f>
        <v>0</v>
      </c>
      <c r="CN280" s="122" t="n">
        <f aca="false">CN281</f>
        <v>-224</v>
      </c>
      <c r="CO280" s="122" t="n">
        <f aca="false">CO281</f>
        <v>0</v>
      </c>
      <c r="CP280" s="120" t="n">
        <f aca="false">CP281</f>
        <v>1800</v>
      </c>
      <c r="CQ280" s="120" t="n">
        <f aca="false">CQ281</f>
        <v>0</v>
      </c>
      <c r="CR280" s="120" t="n">
        <f aca="false">CR281</f>
        <v>0</v>
      </c>
      <c r="CS280" s="118" t="n">
        <f aca="false">CS281</f>
        <v>0</v>
      </c>
      <c r="CT280" s="120" t="n">
        <f aca="false">CT281</f>
        <v>0</v>
      </c>
      <c r="CU280" s="118" t="n">
        <f aca="false">CU281</f>
        <v>0</v>
      </c>
      <c r="CV280" s="121" t="n">
        <f aca="false">CV281</f>
        <v>0</v>
      </c>
      <c r="CW280" s="121" t="n">
        <f aca="false">CW281</f>
        <v>1800</v>
      </c>
      <c r="CX280" s="120" t="n">
        <f aca="false">CX281</f>
        <v>0</v>
      </c>
      <c r="CY280" s="121" t="n">
        <f aca="false">CY281</f>
        <v>1800</v>
      </c>
      <c r="CZ280" s="121" t="n">
        <f aca="false">CZ281</f>
        <v>0</v>
      </c>
      <c r="DA280" s="111" t="n">
        <f aca="false">CY280/CW280*100</f>
        <v>100</v>
      </c>
      <c r="DB280" s="111"/>
    </row>
    <row r="281" customFormat="false" ht="99" hidden="false" customHeight="false" outlineLevel="0" collapsed="false">
      <c r="A281" s="156"/>
      <c r="B281" s="164" t="s">
        <v>104</v>
      </c>
      <c r="C281" s="115" t="s">
        <v>79</v>
      </c>
      <c r="D281" s="116" t="s">
        <v>129</v>
      </c>
      <c r="E281" s="124" t="s">
        <v>274</v>
      </c>
      <c r="F281" s="115" t="s">
        <v>105</v>
      </c>
      <c r="G281" s="118" t="n">
        <f aca="false">H281</f>
        <v>1968</v>
      </c>
      <c r="H281" s="118" t="n">
        <v>1968</v>
      </c>
      <c r="I281" s="118" t="n">
        <v>0</v>
      </c>
      <c r="J281" s="29" t="n">
        <f aca="false">K281-G281</f>
        <v>225</v>
      </c>
      <c r="K281" s="29" t="n">
        <v>2193</v>
      </c>
      <c r="L281" s="29"/>
      <c r="M281" s="29"/>
      <c r="N281" s="118" t="n">
        <v>2530</v>
      </c>
      <c r="O281" s="27"/>
      <c r="P281" s="29" t="n">
        <f aca="false">O281+K281</f>
        <v>2193</v>
      </c>
      <c r="Q281" s="29" t="n">
        <f aca="false">L281</f>
        <v>0</v>
      </c>
      <c r="R281" s="29"/>
      <c r="S281" s="29" t="n">
        <f aca="false">T281-P281</f>
        <v>-169</v>
      </c>
      <c r="T281" s="29" t="n">
        <f aca="false">2024</f>
        <v>2024</v>
      </c>
      <c r="U281" s="29"/>
      <c r="V281" s="29"/>
      <c r="W281" s="29"/>
      <c r="X281" s="29" t="n">
        <f aca="false">W281+T281</f>
        <v>2024</v>
      </c>
      <c r="Y281" s="29" t="n">
        <f aca="false">V281</f>
        <v>0</v>
      </c>
      <c r="Z281" s="125"/>
      <c r="AA281" s="29" t="n">
        <f aca="false">X281+Z281</f>
        <v>2024</v>
      </c>
      <c r="AB281" s="29" t="n">
        <f aca="false">Y281</f>
        <v>0</v>
      </c>
      <c r="AC281" s="125"/>
      <c r="AD281" s="125"/>
      <c r="AE281" s="125"/>
      <c r="AF281" s="29" t="n">
        <f aca="false">AD281+AC281+AA281+AE281</f>
        <v>2024</v>
      </c>
      <c r="AG281" s="27" t="n">
        <f aca="false">AE281+AB281</f>
        <v>0</v>
      </c>
      <c r="AH281" s="125"/>
      <c r="AI281" s="125"/>
      <c r="AJ281" s="125"/>
      <c r="AK281" s="125"/>
      <c r="AL281" s="125"/>
      <c r="AM281" s="125"/>
      <c r="AN281" s="29" t="n">
        <f aca="false">AI281+AH281+AF281+AJ281+AK281+AL281+AM281</f>
        <v>2024</v>
      </c>
      <c r="AO281" s="29" t="n">
        <f aca="false">AM281+AG281</f>
        <v>0</v>
      </c>
      <c r="AP281" s="127"/>
      <c r="AQ281" s="125"/>
      <c r="AR281" s="125"/>
      <c r="AS281" s="125"/>
      <c r="AT281" s="29" t="n">
        <f aca="false">AR281+AQ281+AP281+AN281+AS281</f>
        <v>2024</v>
      </c>
      <c r="AU281" s="29" t="n">
        <f aca="false">AS281+AO281</f>
        <v>0</v>
      </c>
      <c r="AV281" s="29"/>
      <c r="AW281" s="29"/>
      <c r="AX281" s="29"/>
      <c r="AY281" s="29"/>
      <c r="AZ281" s="29"/>
      <c r="BA281" s="29" t="n">
        <f aca="false">AY281+AX281+AW281+AV281+AT281</f>
        <v>2024</v>
      </c>
      <c r="BB281" s="128" t="n">
        <f aca="false">AU281+AY281</f>
        <v>0</v>
      </c>
      <c r="BC281" s="29"/>
      <c r="BD281" s="125"/>
      <c r="BE281" s="125"/>
      <c r="BF281" s="125"/>
      <c r="BG281" s="29" t="n">
        <f aca="false">BF281+BE281+BD281+BC281+BA281</f>
        <v>2024</v>
      </c>
      <c r="BH281" s="128" t="n">
        <f aca="false">BB281+BD281</f>
        <v>0</v>
      </c>
      <c r="BI281" s="27"/>
      <c r="BJ281" s="127"/>
      <c r="BK281" s="127"/>
      <c r="BL281" s="127"/>
      <c r="BM281" s="29" t="n">
        <f aca="false">BG281+BI281+BJ281+BK281+BL281</f>
        <v>2024</v>
      </c>
      <c r="BN281" s="29" t="n">
        <f aca="false">BH281+BJ281</f>
        <v>0</v>
      </c>
      <c r="BO281" s="127"/>
      <c r="BP281" s="127"/>
      <c r="BQ281" s="127"/>
      <c r="BR281" s="127"/>
      <c r="BS281" s="127"/>
      <c r="BT281" s="129" t="n">
        <f aca="false">BS281+BR281+BQ281+BO281+BM281+BP281</f>
        <v>2024</v>
      </c>
      <c r="BU281" s="129" t="n">
        <f aca="false">BQ281+BN281</f>
        <v>0</v>
      </c>
      <c r="BV281" s="132"/>
      <c r="BW281" s="132"/>
      <c r="BX281" s="27"/>
      <c r="BY281" s="132"/>
      <c r="BZ281" s="27"/>
      <c r="CA281" s="129" t="n">
        <f aca="false">BY281+BX281+BW281+BV281+BT281</f>
        <v>2024</v>
      </c>
      <c r="CB281" s="129" t="n">
        <f aca="false">BY281+BU281</f>
        <v>0</v>
      </c>
      <c r="CC281" s="132"/>
      <c r="CD281" s="27"/>
      <c r="CE281" s="132"/>
      <c r="CF281" s="27"/>
      <c r="CG281" s="132"/>
      <c r="CH281" s="129" t="n">
        <f aca="false">CF281+CE281+CD281+CC281+CA281+CG281</f>
        <v>2024</v>
      </c>
      <c r="CI281" s="129" t="n">
        <f aca="false">CF281+CB281</f>
        <v>0</v>
      </c>
      <c r="CJ281" s="133"/>
      <c r="CK281" s="132"/>
      <c r="CL281" s="27"/>
      <c r="CM281" s="132"/>
      <c r="CN281" s="129" t="n">
        <v>-224</v>
      </c>
      <c r="CO281" s="134"/>
      <c r="CP281" s="129" t="n">
        <f aca="false">CO281+CN281+CM281+CL281+CK281+CJ281+CH281</f>
        <v>1800</v>
      </c>
      <c r="CQ281" s="129" t="n">
        <f aca="false">CI281+CK281</f>
        <v>0</v>
      </c>
      <c r="CR281" s="132"/>
      <c r="CS281" s="27"/>
      <c r="CT281" s="132"/>
      <c r="CU281" s="27"/>
      <c r="CV281" s="133"/>
      <c r="CW281" s="130" t="n">
        <f aca="false">CP281+CR281+CS281+CT281+CU281+CV281</f>
        <v>1800</v>
      </c>
      <c r="CX281" s="129" t="n">
        <f aca="false">CQ281+CS281</f>
        <v>0</v>
      </c>
      <c r="CY281" s="130" t="n">
        <v>1800</v>
      </c>
      <c r="CZ281" s="133"/>
      <c r="DA281" s="111" t="n">
        <f aca="false">CY281/CW281*100</f>
        <v>100</v>
      </c>
      <c r="DB281" s="111"/>
    </row>
    <row r="282" customFormat="false" ht="30" hidden="false" customHeight="true" outlineLevel="0" collapsed="false">
      <c r="A282" s="156"/>
      <c r="B282" s="114" t="s">
        <v>275</v>
      </c>
      <c r="C282" s="115" t="s">
        <v>79</v>
      </c>
      <c r="D282" s="116" t="s">
        <v>129</v>
      </c>
      <c r="E282" s="124" t="s">
        <v>276</v>
      </c>
      <c r="F282" s="115"/>
      <c r="G282" s="118" t="n">
        <f aca="false">G284+G286+G288</f>
        <v>273026</v>
      </c>
      <c r="H282" s="118" t="n">
        <f aca="false">H284+H286+H288</f>
        <v>273026</v>
      </c>
      <c r="I282" s="118" t="n">
        <f aca="false">I284+I286+I288</f>
        <v>0</v>
      </c>
      <c r="J282" s="118" t="n">
        <f aca="false">J284+J286+J288</f>
        <v>84778</v>
      </c>
      <c r="K282" s="118" t="n">
        <f aca="false">K284+K286+K288</f>
        <v>357804</v>
      </c>
      <c r="L282" s="118" t="n">
        <f aca="false">L284+L286+L288</f>
        <v>0</v>
      </c>
      <c r="M282" s="118"/>
      <c r="N282" s="118" t="n">
        <f aca="false">N284+N286+N288</f>
        <v>400927</v>
      </c>
      <c r="O282" s="118" t="n">
        <f aca="false">O284+O286+O288</f>
        <v>0</v>
      </c>
      <c r="P282" s="118" t="n">
        <f aca="false">P284+P286+P288</f>
        <v>357804</v>
      </c>
      <c r="Q282" s="118" t="n">
        <f aca="false">Q284+Q286+Q288</f>
        <v>0</v>
      </c>
      <c r="R282" s="118" t="n">
        <f aca="false">R284+R286+R288</f>
        <v>0</v>
      </c>
      <c r="S282" s="118" t="n">
        <f aca="false">S284+S286+S288+S283</f>
        <v>-197487</v>
      </c>
      <c r="T282" s="118" t="n">
        <f aca="false">T284+T286+T288+T283</f>
        <v>160317</v>
      </c>
      <c r="U282" s="118" t="n">
        <f aca="false">U284+U286+U288+U283</f>
        <v>0</v>
      </c>
      <c r="V282" s="29"/>
      <c r="W282" s="118" t="n">
        <f aca="false">W284+W286+W288+W283</f>
        <v>0</v>
      </c>
      <c r="X282" s="118" t="n">
        <f aca="false">X284+X286+X288+X283</f>
        <v>160317</v>
      </c>
      <c r="Y282" s="118" t="n">
        <f aca="false">Y284+Y286+Y288+Y283</f>
        <v>0</v>
      </c>
      <c r="Z282" s="118" t="n">
        <f aca="false">Z284+Z286+Z288+Z283</f>
        <v>0</v>
      </c>
      <c r="AA282" s="118" t="n">
        <f aca="false">AA284+AA286+AA288+AA283</f>
        <v>160317</v>
      </c>
      <c r="AB282" s="118" t="n">
        <f aca="false">AB284+AB286+AB288+AB283</f>
        <v>0</v>
      </c>
      <c r="AC282" s="118" t="n">
        <f aca="false">AC284+AC286+AC288+AC283</f>
        <v>0</v>
      </c>
      <c r="AD282" s="118" t="n">
        <f aca="false">AD284+AD286+AD288+AD283</f>
        <v>-19567</v>
      </c>
      <c r="AE282" s="118" t="n">
        <f aca="false">AE284+AE286+AE288+AE283</f>
        <v>0</v>
      </c>
      <c r="AF282" s="118" t="n">
        <f aca="false">AF284+AF286+AF288+AF283</f>
        <v>140750</v>
      </c>
      <c r="AG282" s="118" t="n">
        <f aca="false">AG284+AG286+AG288+AG283</f>
        <v>0</v>
      </c>
      <c r="AH282" s="118" t="n">
        <f aca="false">AH284+AH286+AH288+AH283</f>
        <v>0</v>
      </c>
      <c r="AI282" s="118" t="n">
        <f aca="false">AI284+AI286+AI288+AI283</f>
        <v>0</v>
      </c>
      <c r="AJ282" s="118" t="n">
        <f aca="false">AJ284+AJ286+AJ288+AJ283</f>
        <v>0</v>
      </c>
      <c r="AK282" s="118" t="n">
        <f aca="false">AK284+AK286+AK288+AK283</f>
        <v>0</v>
      </c>
      <c r="AL282" s="118" t="n">
        <f aca="false">AL284+AL286+AL288+AL283</f>
        <v>0</v>
      </c>
      <c r="AM282" s="118" t="n">
        <f aca="false">AM284+AM286+AM288+AM283</f>
        <v>0</v>
      </c>
      <c r="AN282" s="118" t="n">
        <f aca="false">AN284+AN286+AN288+AN283</f>
        <v>140750</v>
      </c>
      <c r="AO282" s="118" t="n">
        <f aca="false">AO284+AO286+AO288+AO283</f>
        <v>0</v>
      </c>
      <c r="AP282" s="118" t="n">
        <f aca="false">AP284+AP286+AP288+AP283</f>
        <v>0</v>
      </c>
      <c r="AQ282" s="118" t="n">
        <f aca="false">AQ284+AQ286+AQ288+AQ283</f>
        <v>0</v>
      </c>
      <c r="AR282" s="118" t="n">
        <f aca="false">AR284+AR286+AR288+AR283</f>
        <v>0</v>
      </c>
      <c r="AS282" s="118" t="n">
        <f aca="false">AS284+AS286+AS288+AS283</f>
        <v>0</v>
      </c>
      <c r="AT282" s="118" t="n">
        <f aca="false">AT284+AT286+AT288+AT283</f>
        <v>140750</v>
      </c>
      <c r="AU282" s="118" t="n">
        <f aca="false">AU284+AU286+AU288+AU283</f>
        <v>0</v>
      </c>
      <c r="AV282" s="118" t="n">
        <f aca="false">AV284+AV286+AV288+AV283</f>
        <v>0</v>
      </c>
      <c r="AW282" s="118" t="n">
        <f aca="false">AW284+AW286+AW288+AW283</f>
        <v>0</v>
      </c>
      <c r="AX282" s="118" t="n">
        <f aca="false">AX284+AX286+AX288+AX283</f>
        <v>0</v>
      </c>
      <c r="AY282" s="118" t="n">
        <f aca="false">AY284+AY286+AY288+AY283</f>
        <v>0</v>
      </c>
      <c r="AZ282" s="118" t="n">
        <f aca="false">AZ284+AZ286+AZ288+AZ283</f>
        <v>0</v>
      </c>
      <c r="BA282" s="118" t="n">
        <f aca="false">BA284+BA286+BA288+BA283</f>
        <v>140750</v>
      </c>
      <c r="BB282" s="118" t="n">
        <f aca="false">BB284+BB286+BB288+BB283</f>
        <v>0</v>
      </c>
      <c r="BC282" s="118" t="n">
        <f aca="false">BC284+BC286+BC288+BC283</f>
        <v>0</v>
      </c>
      <c r="BD282" s="118" t="n">
        <f aca="false">BD284+BD286+BD288+BD283</f>
        <v>0</v>
      </c>
      <c r="BE282" s="118" t="n">
        <f aca="false">BE284+BE286+BE288+BE283</f>
        <v>0</v>
      </c>
      <c r="BF282" s="118" t="n">
        <f aca="false">BF284+BF286+BF288+BF283</f>
        <v>0</v>
      </c>
      <c r="BG282" s="118" t="n">
        <f aca="false">BG284+BG286+BG288+BG283</f>
        <v>140750</v>
      </c>
      <c r="BH282" s="118" t="n">
        <f aca="false">BH284+BH286+BH288+BH283</f>
        <v>0</v>
      </c>
      <c r="BI282" s="118" t="n">
        <f aca="false">BI284+BI286+BI288+BI283</f>
        <v>0</v>
      </c>
      <c r="BJ282" s="118" t="n">
        <f aca="false">BJ284+BJ286+BJ288+BJ283</f>
        <v>0</v>
      </c>
      <c r="BK282" s="118" t="n">
        <f aca="false">BK284+BK286+BK288+BK283</f>
        <v>0</v>
      </c>
      <c r="BL282" s="118" t="n">
        <f aca="false">BL284+BL286+BL288+BL283</f>
        <v>0</v>
      </c>
      <c r="BM282" s="118" t="n">
        <f aca="false">BM284+BM286+BM288+BM283</f>
        <v>140750</v>
      </c>
      <c r="BN282" s="118" t="n">
        <f aca="false">BN284+BN286+BN288+BN283</f>
        <v>0</v>
      </c>
      <c r="BO282" s="118" t="n">
        <f aca="false">BO284+BO286+BO288+BO283</f>
        <v>0</v>
      </c>
      <c r="BP282" s="118"/>
      <c r="BQ282" s="118" t="n">
        <f aca="false">BQ284+BQ286+BQ288+BQ283</f>
        <v>0</v>
      </c>
      <c r="BR282" s="118" t="n">
        <f aca="false">BR284+BR286+BR288+BR283</f>
        <v>22592</v>
      </c>
      <c r="BS282" s="118" t="n">
        <f aca="false">BS284+BS286+BS288+BS283</f>
        <v>0</v>
      </c>
      <c r="BT282" s="120" t="n">
        <f aca="false">BT284+BT286+BT288+BT283</f>
        <v>163342</v>
      </c>
      <c r="BU282" s="120" t="n">
        <f aca="false">BU284+BU286+BU288+BU283</f>
        <v>0</v>
      </c>
      <c r="BV282" s="120" t="n">
        <f aca="false">BV284+BV286+BV288+BV283</f>
        <v>0</v>
      </c>
      <c r="BW282" s="120" t="n">
        <f aca="false">BW284+BW286+BW288+BW283</f>
        <v>0</v>
      </c>
      <c r="BX282" s="118" t="n">
        <f aca="false">BX284+BX286+BX288+BX283</f>
        <v>0</v>
      </c>
      <c r="BY282" s="120" t="n">
        <f aca="false">BY284+BY286+BY288+BY283</f>
        <v>0</v>
      </c>
      <c r="BZ282" s="118" t="n">
        <f aca="false">BZ284+BZ286+BZ288+BZ283</f>
        <v>0</v>
      </c>
      <c r="CA282" s="120" t="n">
        <f aca="false">CA284+CA286+CA288+CA283</f>
        <v>163342</v>
      </c>
      <c r="CB282" s="120" t="n">
        <f aca="false">CB284+CB286+CB288+CB283</f>
        <v>0</v>
      </c>
      <c r="CC282" s="120" t="n">
        <f aca="false">CC284+CC286+CC288+CC283</f>
        <v>0</v>
      </c>
      <c r="CD282" s="118" t="n">
        <f aca="false">CD284+CD286+CD288+CD283</f>
        <v>0</v>
      </c>
      <c r="CE282" s="120" t="n">
        <f aca="false">CE284+CE286+CE288+CE283</f>
        <v>17107</v>
      </c>
      <c r="CF282" s="118" t="n">
        <f aca="false">CF284+CF286+CF288+CF283</f>
        <v>0</v>
      </c>
      <c r="CG282" s="120" t="n">
        <f aca="false">CG284+CG286+CG288+CG283</f>
        <v>0</v>
      </c>
      <c r="CH282" s="120" t="n">
        <f aca="false">CH284+CH286+CH288+CH283</f>
        <v>180449</v>
      </c>
      <c r="CI282" s="120" t="n">
        <f aca="false">CI284+CI286+CI288+CI283</f>
        <v>0</v>
      </c>
      <c r="CJ282" s="121" t="n">
        <f aca="false">CJ284+CJ286+CJ288+CJ283</f>
        <v>0</v>
      </c>
      <c r="CK282" s="120" t="n">
        <f aca="false">CK284+CK286+CK288+CK283</f>
        <v>0</v>
      </c>
      <c r="CL282" s="118" t="n">
        <f aca="false">CL284+CL286+CL288+CL283</f>
        <v>0</v>
      </c>
      <c r="CM282" s="120" t="n">
        <f aca="false">CM284+CM286+CM288+CM283</f>
        <v>0</v>
      </c>
      <c r="CN282" s="122" t="n">
        <f aca="false">CN284+CN286+CN288+CN283</f>
        <v>4597</v>
      </c>
      <c r="CO282" s="122" t="n">
        <f aca="false">CO284+CO286+CO288+CO283</f>
        <v>0</v>
      </c>
      <c r="CP282" s="120" t="n">
        <f aca="false">CP284+CP286+CP288+CP283</f>
        <v>185046</v>
      </c>
      <c r="CQ282" s="120" t="n">
        <f aca="false">CQ284+CQ286+CQ288+CQ283</f>
        <v>0</v>
      </c>
      <c r="CR282" s="120" t="n">
        <f aca="false">CR284+CR286+CR288+CR283</f>
        <v>-761</v>
      </c>
      <c r="CS282" s="118" t="n">
        <f aca="false">CS284+CS286+CS288+CS283</f>
        <v>0</v>
      </c>
      <c r="CT282" s="120" t="n">
        <f aca="false">CT284+CT286+CT288+CT283</f>
        <v>0</v>
      </c>
      <c r="CU282" s="118" t="n">
        <f aca="false">CU284+CU286+CU288+CU283</f>
        <v>0</v>
      </c>
      <c r="CV282" s="121" t="n">
        <f aca="false">CV284+CV286+CV288+CV283</f>
        <v>0</v>
      </c>
      <c r="CW282" s="121" t="n">
        <f aca="false">CW284+CW286+CW288+CW283</f>
        <v>184285</v>
      </c>
      <c r="CX282" s="120" t="n">
        <f aca="false">CX284+CX286+CX288+CX283</f>
        <v>0</v>
      </c>
      <c r="CY282" s="121" t="n">
        <f aca="false">CY284+CY286+CY288+CY283</f>
        <v>182044</v>
      </c>
      <c r="CZ282" s="121" t="n">
        <f aca="false">CZ284+CZ286+CZ288+CZ283</f>
        <v>0</v>
      </c>
      <c r="DA282" s="111" t="n">
        <f aca="false">CY282/CW282*100</f>
        <v>98.7839487749953</v>
      </c>
      <c r="DB282" s="111"/>
    </row>
    <row r="283" customFormat="false" ht="99" hidden="true" customHeight="false" outlineLevel="0" collapsed="false">
      <c r="A283" s="156"/>
      <c r="B283" s="164" t="s">
        <v>104</v>
      </c>
      <c r="C283" s="115" t="s">
        <v>79</v>
      </c>
      <c r="D283" s="116" t="s">
        <v>129</v>
      </c>
      <c r="E283" s="124" t="s">
        <v>276</v>
      </c>
      <c r="F283" s="115" t="s">
        <v>105</v>
      </c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29" t="n">
        <f aca="false">T283-P283</f>
        <v>0</v>
      </c>
      <c r="T283" s="118"/>
      <c r="U283" s="118"/>
      <c r="V283" s="29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9"/>
      <c r="BC283" s="118"/>
      <c r="BD283" s="125"/>
      <c r="BE283" s="125"/>
      <c r="BF283" s="125"/>
      <c r="BG283" s="118"/>
      <c r="BH283" s="119"/>
      <c r="BI283" s="27"/>
      <c r="BJ283" s="127"/>
      <c r="BK283" s="127"/>
      <c r="BL283" s="127"/>
      <c r="BM283" s="26"/>
      <c r="BN283" s="125"/>
      <c r="BO283" s="127"/>
      <c r="BP283" s="127"/>
      <c r="BQ283" s="127"/>
      <c r="BR283" s="127"/>
      <c r="BS283" s="127"/>
      <c r="BT283" s="145"/>
      <c r="BU283" s="146"/>
      <c r="BV283" s="132"/>
      <c r="BW283" s="132"/>
      <c r="BX283" s="27"/>
      <c r="BY283" s="132"/>
      <c r="BZ283" s="27"/>
      <c r="CA283" s="132"/>
      <c r="CB283" s="132"/>
      <c r="CC283" s="132"/>
      <c r="CD283" s="27"/>
      <c r="CE283" s="132"/>
      <c r="CF283" s="27"/>
      <c r="CG283" s="132"/>
      <c r="CH283" s="132"/>
      <c r="CI283" s="132"/>
      <c r="CJ283" s="133"/>
      <c r="CK283" s="132"/>
      <c r="CL283" s="27"/>
      <c r="CM283" s="132"/>
      <c r="CN283" s="134"/>
      <c r="CO283" s="134"/>
      <c r="CP283" s="132"/>
      <c r="CQ283" s="132"/>
      <c r="CR283" s="132"/>
      <c r="CS283" s="27"/>
      <c r="CT283" s="132"/>
      <c r="CU283" s="27"/>
      <c r="CV283" s="133"/>
      <c r="CW283" s="133"/>
      <c r="CX283" s="132"/>
      <c r="CY283" s="130"/>
      <c r="CZ283" s="133"/>
      <c r="DA283" s="111" t="e">
        <f aca="false">CY283/CW283*100</f>
        <v>#DIV/0!</v>
      </c>
      <c r="DB283" s="111"/>
    </row>
    <row r="284" customFormat="false" ht="96" hidden="false" customHeight="true" outlineLevel="0" collapsed="false">
      <c r="A284" s="156"/>
      <c r="B284" s="114" t="s">
        <v>277</v>
      </c>
      <c r="C284" s="115" t="s">
        <v>79</v>
      </c>
      <c r="D284" s="116" t="s">
        <v>129</v>
      </c>
      <c r="E284" s="124" t="s">
        <v>278</v>
      </c>
      <c r="F284" s="115"/>
      <c r="G284" s="118" t="n">
        <f aca="false">H284+I284</f>
        <v>133494</v>
      </c>
      <c r="H284" s="118" t="n">
        <f aca="false">H285</f>
        <v>133494</v>
      </c>
      <c r="I284" s="118" t="n">
        <f aca="false">I285</f>
        <v>0</v>
      </c>
      <c r="J284" s="118" t="n">
        <f aca="false">J285</f>
        <v>-45904</v>
      </c>
      <c r="K284" s="118" t="n">
        <f aca="false">K285</f>
        <v>87590</v>
      </c>
      <c r="L284" s="118" t="n">
        <f aca="false">L285</f>
        <v>0</v>
      </c>
      <c r="M284" s="118"/>
      <c r="N284" s="118" t="n">
        <f aca="false">N285</f>
        <v>93809</v>
      </c>
      <c r="O284" s="118" t="n">
        <f aca="false">O285</f>
        <v>0</v>
      </c>
      <c r="P284" s="118" t="n">
        <f aca="false">P285</f>
        <v>87590</v>
      </c>
      <c r="Q284" s="118" t="n">
        <f aca="false">Q285</f>
        <v>0</v>
      </c>
      <c r="R284" s="118" t="n">
        <f aca="false">R285</f>
        <v>0</v>
      </c>
      <c r="S284" s="118" t="n">
        <f aca="false">S285</f>
        <v>-43675</v>
      </c>
      <c r="T284" s="118" t="n">
        <f aca="false">T285</f>
        <v>43915</v>
      </c>
      <c r="U284" s="118" t="n">
        <f aca="false">U285</f>
        <v>0</v>
      </c>
      <c r="V284" s="29"/>
      <c r="W284" s="118" t="n">
        <f aca="false">W285</f>
        <v>0</v>
      </c>
      <c r="X284" s="118" t="n">
        <f aca="false">X285</f>
        <v>43915</v>
      </c>
      <c r="Y284" s="118" t="n">
        <f aca="false">Y285</f>
        <v>0</v>
      </c>
      <c r="Z284" s="118" t="n">
        <f aca="false">Z285</f>
        <v>0</v>
      </c>
      <c r="AA284" s="118" t="n">
        <f aca="false">AA285</f>
        <v>43915</v>
      </c>
      <c r="AB284" s="118" t="n">
        <f aca="false">AB285</f>
        <v>0</v>
      </c>
      <c r="AC284" s="118" t="n">
        <f aca="false">AC285</f>
        <v>0</v>
      </c>
      <c r="AD284" s="118" t="n">
        <f aca="false">AD285</f>
        <v>-19887</v>
      </c>
      <c r="AE284" s="118" t="n">
        <f aca="false">AE285</f>
        <v>0</v>
      </c>
      <c r="AF284" s="118" t="n">
        <f aca="false">AF285</f>
        <v>24028</v>
      </c>
      <c r="AG284" s="118" t="n">
        <f aca="false">AG285</f>
        <v>0</v>
      </c>
      <c r="AH284" s="118" t="n">
        <f aca="false">AH285</f>
        <v>0</v>
      </c>
      <c r="AI284" s="118" t="n">
        <f aca="false">AI285</f>
        <v>0</v>
      </c>
      <c r="AJ284" s="118" t="n">
        <f aca="false">AJ285</f>
        <v>0</v>
      </c>
      <c r="AK284" s="118" t="n">
        <f aca="false">AK285</f>
        <v>0</v>
      </c>
      <c r="AL284" s="118" t="n">
        <f aca="false">AL285</f>
        <v>0</v>
      </c>
      <c r="AM284" s="118" t="n">
        <f aca="false">AM285</f>
        <v>0</v>
      </c>
      <c r="AN284" s="118" t="n">
        <f aca="false">AN285</f>
        <v>24028</v>
      </c>
      <c r="AO284" s="118" t="n">
        <f aca="false">AO285</f>
        <v>0</v>
      </c>
      <c r="AP284" s="118" t="n">
        <f aca="false">AP285</f>
        <v>0</v>
      </c>
      <c r="AQ284" s="118" t="n">
        <f aca="false">AQ285</f>
        <v>0</v>
      </c>
      <c r="AR284" s="118" t="n">
        <f aca="false">AR285</f>
        <v>0</v>
      </c>
      <c r="AS284" s="118" t="n">
        <f aca="false">AS285</f>
        <v>0</v>
      </c>
      <c r="AT284" s="118" t="n">
        <f aca="false">AT285</f>
        <v>24028</v>
      </c>
      <c r="AU284" s="118" t="n">
        <f aca="false">AU285</f>
        <v>0</v>
      </c>
      <c r="AV284" s="118" t="n">
        <f aca="false">AV285</f>
        <v>0</v>
      </c>
      <c r="AW284" s="118" t="n">
        <f aca="false">AW285</f>
        <v>0</v>
      </c>
      <c r="AX284" s="118" t="n">
        <f aca="false">AX285</f>
        <v>0</v>
      </c>
      <c r="AY284" s="118" t="n">
        <f aca="false">AY285</f>
        <v>0</v>
      </c>
      <c r="AZ284" s="118" t="n">
        <f aca="false">AZ285</f>
        <v>0</v>
      </c>
      <c r="BA284" s="118" t="n">
        <f aca="false">BA285</f>
        <v>24028</v>
      </c>
      <c r="BB284" s="118" t="n">
        <f aca="false">BB285</f>
        <v>0</v>
      </c>
      <c r="BC284" s="118" t="n">
        <f aca="false">BC285</f>
        <v>0</v>
      </c>
      <c r="BD284" s="118" t="n">
        <f aca="false">BD285</f>
        <v>0</v>
      </c>
      <c r="BE284" s="118" t="n">
        <f aca="false">BE285</f>
        <v>0</v>
      </c>
      <c r="BF284" s="118" t="n">
        <f aca="false">BF285</f>
        <v>0</v>
      </c>
      <c r="BG284" s="118" t="n">
        <f aca="false">BG285</f>
        <v>24028</v>
      </c>
      <c r="BH284" s="118" t="n">
        <f aca="false">BH285</f>
        <v>0</v>
      </c>
      <c r="BI284" s="118" t="n">
        <f aca="false">BI285</f>
        <v>0</v>
      </c>
      <c r="BJ284" s="118" t="n">
        <f aca="false">BJ285</f>
        <v>0</v>
      </c>
      <c r="BK284" s="118" t="n">
        <f aca="false">BK285</f>
        <v>0</v>
      </c>
      <c r="BL284" s="118" t="n">
        <f aca="false">BL285</f>
        <v>0</v>
      </c>
      <c r="BM284" s="118" t="n">
        <f aca="false">BM285</f>
        <v>24028</v>
      </c>
      <c r="BN284" s="118" t="n">
        <f aca="false">BN285</f>
        <v>0</v>
      </c>
      <c r="BO284" s="118" t="n">
        <f aca="false">BO285</f>
        <v>0</v>
      </c>
      <c r="BP284" s="118"/>
      <c r="BQ284" s="118" t="n">
        <f aca="false">BQ285</f>
        <v>0</v>
      </c>
      <c r="BR284" s="118" t="n">
        <f aca="false">BR285</f>
        <v>11790</v>
      </c>
      <c r="BS284" s="118" t="n">
        <f aca="false">BS285</f>
        <v>0</v>
      </c>
      <c r="BT284" s="120" t="n">
        <f aca="false">BT285</f>
        <v>35818</v>
      </c>
      <c r="BU284" s="120" t="n">
        <f aca="false">BU285</f>
        <v>0</v>
      </c>
      <c r="BV284" s="120" t="n">
        <f aca="false">BV285</f>
        <v>0</v>
      </c>
      <c r="BW284" s="120" t="n">
        <f aca="false">BW285</f>
        <v>0</v>
      </c>
      <c r="BX284" s="118" t="n">
        <f aca="false">BX285</f>
        <v>0</v>
      </c>
      <c r="BY284" s="120" t="n">
        <f aca="false">BY285</f>
        <v>0</v>
      </c>
      <c r="BZ284" s="118" t="n">
        <f aca="false">BZ285</f>
        <v>0</v>
      </c>
      <c r="CA284" s="120" t="n">
        <f aca="false">CA285</f>
        <v>35818</v>
      </c>
      <c r="CB284" s="120" t="n">
        <f aca="false">CB285</f>
        <v>0</v>
      </c>
      <c r="CC284" s="120" t="n">
        <f aca="false">CC285</f>
        <v>0</v>
      </c>
      <c r="CD284" s="118" t="n">
        <f aca="false">CD285</f>
        <v>0</v>
      </c>
      <c r="CE284" s="120" t="n">
        <f aca="false">CE285</f>
        <v>11690</v>
      </c>
      <c r="CF284" s="118" t="n">
        <f aca="false">CF285</f>
        <v>0</v>
      </c>
      <c r="CG284" s="120" t="n">
        <f aca="false">CG285</f>
        <v>0</v>
      </c>
      <c r="CH284" s="120" t="n">
        <f aca="false">CH285</f>
        <v>47508</v>
      </c>
      <c r="CI284" s="120" t="n">
        <f aca="false">CI285</f>
        <v>0</v>
      </c>
      <c r="CJ284" s="121" t="n">
        <f aca="false">CJ285</f>
        <v>0</v>
      </c>
      <c r="CK284" s="120" t="n">
        <f aca="false">CK285</f>
        <v>0</v>
      </c>
      <c r="CL284" s="118" t="n">
        <f aca="false">CL285</f>
        <v>0</v>
      </c>
      <c r="CM284" s="120" t="n">
        <f aca="false">CM285</f>
        <v>0</v>
      </c>
      <c r="CN284" s="122" t="n">
        <f aca="false">CN285</f>
        <v>0</v>
      </c>
      <c r="CO284" s="122" t="n">
        <f aca="false">CO285</f>
        <v>0</v>
      </c>
      <c r="CP284" s="120" t="n">
        <f aca="false">CP285</f>
        <v>47508</v>
      </c>
      <c r="CQ284" s="120" t="n">
        <f aca="false">CQ285</f>
        <v>0</v>
      </c>
      <c r="CR284" s="120" t="n">
        <f aca="false">CR285</f>
        <v>-761</v>
      </c>
      <c r="CS284" s="118" t="n">
        <f aca="false">CS285</f>
        <v>0</v>
      </c>
      <c r="CT284" s="120" t="n">
        <f aca="false">CT285</f>
        <v>0</v>
      </c>
      <c r="CU284" s="118" t="n">
        <f aca="false">CU285</f>
        <v>0</v>
      </c>
      <c r="CV284" s="121" t="n">
        <f aca="false">CV285</f>
        <v>0</v>
      </c>
      <c r="CW284" s="121" t="n">
        <f aca="false">CW285</f>
        <v>46747</v>
      </c>
      <c r="CX284" s="120" t="n">
        <f aca="false">CX285</f>
        <v>0</v>
      </c>
      <c r="CY284" s="121" t="n">
        <f aca="false">CY285</f>
        <v>45790</v>
      </c>
      <c r="CZ284" s="121" t="n">
        <f aca="false">CZ285</f>
        <v>0</v>
      </c>
      <c r="DA284" s="111" t="n">
        <f aca="false">CY284/CW284*100</f>
        <v>97.9528098059769</v>
      </c>
      <c r="DB284" s="111"/>
    </row>
    <row r="285" customFormat="false" ht="99" hidden="false" customHeight="false" outlineLevel="0" collapsed="false">
      <c r="A285" s="156"/>
      <c r="B285" s="162" t="s">
        <v>104</v>
      </c>
      <c r="C285" s="115" t="s">
        <v>79</v>
      </c>
      <c r="D285" s="116" t="s">
        <v>129</v>
      </c>
      <c r="E285" s="124" t="s">
        <v>278</v>
      </c>
      <c r="F285" s="115" t="s">
        <v>105</v>
      </c>
      <c r="G285" s="118" t="n">
        <f aca="false">H285</f>
        <v>133494</v>
      </c>
      <c r="H285" s="118" t="n">
        <v>133494</v>
      </c>
      <c r="I285" s="118" t="n">
        <v>0</v>
      </c>
      <c r="J285" s="29" t="n">
        <f aca="false">K285-G285</f>
        <v>-45904</v>
      </c>
      <c r="K285" s="29" t="n">
        <v>87590</v>
      </c>
      <c r="L285" s="29"/>
      <c r="M285" s="29"/>
      <c r="N285" s="118" t="n">
        <v>93809</v>
      </c>
      <c r="O285" s="27"/>
      <c r="P285" s="29" t="n">
        <f aca="false">O285+K285</f>
        <v>87590</v>
      </c>
      <c r="Q285" s="29" t="n">
        <f aca="false">L285</f>
        <v>0</v>
      </c>
      <c r="R285" s="29"/>
      <c r="S285" s="29" t="n">
        <f aca="false">T285-P285</f>
        <v>-43675</v>
      </c>
      <c r="T285" s="29" t="n">
        <v>43915</v>
      </c>
      <c r="U285" s="29"/>
      <c r="V285" s="29"/>
      <c r="W285" s="29"/>
      <c r="X285" s="29" t="n">
        <f aca="false">W285+T285</f>
        <v>43915</v>
      </c>
      <c r="Y285" s="29" t="n">
        <f aca="false">V285</f>
        <v>0</v>
      </c>
      <c r="Z285" s="125"/>
      <c r="AA285" s="29" t="n">
        <f aca="false">X285+Z285</f>
        <v>43915</v>
      </c>
      <c r="AB285" s="29" t="n">
        <f aca="false">Y285</f>
        <v>0</v>
      </c>
      <c r="AC285" s="125"/>
      <c r="AD285" s="126" t="n">
        <v>-19887</v>
      </c>
      <c r="AE285" s="125"/>
      <c r="AF285" s="29" t="n">
        <f aca="false">AD285+AC285+AA285+AE285</f>
        <v>24028</v>
      </c>
      <c r="AG285" s="27" t="n">
        <f aca="false">AE285+AB285</f>
        <v>0</v>
      </c>
      <c r="AH285" s="125"/>
      <c r="AI285" s="125"/>
      <c r="AJ285" s="125"/>
      <c r="AK285" s="125"/>
      <c r="AL285" s="125"/>
      <c r="AM285" s="125"/>
      <c r="AN285" s="29" t="n">
        <f aca="false">AI285+AH285+AF285+AJ285+AK285+AL285+AM285</f>
        <v>24028</v>
      </c>
      <c r="AO285" s="29" t="n">
        <f aca="false">AM285+AG285</f>
        <v>0</v>
      </c>
      <c r="AP285" s="127"/>
      <c r="AQ285" s="125"/>
      <c r="AR285" s="125"/>
      <c r="AS285" s="125"/>
      <c r="AT285" s="29" t="n">
        <f aca="false">AR285+AQ285+AP285+AN285+AS285</f>
        <v>24028</v>
      </c>
      <c r="AU285" s="29" t="n">
        <f aca="false">AS285+AO285</f>
        <v>0</v>
      </c>
      <c r="AV285" s="29"/>
      <c r="AW285" s="29"/>
      <c r="AX285" s="29"/>
      <c r="AY285" s="29"/>
      <c r="AZ285" s="29"/>
      <c r="BA285" s="29" t="n">
        <f aca="false">AY285+AX285+AW285+AV285+AT285</f>
        <v>24028</v>
      </c>
      <c r="BB285" s="128" t="n">
        <f aca="false">AU285+AY285</f>
        <v>0</v>
      </c>
      <c r="BC285" s="29"/>
      <c r="BD285" s="125"/>
      <c r="BE285" s="125"/>
      <c r="BF285" s="125"/>
      <c r="BG285" s="29" t="n">
        <f aca="false">BF285+BE285+BD285+BC285+BA285</f>
        <v>24028</v>
      </c>
      <c r="BH285" s="128" t="n">
        <f aca="false">BB285+BD285</f>
        <v>0</v>
      </c>
      <c r="BI285" s="27"/>
      <c r="BJ285" s="127"/>
      <c r="BK285" s="127"/>
      <c r="BL285" s="127"/>
      <c r="BM285" s="29" t="n">
        <f aca="false">BG285+BI285+BJ285+BK285+BL285</f>
        <v>24028</v>
      </c>
      <c r="BN285" s="29" t="n">
        <f aca="false">BH285+BJ285</f>
        <v>0</v>
      </c>
      <c r="BO285" s="127"/>
      <c r="BP285" s="127"/>
      <c r="BQ285" s="127"/>
      <c r="BR285" s="127" t="n">
        <v>11790</v>
      </c>
      <c r="BS285" s="127"/>
      <c r="BT285" s="129" t="n">
        <f aca="false">BS285+BR285+BQ285+BO285+BM285+BP285</f>
        <v>35818</v>
      </c>
      <c r="BU285" s="129" t="n">
        <f aca="false">BQ285+BN285</f>
        <v>0</v>
      </c>
      <c r="BV285" s="132"/>
      <c r="BW285" s="132"/>
      <c r="BX285" s="27"/>
      <c r="BY285" s="132"/>
      <c r="BZ285" s="27"/>
      <c r="CA285" s="129" t="n">
        <f aca="false">BY285+BX285+BW285+BV285+BT285</f>
        <v>35818</v>
      </c>
      <c r="CB285" s="129" t="n">
        <f aca="false">BY285+BU285</f>
        <v>0</v>
      </c>
      <c r="CC285" s="132"/>
      <c r="CD285" s="27"/>
      <c r="CE285" s="120" t="n">
        <v>11690</v>
      </c>
      <c r="CF285" s="27"/>
      <c r="CG285" s="132"/>
      <c r="CH285" s="129" t="n">
        <f aca="false">CF285+CE285+CD285+CC285+CA285+CG285</f>
        <v>47508</v>
      </c>
      <c r="CI285" s="129" t="n">
        <f aca="false">CF285+CB285</f>
        <v>0</v>
      </c>
      <c r="CJ285" s="133"/>
      <c r="CK285" s="132"/>
      <c r="CL285" s="27"/>
      <c r="CM285" s="132"/>
      <c r="CN285" s="134"/>
      <c r="CO285" s="134"/>
      <c r="CP285" s="129" t="n">
        <f aca="false">CO285+CN285+CM285+CL285+CK285+CJ285+CH285</f>
        <v>47508</v>
      </c>
      <c r="CQ285" s="129" t="n">
        <f aca="false">CI285+CK285</f>
        <v>0</v>
      </c>
      <c r="CR285" s="129" t="n">
        <v>-761</v>
      </c>
      <c r="CS285" s="27"/>
      <c r="CT285" s="132"/>
      <c r="CU285" s="27"/>
      <c r="CV285" s="133"/>
      <c r="CW285" s="130" t="n">
        <f aca="false">CP285+CR285+CS285+CT285+CU285+CV285</f>
        <v>46747</v>
      </c>
      <c r="CX285" s="129" t="n">
        <f aca="false">CQ285+CS285</f>
        <v>0</v>
      </c>
      <c r="CY285" s="130" t="n">
        <v>45790</v>
      </c>
      <c r="CZ285" s="133"/>
      <c r="DA285" s="111" t="n">
        <f aca="false">CY285/CW285*100</f>
        <v>97.9528098059769</v>
      </c>
      <c r="DB285" s="111"/>
    </row>
    <row r="286" customFormat="false" ht="33" hidden="false" customHeight="false" outlineLevel="0" collapsed="false">
      <c r="A286" s="156"/>
      <c r="B286" s="114" t="s">
        <v>279</v>
      </c>
      <c r="C286" s="115" t="s">
        <v>79</v>
      </c>
      <c r="D286" s="116" t="s">
        <v>129</v>
      </c>
      <c r="E286" s="124" t="s">
        <v>280</v>
      </c>
      <c r="F286" s="115"/>
      <c r="G286" s="118" t="n">
        <f aca="false">H286+I286</f>
        <v>128459</v>
      </c>
      <c r="H286" s="118" t="n">
        <f aca="false">H287</f>
        <v>128459</v>
      </c>
      <c r="I286" s="118" t="n">
        <f aca="false">I287</f>
        <v>0</v>
      </c>
      <c r="J286" s="118" t="n">
        <f aca="false">J287</f>
        <v>130459</v>
      </c>
      <c r="K286" s="118" t="n">
        <f aca="false">K287</f>
        <v>258918</v>
      </c>
      <c r="L286" s="118" t="n">
        <f aca="false">L287</f>
        <v>0</v>
      </c>
      <c r="M286" s="118"/>
      <c r="N286" s="118" t="n">
        <f aca="false">N287</f>
        <v>295376</v>
      </c>
      <c r="O286" s="118" t="n">
        <f aca="false">O287</f>
        <v>0</v>
      </c>
      <c r="P286" s="118" t="n">
        <f aca="false">P287</f>
        <v>258918</v>
      </c>
      <c r="Q286" s="118" t="n">
        <f aca="false">Q287</f>
        <v>0</v>
      </c>
      <c r="R286" s="118" t="n">
        <f aca="false">R287</f>
        <v>0</v>
      </c>
      <c r="S286" s="118" t="n">
        <f aca="false">S287</f>
        <v>-153045</v>
      </c>
      <c r="T286" s="118" t="n">
        <f aca="false">T287</f>
        <v>105873</v>
      </c>
      <c r="U286" s="118" t="n">
        <f aca="false">U287</f>
        <v>0</v>
      </c>
      <c r="V286" s="29"/>
      <c r="W286" s="118" t="n">
        <f aca="false">W287</f>
        <v>0</v>
      </c>
      <c r="X286" s="118" t="n">
        <f aca="false">X287</f>
        <v>105873</v>
      </c>
      <c r="Y286" s="118" t="n">
        <f aca="false">Y287</f>
        <v>0</v>
      </c>
      <c r="Z286" s="118" t="n">
        <f aca="false">Z287</f>
        <v>0</v>
      </c>
      <c r="AA286" s="118" t="n">
        <f aca="false">AA287</f>
        <v>105873</v>
      </c>
      <c r="AB286" s="118" t="n">
        <f aca="false">AB287</f>
        <v>0</v>
      </c>
      <c r="AC286" s="118" t="n">
        <f aca="false">AC287</f>
        <v>0</v>
      </c>
      <c r="AD286" s="118" t="n">
        <f aca="false">AD287</f>
        <v>320</v>
      </c>
      <c r="AE286" s="118" t="n">
        <f aca="false">AE287</f>
        <v>0</v>
      </c>
      <c r="AF286" s="118" t="n">
        <f aca="false">AF287</f>
        <v>106193</v>
      </c>
      <c r="AG286" s="118" t="n">
        <f aca="false">AG287</f>
        <v>0</v>
      </c>
      <c r="AH286" s="118" t="n">
        <f aca="false">AH287</f>
        <v>0</v>
      </c>
      <c r="AI286" s="118" t="n">
        <f aca="false">AI287</f>
        <v>0</v>
      </c>
      <c r="AJ286" s="118" t="n">
        <f aca="false">AJ287</f>
        <v>0</v>
      </c>
      <c r="AK286" s="118" t="n">
        <f aca="false">AK287</f>
        <v>0</v>
      </c>
      <c r="AL286" s="118" t="n">
        <f aca="false">AL287</f>
        <v>0</v>
      </c>
      <c r="AM286" s="118" t="n">
        <f aca="false">AM287</f>
        <v>0</v>
      </c>
      <c r="AN286" s="118" t="n">
        <f aca="false">AN287</f>
        <v>106193</v>
      </c>
      <c r="AO286" s="118" t="n">
        <f aca="false">AO287</f>
        <v>0</v>
      </c>
      <c r="AP286" s="118" t="n">
        <f aca="false">AP287</f>
        <v>0</v>
      </c>
      <c r="AQ286" s="118" t="n">
        <f aca="false">AQ287</f>
        <v>0</v>
      </c>
      <c r="AR286" s="118" t="n">
        <f aca="false">AR287</f>
        <v>0</v>
      </c>
      <c r="AS286" s="118" t="n">
        <f aca="false">AS287</f>
        <v>0</v>
      </c>
      <c r="AT286" s="118" t="n">
        <f aca="false">AT287</f>
        <v>106193</v>
      </c>
      <c r="AU286" s="118" t="n">
        <f aca="false">AU287</f>
        <v>0</v>
      </c>
      <c r="AV286" s="118" t="n">
        <f aca="false">AV287</f>
        <v>0</v>
      </c>
      <c r="AW286" s="118" t="n">
        <f aca="false">AW287</f>
        <v>0</v>
      </c>
      <c r="AX286" s="118" t="n">
        <f aca="false">AX287</f>
        <v>0</v>
      </c>
      <c r="AY286" s="118" t="n">
        <f aca="false">AY287</f>
        <v>0</v>
      </c>
      <c r="AZ286" s="118" t="n">
        <f aca="false">AZ287</f>
        <v>0</v>
      </c>
      <c r="BA286" s="118" t="n">
        <f aca="false">BA287</f>
        <v>106193</v>
      </c>
      <c r="BB286" s="118" t="n">
        <f aca="false">BB287</f>
        <v>0</v>
      </c>
      <c r="BC286" s="118" t="n">
        <f aca="false">BC287</f>
        <v>0</v>
      </c>
      <c r="BD286" s="118" t="n">
        <f aca="false">BD287</f>
        <v>0</v>
      </c>
      <c r="BE286" s="118" t="n">
        <f aca="false">BE287</f>
        <v>0</v>
      </c>
      <c r="BF286" s="118" t="n">
        <f aca="false">BF287</f>
        <v>0</v>
      </c>
      <c r="BG286" s="118" t="n">
        <f aca="false">BG287</f>
        <v>106193</v>
      </c>
      <c r="BH286" s="118" t="n">
        <f aca="false">BH287</f>
        <v>0</v>
      </c>
      <c r="BI286" s="118" t="n">
        <f aca="false">BI287</f>
        <v>0</v>
      </c>
      <c r="BJ286" s="118" t="n">
        <f aca="false">BJ287</f>
        <v>0</v>
      </c>
      <c r="BK286" s="118" t="n">
        <f aca="false">BK287</f>
        <v>0</v>
      </c>
      <c r="BL286" s="118" t="n">
        <f aca="false">BL287</f>
        <v>0</v>
      </c>
      <c r="BM286" s="118" t="n">
        <f aca="false">BM287</f>
        <v>106193</v>
      </c>
      <c r="BN286" s="118" t="n">
        <f aca="false">BN287</f>
        <v>0</v>
      </c>
      <c r="BO286" s="118" t="n">
        <f aca="false">BO287</f>
        <v>0</v>
      </c>
      <c r="BP286" s="118"/>
      <c r="BQ286" s="118" t="n">
        <f aca="false">BQ287</f>
        <v>0</v>
      </c>
      <c r="BR286" s="118" t="n">
        <f aca="false">BR287</f>
        <v>10802</v>
      </c>
      <c r="BS286" s="118" t="n">
        <f aca="false">BS287</f>
        <v>0</v>
      </c>
      <c r="BT286" s="120" t="n">
        <f aca="false">BT287</f>
        <v>116995</v>
      </c>
      <c r="BU286" s="120" t="n">
        <f aca="false">BU287</f>
        <v>0</v>
      </c>
      <c r="BV286" s="120" t="n">
        <f aca="false">BV287</f>
        <v>0</v>
      </c>
      <c r="BW286" s="120" t="n">
        <f aca="false">BW287</f>
        <v>0</v>
      </c>
      <c r="BX286" s="118" t="n">
        <f aca="false">BX287</f>
        <v>0</v>
      </c>
      <c r="BY286" s="120" t="n">
        <f aca="false">BY287</f>
        <v>0</v>
      </c>
      <c r="BZ286" s="118" t="n">
        <f aca="false">BZ287</f>
        <v>0</v>
      </c>
      <c r="CA286" s="120" t="n">
        <f aca="false">CA287</f>
        <v>116995</v>
      </c>
      <c r="CB286" s="120" t="n">
        <f aca="false">CB287</f>
        <v>0</v>
      </c>
      <c r="CC286" s="120" t="n">
        <f aca="false">CC287</f>
        <v>0</v>
      </c>
      <c r="CD286" s="118" t="n">
        <f aca="false">CD287</f>
        <v>0</v>
      </c>
      <c r="CE286" s="120" t="n">
        <f aca="false">CE287</f>
        <v>3957</v>
      </c>
      <c r="CF286" s="118" t="n">
        <f aca="false">CF287</f>
        <v>0</v>
      </c>
      <c r="CG286" s="120" t="n">
        <f aca="false">CG287</f>
        <v>0</v>
      </c>
      <c r="CH286" s="120" t="n">
        <f aca="false">CH287</f>
        <v>120952</v>
      </c>
      <c r="CI286" s="120" t="n">
        <f aca="false">CI287</f>
        <v>0</v>
      </c>
      <c r="CJ286" s="121" t="n">
        <f aca="false">CJ287</f>
        <v>0</v>
      </c>
      <c r="CK286" s="120" t="n">
        <f aca="false">CK287</f>
        <v>0</v>
      </c>
      <c r="CL286" s="118" t="n">
        <f aca="false">CL287</f>
        <v>0</v>
      </c>
      <c r="CM286" s="120" t="n">
        <f aca="false">CM287</f>
        <v>0</v>
      </c>
      <c r="CN286" s="122" t="n">
        <f aca="false">CN287</f>
        <v>4597</v>
      </c>
      <c r="CO286" s="122" t="n">
        <f aca="false">CO287</f>
        <v>0</v>
      </c>
      <c r="CP286" s="120" t="n">
        <f aca="false">CP287</f>
        <v>125549</v>
      </c>
      <c r="CQ286" s="120" t="n">
        <f aca="false">CQ287</f>
        <v>0</v>
      </c>
      <c r="CR286" s="120" t="n">
        <f aca="false">CR287</f>
        <v>0</v>
      </c>
      <c r="CS286" s="118" t="n">
        <f aca="false">CS287</f>
        <v>0</v>
      </c>
      <c r="CT286" s="120" t="n">
        <f aca="false">CT287</f>
        <v>0</v>
      </c>
      <c r="CU286" s="118" t="n">
        <f aca="false">CU287</f>
        <v>0</v>
      </c>
      <c r="CV286" s="121" t="n">
        <f aca="false">CV287</f>
        <v>0</v>
      </c>
      <c r="CW286" s="121" t="n">
        <f aca="false">CW287</f>
        <v>125549</v>
      </c>
      <c r="CX286" s="120" t="n">
        <f aca="false">CX287</f>
        <v>0</v>
      </c>
      <c r="CY286" s="121" t="n">
        <f aca="false">CY287</f>
        <v>125026</v>
      </c>
      <c r="CZ286" s="121" t="n">
        <f aca="false">CZ287</f>
        <v>0</v>
      </c>
      <c r="DA286" s="111" t="n">
        <f aca="false">CY286/CW286*100</f>
        <v>99.5834295772965</v>
      </c>
      <c r="DB286" s="111"/>
    </row>
    <row r="287" customFormat="false" ht="99" hidden="false" customHeight="false" outlineLevel="0" collapsed="false">
      <c r="A287" s="156"/>
      <c r="B287" s="162" t="s">
        <v>104</v>
      </c>
      <c r="C287" s="115" t="s">
        <v>79</v>
      </c>
      <c r="D287" s="116" t="s">
        <v>129</v>
      </c>
      <c r="E287" s="124" t="s">
        <v>280</v>
      </c>
      <c r="F287" s="115" t="s">
        <v>105</v>
      </c>
      <c r="G287" s="118" t="n">
        <f aca="false">H287+I287</f>
        <v>128459</v>
      </c>
      <c r="H287" s="118" t="n">
        <v>128459</v>
      </c>
      <c r="I287" s="118" t="n">
        <v>0</v>
      </c>
      <c r="J287" s="29" t="n">
        <f aca="false">K287-G287</f>
        <v>130459</v>
      </c>
      <c r="K287" s="29" t="n">
        <v>258918</v>
      </c>
      <c r="L287" s="29"/>
      <c r="M287" s="29"/>
      <c r="N287" s="118" t="n">
        <v>295376</v>
      </c>
      <c r="O287" s="27"/>
      <c r="P287" s="29" t="n">
        <f aca="false">O287+K287</f>
        <v>258918</v>
      </c>
      <c r="Q287" s="29" t="n">
        <f aca="false">L287</f>
        <v>0</v>
      </c>
      <c r="R287" s="29"/>
      <c r="S287" s="29" t="n">
        <f aca="false">T287-P287</f>
        <v>-153045</v>
      </c>
      <c r="T287" s="29" t="n">
        <v>105873</v>
      </c>
      <c r="U287" s="29"/>
      <c r="V287" s="29"/>
      <c r="W287" s="29"/>
      <c r="X287" s="29" t="n">
        <f aca="false">W287+T287</f>
        <v>105873</v>
      </c>
      <c r="Y287" s="29" t="n">
        <f aca="false">V287</f>
        <v>0</v>
      </c>
      <c r="Z287" s="125"/>
      <c r="AA287" s="29" t="n">
        <f aca="false">X287+Z287</f>
        <v>105873</v>
      </c>
      <c r="AB287" s="29" t="n">
        <f aca="false">Y287</f>
        <v>0</v>
      </c>
      <c r="AC287" s="125"/>
      <c r="AD287" s="126" t="n">
        <v>320</v>
      </c>
      <c r="AE287" s="125"/>
      <c r="AF287" s="29" t="n">
        <f aca="false">AD287+AC287+AA287+AE287</f>
        <v>106193</v>
      </c>
      <c r="AG287" s="27" t="n">
        <f aca="false">AE287+AB287</f>
        <v>0</v>
      </c>
      <c r="AH287" s="125"/>
      <c r="AI287" s="125"/>
      <c r="AJ287" s="125"/>
      <c r="AK287" s="125"/>
      <c r="AL287" s="125"/>
      <c r="AM287" s="125"/>
      <c r="AN287" s="29" t="n">
        <f aca="false">AI287+AH287+AF287+AJ287+AK287+AL287+AM287</f>
        <v>106193</v>
      </c>
      <c r="AO287" s="29" t="n">
        <f aca="false">AM287+AG287</f>
        <v>0</v>
      </c>
      <c r="AP287" s="127"/>
      <c r="AQ287" s="125"/>
      <c r="AR287" s="125"/>
      <c r="AS287" s="125"/>
      <c r="AT287" s="29" t="n">
        <f aca="false">AR287+AQ287+AP287+AN287+AS287</f>
        <v>106193</v>
      </c>
      <c r="AU287" s="29" t="n">
        <f aca="false">AS287+AO287</f>
        <v>0</v>
      </c>
      <c r="AV287" s="29"/>
      <c r="AW287" s="29"/>
      <c r="AX287" s="29"/>
      <c r="AY287" s="29"/>
      <c r="AZ287" s="29"/>
      <c r="BA287" s="29" t="n">
        <f aca="false">AY287+AX287+AW287+AV287+AT287</f>
        <v>106193</v>
      </c>
      <c r="BB287" s="128" t="n">
        <f aca="false">AU287+AY287</f>
        <v>0</v>
      </c>
      <c r="BC287" s="29"/>
      <c r="BD287" s="125"/>
      <c r="BE287" s="125"/>
      <c r="BF287" s="125"/>
      <c r="BG287" s="29" t="n">
        <f aca="false">BF287+BE287+BD287+BC287+BA287</f>
        <v>106193</v>
      </c>
      <c r="BH287" s="128" t="n">
        <f aca="false">BB287+BD287</f>
        <v>0</v>
      </c>
      <c r="BI287" s="27"/>
      <c r="BJ287" s="127"/>
      <c r="BK287" s="127"/>
      <c r="BL287" s="127"/>
      <c r="BM287" s="29" t="n">
        <f aca="false">BG287+BI287+BJ287+BK287+BL287</f>
        <v>106193</v>
      </c>
      <c r="BN287" s="29" t="n">
        <f aca="false">BH287+BJ287</f>
        <v>0</v>
      </c>
      <c r="BO287" s="127"/>
      <c r="BP287" s="127"/>
      <c r="BQ287" s="127"/>
      <c r="BR287" s="127" t="n">
        <v>10802</v>
      </c>
      <c r="BS287" s="127"/>
      <c r="BT287" s="129" t="n">
        <f aca="false">BS287+BR287+BQ287+BO287+BM287+BP287</f>
        <v>116995</v>
      </c>
      <c r="BU287" s="129" t="n">
        <f aca="false">BQ287+BN287</f>
        <v>0</v>
      </c>
      <c r="BV287" s="132"/>
      <c r="BW287" s="132"/>
      <c r="BX287" s="27"/>
      <c r="BY287" s="132"/>
      <c r="BZ287" s="27"/>
      <c r="CA287" s="129" t="n">
        <f aca="false">BY287+BX287+BW287+BV287+BT287</f>
        <v>116995</v>
      </c>
      <c r="CB287" s="129" t="n">
        <f aca="false">BY287+BU287</f>
        <v>0</v>
      </c>
      <c r="CC287" s="132"/>
      <c r="CD287" s="27"/>
      <c r="CE287" s="120" t="n">
        <v>3957</v>
      </c>
      <c r="CF287" s="27"/>
      <c r="CG287" s="132"/>
      <c r="CH287" s="129" t="n">
        <f aca="false">CF287+CE287+CD287+CC287+CA287+CG287</f>
        <v>120952</v>
      </c>
      <c r="CI287" s="129" t="n">
        <f aca="false">CF287+CB287</f>
        <v>0</v>
      </c>
      <c r="CJ287" s="133"/>
      <c r="CK287" s="132"/>
      <c r="CL287" s="27"/>
      <c r="CM287" s="132"/>
      <c r="CN287" s="122" t="n">
        <v>4597</v>
      </c>
      <c r="CO287" s="134"/>
      <c r="CP287" s="129" t="n">
        <f aca="false">CO287+CN287+CM287+CL287+CK287+CJ287+CH287</f>
        <v>125549</v>
      </c>
      <c r="CQ287" s="129" t="n">
        <f aca="false">CI287+CK287</f>
        <v>0</v>
      </c>
      <c r="CR287" s="132"/>
      <c r="CS287" s="27"/>
      <c r="CT287" s="132"/>
      <c r="CU287" s="27"/>
      <c r="CV287" s="133"/>
      <c r="CW287" s="130" t="n">
        <f aca="false">CP287+CR287+CS287+CT287+CU287+CV287</f>
        <v>125549</v>
      </c>
      <c r="CX287" s="129" t="n">
        <f aca="false">CQ287+CS287</f>
        <v>0</v>
      </c>
      <c r="CY287" s="130" t="n">
        <v>125026</v>
      </c>
      <c r="CZ287" s="133"/>
      <c r="DA287" s="111" t="n">
        <f aca="false">CY287/CW287*100</f>
        <v>99.5834295772965</v>
      </c>
      <c r="DB287" s="111"/>
    </row>
    <row r="288" customFormat="false" ht="82.5" hidden="false" customHeight="false" outlineLevel="0" collapsed="false">
      <c r="A288" s="156"/>
      <c r="B288" s="114" t="s">
        <v>281</v>
      </c>
      <c r="C288" s="115" t="s">
        <v>79</v>
      </c>
      <c r="D288" s="116" t="s">
        <v>129</v>
      </c>
      <c r="E288" s="124" t="s">
        <v>282</v>
      </c>
      <c r="F288" s="115"/>
      <c r="G288" s="118" t="n">
        <f aca="false">H288+I288</f>
        <v>11073</v>
      </c>
      <c r="H288" s="118" t="n">
        <f aca="false">H289</f>
        <v>11073</v>
      </c>
      <c r="I288" s="118" t="n">
        <f aca="false">I289</f>
        <v>0</v>
      </c>
      <c r="J288" s="118" t="n">
        <f aca="false">J289</f>
        <v>223</v>
      </c>
      <c r="K288" s="118" t="n">
        <f aca="false">K289</f>
        <v>11296</v>
      </c>
      <c r="L288" s="118" t="n">
        <f aca="false">L289</f>
        <v>0</v>
      </c>
      <c r="M288" s="118"/>
      <c r="N288" s="118" t="n">
        <f aca="false">N289</f>
        <v>11742</v>
      </c>
      <c r="O288" s="118" t="n">
        <f aca="false">O289</f>
        <v>0</v>
      </c>
      <c r="P288" s="118" t="n">
        <f aca="false">P289</f>
        <v>11296</v>
      </c>
      <c r="Q288" s="118" t="n">
        <f aca="false">Q289</f>
        <v>0</v>
      </c>
      <c r="R288" s="118" t="n">
        <f aca="false">R289</f>
        <v>0</v>
      </c>
      <c r="S288" s="118" t="n">
        <f aca="false">S289</f>
        <v>-767</v>
      </c>
      <c r="T288" s="118" t="n">
        <f aca="false">T289</f>
        <v>10529</v>
      </c>
      <c r="U288" s="118" t="n">
        <f aca="false">U289</f>
        <v>0</v>
      </c>
      <c r="V288" s="29"/>
      <c r="W288" s="118" t="n">
        <f aca="false">W289</f>
        <v>0</v>
      </c>
      <c r="X288" s="118" t="n">
        <f aca="false">X289</f>
        <v>10529</v>
      </c>
      <c r="Y288" s="118" t="n">
        <f aca="false">Y289</f>
        <v>0</v>
      </c>
      <c r="Z288" s="118" t="n">
        <f aca="false">Z289</f>
        <v>0</v>
      </c>
      <c r="AA288" s="118" t="n">
        <f aca="false">AA289</f>
        <v>10529</v>
      </c>
      <c r="AB288" s="118" t="n">
        <f aca="false">AB289</f>
        <v>0</v>
      </c>
      <c r="AC288" s="118" t="n">
        <f aca="false">AC289</f>
        <v>0</v>
      </c>
      <c r="AD288" s="118" t="n">
        <f aca="false">AD289</f>
        <v>0</v>
      </c>
      <c r="AE288" s="118" t="n">
        <f aca="false">AE289</f>
        <v>0</v>
      </c>
      <c r="AF288" s="118" t="n">
        <f aca="false">AF289</f>
        <v>10529</v>
      </c>
      <c r="AG288" s="118" t="n">
        <f aca="false">AG289</f>
        <v>0</v>
      </c>
      <c r="AH288" s="118" t="n">
        <f aca="false">AH289</f>
        <v>0</v>
      </c>
      <c r="AI288" s="118" t="n">
        <f aca="false">AI289</f>
        <v>0</v>
      </c>
      <c r="AJ288" s="118" t="n">
        <f aca="false">AJ289</f>
        <v>0</v>
      </c>
      <c r="AK288" s="118" t="n">
        <f aca="false">AK289</f>
        <v>0</v>
      </c>
      <c r="AL288" s="118" t="n">
        <f aca="false">AL289</f>
        <v>0</v>
      </c>
      <c r="AM288" s="118" t="n">
        <f aca="false">AM289</f>
        <v>0</v>
      </c>
      <c r="AN288" s="118" t="n">
        <f aca="false">AN289</f>
        <v>10529</v>
      </c>
      <c r="AO288" s="118" t="n">
        <f aca="false">AO289</f>
        <v>0</v>
      </c>
      <c r="AP288" s="118" t="n">
        <f aca="false">AP289</f>
        <v>0</v>
      </c>
      <c r="AQ288" s="118" t="n">
        <f aca="false">AQ289</f>
        <v>0</v>
      </c>
      <c r="AR288" s="118" t="n">
        <f aca="false">AR289</f>
        <v>0</v>
      </c>
      <c r="AS288" s="118" t="n">
        <f aca="false">AS289</f>
        <v>0</v>
      </c>
      <c r="AT288" s="118" t="n">
        <f aca="false">AT289</f>
        <v>10529</v>
      </c>
      <c r="AU288" s="118" t="n">
        <f aca="false">AU289</f>
        <v>0</v>
      </c>
      <c r="AV288" s="118" t="n">
        <f aca="false">AV289</f>
        <v>0</v>
      </c>
      <c r="AW288" s="118" t="n">
        <f aca="false">AW289</f>
        <v>0</v>
      </c>
      <c r="AX288" s="118" t="n">
        <f aca="false">AX289</f>
        <v>0</v>
      </c>
      <c r="AY288" s="118" t="n">
        <f aca="false">AY289</f>
        <v>0</v>
      </c>
      <c r="AZ288" s="118" t="n">
        <f aca="false">AZ289</f>
        <v>0</v>
      </c>
      <c r="BA288" s="118" t="n">
        <f aca="false">BA289</f>
        <v>10529</v>
      </c>
      <c r="BB288" s="118" t="n">
        <f aca="false">BB289</f>
        <v>0</v>
      </c>
      <c r="BC288" s="118" t="n">
        <f aca="false">BC289</f>
        <v>0</v>
      </c>
      <c r="BD288" s="118" t="n">
        <f aca="false">BD289</f>
        <v>0</v>
      </c>
      <c r="BE288" s="118" t="n">
        <f aca="false">BE289</f>
        <v>0</v>
      </c>
      <c r="BF288" s="118" t="n">
        <f aca="false">BF289</f>
        <v>0</v>
      </c>
      <c r="BG288" s="118" t="n">
        <f aca="false">BG289</f>
        <v>10529</v>
      </c>
      <c r="BH288" s="118" t="n">
        <f aca="false">BH289</f>
        <v>0</v>
      </c>
      <c r="BI288" s="118" t="n">
        <f aca="false">BI289</f>
        <v>0</v>
      </c>
      <c r="BJ288" s="118" t="n">
        <f aca="false">BJ289</f>
        <v>0</v>
      </c>
      <c r="BK288" s="118" t="n">
        <f aca="false">BK289</f>
        <v>0</v>
      </c>
      <c r="BL288" s="118" t="n">
        <f aca="false">BL289</f>
        <v>0</v>
      </c>
      <c r="BM288" s="118" t="n">
        <f aca="false">BM289</f>
        <v>10529</v>
      </c>
      <c r="BN288" s="118" t="n">
        <f aca="false">BN289</f>
        <v>0</v>
      </c>
      <c r="BO288" s="118" t="n">
        <f aca="false">BO289</f>
        <v>0</v>
      </c>
      <c r="BP288" s="118"/>
      <c r="BQ288" s="118" t="n">
        <f aca="false">BQ289</f>
        <v>0</v>
      </c>
      <c r="BR288" s="118" t="n">
        <f aca="false">BR289</f>
        <v>0</v>
      </c>
      <c r="BS288" s="118" t="n">
        <f aca="false">BS289</f>
        <v>0</v>
      </c>
      <c r="BT288" s="120" t="n">
        <f aca="false">BT289</f>
        <v>10529</v>
      </c>
      <c r="BU288" s="120" t="n">
        <f aca="false">BU289</f>
        <v>0</v>
      </c>
      <c r="BV288" s="120" t="n">
        <f aca="false">BV289</f>
        <v>0</v>
      </c>
      <c r="BW288" s="120" t="n">
        <f aca="false">BW289</f>
        <v>0</v>
      </c>
      <c r="BX288" s="118" t="n">
        <f aca="false">BX289</f>
        <v>0</v>
      </c>
      <c r="BY288" s="120" t="n">
        <f aca="false">BY289</f>
        <v>0</v>
      </c>
      <c r="BZ288" s="118" t="n">
        <f aca="false">BZ289</f>
        <v>0</v>
      </c>
      <c r="CA288" s="120" t="n">
        <f aca="false">CA289</f>
        <v>10529</v>
      </c>
      <c r="CB288" s="120" t="n">
        <f aca="false">CB289</f>
        <v>0</v>
      </c>
      <c r="CC288" s="120" t="n">
        <f aca="false">CC289</f>
        <v>0</v>
      </c>
      <c r="CD288" s="118" t="n">
        <f aca="false">CD289</f>
        <v>0</v>
      </c>
      <c r="CE288" s="120" t="n">
        <f aca="false">CE289</f>
        <v>1460</v>
      </c>
      <c r="CF288" s="118" t="n">
        <f aca="false">CF289</f>
        <v>0</v>
      </c>
      <c r="CG288" s="120" t="n">
        <f aca="false">CG289</f>
        <v>0</v>
      </c>
      <c r="CH288" s="120" t="n">
        <f aca="false">CH289</f>
        <v>11989</v>
      </c>
      <c r="CI288" s="120" t="n">
        <f aca="false">CI289</f>
        <v>0</v>
      </c>
      <c r="CJ288" s="121" t="n">
        <f aca="false">CJ289</f>
        <v>0</v>
      </c>
      <c r="CK288" s="120" t="n">
        <f aca="false">CK289</f>
        <v>0</v>
      </c>
      <c r="CL288" s="118" t="n">
        <f aca="false">CL289</f>
        <v>0</v>
      </c>
      <c r="CM288" s="120" t="n">
        <f aca="false">CM289</f>
        <v>0</v>
      </c>
      <c r="CN288" s="122" t="n">
        <f aca="false">CN289</f>
        <v>0</v>
      </c>
      <c r="CO288" s="122" t="n">
        <f aca="false">CO289</f>
        <v>0</v>
      </c>
      <c r="CP288" s="120" t="n">
        <f aca="false">CP289</f>
        <v>11989</v>
      </c>
      <c r="CQ288" s="120" t="n">
        <f aca="false">CQ289</f>
        <v>0</v>
      </c>
      <c r="CR288" s="120" t="n">
        <f aca="false">CR289</f>
        <v>0</v>
      </c>
      <c r="CS288" s="118" t="n">
        <f aca="false">CS289</f>
        <v>0</v>
      </c>
      <c r="CT288" s="120" t="n">
        <f aca="false">CT289</f>
        <v>0</v>
      </c>
      <c r="CU288" s="118" t="n">
        <f aca="false">CU289</f>
        <v>0</v>
      </c>
      <c r="CV288" s="121" t="n">
        <f aca="false">CV289</f>
        <v>0</v>
      </c>
      <c r="CW288" s="121" t="n">
        <f aca="false">CW289</f>
        <v>11989</v>
      </c>
      <c r="CX288" s="120" t="n">
        <f aca="false">CX289</f>
        <v>0</v>
      </c>
      <c r="CY288" s="121" t="n">
        <f aca="false">CY289</f>
        <v>11228</v>
      </c>
      <c r="CZ288" s="121" t="n">
        <f aca="false">CZ289</f>
        <v>0</v>
      </c>
      <c r="DA288" s="111" t="n">
        <f aca="false">CY288/CW288*100</f>
        <v>93.6525148052381</v>
      </c>
      <c r="DB288" s="111"/>
    </row>
    <row r="289" customFormat="false" ht="99" hidden="false" customHeight="false" outlineLevel="0" collapsed="false">
      <c r="A289" s="156"/>
      <c r="B289" s="162" t="s">
        <v>104</v>
      </c>
      <c r="C289" s="115" t="s">
        <v>79</v>
      </c>
      <c r="D289" s="116" t="s">
        <v>129</v>
      </c>
      <c r="E289" s="124" t="s">
        <v>282</v>
      </c>
      <c r="F289" s="115" t="s">
        <v>105</v>
      </c>
      <c r="G289" s="118" t="n">
        <f aca="false">H289+I289</f>
        <v>11073</v>
      </c>
      <c r="H289" s="118" t="n">
        <v>11073</v>
      </c>
      <c r="I289" s="118" t="n">
        <v>0</v>
      </c>
      <c r="J289" s="29" t="n">
        <f aca="false">K289-G289</f>
        <v>223</v>
      </c>
      <c r="K289" s="29" t="n">
        <v>11296</v>
      </c>
      <c r="L289" s="29"/>
      <c r="M289" s="29"/>
      <c r="N289" s="118" t="n">
        <v>11742</v>
      </c>
      <c r="O289" s="27"/>
      <c r="P289" s="29" t="n">
        <f aca="false">O289+K289</f>
        <v>11296</v>
      </c>
      <c r="Q289" s="29" t="n">
        <f aca="false">L289</f>
        <v>0</v>
      </c>
      <c r="R289" s="29"/>
      <c r="S289" s="29" t="n">
        <f aca="false">T289-P289</f>
        <v>-767</v>
      </c>
      <c r="T289" s="29" t="n">
        <f aca="false">10529</f>
        <v>10529</v>
      </c>
      <c r="U289" s="29"/>
      <c r="V289" s="29"/>
      <c r="W289" s="29"/>
      <c r="X289" s="29" t="n">
        <f aca="false">W289+T289</f>
        <v>10529</v>
      </c>
      <c r="Y289" s="29" t="n">
        <f aca="false">V289</f>
        <v>0</v>
      </c>
      <c r="Z289" s="125"/>
      <c r="AA289" s="29" t="n">
        <f aca="false">X289+Z289</f>
        <v>10529</v>
      </c>
      <c r="AB289" s="29" t="n">
        <f aca="false">Y289</f>
        <v>0</v>
      </c>
      <c r="AC289" s="125"/>
      <c r="AD289" s="125"/>
      <c r="AE289" s="125"/>
      <c r="AF289" s="29" t="n">
        <f aca="false">AD289+AC289+AA289+AE289</f>
        <v>10529</v>
      </c>
      <c r="AG289" s="159" t="n">
        <f aca="false">AE289+AB289</f>
        <v>0</v>
      </c>
      <c r="AH289" s="125"/>
      <c r="AI289" s="125"/>
      <c r="AJ289" s="125"/>
      <c r="AK289" s="125"/>
      <c r="AL289" s="125"/>
      <c r="AM289" s="125"/>
      <c r="AN289" s="29" t="n">
        <f aca="false">AI289+AH289+AF289+AJ289+AK289+AL289+AM289</f>
        <v>10529</v>
      </c>
      <c r="AO289" s="29" t="n">
        <f aca="false">AM289+AG289</f>
        <v>0</v>
      </c>
      <c r="AP289" s="127"/>
      <c r="AQ289" s="125"/>
      <c r="AR289" s="125"/>
      <c r="AS289" s="125"/>
      <c r="AT289" s="29" t="n">
        <f aca="false">AR289+AQ289+AP289+AN289+AS289</f>
        <v>10529</v>
      </c>
      <c r="AU289" s="29" t="n">
        <f aca="false">AS289+AO289</f>
        <v>0</v>
      </c>
      <c r="AV289" s="29"/>
      <c r="AW289" s="29"/>
      <c r="AX289" s="29"/>
      <c r="AY289" s="29"/>
      <c r="AZ289" s="29"/>
      <c r="BA289" s="29" t="n">
        <f aca="false">AY289+AX289+AW289+AV289+AT289</f>
        <v>10529</v>
      </c>
      <c r="BB289" s="128" t="n">
        <f aca="false">AU289+AY289</f>
        <v>0</v>
      </c>
      <c r="BC289" s="29"/>
      <c r="BD289" s="125"/>
      <c r="BE289" s="125"/>
      <c r="BF289" s="125"/>
      <c r="BG289" s="29" t="n">
        <f aca="false">BF289+BE289+BD289+BC289+BA289</f>
        <v>10529</v>
      </c>
      <c r="BH289" s="128" t="n">
        <f aca="false">BB289+BD289</f>
        <v>0</v>
      </c>
      <c r="BI289" s="27"/>
      <c r="BJ289" s="127"/>
      <c r="BK289" s="127"/>
      <c r="BL289" s="127"/>
      <c r="BM289" s="29" t="n">
        <f aca="false">BG289+BI289+BJ289+BK289+BL289</f>
        <v>10529</v>
      </c>
      <c r="BN289" s="29" t="n">
        <f aca="false">BH289+BJ289</f>
        <v>0</v>
      </c>
      <c r="BO289" s="127"/>
      <c r="BP289" s="127"/>
      <c r="BQ289" s="127"/>
      <c r="BR289" s="127"/>
      <c r="BS289" s="127"/>
      <c r="BT289" s="129" t="n">
        <f aca="false">BS289+BR289+BQ289+BO289+BM289+BP289</f>
        <v>10529</v>
      </c>
      <c r="BU289" s="129" t="n">
        <f aca="false">BQ289+BN289</f>
        <v>0</v>
      </c>
      <c r="BV289" s="132"/>
      <c r="BW289" s="132"/>
      <c r="BX289" s="27"/>
      <c r="BY289" s="132"/>
      <c r="BZ289" s="27"/>
      <c r="CA289" s="129" t="n">
        <f aca="false">BY289+BX289+BW289+BV289+BT289</f>
        <v>10529</v>
      </c>
      <c r="CB289" s="129" t="n">
        <f aca="false">BY289+BU289</f>
        <v>0</v>
      </c>
      <c r="CC289" s="132"/>
      <c r="CD289" s="27"/>
      <c r="CE289" s="29" t="n">
        <v>1460</v>
      </c>
      <c r="CF289" s="27"/>
      <c r="CG289" s="132"/>
      <c r="CH289" s="129" t="n">
        <f aca="false">CF289+CE289+CD289+CC289+CA289+CG289</f>
        <v>11989</v>
      </c>
      <c r="CI289" s="129" t="n">
        <f aca="false">CF289+CB289</f>
        <v>0</v>
      </c>
      <c r="CJ289" s="133"/>
      <c r="CK289" s="132"/>
      <c r="CL289" s="27"/>
      <c r="CM289" s="132"/>
      <c r="CN289" s="122"/>
      <c r="CO289" s="134"/>
      <c r="CP289" s="129" t="n">
        <f aca="false">CO289+CN289+CM289+CL289+CK289+CJ289+CH289</f>
        <v>11989</v>
      </c>
      <c r="CQ289" s="129" t="n">
        <f aca="false">CI289+CK289</f>
        <v>0</v>
      </c>
      <c r="CR289" s="132"/>
      <c r="CS289" s="27"/>
      <c r="CT289" s="132"/>
      <c r="CU289" s="27"/>
      <c r="CV289" s="133"/>
      <c r="CW289" s="130" t="n">
        <f aca="false">CP289+CR289+CS289+CT289+CU289+CV289</f>
        <v>11989</v>
      </c>
      <c r="CX289" s="129" t="n">
        <f aca="false">CQ289+CS289</f>
        <v>0</v>
      </c>
      <c r="CY289" s="130" t="n">
        <v>11228</v>
      </c>
      <c r="CZ289" s="133"/>
      <c r="DA289" s="111" t="n">
        <f aca="false">CY289/CW289*100</f>
        <v>93.6525148052381</v>
      </c>
      <c r="DB289" s="111"/>
    </row>
    <row r="290" customFormat="false" ht="33" hidden="false" customHeight="false" outlineLevel="0" collapsed="false">
      <c r="A290" s="156"/>
      <c r="B290" s="114" t="s">
        <v>120</v>
      </c>
      <c r="C290" s="115" t="s">
        <v>79</v>
      </c>
      <c r="D290" s="116" t="s">
        <v>129</v>
      </c>
      <c r="E290" s="124" t="s">
        <v>121</v>
      </c>
      <c r="F290" s="115"/>
      <c r="G290" s="118"/>
      <c r="H290" s="118"/>
      <c r="I290" s="118"/>
      <c r="J290" s="29"/>
      <c r="K290" s="29"/>
      <c r="L290" s="29"/>
      <c r="M290" s="29"/>
      <c r="N290" s="118"/>
      <c r="O290" s="27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125"/>
      <c r="AA290" s="29"/>
      <c r="AB290" s="29"/>
      <c r="AC290" s="125"/>
      <c r="AD290" s="29" t="n">
        <f aca="false">AD291</f>
        <v>19887</v>
      </c>
      <c r="AE290" s="29" t="n">
        <f aca="false">AE291</f>
        <v>0</v>
      </c>
      <c r="AF290" s="29" t="n">
        <f aca="false">AF291</f>
        <v>19887</v>
      </c>
      <c r="AG290" s="29" t="n">
        <f aca="false">AG291</f>
        <v>0</v>
      </c>
      <c r="AH290" s="29" t="n">
        <f aca="false">AH291</f>
        <v>0</v>
      </c>
      <c r="AI290" s="29" t="n">
        <f aca="false">AI291</f>
        <v>0</v>
      </c>
      <c r="AJ290" s="29" t="n">
        <f aca="false">AJ291</f>
        <v>0</v>
      </c>
      <c r="AK290" s="29" t="n">
        <f aca="false">AK291</f>
        <v>0</v>
      </c>
      <c r="AL290" s="29" t="n">
        <f aca="false">AL291</f>
        <v>0</v>
      </c>
      <c r="AM290" s="29" t="n">
        <f aca="false">AM291</f>
        <v>0</v>
      </c>
      <c r="AN290" s="29" t="n">
        <f aca="false">AN291</f>
        <v>19887</v>
      </c>
      <c r="AO290" s="29" t="n">
        <f aca="false">AO291</f>
        <v>0</v>
      </c>
      <c r="AP290" s="29" t="n">
        <f aca="false">AP291</f>
        <v>0</v>
      </c>
      <c r="AQ290" s="29" t="n">
        <f aca="false">AQ291</f>
        <v>0</v>
      </c>
      <c r="AR290" s="29" t="n">
        <f aca="false">AR291</f>
        <v>0</v>
      </c>
      <c r="AS290" s="29" t="n">
        <f aca="false">AS291</f>
        <v>0</v>
      </c>
      <c r="AT290" s="29" t="n">
        <f aca="false">AT291</f>
        <v>19887</v>
      </c>
      <c r="AU290" s="29" t="n">
        <f aca="false">AU291</f>
        <v>0</v>
      </c>
      <c r="AV290" s="29" t="n">
        <f aca="false">AV291</f>
        <v>0</v>
      </c>
      <c r="AW290" s="29" t="n">
        <f aca="false">AW291</f>
        <v>0</v>
      </c>
      <c r="AX290" s="29" t="n">
        <f aca="false">AX291</f>
        <v>0</v>
      </c>
      <c r="AY290" s="29" t="n">
        <f aca="false">AY291</f>
        <v>0</v>
      </c>
      <c r="AZ290" s="29" t="n">
        <f aca="false">AZ291</f>
        <v>0</v>
      </c>
      <c r="BA290" s="29" t="n">
        <f aca="false">BA291</f>
        <v>19887</v>
      </c>
      <c r="BB290" s="29" t="n">
        <f aca="false">BB291</f>
        <v>0</v>
      </c>
      <c r="BC290" s="29" t="n">
        <f aca="false">BC291</f>
        <v>0</v>
      </c>
      <c r="BD290" s="29" t="n">
        <f aca="false">BD291</f>
        <v>7078</v>
      </c>
      <c r="BE290" s="29" t="n">
        <f aca="false">BE291</f>
        <v>0</v>
      </c>
      <c r="BF290" s="29" t="n">
        <f aca="false">BF291</f>
        <v>0</v>
      </c>
      <c r="BG290" s="29" t="n">
        <f aca="false">BG291</f>
        <v>26965</v>
      </c>
      <c r="BH290" s="29" t="n">
        <f aca="false">BH291</f>
        <v>7078</v>
      </c>
      <c r="BI290" s="29" t="n">
        <f aca="false">BI291</f>
        <v>0</v>
      </c>
      <c r="BJ290" s="29" t="n">
        <f aca="false">BJ291</f>
        <v>0</v>
      </c>
      <c r="BK290" s="29" t="n">
        <f aca="false">BK291</f>
        <v>0</v>
      </c>
      <c r="BL290" s="29" t="n">
        <f aca="false">BL291</f>
        <v>0</v>
      </c>
      <c r="BM290" s="29" t="n">
        <f aca="false">BM291</f>
        <v>26965</v>
      </c>
      <c r="BN290" s="29" t="n">
        <f aca="false">BN291</f>
        <v>7078</v>
      </c>
      <c r="BO290" s="29" t="n">
        <f aca="false">BO291</f>
        <v>0</v>
      </c>
      <c r="BP290" s="29"/>
      <c r="BQ290" s="29" t="n">
        <f aca="false">BQ291</f>
        <v>5049</v>
      </c>
      <c r="BR290" s="29" t="n">
        <f aca="false">BR291</f>
        <v>0</v>
      </c>
      <c r="BS290" s="29" t="n">
        <f aca="false">BS291</f>
        <v>0</v>
      </c>
      <c r="BT290" s="129" t="n">
        <f aca="false">BT291</f>
        <v>32014</v>
      </c>
      <c r="BU290" s="129" t="n">
        <f aca="false">BU291</f>
        <v>12127</v>
      </c>
      <c r="BV290" s="129" t="n">
        <f aca="false">BV291</f>
        <v>0</v>
      </c>
      <c r="BW290" s="129" t="n">
        <f aca="false">BW291</f>
        <v>0</v>
      </c>
      <c r="BX290" s="29" t="n">
        <f aca="false">BX291</f>
        <v>0</v>
      </c>
      <c r="BY290" s="129" t="n">
        <f aca="false">BY291</f>
        <v>0</v>
      </c>
      <c r="BZ290" s="29" t="n">
        <f aca="false">BZ291</f>
        <v>0</v>
      </c>
      <c r="CA290" s="129" t="n">
        <f aca="false">CA291</f>
        <v>32014</v>
      </c>
      <c r="CB290" s="129" t="n">
        <f aca="false">CB291</f>
        <v>12127</v>
      </c>
      <c r="CC290" s="129" t="n">
        <f aca="false">CC291</f>
        <v>0</v>
      </c>
      <c r="CD290" s="29" t="n">
        <f aca="false">CD291</f>
        <v>0</v>
      </c>
      <c r="CE290" s="129" t="n">
        <f aca="false">CE291</f>
        <v>0</v>
      </c>
      <c r="CF290" s="29" t="n">
        <f aca="false">CF291</f>
        <v>2003</v>
      </c>
      <c r="CG290" s="129" t="n">
        <f aca="false">CG291</f>
        <v>0</v>
      </c>
      <c r="CH290" s="129" t="n">
        <f aca="false">CH291</f>
        <v>34017</v>
      </c>
      <c r="CI290" s="129" t="n">
        <f aca="false">CI291</f>
        <v>14130</v>
      </c>
      <c r="CJ290" s="130" t="n">
        <f aca="false">CJ291</f>
        <v>0</v>
      </c>
      <c r="CK290" s="129" t="n">
        <f aca="false">CK291</f>
        <v>-732</v>
      </c>
      <c r="CL290" s="29" t="n">
        <f aca="false">CL291</f>
        <v>0</v>
      </c>
      <c r="CM290" s="129" t="n">
        <f aca="false">CM291</f>
        <v>0</v>
      </c>
      <c r="CN290" s="131" t="n">
        <f aca="false">CN291</f>
        <v>-314</v>
      </c>
      <c r="CO290" s="131" t="n">
        <f aca="false">CO291</f>
        <v>0</v>
      </c>
      <c r="CP290" s="129" t="n">
        <f aca="false">CP291</f>
        <v>32971</v>
      </c>
      <c r="CQ290" s="129" t="n">
        <f aca="false">CQ291</f>
        <v>13398</v>
      </c>
      <c r="CR290" s="129" t="n">
        <f aca="false">CR291</f>
        <v>0</v>
      </c>
      <c r="CS290" s="29" t="n">
        <f aca="false">CS291</f>
        <v>0</v>
      </c>
      <c r="CT290" s="129" t="n">
        <f aca="false">CT291</f>
        <v>0</v>
      </c>
      <c r="CU290" s="29" t="n">
        <f aca="false">CU291</f>
        <v>0</v>
      </c>
      <c r="CV290" s="130" t="n">
        <f aca="false">CV291</f>
        <v>0</v>
      </c>
      <c r="CW290" s="130" t="n">
        <f aca="false">CW291</f>
        <v>32971</v>
      </c>
      <c r="CX290" s="129" t="n">
        <f aca="false">CX291</f>
        <v>13398</v>
      </c>
      <c r="CY290" s="130" t="n">
        <f aca="false">CY291</f>
        <v>32971</v>
      </c>
      <c r="CZ290" s="130" t="n">
        <f aca="false">CZ291</f>
        <v>13398</v>
      </c>
      <c r="DA290" s="111" t="n">
        <f aca="false">CY290/CW290*100</f>
        <v>100</v>
      </c>
      <c r="DB290" s="111" t="n">
        <f aca="false">CZ290/CX290*100</f>
        <v>100</v>
      </c>
    </row>
    <row r="291" customFormat="false" ht="49.5" hidden="false" customHeight="false" outlineLevel="0" collapsed="false">
      <c r="A291" s="156"/>
      <c r="B291" s="114" t="s">
        <v>283</v>
      </c>
      <c r="C291" s="115" t="s">
        <v>79</v>
      </c>
      <c r="D291" s="116" t="s">
        <v>129</v>
      </c>
      <c r="E291" s="124" t="s">
        <v>284</v>
      </c>
      <c r="F291" s="115"/>
      <c r="G291" s="118"/>
      <c r="H291" s="118"/>
      <c r="I291" s="118"/>
      <c r="J291" s="29"/>
      <c r="K291" s="29"/>
      <c r="L291" s="29"/>
      <c r="M291" s="29"/>
      <c r="N291" s="118"/>
      <c r="O291" s="27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125"/>
      <c r="AA291" s="29"/>
      <c r="AB291" s="29"/>
      <c r="AC291" s="125"/>
      <c r="AD291" s="29" t="n">
        <f aca="false">AD292</f>
        <v>19887</v>
      </c>
      <c r="AE291" s="29" t="n">
        <f aca="false">AE292</f>
        <v>0</v>
      </c>
      <c r="AF291" s="29" t="n">
        <f aca="false">AF292</f>
        <v>19887</v>
      </c>
      <c r="AG291" s="29" t="n">
        <f aca="false">AG292</f>
        <v>0</v>
      </c>
      <c r="AH291" s="29" t="n">
        <f aca="false">AH292</f>
        <v>0</v>
      </c>
      <c r="AI291" s="29" t="n">
        <f aca="false">AI292</f>
        <v>0</v>
      </c>
      <c r="AJ291" s="29" t="n">
        <f aca="false">AJ292</f>
        <v>0</v>
      </c>
      <c r="AK291" s="29" t="n">
        <f aca="false">AK292</f>
        <v>0</v>
      </c>
      <c r="AL291" s="29" t="n">
        <f aca="false">AL292</f>
        <v>0</v>
      </c>
      <c r="AM291" s="29" t="n">
        <f aca="false">AM292</f>
        <v>0</v>
      </c>
      <c r="AN291" s="29" t="n">
        <f aca="false">AN292</f>
        <v>19887</v>
      </c>
      <c r="AO291" s="29" t="n">
        <f aca="false">AO292</f>
        <v>0</v>
      </c>
      <c r="AP291" s="29" t="n">
        <f aca="false">AP292</f>
        <v>0</v>
      </c>
      <c r="AQ291" s="29" t="n">
        <f aca="false">AQ292</f>
        <v>0</v>
      </c>
      <c r="AR291" s="29" t="n">
        <f aca="false">AR292</f>
        <v>0</v>
      </c>
      <c r="AS291" s="29" t="n">
        <f aca="false">AS292</f>
        <v>0</v>
      </c>
      <c r="AT291" s="29" t="n">
        <f aca="false">AT292</f>
        <v>19887</v>
      </c>
      <c r="AU291" s="29" t="n">
        <f aca="false">AU292</f>
        <v>0</v>
      </c>
      <c r="AV291" s="29" t="n">
        <f aca="false">AV292</f>
        <v>0</v>
      </c>
      <c r="AW291" s="29" t="n">
        <f aca="false">AW292</f>
        <v>0</v>
      </c>
      <c r="AX291" s="29" t="n">
        <f aca="false">AX292</f>
        <v>0</v>
      </c>
      <c r="AY291" s="29" t="n">
        <f aca="false">AY292</f>
        <v>0</v>
      </c>
      <c r="AZ291" s="29" t="n">
        <f aca="false">AZ292</f>
        <v>0</v>
      </c>
      <c r="BA291" s="29" t="n">
        <f aca="false">BA292</f>
        <v>19887</v>
      </c>
      <c r="BB291" s="29" t="n">
        <f aca="false">BB292</f>
        <v>0</v>
      </c>
      <c r="BC291" s="29" t="n">
        <f aca="false">BC292</f>
        <v>0</v>
      </c>
      <c r="BD291" s="29" t="n">
        <f aca="false">BD292</f>
        <v>7078</v>
      </c>
      <c r="BE291" s="29" t="n">
        <f aca="false">BE292</f>
        <v>0</v>
      </c>
      <c r="BF291" s="29" t="n">
        <f aca="false">BF292</f>
        <v>0</v>
      </c>
      <c r="BG291" s="29" t="n">
        <f aca="false">BG292</f>
        <v>26965</v>
      </c>
      <c r="BH291" s="29" t="n">
        <f aca="false">BH292</f>
        <v>7078</v>
      </c>
      <c r="BI291" s="29" t="n">
        <f aca="false">BI292</f>
        <v>0</v>
      </c>
      <c r="BJ291" s="29" t="n">
        <f aca="false">BJ292</f>
        <v>0</v>
      </c>
      <c r="BK291" s="29" t="n">
        <f aca="false">BK292</f>
        <v>0</v>
      </c>
      <c r="BL291" s="29" t="n">
        <f aca="false">BL292</f>
        <v>0</v>
      </c>
      <c r="BM291" s="29" t="n">
        <f aca="false">BM292</f>
        <v>26965</v>
      </c>
      <c r="BN291" s="29" t="n">
        <f aca="false">BN292</f>
        <v>7078</v>
      </c>
      <c r="BO291" s="29" t="n">
        <f aca="false">BO292</f>
        <v>0</v>
      </c>
      <c r="BP291" s="29"/>
      <c r="BQ291" s="29" t="n">
        <f aca="false">BQ292</f>
        <v>5049</v>
      </c>
      <c r="BR291" s="29" t="n">
        <f aca="false">BR292</f>
        <v>0</v>
      </c>
      <c r="BS291" s="29" t="n">
        <f aca="false">BS292</f>
        <v>0</v>
      </c>
      <c r="BT291" s="129" t="n">
        <f aca="false">BT292</f>
        <v>32014</v>
      </c>
      <c r="BU291" s="129" t="n">
        <f aca="false">BU292</f>
        <v>12127</v>
      </c>
      <c r="BV291" s="129" t="n">
        <f aca="false">BV292</f>
        <v>0</v>
      </c>
      <c r="BW291" s="129" t="n">
        <f aca="false">BW292</f>
        <v>0</v>
      </c>
      <c r="BX291" s="29" t="n">
        <f aca="false">BX292</f>
        <v>0</v>
      </c>
      <c r="BY291" s="129" t="n">
        <f aca="false">BY292</f>
        <v>0</v>
      </c>
      <c r="BZ291" s="29" t="n">
        <f aca="false">BZ292</f>
        <v>0</v>
      </c>
      <c r="CA291" s="129" t="n">
        <f aca="false">CA292</f>
        <v>32014</v>
      </c>
      <c r="CB291" s="129" t="n">
        <f aca="false">CB292</f>
        <v>12127</v>
      </c>
      <c r="CC291" s="129" t="n">
        <f aca="false">CC292</f>
        <v>0</v>
      </c>
      <c r="CD291" s="29" t="n">
        <f aca="false">CD292</f>
        <v>0</v>
      </c>
      <c r="CE291" s="129" t="n">
        <f aca="false">CE292</f>
        <v>0</v>
      </c>
      <c r="CF291" s="29" t="n">
        <f aca="false">CF292</f>
        <v>2003</v>
      </c>
      <c r="CG291" s="129" t="n">
        <f aca="false">CG292</f>
        <v>0</v>
      </c>
      <c r="CH291" s="129" t="n">
        <f aca="false">CH292</f>
        <v>34017</v>
      </c>
      <c r="CI291" s="129" t="n">
        <f aca="false">CI292</f>
        <v>14130</v>
      </c>
      <c r="CJ291" s="130" t="n">
        <f aca="false">CJ292</f>
        <v>0</v>
      </c>
      <c r="CK291" s="129" t="n">
        <f aca="false">CK292</f>
        <v>-732</v>
      </c>
      <c r="CL291" s="29" t="n">
        <f aca="false">CL292</f>
        <v>0</v>
      </c>
      <c r="CM291" s="129" t="n">
        <f aca="false">CM292</f>
        <v>0</v>
      </c>
      <c r="CN291" s="131" t="n">
        <f aca="false">CN292</f>
        <v>-314</v>
      </c>
      <c r="CO291" s="131" t="n">
        <f aca="false">CO292</f>
        <v>0</v>
      </c>
      <c r="CP291" s="129" t="n">
        <f aca="false">CP292</f>
        <v>32971</v>
      </c>
      <c r="CQ291" s="129" t="n">
        <f aca="false">CQ292</f>
        <v>13398</v>
      </c>
      <c r="CR291" s="129" t="n">
        <f aca="false">CR292</f>
        <v>0</v>
      </c>
      <c r="CS291" s="29" t="n">
        <f aca="false">CS292</f>
        <v>0</v>
      </c>
      <c r="CT291" s="129" t="n">
        <f aca="false">CT292</f>
        <v>0</v>
      </c>
      <c r="CU291" s="29" t="n">
        <f aca="false">CU292</f>
        <v>0</v>
      </c>
      <c r="CV291" s="130" t="n">
        <f aca="false">CV292</f>
        <v>0</v>
      </c>
      <c r="CW291" s="130" t="n">
        <f aca="false">CW292</f>
        <v>32971</v>
      </c>
      <c r="CX291" s="129" t="n">
        <f aca="false">CX292</f>
        <v>13398</v>
      </c>
      <c r="CY291" s="130" t="n">
        <f aca="false">CY292</f>
        <v>32971</v>
      </c>
      <c r="CZ291" s="130" t="n">
        <f aca="false">CZ292</f>
        <v>13398</v>
      </c>
      <c r="DA291" s="111" t="n">
        <f aca="false">CY291/CW291*100</f>
        <v>100</v>
      </c>
      <c r="DB291" s="111" t="n">
        <f aca="false">CZ291/CX291*100</f>
        <v>100</v>
      </c>
    </row>
    <row r="292" customFormat="false" ht="33" hidden="false" customHeight="false" outlineLevel="0" collapsed="false">
      <c r="A292" s="156"/>
      <c r="B292" s="114" t="s">
        <v>285</v>
      </c>
      <c r="C292" s="115" t="s">
        <v>79</v>
      </c>
      <c r="D292" s="116" t="s">
        <v>129</v>
      </c>
      <c r="E292" s="124" t="s">
        <v>286</v>
      </c>
      <c r="F292" s="115"/>
      <c r="G292" s="118"/>
      <c r="H292" s="118"/>
      <c r="I292" s="118"/>
      <c r="J292" s="29"/>
      <c r="K292" s="29"/>
      <c r="L292" s="29"/>
      <c r="M292" s="29"/>
      <c r="N292" s="118"/>
      <c r="O292" s="27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125"/>
      <c r="AA292" s="29"/>
      <c r="AB292" s="29"/>
      <c r="AC292" s="125"/>
      <c r="AD292" s="29" t="n">
        <f aca="false">AD293</f>
        <v>19887</v>
      </c>
      <c r="AE292" s="29" t="n">
        <f aca="false">AE293</f>
        <v>0</v>
      </c>
      <c r="AF292" s="29" t="n">
        <f aca="false">AF293</f>
        <v>19887</v>
      </c>
      <c r="AG292" s="29" t="n">
        <f aca="false">AG293</f>
        <v>0</v>
      </c>
      <c r="AH292" s="29" t="n">
        <f aca="false">AH293</f>
        <v>0</v>
      </c>
      <c r="AI292" s="29" t="n">
        <f aca="false">AI293</f>
        <v>0</v>
      </c>
      <c r="AJ292" s="29" t="n">
        <f aca="false">AJ293</f>
        <v>0</v>
      </c>
      <c r="AK292" s="29" t="n">
        <f aca="false">AK293</f>
        <v>0</v>
      </c>
      <c r="AL292" s="29" t="n">
        <f aca="false">AL293</f>
        <v>0</v>
      </c>
      <c r="AM292" s="29" t="n">
        <f aca="false">AM293</f>
        <v>0</v>
      </c>
      <c r="AN292" s="29" t="n">
        <f aca="false">AN293</f>
        <v>19887</v>
      </c>
      <c r="AO292" s="29" t="n">
        <f aca="false">AO293</f>
        <v>0</v>
      </c>
      <c r="AP292" s="29" t="n">
        <f aca="false">AP293</f>
        <v>0</v>
      </c>
      <c r="AQ292" s="29" t="n">
        <f aca="false">AQ293</f>
        <v>0</v>
      </c>
      <c r="AR292" s="29" t="n">
        <f aca="false">AR293</f>
        <v>0</v>
      </c>
      <c r="AS292" s="29" t="n">
        <f aca="false">AS293</f>
        <v>0</v>
      </c>
      <c r="AT292" s="29" t="n">
        <f aca="false">AT293</f>
        <v>19887</v>
      </c>
      <c r="AU292" s="29" t="n">
        <f aca="false">AU293</f>
        <v>0</v>
      </c>
      <c r="AV292" s="29" t="n">
        <f aca="false">AV293</f>
        <v>0</v>
      </c>
      <c r="AW292" s="29" t="n">
        <f aca="false">AW293</f>
        <v>0</v>
      </c>
      <c r="AX292" s="29" t="n">
        <f aca="false">AX293</f>
        <v>0</v>
      </c>
      <c r="AY292" s="29" t="n">
        <f aca="false">AY293</f>
        <v>0</v>
      </c>
      <c r="AZ292" s="29" t="n">
        <f aca="false">AZ293</f>
        <v>0</v>
      </c>
      <c r="BA292" s="29" t="n">
        <f aca="false">BA293</f>
        <v>19887</v>
      </c>
      <c r="BB292" s="29" t="n">
        <f aca="false">BB293</f>
        <v>0</v>
      </c>
      <c r="BC292" s="29" t="n">
        <f aca="false">BC293</f>
        <v>0</v>
      </c>
      <c r="BD292" s="29" t="n">
        <f aca="false">BD293</f>
        <v>7078</v>
      </c>
      <c r="BE292" s="29" t="n">
        <f aca="false">BE293</f>
        <v>0</v>
      </c>
      <c r="BF292" s="29" t="n">
        <f aca="false">BF293</f>
        <v>0</v>
      </c>
      <c r="BG292" s="29" t="n">
        <f aca="false">BG293</f>
        <v>26965</v>
      </c>
      <c r="BH292" s="29" t="n">
        <f aca="false">BH293</f>
        <v>7078</v>
      </c>
      <c r="BI292" s="29" t="n">
        <f aca="false">BI293</f>
        <v>0</v>
      </c>
      <c r="BJ292" s="29" t="n">
        <f aca="false">BJ293</f>
        <v>0</v>
      </c>
      <c r="BK292" s="29" t="n">
        <f aca="false">BK293</f>
        <v>0</v>
      </c>
      <c r="BL292" s="29" t="n">
        <f aca="false">BL293</f>
        <v>0</v>
      </c>
      <c r="BM292" s="29" t="n">
        <f aca="false">BM293</f>
        <v>26965</v>
      </c>
      <c r="BN292" s="29" t="n">
        <f aca="false">BN293</f>
        <v>7078</v>
      </c>
      <c r="BO292" s="29" t="n">
        <f aca="false">BO293</f>
        <v>0</v>
      </c>
      <c r="BP292" s="29"/>
      <c r="BQ292" s="29" t="n">
        <f aca="false">BQ293</f>
        <v>5049</v>
      </c>
      <c r="BR292" s="29" t="n">
        <f aca="false">BR293</f>
        <v>0</v>
      </c>
      <c r="BS292" s="29" t="n">
        <f aca="false">BS293</f>
        <v>0</v>
      </c>
      <c r="BT292" s="129" t="n">
        <f aca="false">BT293</f>
        <v>32014</v>
      </c>
      <c r="BU292" s="129" t="n">
        <f aca="false">BU293</f>
        <v>12127</v>
      </c>
      <c r="BV292" s="129" t="n">
        <f aca="false">BV293+BV294</f>
        <v>0</v>
      </c>
      <c r="BW292" s="129" t="n">
        <f aca="false">BW293+BW294</f>
        <v>0</v>
      </c>
      <c r="BX292" s="129" t="n">
        <f aca="false">BX293+BX294</f>
        <v>0</v>
      </c>
      <c r="BY292" s="129" t="n">
        <f aca="false">BY293+BY294</f>
        <v>0</v>
      </c>
      <c r="BZ292" s="129" t="n">
        <f aca="false">BZ293+BZ294</f>
        <v>0</v>
      </c>
      <c r="CA292" s="129" t="n">
        <f aca="false">CA293+CA294</f>
        <v>32014</v>
      </c>
      <c r="CB292" s="129" t="n">
        <f aca="false">CB293+CB294</f>
        <v>12127</v>
      </c>
      <c r="CC292" s="129" t="n">
        <f aca="false">CC293+CC294</f>
        <v>0</v>
      </c>
      <c r="CD292" s="29" t="n">
        <f aca="false">CD293+CD294</f>
        <v>0</v>
      </c>
      <c r="CE292" s="129" t="n">
        <f aca="false">CE293+CE294</f>
        <v>0</v>
      </c>
      <c r="CF292" s="29" t="n">
        <f aca="false">CF293+CF294</f>
        <v>2003</v>
      </c>
      <c r="CG292" s="129" t="n">
        <f aca="false">CG293+CG294</f>
        <v>0</v>
      </c>
      <c r="CH292" s="129" t="n">
        <f aca="false">CH293+CH294</f>
        <v>34017</v>
      </c>
      <c r="CI292" s="129" t="n">
        <f aca="false">CI293+CI294</f>
        <v>14130</v>
      </c>
      <c r="CJ292" s="130" t="n">
        <f aca="false">CJ293+CJ294</f>
        <v>0</v>
      </c>
      <c r="CK292" s="129" t="n">
        <f aca="false">CK293+CK294</f>
        <v>-732</v>
      </c>
      <c r="CL292" s="29" t="n">
        <f aca="false">CL293+CL294</f>
        <v>0</v>
      </c>
      <c r="CM292" s="129" t="n">
        <f aca="false">CM293+CM294</f>
        <v>0</v>
      </c>
      <c r="CN292" s="131" t="n">
        <f aca="false">CN293+CN294</f>
        <v>-314</v>
      </c>
      <c r="CO292" s="131" t="n">
        <f aca="false">CO293+CO294</f>
        <v>0</v>
      </c>
      <c r="CP292" s="129" t="n">
        <f aca="false">CP293+CP294</f>
        <v>32971</v>
      </c>
      <c r="CQ292" s="129" t="n">
        <f aca="false">CQ293+CQ294</f>
        <v>13398</v>
      </c>
      <c r="CR292" s="129" t="n">
        <f aca="false">CR293+CR294</f>
        <v>0</v>
      </c>
      <c r="CS292" s="29" t="n">
        <f aca="false">CS293+CS294</f>
        <v>0</v>
      </c>
      <c r="CT292" s="129" t="n">
        <f aca="false">CT293+CT294</f>
        <v>0</v>
      </c>
      <c r="CU292" s="29" t="n">
        <f aca="false">CU293+CU294</f>
        <v>0</v>
      </c>
      <c r="CV292" s="130" t="n">
        <f aca="false">CV293+CV294</f>
        <v>0</v>
      </c>
      <c r="CW292" s="130" t="n">
        <f aca="false">CW293+CW294</f>
        <v>32971</v>
      </c>
      <c r="CX292" s="129" t="n">
        <f aca="false">CX293+CX294</f>
        <v>13398</v>
      </c>
      <c r="CY292" s="130" t="n">
        <f aca="false">CY293+CY294</f>
        <v>32971</v>
      </c>
      <c r="CZ292" s="130" t="n">
        <f aca="false">CZ293+CZ294</f>
        <v>13398</v>
      </c>
      <c r="DA292" s="111" t="n">
        <f aca="false">CY292/CW292*100</f>
        <v>100</v>
      </c>
      <c r="DB292" s="111" t="n">
        <f aca="false">CZ292/CX292*100</f>
        <v>100</v>
      </c>
    </row>
    <row r="293" customFormat="false" ht="33" hidden="true" customHeight="false" outlineLevel="0" collapsed="false">
      <c r="A293" s="156"/>
      <c r="B293" s="114" t="s">
        <v>270</v>
      </c>
      <c r="C293" s="115" t="s">
        <v>79</v>
      </c>
      <c r="D293" s="116" t="s">
        <v>129</v>
      </c>
      <c r="E293" s="124" t="s">
        <v>286</v>
      </c>
      <c r="F293" s="115" t="s">
        <v>84</v>
      </c>
      <c r="G293" s="118"/>
      <c r="H293" s="118"/>
      <c r="I293" s="118"/>
      <c r="J293" s="29"/>
      <c r="K293" s="29"/>
      <c r="L293" s="29"/>
      <c r="M293" s="29"/>
      <c r="N293" s="118"/>
      <c r="O293" s="27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125"/>
      <c r="AA293" s="29"/>
      <c r="AB293" s="29"/>
      <c r="AC293" s="125"/>
      <c r="AD293" s="29" t="n">
        <v>19887</v>
      </c>
      <c r="AE293" s="125"/>
      <c r="AF293" s="29" t="n">
        <f aca="false">AD293+AC293+AA293+AE293</f>
        <v>19887</v>
      </c>
      <c r="AG293" s="159" t="n">
        <f aca="false">AE293+AB293</f>
        <v>0</v>
      </c>
      <c r="AH293" s="125"/>
      <c r="AI293" s="125"/>
      <c r="AJ293" s="125"/>
      <c r="AK293" s="125"/>
      <c r="AL293" s="125"/>
      <c r="AM293" s="125"/>
      <c r="AN293" s="29" t="n">
        <f aca="false">AI293+AH293+AF293+AJ293+AK293+AL293+AM293</f>
        <v>19887</v>
      </c>
      <c r="AO293" s="29" t="n">
        <f aca="false">AM293+AG293</f>
        <v>0</v>
      </c>
      <c r="AP293" s="127"/>
      <c r="AQ293" s="125"/>
      <c r="AR293" s="125"/>
      <c r="AS293" s="125"/>
      <c r="AT293" s="29" t="n">
        <f aca="false">AR293+AQ293+AP293+AN293+AS293</f>
        <v>19887</v>
      </c>
      <c r="AU293" s="29" t="n">
        <f aca="false">AS293+AO293</f>
        <v>0</v>
      </c>
      <c r="AV293" s="29"/>
      <c r="AW293" s="29"/>
      <c r="AX293" s="29"/>
      <c r="AY293" s="29"/>
      <c r="AZ293" s="29"/>
      <c r="BA293" s="29" t="n">
        <f aca="false">AY293+AX293+AW293+AV293+AT293</f>
        <v>19887</v>
      </c>
      <c r="BB293" s="128" t="n">
        <f aca="false">AU293+AY293</f>
        <v>0</v>
      </c>
      <c r="BC293" s="29"/>
      <c r="BD293" s="29" t="n">
        <v>7078</v>
      </c>
      <c r="BE293" s="125"/>
      <c r="BF293" s="125"/>
      <c r="BG293" s="29" t="n">
        <f aca="false">BF293+BE293+BD293+BC293+BA293</f>
        <v>26965</v>
      </c>
      <c r="BH293" s="29" t="n">
        <f aca="false">BB293+BD293</f>
        <v>7078</v>
      </c>
      <c r="BI293" s="27"/>
      <c r="BJ293" s="127"/>
      <c r="BK293" s="127"/>
      <c r="BL293" s="127"/>
      <c r="BM293" s="29" t="n">
        <f aca="false">BG293+BI293+BJ293+BK293+BL293</f>
        <v>26965</v>
      </c>
      <c r="BN293" s="29" t="n">
        <f aca="false">BH293+BJ293</f>
        <v>7078</v>
      </c>
      <c r="BO293" s="127"/>
      <c r="BP293" s="127"/>
      <c r="BQ293" s="127" t="n">
        <v>5049</v>
      </c>
      <c r="BR293" s="127"/>
      <c r="BS293" s="127"/>
      <c r="BT293" s="129" t="n">
        <f aca="false">BS293+BR293+BQ293+BO293+BM293+BP293</f>
        <v>32014</v>
      </c>
      <c r="BU293" s="129" t="n">
        <f aca="false">BQ293+BN293</f>
        <v>12127</v>
      </c>
      <c r="BV293" s="129" t="n">
        <v>-19887</v>
      </c>
      <c r="BW293" s="129"/>
      <c r="BX293" s="29"/>
      <c r="BY293" s="129" t="n">
        <v>-12127</v>
      </c>
      <c r="BZ293" s="29"/>
      <c r="CA293" s="129" t="n">
        <f aca="false">BY293+BX293+BW293+BV293+BT293</f>
        <v>0</v>
      </c>
      <c r="CB293" s="129" t="n">
        <f aca="false">BY293+BU293</f>
        <v>0</v>
      </c>
      <c r="CC293" s="129"/>
      <c r="CD293" s="29"/>
      <c r="CE293" s="129"/>
      <c r="CF293" s="29"/>
      <c r="CG293" s="129"/>
      <c r="CH293" s="129" t="n">
        <f aca="false">CF293+CE293+CD293+CC293+CA293</f>
        <v>0</v>
      </c>
      <c r="CI293" s="129" t="n">
        <f aca="false">CF293+CB293</f>
        <v>0</v>
      </c>
      <c r="CJ293" s="130"/>
      <c r="CK293" s="129"/>
      <c r="CL293" s="29"/>
      <c r="CM293" s="129"/>
      <c r="CN293" s="131"/>
      <c r="CO293" s="131"/>
      <c r="CP293" s="129" t="n">
        <f aca="false">CN293+CM293+CL293+CK293+CI293</f>
        <v>0</v>
      </c>
      <c r="CQ293" s="129" t="n">
        <f aca="false">CN293+CJ293</f>
        <v>0</v>
      </c>
      <c r="CR293" s="129"/>
      <c r="CS293" s="29"/>
      <c r="CT293" s="129"/>
      <c r="CU293" s="29"/>
      <c r="CV293" s="130"/>
      <c r="CW293" s="130" t="n">
        <f aca="false">CU293+CT293+CS293+CR293+CP293</f>
        <v>0</v>
      </c>
      <c r="CX293" s="129" t="n">
        <f aca="false">CU293+CQ293</f>
        <v>0</v>
      </c>
      <c r="CY293" s="130"/>
      <c r="CZ293" s="130"/>
      <c r="DA293" s="111" t="e">
        <f aca="false">CY293/CW293*100</f>
        <v>#DIV/0!</v>
      </c>
      <c r="DB293" s="111" t="e">
        <f aca="false">CZ293/CX293*100</f>
        <v>#DIV/0!</v>
      </c>
    </row>
    <row r="294" customFormat="false" ht="66" hidden="false" customHeight="false" outlineLevel="0" collapsed="false">
      <c r="A294" s="156"/>
      <c r="B294" s="162" t="s">
        <v>73</v>
      </c>
      <c r="C294" s="115" t="s">
        <v>79</v>
      </c>
      <c r="D294" s="116" t="s">
        <v>129</v>
      </c>
      <c r="E294" s="124" t="s">
        <v>286</v>
      </c>
      <c r="F294" s="115" t="s">
        <v>74</v>
      </c>
      <c r="G294" s="118"/>
      <c r="H294" s="118"/>
      <c r="I294" s="118"/>
      <c r="J294" s="29"/>
      <c r="K294" s="29"/>
      <c r="L294" s="29"/>
      <c r="M294" s="29"/>
      <c r="N294" s="118"/>
      <c r="O294" s="27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125"/>
      <c r="AA294" s="29"/>
      <c r="AB294" s="29"/>
      <c r="AC294" s="125"/>
      <c r="AD294" s="29"/>
      <c r="AE294" s="125"/>
      <c r="AF294" s="29"/>
      <c r="AG294" s="159"/>
      <c r="AH294" s="125"/>
      <c r="AI294" s="125"/>
      <c r="AJ294" s="125"/>
      <c r="AK294" s="125"/>
      <c r="AL294" s="125"/>
      <c r="AM294" s="125"/>
      <c r="AN294" s="29"/>
      <c r="AO294" s="29"/>
      <c r="AP294" s="127"/>
      <c r="AQ294" s="125"/>
      <c r="AR294" s="125"/>
      <c r="AS294" s="125"/>
      <c r="AT294" s="29"/>
      <c r="AU294" s="29"/>
      <c r="AV294" s="29"/>
      <c r="AW294" s="29"/>
      <c r="AX294" s="29"/>
      <c r="AY294" s="29"/>
      <c r="AZ294" s="29"/>
      <c r="BA294" s="29"/>
      <c r="BB294" s="128"/>
      <c r="BC294" s="29"/>
      <c r="BD294" s="29"/>
      <c r="BE294" s="125"/>
      <c r="BF294" s="125"/>
      <c r="BG294" s="29"/>
      <c r="BH294" s="29"/>
      <c r="BI294" s="27"/>
      <c r="BJ294" s="127"/>
      <c r="BK294" s="127"/>
      <c r="BL294" s="127"/>
      <c r="BM294" s="29"/>
      <c r="BN294" s="29"/>
      <c r="BO294" s="127"/>
      <c r="BP294" s="127"/>
      <c r="BQ294" s="127"/>
      <c r="BR294" s="127"/>
      <c r="BS294" s="127"/>
      <c r="BT294" s="129"/>
      <c r="BU294" s="129"/>
      <c r="BV294" s="129" t="n">
        <v>19887</v>
      </c>
      <c r="BW294" s="129"/>
      <c r="BX294" s="29"/>
      <c r="BY294" s="129" t="n">
        <v>12127</v>
      </c>
      <c r="BZ294" s="29"/>
      <c r="CA294" s="129" t="n">
        <f aca="false">BY294+BX294+BW294+BV294+BT294</f>
        <v>32014</v>
      </c>
      <c r="CB294" s="129" t="n">
        <f aca="false">BY294+BU294</f>
        <v>12127</v>
      </c>
      <c r="CC294" s="129"/>
      <c r="CD294" s="29"/>
      <c r="CE294" s="129"/>
      <c r="CF294" s="29" t="n">
        <v>2003</v>
      </c>
      <c r="CG294" s="129"/>
      <c r="CH294" s="129" t="n">
        <f aca="false">CF294+CE294+CD294+CC294+CA294</f>
        <v>34017</v>
      </c>
      <c r="CI294" s="129" t="n">
        <f aca="false">CF294+CB294</f>
        <v>14130</v>
      </c>
      <c r="CJ294" s="130"/>
      <c r="CK294" s="129" t="n">
        <v>-732</v>
      </c>
      <c r="CL294" s="29"/>
      <c r="CM294" s="129"/>
      <c r="CN294" s="131" t="n">
        <v>-314</v>
      </c>
      <c r="CO294" s="131"/>
      <c r="CP294" s="129" t="n">
        <f aca="false">CO294+CN294+CM294+CL294+CK294+CJ294+CH294</f>
        <v>32971</v>
      </c>
      <c r="CQ294" s="129" t="n">
        <f aca="false">CI294+CK294</f>
        <v>13398</v>
      </c>
      <c r="CR294" s="129"/>
      <c r="CS294" s="29"/>
      <c r="CT294" s="129"/>
      <c r="CU294" s="29"/>
      <c r="CV294" s="130"/>
      <c r="CW294" s="130" t="n">
        <f aca="false">CP294+CR294+CS294+CT294+CU294+CV294</f>
        <v>32971</v>
      </c>
      <c r="CX294" s="129" t="n">
        <f aca="false">CQ294+CS294</f>
        <v>13398</v>
      </c>
      <c r="CY294" s="130" t="n">
        <v>32971</v>
      </c>
      <c r="CZ294" s="130" t="n">
        <v>13398</v>
      </c>
      <c r="DA294" s="111" t="n">
        <f aca="false">CY294/CW294*100</f>
        <v>100</v>
      </c>
      <c r="DB294" s="111" t="n">
        <f aca="false">CZ294/CX294*100</f>
        <v>100</v>
      </c>
    </row>
    <row r="295" s="112" customFormat="true" ht="18.75" hidden="true" customHeight="false" outlineLevel="0" collapsed="false">
      <c r="A295" s="135"/>
      <c r="B295" s="99" t="s">
        <v>287</v>
      </c>
      <c r="C295" s="100" t="s">
        <v>79</v>
      </c>
      <c r="D295" s="101" t="s">
        <v>115</v>
      </c>
      <c r="E295" s="176"/>
      <c r="F295" s="241"/>
      <c r="G295" s="103" t="n">
        <f aca="false">G296</f>
        <v>41021</v>
      </c>
      <c r="H295" s="103" t="n">
        <f aca="false">H296</f>
        <v>41021</v>
      </c>
      <c r="I295" s="103" t="n">
        <f aca="false">I296</f>
        <v>0</v>
      </c>
      <c r="J295" s="103" t="n">
        <f aca="false">J296+J300</f>
        <v>3990</v>
      </c>
      <c r="K295" s="103" t="n">
        <f aca="false">K296+K300</f>
        <v>45011</v>
      </c>
      <c r="L295" s="103" t="n">
        <f aca="false">L296+L300</f>
        <v>0</v>
      </c>
      <c r="M295" s="103"/>
      <c r="N295" s="103" t="n">
        <f aca="false">N296+N300</f>
        <v>77308</v>
      </c>
      <c r="O295" s="103" t="n">
        <f aca="false">O296+O300</f>
        <v>0</v>
      </c>
      <c r="P295" s="103" t="n">
        <f aca="false">P296+P300</f>
        <v>45011</v>
      </c>
      <c r="Q295" s="103" t="n">
        <f aca="false">Q296+Q300</f>
        <v>0</v>
      </c>
      <c r="R295" s="103" t="n">
        <f aca="false">R296+R300</f>
        <v>0</v>
      </c>
      <c r="S295" s="103" t="n">
        <f aca="false">S296+S300</f>
        <v>-25436</v>
      </c>
      <c r="T295" s="103" t="n">
        <f aca="false">T296+T300</f>
        <v>19575</v>
      </c>
      <c r="U295" s="103" t="n">
        <f aca="false">U296+U300</f>
        <v>0</v>
      </c>
      <c r="V295" s="29"/>
      <c r="W295" s="103" t="n">
        <f aca="false">W296+W300</f>
        <v>0</v>
      </c>
      <c r="X295" s="103" t="n">
        <f aca="false">X296+X300</f>
        <v>19575</v>
      </c>
      <c r="Y295" s="103" t="n">
        <f aca="false">Y296+Y300</f>
        <v>0</v>
      </c>
      <c r="Z295" s="103" t="n">
        <f aca="false">Z296+Z300</f>
        <v>0</v>
      </c>
      <c r="AA295" s="103" t="n">
        <f aca="false">AA296+AA300</f>
        <v>19575</v>
      </c>
      <c r="AB295" s="103" t="n">
        <f aca="false">AB296+AB300</f>
        <v>0</v>
      </c>
      <c r="AC295" s="103" t="n">
        <f aca="false">AC296+AC300</f>
        <v>0</v>
      </c>
      <c r="AD295" s="103" t="n">
        <f aca="false">AD296+AD300</f>
        <v>0</v>
      </c>
      <c r="AE295" s="103" t="n">
        <f aca="false">AE296+AE300</f>
        <v>0</v>
      </c>
      <c r="AF295" s="103" t="n">
        <f aca="false">AF296+AF300</f>
        <v>19575</v>
      </c>
      <c r="AG295" s="103" t="n">
        <f aca="false">AG296+AG300</f>
        <v>0</v>
      </c>
      <c r="AH295" s="103" t="n">
        <f aca="false">AH296+AH300+AH298</f>
        <v>1</v>
      </c>
      <c r="AI295" s="103" t="n">
        <f aca="false">AI296+AI300+AI298</f>
        <v>0</v>
      </c>
      <c r="AJ295" s="103" t="n">
        <f aca="false">AJ296+AJ300+AJ298</f>
        <v>0</v>
      </c>
      <c r="AK295" s="103" t="n">
        <f aca="false">AK296+AK300+AK298</f>
        <v>0</v>
      </c>
      <c r="AL295" s="103" t="n">
        <f aca="false">AL296+AL300+AL298</f>
        <v>0</v>
      </c>
      <c r="AM295" s="103" t="n">
        <f aca="false">AM296+AM300+AM298</f>
        <v>0</v>
      </c>
      <c r="AN295" s="103" t="n">
        <f aca="false">AN296+AN300+AN298</f>
        <v>19576</v>
      </c>
      <c r="AO295" s="103" t="n">
        <f aca="false">AO296+AO300+AO298</f>
        <v>0</v>
      </c>
      <c r="AP295" s="103" t="n">
        <f aca="false">AP296+AP300+AP298</f>
        <v>0</v>
      </c>
      <c r="AQ295" s="103" t="n">
        <f aca="false">AQ296+AQ300+AQ298</f>
        <v>0</v>
      </c>
      <c r="AR295" s="103" t="n">
        <f aca="false">AR296+AR300+AR298</f>
        <v>0</v>
      </c>
      <c r="AS295" s="103" t="n">
        <f aca="false">AS296+AS300+AS298</f>
        <v>0</v>
      </c>
      <c r="AT295" s="103" t="n">
        <f aca="false">AT296+AT300+AT298</f>
        <v>19576</v>
      </c>
      <c r="AU295" s="103" t="n">
        <f aca="false">AU296+AU300+AU298</f>
        <v>0</v>
      </c>
      <c r="AV295" s="105" t="n">
        <f aca="false">AV296+AV300+AV298</f>
        <v>0</v>
      </c>
      <c r="AW295" s="105" t="n">
        <f aca="false">AW296+AW300+AW298</f>
        <v>0</v>
      </c>
      <c r="AX295" s="105" t="n">
        <f aca="false">AX296+AX300+AX298</f>
        <v>0</v>
      </c>
      <c r="AY295" s="105" t="n">
        <f aca="false">AY296+AY300+AY298</f>
        <v>0</v>
      </c>
      <c r="AZ295" s="105" t="n">
        <f aca="false">AZ296+AZ300+AZ298</f>
        <v>0</v>
      </c>
      <c r="BA295" s="103" t="n">
        <f aca="false">BA296+BA300+BA298</f>
        <v>19576</v>
      </c>
      <c r="BB295" s="103" t="n">
        <f aca="false">BB296+BB300+BB298</f>
        <v>0</v>
      </c>
      <c r="BC295" s="103" t="n">
        <f aca="false">BC296+BC300+BC298</f>
        <v>0</v>
      </c>
      <c r="BD295" s="103" t="n">
        <f aca="false">BD296+BD300+BD298</f>
        <v>0</v>
      </c>
      <c r="BE295" s="103" t="n">
        <f aca="false">BE296+BE300+BE298</f>
        <v>0</v>
      </c>
      <c r="BF295" s="103" t="n">
        <f aca="false">BF296+BF300+BF298</f>
        <v>0</v>
      </c>
      <c r="BG295" s="103" t="n">
        <f aca="false">BG296+BG300+BG298</f>
        <v>19576</v>
      </c>
      <c r="BH295" s="103" t="n">
        <f aca="false">BH296+BH300+BH298</f>
        <v>0</v>
      </c>
      <c r="BI295" s="103" t="n">
        <f aca="false">BI296+BI300+BI298</f>
        <v>0</v>
      </c>
      <c r="BJ295" s="103" t="n">
        <f aca="false">BJ296+BJ300+BJ298</f>
        <v>0</v>
      </c>
      <c r="BK295" s="103" t="n">
        <f aca="false">BK296+BK300+BK298</f>
        <v>0</v>
      </c>
      <c r="BL295" s="103" t="n">
        <f aca="false">BL296+BL300+BL298</f>
        <v>0</v>
      </c>
      <c r="BM295" s="103" t="n">
        <f aca="false">BM296+BM300+BM298</f>
        <v>19576</v>
      </c>
      <c r="BN295" s="103" t="n">
        <f aca="false">BN296+BN300+BN298</f>
        <v>0</v>
      </c>
      <c r="BO295" s="103" t="n">
        <f aca="false">BO296+BO300+BO298</f>
        <v>0</v>
      </c>
      <c r="BP295" s="103"/>
      <c r="BQ295" s="103" t="n">
        <f aca="false">BQ296+BQ300+BQ298</f>
        <v>0</v>
      </c>
      <c r="BR295" s="103" t="n">
        <f aca="false">BR296+BR300+BR298</f>
        <v>13476</v>
      </c>
      <c r="BS295" s="103" t="n">
        <f aca="false">BS296+BS300+BS298</f>
        <v>0</v>
      </c>
      <c r="BT295" s="107" t="n">
        <f aca="false">BT296+BT300+BT298</f>
        <v>33052</v>
      </c>
      <c r="BU295" s="107" t="n">
        <f aca="false">BU296+BU300+BU298</f>
        <v>0</v>
      </c>
      <c r="BV295" s="107" t="n">
        <f aca="false">BV296+BV300+BV298</f>
        <v>0</v>
      </c>
      <c r="BW295" s="107" t="n">
        <f aca="false">BW296+BW300+BW298</f>
        <v>0</v>
      </c>
      <c r="BX295" s="103" t="n">
        <f aca="false">BX296+BX300+BX298</f>
        <v>0</v>
      </c>
      <c r="BY295" s="107" t="n">
        <f aca="false">BY296+BY300+BY298</f>
        <v>0</v>
      </c>
      <c r="BZ295" s="103" t="n">
        <f aca="false">BZ296+BZ300+BZ298</f>
        <v>0</v>
      </c>
      <c r="CA295" s="107" t="n">
        <f aca="false">CA296+CA300+CA298</f>
        <v>33052</v>
      </c>
      <c r="CB295" s="107" t="n">
        <f aca="false">CB296+CB300+CB298</f>
        <v>0</v>
      </c>
      <c r="CC295" s="107" t="n">
        <f aca="false">CC296+CC300+CC298</f>
        <v>0</v>
      </c>
      <c r="CD295" s="103" t="n">
        <f aca="false">CD296+CD300+CD298</f>
        <v>-768</v>
      </c>
      <c r="CE295" s="107" t="n">
        <f aca="false">CE296+CE300+CE298</f>
        <v>0</v>
      </c>
      <c r="CF295" s="103" t="n">
        <f aca="false">CF296+CF300+CF298</f>
        <v>0</v>
      </c>
      <c r="CG295" s="107" t="n">
        <f aca="false">CG296+CG300+CG298</f>
        <v>0</v>
      </c>
      <c r="CH295" s="107" t="n">
        <f aca="false">CH296+CH300+CH298</f>
        <v>32284</v>
      </c>
      <c r="CI295" s="107" t="n">
        <f aca="false">CI296+CI300+CI298</f>
        <v>0</v>
      </c>
      <c r="CJ295" s="108" t="n">
        <f aca="false">CJ296+CJ300+CJ298</f>
        <v>0</v>
      </c>
      <c r="CK295" s="107" t="n">
        <f aca="false">CK296+CK300+CK298</f>
        <v>0</v>
      </c>
      <c r="CL295" s="103" t="n">
        <f aca="false">CL296+CL300+CL298</f>
        <v>0</v>
      </c>
      <c r="CM295" s="107" t="n">
        <f aca="false">CM296+CM300+CM298</f>
        <v>0</v>
      </c>
      <c r="CN295" s="109" t="n">
        <f aca="false">CN296+CN300+CN298</f>
        <v>-1220</v>
      </c>
      <c r="CO295" s="109" t="n">
        <f aca="false">CO296+CO300+CO298</f>
        <v>0</v>
      </c>
      <c r="CP295" s="107" t="n">
        <f aca="false">CP296+CP300+CP298</f>
        <v>31064</v>
      </c>
      <c r="CQ295" s="107" t="n">
        <f aca="false">CQ296+CQ300+CQ298</f>
        <v>0</v>
      </c>
      <c r="CR295" s="107" t="n">
        <f aca="false">CR296+CR300+CR298</f>
        <v>-31064</v>
      </c>
      <c r="CS295" s="103" t="n">
        <f aca="false">CS296+CS300+CS298</f>
        <v>0</v>
      </c>
      <c r="CT295" s="107" t="n">
        <f aca="false">CT296+CT300+CT298</f>
        <v>0</v>
      </c>
      <c r="CU295" s="103" t="n">
        <f aca="false">CU296+CU300+CU298</f>
        <v>0</v>
      </c>
      <c r="CV295" s="108" t="n">
        <f aca="false">CV296+CV300+CV298</f>
        <v>0</v>
      </c>
      <c r="CW295" s="108" t="n">
        <f aca="false">CW296+CW300+CW298</f>
        <v>0</v>
      </c>
      <c r="CX295" s="107" t="n">
        <f aca="false">CX296+CX300+CX298</f>
        <v>0</v>
      </c>
      <c r="CY295" s="108" t="n">
        <f aca="false">CY296+CY300+CY298</f>
        <v>0</v>
      </c>
      <c r="CZ295" s="108" t="n">
        <f aca="false">CZ296+CZ300+CZ298</f>
        <v>0</v>
      </c>
      <c r="DA295" s="111" t="e">
        <f aca="false">CY295/CW295*100</f>
        <v>#DIV/0!</v>
      </c>
      <c r="DB295" s="111"/>
    </row>
    <row r="296" customFormat="false" ht="49.5" hidden="true" customHeight="false" outlineLevel="0" collapsed="false">
      <c r="A296" s="156"/>
      <c r="B296" s="114" t="s">
        <v>288</v>
      </c>
      <c r="C296" s="115" t="s">
        <v>79</v>
      </c>
      <c r="D296" s="116" t="s">
        <v>115</v>
      </c>
      <c r="E296" s="175" t="s">
        <v>236</v>
      </c>
      <c r="F296" s="115"/>
      <c r="G296" s="118" t="n">
        <f aca="false">G297</f>
        <v>41021</v>
      </c>
      <c r="H296" s="118" t="n">
        <f aca="false">H297</f>
        <v>41021</v>
      </c>
      <c r="I296" s="118" t="n">
        <f aca="false">I297</f>
        <v>0</v>
      </c>
      <c r="J296" s="118" t="n">
        <f aca="false">J297</f>
        <v>-11347</v>
      </c>
      <c r="K296" s="118" t="n">
        <f aca="false">K297</f>
        <v>29674</v>
      </c>
      <c r="L296" s="118" t="n">
        <f aca="false">L297</f>
        <v>0</v>
      </c>
      <c r="M296" s="118"/>
      <c r="N296" s="118" t="n">
        <f aca="false">N297</f>
        <v>64738</v>
      </c>
      <c r="O296" s="118" t="n">
        <f aca="false">O297</f>
        <v>0</v>
      </c>
      <c r="P296" s="118" t="n">
        <f aca="false">P297</f>
        <v>29674</v>
      </c>
      <c r="Q296" s="118" t="n">
        <f aca="false">Q297</f>
        <v>0</v>
      </c>
      <c r="R296" s="118" t="n">
        <f aca="false">R297</f>
        <v>0</v>
      </c>
      <c r="S296" s="118" t="n">
        <f aca="false">S297</f>
        <v>-29674</v>
      </c>
      <c r="T296" s="118" t="n">
        <f aca="false">T297</f>
        <v>0</v>
      </c>
      <c r="U296" s="118" t="n">
        <f aca="false">U297</f>
        <v>0</v>
      </c>
      <c r="V296" s="29"/>
      <c r="W296" s="118" t="n">
        <f aca="false">W297</f>
        <v>0</v>
      </c>
      <c r="X296" s="118" t="n">
        <f aca="false">X297</f>
        <v>0</v>
      </c>
      <c r="Y296" s="118" t="n">
        <f aca="false">Y297</f>
        <v>0</v>
      </c>
      <c r="Z296" s="118" t="n">
        <f aca="false">Z297</f>
        <v>0</v>
      </c>
      <c r="AA296" s="118" t="n">
        <f aca="false">AA297</f>
        <v>0</v>
      </c>
      <c r="AB296" s="118" t="n">
        <f aca="false">AB297</f>
        <v>0</v>
      </c>
      <c r="AC296" s="118" t="n">
        <f aca="false">AC297</f>
        <v>0</v>
      </c>
      <c r="AD296" s="118" t="n">
        <f aca="false">AD297</f>
        <v>0</v>
      </c>
      <c r="AE296" s="118" t="n">
        <f aca="false">AE297</f>
        <v>0</v>
      </c>
      <c r="AF296" s="118" t="n">
        <f aca="false">AF297</f>
        <v>0</v>
      </c>
      <c r="AG296" s="118" t="n">
        <f aca="false">AG297</f>
        <v>0</v>
      </c>
      <c r="AH296" s="118" t="n">
        <f aca="false">AH297</f>
        <v>0</v>
      </c>
      <c r="AI296" s="118" t="n">
        <f aca="false">AI297</f>
        <v>0</v>
      </c>
      <c r="AJ296" s="118" t="n">
        <f aca="false">AJ297</f>
        <v>0</v>
      </c>
      <c r="AK296" s="118" t="n">
        <f aca="false">AK297</f>
        <v>0</v>
      </c>
      <c r="AL296" s="118" t="n">
        <f aca="false">AL297</f>
        <v>0</v>
      </c>
      <c r="AM296" s="118" t="n">
        <f aca="false">AM297</f>
        <v>0</v>
      </c>
      <c r="AN296" s="118" t="n">
        <f aca="false">AN297</f>
        <v>0</v>
      </c>
      <c r="AO296" s="118" t="n">
        <f aca="false">AO297</f>
        <v>0</v>
      </c>
      <c r="AP296" s="118" t="n">
        <f aca="false">AP297</f>
        <v>0</v>
      </c>
      <c r="AQ296" s="118" t="n">
        <f aca="false">AQ297</f>
        <v>0</v>
      </c>
      <c r="AR296" s="118" t="n">
        <f aca="false">AR297</f>
        <v>0</v>
      </c>
      <c r="AS296" s="118" t="n">
        <f aca="false">AS297</f>
        <v>0</v>
      </c>
      <c r="AT296" s="118" t="n">
        <f aca="false">AT297</f>
        <v>0</v>
      </c>
      <c r="AU296" s="118" t="n">
        <f aca="false">AU297</f>
        <v>0</v>
      </c>
      <c r="AV296" s="118" t="n">
        <f aca="false">AV297</f>
        <v>0</v>
      </c>
      <c r="AW296" s="118" t="n">
        <f aca="false">AW297</f>
        <v>0</v>
      </c>
      <c r="AX296" s="118" t="n">
        <f aca="false">AX297</f>
        <v>0</v>
      </c>
      <c r="AY296" s="118" t="n">
        <f aca="false">AY297</f>
        <v>0</v>
      </c>
      <c r="AZ296" s="118" t="n">
        <f aca="false">AZ297</f>
        <v>0</v>
      </c>
      <c r="BA296" s="118" t="n">
        <f aca="false">BA297</f>
        <v>0</v>
      </c>
      <c r="BB296" s="118" t="n">
        <f aca="false">BB297</f>
        <v>0</v>
      </c>
      <c r="BC296" s="118" t="n">
        <f aca="false">BC297</f>
        <v>0</v>
      </c>
      <c r="BD296" s="118" t="n">
        <f aca="false">BD297</f>
        <v>0</v>
      </c>
      <c r="BE296" s="118" t="n">
        <f aca="false">BE297</f>
        <v>0</v>
      </c>
      <c r="BF296" s="118" t="n">
        <f aca="false">BF297</f>
        <v>0</v>
      </c>
      <c r="BG296" s="118" t="n">
        <f aca="false">BG297</f>
        <v>0</v>
      </c>
      <c r="BH296" s="118" t="n">
        <f aca="false">BH297</f>
        <v>0</v>
      </c>
      <c r="BI296" s="118" t="n">
        <f aca="false">BI297</f>
        <v>0</v>
      </c>
      <c r="BJ296" s="118" t="n">
        <f aca="false">BJ297</f>
        <v>0</v>
      </c>
      <c r="BK296" s="118" t="n">
        <f aca="false">BK297</f>
        <v>0</v>
      </c>
      <c r="BL296" s="118" t="n">
        <f aca="false">BL297</f>
        <v>0</v>
      </c>
      <c r="BM296" s="118" t="n">
        <f aca="false">BM297</f>
        <v>0</v>
      </c>
      <c r="BN296" s="118" t="n">
        <f aca="false">BN297</f>
        <v>0</v>
      </c>
      <c r="BO296" s="118" t="n">
        <f aca="false">BO297</f>
        <v>0</v>
      </c>
      <c r="BP296" s="118"/>
      <c r="BQ296" s="118" t="n">
        <f aca="false">BQ297</f>
        <v>0</v>
      </c>
      <c r="BR296" s="118" t="n">
        <f aca="false">BR297</f>
        <v>0</v>
      </c>
      <c r="BS296" s="118" t="n">
        <f aca="false">BS297</f>
        <v>0</v>
      </c>
      <c r="BT296" s="120" t="n">
        <f aca="false">BT297</f>
        <v>0</v>
      </c>
      <c r="BU296" s="120" t="n">
        <f aca="false">BU297</f>
        <v>0</v>
      </c>
      <c r="BV296" s="120" t="n">
        <f aca="false">BV297</f>
        <v>0</v>
      </c>
      <c r="BW296" s="120" t="n">
        <f aca="false">BW297</f>
        <v>0</v>
      </c>
      <c r="BX296" s="118" t="n">
        <f aca="false">BX297</f>
        <v>0</v>
      </c>
      <c r="BY296" s="120" t="n">
        <f aca="false">BY297</f>
        <v>0</v>
      </c>
      <c r="BZ296" s="118" t="n">
        <f aca="false">BZ297</f>
        <v>0</v>
      </c>
      <c r="CA296" s="120" t="n">
        <f aca="false">CA297</f>
        <v>0</v>
      </c>
      <c r="CB296" s="120" t="n">
        <f aca="false">CB297</f>
        <v>0</v>
      </c>
      <c r="CC296" s="120" t="n">
        <f aca="false">CC297</f>
        <v>0</v>
      </c>
      <c r="CD296" s="118" t="n">
        <f aca="false">CD297</f>
        <v>0</v>
      </c>
      <c r="CE296" s="120" t="n">
        <f aca="false">CE297</f>
        <v>0</v>
      </c>
      <c r="CF296" s="118" t="n">
        <f aca="false">CF297</f>
        <v>0</v>
      </c>
      <c r="CG296" s="120" t="n">
        <f aca="false">CG297</f>
        <v>0</v>
      </c>
      <c r="CH296" s="120" t="n">
        <f aca="false">CH297</f>
        <v>0</v>
      </c>
      <c r="CI296" s="120" t="n">
        <f aca="false">CI297</f>
        <v>0</v>
      </c>
      <c r="CJ296" s="121" t="n">
        <f aca="false">CJ297</f>
        <v>0</v>
      </c>
      <c r="CK296" s="120" t="n">
        <f aca="false">CK297</f>
        <v>0</v>
      </c>
      <c r="CL296" s="118" t="n">
        <f aca="false">CL297</f>
        <v>0</v>
      </c>
      <c r="CM296" s="120" t="n">
        <f aca="false">CM297</f>
        <v>0</v>
      </c>
      <c r="CN296" s="122" t="n">
        <f aca="false">CN297</f>
        <v>0</v>
      </c>
      <c r="CO296" s="122" t="n">
        <f aca="false">CO297</f>
        <v>0</v>
      </c>
      <c r="CP296" s="120" t="n">
        <f aca="false">CP297</f>
        <v>0</v>
      </c>
      <c r="CQ296" s="120" t="n">
        <f aca="false">CQ297</f>
        <v>0</v>
      </c>
      <c r="CR296" s="120" t="n">
        <f aca="false">CR297</f>
        <v>0</v>
      </c>
      <c r="CS296" s="118" t="n">
        <f aca="false">CS297</f>
        <v>0</v>
      </c>
      <c r="CT296" s="120" t="n">
        <f aca="false">CT297</f>
        <v>0</v>
      </c>
      <c r="CU296" s="118" t="n">
        <f aca="false">CU297</f>
        <v>0</v>
      </c>
      <c r="CV296" s="121" t="n">
        <f aca="false">CV297</f>
        <v>0</v>
      </c>
      <c r="CW296" s="121" t="n">
        <f aca="false">CW297</f>
        <v>0</v>
      </c>
      <c r="CX296" s="120" t="n">
        <f aca="false">CX297</f>
        <v>0</v>
      </c>
      <c r="CY296" s="121" t="n">
        <f aca="false">CY297</f>
        <v>0</v>
      </c>
      <c r="CZ296" s="121" t="n">
        <f aca="false">CZ297</f>
        <v>0</v>
      </c>
      <c r="DA296" s="111" t="e">
        <f aca="false">CY296/CW296*100</f>
        <v>#DIV/0!</v>
      </c>
      <c r="DB296" s="111"/>
    </row>
    <row r="297" customFormat="false" ht="99" hidden="true" customHeight="false" outlineLevel="0" collapsed="false">
      <c r="A297" s="156"/>
      <c r="B297" s="114" t="s">
        <v>289</v>
      </c>
      <c r="C297" s="115" t="s">
        <v>79</v>
      </c>
      <c r="D297" s="116" t="s">
        <v>115</v>
      </c>
      <c r="E297" s="175" t="s">
        <v>236</v>
      </c>
      <c r="F297" s="115" t="s">
        <v>234</v>
      </c>
      <c r="G297" s="118" t="n">
        <f aca="false">H297</f>
        <v>41021</v>
      </c>
      <c r="H297" s="118" t="n">
        <f aca="false">45011-3990</f>
        <v>41021</v>
      </c>
      <c r="I297" s="118"/>
      <c r="J297" s="29" t="n">
        <f aca="false">K297-G297</f>
        <v>-11347</v>
      </c>
      <c r="K297" s="29" t="n">
        <v>29674</v>
      </c>
      <c r="L297" s="29"/>
      <c r="M297" s="29"/>
      <c r="N297" s="118" t="n">
        <v>64738</v>
      </c>
      <c r="O297" s="27"/>
      <c r="P297" s="29" t="n">
        <f aca="false">O297+K297</f>
        <v>29674</v>
      </c>
      <c r="Q297" s="29" t="n">
        <f aca="false">L297</f>
        <v>0</v>
      </c>
      <c r="R297" s="29"/>
      <c r="S297" s="29" t="n">
        <f aca="false">T297-P297</f>
        <v>-29674</v>
      </c>
      <c r="T297" s="29"/>
      <c r="U297" s="29"/>
      <c r="V297" s="29"/>
      <c r="W297" s="29"/>
      <c r="X297" s="29" t="n">
        <f aca="false">W297+T297</f>
        <v>0</v>
      </c>
      <c r="Y297" s="29" t="n">
        <f aca="false">V297</f>
        <v>0</v>
      </c>
      <c r="Z297" s="29" t="n">
        <f aca="false">Y297+V297</f>
        <v>0</v>
      </c>
      <c r="AA297" s="29" t="n">
        <f aca="false">Z297+W297</f>
        <v>0</v>
      </c>
      <c r="AB297" s="29" t="n">
        <f aca="false">AA297+X297</f>
        <v>0</v>
      </c>
      <c r="AC297" s="29" t="n">
        <f aca="false">AB297+Y297</f>
        <v>0</v>
      </c>
      <c r="AD297" s="29" t="n">
        <f aca="false">AC297+Z297</f>
        <v>0</v>
      </c>
      <c r="AE297" s="29" t="n">
        <f aca="false">AC297+Z297</f>
        <v>0</v>
      </c>
      <c r="AF297" s="29" t="n">
        <f aca="false">AE297+AA297</f>
        <v>0</v>
      </c>
      <c r="AG297" s="29" t="n">
        <f aca="false">AF297+AB297</f>
        <v>0</v>
      </c>
      <c r="AH297" s="29" t="n">
        <f aca="false">AF297+AC297</f>
        <v>0</v>
      </c>
      <c r="AI297" s="29" t="n">
        <f aca="false">AG297+AD297</f>
        <v>0</v>
      </c>
      <c r="AJ297" s="29" t="n">
        <f aca="false">AH297+AE297</f>
        <v>0</v>
      </c>
      <c r="AK297" s="29" t="n">
        <f aca="false">AG297+AD297</f>
        <v>0</v>
      </c>
      <c r="AL297" s="29" t="n">
        <f aca="false">AH297+AE297</f>
        <v>0</v>
      </c>
      <c r="AM297" s="29" t="n">
        <f aca="false">AI297+AF297</f>
        <v>0</v>
      </c>
      <c r="AN297" s="29" t="n">
        <f aca="false">AH297+AE297</f>
        <v>0</v>
      </c>
      <c r="AO297" s="29" t="n">
        <f aca="false">AI297+AF297</f>
        <v>0</v>
      </c>
      <c r="AP297" s="29" t="n">
        <f aca="false">AL297+AI297</f>
        <v>0</v>
      </c>
      <c r="AQ297" s="29" t="n">
        <f aca="false">AM297+AJ297</f>
        <v>0</v>
      </c>
      <c r="AR297" s="29" t="n">
        <f aca="false">AM297+AJ297</f>
        <v>0</v>
      </c>
      <c r="AS297" s="29" t="n">
        <f aca="false">AN297+AK297</f>
        <v>0</v>
      </c>
      <c r="AT297" s="29" t="n">
        <f aca="false">AO297+AL297</f>
        <v>0</v>
      </c>
      <c r="AU297" s="29" t="n">
        <f aca="false">AP297+AM297</f>
        <v>0</v>
      </c>
      <c r="AV297" s="29" t="n">
        <f aca="false">AQ297+AN297</f>
        <v>0</v>
      </c>
      <c r="AW297" s="29" t="n">
        <f aca="false">AR297+AO297</f>
        <v>0</v>
      </c>
      <c r="AX297" s="29" t="n">
        <f aca="false">AS297+AP297</f>
        <v>0</v>
      </c>
      <c r="AY297" s="29" t="n">
        <f aca="false">AT297+AQ297</f>
        <v>0</v>
      </c>
      <c r="AZ297" s="29" t="n">
        <f aca="false">AU297+AR297</f>
        <v>0</v>
      </c>
      <c r="BA297" s="29" t="n">
        <f aca="false">AU297+AR297</f>
        <v>0</v>
      </c>
      <c r="BB297" s="29" t="n">
        <f aca="false">AV297+AS297</f>
        <v>0</v>
      </c>
      <c r="BC297" s="29" t="n">
        <f aca="false">AW297+AT297</f>
        <v>0</v>
      </c>
      <c r="BD297" s="29" t="n">
        <f aca="false">AX297+AU297</f>
        <v>0</v>
      </c>
      <c r="BE297" s="29" t="n">
        <f aca="false">AY297+AV297</f>
        <v>0</v>
      </c>
      <c r="BF297" s="29" t="n">
        <f aca="false">AZ297+AW297</f>
        <v>0</v>
      </c>
      <c r="BG297" s="29" t="n">
        <f aca="false">BA297+AX297</f>
        <v>0</v>
      </c>
      <c r="BH297" s="29" t="n">
        <f aca="false">BB297+AY297</f>
        <v>0</v>
      </c>
      <c r="BI297" s="29" t="n">
        <f aca="false">BC297+AZ297</f>
        <v>0</v>
      </c>
      <c r="BJ297" s="29" t="n">
        <f aca="false">BD297+BA297</f>
        <v>0</v>
      </c>
      <c r="BK297" s="29" t="n">
        <f aca="false">BE297+BB297</f>
        <v>0</v>
      </c>
      <c r="BL297" s="29" t="n">
        <f aca="false">BF297+BC297</f>
        <v>0</v>
      </c>
      <c r="BM297" s="29" t="n">
        <f aca="false">BG297+BD297</f>
        <v>0</v>
      </c>
      <c r="BN297" s="29" t="n">
        <f aca="false">BH297+BE297</f>
        <v>0</v>
      </c>
      <c r="BO297" s="29" t="n">
        <f aca="false">BI297+BF297</f>
        <v>0</v>
      </c>
      <c r="BP297" s="29"/>
      <c r="BQ297" s="29" t="n">
        <f aca="false">BJ297+BG297</f>
        <v>0</v>
      </c>
      <c r="BR297" s="29" t="n">
        <f aca="false">BK297+BH297</f>
        <v>0</v>
      </c>
      <c r="BS297" s="29" t="n">
        <f aca="false">BL297+BI297</f>
        <v>0</v>
      </c>
      <c r="BT297" s="129" t="n">
        <f aca="false">BM297+BJ297</f>
        <v>0</v>
      </c>
      <c r="BU297" s="129" t="n">
        <f aca="false">BN297+BK297</f>
        <v>0</v>
      </c>
      <c r="BV297" s="129" t="n">
        <f aca="false">BP297+BM297</f>
        <v>0</v>
      </c>
      <c r="BW297" s="129" t="n">
        <f aca="false">BQ297+BN297</f>
        <v>0</v>
      </c>
      <c r="BX297" s="29" t="n">
        <f aca="false">BR297+BO297</f>
        <v>0</v>
      </c>
      <c r="BY297" s="129" t="n">
        <f aca="false">BS297+BP297</f>
        <v>0</v>
      </c>
      <c r="BZ297" s="29" t="n">
        <f aca="false">BT297+BQ297</f>
        <v>0</v>
      </c>
      <c r="CA297" s="129" t="n">
        <f aca="false">BU297+BR297</f>
        <v>0</v>
      </c>
      <c r="CB297" s="129" t="n">
        <f aca="false">BV297+BS297</f>
        <v>0</v>
      </c>
      <c r="CC297" s="129" t="n">
        <f aca="false">BW297+BT297</f>
        <v>0</v>
      </c>
      <c r="CD297" s="29" t="n">
        <f aca="false">BX297+BU297</f>
        <v>0</v>
      </c>
      <c r="CE297" s="129" t="n">
        <f aca="false">BY297+BV297</f>
        <v>0</v>
      </c>
      <c r="CF297" s="29" t="n">
        <f aca="false">BZ297+BW297</f>
        <v>0</v>
      </c>
      <c r="CG297" s="129" t="n">
        <f aca="false">CA297+BX297</f>
        <v>0</v>
      </c>
      <c r="CH297" s="129" t="n">
        <f aca="false">CB297+BY297</f>
        <v>0</v>
      </c>
      <c r="CI297" s="129" t="n">
        <f aca="false">CC297+BZ297</f>
        <v>0</v>
      </c>
      <c r="CJ297" s="130" t="n">
        <f aca="false">CD297+CA297</f>
        <v>0</v>
      </c>
      <c r="CK297" s="129" t="n">
        <f aca="false">CE297+CB297</f>
        <v>0</v>
      </c>
      <c r="CL297" s="29" t="n">
        <f aca="false">CF297+CC297</f>
        <v>0</v>
      </c>
      <c r="CM297" s="129" t="n">
        <f aca="false">CG297+CD297</f>
        <v>0</v>
      </c>
      <c r="CN297" s="131" t="n">
        <f aca="false">CH297+CE297</f>
        <v>0</v>
      </c>
      <c r="CO297" s="131" t="n">
        <f aca="false">CI297+CF297</f>
        <v>0</v>
      </c>
      <c r="CP297" s="129" t="n">
        <f aca="false">CJ297+CG297</f>
        <v>0</v>
      </c>
      <c r="CQ297" s="129" t="n">
        <f aca="false">CK297+CH297</f>
        <v>0</v>
      </c>
      <c r="CR297" s="129" t="n">
        <f aca="false">CL297+CI297</f>
        <v>0</v>
      </c>
      <c r="CS297" s="29" t="n">
        <f aca="false">CM297+CJ297</f>
        <v>0</v>
      </c>
      <c r="CT297" s="129" t="n">
        <f aca="false">CN297+CK297</f>
        <v>0</v>
      </c>
      <c r="CU297" s="29" t="n">
        <f aca="false">CO297+CL297</f>
        <v>0</v>
      </c>
      <c r="CV297" s="130" t="n">
        <f aca="false">CP297+CM297</f>
        <v>0</v>
      </c>
      <c r="CW297" s="130" t="n">
        <f aca="false">CQ297+CN297</f>
        <v>0</v>
      </c>
      <c r="CX297" s="129" t="n">
        <f aca="false">CR297+CO297</f>
        <v>0</v>
      </c>
      <c r="CY297" s="130" t="n">
        <f aca="false">CS297+CP297</f>
        <v>0</v>
      </c>
      <c r="CZ297" s="130" t="n">
        <f aca="false">CT297+CQ297</f>
        <v>0</v>
      </c>
      <c r="DA297" s="111" t="e">
        <f aca="false">CY297/CW297*100</f>
        <v>#DIV/0!</v>
      </c>
      <c r="DB297" s="111"/>
    </row>
    <row r="298" customFormat="false" ht="49.5" hidden="true" customHeight="false" outlineLevel="0" collapsed="false">
      <c r="A298" s="156"/>
      <c r="B298" s="114" t="s">
        <v>288</v>
      </c>
      <c r="C298" s="115" t="s">
        <v>79</v>
      </c>
      <c r="D298" s="116" t="s">
        <v>115</v>
      </c>
      <c r="E298" s="175" t="s">
        <v>236</v>
      </c>
      <c r="F298" s="115"/>
      <c r="G298" s="118"/>
      <c r="H298" s="118"/>
      <c r="I298" s="118"/>
      <c r="J298" s="29"/>
      <c r="K298" s="29"/>
      <c r="L298" s="29"/>
      <c r="M298" s="29"/>
      <c r="N298" s="118"/>
      <c r="O298" s="27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 t="n">
        <f aca="false">AH299</f>
        <v>1</v>
      </c>
      <c r="AI298" s="29" t="n">
        <f aca="false">AI299</f>
        <v>0</v>
      </c>
      <c r="AJ298" s="29" t="n">
        <f aca="false">AJ299</f>
        <v>0</v>
      </c>
      <c r="AK298" s="29" t="n">
        <f aca="false">AK299</f>
        <v>0</v>
      </c>
      <c r="AL298" s="29" t="n">
        <f aca="false">AL299</f>
        <v>0</v>
      </c>
      <c r="AM298" s="29" t="n">
        <f aca="false">AM299</f>
        <v>0</v>
      </c>
      <c r="AN298" s="29" t="n">
        <f aca="false">AN299</f>
        <v>1</v>
      </c>
      <c r="AO298" s="29" t="n">
        <f aca="false">AO299</f>
        <v>0</v>
      </c>
      <c r="AP298" s="29" t="n">
        <f aca="false">AP299</f>
        <v>0</v>
      </c>
      <c r="AQ298" s="29" t="n">
        <f aca="false">AQ299</f>
        <v>0</v>
      </c>
      <c r="AR298" s="29" t="n">
        <f aca="false">AR299</f>
        <v>0</v>
      </c>
      <c r="AS298" s="29" t="n">
        <f aca="false">AS299</f>
        <v>0</v>
      </c>
      <c r="AT298" s="29" t="n">
        <f aca="false">AT299</f>
        <v>1</v>
      </c>
      <c r="AU298" s="29" t="n">
        <f aca="false">AU299</f>
        <v>0</v>
      </c>
      <c r="AV298" s="29" t="n">
        <f aca="false">AV299</f>
        <v>0</v>
      </c>
      <c r="AW298" s="29" t="n">
        <f aca="false">AW299</f>
        <v>0</v>
      </c>
      <c r="AX298" s="29" t="n">
        <f aca="false">AX299</f>
        <v>0</v>
      </c>
      <c r="AY298" s="29" t="n">
        <f aca="false">AY299</f>
        <v>0</v>
      </c>
      <c r="AZ298" s="29" t="n">
        <f aca="false">AZ299</f>
        <v>0</v>
      </c>
      <c r="BA298" s="29" t="n">
        <f aca="false">BA299</f>
        <v>1</v>
      </c>
      <c r="BB298" s="29" t="n">
        <f aca="false">BB299</f>
        <v>0</v>
      </c>
      <c r="BC298" s="29" t="n">
        <f aca="false">BC299</f>
        <v>0</v>
      </c>
      <c r="BD298" s="29" t="n">
        <f aca="false">BD299</f>
        <v>0</v>
      </c>
      <c r="BE298" s="29" t="n">
        <f aca="false">BE299</f>
        <v>0</v>
      </c>
      <c r="BF298" s="29" t="n">
        <f aca="false">BF299</f>
        <v>0</v>
      </c>
      <c r="BG298" s="29" t="n">
        <f aca="false">BG299</f>
        <v>1</v>
      </c>
      <c r="BH298" s="29" t="n">
        <f aca="false">BH299</f>
        <v>0</v>
      </c>
      <c r="BI298" s="29" t="n">
        <f aca="false">BI299</f>
        <v>0</v>
      </c>
      <c r="BJ298" s="29" t="n">
        <f aca="false">BJ299</f>
        <v>0</v>
      </c>
      <c r="BK298" s="29" t="n">
        <f aca="false">BK299</f>
        <v>0</v>
      </c>
      <c r="BL298" s="29" t="n">
        <f aca="false">BL299</f>
        <v>0</v>
      </c>
      <c r="BM298" s="29" t="n">
        <f aca="false">BM299</f>
        <v>1</v>
      </c>
      <c r="BN298" s="29" t="n">
        <f aca="false">BN299</f>
        <v>0</v>
      </c>
      <c r="BO298" s="29" t="n">
        <f aca="false">BO299</f>
        <v>0</v>
      </c>
      <c r="BP298" s="29"/>
      <c r="BQ298" s="29" t="n">
        <f aca="false">BQ299</f>
        <v>0</v>
      </c>
      <c r="BR298" s="29" t="n">
        <f aca="false">BR299</f>
        <v>0</v>
      </c>
      <c r="BS298" s="29" t="n">
        <f aca="false">BS299</f>
        <v>0</v>
      </c>
      <c r="BT298" s="129" t="n">
        <f aca="false">BT299</f>
        <v>1</v>
      </c>
      <c r="BU298" s="129" t="n">
        <f aca="false">BU299</f>
        <v>0</v>
      </c>
      <c r="BV298" s="129" t="n">
        <f aca="false">BV299</f>
        <v>0</v>
      </c>
      <c r="BW298" s="129" t="n">
        <f aca="false">BW299</f>
        <v>0</v>
      </c>
      <c r="BX298" s="29" t="n">
        <f aca="false">BX299</f>
        <v>0</v>
      </c>
      <c r="BY298" s="129" t="n">
        <f aca="false">BY299</f>
        <v>0</v>
      </c>
      <c r="BZ298" s="29" t="n">
        <f aca="false">BZ299</f>
        <v>0</v>
      </c>
      <c r="CA298" s="129" t="n">
        <f aca="false">CA299</f>
        <v>1</v>
      </c>
      <c r="CB298" s="129" t="n">
        <f aca="false">CB299</f>
        <v>0</v>
      </c>
      <c r="CC298" s="129" t="n">
        <f aca="false">CC299</f>
        <v>0</v>
      </c>
      <c r="CD298" s="29" t="n">
        <f aca="false">CD299</f>
        <v>0</v>
      </c>
      <c r="CE298" s="129" t="n">
        <f aca="false">CE299</f>
        <v>0</v>
      </c>
      <c r="CF298" s="29" t="n">
        <f aca="false">CF299</f>
        <v>0</v>
      </c>
      <c r="CG298" s="129" t="n">
        <f aca="false">CG299</f>
        <v>0</v>
      </c>
      <c r="CH298" s="129" t="n">
        <f aca="false">CH299</f>
        <v>1</v>
      </c>
      <c r="CI298" s="129" t="n">
        <f aca="false">CI299</f>
        <v>0</v>
      </c>
      <c r="CJ298" s="130" t="n">
        <f aca="false">CJ299</f>
        <v>0</v>
      </c>
      <c r="CK298" s="129" t="n">
        <f aca="false">CK299</f>
        <v>0</v>
      </c>
      <c r="CL298" s="29" t="n">
        <f aca="false">CL299</f>
        <v>0</v>
      </c>
      <c r="CM298" s="129" t="n">
        <f aca="false">CM299</f>
        <v>0</v>
      </c>
      <c r="CN298" s="131" t="n">
        <f aca="false">CN299</f>
        <v>0</v>
      </c>
      <c r="CO298" s="131" t="n">
        <f aca="false">CO299</f>
        <v>0</v>
      </c>
      <c r="CP298" s="129" t="n">
        <f aca="false">CP299</f>
        <v>1</v>
      </c>
      <c r="CQ298" s="129" t="n">
        <f aca="false">CQ299</f>
        <v>0</v>
      </c>
      <c r="CR298" s="129" t="n">
        <f aca="false">CR299</f>
        <v>-1</v>
      </c>
      <c r="CS298" s="29" t="n">
        <f aca="false">CS299</f>
        <v>0</v>
      </c>
      <c r="CT298" s="129" t="n">
        <f aca="false">CT299</f>
        <v>0</v>
      </c>
      <c r="CU298" s="29" t="n">
        <f aca="false">CU299</f>
        <v>0</v>
      </c>
      <c r="CV298" s="130" t="n">
        <f aca="false">CV299</f>
        <v>0</v>
      </c>
      <c r="CW298" s="130" t="n">
        <f aca="false">CW299</f>
        <v>0</v>
      </c>
      <c r="CX298" s="129" t="n">
        <f aca="false">CX299</f>
        <v>0</v>
      </c>
      <c r="CY298" s="130" t="n">
        <f aca="false">CY299</f>
        <v>0</v>
      </c>
      <c r="CZ298" s="130" t="n">
        <f aca="false">CZ299</f>
        <v>0</v>
      </c>
      <c r="DA298" s="111" t="e">
        <f aca="false">CY298/CW298*100</f>
        <v>#DIV/0!</v>
      </c>
      <c r="DB298" s="111"/>
    </row>
    <row r="299" customFormat="false" ht="99" hidden="true" customHeight="false" outlineLevel="0" collapsed="false">
      <c r="A299" s="156"/>
      <c r="B299" s="114" t="s">
        <v>233</v>
      </c>
      <c r="C299" s="115" t="s">
        <v>79</v>
      </c>
      <c r="D299" s="116" t="s">
        <v>115</v>
      </c>
      <c r="E299" s="175" t="s">
        <v>236</v>
      </c>
      <c r="F299" s="115" t="s">
        <v>234</v>
      </c>
      <c r="G299" s="118"/>
      <c r="H299" s="118"/>
      <c r="I299" s="118"/>
      <c r="J299" s="29"/>
      <c r="K299" s="29"/>
      <c r="L299" s="29"/>
      <c r="M299" s="29"/>
      <c r="N299" s="118"/>
      <c r="O299" s="27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 t="n">
        <v>1</v>
      </c>
      <c r="AI299" s="29"/>
      <c r="AJ299" s="29"/>
      <c r="AK299" s="29"/>
      <c r="AL299" s="29"/>
      <c r="AM299" s="29"/>
      <c r="AN299" s="29" t="n">
        <f aca="false">AI299+AH299+AF299+AJ299+AK299+AL299+AM299</f>
        <v>1</v>
      </c>
      <c r="AO299" s="29" t="n">
        <f aca="false">AM299+AG299</f>
        <v>0</v>
      </c>
      <c r="AP299" s="29"/>
      <c r="AQ299" s="29"/>
      <c r="AR299" s="29"/>
      <c r="AS299" s="29"/>
      <c r="AT299" s="29" t="n">
        <f aca="false">AR299+AQ299+AP299+AN299+AS299</f>
        <v>1</v>
      </c>
      <c r="AU299" s="29" t="n">
        <f aca="false">AS299+AO299</f>
        <v>0</v>
      </c>
      <c r="AV299" s="29"/>
      <c r="AW299" s="29"/>
      <c r="AX299" s="29"/>
      <c r="AY299" s="29"/>
      <c r="AZ299" s="29"/>
      <c r="BA299" s="29" t="n">
        <f aca="false">AY299+AX299+AW299+AV299+AT299</f>
        <v>1</v>
      </c>
      <c r="BB299" s="128" t="n">
        <f aca="false">AU299+AY299</f>
        <v>0</v>
      </c>
      <c r="BC299" s="29"/>
      <c r="BD299" s="125"/>
      <c r="BE299" s="125"/>
      <c r="BF299" s="125"/>
      <c r="BG299" s="29" t="n">
        <f aca="false">BF299+BE299+BD299+BC299+BA299</f>
        <v>1</v>
      </c>
      <c r="BH299" s="128" t="n">
        <f aca="false">BB299+BD299</f>
        <v>0</v>
      </c>
      <c r="BI299" s="27"/>
      <c r="BJ299" s="127"/>
      <c r="BK299" s="127"/>
      <c r="BL299" s="127"/>
      <c r="BM299" s="29" t="n">
        <f aca="false">BG299+BI299+BJ299+BK299+BL299</f>
        <v>1</v>
      </c>
      <c r="BN299" s="29" t="n">
        <f aca="false">BH299+BJ299</f>
        <v>0</v>
      </c>
      <c r="BO299" s="127"/>
      <c r="BP299" s="127"/>
      <c r="BQ299" s="127"/>
      <c r="BR299" s="127"/>
      <c r="BS299" s="127"/>
      <c r="BT299" s="129" t="n">
        <f aca="false">BS299+BR299+BQ299+BO299+BM299+BP299</f>
        <v>1</v>
      </c>
      <c r="BU299" s="129" t="n">
        <f aca="false">BQ299+BN299</f>
        <v>0</v>
      </c>
      <c r="BV299" s="132"/>
      <c r="BW299" s="132"/>
      <c r="BX299" s="27"/>
      <c r="BY299" s="132"/>
      <c r="BZ299" s="27"/>
      <c r="CA299" s="129" t="n">
        <f aca="false">BY299+BX299+BW299+BV299+BT299</f>
        <v>1</v>
      </c>
      <c r="CB299" s="129" t="n">
        <f aca="false">BY299+BU299</f>
        <v>0</v>
      </c>
      <c r="CC299" s="132"/>
      <c r="CD299" s="27"/>
      <c r="CE299" s="132"/>
      <c r="CF299" s="27"/>
      <c r="CG299" s="132"/>
      <c r="CH299" s="129" t="n">
        <f aca="false">CF299+CE299+CD299+CC299+CA299+CG299</f>
        <v>1</v>
      </c>
      <c r="CI299" s="129" t="n">
        <f aca="false">CF299+CB299</f>
        <v>0</v>
      </c>
      <c r="CJ299" s="133"/>
      <c r="CK299" s="132"/>
      <c r="CL299" s="27"/>
      <c r="CM299" s="132"/>
      <c r="CN299" s="134"/>
      <c r="CO299" s="134"/>
      <c r="CP299" s="129" t="n">
        <f aca="false">CO299+CN299+CM299+CL299+CK299+CJ299+CH299</f>
        <v>1</v>
      </c>
      <c r="CQ299" s="129" t="n">
        <f aca="false">CI299+CK299</f>
        <v>0</v>
      </c>
      <c r="CR299" s="132" t="n">
        <v>-1</v>
      </c>
      <c r="CS299" s="27"/>
      <c r="CT299" s="132"/>
      <c r="CU299" s="27"/>
      <c r="CV299" s="133"/>
      <c r="CW299" s="130" t="n">
        <f aca="false">CP299+CR299+CS299+CT299+CU299+CV299</f>
        <v>0</v>
      </c>
      <c r="CX299" s="129" t="n">
        <f aca="false">CQ299+CS299</f>
        <v>0</v>
      </c>
      <c r="CY299" s="133"/>
      <c r="CZ299" s="133"/>
      <c r="DA299" s="111" t="e">
        <f aca="false">CY299/CW299*100</f>
        <v>#DIV/0!</v>
      </c>
      <c r="DB299" s="111"/>
    </row>
    <row r="300" customFormat="false" ht="33" hidden="true" customHeight="false" outlineLevel="0" collapsed="false">
      <c r="A300" s="156"/>
      <c r="B300" s="114" t="s">
        <v>108</v>
      </c>
      <c r="C300" s="115" t="s">
        <v>79</v>
      </c>
      <c r="D300" s="116" t="s">
        <v>115</v>
      </c>
      <c r="E300" s="161" t="s">
        <v>109</v>
      </c>
      <c r="F300" s="115"/>
      <c r="G300" s="118"/>
      <c r="H300" s="118"/>
      <c r="I300" s="118"/>
      <c r="J300" s="29" t="n">
        <f aca="false">J301</f>
        <v>15337</v>
      </c>
      <c r="K300" s="29" t="n">
        <f aca="false">K301</f>
        <v>15337</v>
      </c>
      <c r="L300" s="29" t="n">
        <f aca="false">L301</f>
        <v>0</v>
      </c>
      <c r="M300" s="29"/>
      <c r="N300" s="29" t="n">
        <f aca="false">N301</f>
        <v>12570</v>
      </c>
      <c r="O300" s="29" t="n">
        <f aca="false">O301</f>
        <v>0</v>
      </c>
      <c r="P300" s="29" t="n">
        <f aca="false">P301</f>
        <v>15337</v>
      </c>
      <c r="Q300" s="29" t="n">
        <f aca="false">Q301</f>
        <v>0</v>
      </c>
      <c r="R300" s="29" t="n">
        <f aca="false">R301</f>
        <v>0</v>
      </c>
      <c r="S300" s="29" t="n">
        <f aca="false">S301+S304+S302</f>
        <v>4238</v>
      </c>
      <c r="T300" s="29" t="n">
        <f aca="false">T301+T304+T302</f>
        <v>19575</v>
      </c>
      <c r="U300" s="29" t="n">
        <f aca="false">U301+U304</f>
        <v>0</v>
      </c>
      <c r="V300" s="29"/>
      <c r="W300" s="29" t="n">
        <f aca="false">W301+W304+W302</f>
        <v>0</v>
      </c>
      <c r="X300" s="29" t="n">
        <f aca="false">X301+X304+X302</f>
        <v>19575</v>
      </c>
      <c r="Y300" s="29" t="n">
        <f aca="false">Y301+Y304+Y302</f>
        <v>0</v>
      </c>
      <c r="Z300" s="29" t="n">
        <f aca="false">Z301+Z304+Z302</f>
        <v>0</v>
      </c>
      <c r="AA300" s="29" t="n">
        <f aca="false">AA301+AA304+AA302</f>
        <v>19575</v>
      </c>
      <c r="AB300" s="29" t="n">
        <f aca="false">AB301+AB304+AB302</f>
        <v>0</v>
      </c>
      <c r="AC300" s="29" t="n">
        <f aca="false">AC301+AC304+AC302</f>
        <v>0</v>
      </c>
      <c r="AD300" s="29" t="n">
        <f aca="false">AD301+AD304+AD302</f>
        <v>0</v>
      </c>
      <c r="AE300" s="29" t="n">
        <f aca="false">AE301+AE304+AE302</f>
        <v>0</v>
      </c>
      <c r="AF300" s="29" t="n">
        <f aca="false">AF301+AF304+AF302</f>
        <v>19575</v>
      </c>
      <c r="AG300" s="29" t="n">
        <f aca="false">AG301+AG304+AG302</f>
        <v>0</v>
      </c>
      <c r="AH300" s="29" t="n">
        <f aca="false">AH301+AH304+AH302</f>
        <v>0</v>
      </c>
      <c r="AI300" s="29" t="n">
        <f aca="false">AI301+AI304+AI302</f>
        <v>0</v>
      </c>
      <c r="AJ300" s="29" t="n">
        <f aca="false">AJ301+AJ304+AJ302</f>
        <v>0</v>
      </c>
      <c r="AK300" s="29" t="n">
        <f aca="false">AK301+AK304+AK302</f>
        <v>0</v>
      </c>
      <c r="AL300" s="29" t="n">
        <f aca="false">AL301+AL304+AL302</f>
        <v>0</v>
      </c>
      <c r="AM300" s="29" t="n">
        <f aca="false">AM301+AM304+AM302</f>
        <v>0</v>
      </c>
      <c r="AN300" s="29" t="n">
        <f aca="false">AN301+AN304+AN302</f>
        <v>19575</v>
      </c>
      <c r="AO300" s="29" t="n">
        <f aca="false">AO301+AO304+AO302</f>
        <v>0</v>
      </c>
      <c r="AP300" s="29" t="n">
        <f aca="false">AP301+AP304+AP302</f>
        <v>0</v>
      </c>
      <c r="AQ300" s="29" t="n">
        <f aca="false">AQ301+AQ304+AQ302</f>
        <v>0</v>
      </c>
      <c r="AR300" s="29" t="n">
        <f aca="false">AR301+AR304+AR302</f>
        <v>0</v>
      </c>
      <c r="AS300" s="29" t="n">
        <f aca="false">AS301+AS304+AS302</f>
        <v>0</v>
      </c>
      <c r="AT300" s="29" t="n">
        <f aca="false">AT301+AT304+AT302</f>
        <v>19575</v>
      </c>
      <c r="AU300" s="29" t="n">
        <f aca="false">AU301+AU304+AU302</f>
        <v>0</v>
      </c>
      <c r="AV300" s="29" t="n">
        <f aca="false">AV301+AV304+AV302</f>
        <v>0</v>
      </c>
      <c r="AW300" s="29" t="n">
        <f aca="false">AW301+AW304+AW302</f>
        <v>0</v>
      </c>
      <c r="AX300" s="29" t="n">
        <f aca="false">AX301+AX304+AX302</f>
        <v>0</v>
      </c>
      <c r="AY300" s="29" t="n">
        <f aca="false">AY301+AY304+AY302</f>
        <v>0</v>
      </c>
      <c r="AZ300" s="29" t="n">
        <f aca="false">AZ301+AZ304+AZ302</f>
        <v>0</v>
      </c>
      <c r="BA300" s="29" t="n">
        <f aca="false">BA301+BA304+BA302</f>
        <v>19575</v>
      </c>
      <c r="BB300" s="29" t="n">
        <f aca="false">BB301+BB304+BB302</f>
        <v>0</v>
      </c>
      <c r="BC300" s="29" t="n">
        <f aca="false">BC301+BC304+BC302</f>
        <v>0</v>
      </c>
      <c r="BD300" s="29" t="n">
        <f aca="false">BD301+BD304+BD302</f>
        <v>0</v>
      </c>
      <c r="BE300" s="29" t="n">
        <f aca="false">BE301+BE304+BE302</f>
        <v>0</v>
      </c>
      <c r="BF300" s="29" t="n">
        <f aca="false">BF301+BF304+BF302</f>
        <v>0</v>
      </c>
      <c r="BG300" s="29" t="n">
        <f aca="false">BG301+BG304+BG302</f>
        <v>19575</v>
      </c>
      <c r="BH300" s="29" t="n">
        <f aca="false">BH301+BH304+BH302</f>
        <v>0</v>
      </c>
      <c r="BI300" s="29" t="n">
        <f aca="false">BI301+BI304+BI302</f>
        <v>0</v>
      </c>
      <c r="BJ300" s="29" t="n">
        <f aca="false">BJ301+BJ304+BJ302</f>
        <v>0</v>
      </c>
      <c r="BK300" s="29" t="n">
        <f aca="false">BK301+BK304+BK302</f>
        <v>0</v>
      </c>
      <c r="BL300" s="29" t="n">
        <f aca="false">BL301+BL304+BL302</f>
        <v>0</v>
      </c>
      <c r="BM300" s="29" t="n">
        <f aca="false">BM301+BM304+BM302</f>
        <v>19575</v>
      </c>
      <c r="BN300" s="29" t="n">
        <f aca="false">BN301+BN304+BN302</f>
        <v>0</v>
      </c>
      <c r="BO300" s="29" t="n">
        <f aca="false">BO301+BO304+BO302</f>
        <v>0</v>
      </c>
      <c r="BP300" s="29"/>
      <c r="BQ300" s="29" t="n">
        <f aca="false">BQ301+BQ304+BQ302</f>
        <v>0</v>
      </c>
      <c r="BR300" s="29" t="n">
        <f aca="false">BR301+BR304+BR302</f>
        <v>13476</v>
      </c>
      <c r="BS300" s="29" t="n">
        <f aca="false">BS301+BS304+BS302</f>
        <v>0</v>
      </c>
      <c r="BT300" s="129" t="n">
        <f aca="false">BT301+BT304+BT302</f>
        <v>33051</v>
      </c>
      <c r="BU300" s="129" t="n">
        <f aca="false">BU301+BU304+BU302</f>
        <v>0</v>
      </c>
      <c r="BV300" s="129" t="n">
        <f aca="false">BV301+BV304+BV302</f>
        <v>0</v>
      </c>
      <c r="BW300" s="129" t="n">
        <f aca="false">BW301+BW304+BW302</f>
        <v>0</v>
      </c>
      <c r="BX300" s="29" t="n">
        <f aca="false">BX301+BX304+BX302</f>
        <v>0</v>
      </c>
      <c r="BY300" s="129" t="n">
        <f aca="false">BY301+BY304+BY302</f>
        <v>0</v>
      </c>
      <c r="BZ300" s="29" t="n">
        <f aca="false">BZ301+BZ304+BZ302</f>
        <v>0</v>
      </c>
      <c r="CA300" s="129" t="n">
        <f aca="false">CA301+CA304+CA302</f>
        <v>33051</v>
      </c>
      <c r="CB300" s="129" t="n">
        <f aca="false">CB301+CB304+CB302</f>
        <v>0</v>
      </c>
      <c r="CC300" s="129" t="n">
        <f aca="false">CC301+CC304+CC302</f>
        <v>0</v>
      </c>
      <c r="CD300" s="29" t="n">
        <f aca="false">CD301+CD304+CD302</f>
        <v>-768</v>
      </c>
      <c r="CE300" s="129" t="n">
        <f aca="false">CE301+CE304+CE302</f>
        <v>0</v>
      </c>
      <c r="CF300" s="29" t="n">
        <f aca="false">CF301+CF304+CF302</f>
        <v>0</v>
      </c>
      <c r="CG300" s="129" t="n">
        <f aca="false">CG301+CG304+CG302</f>
        <v>0</v>
      </c>
      <c r="CH300" s="129" t="n">
        <f aca="false">CH301+CH304+CH302</f>
        <v>32283</v>
      </c>
      <c r="CI300" s="129" t="n">
        <f aca="false">CI301+CI304+CI302</f>
        <v>0</v>
      </c>
      <c r="CJ300" s="130" t="n">
        <f aca="false">CJ301+CJ304+CJ302</f>
        <v>0</v>
      </c>
      <c r="CK300" s="129" t="n">
        <f aca="false">CK301+CK304+CK302</f>
        <v>0</v>
      </c>
      <c r="CL300" s="29" t="n">
        <f aca="false">CL301+CL304+CL302</f>
        <v>0</v>
      </c>
      <c r="CM300" s="129" t="n">
        <f aca="false">CM301+CM304+CM302</f>
        <v>0</v>
      </c>
      <c r="CN300" s="131" t="n">
        <f aca="false">CN301+CN304+CN302</f>
        <v>-1220</v>
      </c>
      <c r="CO300" s="131" t="n">
        <f aca="false">CO301+CO304+CO302</f>
        <v>0</v>
      </c>
      <c r="CP300" s="129" t="n">
        <f aca="false">CP301+CP304+CP302</f>
        <v>31063</v>
      </c>
      <c r="CQ300" s="129" t="n">
        <f aca="false">CQ301+CQ304+CQ302</f>
        <v>0</v>
      </c>
      <c r="CR300" s="129" t="n">
        <f aca="false">CR301+CR304+CR302</f>
        <v>-31063</v>
      </c>
      <c r="CS300" s="29" t="n">
        <f aca="false">CS301+CS304+CS302</f>
        <v>0</v>
      </c>
      <c r="CT300" s="129" t="n">
        <f aca="false">CT301+CT304+CT302</f>
        <v>0</v>
      </c>
      <c r="CU300" s="29" t="n">
        <f aca="false">CU301+CU304+CU302</f>
        <v>0</v>
      </c>
      <c r="CV300" s="130" t="n">
        <f aca="false">CV301+CV304+CV302</f>
        <v>0</v>
      </c>
      <c r="CW300" s="130" t="n">
        <f aca="false">CW301+CW304+CW302</f>
        <v>0</v>
      </c>
      <c r="CX300" s="129" t="n">
        <f aca="false">CX301+CX304+CX302</f>
        <v>0</v>
      </c>
      <c r="CY300" s="130" t="n">
        <f aca="false">CY301+CY304+CY302</f>
        <v>0</v>
      </c>
      <c r="CZ300" s="130" t="n">
        <f aca="false">CZ301+CZ304+CZ302</f>
        <v>0</v>
      </c>
      <c r="DA300" s="111" t="e">
        <f aca="false">CY300/CW300*100</f>
        <v>#DIV/0!</v>
      </c>
      <c r="DB300" s="111"/>
    </row>
    <row r="301" customFormat="false" ht="99" hidden="true" customHeight="false" outlineLevel="0" collapsed="false">
      <c r="A301" s="156"/>
      <c r="B301" s="114" t="s">
        <v>289</v>
      </c>
      <c r="C301" s="115" t="s">
        <v>79</v>
      </c>
      <c r="D301" s="116" t="s">
        <v>115</v>
      </c>
      <c r="E301" s="161" t="s">
        <v>109</v>
      </c>
      <c r="F301" s="115" t="s">
        <v>234</v>
      </c>
      <c r="G301" s="118"/>
      <c r="H301" s="118"/>
      <c r="I301" s="118"/>
      <c r="J301" s="29" t="n">
        <f aca="false">K301-G301</f>
        <v>15337</v>
      </c>
      <c r="K301" s="29" t="n">
        <v>15337</v>
      </c>
      <c r="L301" s="29"/>
      <c r="M301" s="29"/>
      <c r="N301" s="118" t="n">
        <v>12570</v>
      </c>
      <c r="O301" s="27"/>
      <c r="P301" s="29" t="n">
        <f aca="false">O301+K301</f>
        <v>15337</v>
      </c>
      <c r="Q301" s="29" t="n">
        <f aca="false">L301</f>
        <v>0</v>
      </c>
      <c r="R301" s="29"/>
      <c r="S301" s="29" t="n">
        <f aca="false">T301-P301</f>
        <v>-15337</v>
      </c>
      <c r="T301" s="29"/>
      <c r="U301" s="29"/>
      <c r="V301" s="29"/>
      <c r="W301" s="29"/>
      <c r="X301" s="29" t="n">
        <f aca="false">W301+T301</f>
        <v>0</v>
      </c>
      <c r="Y301" s="29" t="n">
        <f aca="false">V301</f>
        <v>0</v>
      </c>
      <c r="Z301" s="29" t="n">
        <f aca="false">Y301+V301</f>
        <v>0</v>
      </c>
      <c r="AA301" s="29" t="n">
        <f aca="false">Z301+W301</f>
        <v>0</v>
      </c>
      <c r="AB301" s="29" t="n">
        <f aca="false">AA301+X301</f>
        <v>0</v>
      </c>
      <c r="AC301" s="29" t="n">
        <f aca="false">AB301+Y301</f>
        <v>0</v>
      </c>
      <c r="AD301" s="29" t="n">
        <f aca="false">AC301+Z301</f>
        <v>0</v>
      </c>
      <c r="AE301" s="29" t="n">
        <f aca="false">AC301+Z301</f>
        <v>0</v>
      </c>
      <c r="AF301" s="29" t="n">
        <f aca="false">AE301+AA301</f>
        <v>0</v>
      </c>
      <c r="AG301" s="29" t="n">
        <f aca="false">AF301+AB301</f>
        <v>0</v>
      </c>
      <c r="AH301" s="29" t="n">
        <f aca="false">AF301+AC301</f>
        <v>0</v>
      </c>
      <c r="AI301" s="29" t="n">
        <f aca="false">AG301+AD301</f>
        <v>0</v>
      </c>
      <c r="AJ301" s="29" t="n">
        <f aca="false">AH301+AE301</f>
        <v>0</v>
      </c>
      <c r="AK301" s="29" t="n">
        <f aca="false">AG301+AD301</f>
        <v>0</v>
      </c>
      <c r="AL301" s="29" t="n">
        <f aca="false">AH301+AE301</f>
        <v>0</v>
      </c>
      <c r="AM301" s="29" t="n">
        <f aca="false">AI301+AF301</f>
        <v>0</v>
      </c>
      <c r="AN301" s="29" t="n">
        <f aca="false">AH301+AE301</f>
        <v>0</v>
      </c>
      <c r="AO301" s="29" t="n">
        <f aca="false">AI301+AF301</f>
        <v>0</v>
      </c>
      <c r="AP301" s="29" t="n">
        <f aca="false">AL301+AI301</f>
        <v>0</v>
      </c>
      <c r="AQ301" s="29" t="n">
        <f aca="false">AM301+AJ301</f>
        <v>0</v>
      </c>
      <c r="AR301" s="29" t="n">
        <f aca="false">AM301+AJ301</f>
        <v>0</v>
      </c>
      <c r="AS301" s="29" t="n">
        <f aca="false">AN301+AK301</f>
        <v>0</v>
      </c>
      <c r="AT301" s="29" t="n">
        <f aca="false">AO301+AL301</f>
        <v>0</v>
      </c>
      <c r="AU301" s="29" t="n">
        <f aca="false">AP301+AM301</f>
        <v>0</v>
      </c>
      <c r="AV301" s="29" t="n">
        <f aca="false">AQ301+AN301</f>
        <v>0</v>
      </c>
      <c r="AW301" s="29" t="n">
        <f aca="false">AR301+AO301</f>
        <v>0</v>
      </c>
      <c r="AX301" s="29" t="n">
        <f aca="false">AS301+AP301</f>
        <v>0</v>
      </c>
      <c r="AY301" s="29" t="n">
        <f aca="false">AT301+AQ301</f>
        <v>0</v>
      </c>
      <c r="AZ301" s="29" t="n">
        <f aca="false">AU301+AR301</f>
        <v>0</v>
      </c>
      <c r="BA301" s="29" t="n">
        <f aca="false">AU301+AR301</f>
        <v>0</v>
      </c>
      <c r="BB301" s="29" t="n">
        <f aca="false">AV301+AS301</f>
        <v>0</v>
      </c>
      <c r="BC301" s="29" t="n">
        <f aca="false">AW301+AT301</f>
        <v>0</v>
      </c>
      <c r="BD301" s="29" t="n">
        <f aca="false">AX301+AU301</f>
        <v>0</v>
      </c>
      <c r="BE301" s="29" t="n">
        <f aca="false">AY301+AV301</f>
        <v>0</v>
      </c>
      <c r="BF301" s="29" t="n">
        <f aca="false">AZ301+AW301</f>
        <v>0</v>
      </c>
      <c r="BG301" s="29" t="n">
        <f aca="false">BA301+AX301</f>
        <v>0</v>
      </c>
      <c r="BH301" s="29" t="n">
        <f aca="false">BB301+AY301</f>
        <v>0</v>
      </c>
      <c r="BI301" s="29" t="n">
        <f aca="false">BC301+AZ301</f>
        <v>0</v>
      </c>
      <c r="BJ301" s="29" t="n">
        <f aca="false">BD301+BA301</f>
        <v>0</v>
      </c>
      <c r="BK301" s="29" t="n">
        <f aca="false">BE301+BB301</f>
        <v>0</v>
      </c>
      <c r="BL301" s="29" t="n">
        <f aca="false">BF301+BC301</f>
        <v>0</v>
      </c>
      <c r="BM301" s="29" t="n">
        <f aca="false">BG301+BD301</f>
        <v>0</v>
      </c>
      <c r="BN301" s="29" t="n">
        <f aca="false">BH301+BE301</f>
        <v>0</v>
      </c>
      <c r="BO301" s="29" t="n">
        <f aca="false">BI301+BF301</f>
        <v>0</v>
      </c>
      <c r="BP301" s="29"/>
      <c r="BQ301" s="29" t="n">
        <f aca="false">BJ301+BG301</f>
        <v>0</v>
      </c>
      <c r="BR301" s="29" t="n">
        <f aca="false">BK301+BH301</f>
        <v>0</v>
      </c>
      <c r="BS301" s="29" t="n">
        <f aca="false">BL301+BI301</f>
        <v>0</v>
      </c>
      <c r="BT301" s="129" t="n">
        <f aca="false">BM301+BJ301</f>
        <v>0</v>
      </c>
      <c r="BU301" s="129" t="n">
        <f aca="false">BN301+BK301</f>
        <v>0</v>
      </c>
      <c r="BV301" s="129" t="n">
        <f aca="false">BP301+BM301</f>
        <v>0</v>
      </c>
      <c r="BW301" s="129" t="n">
        <f aca="false">BQ301+BN301</f>
        <v>0</v>
      </c>
      <c r="BX301" s="29" t="n">
        <f aca="false">BR301+BO301</f>
        <v>0</v>
      </c>
      <c r="BY301" s="129" t="n">
        <f aca="false">BS301+BP301</f>
        <v>0</v>
      </c>
      <c r="BZ301" s="29" t="n">
        <f aca="false">BT301+BQ301</f>
        <v>0</v>
      </c>
      <c r="CA301" s="129" t="n">
        <f aca="false">BU301+BR301</f>
        <v>0</v>
      </c>
      <c r="CB301" s="129" t="n">
        <f aca="false">BV301+BS301</f>
        <v>0</v>
      </c>
      <c r="CC301" s="129" t="n">
        <f aca="false">BW301+BT301</f>
        <v>0</v>
      </c>
      <c r="CD301" s="29" t="n">
        <f aca="false">BX301+BU301</f>
        <v>0</v>
      </c>
      <c r="CE301" s="129" t="n">
        <f aca="false">BY301+BV301</f>
        <v>0</v>
      </c>
      <c r="CF301" s="29" t="n">
        <f aca="false">BZ301+BW301</f>
        <v>0</v>
      </c>
      <c r="CG301" s="129" t="n">
        <f aca="false">CA301+BX301</f>
        <v>0</v>
      </c>
      <c r="CH301" s="129" t="n">
        <f aca="false">CB301+BY301</f>
        <v>0</v>
      </c>
      <c r="CI301" s="129" t="n">
        <f aca="false">CC301+BZ301</f>
        <v>0</v>
      </c>
      <c r="CJ301" s="130" t="n">
        <f aca="false">CD301+CA301</f>
        <v>0</v>
      </c>
      <c r="CK301" s="129" t="n">
        <f aca="false">CE301+CB301</f>
        <v>0</v>
      </c>
      <c r="CL301" s="29" t="n">
        <f aca="false">CF301+CC301</f>
        <v>0</v>
      </c>
      <c r="CM301" s="129" t="n">
        <f aca="false">CG301+CD301</f>
        <v>0</v>
      </c>
      <c r="CN301" s="131" t="n">
        <f aca="false">CH301+CE301</f>
        <v>0</v>
      </c>
      <c r="CO301" s="131" t="n">
        <f aca="false">CI301+CF301</f>
        <v>0</v>
      </c>
      <c r="CP301" s="129" t="n">
        <f aca="false">CJ301+CG301</f>
        <v>0</v>
      </c>
      <c r="CQ301" s="129" t="n">
        <f aca="false">CK301+CH301</f>
        <v>0</v>
      </c>
      <c r="CR301" s="129" t="n">
        <f aca="false">CL301+CI301</f>
        <v>0</v>
      </c>
      <c r="CS301" s="29" t="n">
        <f aca="false">CM301+CJ301</f>
        <v>0</v>
      </c>
      <c r="CT301" s="129" t="n">
        <f aca="false">CN301+CK301</f>
        <v>0</v>
      </c>
      <c r="CU301" s="29" t="n">
        <f aca="false">CO301+CL301</f>
        <v>0</v>
      </c>
      <c r="CV301" s="130" t="n">
        <f aca="false">CP301+CM301</f>
        <v>0</v>
      </c>
      <c r="CW301" s="130" t="n">
        <f aca="false">CQ301+CN301</f>
        <v>0</v>
      </c>
      <c r="CX301" s="129" t="n">
        <f aca="false">CR301+CO301</f>
        <v>0</v>
      </c>
      <c r="CY301" s="130" t="n">
        <f aca="false">CS301+CP301</f>
        <v>0</v>
      </c>
      <c r="CZ301" s="130" t="n">
        <f aca="false">CT301+CQ301</f>
        <v>0</v>
      </c>
      <c r="DA301" s="111" t="e">
        <f aca="false">CY301/CW301*100</f>
        <v>#DIV/0!</v>
      </c>
      <c r="DB301" s="111"/>
    </row>
    <row r="302" customFormat="false" ht="66" hidden="true" customHeight="false" outlineLevel="0" collapsed="false">
      <c r="A302" s="156"/>
      <c r="B302" s="114" t="s">
        <v>290</v>
      </c>
      <c r="C302" s="115" t="s">
        <v>79</v>
      </c>
      <c r="D302" s="116" t="s">
        <v>115</v>
      </c>
      <c r="E302" s="161" t="s">
        <v>291</v>
      </c>
      <c r="F302" s="115"/>
      <c r="G302" s="118"/>
      <c r="H302" s="118"/>
      <c r="I302" s="118"/>
      <c r="J302" s="29"/>
      <c r="K302" s="29"/>
      <c r="L302" s="29"/>
      <c r="M302" s="29"/>
      <c r="N302" s="118"/>
      <c r="O302" s="27"/>
      <c r="P302" s="29"/>
      <c r="Q302" s="29"/>
      <c r="R302" s="29"/>
      <c r="S302" s="29" t="n">
        <f aca="false">S303</f>
        <v>15337</v>
      </c>
      <c r="T302" s="29" t="n">
        <f aca="false">T303</f>
        <v>15337</v>
      </c>
      <c r="U302" s="29"/>
      <c r="V302" s="29"/>
      <c r="W302" s="29" t="n">
        <f aca="false">W303</f>
        <v>0</v>
      </c>
      <c r="X302" s="29" t="n">
        <f aca="false">X303</f>
        <v>15337</v>
      </c>
      <c r="Y302" s="29" t="n">
        <f aca="false">Y303</f>
        <v>0</v>
      </c>
      <c r="Z302" s="29" t="n">
        <f aca="false">Z303</f>
        <v>0</v>
      </c>
      <c r="AA302" s="29" t="n">
        <f aca="false">AA303</f>
        <v>15337</v>
      </c>
      <c r="AB302" s="29" t="n">
        <f aca="false">AB303</f>
        <v>0</v>
      </c>
      <c r="AC302" s="29" t="n">
        <f aca="false">AC303</f>
        <v>0</v>
      </c>
      <c r="AD302" s="29" t="n">
        <f aca="false">AD303</f>
        <v>0</v>
      </c>
      <c r="AE302" s="29" t="n">
        <f aca="false">AE303</f>
        <v>0</v>
      </c>
      <c r="AF302" s="29" t="n">
        <f aca="false">AF303</f>
        <v>15337</v>
      </c>
      <c r="AG302" s="29" t="n">
        <f aca="false">AG303</f>
        <v>0</v>
      </c>
      <c r="AH302" s="29" t="n">
        <f aca="false">AH303</f>
        <v>0</v>
      </c>
      <c r="AI302" s="29" t="n">
        <f aca="false">AI303</f>
        <v>0</v>
      </c>
      <c r="AJ302" s="29" t="n">
        <f aca="false">AJ303</f>
        <v>0</v>
      </c>
      <c r="AK302" s="29" t="n">
        <f aca="false">AK303</f>
        <v>0</v>
      </c>
      <c r="AL302" s="29" t="n">
        <f aca="false">AL303</f>
        <v>0</v>
      </c>
      <c r="AM302" s="29" t="n">
        <f aca="false">AM303</f>
        <v>0</v>
      </c>
      <c r="AN302" s="29" t="n">
        <f aca="false">AN303</f>
        <v>15337</v>
      </c>
      <c r="AO302" s="29" t="n">
        <f aca="false">AO303</f>
        <v>0</v>
      </c>
      <c r="AP302" s="29" t="n">
        <f aca="false">AP303</f>
        <v>0</v>
      </c>
      <c r="AQ302" s="29" t="n">
        <f aca="false">AQ303</f>
        <v>0</v>
      </c>
      <c r="AR302" s="29" t="n">
        <f aca="false">AR303</f>
        <v>0</v>
      </c>
      <c r="AS302" s="29" t="n">
        <f aca="false">AS303</f>
        <v>0</v>
      </c>
      <c r="AT302" s="29" t="n">
        <f aca="false">AT303</f>
        <v>15337</v>
      </c>
      <c r="AU302" s="29" t="n">
        <f aca="false">AU303</f>
        <v>0</v>
      </c>
      <c r="AV302" s="29" t="n">
        <f aca="false">AV303</f>
        <v>0</v>
      </c>
      <c r="AW302" s="29" t="n">
        <f aca="false">AW303</f>
        <v>0</v>
      </c>
      <c r="AX302" s="29" t="n">
        <f aca="false">AX303</f>
        <v>0</v>
      </c>
      <c r="AY302" s="29" t="n">
        <f aca="false">AY303</f>
        <v>0</v>
      </c>
      <c r="AZ302" s="29" t="n">
        <f aca="false">AZ303</f>
        <v>0</v>
      </c>
      <c r="BA302" s="29" t="n">
        <f aca="false">BA303</f>
        <v>15337</v>
      </c>
      <c r="BB302" s="29" t="n">
        <f aca="false">BB303</f>
        <v>0</v>
      </c>
      <c r="BC302" s="29" t="n">
        <f aca="false">BC303</f>
        <v>0</v>
      </c>
      <c r="BD302" s="29" t="n">
        <f aca="false">BD303</f>
        <v>0</v>
      </c>
      <c r="BE302" s="29" t="n">
        <f aca="false">BE303</f>
        <v>0</v>
      </c>
      <c r="BF302" s="29" t="n">
        <f aca="false">BF303</f>
        <v>0</v>
      </c>
      <c r="BG302" s="29" t="n">
        <f aca="false">BG303</f>
        <v>15337</v>
      </c>
      <c r="BH302" s="29" t="n">
        <f aca="false">BH303</f>
        <v>0</v>
      </c>
      <c r="BI302" s="29" t="n">
        <f aca="false">BI303</f>
        <v>0</v>
      </c>
      <c r="BJ302" s="29" t="n">
        <f aca="false">BJ303</f>
        <v>0</v>
      </c>
      <c r="BK302" s="29" t="n">
        <f aca="false">BK303</f>
        <v>0</v>
      </c>
      <c r="BL302" s="29" t="n">
        <f aca="false">BL303</f>
        <v>0</v>
      </c>
      <c r="BM302" s="29" t="n">
        <f aca="false">BM303</f>
        <v>15337</v>
      </c>
      <c r="BN302" s="29" t="n">
        <f aca="false">BN303</f>
        <v>0</v>
      </c>
      <c r="BO302" s="29" t="n">
        <f aca="false">BO303</f>
        <v>0</v>
      </c>
      <c r="BP302" s="29"/>
      <c r="BQ302" s="29" t="n">
        <f aca="false">BQ303</f>
        <v>0</v>
      </c>
      <c r="BR302" s="29" t="n">
        <f aca="false">BR303</f>
        <v>0</v>
      </c>
      <c r="BS302" s="29" t="n">
        <f aca="false">BS303</f>
        <v>0</v>
      </c>
      <c r="BT302" s="129" t="n">
        <f aca="false">BT303</f>
        <v>15337</v>
      </c>
      <c r="BU302" s="129" t="n">
        <f aca="false">BU303</f>
        <v>0</v>
      </c>
      <c r="BV302" s="129" t="n">
        <f aca="false">BV303</f>
        <v>0</v>
      </c>
      <c r="BW302" s="129" t="n">
        <f aca="false">BW303</f>
        <v>0</v>
      </c>
      <c r="BX302" s="29" t="n">
        <f aca="false">BX303</f>
        <v>0</v>
      </c>
      <c r="BY302" s="129" t="n">
        <f aca="false">BY303</f>
        <v>0</v>
      </c>
      <c r="BZ302" s="29" t="n">
        <f aca="false">BZ303</f>
        <v>0</v>
      </c>
      <c r="CA302" s="129" t="n">
        <f aca="false">CA303</f>
        <v>15337</v>
      </c>
      <c r="CB302" s="129" t="n">
        <f aca="false">CB303</f>
        <v>0</v>
      </c>
      <c r="CC302" s="129" t="n">
        <f aca="false">CC303</f>
        <v>0</v>
      </c>
      <c r="CD302" s="29" t="n">
        <f aca="false">CD303</f>
        <v>-768</v>
      </c>
      <c r="CE302" s="129" t="n">
        <f aca="false">CE303</f>
        <v>0</v>
      </c>
      <c r="CF302" s="29" t="n">
        <f aca="false">CF303</f>
        <v>0</v>
      </c>
      <c r="CG302" s="129" t="n">
        <f aca="false">CG303</f>
        <v>0</v>
      </c>
      <c r="CH302" s="129" t="n">
        <f aca="false">CH303</f>
        <v>14569</v>
      </c>
      <c r="CI302" s="129" t="n">
        <f aca="false">CI303</f>
        <v>0</v>
      </c>
      <c r="CJ302" s="130" t="n">
        <f aca="false">CJ303</f>
        <v>0</v>
      </c>
      <c r="CK302" s="129" t="n">
        <f aca="false">CK303</f>
        <v>0</v>
      </c>
      <c r="CL302" s="29" t="n">
        <f aca="false">CL303</f>
        <v>0</v>
      </c>
      <c r="CM302" s="129" t="n">
        <f aca="false">CM303</f>
        <v>0</v>
      </c>
      <c r="CN302" s="131" t="n">
        <f aca="false">CN303</f>
        <v>-1220</v>
      </c>
      <c r="CO302" s="131" t="n">
        <f aca="false">CO303</f>
        <v>0</v>
      </c>
      <c r="CP302" s="129" t="n">
        <f aca="false">CP303</f>
        <v>13349</v>
      </c>
      <c r="CQ302" s="129" t="n">
        <f aca="false">CQ303</f>
        <v>0</v>
      </c>
      <c r="CR302" s="129" t="n">
        <f aca="false">CR303</f>
        <v>-13349</v>
      </c>
      <c r="CS302" s="29" t="n">
        <f aca="false">CS303</f>
        <v>0</v>
      </c>
      <c r="CT302" s="129" t="n">
        <f aca="false">CT303</f>
        <v>0</v>
      </c>
      <c r="CU302" s="29" t="n">
        <f aca="false">CU303</f>
        <v>0</v>
      </c>
      <c r="CV302" s="130" t="n">
        <f aca="false">CV303</f>
        <v>0</v>
      </c>
      <c r="CW302" s="130" t="n">
        <f aca="false">CW303</f>
        <v>0</v>
      </c>
      <c r="CX302" s="129" t="n">
        <f aca="false">CX303</f>
        <v>0</v>
      </c>
      <c r="CY302" s="130" t="n">
        <f aca="false">CY303</f>
        <v>0</v>
      </c>
      <c r="CZ302" s="130" t="n">
        <f aca="false">CZ303</f>
        <v>0</v>
      </c>
      <c r="DA302" s="111" t="e">
        <f aca="false">CY302/CW302*100</f>
        <v>#DIV/0!</v>
      </c>
      <c r="DB302" s="111"/>
    </row>
    <row r="303" customFormat="false" ht="99" hidden="true" customHeight="false" outlineLevel="0" collapsed="false">
      <c r="A303" s="156"/>
      <c r="B303" s="114" t="s">
        <v>289</v>
      </c>
      <c r="C303" s="115" t="s">
        <v>79</v>
      </c>
      <c r="D303" s="116" t="s">
        <v>115</v>
      </c>
      <c r="E303" s="161" t="s">
        <v>291</v>
      </c>
      <c r="F303" s="115" t="s">
        <v>234</v>
      </c>
      <c r="G303" s="118"/>
      <c r="H303" s="118"/>
      <c r="I303" s="118"/>
      <c r="J303" s="29"/>
      <c r="K303" s="29"/>
      <c r="L303" s="29"/>
      <c r="M303" s="29"/>
      <c r="N303" s="118"/>
      <c r="O303" s="27"/>
      <c r="P303" s="29"/>
      <c r="Q303" s="29"/>
      <c r="R303" s="29"/>
      <c r="S303" s="29" t="n">
        <f aca="false">T303-P303</f>
        <v>15337</v>
      </c>
      <c r="T303" s="29" t="n">
        <v>15337</v>
      </c>
      <c r="U303" s="29"/>
      <c r="V303" s="29"/>
      <c r="W303" s="29"/>
      <c r="X303" s="29" t="n">
        <f aca="false">W303+T303</f>
        <v>15337</v>
      </c>
      <c r="Y303" s="29" t="n">
        <f aca="false">V303</f>
        <v>0</v>
      </c>
      <c r="Z303" s="125"/>
      <c r="AA303" s="29" t="n">
        <f aca="false">X303+Z303</f>
        <v>15337</v>
      </c>
      <c r="AB303" s="29" t="n">
        <f aca="false">Y303</f>
        <v>0</v>
      </c>
      <c r="AC303" s="125"/>
      <c r="AD303" s="125"/>
      <c r="AE303" s="125"/>
      <c r="AF303" s="29" t="n">
        <f aca="false">AD303+AC303+AA303+AE303</f>
        <v>15337</v>
      </c>
      <c r="AG303" s="27" t="n">
        <f aca="false">AE303+AB303</f>
        <v>0</v>
      </c>
      <c r="AH303" s="125"/>
      <c r="AI303" s="125"/>
      <c r="AJ303" s="125"/>
      <c r="AK303" s="125"/>
      <c r="AL303" s="125"/>
      <c r="AM303" s="125"/>
      <c r="AN303" s="29" t="n">
        <f aca="false">AI303+AH303+AF303+AJ303+AK303+AL303+AM303</f>
        <v>15337</v>
      </c>
      <c r="AO303" s="29" t="n">
        <f aca="false">AM303+AG303</f>
        <v>0</v>
      </c>
      <c r="AP303" s="29"/>
      <c r="AQ303" s="125"/>
      <c r="AR303" s="125"/>
      <c r="AS303" s="125"/>
      <c r="AT303" s="29" t="n">
        <f aca="false">AR303+AQ303+AP303+AN303+AS303</f>
        <v>15337</v>
      </c>
      <c r="AU303" s="29" t="n">
        <f aca="false">AS303+AO303</f>
        <v>0</v>
      </c>
      <c r="AV303" s="29"/>
      <c r="AW303" s="29"/>
      <c r="AX303" s="29"/>
      <c r="AY303" s="29"/>
      <c r="AZ303" s="29"/>
      <c r="BA303" s="29" t="n">
        <f aca="false">AY303+AX303+AW303+AV303+AT303</f>
        <v>15337</v>
      </c>
      <c r="BB303" s="128" t="n">
        <f aca="false">AU303+AY303</f>
        <v>0</v>
      </c>
      <c r="BC303" s="29"/>
      <c r="BD303" s="125"/>
      <c r="BE303" s="125"/>
      <c r="BF303" s="125"/>
      <c r="BG303" s="29" t="n">
        <f aca="false">BF303+BE303+BD303+BC303+BA303</f>
        <v>15337</v>
      </c>
      <c r="BH303" s="128" t="n">
        <f aca="false">BB303+BD303</f>
        <v>0</v>
      </c>
      <c r="BI303" s="27"/>
      <c r="BJ303" s="127"/>
      <c r="BK303" s="127"/>
      <c r="BL303" s="127"/>
      <c r="BM303" s="29" t="n">
        <f aca="false">BG303+BI303+BJ303+BK303+BL303</f>
        <v>15337</v>
      </c>
      <c r="BN303" s="29" t="n">
        <f aca="false">BH303+BJ303</f>
        <v>0</v>
      </c>
      <c r="BO303" s="127"/>
      <c r="BP303" s="127"/>
      <c r="BQ303" s="127"/>
      <c r="BR303" s="127"/>
      <c r="BS303" s="127"/>
      <c r="BT303" s="129" t="n">
        <f aca="false">BS303+BR303+BQ303+BO303+BM303+BP303</f>
        <v>15337</v>
      </c>
      <c r="BU303" s="129" t="n">
        <f aca="false">BQ303+BN303</f>
        <v>0</v>
      </c>
      <c r="BV303" s="132"/>
      <c r="BW303" s="132"/>
      <c r="BX303" s="27"/>
      <c r="BY303" s="132"/>
      <c r="BZ303" s="27"/>
      <c r="CA303" s="129" t="n">
        <f aca="false">BY303+BX303+BW303+BV303+BT303</f>
        <v>15337</v>
      </c>
      <c r="CB303" s="129" t="n">
        <f aca="false">BY303+BU303</f>
        <v>0</v>
      </c>
      <c r="CC303" s="129"/>
      <c r="CD303" s="29" t="n">
        <v>-768</v>
      </c>
      <c r="CE303" s="132"/>
      <c r="CF303" s="27"/>
      <c r="CG303" s="132"/>
      <c r="CH303" s="129" t="n">
        <f aca="false">CF303+CE303+CD303+CC303+CA303+CG303</f>
        <v>14569</v>
      </c>
      <c r="CI303" s="129" t="n">
        <f aca="false">CF303+CB303</f>
        <v>0</v>
      </c>
      <c r="CJ303" s="130"/>
      <c r="CK303" s="129"/>
      <c r="CL303" s="29"/>
      <c r="CM303" s="129"/>
      <c r="CN303" s="131" t="n">
        <v>-1220</v>
      </c>
      <c r="CO303" s="131"/>
      <c r="CP303" s="129" t="n">
        <f aca="false">CO303+CN303+CM303+CL303+CK303+CJ303+CH303</f>
        <v>13349</v>
      </c>
      <c r="CQ303" s="129" t="n">
        <f aca="false">CI303+CK303</f>
        <v>0</v>
      </c>
      <c r="CR303" s="129" t="n">
        <v>-13349</v>
      </c>
      <c r="CS303" s="29"/>
      <c r="CT303" s="129"/>
      <c r="CU303" s="29"/>
      <c r="CV303" s="130"/>
      <c r="CW303" s="130" t="n">
        <f aca="false">CP303+CR303+CS303+CT303+CU303+CV303</f>
        <v>0</v>
      </c>
      <c r="CX303" s="129" t="n">
        <f aca="false">CQ303+CS303</f>
        <v>0</v>
      </c>
      <c r="CY303" s="130"/>
      <c r="CZ303" s="130"/>
      <c r="DA303" s="111" t="e">
        <f aca="false">CY303/CW303*100</f>
        <v>#DIV/0!</v>
      </c>
      <c r="DB303" s="111"/>
    </row>
    <row r="304" customFormat="false" ht="66" hidden="true" customHeight="false" outlineLevel="0" collapsed="false">
      <c r="A304" s="156"/>
      <c r="B304" s="114" t="s">
        <v>292</v>
      </c>
      <c r="C304" s="115" t="s">
        <v>79</v>
      </c>
      <c r="D304" s="116" t="s">
        <v>115</v>
      </c>
      <c r="E304" s="161" t="s">
        <v>293</v>
      </c>
      <c r="F304" s="115"/>
      <c r="G304" s="118"/>
      <c r="H304" s="118"/>
      <c r="I304" s="118"/>
      <c r="J304" s="29"/>
      <c r="K304" s="29"/>
      <c r="L304" s="29"/>
      <c r="M304" s="29"/>
      <c r="N304" s="118"/>
      <c r="O304" s="27"/>
      <c r="P304" s="29"/>
      <c r="Q304" s="29"/>
      <c r="R304" s="29"/>
      <c r="S304" s="29" t="n">
        <f aca="false">S305</f>
        <v>4238</v>
      </c>
      <c r="T304" s="29" t="n">
        <f aca="false">T305</f>
        <v>4238</v>
      </c>
      <c r="U304" s="29" t="n">
        <f aca="false">U305</f>
        <v>0</v>
      </c>
      <c r="V304" s="29"/>
      <c r="W304" s="29" t="n">
        <f aca="false">W305</f>
        <v>0</v>
      </c>
      <c r="X304" s="29" t="n">
        <f aca="false">X305</f>
        <v>4238</v>
      </c>
      <c r="Y304" s="29" t="n">
        <f aca="false">Y305</f>
        <v>0</v>
      </c>
      <c r="Z304" s="29" t="n">
        <f aca="false">Z305</f>
        <v>0</v>
      </c>
      <c r="AA304" s="29" t="n">
        <f aca="false">AA305</f>
        <v>4238</v>
      </c>
      <c r="AB304" s="29" t="n">
        <f aca="false">AB305</f>
        <v>0</v>
      </c>
      <c r="AC304" s="29" t="n">
        <f aca="false">AC305</f>
        <v>0</v>
      </c>
      <c r="AD304" s="29" t="n">
        <f aca="false">AD305</f>
        <v>0</v>
      </c>
      <c r="AE304" s="29" t="n">
        <f aca="false">AE305</f>
        <v>0</v>
      </c>
      <c r="AF304" s="29" t="n">
        <f aca="false">AF305</f>
        <v>4238</v>
      </c>
      <c r="AG304" s="29" t="n">
        <f aca="false">AG305</f>
        <v>0</v>
      </c>
      <c r="AH304" s="29" t="n">
        <f aca="false">AH305</f>
        <v>0</v>
      </c>
      <c r="AI304" s="29" t="n">
        <f aca="false">AI305</f>
        <v>0</v>
      </c>
      <c r="AJ304" s="29" t="n">
        <f aca="false">AJ305</f>
        <v>0</v>
      </c>
      <c r="AK304" s="29" t="n">
        <f aca="false">AK305</f>
        <v>0</v>
      </c>
      <c r="AL304" s="29" t="n">
        <f aca="false">AL305</f>
        <v>0</v>
      </c>
      <c r="AM304" s="29" t="n">
        <f aca="false">AM305</f>
        <v>0</v>
      </c>
      <c r="AN304" s="29" t="n">
        <f aca="false">AN305</f>
        <v>4238</v>
      </c>
      <c r="AO304" s="29" t="n">
        <f aca="false">AO305</f>
        <v>0</v>
      </c>
      <c r="AP304" s="29" t="n">
        <f aca="false">AP305</f>
        <v>0</v>
      </c>
      <c r="AQ304" s="29" t="n">
        <f aca="false">AQ305</f>
        <v>0</v>
      </c>
      <c r="AR304" s="29" t="n">
        <f aca="false">AR305</f>
        <v>0</v>
      </c>
      <c r="AS304" s="29" t="n">
        <f aca="false">AS305</f>
        <v>0</v>
      </c>
      <c r="AT304" s="29" t="n">
        <f aca="false">AT305</f>
        <v>4238</v>
      </c>
      <c r="AU304" s="29" t="n">
        <f aca="false">AU305</f>
        <v>0</v>
      </c>
      <c r="AV304" s="29" t="n">
        <f aca="false">AV305</f>
        <v>0</v>
      </c>
      <c r="AW304" s="29" t="n">
        <f aca="false">AW305</f>
        <v>0</v>
      </c>
      <c r="AX304" s="29" t="n">
        <f aca="false">AX305</f>
        <v>0</v>
      </c>
      <c r="AY304" s="29" t="n">
        <f aca="false">AY305</f>
        <v>0</v>
      </c>
      <c r="AZ304" s="29" t="n">
        <f aca="false">AZ305</f>
        <v>0</v>
      </c>
      <c r="BA304" s="29" t="n">
        <f aca="false">BA305</f>
        <v>4238</v>
      </c>
      <c r="BB304" s="29" t="n">
        <f aca="false">BB305</f>
        <v>0</v>
      </c>
      <c r="BC304" s="29" t="n">
        <f aca="false">BC305</f>
        <v>0</v>
      </c>
      <c r="BD304" s="29" t="n">
        <f aca="false">BD305</f>
        <v>0</v>
      </c>
      <c r="BE304" s="29" t="n">
        <f aca="false">BE305</f>
        <v>0</v>
      </c>
      <c r="BF304" s="29" t="n">
        <f aca="false">BF305</f>
        <v>0</v>
      </c>
      <c r="BG304" s="29" t="n">
        <f aca="false">BG305</f>
        <v>4238</v>
      </c>
      <c r="BH304" s="29" t="n">
        <f aca="false">BH305</f>
        <v>0</v>
      </c>
      <c r="BI304" s="29" t="n">
        <f aca="false">BI305</f>
        <v>0</v>
      </c>
      <c r="BJ304" s="29" t="n">
        <f aca="false">BJ305</f>
        <v>0</v>
      </c>
      <c r="BK304" s="29" t="n">
        <f aca="false">BK305</f>
        <v>0</v>
      </c>
      <c r="BL304" s="29" t="n">
        <f aca="false">BL305</f>
        <v>0</v>
      </c>
      <c r="BM304" s="29" t="n">
        <f aca="false">BM305</f>
        <v>4238</v>
      </c>
      <c r="BN304" s="29" t="n">
        <f aca="false">BN305</f>
        <v>0</v>
      </c>
      <c r="BO304" s="29" t="n">
        <f aca="false">BO305</f>
        <v>0</v>
      </c>
      <c r="BP304" s="29"/>
      <c r="BQ304" s="29" t="n">
        <f aca="false">BQ305</f>
        <v>0</v>
      </c>
      <c r="BR304" s="29" t="n">
        <f aca="false">BR305</f>
        <v>13476</v>
      </c>
      <c r="BS304" s="29" t="n">
        <f aca="false">BS305</f>
        <v>0</v>
      </c>
      <c r="BT304" s="129" t="n">
        <f aca="false">BT305</f>
        <v>17714</v>
      </c>
      <c r="BU304" s="129" t="n">
        <f aca="false">BU305</f>
        <v>0</v>
      </c>
      <c r="BV304" s="129" t="n">
        <f aca="false">BV305</f>
        <v>0</v>
      </c>
      <c r="BW304" s="129" t="n">
        <f aca="false">BW305</f>
        <v>0</v>
      </c>
      <c r="BX304" s="29" t="n">
        <f aca="false">BX305</f>
        <v>0</v>
      </c>
      <c r="BY304" s="129" t="n">
        <f aca="false">BY305</f>
        <v>0</v>
      </c>
      <c r="BZ304" s="29" t="n">
        <f aca="false">BZ305</f>
        <v>0</v>
      </c>
      <c r="CA304" s="129" t="n">
        <f aca="false">CA305</f>
        <v>17714</v>
      </c>
      <c r="CB304" s="129" t="n">
        <f aca="false">CB305</f>
        <v>0</v>
      </c>
      <c r="CC304" s="129" t="n">
        <f aca="false">CC305</f>
        <v>0</v>
      </c>
      <c r="CD304" s="27" t="n">
        <f aca="false">CD305</f>
        <v>0</v>
      </c>
      <c r="CE304" s="129" t="n">
        <f aca="false">CE305</f>
        <v>0</v>
      </c>
      <c r="CF304" s="29" t="n">
        <f aca="false">CF305</f>
        <v>0</v>
      </c>
      <c r="CG304" s="129" t="n">
        <f aca="false">CG305</f>
        <v>0</v>
      </c>
      <c r="CH304" s="129" t="n">
        <f aca="false">CH305</f>
        <v>17714</v>
      </c>
      <c r="CI304" s="129" t="n">
        <f aca="false">CI305</f>
        <v>0</v>
      </c>
      <c r="CJ304" s="130" t="n">
        <f aca="false">CJ305</f>
        <v>0</v>
      </c>
      <c r="CK304" s="129" t="n">
        <f aca="false">CK305</f>
        <v>0</v>
      </c>
      <c r="CL304" s="29" t="n">
        <f aca="false">CL305</f>
        <v>0</v>
      </c>
      <c r="CM304" s="129" t="n">
        <f aca="false">CM305</f>
        <v>0</v>
      </c>
      <c r="CN304" s="131" t="n">
        <f aca="false">CN305</f>
        <v>0</v>
      </c>
      <c r="CO304" s="131" t="n">
        <f aca="false">CO305</f>
        <v>0</v>
      </c>
      <c r="CP304" s="129" t="n">
        <f aca="false">CP305</f>
        <v>17714</v>
      </c>
      <c r="CQ304" s="129" t="n">
        <f aca="false">CQ305</f>
        <v>0</v>
      </c>
      <c r="CR304" s="129" t="n">
        <f aca="false">CR305</f>
        <v>-17714</v>
      </c>
      <c r="CS304" s="29" t="n">
        <f aca="false">CS305</f>
        <v>0</v>
      </c>
      <c r="CT304" s="129" t="n">
        <f aca="false">CT305</f>
        <v>0</v>
      </c>
      <c r="CU304" s="29" t="n">
        <f aca="false">CU305</f>
        <v>0</v>
      </c>
      <c r="CV304" s="130" t="n">
        <f aca="false">CV305</f>
        <v>0</v>
      </c>
      <c r="CW304" s="130" t="n">
        <f aca="false">CW305</f>
        <v>0</v>
      </c>
      <c r="CX304" s="129" t="n">
        <f aca="false">CX305</f>
        <v>0</v>
      </c>
      <c r="CY304" s="130" t="n">
        <f aca="false">CY305</f>
        <v>0</v>
      </c>
      <c r="CZ304" s="130" t="n">
        <f aca="false">CZ305</f>
        <v>0</v>
      </c>
      <c r="DA304" s="111" t="e">
        <f aca="false">CY304/CW304*100</f>
        <v>#DIV/0!</v>
      </c>
      <c r="DB304" s="111"/>
    </row>
    <row r="305" customFormat="false" ht="99" hidden="true" customHeight="false" outlineLevel="0" collapsed="false">
      <c r="A305" s="156"/>
      <c r="B305" s="114" t="s">
        <v>233</v>
      </c>
      <c r="C305" s="115" t="s">
        <v>79</v>
      </c>
      <c r="D305" s="116" t="s">
        <v>115</v>
      </c>
      <c r="E305" s="161" t="s">
        <v>293</v>
      </c>
      <c r="F305" s="115" t="s">
        <v>234</v>
      </c>
      <c r="G305" s="118"/>
      <c r="H305" s="118"/>
      <c r="I305" s="118"/>
      <c r="J305" s="29"/>
      <c r="K305" s="29"/>
      <c r="L305" s="29"/>
      <c r="M305" s="29"/>
      <c r="N305" s="118"/>
      <c r="O305" s="27"/>
      <c r="P305" s="29"/>
      <c r="Q305" s="29"/>
      <c r="R305" s="29"/>
      <c r="S305" s="29" t="n">
        <f aca="false">T305-P305</f>
        <v>4238</v>
      </c>
      <c r="T305" s="29" t="n">
        <v>4238</v>
      </c>
      <c r="U305" s="29"/>
      <c r="V305" s="29"/>
      <c r="W305" s="29"/>
      <c r="X305" s="29" t="n">
        <f aca="false">W305+T305</f>
        <v>4238</v>
      </c>
      <c r="Y305" s="29" t="n">
        <f aca="false">V305</f>
        <v>0</v>
      </c>
      <c r="Z305" s="125"/>
      <c r="AA305" s="29" t="n">
        <f aca="false">X305+Z305</f>
        <v>4238</v>
      </c>
      <c r="AB305" s="29" t="n">
        <f aca="false">Y305</f>
        <v>0</v>
      </c>
      <c r="AC305" s="125"/>
      <c r="AD305" s="125"/>
      <c r="AE305" s="125"/>
      <c r="AF305" s="29" t="n">
        <f aca="false">AD305+AC305+AA305+AE305</f>
        <v>4238</v>
      </c>
      <c r="AG305" s="27" t="n">
        <f aca="false">AE305+AB305</f>
        <v>0</v>
      </c>
      <c r="AH305" s="125"/>
      <c r="AI305" s="125"/>
      <c r="AJ305" s="125"/>
      <c r="AK305" s="125"/>
      <c r="AL305" s="125"/>
      <c r="AM305" s="125"/>
      <c r="AN305" s="29" t="n">
        <f aca="false">AI305+AH305+AF305+AJ305+AK305+AL305+AM305</f>
        <v>4238</v>
      </c>
      <c r="AO305" s="29" t="n">
        <f aca="false">AM305+AG305</f>
        <v>0</v>
      </c>
      <c r="AP305" s="127"/>
      <c r="AQ305" s="125"/>
      <c r="AR305" s="125"/>
      <c r="AS305" s="125"/>
      <c r="AT305" s="29" t="n">
        <f aca="false">AR305+AQ305+AP305+AN305+AS305</f>
        <v>4238</v>
      </c>
      <c r="AU305" s="29" t="n">
        <f aca="false">AS305+AO305</f>
        <v>0</v>
      </c>
      <c r="AV305" s="29"/>
      <c r="AW305" s="29"/>
      <c r="AX305" s="29"/>
      <c r="AY305" s="29"/>
      <c r="AZ305" s="29"/>
      <c r="BA305" s="29" t="n">
        <f aca="false">AY305+AX305+AW305+AV305+AT305</f>
        <v>4238</v>
      </c>
      <c r="BB305" s="128" t="n">
        <f aca="false">AU305+AY305</f>
        <v>0</v>
      </c>
      <c r="BC305" s="29"/>
      <c r="BD305" s="125"/>
      <c r="BE305" s="125"/>
      <c r="BF305" s="125"/>
      <c r="BG305" s="29" t="n">
        <f aca="false">BF305+BE305+BD305+BC305+BA305</f>
        <v>4238</v>
      </c>
      <c r="BH305" s="128" t="n">
        <f aca="false">BB305+BD305</f>
        <v>0</v>
      </c>
      <c r="BI305" s="27"/>
      <c r="BJ305" s="127"/>
      <c r="BK305" s="127"/>
      <c r="BL305" s="127"/>
      <c r="BM305" s="29" t="n">
        <f aca="false">BG305+BI305+BJ305+BK305+BL305</f>
        <v>4238</v>
      </c>
      <c r="BN305" s="29" t="n">
        <f aca="false">BH305+BJ305</f>
        <v>0</v>
      </c>
      <c r="BO305" s="127"/>
      <c r="BP305" s="127"/>
      <c r="BQ305" s="127"/>
      <c r="BR305" s="127" t="n">
        <v>13476</v>
      </c>
      <c r="BS305" s="127"/>
      <c r="BT305" s="129" t="n">
        <f aca="false">BS305+BR305+BQ305+BO305+BM305+BP305</f>
        <v>17714</v>
      </c>
      <c r="BU305" s="129" t="n">
        <f aca="false">BQ305+BN305</f>
        <v>0</v>
      </c>
      <c r="BV305" s="132"/>
      <c r="BW305" s="132"/>
      <c r="BX305" s="27"/>
      <c r="BY305" s="132"/>
      <c r="BZ305" s="27"/>
      <c r="CA305" s="129" t="n">
        <f aca="false">BY305+BX305+BW305+BV305+BT305</f>
        <v>17714</v>
      </c>
      <c r="CB305" s="129" t="n">
        <f aca="false">BY305+BU305</f>
        <v>0</v>
      </c>
      <c r="CC305" s="132"/>
      <c r="CD305" s="27"/>
      <c r="CE305" s="132"/>
      <c r="CF305" s="27"/>
      <c r="CG305" s="132"/>
      <c r="CH305" s="129" t="n">
        <f aca="false">CF305+CE305+CD305+CC305+CA305+CG305</f>
        <v>17714</v>
      </c>
      <c r="CI305" s="129" t="n">
        <f aca="false">CF305+CB305</f>
        <v>0</v>
      </c>
      <c r="CJ305" s="133"/>
      <c r="CK305" s="132"/>
      <c r="CL305" s="27"/>
      <c r="CM305" s="132"/>
      <c r="CN305" s="134"/>
      <c r="CO305" s="134"/>
      <c r="CP305" s="129" t="n">
        <f aca="false">CO305+CN305+CM305+CL305+CK305+CJ305+CH305</f>
        <v>17714</v>
      </c>
      <c r="CQ305" s="129" t="n">
        <f aca="false">CI305+CK305</f>
        <v>0</v>
      </c>
      <c r="CR305" s="129" t="n">
        <v>-17714</v>
      </c>
      <c r="CS305" s="27"/>
      <c r="CT305" s="132"/>
      <c r="CU305" s="27"/>
      <c r="CV305" s="133"/>
      <c r="CW305" s="130" t="n">
        <f aca="false">CP305+CR305+CS305+CT305+CU305+CV305</f>
        <v>0</v>
      </c>
      <c r="CX305" s="129" t="n">
        <f aca="false">CQ305+CS305</f>
        <v>0</v>
      </c>
      <c r="CY305" s="133"/>
      <c r="CZ305" s="133"/>
      <c r="DA305" s="111" t="e">
        <f aca="false">CY305/CW305*100</f>
        <v>#DIV/0!</v>
      </c>
      <c r="DB305" s="111"/>
    </row>
    <row r="306" s="112" customFormat="true" ht="37.5" hidden="false" customHeight="false" outlineLevel="0" collapsed="false">
      <c r="A306" s="135"/>
      <c r="B306" s="99" t="s">
        <v>118</v>
      </c>
      <c r="C306" s="100" t="s">
        <v>79</v>
      </c>
      <c r="D306" s="101" t="s">
        <v>119</v>
      </c>
      <c r="E306" s="176"/>
      <c r="F306" s="100"/>
      <c r="G306" s="103" t="n">
        <f aca="false">G307</f>
        <v>1563</v>
      </c>
      <c r="H306" s="103" t="n">
        <f aca="false">H307</f>
        <v>1563</v>
      </c>
      <c r="I306" s="103" t="n">
        <f aca="false">I307</f>
        <v>0</v>
      </c>
      <c r="J306" s="103" t="n">
        <f aca="false">J307</f>
        <v>218</v>
      </c>
      <c r="K306" s="103" t="n">
        <f aca="false">K307</f>
        <v>1781</v>
      </c>
      <c r="L306" s="103" t="n">
        <f aca="false">L307</f>
        <v>0</v>
      </c>
      <c r="M306" s="103"/>
      <c r="N306" s="103" t="n">
        <f aca="false">N307</f>
        <v>1911</v>
      </c>
      <c r="O306" s="103" t="n">
        <f aca="false">O307</f>
        <v>0</v>
      </c>
      <c r="P306" s="103" t="n">
        <f aca="false">P307</f>
        <v>1781</v>
      </c>
      <c r="Q306" s="103" t="n">
        <f aca="false">Q307</f>
        <v>0</v>
      </c>
      <c r="R306" s="103" t="n">
        <f aca="false">R307</f>
        <v>0</v>
      </c>
      <c r="S306" s="103" t="n">
        <f aca="false">S307</f>
        <v>-127</v>
      </c>
      <c r="T306" s="103" t="n">
        <f aca="false">T307</f>
        <v>1654</v>
      </c>
      <c r="U306" s="103" t="n">
        <f aca="false">U307</f>
        <v>0</v>
      </c>
      <c r="V306" s="29"/>
      <c r="W306" s="103" t="n">
        <f aca="false">W307</f>
        <v>0</v>
      </c>
      <c r="X306" s="103" t="n">
        <f aca="false">X307</f>
        <v>1654</v>
      </c>
      <c r="Y306" s="103" t="n">
        <f aca="false">Y307</f>
        <v>0</v>
      </c>
      <c r="Z306" s="103" t="n">
        <f aca="false">Z307</f>
        <v>0</v>
      </c>
      <c r="AA306" s="103" t="n">
        <f aca="false">AA307</f>
        <v>1654</v>
      </c>
      <c r="AB306" s="103" t="n">
        <f aca="false">AB307</f>
        <v>0</v>
      </c>
      <c r="AC306" s="103" t="n">
        <f aca="false">AC307</f>
        <v>0</v>
      </c>
      <c r="AD306" s="103" t="n">
        <f aca="false">AD307</f>
        <v>0</v>
      </c>
      <c r="AE306" s="103" t="n">
        <f aca="false">AE307</f>
        <v>0</v>
      </c>
      <c r="AF306" s="103" t="n">
        <f aca="false">AF307</f>
        <v>1654</v>
      </c>
      <c r="AG306" s="103" t="n">
        <f aca="false">AG307</f>
        <v>0</v>
      </c>
      <c r="AH306" s="103" t="n">
        <f aca="false">AH307</f>
        <v>0</v>
      </c>
      <c r="AI306" s="103" t="n">
        <f aca="false">AI307</f>
        <v>0</v>
      </c>
      <c r="AJ306" s="103" t="n">
        <f aca="false">AJ307</f>
        <v>0</v>
      </c>
      <c r="AK306" s="103" t="n">
        <f aca="false">AK307</f>
        <v>0</v>
      </c>
      <c r="AL306" s="103" t="n">
        <f aca="false">AL307</f>
        <v>0</v>
      </c>
      <c r="AM306" s="103" t="n">
        <f aca="false">AM307</f>
        <v>0</v>
      </c>
      <c r="AN306" s="103" t="n">
        <f aca="false">AN307</f>
        <v>1654</v>
      </c>
      <c r="AO306" s="103" t="n">
        <f aca="false">AO307</f>
        <v>0</v>
      </c>
      <c r="AP306" s="103" t="n">
        <f aca="false">AP307</f>
        <v>0</v>
      </c>
      <c r="AQ306" s="103" t="n">
        <f aca="false">AQ307</f>
        <v>0</v>
      </c>
      <c r="AR306" s="103" t="n">
        <f aca="false">AR307</f>
        <v>0</v>
      </c>
      <c r="AS306" s="103" t="n">
        <f aca="false">AS307</f>
        <v>0</v>
      </c>
      <c r="AT306" s="103" t="n">
        <f aca="false">AT307</f>
        <v>1654</v>
      </c>
      <c r="AU306" s="103" t="n">
        <f aca="false">AU307</f>
        <v>0</v>
      </c>
      <c r="AV306" s="105" t="n">
        <f aca="false">AV307</f>
        <v>0</v>
      </c>
      <c r="AW306" s="105" t="n">
        <f aca="false">AW307</f>
        <v>0</v>
      </c>
      <c r="AX306" s="105" t="n">
        <f aca="false">AX307</f>
        <v>0</v>
      </c>
      <c r="AY306" s="105" t="n">
        <f aca="false">AY307</f>
        <v>0</v>
      </c>
      <c r="AZ306" s="105" t="n">
        <f aca="false">AZ307</f>
        <v>0</v>
      </c>
      <c r="BA306" s="103" t="n">
        <f aca="false">BA307</f>
        <v>1654</v>
      </c>
      <c r="BB306" s="103" t="n">
        <f aca="false">BB307</f>
        <v>0</v>
      </c>
      <c r="BC306" s="103" t="n">
        <f aca="false">BC307</f>
        <v>0</v>
      </c>
      <c r="BD306" s="103" t="n">
        <f aca="false">BD307</f>
        <v>0</v>
      </c>
      <c r="BE306" s="103" t="n">
        <f aca="false">BE307</f>
        <v>0</v>
      </c>
      <c r="BF306" s="103" t="n">
        <f aca="false">BF307</f>
        <v>0</v>
      </c>
      <c r="BG306" s="103" t="n">
        <f aca="false">BG307</f>
        <v>1654</v>
      </c>
      <c r="BH306" s="103" t="n">
        <f aca="false">BH307</f>
        <v>0</v>
      </c>
      <c r="BI306" s="103" t="n">
        <f aca="false">BI307</f>
        <v>0</v>
      </c>
      <c r="BJ306" s="103" t="n">
        <f aca="false">BJ307</f>
        <v>0</v>
      </c>
      <c r="BK306" s="103" t="n">
        <f aca="false">BK307</f>
        <v>0</v>
      </c>
      <c r="BL306" s="103" t="n">
        <f aca="false">BL307</f>
        <v>0</v>
      </c>
      <c r="BM306" s="103" t="n">
        <f aca="false">BM307</f>
        <v>1654</v>
      </c>
      <c r="BN306" s="103" t="n">
        <f aca="false">BN307</f>
        <v>0</v>
      </c>
      <c r="BO306" s="103" t="n">
        <f aca="false">BO307</f>
        <v>0</v>
      </c>
      <c r="BP306" s="103"/>
      <c r="BQ306" s="103" t="n">
        <f aca="false">BQ307</f>
        <v>0</v>
      </c>
      <c r="BR306" s="103" t="n">
        <f aca="false">BR307</f>
        <v>0</v>
      </c>
      <c r="BS306" s="103" t="n">
        <f aca="false">BS307</f>
        <v>0</v>
      </c>
      <c r="BT306" s="107" t="n">
        <f aca="false">BT307</f>
        <v>1654</v>
      </c>
      <c r="BU306" s="107" t="n">
        <f aca="false">BU307</f>
        <v>0</v>
      </c>
      <c r="BV306" s="107" t="n">
        <f aca="false">BV307</f>
        <v>0</v>
      </c>
      <c r="BW306" s="107" t="n">
        <f aca="false">BW307</f>
        <v>0</v>
      </c>
      <c r="BX306" s="103" t="n">
        <f aca="false">BX307</f>
        <v>0</v>
      </c>
      <c r="BY306" s="107" t="n">
        <f aca="false">BY307</f>
        <v>0</v>
      </c>
      <c r="BZ306" s="103" t="n">
        <f aca="false">BZ307</f>
        <v>0</v>
      </c>
      <c r="CA306" s="107" t="n">
        <f aca="false">CA307</f>
        <v>1654</v>
      </c>
      <c r="CB306" s="107" t="n">
        <f aca="false">CB307</f>
        <v>0</v>
      </c>
      <c r="CC306" s="107" t="n">
        <f aca="false">CC307</f>
        <v>0</v>
      </c>
      <c r="CD306" s="103" t="n">
        <f aca="false">CD307</f>
        <v>0</v>
      </c>
      <c r="CE306" s="107" t="n">
        <f aca="false">CE307</f>
        <v>0</v>
      </c>
      <c r="CF306" s="103" t="n">
        <f aca="false">CF307</f>
        <v>0</v>
      </c>
      <c r="CG306" s="107" t="n">
        <f aca="false">CG307</f>
        <v>0</v>
      </c>
      <c r="CH306" s="107" t="n">
        <f aca="false">CH307</f>
        <v>1654</v>
      </c>
      <c r="CI306" s="107" t="n">
        <f aca="false">CI307</f>
        <v>0</v>
      </c>
      <c r="CJ306" s="108" t="n">
        <f aca="false">CJ307</f>
        <v>0</v>
      </c>
      <c r="CK306" s="107" t="n">
        <f aca="false">CK307</f>
        <v>0</v>
      </c>
      <c r="CL306" s="103" t="n">
        <f aca="false">CL307</f>
        <v>0</v>
      </c>
      <c r="CM306" s="107" t="n">
        <f aca="false">CM307</f>
        <v>0</v>
      </c>
      <c r="CN306" s="109" t="n">
        <f aca="false">CN307</f>
        <v>0</v>
      </c>
      <c r="CO306" s="109" t="n">
        <f aca="false">CO307</f>
        <v>0</v>
      </c>
      <c r="CP306" s="107" t="n">
        <f aca="false">CP307</f>
        <v>1654</v>
      </c>
      <c r="CQ306" s="107" t="n">
        <f aca="false">CQ307</f>
        <v>0</v>
      </c>
      <c r="CR306" s="107" t="n">
        <f aca="false">CR307</f>
        <v>0</v>
      </c>
      <c r="CS306" s="103" t="n">
        <f aca="false">CS307</f>
        <v>0</v>
      </c>
      <c r="CT306" s="107" t="n">
        <f aca="false">CT307</f>
        <v>0</v>
      </c>
      <c r="CU306" s="103" t="n">
        <f aca="false">CU307</f>
        <v>27</v>
      </c>
      <c r="CV306" s="108" t="n">
        <f aca="false">CV307</f>
        <v>0</v>
      </c>
      <c r="CW306" s="108" t="n">
        <f aca="false">CW307</f>
        <v>1681</v>
      </c>
      <c r="CX306" s="107" t="n">
        <f aca="false">CX307</f>
        <v>0</v>
      </c>
      <c r="CY306" s="108" t="n">
        <f aca="false">CY307</f>
        <v>1672</v>
      </c>
      <c r="CZ306" s="108" t="n">
        <f aca="false">CZ307</f>
        <v>0</v>
      </c>
      <c r="DA306" s="110" t="n">
        <f aca="false">CY306/CW306*100</f>
        <v>99.4646044021416</v>
      </c>
      <c r="DB306" s="110"/>
    </row>
    <row r="307" customFormat="false" ht="33" hidden="false" customHeight="false" outlineLevel="0" collapsed="false">
      <c r="A307" s="156"/>
      <c r="B307" s="114" t="s">
        <v>294</v>
      </c>
      <c r="C307" s="115" t="s">
        <v>79</v>
      </c>
      <c r="D307" s="116" t="s">
        <v>119</v>
      </c>
      <c r="E307" s="175" t="s">
        <v>295</v>
      </c>
      <c r="F307" s="115"/>
      <c r="G307" s="118" t="n">
        <f aca="false">G308</f>
        <v>1563</v>
      </c>
      <c r="H307" s="118" t="n">
        <f aca="false">H308</f>
        <v>1563</v>
      </c>
      <c r="I307" s="118" t="n">
        <f aca="false">I308</f>
        <v>0</v>
      </c>
      <c r="J307" s="118" t="n">
        <f aca="false">J308</f>
        <v>218</v>
      </c>
      <c r="K307" s="118" t="n">
        <f aca="false">K308</f>
        <v>1781</v>
      </c>
      <c r="L307" s="118" t="n">
        <f aca="false">L308</f>
        <v>0</v>
      </c>
      <c r="M307" s="118"/>
      <c r="N307" s="118" t="n">
        <f aca="false">N308</f>
        <v>1911</v>
      </c>
      <c r="O307" s="118" t="n">
        <f aca="false">O308</f>
        <v>0</v>
      </c>
      <c r="P307" s="118" t="n">
        <f aca="false">P308</f>
        <v>1781</v>
      </c>
      <c r="Q307" s="118" t="n">
        <f aca="false">Q308</f>
        <v>0</v>
      </c>
      <c r="R307" s="118" t="n">
        <f aca="false">R308</f>
        <v>0</v>
      </c>
      <c r="S307" s="118" t="n">
        <f aca="false">S308</f>
        <v>-127</v>
      </c>
      <c r="T307" s="118" t="n">
        <f aca="false">T308</f>
        <v>1654</v>
      </c>
      <c r="U307" s="118" t="n">
        <f aca="false">U308</f>
        <v>0</v>
      </c>
      <c r="V307" s="29"/>
      <c r="W307" s="118" t="n">
        <f aca="false">W308</f>
        <v>0</v>
      </c>
      <c r="X307" s="118" t="n">
        <f aca="false">X308</f>
        <v>1654</v>
      </c>
      <c r="Y307" s="118" t="n">
        <f aca="false">Y308</f>
        <v>0</v>
      </c>
      <c r="Z307" s="118" t="n">
        <f aca="false">Z308</f>
        <v>0</v>
      </c>
      <c r="AA307" s="118" t="n">
        <f aca="false">AA308</f>
        <v>1654</v>
      </c>
      <c r="AB307" s="118" t="n">
        <f aca="false">AB308</f>
        <v>0</v>
      </c>
      <c r="AC307" s="118" t="n">
        <f aca="false">AC308</f>
        <v>0</v>
      </c>
      <c r="AD307" s="118" t="n">
        <f aca="false">AD308</f>
        <v>0</v>
      </c>
      <c r="AE307" s="118" t="n">
        <f aca="false">AE308</f>
        <v>0</v>
      </c>
      <c r="AF307" s="118" t="n">
        <f aca="false">AF308</f>
        <v>1654</v>
      </c>
      <c r="AG307" s="118" t="n">
        <f aca="false">AG308</f>
        <v>0</v>
      </c>
      <c r="AH307" s="118" t="n">
        <f aca="false">AH308</f>
        <v>0</v>
      </c>
      <c r="AI307" s="118" t="n">
        <f aca="false">AI308</f>
        <v>0</v>
      </c>
      <c r="AJ307" s="118" t="n">
        <f aca="false">AJ308</f>
        <v>0</v>
      </c>
      <c r="AK307" s="118" t="n">
        <f aca="false">AK308</f>
        <v>0</v>
      </c>
      <c r="AL307" s="118" t="n">
        <f aca="false">AL308</f>
        <v>0</v>
      </c>
      <c r="AM307" s="118" t="n">
        <f aca="false">AM308</f>
        <v>0</v>
      </c>
      <c r="AN307" s="118" t="n">
        <f aca="false">AN308</f>
        <v>1654</v>
      </c>
      <c r="AO307" s="118" t="n">
        <f aca="false">AO308</f>
        <v>0</v>
      </c>
      <c r="AP307" s="118" t="n">
        <f aca="false">AP308</f>
        <v>0</v>
      </c>
      <c r="AQ307" s="118" t="n">
        <f aca="false">AQ308</f>
        <v>0</v>
      </c>
      <c r="AR307" s="118" t="n">
        <f aca="false">AR308</f>
        <v>0</v>
      </c>
      <c r="AS307" s="118" t="n">
        <f aca="false">AS308</f>
        <v>0</v>
      </c>
      <c r="AT307" s="118" t="n">
        <f aca="false">AT308</f>
        <v>1654</v>
      </c>
      <c r="AU307" s="118" t="n">
        <f aca="false">AU308</f>
        <v>0</v>
      </c>
      <c r="AV307" s="118" t="n">
        <f aca="false">AV308</f>
        <v>0</v>
      </c>
      <c r="AW307" s="118" t="n">
        <f aca="false">AW308</f>
        <v>0</v>
      </c>
      <c r="AX307" s="118" t="n">
        <f aca="false">AX308</f>
        <v>0</v>
      </c>
      <c r="AY307" s="118" t="n">
        <f aca="false">AY308</f>
        <v>0</v>
      </c>
      <c r="AZ307" s="118" t="n">
        <f aca="false">AZ308</f>
        <v>0</v>
      </c>
      <c r="BA307" s="118" t="n">
        <f aca="false">BA308</f>
        <v>1654</v>
      </c>
      <c r="BB307" s="118" t="n">
        <f aca="false">BB308</f>
        <v>0</v>
      </c>
      <c r="BC307" s="118" t="n">
        <f aca="false">BC308</f>
        <v>0</v>
      </c>
      <c r="BD307" s="118" t="n">
        <f aca="false">BD308</f>
        <v>0</v>
      </c>
      <c r="BE307" s="118" t="n">
        <f aca="false">BE308</f>
        <v>0</v>
      </c>
      <c r="BF307" s="118" t="n">
        <f aca="false">BF308</f>
        <v>0</v>
      </c>
      <c r="BG307" s="118" t="n">
        <f aca="false">BG308</f>
        <v>1654</v>
      </c>
      <c r="BH307" s="118" t="n">
        <f aca="false">BH308</f>
        <v>0</v>
      </c>
      <c r="BI307" s="118" t="n">
        <f aca="false">BI308</f>
        <v>0</v>
      </c>
      <c r="BJ307" s="118" t="n">
        <f aca="false">BJ308</f>
        <v>0</v>
      </c>
      <c r="BK307" s="118" t="n">
        <f aca="false">BK308</f>
        <v>0</v>
      </c>
      <c r="BL307" s="118" t="n">
        <f aca="false">BL308</f>
        <v>0</v>
      </c>
      <c r="BM307" s="118" t="n">
        <f aca="false">BM308</f>
        <v>1654</v>
      </c>
      <c r="BN307" s="118" t="n">
        <f aca="false">BN308</f>
        <v>0</v>
      </c>
      <c r="BO307" s="118" t="n">
        <f aca="false">BO308</f>
        <v>0</v>
      </c>
      <c r="BP307" s="118"/>
      <c r="BQ307" s="118" t="n">
        <f aca="false">BQ308</f>
        <v>0</v>
      </c>
      <c r="BR307" s="118" t="n">
        <f aca="false">BR308</f>
        <v>0</v>
      </c>
      <c r="BS307" s="118" t="n">
        <f aca="false">BS308</f>
        <v>0</v>
      </c>
      <c r="BT307" s="120" t="n">
        <f aca="false">BT308</f>
        <v>1654</v>
      </c>
      <c r="BU307" s="120" t="n">
        <f aca="false">BU308</f>
        <v>0</v>
      </c>
      <c r="BV307" s="120" t="n">
        <f aca="false">BV308</f>
        <v>0</v>
      </c>
      <c r="BW307" s="120" t="n">
        <f aca="false">BW308</f>
        <v>0</v>
      </c>
      <c r="BX307" s="118" t="n">
        <f aca="false">BX308</f>
        <v>0</v>
      </c>
      <c r="BY307" s="120" t="n">
        <f aca="false">BY308</f>
        <v>0</v>
      </c>
      <c r="BZ307" s="118" t="n">
        <f aca="false">BZ308</f>
        <v>0</v>
      </c>
      <c r="CA307" s="120" t="n">
        <f aca="false">CA308</f>
        <v>1654</v>
      </c>
      <c r="CB307" s="120" t="n">
        <f aca="false">CB308</f>
        <v>0</v>
      </c>
      <c r="CC307" s="120" t="n">
        <f aca="false">CC308</f>
        <v>0</v>
      </c>
      <c r="CD307" s="118" t="n">
        <f aca="false">CD308</f>
        <v>0</v>
      </c>
      <c r="CE307" s="120" t="n">
        <f aca="false">CE308</f>
        <v>0</v>
      </c>
      <c r="CF307" s="118" t="n">
        <f aca="false">CF308</f>
        <v>0</v>
      </c>
      <c r="CG307" s="120" t="n">
        <f aca="false">CG308</f>
        <v>0</v>
      </c>
      <c r="CH307" s="120" t="n">
        <f aca="false">CH308</f>
        <v>1654</v>
      </c>
      <c r="CI307" s="120" t="n">
        <f aca="false">CI308</f>
        <v>0</v>
      </c>
      <c r="CJ307" s="121" t="n">
        <f aca="false">CJ308</f>
        <v>0</v>
      </c>
      <c r="CK307" s="120" t="n">
        <f aca="false">CK308</f>
        <v>0</v>
      </c>
      <c r="CL307" s="118" t="n">
        <f aca="false">CL308</f>
        <v>0</v>
      </c>
      <c r="CM307" s="120" t="n">
        <f aca="false">CM308</f>
        <v>0</v>
      </c>
      <c r="CN307" s="122" t="n">
        <f aca="false">CN308</f>
        <v>0</v>
      </c>
      <c r="CO307" s="122" t="n">
        <f aca="false">CO308</f>
        <v>0</v>
      </c>
      <c r="CP307" s="120" t="n">
        <f aca="false">CP308</f>
        <v>1654</v>
      </c>
      <c r="CQ307" s="120" t="n">
        <f aca="false">CQ308</f>
        <v>0</v>
      </c>
      <c r="CR307" s="120" t="n">
        <f aca="false">CR308</f>
        <v>0</v>
      </c>
      <c r="CS307" s="118" t="n">
        <f aca="false">CS308</f>
        <v>0</v>
      </c>
      <c r="CT307" s="120" t="n">
        <f aca="false">CT308</f>
        <v>0</v>
      </c>
      <c r="CU307" s="118" t="n">
        <f aca="false">CU308</f>
        <v>27</v>
      </c>
      <c r="CV307" s="121" t="n">
        <f aca="false">CV308</f>
        <v>0</v>
      </c>
      <c r="CW307" s="121" t="n">
        <f aca="false">CW308</f>
        <v>1681</v>
      </c>
      <c r="CX307" s="120" t="n">
        <f aca="false">CX308</f>
        <v>0</v>
      </c>
      <c r="CY307" s="121" t="n">
        <f aca="false">CY308</f>
        <v>1672</v>
      </c>
      <c r="CZ307" s="121" t="n">
        <f aca="false">CZ308</f>
        <v>0</v>
      </c>
      <c r="DA307" s="111" t="n">
        <f aca="false">CY307/CW307*100</f>
        <v>99.4646044021416</v>
      </c>
      <c r="DB307" s="111"/>
    </row>
    <row r="308" customFormat="false" ht="33" hidden="false" customHeight="false" outlineLevel="0" collapsed="false">
      <c r="A308" s="156"/>
      <c r="B308" s="114" t="s">
        <v>65</v>
      </c>
      <c r="C308" s="115" t="s">
        <v>79</v>
      </c>
      <c r="D308" s="116" t="s">
        <v>119</v>
      </c>
      <c r="E308" s="175" t="s">
        <v>295</v>
      </c>
      <c r="F308" s="115" t="s">
        <v>66</v>
      </c>
      <c r="G308" s="118" t="n">
        <f aca="false">H308</f>
        <v>1563</v>
      </c>
      <c r="H308" s="118" t="n">
        <v>1563</v>
      </c>
      <c r="I308" s="118"/>
      <c r="J308" s="29" t="n">
        <f aca="false">K308-G308</f>
        <v>218</v>
      </c>
      <c r="K308" s="29" t="n">
        <v>1781</v>
      </c>
      <c r="L308" s="29"/>
      <c r="M308" s="29"/>
      <c r="N308" s="118" t="n">
        <v>1911</v>
      </c>
      <c r="O308" s="27"/>
      <c r="P308" s="29" t="n">
        <f aca="false">O308+K308</f>
        <v>1781</v>
      </c>
      <c r="Q308" s="29" t="n">
        <f aca="false">L308</f>
        <v>0</v>
      </c>
      <c r="R308" s="29"/>
      <c r="S308" s="29" t="n">
        <f aca="false">T308-P308</f>
        <v>-127</v>
      </c>
      <c r="T308" s="29" t="n">
        <v>1654</v>
      </c>
      <c r="U308" s="29"/>
      <c r="V308" s="29"/>
      <c r="W308" s="29"/>
      <c r="X308" s="29" t="n">
        <f aca="false">W308+T308</f>
        <v>1654</v>
      </c>
      <c r="Y308" s="29" t="n">
        <f aca="false">V308</f>
        <v>0</v>
      </c>
      <c r="Z308" s="125"/>
      <c r="AA308" s="29" t="n">
        <f aca="false">X308+Z308</f>
        <v>1654</v>
      </c>
      <c r="AB308" s="29" t="n">
        <f aca="false">Y308</f>
        <v>0</v>
      </c>
      <c r="AC308" s="125"/>
      <c r="AD308" s="125"/>
      <c r="AE308" s="125"/>
      <c r="AF308" s="29" t="n">
        <f aca="false">AD308+AC308+AA308+AE308</f>
        <v>1654</v>
      </c>
      <c r="AG308" s="27" t="n">
        <f aca="false">AE308+AB308</f>
        <v>0</v>
      </c>
      <c r="AH308" s="125"/>
      <c r="AI308" s="125"/>
      <c r="AJ308" s="125"/>
      <c r="AK308" s="125"/>
      <c r="AL308" s="125"/>
      <c r="AM308" s="125"/>
      <c r="AN308" s="29" t="n">
        <f aca="false">AI308+AH308+AF308+AJ308+AK308+AL308+AM308</f>
        <v>1654</v>
      </c>
      <c r="AO308" s="29" t="n">
        <f aca="false">AM308+AG308</f>
        <v>0</v>
      </c>
      <c r="AP308" s="127"/>
      <c r="AQ308" s="125"/>
      <c r="AR308" s="125"/>
      <c r="AS308" s="125"/>
      <c r="AT308" s="29" t="n">
        <f aca="false">AR308+AQ308+AP308+AN308+AS308</f>
        <v>1654</v>
      </c>
      <c r="AU308" s="29" t="n">
        <f aca="false">AS308+AO308</f>
        <v>0</v>
      </c>
      <c r="AV308" s="29"/>
      <c r="AW308" s="29"/>
      <c r="AX308" s="29"/>
      <c r="AY308" s="29"/>
      <c r="AZ308" s="29"/>
      <c r="BA308" s="29" t="n">
        <f aca="false">AY308+AX308+AW308+AV308+AT308</f>
        <v>1654</v>
      </c>
      <c r="BB308" s="128" t="n">
        <f aca="false">AU308+AY308</f>
        <v>0</v>
      </c>
      <c r="BC308" s="29"/>
      <c r="BD308" s="125"/>
      <c r="BE308" s="125"/>
      <c r="BF308" s="125"/>
      <c r="BG308" s="29" t="n">
        <f aca="false">BF308+BE308+BD308+BC308+BA308</f>
        <v>1654</v>
      </c>
      <c r="BH308" s="128" t="n">
        <f aca="false">BB308+BD308</f>
        <v>0</v>
      </c>
      <c r="BI308" s="27"/>
      <c r="BJ308" s="127"/>
      <c r="BK308" s="127"/>
      <c r="BL308" s="127"/>
      <c r="BM308" s="29" t="n">
        <f aca="false">BG308+BI308+BJ308+BK308+BL308</f>
        <v>1654</v>
      </c>
      <c r="BN308" s="29" t="n">
        <f aca="false">BH308+BJ308</f>
        <v>0</v>
      </c>
      <c r="BO308" s="127"/>
      <c r="BP308" s="127"/>
      <c r="BQ308" s="127"/>
      <c r="BR308" s="127"/>
      <c r="BS308" s="127"/>
      <c r="BT308" s="129" t="n">
        <f aca="false">BS308+BR308+BQ308+BO308+BM308+BP308</f>
        <v>1654</v>
      </c>
      <c r="BU308" s="129" t="n">
        <f aca="false">BQ308+BN308</f>
        <v>0</v>
      </c>
      <c r="BV308" s="132"/>
      <c r="BW308" s="132"/>
      <c r="BX308" s="27"/>
      <c r="BY308" s="132"/>
      <c r="BZ308" s="27"/>
      <c r="CA308" s="129" t="n">
        <f aca="false">BY308+BX308+BW308+BV308+BT308</f>
        <v>1654</v>
      </c>
      <c r="CB308" s="129" t="n">
        <f aca="false">BY308+BU308</f>
        <v>0</v>
      </c>
      <c r="CC308" s="132"/>
      <c r="CD308" s="27"/>
      <c r="CE308" s="132"/>
      <c r="CF308" s="27"/>
      <c r="CG308" s="132"/>
      <c r="CH308" s="129" t="n">
        <f aca="false">CF308+CE308+CD308+CC308+CA308+CG308</f>
        <v>1654</v>
      </c>
      <c r="CI308" s="129" t="n">
        <f aca="false">CF308+CB308</f>
        <v>0</v>
      </c>
      <c r="CJ308" s="133"/>
      <c r="CK308" s="132"/>
      <c r="CL308" s="27"/>
      <c r="CM308" s="132"/>
      <c r="CN308" s="134"/>
      <c r="CO308" s="134"/>
      <c r="CP308" s="129" t="n">
        <f aca="false">CO308+CN308+CM308+CL308+CK308+CJ308+CH308</f>
        <v>1654</v>
      </c>
      <c r="CQ308" s="129" t="n">
        <f aca="false">CI308+CK308</f>
        <v>0</v>
      </c>
      <c r="CR308" s="132"/>
      <c r="CS308" s="27"/>
      <c r="CT308" s="120"/>
      <c r="CU308" s="29" t="n">
        <v>27</v>
      </c>
      <c r="CV308" s="133"/>
      <c r="CW308" s="130" t="n">
        <f aca="false">CP308+CR308+CS308+CT308+CU308+CV308</f>
        <v>1681</v>
      </c>
      <c r="CX308" s="129" t="n">
        <f aca="false">CQ308+CS308</f>
        <v>0</v>
      </c>
      <c r="CY308" s="130" t="n">
        <v>1672</v>
      </c>
      <c r="CZ308" s="133"/>
      <c r="DA308" s="111" t="n">
        <f aca="false">CY308/CW308*100</f>
        <v>99.4646044021416</v>
      </c>
      <c r="DB308" s="111"/>
    </row>
    <row r="309" s="112" customFormat="true" ht="37.5" hidden="false" customHeight="false" outlineLevel="0" collapsed="false">
      <c r="A309" s="135"/>
      <c r="B309" s="99" t="s">
        <v>296</v>
      </c>
      <c r="C309" s="100" t="s">
        <v>79</v>
      </c>
      <c r="D309" s="101" t="s">
        <v>149</v>
      </c>
      <c r="E309" s="176"/>
      <c r="F309" s="100"/>
      <c r="G309" s="103" t="n">
        <f aca="false">G310</f>
        <v>42927</v>
      </c>
      <c r="H309" s="103" t="n">
        <f aca="false">H310</f>
        <v>42927</v>
      </c>
      <c r="I309" s="103" t="n">
        <f aca="false">I310</f>
        <v>0</v>
      </c>
      <c r="J309" s="103" t="n">
        <f aca="false">J310</f>
        <v>1276</v>
      </c>
      <c r="K309" s="103" t="n">
        <f aca="false">K310</f>
        <v>44203</v>
      </c>
      <c r="L309" s="103" t="n">
        <f aca="false">L310</f>
        <v>0</v>
      </c>
      <c r="M309" s="103"/>
      <c r="N309" s="103" t="n">
        <f aca="false">N310</f>
        <v>40725</v>
      </c>
      <c r="O309" s="103" t="n">
        <f aca="false">O310</f>
        <v>0</v>
      </c>
      <c r="P309" s="103" t="n">
        <f aca="false">P310</f>
        <v>44203</v>
      </c>
      <c r="Q309" s="103" t="n">
        <f aca="false">Q310</f>
        <v>0</v>
      </c>
      <c r="R309" s="103" t="n">
        <f aca="false">R310</f>
        <v>0</v>
      </c>
      <c r="S309" s="103" t="n">
        <f aca="false">S310</f>
        <v>-36</v>
      </c>
      <c r="T309" s="103" t="n">
        <f aca="false">T310</f>
        <v>44167</v>
      </c>
      <c r="U309" s="103" t="n">
        <f aca="false">U310</f>
        <v>0</v>
      </c>
      <c r="V309" s="29"/>
      <c r="W309" s="103" t="n">
        <f aca="false">W310</f>
        <v>0</v>
      </c>
      <c r="X309" s="103" t="n">
        <f aca="false">X310</f>
        <v>44167</v>
      </c>
      <c r="Y309" s="103" t="n">
        <f aca="false">Y310</f>
        <v>0</v>
      </c>
      <c r="Z309" s="103" t="n">
        <f aca="false">Z310</f>
        <v>0</v>
      </c>
      <c r="AA309" s="103" t="n">
        <f aca="false">AA310</f>
        <v>44167</v>
      </c>
      <c r="AB309" s="103" t="n">
        <f aca="false">AB310</f>
        <v>0</v>
      </c>
      <c r="AC309" s="103" t="n">
        <f aca="false">AC310</f>
        <v>0</v>
      </c>
      <c r="AD309" s="103" t="n">
        <f aca="false">AD310</f>
        <v>0</v>
      </c>
      <c r="AE309" s="103" t="n">
        <f aca="false">AE310</f>
        <v>0</v>
      </c>
      <c r="AF309" s="103" t="n">
        <f aca="false">AF310</f>
        <v>44167</v>
      </c>
      <c r="AG309" s="103" t="n">
        <f aca="false">AG310</f>
        <v>0</v>
      </c>
      <c r="AH309" s="103" t="n">
        <f aca="false">AH310</f>
        <v>0</v>
      </c>
      <c r="AI309" s="103" t="n">
        <f aca="false">AI310</f>
        <v>0</v>
      </c>
      <c r="AJ309" s="103" t="n">
        <f aca="false">AJ310</f>
        <v>0</v>
      </c>
      <c r="AK309" s="103" t="n">
        <f aca="false">AK310</f>
        <v>0</v>
      </c>
      <c r="AL309" s="103" t="n">
        <f aca="false">AL310</f>
        <v>0</v>
      </c>
      <c r="AM309" s="103" t="n">
        <f aca="false">AM310</f>
        <v>0</v>
      </c>
      <c r="AN309" s="103" t="n">
        <f aca="false">AN310</f>
        <v>44167</v>
      </c>
      <c r="AO309" s="103" t="n">
        <f aca="false">AO310</f>
        <v>0</v>
      </c>
      <c r="AP309" s="103" t="n">
        <f aca="false">AP310</f>
        <v>0</v>
      </c>
      <c r="AQ309" s="103" t="n">
        <f aca="false">AQ310</f>
        <v>0</v>
      </c>
      <c r="AR309" s="103" t="n">
        <f aca="false">AR310</f>
        <v>0</v>
      </c>
      <c r="AS309" s="103" t="n">
        <f aca="false">AS310</f>
        <v>0</v>
      </c>
      <c r="AT309" s="103" t="n">
        <f aca="false">AT310</f>
        <v>44167</v>
      </c>
      <c r="AU309" s="103" t="n">
        <f aca="false">AU310</f>
        <v>0</v>
      </c>
      <c r="AV309" s="105" t="n">
        <f aca="false">AV310</f>
        <v>0</v>
      </c>
      <c r="AW309" s="105" t="n">
        <f aca="false">AW310</f>
        <v>0</v>
      </c>
      <c r="AX309" s="105" t="n">
        <f aca="false">AX310</f>
        <v>0</v>
      </c>
      <c r="AY309" s="105" t="n">
        <f aca="false">AY310</f>
        <v>0</v>
      </c>
      <c r="AZ309" s="105" t="n">
        <f aca="false">AZ310</f>
        <v>0</v>
      </c>
      <c r="BA309" s="103" t="n">
        <f aca="false">BA310</f>
        <v>44167</v>
      </c>
      <c r="BB309" s="103" t="n">
        <f aca="false">BB310</f>
        <v>0</v>
      </c>
      <c r="BC309" s="103" t="n">
        <f aca="false">BC310</f>
        <v>0</v>
      </c>
      <c r="BD309" s="103" t="n">
        <f aca="false">BD310</f>
        <v>0</v>
      </c>
      <c r="BE309" s="103" t="n">
        <f aca="false">BE310</f>
        <v>0</v>
      </c>
      <c r="BF309" s="103" t="n">
        <f aca="false">BF310</f>
        <v>0</v>
      </c>
      <c r="BG309" s="103" t="n">
        <f aca="false">BG310</f>
        <v>44167</v>
      </c>
      <c r="BH309" s="103" t="n">
        <f aca="false">BH310</f>
        <v>0</v>
      </c>
      <c r="BI309" s="103" t="n">
        <f aca="false">BI310</f>
        <v>0</v>
      </c>
      <c r="BJ309" s="103" t="n">
        <f aca="false">BJ310</f>
        <v>0</v>
      </c>
      <c r="BK309" s="103" t="n">
        <f aca="false">BK310</f>
        <v>0</v>
      </c>
      <c r="BL309" s="103" t="n">
        <f aca="false">BL310</f>
        <v>0</v>
      </c>
      <c r="BM309" s="103" t="n">
        <f aca="false">BM310</f>
        <v>44167</v>
      </c>
      <c r="BN309" s="103" t="n">
        <f aca="false">BN310</f>
        <v>0</v>
      </c>
      <c r="BO309" s="103" t="n">
        <f aca="false">BO310</f>
        <v>0</v>
      </c>
      <c r="BP309" s="103"/>
      <c r="BQ309" s="103" t="n">
        <f aca="false">BQ310</f>
        <v>0</v>
      </c>
      <c r="BR309" s="103" t="n">
        <f aca="false">BR310</f>
        <v>0</v>
      </c>
      <c r="BS309" s="103" t="n">
        <f aca="false">BS310</f>
        <v>0</v>
      </c>
      <c r="BT309" s="107" t="n">
        <f aca="false">BT310</f>
        <v>44167</v>
      </c>
      <c r="BU309" s="107" t="n">
        <f aca="false">BU310</f>
        <v>0</v>
      </c>
      <c r="BV309" s="107" t="n">
        <f aca="false">BV310</f>
        <v>0</v>
      </c>
      <c r="BW309" s="107" t="n">
        <f aca="false">BW310</f>
        <v>0</v>
      </c>
      <c r="BX309" s="103" t="n">
        <f aca="false">BX310</f>
        <v>0</v>
      </c>
      <c r="BY309" s="107" t="n">
        <f aca="false">BY310</f>
        <v>0</v>
      </c>
      <c r="BZ309" s="103" t="n">
        <f aca="false">BZ310</f>
        <v>0</v>
      </c>
      <c r="CA309" s="107" t="n">
        <f aca="false">CA310</f>
        <v>44167</v>
      </c>
      <c r="CB309" s="107" t="n">
        <f aca="false">CB310</f>
        <v>0</v>
      </c>
      <c r="CC309" s="107" t="n">
        <f aca="false">CC310</f>
        <v>0</v>
      </c>
      <c r="CD309" s="103" t="n">
        <f aca="false">CD310</f>
        <v>0</v>
      </c>
      <c r="CE309" s="107" t="n">
        <f aca="false">CE310</f>
        <v>0</v>
      </c>
      <c r="CF309" s="103" t="n">
        <f aca="false">CF310</f>
        <v>0</v>
      </c>
      <c r="CG309" s="107" t="n">
        <f aca="false">CG310</f>
        <v>0</v>
      </c>
      <c r="CH309" s="107" t="n">
        <f aca="false">CH310</f>
        <v>44167</v>
      </c>
      <c r="CI309" s="107" t="n">
        <f aca="false">CI310</f>
        <v>0</v>
      </c>
      <c r="CJ309" s="108" t="n">
        <f aca="false">CJ310</f>
        <v>0</v>
      </c>
      <c r="CK309" s="107" t="n">
        <f aca="false">CK310</f>
        <v>0</v>
      </c>
      <c r="CL309" s="103" t="n">
        <f aca="false">CL310</f>
        <v>0</v>
      </c>
      <c r="CM309" s="107" t="n">
        <f aca="false">CM310</f>
        <v>0</v>
      </c>
      <c r="CN309" s="109" t="n">
        <f aca="false">CN310</f>
        <v>-3064</v>
      </c>
      <c r="CO309" s="109" t="n">
        <f aca="false">CO310</f>
        <v>0</v>
      </c>
      <c r="CP309" s="107" t="n">
        <f aca="false">CP310</f>
        <v>41103</v>
      </c>
      <c r="CQ309" s="107" t="n">
        <f aca="false">CQ310</f>
        <v>0</v>
      </c>
      <c r="CR309" s="107" t="n">
        <f aca="false">CR310</f>
        <v>0</v>
      </c>
      <c r="CS309" s="103" t="n">
        <f aca="false">CS310</f>
        <v>0</v>
      </c>
      <c r="CT309" s="107" t="n">
        <f aca="false">CT310</f>
        <v>0</v>
      </c>
      <c r="CU309" s="103" t="n">
        <f aca="false">CU310</f>
        <v>0</v>
      </c>
      <c r="CV309" s="108" t="n">
        <f aca="false">CV310</f>
        <v>0</v>
      </c>
      <c r="CW309" s="108" t="n">
        <f aca="false">CW310</f>
        <v>41103</v>
      </c>
      <c r="CX309" s="107" t="n">
        <f aca="false">CX310</f>
        <v>0</v>
      </c>
      <c r="CY309" s="108" t="n">
        <f aca="false">CY310</f>
        <v>41103</v>
      </c>
      <c r="CZ309" s="108" t="n">
        <f aca="false">CZ310</f>
        <v>0</v>
      </c>
      <c r="DA309" s="110" t="n">
        <f aca="false">CY309/CW309*100</f>
        <v>100</v>
      </c>
      <c r="DB309" s="110"/>
    </row>
    <row r="310" customFormat="false" ht="82.5" hidden="false" customHeight="false" outlineLevel="0" collapsed="false">
      <c r="A310" s="156"/>
      <c r="B310" s="114" t="s">
        <v>63</v>
      </c>
      <c r="C310" s="115" t="s">
        <v>79</v>
      </c>
      <c r="D310" s="116" t="s">
        <v>149</v>
      </c>
      <c r="E310" s="175" t="s">
        <v>64</v>
      </c>
      <c r="F310" s="115"/>
      <c r="G310" s="118" t="n">
        <f aca="false">G311+G312</f>
        <v>42927</v>
      </c>
      <c r="H310" s="118" t="n">
        <f aca="false">H311+H312</f>
        <v>42927</v>
      </c>
      <c r="I310" s="118" t="n">
        <f aca="false">I311+I312</f>
        <v>0</v>
      </c>
      <c r="J310" s="118" t="n">
        <f aca="false">J311+J312</f>
        <v>1276</v>
      </c>
      <c r="K310" s="118" t="n">
        <f aca="false">K311+K312</f>
        <v>44203</v>
      </c>
      <c r="L310" s="118" t="n">
        <f aca="false">L312</f>
        <v>0</v>
      </c>
      <c r="M310" s="118"/>
      <c r="N310" s="118" t="n">
        <f aca="false">N312</f>
        <v>40725</v>
      </c>
      <c r="O310" s="118" t="n">
        <f aca="false">O311+O312</f>
        <v>0</v>
      </c>
      <c r="P310" s="118" t="n">
        <f aca="false">P311+P312</f>
        <v>44203</v>
      </c>
      <c r="Q310" s="118" t="n">
        <f aca="false">Q311+Q312</f>
        <v>0</v>
      </c>
      <c r="R310" s="118" t="n">
        <f aca="false">R311+R312</f>
        <v>0</v>
      </c>
      <c r="S310" s="118" t="n">
        <f aca="false">S311+S312</f>
        <v>-36</v>
      </c>
      <c r="T310" s="118" t="n">
        <f aca="false">T311+T312</f>
        <v>44167</v>
      </c>
      <c r="U310" s="118" t="n">
        <f aca="false">U311+U312</f>
        <v>0</v>
      </c>
      <c r="V310" s="29"/>
      <c r="W310" s="118" t="n">
        <f aca="false">W311+W312</f>
        <v>0</v>
      </c>
      <c r="X310" s="118" t="n">
        <f aca="false">X311+X312</f>
        <v>44167</v>
      </c>
      <c r="Y310" s="118" t="n">
        <f aca="false">Y311+Y312</f>
        <v>0</v>
      </c>
      <c r="Z310" s="118" t="n">
        <f aca="false">Z311+Z312</f>
        <v>0</v>
      </c>
      <c r="AA310" s="118" t="n">
        <f aca="false">AA311+AA312</f>
        <v>44167</v>
      </c>
      <c r="AB310" s="118" t="n">
        <f aca="false">AB311+AB312</f>
        <v>0</v>
      </c>
      <c r="AC310" s="118" t="n">
        <f aca="false">AC311+AC312</f>
        <v>0</v>
      </c>
      <c r="AD310" s="118" t="n">
        <f aca="false">AD311+AD312</f>
        <v>0</v>
      </c>
      <c r="AE310" s="118" t="n">
        <f aca="false">AE311+AE312</f>
        <v>0</v>
      </c>
      <c r="AF310" s="118" t="n">
        <f aca="false">AF311+AF312</f>
        <v>44167</v>
      </c>
      <c r="AG310" s="118" t="n">
        <f aca="false">AG311+AG312</f>
        <v>0</v>
      </c>
      <c r="AH310" s="118" t="n">
        <f aca="false">AH311+AH312</f>
        <v>0</v>
      </c>
      <c r="AI310" s="118" t="n">
        <f aca="false">AI311+AI312</f>
        <v>0</v>
      </c>
      <c r="AJ310" s="118" t="n">
        <f aca="false">AJ311+AJ312</f>
        <v>0</v>
      </c>
      <c r="AK310" s="118" t="n">
        <f aca="false">AK311+AK312</f>
        <v>0</v>
      </c>
      <c r="AL310" s="118" t="n">
        <f aca="false">AL311+AL312</f>
        <v>0</v>
      </c>
      <c r="AM310" s="118" t="n">
        <f aca="false">AM311+AM312</f>
        <v>0</v>
      </c>
      <c r="AN310" s="118" t="n">
        <f aca="false">AN311+AN312</f>
        <v>44167</v>
      </c>
      <c r="AO310" s="118" t="n">
        <f aca="false">AO311+AO312</f>
        <v>0</v>
      </c>
      <c r="AP310" s="118" t="n">
        <f aca="false">AP311+AP312</f>
        <v>0</v>
      </c>
      <c r="AQ310" s="118" t="n">
        <f aca="false">AQ311+AQ312</f>
        <v>0</v>
      </c>
      <c r="AR310" s="118" t="n">
        <f aca="false">AR311+AR312</f>
        <v>0</v>
      </c>
      <c r="AS310" s="118" t="n">
        <f aca="false">AS311+AS312</f>
        <v>0</v>
      </c>
      <c r="AT310" s="118" t="n">
        <f aca="false">AT311+AT312</f>
        <v>44167</v>
      </c>
      <c r="AU310" s="118" t="n">
        <f aca="false">AU311+AU312</f>
        <v>0</v>
      </c>
      <c r="AV310" s="118" t="n">
        <f aca="false">AV311+AV312</f>
        <v>0</v>
      </c>
      <c r="AW310" s="118" t="n">
        <f aca="false">AW311+AW312</f>
        <v>0</v>
      </c>
      <c r="AX310" s="118" t="n">
        <f aca="false">AX311+AX312</f>
        <v>0</v>
      </c>
      <c r="AY310" s="118" t="n">
        <f aca="false">AY311+AY312</f>
        <v>0</v>
      </c>
      <c r="AZ310" s="118" t="n">
        <f aca="false">AZ311+AZ312</f>
        <v>0</v>
      </c>
      <c r="BA310" s="118" t="n">
        <f aca="false">BA311+BA312</f>
        <v>44167</v>
      </c>
      <c r="BB310" s="118" t="n">
        <f aca="false">BB311+BB312</f>
        <v>0</v>
      </c>
      <c r="BC310" s="118" t="n">
        <f aca="false">BC311+BC312</f>
        <v>0</v>
      </c>
      <c r="BD310" s="118" t="n">
        <f aca="false">BD311+BD312</f>
        <v>0</v>
      </c>
      <c r="BE310" s="118" t="n">
        <f aca="false">BE311+BE312</f>
        <v>0</v>
      </c>
      <c r="BF310" s="118" t="n">
        <f aca="false">BF311+BF312</f>
        <v>0</v>
      </c>
      <c r="BG310" s="118" t="n">
        <f aca="false">BG311+BG312</f>
        <v>44167</v>
      </c>
      <c r="BH310" s="118" t="n">
        <f aca="false">BH311+BH312</f>
        <v>0</v>
      </c>
      <c r="BI310" s="118" t="n">
        <f aca="false">BI311+BI312</f>
        <v>0</v>
      </c>
      <c r="BJ310" s="118" t="n">
        <f aca="false">BJ311+BJ312</f>
        <v>0</v>
      </c>
      <c r="BK310" s="118" t="n">
        <f aca="false">BK311+BK312</f>
        <v>0</v>
      </c>
      <c r="BL310" s="118" t="n">
        <f aca="false">BL311+BL312</f>
        <v>0</v>
      </c>
      <c r="BM310" s="118" t="n">
        <f aca="false">BM311+BM312</f>
        <v>44167</v>
      </c>
      <c r="BN310" s="118" t="n">
        <f aca="false">BN311+BN312</f>
        <v>0</v>
      </c>
      <c r="BO310" s="118" t="n">
        <f aca="false">BO311+BO312</f>
        <v>0</v>
      </c>
      <c r="BP310" s="118"/>
      <c r="BQ310" s="118" t="n">
        <f aca="false">BQ311+BQ312</f>
        <v>0</v>
      </c>
      <c r="BR310" s="118" t="n">
        <f aca="false">BR311+BR312</f>
        <v>0</v>
      </c>
      <c r="BS310" s="118" t="n">
        <f aca="false">BS311+BS312</f>
        <v>0</v>
      </c>
      <c r="BT310" s="120" t="n">
        <f aca="false">BT311+BT312</f>
        <v>44167</v>
      </c>
      <c r="BU310" s="120" t="n">
        <f aca="false">BU311+BU312</f>
        <v>0</v>
      </c>
      <c r="BV310" s="120" t="n">
        <f aca="false">BV311+BV312+BV313</f>
        <v>0</v>
      </c>
      <c r="BW310" s="120" t="n">
        <f aca="false">BW311+BW312+BW313</f>
        <v>0</v>
      </c>
      <c r="BX310" s="120" t="n">
        <f aca="false">BX311+BX312+BX313</f>
        <v>0</v>
      </c>
      <c r="BY310" s="120" t="n">
        <f aca="false">BY311+BY312+BY313</f>
        <v>0</v>
      </c>
      <c r="BZ310" s="120" t="n">
        <f aca="false">BZ311+BZ312+BZ313</f>
        <v>0</v>
      </c>
      <c r="CA310" s="120" t="n">
        <f aca="false">CA311+CA312+CA313</f>
        <v>44167</v>
      </c>
      <c r="CB310" s="120" t="n">
        <f aca="false">CB311+CB312+CB313</f>
        <v>0</v>
      </c>
      <c r="CC310" s="120" t="n">
        <f aca="false">CC311+CC312+CC313</f>
        <v>0</v>
      </c>
      <c r="CD310" s="118" t="n">
        <f aca="false">CD311+CD312+CD313</f>
        <v>0</v>
      </c>
      <c r="CE310" s="120" t="n">
        <f aca="false">CE311+CE312+CE313</f>
        <v>0</v>
      </c>
      <c r="CF310" s="118" t="n">
        <f aca="false">CF311+CF312+CF313</f>
        <v>0</v>
      </c>
      <c r="CG310" s="120" t="n">
        <f aca="false">CG311+CG312+CG313</f>
        <v>0</v>
      </c>
      <c r="CH310" s="120" t="n">
        <f aca="false">CH311+CH312+CH313</f>
        <v>44167</v>
      </c>
      <c r="CI310" s="120" t="n">
        <f aca="false">CI311+CI312+CI313</f>
        <v>0</v>
      </c>
      <c r="CJ310" s="121" t="n">
        <f aca="false">CJ311+CJ312+CJ313</f>
        <v>0</v>
      </c>
      <c r="CK310" s="120" t="n">
        <f aca="false">CK311+CK312+CK313</f>
        <v>0</v>
      </c>
      <c r="CL310" s="118" t="n">
        <f aca="false">CL311+CL312+CL313</f>
        <v>0</v>
      </c>
      <c r="CM310" s="120" t="n">
        <f aca="false">CM311+CM312+CM313</f>
        <v>0</v>
      </c>
      <c r="CN310" s="122" t="n">
        <f aca="false">CN311+CN312+CN313</f>
        <v>-3064</v>
      </c>
      <c r="CO310" s="122" t="n">
        <f aca="false">CO311+CO312+CO313</f>
        <v>0</v>
      </c>
      <c r="CP310" s="120" t="n">
        <f aca="false">CP311+CP312+CP313</f>
        <v>41103</v>
      </c>
      <c r="CQ310" s="120" t="n">
        <f aca="false">CQ311+CQ312+CQ313</f>
        <v>0</v>
      </c>
      <c r="CR310" s="120" t="n">
        <f aca="false">CR311+CR312+CR313</f>
        <v>0</v>
      </c>
      <c r="CS310" s="118" t="n">
        <f aca="false">CS311+CS312+CS313</f>
        <v>0</v>
      </c>
      <c r="CT310" s="120" t="n">
        <f aca="false">CT311+CT312+CT313</f>
        <v>0</v>
      </c>
      <c r="CU310" s="118" t="n">
        <f aca="false">CU311+CU312+CU313</f>
        <v>0</v>
      </c>
      <c r="CV310" s="121" t="n">
        <f aca="false">CV311+CV312+CV313</f>
        <v>0</v>
      </c>
      <c r="CW310" s="121" t="n">
        <f aca="false">CW311+CW312+CW313</f>
        <v>41103</v>
      </c>
      <c r="CX310" s="120" t="n">
        <f aca="false">CX311+CX312+CX313</f>
        <v>0</v>
      </c>
      <c r="CY310" s="121" t="n">
        <f aca="false">CY311+CY312+CY313</f>
        <v>41103</v>
      </c>
      <c r="CZ310" s="121" t="n">
        <f aca="false">CZ311+CZ312+CZ313</f>
        <v>0</v>
      </c>
      <c r="DA310" s="111" t="n">
        <f aca="false">CY310/CW310*100</f>
        <v>100</v>
      </c>
      <c r="DB310" s="111"/>
    </row>
    <row r="311" customFormat="false" ht="66" hidden="true" customHeight="false" outlineLevel="0" collapsed="false">
      <c r="A311" s="156"/>
      <c r="B311" s="114" t="s">
        <v>73</v>
      </c>
      <c r="C311" s="115" t="s">
        <v>79</v>
      </c>
      <c r="D311" s="116" t="s">
        <v>149</v>
      </c>
      <c r="E311" s="175" t="s">
        <v>64</v>
      </c>
      <c r="F311" s="115" t="s">
        <v>74</v>
      </c>
      <c r="G311" s="118" t="n">
        <v>42927</v>
      </c>
      <c r="H311" s="118"/>
      <c r="I311" s="118"/>
      <c r="J311" s="118" t="n">
        <f aca="false">K311-G311</f>
        <v>-42927</v>
      </c>
      <c r="K311" s="118"/>
      <c r="L311" s="118"/>
      <c r="M311" s="118"/>
      <c r="N311" s="118"/>
      <c r="O311" s="27"/>
      <c r="P311" s="29" t="n">
        <f aca="false">O311+K311</f>
        <v>0</v>
      </c>
      <c r="Q311" s="29" t="n">
        <f aca="false">L311</f>
        <v>0</v>
      </c>
      <c r="R311" s="29"/>
      <c r="S311" s="29" t="n">
        <f aca="false">R311+N311</f>
        <v>0</v>
      </c>
      <c r="T311" s="29" t="n">
        <f aca="false">S311+O311</f>
        <v>0</v>
      </c>
      <c r="U311" s="29" t="n">
        <f aca="false">T311+P311</f>
        <v>0</v>
      </c>
      <c r="V311" s="29"/>
      <c r="W311" s="29" t="n">
        <f aca="false">V311+R311</f>
        <v>0</v>
      </c>
      <c r="X311" s="29" t="n">
        <f aca="false">W311+S311</f>
        <v>0</v>
      </c>
      <c r="Y311" s="29" t="n">
        <f aca="false">X311+T311</f>
        <v>0</v>
      </c>
      <c r="Z311" s="125"/>
      <c r="AA311" s="26"/>
      <c r="AB311" s="26"/>
      <c r="AC311" s="125"/>
      <c r="AD311" s="125"/>
      <c r="AE311" s="125"/>
      <c r="AF311" s="27"/>
      <c r="AG311" s="27"/>
      <c r="AH311" s="125"/>
      <c r="AI311" s="125"/>
      <c r="AJ311" s="125"/>
      <c r="AK311" s="125"/>
      <c r="AL311" s="125"/>
      <c r="AM311" s="125"/>
      <c r="AN311" s="125"/>
      <c r="AO311" s="125"/>
      <c r="AP311" s="127"/>
      <c r="AQ311" s="125"/>
      <c r="AR311" s="125"/>
      <c r="AS311" s="125"/>
      <c r="AT311" s="26"/>
      <c r="AU311" s="26"/>
      <c r="AV311" s="29"/>
      <c r="AW311" s="29"/>
      <c r="AX311" s="29"/>
      <c r="AY311" s="29"/>
      <c r="AZ311" s="29"/>
      <c r="BA311" s="29"/>
      <c r="BB311" s="128"/>
      <c r="BC311" s="29"/>
      <c r="BD311" s="125"/>
      <c r="BE311" s="125"/>
      <c r="BF311" s="125"/>
      <c r="BG311" s="29"/>
      <c r="BH311" s="128"/>
      <c r="BI311" s="27"/>
      <c r="BJ311" s="127"/>
      <c r="BK311" s="127"/>
      <c r="BL311" s="127"/>
      <c r="BM311" s="26"/>
      <c r="BN311" s="125"/>
      <c r="BO311" s="127"/>
      <c r="BP311" s="127"/>
      <c r="BQ311" s="127"/>
      <c r="BR311" s="127"/>
      <c r="BS311" s="127"/>
      <c r="BT311" s="145"/>
      <c r="BU311" s="146"/>
      <c r="BV311" s="132"/>
      <c r="BW311" s="132"/>
      <c r="BX311" s="27"/>
      <c r="BY311" s="132"/>
      <c r="BZ311" s="27"/>
      <c r="CA311" s="132"/>
      <c r="CB311" s="132"/>
      <c r="CC311" s="132"/>
      <c r="CD311" s="27"/>
      <c r="CE311" s="132"/>
      <c r="CF311" s="27"/>
      <c r="CG311" s="132"/>
      <c r="CH311" s="132"/>
      <c r="CI311" s="132"/>
      <c r="CJ311" s="133"/>
      <c r="CK311" s="132"/>
      <c r="CL311" s="27"/>
      <c r="CM311" s="132"/>
      <c r="CN311" s="134"/>
      <c r="CO311" s="134"/>
      <c r="CP311" s="132"/>
      <c r="CQ311" s="132"/>
      <c r="CR311" s="132"/>
      <c r="CS311" s="27"/>
      <c r="CT311" s="132"/>
      <c r="CU311" s="27"/>
      <c r="CV311" s="133"/>
      <c r="CW311" s="133"/>
      <c r="CX311" s="132"/>
      <c r="CY311" s="133"/>
      <c r="CZ311" s="133"/>
      <c r="DA311" s="111" t="e">
        <f aca="false">CY311/CW311*100</f>
        <v>#DIV/0!</v>
      </c>
      <c r="DB311" s="111"/>
    </row>
    <row r="312" customFormat="false" ht="33" hidden="true" customHeight="false" outlineLevel="0" collapsed="false">
      <c r="A312" s="156"/>
      <c r="B312" s="114" t="s">
        <v>270</v>
      </c>
      <c r="C312" s="115" t="s">
        <v>79</v>
      </c>
      <c r="D312" s="116" t="s">
        <v>149</v>
      </c>
      <c r="E312" s="175" t="s">
        <v>64</v>
      </c>
      <c r="F312" s="115" t="s">
        <v>84</v>
      </c>
      <c r="G312" s="118"/>
      <c r="H312" s="118" t="n">
        <v>42927</v>
      </c>
      <c r="I312" s="118"/>
      <c r="J312" s="29" t="n">
        <f aca="false">K312-G312</f>
        <v>44203</v>
      </c>
      <c r="K312" s="29" t="n">
        <v>44203</v>
      </c>
      <c r="L312" s="29"/>
      <c r="M312" s="29"/>
      <c r="N312" s="118" t="n">
        <v>40725</v>
      </c>
      <c r="O312" s="27"/>
      <c r="P312" s="29" t="n">
        <f aca="false">O312+K312</f>
        <v>44203</v>
      </c>
      <c r="Q312" s="29" t="n">
        <f aca="false">L312</f>
        <v>0</v>
      </c>
      <c r="R312" s="29"/>
      <c r="S312" s="29" t="n">
        <f aca="false">T312-P312</f>
        <v>-36</v>
      </c>
      <c r="T312" s="29" t="n">
        <v>44167</v>
      </c>
      <c r="U312" s="29"/>
      <c r="V312" s="29"/>
      <c r="W312" s="29"/>
      <c r="X312" s="29" t="n">
        <f aca="false">W312+T312</f>
        <v>44167</v>
      </c>
      <c r="Y312" s="29" t="n">
        <f aca="false">V312</f>
        <v>0</v>
      </c>
      <c r="Z312" s="125"/>
      <c r="AA312" s="29" t="n">
        <f aca="false">X312+Z312</f>
        <v>44167</v>
      </c>
      <c r="AB312" s="29" t="n">
        <f aca="false">Y312</f>
        <v>0</v>
      </c>
      <c r="AC312" s="125"/>
      <c r="AD312" s="125"/>
      <c r="AE312" s="125"/>
      <c r="AF312" s="29" t="n">
        <f aca="false">AD312+AC312+AA312+AE312</f>
        <v>44167</v>
      </c>
      <c r="AG312" s="27" t="n">
        <f aca="false">AE312+AB312</f>
        <v>0</v>
      </c>
      <c r="AH312" s="125"/>
      <c r="AI312" s="125"/>
      <c r="AJ312" s="125"/>
      <c r="AK312" s="125"/>
      <c r="AL312" s="125"/>
      <c r="AM312" s="125"/>
      <c r="AN312" s="29" t="n">
        <f aca="false">AI312+AH312+AF312+AJ312+AK312+AL312+AM312</f>
        <v>44167</v>
      </c>
      <c r="AO312" s="29" t="n">
        <f aca="false">AM312+AG312</f>
        <v>0</v>
      </c>
      <c r="AP312" s="127"/>
      <c r="AQ312" s="125"/>
      <c r="AR312" s="125"/>
      <c r="AS312" s="125"/>
      <c r="AT312" s="29" t="n">
        <f aca="false">AR312+AQ312+AP312+AN312+AS312</f>
        <v>44167</v>
      </c>
      <c r="AU312" s="29" t="n">
        <f aca="false">AS312+AO312</f>
        <v>0</v>
      </c>
      <c r="AV312" s="29"/>
      <c r="AW312" s="29"/>
      <c r="AX312" s="29"/>
      <c r="AY312" s="29"/>
      <c r="AZ312" s="29"/>
      <c r="BA312" s="29" t="n">
        <f aca="false">AY312+AX312+AW312+AV312+AT312</f>
        <v>44167</v>
      </c>
      <c r="BB312" s="128" t="n">
        <f aca="false">AU312+AY312</f>
        <v>0</v>
      </c>
      <c r="BC312" s="29"/>
      <c r="BD312" s="125"/>
      <c r="BE312" s="125"/>
      <c r="BF312" s="125"/>
      <c r="BG312" s="29" t="n">
        <f aca="false">BF312+BE312+BD312+BC312+BA312</f>
        <v>44167</v>
      </c>
      <c r="BH312" s="128" t="n">
        <f aca="false">BB312+BD312</f>
        <v>0</v>
      </c>
      <c r="BI312" s="27"/>
      <c r="BJ312" s="127"/>
      <c r="BK312" s="127"/>
      <c r="BL312" s="127"/>
      <c r="BM312" s="29" t="n">
        <f aca="false">BG312+BI312+BJ312+BK312+BL312</f>
        <v>44167</v>
      </c>
      <c r="BN312" s="29" t="n">
        <f aca="false">BH312+BJ312</f>
        <v>0</v>
      </c>
      <c r="BO312" s="127"/>
      <c r="BP312" s="127"/>
      <c r="BQ312" s="127"/>
      <c r="BR312" s="127"/>
      <c r="BS312" s="127"/>
      <c r="BT312" s="129" t="n">
        <f aca="false">BS312+BR312+BQ312+BO312+BM312+BP312</f>
        <v>44167</v>
      </c>
      <c r="BU312" s="129" t="n">
        <f aca="false">BQ312+BN312</f>
        <v>0</v>
      </c>
      <c r="BV312" s="129" t="n">
        <v>-44167</v>
      </c>
      <c r="BW312" s="129"/>
      <c r="BX312" s="29"/>
      <c r="BY312" s="129"/>
      <c r="BZ312" s="29"/>
      <c r="CA312" s="129" t="n">
        <f aca="false">BY312+BX312+BW312+BV312+BT312</f>
        <v>0</v>
      </c>
      <c r="CB312" s="129" t="n">
        <f aca="false">BY312+BU312</f>
        <v>0</v>
      </c>
      <c r="CC312" s="129"/>
      <c r="CD312" s="29"/>
      <c r="CE312" s="129"/>
      <c r="CF312" s="29"/>
      <c r="CG312" s="129"/>
      <c r="CH312" s="129" t="n">
        <f aca="false">CF312+CE312+CD312+CC312+CA312</f>
        <v>0</v>
      </c>
      <c r="CI312" s="129" t="n">
        <f aca="false">CF312+CB312</f>
        <v>0</v>
      </c>
      <c r="CJ312" s="130"/>
      <c r="CK312" s="129"/>
      <c r="CL312" s="29"/>
      <c r="CM312" s="129"/>
      <c r="CN312" s="131"/>
      <c r="CO312" s="131"/>
      <c r="CP312" s="129" t="n">
        <f aca="false">CN312+CM312+CL312+CK312+CI312</f>
        <v>0</v>
      </c>
      <c r="CQ312" s="129" t="n">
        <f aca="false">CN312+CJ312</f>
        <v>0</v>
      </c>
      <c r="CR312" s="129"/>
      <c r="CS312" s="29"/>
      <c r="CT312" s="129"/>
      <c r="CU312" s="29"/>
      <c r="CV312" s="130"/>
      <c r="CW312" s="130" t="n">
        <f aca="false">CU312+CT312+CS312+CR312+CP312</f>
        <v>0</v>
      </c>
      <c r="CX312" s="129" t="n">
        <f aca="false">CU312+CQ312</f>
        <v>0</v>
      </c>
      <c r="CY312" s="130"/>
      <c r="CZ312" s="130"/>
      <c r="DA312" s="111" t="e">
        <f aca="false">CY312/CW312*100</f>
        <v>#DIV/0!</v>
      </c>
      <c r="DB312" s="111"/>
    </row>
    <row r="313" customFormat="false" ht="16.5" hidden="false" customHeight="false" outlineLevel="0" collapsed="false">
      <c r="A313" s="156"/>
      <c r="B313" s="114" t="s">
        <v>150</v>
      </c>
      <c r="C313" s="115" t="s">
        <v>79</v>
      </c>
      <c r="D313" s="116" t="s">
        <v>149</v>
      </c>
      <c r="E313" s="175" t="s">
        <v>64</v>
      </c>
      <c r="F313" s="115" t="s">
        <v>151</v>
      </c>
      <c r="G313" s="118"/>
      <c r="H313" s="118"/>
      <c r="I313" s="118"/>
      <c r="J313" s="29"/>
      <c r="K313" s="29"/>
      <c r="L313" s="29"/>
      <c r="M313" s="29"/>
      <c r="N313" s="118"/>
      <c r="O313" s="27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125"/>
      <c r="AA313" s="29"/>
      <c r="AB313" s="29"/>
      <c r="AC313" s="125"/>
      <c r="AD313" s="125"/>
      <c r="AE313" s="125"/>
      <c r="AF313" s="29"/>
      <c r="AG313" s="27"/>
      <c r="AH313" s="125"/>
      <c r="AI313" s="125"/>
      <c r="AJ313" s="125"/>
      <c r="AK313" s="125"/>
      <c r="AL313" s="125"/>
      <c r="AM313" s="125"/>
      <c r="AN313" s="29"/>
      <c r="AO313" s="29"/>
      <c r="AP313" s="127"/>
      <c r="AQ313" s="125"/>
      <c r="AR313" s="125"/>
      <c r="AS313" s="125"/>
      <c r="AT313" s="29"/>
      <c r="AU313" s="29"/>
      <c r="AV313" s="29"/>
      <c r="AW313" s="29"/>
      <c r="AX313" s="29"/>
      <c r="AY313" s="29"/>
      <c r="AZ313" s="29"/>
      <c r="BA313" s="29"/>
      <c r="BB313" s="128"/>
      <c r="BC313" s="29"/>
      <c r="BD313" s="125"/>
      <c r="BE313" s="125"/>
      <c r="BF313" s="125"/>
      <c r="BG313" s="29"/>
      <c r="BH313" s="128"/>
      <c r="BI313" s="27"/>
      <c r="BJ313" s="127"/>
      <c r="BK313" s="127"/>
      <c r="BL313" s="127"/>
      <c r="BM313" s="29"/>
      <c r="BN313" s="29"/>
      <c r="BO313" s="127"/>
      <c r="BP313" s="127"/>
      <c r="BQ313" s="127"/>
      <c r="BR313" s="127"/>
      <c r="BS313" s="127"/>
      <c r="BT313" s="129"/>
      <c r="BU313" s="129"/>
      <c r="BV313" s="129" t="n">
        <v>44167</v>
      </c>
      <c r="BW313" s="129"/>
      <c r="BX313" s="29"/>
      <c r="BY313" s="129"/>
      <c r="BZ313" s="29"/>
      <c r="CA313" s="129" t="n">
        <f aca="false">BY313+BX313+BW313+BV313+BT313</f>
        <v>44167</v>
      </c>
      <c r="CB313" s="129" t="n">
        <f aca="false">BY313+BU313</f>
        <v>0</v>
      </c>
      <c r="CC313" s="129"/>
      <c r="CD313" s="29"/>
      <c r="CE313" s="129"/>
      <c r="CF313" s="29"/>
      <c r="CG313" s="129"/>
      <c r="CH313" s="129" t="n">
        <f aca="false">CF313+CE313+CD313+CC313+CA313+CG313</f>
        <v>44167</v>
      </c>
      <c r="CI313" s="129" t="n">
        <f aca="false">CF313+CB313</f>
        <v>0</v>
      </c>
      <c r="CJ313" s="130"/>
      <c r="CK313" s="129"/>
      <c r="CL313" s="29"/>
      <c r="CM313" s="129"/>
      <c r="CN313" s="131" t="n">
        <v>-3064</v>
      </c>
      <c r="CO313" s="131"/>
      <c r="CP313" s="129" t="n">
        <f aca="false">CO313+CN313+CM313+CL313+CK313+CJ313+CH313</f>
        <v>41103</v>
      </c>
      <c r="CQ313" s="129" t="n">
        <f aca="false">CI313+CK313</f>
        <v>0</v>
      </c>
      <c r="CR313" s="129"/>
      <c r="CS313" s="29"/>
      <c r="CT313" s="129"/>
      <c r="CU313" s="29"/>
      <c r="CV313" s="130"/>
      <c r="CW313" s="130" t="n">
        <f aca="false">CP313+CR313+CS313+CT313+CU313+CV313</f>
        <v>41103</v>
      </c>
      <c r="CX313" s="129" t="n">
        <f aca="false">CQ313+CS313</f>
        <v>0</v>
      </c>
      <c r="CY313" s="130" t="n">
        <v>41103</v>
      </c>
      <c r="CZ313" s="130"/>
      <c r="DA313" s="111" t="n">
        <f aca="false">CY313/CW313*100</f>
        <v>100</v>
      </c>
      <c r="DB313" s="111"/>
    </row>
    <row r="314" s="112" customFormat="true" ht="18.75" hidden="false" customHeight="false" outlineLevel="0" collapsed="false">
      <c r="A314" s="135"/>
      <c r="B314" s="242" t="s">
        <v>297</v>
      </c>
      <c r="C314" s="100" t="s">
        <v>125</v>
      </c>
      <c r="D314" s="101" t="s">
        <v>62</v>
      </c>
      <c r="E314" s="176"/>
      <c r="F314" s="241"/>
      <c r="G314" s="103" t="n">
        <f aca="false">G320</f>
        <v>208183</v>
      </c>
      <c r="H314" s="103" t="n">
        <f aca="false">H320</f>
        <v>208183</v>
      </c>
      <c r="I314" s="103" t="n">
        <f aca="false">I320</f>
        <v>0</v>
      </c>
      <c r="J314" s="103" t="n">
        <f aca="false">J320+J322</f>
        <v>100129</v>
      </c>
      <c r="K314" s="103" t="n">
        <f aca="false">K320+K322</f>
        <v>308312</v>
      </c>
      <c r="L314" s="103" t="n">
        <f aca="false">L320+L322</f>
        <v>0</v>
      </c>
      <c r="M314" s="103"/>
      <c r="N314" s="103" t="n">
        <f aca="false">N320+N322</f>
        <v>338505</v>
      </c>
      <c r="O314" s="103" t="n">
        <f aca="false">O320+O322</f>
        <v>0</v>
      </c>
      <c r="P314" s="103" t="n">
        <f aca="false">P320+P322</f>
        <v>308312</v>
      </c>
      <c r="Q314" s="103" t="n">
        <f aca="false">Q320+Q322</f>
        <v>0</v>
      </c>
      <c r="R314" s="103" t="n">
        <f aca="false">R320+R322</f>
        <v>0</v>
      </c>
      <c r="S314" s="103" t="n">
        <f aca="false">S320+S322</f>
        <v>-104246</v>
      </c>
      <c r="T314" s="103" t="n">
        <f aca="false">T320+T322</f>
        <v>204066</v>
      </c>
      <c r="U314" s="103" t="n">
        <f aca="false">U320+U322</f>
        <v>0</v>
      </c>
      <c r="V314" s="29"/>
      <c r="W314" s="103" t="n">
        <f aca="false">W320+W322</f>
        <v>0</v>
      </c>
      <c r="X314" s="103" t="n">
        <f aca="false">X320+X322</f>
        <v>204066</v>
      </c>
      <c r="Y314" s="103" t="n">
        <f aca="false">Y320+Y322</f>
        <v>0</v>
      </c>
      <c r="Z314" s="103" t="n">
        <f aca="false">Z320+Z322</f>
        <v>0</v>
      </c>
      <c r="AA314" s="103" t="n">
        <f aca="false">AA320+AA322</f>
        <v>204066</v>
      </c>
      <c r="AB314" s="103" t="n">
        <f aca="false">AB320+AB322</f>
        <v>0</v>
      </c>
      <c r="AC314" s="103" t="n">
        <f aca="false">AC320+AC322</f>
        <v>0</v>
      </c>
      <c r="AD314" s="103" t="n">
        <f aca="false">AD320+AD322</f>
        <v>0</v>
      </c>
      <c r="AE314" s="103" t="n">
        <f aca="false">AE320+AE322</f>
        <v>0</v>
      </c>
      <c r="AF314" s="103" t="n">
        <f aca="false">AF320+AF322</f>
        <v>204066</v>
      </c>
      <c r="AG314" s="103" t="n">
        <f aca="false">AG320+AG322</f>
        <v>0</v>
      </c>
      <c r="AH314" s="103" t="n">
        <f aca="false">AH320+AH322</f>
        <v>-1</v>
      </c>
      <c r="AI314" s="103" t="n">
        <f aca="false">AI320+AI322</f>
        <v>0</v>
      </c>
      <c r="AJ314" s="103" t="n">
        <f aca="false">AJ320+AJ322</f>
        <v>0</v>
      </c>
      <c r="AK314" s="103" t="n">
        <f aca="false">AK320+AK322</f>
        <v>0</v>
      </c>
      <c r="AL314" s="103" t="n">
        <f aca="false">AL320+AL322</f>
        <v>0</v>
      </c>
      <c r="AM314" s="103" t="n">
        <f aca="false">AM320+AM322</f>
        <v>0</v>
      </c>
      <c r="AN314" s="103" t="n">
        <f aca="false">AN320+AN322</f>
        <v>204065</v>
      </c>
      <c r="AO314" s="103" t="n">
        <f aca="false">AO320+AO322</f>
        <v>0</v>
      </c>
      <c r="AP314" s="103" t="n">
        <f aca="false">AP320+AP322</f>
        <v>-2181</v>
      </c>
      <c r="AQ314" s="103" t="n">
        <f aca="false">AQ320+AQ322</f>
        <v>0</v>
      </c>
      <c r="AR314" s="103" t="n">
        <f aca="false">AR320+AR322</f>
        <v>0</v>
      </c>
      <c r="AS314" s="103" t="n">
        <f aca="false">AS320+AS322</f>
        <v>0</v>
      </c>
      <c r="AT314" s="103" t="n">
        <f aca="false">AT320+AT322</f>
        <v>201884</v>
      </c>
      <c r="AU314" s="103" t="n">
        <f aca="false">AU320+AU322</f>
        <v>0</v>
      </c>
      <c r="AV314" s="105" t="n">
        <f aca="false">AV320+AV322</f>
        <v>-1216</v>
      </c>
      <c r="AW314" s="105" t="n">
        <f aca="false">AW320+AW322</f>
        <v>0</v>
      </c>
      <c r="AX314" s="105" t="n">
        <f aca="false">AX320+AX322</f>
        <v>0</v>
      </c>
      <c r="AY314" s="105" t="n">
        <f aca="false">AY320+AY322</f>
        <v>0</v>
      </c>
      <c r="AZ314" s="105" t="n">
        <f aca="false">AZ320+AZ322</f>
        <v>0</v>
      </c>
      <c r="BA314" s="103" t="n">
        <f aca="false">BA320+BA322</f>
        <v>200668</v>
      </c>
      <c r="BB314" s="103" t="n">
        <f aca="false">BB320+BB322</f>
        <v>0</v>
      </c>
      <c r="BC314" s="103" t="n">
        <f aca="false">BC320+BC322</f>
        <v>0</v>
      </c>
      <c r="BD314" s="103" t="n">
        <f aca="false">BD320+BD322</f>
        <v>0</v>
      </c>
      <c r="BE314" s="103" t="n">
        <f aca="false">BE320+BE322</f>
        <v>1679</v>
      </c>
      <c r="BF314" s="103" t="n">
        <f aca="false">BF320+BF322</f>
        <v>0</v>
      </c>
      <c r="BG314" s="103" t="n">
        <f aca="false">BG320+BG322</f>
        <v>202347</v>
      </c>
      <c r="BH314" s="103" t="n">
        <f aca="false">BH320+BH322</f>
        <v>0</v>
      </c>
      <c r="BI314" s="103" t="n">
        <f aca="false">BI320+BI322</f>
        <v>0</v>
      </c>
      <c r="BJ314" s="103" t="n">
        <f aca="false">BJ320+BJ322</f>
        <v>0</v>
      </c>
      <c r="BK314" s="103" t="n">
        <f aca="false">BK320+BK322</f>
        <v>0</v>
      </c>
      <c r="BL314" s="103" t="n">
        <f aca="false">BL320+BL322</f>
        <v>0</v>
      </c>
      <c r="BM314" s="103" t="n">
        <f aca="false">BM320+BM322</f>
        <v>202347</v>
      </c>
      <c r="BN314" s="103" t="n">
        <f aca="false">BN320+BN322</f>
        <v>0</v>
      </c>
      <c r="BO314" s="103" t="n">
        <f aca="false">BO320+BO322+BO317</f>
        <v>2117</v>
      </c>
      <c r="BP314" s="103" t="n">
        <f aca="false">BP320+BP322+BP317</f>
        <v>-160</v>
      </c>
      <c r="BQ314" s="103" t="n">
        <f aca="false">BQ320+BQ322+BQ317</f>
        <v>30000</v>
      </c>
      <c r="BR314" s="103" t="n">
        <f aca="false">BR320+BR322+BR317</f>
        <v>2883</v>
      </c>
      <c r="BS314" s="103" t="n">
        <f aca="false">BS320+BS322+BS317</f>
        <v>0</v>
      </c>
      <c r="BT314" s="107" t="n">
        <f aca="false">BT320+BT322+BT317</f>
        <v>237187</v>
      </c>
      <c r="BU314" s="107" t="n">
        <f aca="false">BU320+BU322+BU317</f>
        <v>30000</v>
      </c>
      <c r="BV314" s="107" t="n">
        <f aca="false">BV320+BV322</f>
        <v>0</v>
      </c>
      <c r="BW314" s="107" t="n">
        <f aca="false">BW320+BW322</f>
        <v>0</v>
      </c>
      <c r="BX314" s="103" t="n">
        <f aca="false">BX320+BX322</f>
        <v>0</v>
      </c>
      <c r="BY314" s="107" t="n">
        <f aca="false">BY320+BY322</f>
        <v>0</v>
      </c>
      <c r="BZ314" s="103" t="n">
        <f aca="false">BZ320+BZ322</f>
        <v>0</v>
      </c>
      <c r="CA314" s="107" t="n">
        <f aca="false">CA320+CA322+CA317</f>
        <v>237187</v>
      </c>
      <c r="CB314" s="107" t="n">
        <f aca="false">CB320+CB322+CB317</f>
        <v>30000</v>
      </c>
      <c r="CC314" s="107" t="n">
        <f aca="false">CC320+CC322</f>
        <v>0</v>
      </c>
      <c r="CD314" s="103" t="n">
        <f aca="false">CD320+CD322</f>
        <v>729</v>
      </c>
      <c r="CE314" s="107" t="n">
        <f aca="false">CE320+CE322</f>
        <v>8550</v>
      </c>
      <c r="CF314" s="103" t="n">
        <f aca="false">CF320+CF322</f>
        <v>0</v>
      </c>
      <c r="CG314" s="107" t="n">
        <f aca="false">CG320+CG322</f>
        <v>0</v>
      </c>
      <c r="CH314" s="107" t="n">
        <f aca="false">CH320+CH322+CH317</f>
        <v>246466</v>
      </c>
      <c r="CI314" s="107" t="n">
        <f aca="false">CI320+CI322+CI317</f>
        <v>30000</v>
      </c>
      <c r="CJ314" s="108" t="n">
        <f aca="false">CJ320+CJ322</f>
        <v>-719</v>
      </c>
      <c r="CK314" s="107" t="n">
        <f aca="false">CK320+CK322</f>
        <v>0</v>
      </c>
      <c r="CL314" s="103" t="n">
        <f aca="false">CL320+CL322</f>
        <v>0</v>
      </c>
      <c r="CM314" s="107" t="n">
        <f aca="false">CM320+CM322</f>
        <v>-97</v>
      </c>
      <c r="CN314" s="109" t="n">
        <f aca="false">CN320+CN322</f>
        <v>0</v>
      </c>
      <c r="CO314" s="109" t="n">
        <f aca="false">CO320+CO322</f>
        <v>0</v>
      </c>
      <c r="CP314" s="107" t="n">
        <f aca="false">CP320+CP322+CP317+CP315</f>
        <v>245650</v>
      </c>
      <c r="CQ314" s="107" t="n">
        <f aca="false">CQ320+CQ322+CQ317+CQ315</f>
        <v>30000</v>
      </c>
      <c r="CR314" s="107" t="n">
        <f aca="false">CR320+CR322+CR317+CR315</f>
        <v>29800</v>
      </c>
      <c r="CS314" s="107" t="n">
        <f aca="false">CS320+CS322+CS317+CS315</f>
        <v>0</v>
      </c>
      <c r="CT314" s="107" t="n">
        <f aca="false">CT320+CT322+CT317+CT315</f>
        <v>-477</v>
      </c>
      <c r="CU314" s="107" t="n">
        <f aca="false">CU320+CU322+CU317+CU315</f>
        <v>0</v>
      </c>
      <c r="CV314" s="108" t="n">
        <f aca="false">CV320+CV322+CV317+CV315</f>
        <v>0</v>
      </c>
      <c r="CW314" s="108" t="n">
        <f aca="false">CW320+CW322+CW317+CW315</f>
        <v>274973</v>
      </c>
      <c r="CX314" s="107" t="n">
        <f aca="false">CX320+CX322+CX317+CX315</f>
        <v>30000</v>
      </c>
      <c r="CY314" s="108" t="n">
        <f aca="false">CY320+CY322+CY317+CY315</f>
        <v>257308</v>
      </c>
      <c r="CZ314" s="108" t="n">
        <f aca="false">CZ320+CZ322+CZ317+CZ315</f>
        <v>23317</v>
      </c>
      <c r="DA314" s="110" t="n">
        <f aca="false">CY314/CW314*100</f>
        <v>93.5757328901383</v>
      </c>
      <c r="DB314" s="110" t="n">
        <f aca="false">CZ314/CX314*100</f>
        <v>77.7233333333333</v>
      </c>
    </row>
    <row r="315" s="246" customFormat="true" ht="49.5" hidden="false" customHeight="false" outlineLevel="0" collapsed="false">
      <c r="A315" s="117"/>
      <c r="B315" s="243" t="s">
        <v>288</v>
      </c>
      <c r="C315" s="117" t="s">
        <v>125</v>
      </c>
      <c r="D315" s="117" t="s">
        <v>62</v>
      </c>
      <c r="E315" s="117" t="s">
        <v>236</v>
      </c>
      <c r="F315" s="117"/>
      <c r="G315" s="244"/>
      <c r="H315" s="117"/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  <c r="AA315" s="117"/>
      <c r="AB315" s="117"/>
      <c r="AC315" s="117"/>
      <c r="AD315" s="117"/>
      <c r="AE315" s="117"/>
      <c r="AF315" s="117"/>
      <c r="AG315" s="117"/>
      <c r="AH315" s="117"/>
      <c r="AI315" s="117"/>
      <c r="AJ315" s="117"/>
      <c r="AK315" s="117"/>
      <c r="AL315" s="117"/>
      <c r="AM315" s="117"/>
      <c r="AN315" s="117"/>
      <c r="AO315" s="117"/>
      <c r="AP315" s="117"/>
      <c r="AQ315" s="117"/>
      <c r="AR315" s="117"/>
      <c r="AS315" s="117"/>
      <c r="AT315" s="117"/>
      <c r="AU315" s="117"/>
      <c r="AV315" s="117"/>
      <c r="AW315" s="117"/>
      <c r="AX315" s="117"/>
      <c r="AY315" s="117"/>
      <c r="AZ315" s="117"/>
      <c r="BA315" s="117"/>
      <c r="BB315" s="117"/>
      <c r="BC315" s="117"/>
      <c r="BD315" s="117"/>
      <c r="BE315" s="117"/>
      <c r="BF315" s="117"/>
      <c r="BG315" s="117"/>
      <c r="BH315" s="117"/>
      <c r="BI315" s="117"/>
      <c r="BJ315" s="117"/>
      <c r="BK315" s="117"/>
      <c r="BL315" s="117"/>
      <c r="BM315" s="117"/>
      <c r="BN315" s="117"/>
      <c r="BO315" s="117"/>
      <c r="BP315" s="117"/>
      <c r="BQ315" s="117"/>
      <c r="BR315" s="117"/>
      <c r="BS315" s="117"/>
      <c r="BT315" s="117"/>
      <c r="BU315" s="117"/>
      <c r="BV315" s="117"/>
      <c r="BW315" s="117"/>
      <c r="BX315" s="117"/>
      <c r="BY315" s="117"/>
      <c r="BZ315" s="117"/>
      <c r="CA315" s="117"/>
      <c r="CB315" s="117"/>
      <c r="CC315" s="117"/>
      <c r="CD315" s="117"/>
      <c r="CE315" s="117"/>
      <c r="CF315" s="117"/>
      <c r="CG315" s="117"/>
      <c r="CH315" s="117"/>
      <c r="CI315" s="117"/>
      <c r="CJ315" s="117"/>
      <c r="CK315" s="117"/>
      <c r="CL315" s="117"/>
      <c r="CM315" s="117"/>
      <c r="CN315" s="117"/>
      <c r="CO315" s="117"/>
      <c r="CP315" s="117"/>
      <c r="CQ315" s="117"/>
      <c r="CR315" s="117" t="str">
        <f aca="false">CR316</f>
        <v>1</v>
      </c>
      <c r="CS315" s="117" t="n">
        <f aca="false">CS316</f>
        <v>0</v>
      </c>
      <c r="CT315" s="117" t="n">
        <f aca="false">CT316</f>
        <v>0</v>
      </c>
      <c r="CU315" s="117" t="n">
        <f aca="false">CU316</f>
        <v>0</v>
      </c>
      <c r="CV315" s="205" t="n">
        <f aca="false">CV316</f>
        <v>0</v>
      </c>
      <c r="CW315" s="205" t="n">
        <f aca="false">CW316</f>
        <v>1</v>
      </c>
      <c r="CX315" s="117" t="n">
        <f aca="false">CX316</f>
        <v>0</v>
      </c>
      <c r="CY315" s="205" t="n">
        <f aca="false">CY316</f>
        <v>0</v>
      </c>
      <c r="CZ315" s="205" t="n">
        <f aca="false">CZ316</f>
        <v>0</v>
      </c>
      <c r="DA315" s="111" t="n">
        <f aca="false">CY315/CW315*100</f>
        <v>0</v>
      </c>
      <c r="DB315" s="245"/>
    </row>
    <row r="316" s="247" customFormat="true" ht="99" hidden="false" customHeight="false" outlineLevel="0" collapsed="false">
      <c r="A316" s="115"/>
      <c r="B316" s="114" t="s">
        <v>233</v>
      </c>
      <c r="C316" s="115" t="s">
        <v>125</v>
      </c>
      <c r="D316" s="115" t="s">
        <v>62</v>
      </c>
      <c r="E316" s="115" t="s">
        <v>236</v>
      </c>
      <c r="F316" s="115" t="s">
        <v>234</v>
      </c>
      <c r="G316" s="210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  <c r="V316" s="115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  <c r="AL316" s="115"/>
      <c r="AM316" s="115"/>
      <c r="AN316" s="115"/>
      <c r="AO316" s="115"/>
      <c r="AP316" s="115"/>
      <c r="AQ316" s="115"/>
      <c r="AR316" s="115"/>
      <c r="AS316" s="115"/>
      <c r="AT316" s="115"/>
      <c r="AU316" s="115"/>
      <c r="AV316" s="115"/>
      <c r="AW316" s="115"/>
      <c r="AX316" s="115"/>
      <c r="AY316" s="115"/>
      <c r="AZ316" s="115"/>
      <c r="BA316" s="115"/>
      <c r="BB316" s="115"/>
      <c r="BC316" s="115"/>
      <c r="BD316" s="115"/>
      <c r="BE316" s="115"/>
      <c r="BF316" s="115"/>
      <c r="BG316" s="115"/>
      <c r="BH316" s="115"/>
      <c r="BI316" s="115"/>
      <c r="BJ316" s="115"/>
      <c r="BK316" s="115"/>
      <c r="BL316" s="115"/>
      <c r="BM316" s="115"/>
      <c r="BN316" s="115"/>
      <c r="BO316" s="115"/>
      <c r="BP316" s="115"/>
      <c r="BQ316" s="115"/>
      <c r="BR316" s="115"/>
      <c r="BS316" s="115"/>
      <c r="BT316" s="115"/>
      <c r="BU316" s="115"/>
      <c r="BV316" s="115"/>
      <c r="BW316" s="115"/>
      <c r="BX316" s="115"/>
      <c r="BY316" s="115"/>
      <c r="BZ316" s="115"/>
      <c r="CA316" s="115"/>
      <c r="CB316" s="115"/>
      <c r="CC316" s="115"/>
      <c r="CD316" s="115"/>
      <c r="CE316" s="115"/>
      <c r="CF316" s="115"/>
      <c r="CG316" s="115"/>
      <c r="CH316" s="115"/>
      <c r="CI316" s="115"/>
      <c r="CJ316" s="115"/>
      <c r="CK316" s="115"/>
      <c r="CL316" s="115"/>
      <c r="CM316" s="115"/>
      <c r="CN316" s="115"/>
      <c r="CO316" s="115"/>
      <c r="CP316" s="115"/>
      <c r="CQ316" s="115"/>
      <c r="CR316" s="115" t="s">
        <v>298</v>
      </c>
      <c r="CS316" s="115"/>
      <c r="CT316" s="115"/>
      <c r="CU316" s="115"/>
      <c r="CV316" s="212"/>
      <c r="CW316" s="130" t="n">
        <f aca="false">CP316+CR316+CS316+CT316+CU316+CV316</f>
        <v>1</v>
      </c>
      <c r="CX316" s="129" t="n">
        <f aca="false">CQ316+CS316</f>
        <v>0</v>
      </c>
      <c r="CY316" s="205"/>
      <c r="CZ316" s="205"/>
      <c r="DA316" s="111" t="n">
        <f aca="false">CY316/CW316*100</f>
        <v>0</v>
      </c>
      <c r="DB316" s="245"/>
    </row>
    <row r="317" s="249" customFormat="true" ht="18.75" hidden="false" customHeight="false" outlineLevel="0" collapsed="false">
      <c r="A317" s="248"/>
      <c r="B317" s="213" t="s">
        <v>191</v>
      </c>
      <c r="C317" s="115" t="s">
        <v>125</v>
      </c>
      <c r="D317" s="116" t="s">
        <v>62</v>
      </c>
      <c r="E317" s="115" t="s">
        <v>192</v>
      </c>
      <c r="F317" s="115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29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5"/>
      <c r="AW317" s="105"/>
      <c r="AX317" s="105"/>
      <c r="AY317" s="105"/>
      <c r="AZ317" s="105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86" t="n">
        <f aca="false">BO318</f>
        <v>1679</v>
      </c>
      <c r="BP317" s="103" t="n">
        <f aca="false">BP318</f>
        <v>0</v>
      </c>
      <c r="BQ317" s="186" t="n">
        <f aca="false">BQ318</f>
        <v>30000</v>
      </c>
      <c r="BR317" s="103" t="n">
        <f aca="false">BR318</f>
        <v>0</v>
      </c>
      <c r="BS317" s="103" t="n">
        <f aca="false">BS318</f>
        <v>0</v>
      </c>
      <c r="BT317" s="120" t="n">
        <f aca="false">BT318</f>
        <v>31679</v>
      </c>
      <c r="BU317" s="120" t="n">
        <f aca="false">BU318</f>
        <v>30000</v>
      </c>
      <c r="BV317" s="107"/>
      <c r="BW317" s="107"/>
      <c r="BX317" s="103"/>
      <c r="BY317" s="107"/>
      <c r="BZ317" s="103"/>
      <c r="CA317" s="120" t="n">
        <f aca="false">CA318</f>
        <v>31679</v>
      </c>
      <c r="CB317" s="120" t="n">
        <f aca="false">CB318</f>
        <v>30000</v>
      </c>
      <c r="CC317" s="107"/>
      <c r="CD317" s="103"/>
      <c r="CE317" s="107"/>
      <c r="CF317" s="103"/>
      <c r="CG317" s="107"/>
      <c r="CH317" s="120" t="n">
        <f aca="false">CH318</f>
        <v>31679</v>
      </c>
      <c r="CI317" s="120" t="n">
        <f aca="false">CI318</f>
        <v>30000</v>
      </c>
      <c r="CJ317" s="108"/>
      <c r="CK317" s="107"/>
      <c r="CL317" s="103"/>
      <c r="CM317" s="107"/>
      <c r="CN317" s="109"/>
      <c r="CO317" s="109"/>
      <c r="CP317" s="120" t="n">
        <f aca="false">CP318</f>
        <v>31679</v>
      </c>
      <c r="CQ317" s="120" t="n">
        <f aca="false">CQ318</f>
        <v>30000</v>
      </c>
      <c r="CR317" s="107"/>
      <c r="CS317" s="103"/>
      <c r="CT317" s="107"/>
      <c r="CU317" s="103"/>
      <c r="CV317" s="108"/>
      <c r="CW317" s="121" t="n">
        <f aca="false">CW318</f>
        <v>31679</v>
      </c>
      <c r="CX317" s="120" t="n">
        <f aca="false">CX318</f>
        <v>30000</v>
      </c>
      <c r="CY317" s="121" t="n">
        <f aca="false">CY318</f>
        <v>24996</v>
      </c>
      <c r="CZ317" s="121" t="n">
        <f aca="false">CZ318</f>
        <v>23317</v>
      </c>
      <c r="DA317" s="111" t="n">
        <f aca="false">CY317/CW317*100</f>
        <v>78.9040058082642</v>
      </c>
      <c r="DB317" s="111" t="n">
        <f aca="false">CZ317/CX317*100</f>
        <v>77.7233333333333</v>
      </c>
    </row>
    <row r="318" s="249" customFormat="true" ht="99.75" hidden="false" customHeight="false" outlineLevel="0" collapsed="false">
      <c r="A318" s="248"/>
      <c r="B318" s="217" t="s">
        <v>299</v>
      </c>
      <c r="C318" s="115" t="s">
        <v>125</v>
      </c>
      <c r="D318" s="116" t="s">
        <v>62</v>
      </c>
      <c r="E318" s="115" t="s">
        <v>300</v>
      </c>
      <c r="F318" s="115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29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5"/>
      <c r="AW318" s="105"/>
      <c r="AX318" s="105"/>
      <c r="AY318" s="105"/>
      <c r="AZ318" s="105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86" t="n">
        <f aca="false">BO319</f>
        <v>1679</v>
      </c>
      <c r="BP318" s="103" t="n">
        <f aca="false">BP319</f>
        <v>0</v>
      </c>
      <c r="BQ318" s="186" t="n">
        <f aca="false">BQ319</f>
        <v>30000</v>
      </c>
      <c r="BR318" s="103" t="n">
        <f aca="false">BR319</f>
        <v>0</v>
      </c>
      <c r="BS318" s="103" t="n">
        <f aca="false">BS319</f>
        <v>0</v>
      </c>
      <c r="BT318" s="120" t="n">
        <f aca="false">BT319</f>
        <v>31679</v>
      </c>
      <c r="BU318" s="120" t="n">
        <f aca="false">BU319</f>
        <v>30000</v>
      </c>
      <c r="BV318" s="107"/>
      <c r="BW318" s="107"/>
      <c r="BX318" s="103"/>
      <c r="BY318" s="107"/>
      <c r="BZ318" s="103"/>
      <c r="CA318" s="120" t="n">
        <f aca="false">CA319</f>
        <v>31679</v>
      </c>
      <c r="CB318" s="120" t="n">
        <f aca="false">CB319</f>
        <v>30000</v>
      </c>
      <c r="CC318" s="107"/>
      <c r="CD318" s="103"/>
      <c r="CE318" s="107"/>
      <c r="CF318" s="103"/>
      <c r="CG318" s="107"/>
      <c r="CH318" s="120" t="n">
        <f aca="false">CH319</f>
        <v>31679</v>
      </c>
      <c r="CI318" s="120" t="n">
        <f aca="false">CI319</f>
        <v>30000</v>
      </c>
      <c r="CJ318" s="108"/>
      <c r="CK318" s="107"/>
      <c r="CL318" s="103"/>
      <c r="CM318" s="107"/>
      <c r="CN318" s="109"/>
      <c r="CO318" s="109"/>
      <c r="CP318" s="120" t="n">
        <f aca="false">CP319</f>
        <v>31679</v>
      </c>
      <c r="CQ318" s="120" t="n">
        <f aca="false">CQ319</f>
        <v>30000</v>
      </c>
      <c r="CR318" s="107"/>
      <c r="CS318" s="103"/>
      <c r="CT318" s="107"/>
      <c r="CU318" s="103"/>
      <c r="CV318" s="108"/>
      <c r="CW318" s="121" t="n">
        <f aca="false">CW319</f>
        <v>31679</v>
      </c>
      <c r="CX318" s="120" t="n">
        <f aca="false">CX319</f>
        <v>30000</v>
      </c>
      <c r="CY318" s="121" t="n">
        <f aca="false">CY319</f>
        <v>24996</v>
      </c>
      <c r="CZ318" s="121" t="n">
        <f aca="false">CZ319</f>
        <v>23317</v>
      </c>
      <c r="DA318" s="111" t="n">
        <f aca="false">CY318/CW318*100</f>
        <v>78.9040058082642</v>
      </c>
      <c r="DB318" s="111" t="n">
        <f aca="false">CZ318/CX318*100</f>
        <v>77.7233333333333</v>
      </c>
    </row>
    <row r="319" s="249" customFormat="true" ht="66.75" hidden="false" customHeight="false" outlineLevel="0" collapsed="false">
      <c r="A319" s="248"/>
      <c r="B319" s="213" t="s">
        <v>73</v>
      </c>
      <c r="C319" s="115" t="s">
        <v>125</v>
      </c>
      <c r="D319" s="116" t="s">
        <v>62</v>
      </c>
      <c r="E319" s="115" t="s">
        <v>300</v>
      </c>
      <c r="F319" s="115" t="s">
        <v>74</v>
      </c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29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5"/>
      <c r="AW319" s="105"/>
      <c r="AX319" s="105"/>
      <c r="AY319" s="105"/>
      <c r="AZ319" s="105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86" t="n">
        <v>1679</v>
      </c>
      <c r="BP319" s="103"/>
      <c r="BQ319" s="186" t="n">
        <v>30000</v>
      </c>
      <c r="BR319" s="103"/>
      <c r="BS319" s="103"/>
      <c r="BT319" s="129" t="n">
        <f aca="false">BS319+BR319+BQ319+BO319+BM319+BP319</f>
        <v>31679</v>
      </c>
      <c r="BU319" s="129" t="n">
        <f aca="false">BQ319+BN319</f>
        <v>30000</v>
      </c>
      <c r="BV319" s="107"/>
      <c r="BW319" s="107"/>
      <c r="BX319" s="103"/>
      <c r="BY319" s="107"/>
      <c r="BZ319" s="103"/>
      <c r="CA319" s="129" t="n">
        <f aca="false">BY319+BX319+BW319+BV319+BT319</f>
        <v>31679</v>
      </c>
      <c r="CB319" s="129" t="n">
        <f aca="false">BY319+BU319</f>
        <v>30000</v>
      </c>
      <c r="CC319" s="107"/>
      <c r="CD319" s="103"/>
      <c r="CE319" s="107"/>
      <c r="CF319" s="103"/>
      <c r="CG319" s="107"/>
      <c r="CH319" s="129" t="n">
        <f aca="false">CF319+CE319+CD319+CC319+CA319+CG319</f>
        <v>31679</v>
      </c>
      <c r="CI319" s="129" t="n">
        <f aca="false">CF319+CB319</f>
        <v>30000</v>
      </c>
      <c r="CJ319" s="108"/>
      <c r="CK319" s="107"/>
      <c r="CL319" s="103"/>
      <c r="CM319" s="107"/>
      <c r="CN319" s="109"/>
      <c r="CO319" s="109"/>
      <c r="CP319" s="129" t="n">
        <f aca="false">CO319+CN319+CM319+CL319+CK319+CJ319+CH319</f>
        <v>31679</v>
      </c>
      <c r="CQ319" s="129" t="n">
        <f aca="false">CI319+CK319</f>
        <v>30000</v>
      </c>
      <c r="CR319" s="107"/>
      <c r="CS319" s="103"/>
      <c r="CT319" s="107"/>
      <c r="CU319" s="103"/>
      <c r="CV319" s="108"/>
      <c r="CW319" s="130" t="n">
        <f aca="false">CP319+CR319+CS319+CT319+CU319+CV319</f>
        <v>31679</v>
      </c>
      <c r="CX319" s="129" t="n">
        <f aca="false">CQ319+CS319</f>
        <v>30000</v>
      </c>
      <c r="CY319" s="121" t="n">
        <v>24996</v>
      </c>
      <c r="CZ319" s="121" t="n">
        <v>23317</v>
      </c>
      <c r="DA319" s="111" t="n">
        <f aca="false">CY319/CW319*100</f>
        <v>78.9040058082642</v>
      </c>
      <c r="DB319" s="111" t="n">
        <f aca="false">CZ319/CX319*100</f>
        <v>77.7233333333333</v>
      </c>
    </row>
    <row r="320" customFormat="false" ht="16.5" hidden="false" customHeight="false" outlineLevel="0" collapsed="false">
      <c r="A320" s="156"/>
      <c r="B320" s="250" t="s">
        <v>297</v>
      </c>
      <c r="C320" s="115" t="s">
        <v>125</v>
      </c>
      <c r="D320" s="116" t="s">
        <v>62</v>
      </c>
      <c r="E320" s="251" t="s">
        <v>301</v>
      </c>
      <c r="F320" s="115"/>
      <c r="G320" s="118" t="n">
        <f aca="false">G321</f>
        <v>208183</v>
      </c>
      <c r="H320" s="118" t="n">
        <f aca="false">H321</f>
        <v>208183</v>
      </c>
      <c r="I320" s="118" t="n">
        <f aca="false">I321</f>
        <v>0</v>
      </c>
      <c r="J320" s="118" t="n">
        <f aca="false">J321</f>
        <v>95573</v>
      </c>
      <c r="K320" s="118" t="n">
        <f aca="false">K321</f>
        <v>303756</v>
      </c>
      <c r="L320" s="118" t="n">
        <f aca="false">L321</f>
        <v>0</v>
      </c>
      <c r="M320" s="118"/>
      <c r="N320" s="118" t="n">
        <f aca="false">N321</f>
        <v>333618</v>
      </c>
      <c r="O320" s="118" t="n">
        <f aca="false">O321</f>
        <v>0</v>
      </c>
      <c r="P320" s="118" t="n">
        <f aca="false">P321</f>
        <v>303756</v>
      </c>
      <c r="Q320" s="118" t="n">
        <f aca="false">Q321</f>
        <v>0</v>
      </c>
      <c r="R320" s="118" t="n">
        <f aca="false">R321</f>
        <v>0</v>
      </c>
      <c r="S320" s="118" t="n">
        <f aca="false">S321</f>
        <v>-104246</v>
      </c>
      <c r="T320" s="118" t="n">
        <f aca="false">T321</f>
        <v>199510</v>
      </c>
      <c r="U320" s="118" t="n">
        <f aca="false">U321</f>
        <v>0</v>
      </c>
      <c r="V320" s="29"/>
      <c r="W320" s="118" t="n">
        <f aca="false">W321</f>
        <v>0</v>
      </c>
      <c r="X320" s="118" t="n">
        <f aca="false">X321</f>
        <v>199510</v>
      </c>
      <c r="Y320" s="118" t="n">
        <f aca="false">Y321</f>
        <v>0</v>
      </c>
      <c r="Z320" s="118" t="n">
        <f aca="false">Z321</f>
        <v>0</v>
      </c>
      <c r="AA320" s="118" t="n">
        <f aca="false">AA321</f>
        <v>199510</v>
      </c>
      <c r="AB320" s="118" t="n">
        <f aca="false">AB321</f>
        <v>0</v>
      </c>
      <c r="AC320" s="118" t="n">
        <f aca="false">AC321</f>
        <v>0</v>
      </c>
      <c r="AD320" s="118" t="n">
        <f aca="false">AD321</f>
        <v>0</v>
      </c>
      <c r="AE320" s="118" t="n">
        <f aca="false">AE321</f>
        <v>0</v>
      </c>
      <c r="AF320" s="118" t="n">
        <f aca="false">AF321</f>
        <v>199510</v>
      </c>
      <c r="AG320" s="118" t="n">
        <f aca="false">AG321</f>
        <v>0</v>
      </c>
      <c r="AH320" s="118" t="n">
        <f aca="false">AH321</f>
        <v>-6472</v>
      </c>
      <c r="AI320" s="118" t="n">
        <f aca="false">AI321</f>
        <v>0</v>
      </c>
      <c r="AJ320" s="118" t="n">
        <f aca="false">AJ321</f>
        <v>0</v>
      </c>
      <c r="AK320" s="118" t="n">
        <f aca="false">AK321</f>
        <v>0</v>
      </c>
      <c r="AL320" s="118" t="n">
        <f aca="false">AL321</f>
        <v>0</v>
      </c>
      <c r="AM320" s="118" t="n">
        <f aca="false">AM321</f>
        <v>0</v>
      </c>
      <c r="AN320" s="118" t="n">
        <f aca="false">AN321</f>
        <v>193038</v>
      </c>
      <c r="AO320" s="118" t="n">
        <f aca="false">AO321</f>
        <v>0</v>
      </c>
      <c r="AP320" s="118" t="n">
        <f aca="false">AP321</f>
        <v>-4085</v>
      </c>
      <c r="AQ320" s="118" t="n">
        <f aca="false">AQ321</f>
        <v>0</v>
      </c>
      <c r="AR320" s="118" t="n">
        <f aca="false">AR321</f>
        <v>0</v>
      </c>
      <c r="AS320" s="118" t="n">
        <f aca="false">AS321</f>
        <v>0</v>
      </c>
      <c r="AT320" s="118" t="n">
        <f aca="false">AT321</f>
        <v>188953</v>
      </c>
      <c r="AU320" s="118" t="n">
        <f aca="false">AU321</f>
        <v>0</v>
      </c>
      <c r="AV320" s="118" t="n">
        <f aca="false">AV321</f>
        <v>-1216</v>
      </c>
      <c r="AW320" s="118" t="n">
        <f aca="false">AW321</f>
        <v>0</v>
      </c>
      <c r="AX320" s="118" t="n">
        <f aca="false">AX321</f>
        <v>0</v>
      </c>
      <c r="AY320" s="118" t="n">
        <f aca="false">AY321</f>
        <v>0</v>
      </c>
      <c r="AZ320" s="118" t="n">
        <f aca="false">AZ321</f>
        <v>0</v>
      </c>
      <c r="BA320" s="118" t="n">
        <f aca="false">BA321</f>
        <v>187737</v>
      </c>
      <c r="BB320" s="118" t="n">
        <f aca="false">BB321</f>
        <v>0</v>
      </c>
      <c r="BC320" s="118" t="n">
        <f aca="false">BC321</f>
        <v>0</v>
      </c>
      <c r="BD320" s="118" t="n">
        <f aca="false">BD321</f>
        <v>0</v>
      </c>
      <c r="BE320" s="118" t="n">
        <f aca="false">BE321</f>
        <v>0</v>
      </c>
      <c r="BF320" s="118" t="n">
        <f aca="false">BF321</f>
        <v>0</v>
      </c>
      <c r="BG320" s="118" t="n">
        <f aca="false">BG321</f>
        <v>187737</v>
      </c>
      <c r="BH320" s="118" t="n">
        <f aca="false">BH321</f>
        <v>0</v>
      </c>
      <c r="BI320" s="118" t="n">
        <f aca="false">BI321</f>
        <v>0</v>
      </c>
      <c r="BJ320" s="118" t="n">
        <f aca="false">BJ321</f>
        <v>0</v>
      </c>
      <c r="BK320" s="118" t="n">
        <f aca="false">BK321</f>
        <v>0</v>
      </c>
      <c r="BL320" s="118" t="n">
        <f aca="false">BL321</f>
        <v>0</v>
      </c>
      <c r="BM320" s="118" t="n">
        <f aca="false">BM321</f>
        <v>187737</v>
      </c>
      <c r="BN320" s="118" t="n">
        <f aca="false">BN321</f>
        <v>0</v>
      </c>
      <c r="BO320" s="118" t="n">
        <f aca="false">BO321</f>
        <v>2117</v>
      </c>
      <c r="BP320" s="118" t="n">
        <f aca="false">BP321</f>
        <v>-55</v>
      </c>
      <c r="BQ320" s="118" t="n">
        <f aca="false">BQ321</f>
        <v>0</v>
      </c>
      <c r="BR320" s="118" t="n">
        <f aca="false">BR321</f>
        <v>2883</v>
      </c>
      <c r="BS320" s="118" t="n">
        <f aca="false">BS321</f>
        <v>0</v>
      </c>
      <c r="BT320" s="120" t="n">
        <f aca="false">BT321</f>
        <v>192682</v>
      </c>
      <c r="BU320" s="120" t="n">
        <f aca="false">BU321</f>
        <v>0</v>
      </c>
      <c r="BV320" s="120" t="n">
        <f aca="false">BV321</f>
        <v>0</v>
      </c>
      <c r="BW320" s="120" t="n">
        <f aca="false">BW321</f>
        <v>0</v>
      </c>
      <c r="BX320" s="118" t="n">
        <f aca="false">BX321</f>
        <v>0</v>
      </c>
      <c r="BY320" s="120" t="n">
        <f aca="false">BY321</f>
        <v>0</v>
      </c>
      <c r="BZ320" s="118" t="n">
        <f aca="false">BZ321</f>
        <v>0</v>
      </c>
      <c r="CA320" s="120" t="n">
        <f aca="false">CA321</f>
        <v>192682</v>
      </c>
      <c r="CB320" s="120" t="n">
        <f aca="false">CB321</f>
        <v>0</v>
      </c>
      <c r="CC320" s="120" t="n">
        <f aca="false">CC321</f>
        <v>0</v>
      </c>
      <c r="CD320" s="118" t="n">
        <f aca="false">CD321</f>
        <v>10</v>
      </c>
      <c r="CE320" s="120" t="n">
        <f aca="false">CE321</f>
        <v>8550</v>
      </c>
      <c r="CF320" s="118" t="n">
        <f aca="false">CF321</f>
        <v>0</v>
      </c>
      <c r="CG320" s="120" t="n">
        <f aca="false">CG321</f>
        <v>0</v>
      </c>
      <c r="CH320" s="120" t="n">
        <f aca="false">CH321</f>
        <v>201242</v>
      </c>
      <c r="CI320" s="120" t="n">
        <f aca="false">CI321</f>
        <v>0</v>
      </c>
      <c r="CJ320" s="121" t="n">
        <f aca="false">CJ321</f>
        <v>0</v>
      </c>
      <c r="CK320" s="120" t="n">
        <f aca="false">CK321</f>
        <v>0</v>
      </c>
      <c r="CL320" s="118" t="n">
        <f aca="false">CL321</f>
        <v>0</v>
      </c>
      <c r="CM320" s="120" t="n">
        <f aca="false">CM321</f>
        <v>-19</v>
      </c>
      <c r="CN320" s="122" t="n">
        <f aca="false">CN321</f>
        <v>0</v>
      </c>
      <c r="CO320" s="122" t="n">
        <f aca="false">CO321</f>
        <v>0</v>
      </c>
      <c r="CP320" s="120" t="n">
        <f aca="false">CP321</f>
        <v>201223</v>
      </c>
      <c r="CQ320" s="120" t="n">
        <f aca="false">CQ321</f>
        <v>0</v>
      </c>
      <c r="CR320" s="120" t="n">
        <f aca="false">CR321</f>
        <v>-1264</v>
      </c>
      <c r="CS320" s="118" t="n">
        <f aca="false">CS321</f>
        <v>0</v>
      </c>
      <c r="CT320" s="120" t="n">
        <f aca="false">CT321</f>
        <v>-477</v>
      </c>
      <c r="CU320" s="118" t="n">
        <f aca="false">CU321</f>
        <v>0</v>
      </c>
      <c r="CV320" s="121" t="n">
        <f aca="false">CV321</f>
        <v>0</v>
      </c>
      <c r="CW320" s="121" t="n">
        <f aca="false">CW321</f>
        <v>199482</v>
      </c>
      <c r="CX320" s="120" t="n">
        <f aca="false">CX321</f>
        <v>0</v>
      </c>
      <c r="CY320" s="121" t="n">
        <f aca="false">CY321</f>
        <v>190789</v>
      </c>
      <c r="CZ320" s="121" t="n">
        <f aca="false">CZ321</f>
        <v>0</v>
      </c>
      <c r="DA320" s="111" t="n">
        <f aca="false">CY320/CW320*100</f>
        <v>95.6422133325313</v>
      </c>
      <c r="DB320" s="111"/>
    </row>
    <row r="321" customFormat="false" ht="66" hidden="false" customHeight="false" outlineLevel="0" collapsed="false">
      <c r="A321" s="156"/>
      <c r="B321" s="162" t="s">
        <v>73</v>
      </c>
      <c r="C321" s="115" t="s">
        <v>125</v>
      </c>
      <c r="D321" s="116" t="s">
        <v>62</v>
      </c>
      <c r="E321" s="251" t="s">
        <v>301</v>
      </c>
      <c r="F321" s="115" t="s">
        <v>74</v>
      </c>
      <c r="G321" s="118" t="n">
        <f aca="false">H321</f>
        <v>208183</v>
      </c>
      <c r="H321" s="118" t="n">
        <f aca="false">204193+3990</f>
        <v>208183</v>
      </c>
      <c r="I321" s="118"/>
      <c r="J321" s="29" t="n">
        <f aca="false">K321-G321</f>
        <v>95573</v>
      </c>
      <c r="K321" s="29" t="n">
        <v>303756</v>
      </c>
      <c r="L321" s="29"/>
      <c r="M321" s="29"/>
      <c r="N321" s="118" t="n">
        <v>333618</v>
      </c>
      <c r="O321" s="27"/>
      <c r="P321" s="29" t="n">
        <f aca="false">O321+K321</f>
        <v>303756</v>
      </c>
      <c r="Q321" s="29" t="n">
        <f aca="false">L321</f>
        <v>0</v>
      </c>
      <c r="R321" s="29"/>
      <c r="S321" s="29" t="n">
        <f aca="false">T321-P321</f>
        <v>-104246</v>
      </c>
      <c r="T321" s="29" t="n">
        <f aca="false">179086+20424</f>
        <v>199510</v>
      </c>
      <c r="U321" s="29"/>
      <c r="V321" s="29"/>
      <c r="W321" s="29"/>
      <c r="X321" s="29" t="n">
        <f aca="false">W321+T321</f>
        <v>199510</v>
      </c>
      <c r="Y321" s="29" t="n">
        <f aca="false">V321</f>
        <v>0</v>
      </c>
      <c r="Z321" s="125"/>
      <c r="AA321" s="29" t="n">
        <f aca="false">X321+Z321</f>
        <v>199510</v>
      </c>
      <c r="AB321" s="29" t="n">
        <f aca="false">Y321</f>
        <v>0</v>
      </c>
      <c r="AC321" s="125"/>
      <c r="AD321" s="125"/>
      <c r="AE321" s="125"/>
      <c r="AF321" s="29" t="n">
        <f aca="false">AD321+AC321+AA321+AE321</f>
        <v>199510</v>
      </c>
      <c r="AG321" s="27" t="n">
        <f aca="false">AE321+AB321</f>
        <v>0</v>
      </c>
      <c r="AH321" s="126" t="n">
        <v>-6472</v>
      </c>
      <c r="AI321" s="125"/>
      <c r="AJ321" s="125"/>
      <c r="AK321" s="125"/>
      <c r="AL321" s="125"/>
      <c r="AM321" s="125"/>
      <c r="AN321" s="29" t="n">
        <f aca="false">AI321+AH321+AF321+AJ321+AK321+AL321+AM321</f>
        <v>193038</v>
      </c>
      <c r="AO321" s="29" t="n">
        <f aca="false">AM321+AG321</f>
        <v>0</v>
      </c>
      <c r="AP321" s="29" t="n">
        <v>-4085</v>
      </c>
      <c r="AQ321" s="29"/>
      <c r="AR321" s="29"/>
      <c r="AS321" s="29"/>
      <c r="AT321" s="29" t="n">
        <f aca="false">AR321+AQ321+AP321+AN321+AS321</f>
        <v>188953</v>
      </c>
      <c r="AU321" s="29" t="n">
        <f aca="false">AS321+AO321</f>
        <v>0</v>
      </c>
      <c r="AV321" s="29" t="n">
        <v>-1216</v>
      </c>
      <c r="AW321" s="29"/>
      <c r="AX321" s="29"/>
      <c r="AY321" s="29"/>
      <c r="AZ321" s="29"/>
      <c r="BA321" s="29" t="n">
        <f aca="false">AY321+AX321+AW321+AV321+AT321</f>
        <v>187737</v>
      </c>
      <c r="BB321" s="128" t="n">
        <f aca="false">AU321+AY321</f>
        <v>0</v>
      </c>
      <c r="BC321" s="29"/>
      <c r="BD321" s="125"/>
      <c r="BE321" s="125"/>
      <c r="BF321" s="125"/>
      <c r="BG321" s="29" t="n">
        <f aca="false">BF321+BE321+BD321+BC321+BA321</f>
        <v>187737</v>
      </c>
      <c r="BH321" s="128" t="n">
        <f aca="false">BB321+BD321</f>
        <v>0</v>
      </c>
      <c r="BI321" s="27"/>
      <c r="BJ321" s="127"/>
      <c r="BK321" s="127"/>
      <c r="BL321" s="127"/>
      <c r="BM321" s="29" t="n">
        <f aca="false">BG321+BI321+BJ321+BK321+BL321</f>
        <v>187737</v>
      </c>
      <c r="BN321" s="29" t="n">
        <f aca="false">BH321+BJ321</f>
        <v>0</v>
      </c>
      <c r="BO321" s="127" t="n">
        <v>2117</v>
      </c>
      <c r="BP321" s="127" t="n">
        <v>-55</v>
      </c>
      <c r="BQ321" s="127"/>
      <c r="BR321" s="127" t="n">
        <v>2883</v>
      </c>
      <c r="BS321" s="127"/>
      <c r="BT321" s="129" t="n">
        <f aca="false">BS321+BR321+BQ321+BO321+BM321+BP321</f>
        <v>192682</v>
      </c>
      <c r="BU321" s="129" t="n">
        <f aca="false">BQ321+BN321</f>
        <v>0</v>
      </c>
      <c r="BV321" s="132"/>
      <c r="BW321" s="132"/>
      <c r="BX321" s="27"/>
      <c r="BY321" s="132"/>
      <c r="BZ321" s="27"/>
      <c r="CA321" s="129" t="n">
        <f aca="false">BY321+BX321+BW321+BV321+BT321</f>
        <v>192682</v>
      </c>
      <c r="CB321" s="129" t="n">
        <f aca="false">BY321+BU321</f>
        <v>0</v>
      </c>
      <c r="CC321" s="120"/>
      <c r="CD321" s="118" t="n">
        <f aca="false">49-39</f>
        <v>10</v>
      </c>
      <c r="CE321" s="120" t="n">
        <v>8550</v>
      </c>
      <c r="CF321" s="27"/>
      <c r="CG321" s="132"/>
      <c r="CH321" s="129" t="n">
        <f aca="false">CF321+CE321+CD321+CC321+CA321+CG321</f>
        <v>201242</v>
      </c>
      <c r="CI321" s="129" t="n">
        <f aca="false">CF321+CB321</f>
        <v>0</v>
      </c>
      <c r="CJ321" s="121"/>
      <c r="CK321" s="120"/>
      <c r="CL321" s="118"/>
      <c r="CM321" s="120" t="n">
        <v>-19</v>
      </c>
      <c r="CN321" s="122"/>
      <c r="CO321" s="122"/>
      <c r="CP321" s="129" t="n">
        <f aca="false">CO321+CN321+CM321+CL321+CK321+CJ321+CH321</f>
        <v>201223</v>
      </c>
      <c r="CQ321" s="129" t="n">
        <f aca="false">CI321+CK321</f>
        <v>0</v>
      </c>
      <c r="CR321" s="120" t="n">
        <v>-1264</v>
      </c>
      <c r="CS321" s="118"/>
      <c r="CT321" s="120" t="n">
        <f aca="false">-186-291</f>
        <v>-477</v>
      </c>
      <c r="CU321" s="118"/>
      <c r="CV321" s="121"/>
      <c r="CW321" s="130" t="n">
        <f aca="false">CP321+CR321+CS321+CT321+CU321+CV321</f>
        <v>199482</v>
      </c>
      <c r="CX321" s="129" t="n">
        <f aca="false">CQ321+CS321</f>
        <v>0</v>
      </c>
      <c r="CY321" s="121" t="n">
        <v>190789</v>
      </c>
      <c r="CZ321" s="121"/>
      <c r="DA321" s="111" t="n">
        <f aca="false">CY321/CW321*100</f>
        <v>95.6422133325313</v>
      </c>
      <c r="DB321" s="111"/>
    </row>
    <row r="322" customFormat="false" ht="33" hidden="false" customHeight="false" outlineLevel="0" collapsed="false">
      <c r="A322" s="156"/>
      <c r="B322" s="114" t="s">
        <v>108</v>
      </c>
      <c r="C322" s="115" t="s">
        <v>125</v>
      </c>
      <c r="D322" s="116" t="s">
        <v>62</v>
      </c>
      <c r="E322" s="161" t="s">
        <v>109</v>
      </c>
      <c r="F322" s="115"/>
      <c r="G322" s="118"/>
      <c r="H322" s="118"/>
      <c r="I322" s="118"/>
      <c r="J322" s="29" t="n">
        <f aca="false">J323</f>
        <v>4556</v>
      </c>
      <c r="K322" s="29" t="n">
        <f aca="false">K323</f>
        <v>4556</v>
      </c>
      <c r="L322" s="29" t="n">
        <f aca="false">L323</f>
        <v>0</v>
      </c>
      <c r="M322" s="29"/>
      <c r="N322" s="29" t="n">
        <f aca="false">N323</f>
        <v>4887</v>
      </c>
      <c r="O322" s="29" t="n">
        <f aca="false">O323</f>
        <v>0</v>
      </c>
      <c r="P322" s="29" t="n">
        <f aca="false">P323</f>
        <v>4556</v>
      </c>
      <c r="Q322" s="29" t="n">
        <f aca="false">Q323</f>
        <v>0</v>
      </c>
      <c r="R322" s="29" t="n">
        <f aca="false">R323</f>
        <v>0</v>
      </c>
      <c r="S322" s="29" t="n">
        <f aca="false">S323+S327</f>
        <v>0</v>
      </c>
      <c r="T322" s="29" t="n">
        <f aca="false">T323+T327</f>
        <v>4556</v>
      </c>
      <c r="U322" s="29" t="n">
        <f aca="false">U323</f>
        <v>0</v>
      </c>
      <c r="V322" s="29"/>
      <c r="W322" s="29" t="n">
        <f aca="false">W323+W327</f>
        <v>0</v>
      </c>
      <c r="X322" s="29" t="n">
        <f aca="false">X323+X327</f>
        <v>4556</v>
      </c>
      <c r="Y322" s="29" t="n">
        <f aca="false">Y323+Y327</f>
        <v>0</v>
      </c>
      <c r="Z322" s="29" t="n">
        <f aca="false">Z323+Z327</f>
        <v>0</v>
      </c>
      <c r="AA322" s="29" t="n">
        <f aca="false">AA323+AA327</f>
        <v>4556</v>
      </c>
      <c r="AB322" s="29" t="n">
        <f aca="false">AB323+AB327</f>
        <v>0</v>
      </c>
      <c r="AC322" s="29" t="n">
        <f aca="false">AC323+AC327</f>
        <v>0</v>
      </c>
      <c r="AD322" s="29" t="n">
        <f aca="false">AD323+AD327</f>
        <v>0</v>
      </c>
      <c r="AE322" s="29" t="n">
        <f aca="false">AE323+AE327</f>
        <v>0</v>
      </c>
      <c r="AF322" s="29" t="n">
        <f aca="false">AF323+AF327</f>
        <v>4556</v>
      </c>
      <c r="AG322" s="29" t="n">
        <f aca="false">AG323+AG327</f>
        <v>0</v>
      </c>
      <c r="AH322" s="29" t="n">
        <f aca="false">AH323+AH327+AH324</f>
        <v>6471</v>
      </c>
      <c r="AI322" s="29" t="n">
        <f aca="false">AI323+AI327+AI324</f>
        <v>0</v>
      </c>
      <c r="AJ322" s="29" t="n">
        <f aca="false">AJ323+AJ327+AJ324</f>
        <v>0</v>
      </c>
      <c r="AK322" s="29" t="n">
        <f aca="false">AK323+AK327+AK324</f>
        <v>0</v>
      </c>
      <c r="AL322" s="29" t="n">
        <f aca="false">AL323+AL327+AL324</f>
        <v>0</v>
      </c>
      <c r="AM322" s="29" t="n">
        <f aca="false">AM323+AM327+AM324</f>
        <v>0</v>
      </c>
      <c r="AN322" s="29" t="n">
        <f aca="false">AN323+AN327+AN324</f>
        <v>11027</v>
      </c>
      <c r="AO322" s="29" t="n">
        <f aca="false">AO323+AO327+AO324</f>
        <v>0</v>
      </c>
      <c r="AP322" s="29" t="n">
        <f aca="false">AP323+AP327+AP324</f>
        <v>1904</v>
      </c>
      <c r="AQ322" s="29" t="n">
        <f aca="false">AQ323+AQ327+AQ324</f>
        <v>0</v>
      </c>
      <c r="AR322" s="29" t="n">
        <f aca="false">AR323+AR327+AR324</f>
        <v>0</v>
      </c>
      <c r="AS322" s="29" t="n">
        <f aca="false">AS323+AS327+AS324</f>
        <v>0</v>
      </c>
      <c r="AT322" s="29" t="n">
        <f aca="false">AT323+AT327+AT324</f>
        <v>12931</v>
      </c>
      <c r="AU322" s="29" t="n">
        <f aca="false">AU323+AU327+AU324</f>
        <v>0</v>
      </c>
      <c r="AV322" s="29" t="n">
        <f aca="false">AV323+AV327+AV324</f>
        <v>0</v>
      </c>
      <c r="AW322" s="29" t="n">
        <f aca="false">AW323+AW327+AW324</f>
        <v>0</v>
      </c>
      <c r="AX322" s="29" t="n">
        <f aca="false">AX323+AX327+AX324</f>
        <v>0</v>
      </c>
      <c r="AY322" s="29" t="n">
        <f aca="false">AY323+AY327+AY324</f>
        <v>0</v>
      </c>
      <c r="AZ322" s="29" t="n">
        <f aca="false">AZ323+AZ327+AZ324</f>
        <v>0</v>
      </c>
      <c r="BA322" s="29" t="n">
        <f aca="false">BA323+BA327+BA324</f>
        <v>12931</v>
      </c>
      <c r="BB322" s="29" t="n">
        <f aca="false">BB323+BB327+BB324</f>
        <v>0</v>
      </c>
      <c r="BC322" s="29" t="n">
        <f aca="false">BC323+BC327+BC324</f>
        <v>0</v>
      </c>
      <c r="BD322" s="29" t="n">
        <f aca="false">BD323+BD327+BD324</f>
        <v>0</v>
      </c>
      <c r="BE322" s="29" t="n">
        <f aca="false">BE323+BE327+BE324</f>
        <v>1679</v>
      </c>
      <c r="BF322" s="29" t="n">
        <f aca="false">BF323+BF327+BF324</f>
        <v>0</v>
      </c>
      <c r="BG322" s="29" t="n">
        <f aca="false">BG323+BG327+BG324</f>
        <v>14610</v>
      </c>
      <c r="BH322" s="29" t="n">
        <f aca="false">BH323+BH327+BH324</f>
        <v>0</v>
      </c>
      <c r="BI322" s="29" t="n">
        <f aca="false">BI323+BI327+BI324</f>
        <v>0</v>
      </c>
      <c r="BJ322" s="29" t="n">
        <f aca="false">BJ323+BJ327+BJ324</f>
        <v>0</v>
      </c>
      <c r="BK322" s="29" t="n">
        <f aca="false">BK323+BK327+BK324</f>
        <v>0</v>
      </c>
      <c r="BL322" s="29" t="n">
        <f aca="false">BL323+BL327+BL324</f>
        <v>0</v>
      </c>
      <c r="BM322" s="29" t="n">
        <f aca="false">BM323+BM327+BM324</f>
        <v>14610</v>
      </c>
      <c r="BN322" s="29" t="n">
        <f aca="false">BN323+BN327+BN324</f>
        <v>0</v>
      </c>
      <c r="BO322" s="29" t="n">
        <f aca="false">BO323+BO327+BO324</f>
        <v>-1679</v>
      </c>
      <c r="BP322" s="29" t="n">
        <f aca="false">BP323+BP327+BP324</f>
        <v>-105</v>
      </c>
      <c r="BQ322" s="29" t="n">
        <f aca="false">BQ323+BQ327+BQ324</f>
        <v>0</v>
      </c>
      <c r="BR322" s="29" t="n">
        <f aca="false">BR323+BR327+BR324</f>
        <v>0</v>
      </c>
      <c r="BS322" s="29" t="n">
        <f aca="false">BS323+BS327+BS324</f>
        <v>0</v>
      </c>
      <c r="BT322" s="129" t="n">
        <f aca="false">BT323+BT327+BT324</f>
        <v>12826</v>
      </c>
      <c r="BU322" s="129" t="n">
        <f aca="false">BU323+BU327+BU324</f>
        <v>0</v>
      </c>
      <c r="BV322" s="129" t="n">
        <f aca="false">BV323+BV327+BV324</f>
        <v>0</v>
      </c>
      <c r="BW322" s="129" t="n">
        <f aca="false">BW323+BW327+BW324</f>
        <v>0</v>
      </c>
      <c r="BX322" s="29" t="n">
        <f aca="false">BX323+BX327+BX324</f>
        <v>0</v>
      </c>
      <c r="BY322" s="129" t="n">
        <f aca="false">BY323+BY327+BY324</f>
        <v>0</v>
      </c>
      <c r="BZ322" s="29" t="n">
        <f aca="false">BZ323+BZ327+BZ324</f>
        <v>0</v>
      </c>
      <c r="CA322" s="129" t="n">
        <f aca="false">CA323+CA327+CA324</f>
        <v>12826</v>
      </c>
      <c r="CB322" s="129" t="n">
        <f aca="false">CB323+CB327+CB324</f>
        <v>0</v>
      </c>
      <c r="CC322" s="129" t="n">
        <f aca="false">CC323+CC327+CC324</f>
        <v>0</v>
      </c>
      <c r="CD322" s="29" t="n">
        <f aca="false">CD323+CD327+CD324</f>
        <v>719</v>
      </c>
      <c r="CE322" s="120" t="n">
        <f aca="false">CE323+CE327+CE324</f>
        <v>0</v>
      </c>
      <c r="CF322" s="29" t="n">
        <f aca="false">CF323+CF327+CF324</f>
        <v>0</v>
      </c>
      <c r="CG322" s="129" t="n">
        <f aca="false">CG323+CG327+CG324</f>
        <v>0</v>
      </c>
      <c r="CH322" s="129" t="n">
        <f aca="false">CH323+CH327+CH324</f>
        <v>13545</v>
      </c>
      <c r="CI322" s="129" t="n">
        <f aca="false">CI323+CI327+CI324</f>
        <v>0</v>
      </c>
      <c r="CJ322" s="130" t="n">
        <f aca="false">CJ323+CJ327+CJ324</f>
        <v>-719</v>
      </c>
      <c r="CK322" s="129" t="n">
        <f aca="false">CK323+CK327+CK324</f>
        <v>0</v>
      </c>
      <c r="CL322" s="29" t="n">
        <f aca="false">CL323+CL327+CL324</f>
        <v>0</v>
      </c>
      <c r="CM322" s="129" t="n">
        <f aca="false">CM323+CM327+CM324</f>
        <v>-78</v>
      </c>
      <c r="CN322" s="131" t="n">
        <f aca="false">CN323+CN327+CN324</f>
        <v>0</v>
      </c>
      <c r="CO322" s="131" t="n">
        <f aca="false">CO323+CO327+CO324</f>
        <v>0</v>
      </c>
      <c r="CP322" s="129" t="n">
        <f aca="false">CP323+CP327+CP324</f>
        <v>12748</v>
      </c>
      <c r="CQ322" s="129" t="n">
        <f aca="false">CQ323+CQ327+CQ324</f>
        <v>0</v>
      </c>
      <c r="CR322" s="129" t="n">
        <f aca="false">CR323+CR327+CR324</f>
        <v>31063</v>
      </c>
      <c r="CS322" s="29" t="n">
        <f aca="false">CS323+CS327+CS324</f>
        <v>0</v>
      </c>
      <c r="CT322" s="129" t="n">
        <f aca="false">CT323+CT327+CT324</f>
        <v>0</v>
      </c>
      <c r="CU322" s="29" t="n">
        <f aca="false">CU323+CU327+CU324</f>
        <v>0</v>
      </c>
      <c r="CV322" s="130" t="n">
        <f aca="false">CV323+CV327+CV324</f>
        <v>0</v>
      </c>
      <c r="CW322" s="130" t="n">
        <f aca="false">CW323+CW327+CW324</f>
        <v>43811</v>
      </c>
      <c r="CX322" s="130" t="n">
        <f aca="false">CX323+CX327+CX324</f>
        <v>0</v>
      </c>
      <c r="CY322" s="130" t="n">
        <f aca="false">CY323+CY327+CY324</f>
        <v>41523</v>
      </c>
      <c r="CZ322" s="130" t="n">
        <f aca="false">CZ323+CZ327+CZ324</f>
        <v>0</v>
      </c>
      <c r="DA322" s="111" t="n">
        <f aca="false">CY322/CW322*100</f>
        <v>94.7775672776243</v>
      </c>
      <c r="DB322" s="111"/>
    </row>
    <row r="323" customFormat="false" ht="66" hidden="true" customHeight="false" outlineLevel="0" collapsed="false">
      <c r="A323" s="156"/>
      <c r="B323" s="114" t="s">
        <v>73</v>
      </c>
      <c r="C323" s="115" t="s">
        <v>125</v>
      </c>
      <c r="D323" s="116" t="s">
        <v>62</v>
      </c>
      <c r="E323" s="161" t="s">
        <v>109</v>
      </c>
      <c r="F323" s="115" t="s">
        <v>74</v>
      </c>
      <c r="G323" s="118"/>
      <c r="H323" s="118"/>
      <c r="I323" s="118"/>
      <c r="J323" s="29" t="n">
        <f aca="false">K323-G323</f>
        <v>4556</v>
      </c>
      <c r="K323" s="29" t="n">
        <v>4556</v>
      </c>
      <c r="L323" s="29"/>
      <c r="M323" s="29"/>
      <c r="N323" s="118" t="n">
        <v>4887</v>
      </c>
      <c r="O323" s="27"/>
      <c r="P323" s="29" t="n">
        <f aca="false">O323+K323</f>
        <v>4556</v>
      </c>
      <c r="Q323" s="29" t="n">
        <f aca="false">L323</f>
        <v>0</v>
      </c>
      <c r="R323" s="29"/>
      <c r="S323" s="29" t="n">
        <f aca="false">T323-P323</f>
        <v>-4556</v>
      </c>
      <c r="T323" s="29"/>
      <c r="U323" s="29"/>
      <c r="V323" s="29"/>
      <c r="W323" s="29"/>
      <c r="X323" s="29" t="n">
        <f aca="false">W323+T323</f>
        <v>0</v>
      </c>
      <c r="Y323" s="29" t="n">
        <f aca="false">V323</f>
        <v>0</v>
      </c>
      <c r="Z323" s="29" t="n">
        <f aca="false">Y323+V323</f>
        <v>0</v>
      </c>
      <c r="AA323" s="29" t="n">
        <f aca="false">Z323+W323</f>
        <v>0</v>
      </c>
      <c r="AB323" s="29" t="n">
        <f aca="false">AA323+X323</f>
        <v>0</v>
      </c>
      <c r="AC323" s="29" t="n">
        <f aca="false">AB323+Y323</f>
        <v>0</v>
      </c>
      <c r="AD323" s="29" t="n">
        <f aca="false">AC323+Z323</f>
        <v>0</v>
      </c>
      <c r="AE323" s="29" t="n">
        <f aca="false">AC323+Z323</f>
        <v>0</v>
      </c>
      <c r="AF323" s="29" t="n">
        <f aca="false">AE323+AA323</f>
        <v>0</v>
      </c>
      <c r="AG323" s="29" t="n">
        <f aca="false">AF323+AB323</f>
        <v>0</v>
      </c>
      <c r="AH323" s="29" t="n">
        <f aca="false">AF323+AC323</f>
        <v>0</v>
      </c>
      <c r="AI323" s="29" t="n">
        <f aca="false">AG323+AD323</f>
        <v>0</v>
      </c>
      <c r="AJ323" s="29" t="n">
        <f aca="false">AH323+AE323</f>
        <v>0</v>
      </c>
      <c r="AK323" s="29" t="n">
        <f aca="false">AG323+AD323</f>
        <v>0</v>
      </c>
      <c r="AL323" s="29" t="n">
        <f aca="false">AH323+AE323</f>
        <v>0</v>
      </c>
      <c r="AM323" s="29" t="n">
        <f aca="false">AI323+AF323</f>
        <v>0</v>
      </c>
      <c r="AN323" s="29" t="n">
        <f aca="false">AH323+AE323</f>
        <v>0</v>
      </c>
      <c r="AO323" s="29" t="n">
        <f aca="false">AI323+AF323</f>
        <v>0</v>
      </c>
      <c r="AP323" s="29" t="n">
        <f aca="false">AL323+AI323</f>
        <v>0</v>
      </c>
      <c r="AQ323" s="29" t="n">
        <f aca="false">AM323+AJ323</f>
        <v>0</v>
      </c>
      <c r="AR323" s="29" t="n">
        <f aca="false">AM323+AJ323</f>
        <v>0</v>
      </c>
      <c r="AS323" s="29" t="n">
        <f aca="false">AN323+AK323</f>
        <v>0</v>
      </c>
      <c r="AT323" s="29" t="n">
        <f aca="false">AO323+AL323</f>
        <v>0</v>
      </c>
      <c r="AU323" s="29" t="n">
        <f aca="false">AP323+AM323</f>
        <v>0</v>
      </c>
      <c r="AV323" s="29" t="n">
        <f aca="false">AQ323+AN323</f>
        <v>0</v>
      </c>
      <c r="AW323" s="29" t="n">
        <f aca="false">AR323+AO323</f>
        <v>0</v>
      </c>
      <c r="AX323" s="29" t="n">
        <f aca="false">AS323+AP323</f>
        <v>0</v>
      </c>
      <c r="AY323" s="29" t="n">
        <f aca="false">AT323+AQ323</f>
        <v>0</v>
      </c>
      <c r="AZ323" s="29" t="n">
        <f aca="false">AU323+AR323</f>
        <v>0</v>
      </c>
      <c r="BA323" s="29" t="n">
        <f aca="false">AU323+AR323</f>
        <v>0</v>
      </c>
      <c r="BB323" s="29" t="n">
        <f aca="false">AV323+AS323</f>
        <v>0</v>
      </c>
      <c r="BC323" s="29" t="n">
        <f aca="false">AW323+AT323</f>
        <v>0</v>
      </c>
      <c r="BD323" s="29" t="n">
        <f aca="false">AX323+AU323</f>
        <v>0</v>
      </c>
      <c r="BE323" s="29" t="n">
        <f aca="false">AY323+AV323</f>
        <v>0</v>
      </c>
      <c r="BF323" s="29" t="n">
        <f aca="false">AZ323+AW323</f>
        <v>0</v>
      </c>
      <c r="BG323" s="29" t="n">
        <f aca="false">BA323+AX323</f>
        <v>0</v>
      </c>
      <c r="BH323" s="29" t="n">
        <f aca="false">BB323+AY323</f>
        <v>0</v>
      </c>
      <c r="BI323" s="29" t="n">
        <f aca="false">BC323+AZ323</f>
        <v>0</v>
      </c>
      <c r="BJ323" s="29" t="n">
        <f aca="false">BD323+BA323</f>
        <v>0</v>
      </c>
      <c r="BK323" s="29" t="n">
        <f aca="false">BE323+BB323</f>
        <v>0</v>
      </c>
      <c r="BL323" s="29" t="n">
        <f aca="false">BF323+BC323</f>
        <v>0</v>
      </c>
      <c r="BM323" s="29" t="n">
        <f aca="false">BG323+BD323</f>
        <v>0</v>
      </c>
      <c r="BN323" s="29" t="n">
        <f aca="false">BH323+BE323</f>
        <v>0</v>
      </c>
      <c r="BO323" s="29" t="n">
        <f aca="false">BI323+BF323</f>
        <v>0</v>
      </c>
      <c r="BP323" s="29" t="n">
        <f aca="false">BJ323+BG323</f>
        <v>0</v>
      </c>
      <c r="BQ323" s="29" t="n">
        <f aca="false">BK323+BH323</f>
        <v>0</v>
      </c>
      <c r="BR323" s="29" t="n">
        <f aca="false">BL323+BI323</f>
        <v>0</v>
      </c>
      <c r="BS323" s="29" t="n">
        <f aca="false">BM323+BJ323</f>
        <v>0</v>
      </c>
      <c r="BT323" s="129" t="n">
        <f aca="false">BN323+BK323</f>
        <v>0</v>
      </c>
      <c r="BU323" s="129" t="n">
        <f aca="false">BO323+BL323</f>
        <v>0</v>
      </c>
      <c r="BV323" s="129" t="n">
        <f aca="false">BP323+BM323</f>
        <v>0</v>
      </c>
      <c r="BW323" s="129" t="n">
        <f aca="false">BQ323+BN323</f>
        <v>0</v>
      </c>
      <c r="BX323" s="29" t="n">
        <f aca="false">BR323+BO323</f>
        <v>0</v>
      </c>
      <c r="BY323" s="129" t="n">
        <f aca="false">BS323+BP323</f>
        <v>0</v>
      </c>
      <c r="BZ323" s="29" t="n">
        <f aca="false">BT323+BQ323</f>
        <v>0</v>
      </c>
      <c r="CA323" s="129" t="n">
        <f aca="false">BU323+BR323</f>
        <v>0</v>
      </c>
      <c r="CB323" s="129" t="n">
        <f aca="false">BV323+BS323</f>
        <v>0</v>
      </c>
      <c r="CC323" s="129" t="n">
        <f aca="false">BW323+BT323</f>
        <v>0</v>
      </c>
      <c r="CD323" s="29" t="n">
        <f aca="false">BX323+BU323</f>
        <v>0</v>
      </c>
      <c r="CE323" s="129" t="n">
        <f aca="false">BY323+BV323</f>
        <v>0</v>
      </c>
      <c r="CF323" s="29" t="n">
        <f aca="false">BZ323+BW323</f>
        <v>0</v>
      </c>
      <c r="CG323" s="129" t="n">
        <f aca="false">CA323+BX323</f>
        <v>0</v>
      </c>
      <c r="CH323" s="129" t="n">
        <f aca="false">CB323+BY323</f>
        <v>0</v>
      </c>
      <c r="CI323" s="129" t="n">
        <f aca="false">CC323+BZ323</f>
        <v>0</v>
      </c>
      <c r="CJ323" s="130" t="n">
        <f aca="false">CD323+CA323</f>
        <v>0</v>
      </c>
      <c r="CK323" s="129" t="n">
        <f aca="false">CE323+CB323</f>
        <v>0</v>
      </c>
      <c r="CL323" s="29" t="n">
        <f aca="false">CF323+CC323</f>
        <v>0</v>
      </c>
      <c r="CM323" s="129" t="n">
        <f aca="false">CG323+CD323</f>
        <v>0</v>
      </c>
      <c r="CN323" s="131" t="n">
        <f aca="false">CH323+CE323</f>
        <v>0</v>
      </c>
      <c r="CO323" s="131" t="n">
        <f aca="false">CI323+CF323</f>
        <v>0</v>
      </c>
      <c r="CP323" s="129" t="n">
        <f aca="false">CJ323+CG323</f>
        <v>0</v>
      </c>
      <c r="CQ323" s="129" t="n">
        <f aca="false">CK323+CH323</f>
        <v>0</v>
      </c>
      <c r="CR323" s="129" t="n">
        <f aca="false">CL323+CI323</f>
        <v>0</v>
      </c>
      <c r="CS323" s="29" t="n">
        <f aca="false">CM323+CJ323</f>
        <v>0</v>
      </c>
      <c r="CT323" s="129" t="n">
        <f aca="false">CN323+CK323</f>
        <v>0</v>
      </c>
      <c r="CU323" s="29" t="n">
        <f aca="false">CO323+CL323</f>
        <v>0</v>
      </c>
      <c r="CV323" s="130" t="n">
        <f aca="false">CP323+CM323</f>
        <v>0</v>
      </c>
      <c r="CW323" s="130" t="n">
        <f aca="false">CQ323+CN323</f>
        <v>0</v>
      </c>
      <c r="CX323" s="130" t="n">
        <f aca="false">CR323+CO323</f>
        <v>0</v>
      </c>
      <c r="CY323" s="130" t="n">
        <f aca="false">CS323+CP323</f>
        <v>0</v>
      </c>
      <c r="CZ323" s="130" t="n">
        <f aca="false">CT323+CQ323</f>
        <v>0</v>
      </c>
      <c r="DA323" s="111" t="e">
        <f aca="false">CY323/CW323*100</f>
        <v>#DIV/0!</v>
      </c>
      <c r="DB323" s="111"/>
    </row>
    <row r="324" customFormat="false" ht="66" hidden="false" customHeight="false" outlineLevel="0" collapsed="false">
      <c r="A324" s="156"/>
      <c r="B324" s="114" t="s">
        <v>292</v>
      </c>
      <c r="C324" s="115" t="s">
        <v>125</v>
      </c>
      <c r="D324" s="116" t="s">
        <v>62</v>
      </c>
      <c r="E324" s="161" t="s">
        <v>293</v>
      </c>
      <c r="F324" s="115"/>
      <c r="G324" s="118"/>
      <c r="H324" s="118"/>
      <c r="I324" s="118"/>
      <c r="J324" s="29"/>
      <c r="K324" s="29"/>
      <c r="L324" s="29"/>
      <c r="M324" s="29"/>
      <c r="N324" s="118"/>
      <c r="O324" s="27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 t="n">
        <f aca="false">AH325</f>
        <v>6471</v>
      </c>
      <c r="AI324" s="29" t="n">
        <f aca="false">AI325</f>
        <v>0</v>
      </c>
      <c r="AJ324" s="29" t="n">
        <f aca="false">AJ325</f>
        <v>0</v>
      </c>
      <c r="AK324" s="29" t="n">
        <f aca="false">AK325</f>
        <v>0</v>
      </c>
      <c r="AL324" s="29" t="n">
        <f aca="false">AL325</f>
        <v>0</v>
      </c>
      <c r="AM324" s="29" t="n">
        <f aca="false">AM325</f>
        <v>0</v>
      </c>
      <c r="AN324" s="29" t="n">
        <f aca="false">AN325</f>
        <v>6471</v>
      </c>
      <c r="AO324" s="29" t="n">
        <f aca="false">AO325</f>
        <v>0</v>
      </c>
      <c r="AP324" s="29" t="n">
        <f aca="false">AP325</f>
        <v>0</v>
      </c>
      <c r="AQ324" s="29" t="n">
        <f aca="false">AQ325</f>
        <v>0</v>
      </c>
      <c r="AR324" s="29" t="n">
        <f aca="false">AR325</f>
        <v>0</v>
      </c>
      <c r="AS324" s="29" t="n">
        <f aca="false">AS325</f>
        <v>0</v>
      </c>
      <c r="AT324" s="29" t="n">
        <f aca="false">AT325</f>
        <v>6471</v>
      </c>
      <c r="AU324" s="29" t="n">
        <f aca="false">AU325</f>
        <v>0</v>
      </c>
      <c r="AV324" s="29" t="n">
        <f aca="false">AV325</f>
        <v>0</v>
      </c>
      <c r="AW324" s="29" t="n">
        <f aca="false">AW325</f>
        <v>0</v>
      </c>
      <c r="AX324" s="29" t="n">
        <f aca="false">AX325</f>
        <v>0</v>
      </c>
      <c r="AY324" s="29" t="n">
        <f aca="false">AY325</f>
        <v>0</v>
      </c>
      <c r="AZ324" s="29" t="n">
        <f aca="false">AZ325</f>
        <v>0</v>
      </c>
      <c r="BA324" s="29" t="n">
        <f aca="false">BA325</f>
        <v>6471</v>
      </c>
      <c r="BB324" s="29" t="n">
        <f aca="false">BB325</f>
        <v>0</v>
      </c>
      <c r="BC324" s="29" t="n">
        <f aca="false">BC325</f>
        <v>0</v>
      </c>
      <c r="BD324" s="29" t="n">
        <f aca="false">BD325</f>
        <v>0</v>
      </c>
      <c r="BE324" s="29" t="n">
        <f aca="false">BE325</f>
        <v>1679</v>
      </c>
      <c r="BF324" s="29" t="n">
        <f aca="false">BF325</f>
        <v>0</v>
      </c>
      <c r="BG324" s="29" t="n">
        <f aca="false">BG325</f>
        <v>8150</v>
      </c>
      <c r="BH324" s="29" t="n">
        <f aca="false">BH325</f>
        <v>0</v>
      </c>
      <c r="BI324" s="29" t="n">
        <f aca="false">BI325</f>
        <v>0</v>
      </c>
      <c r="BJ324" s="29" t="n">
        <f aca="false">BJ325</f>
        <v>0</v>
      </c>
      <c r="BK324" s="29" t="n">
        <f aca="false">BK325</f>
        <v>0</v>
      </c>
      <c r="BL324" s="29" t="n">
        <f aca="false">BL325</f>
        <v>0</v>
      </c>
      <c r="BM324" s="29" t="n">
        <f aca="false">BM325</f>
        <v>8150</v>
      </c>
      <c r="BN324" s="29" t="n">
        <f aca="false">BN325</f>
        <v>0</v>
      </c>
      <c r="BO324" s="29" t="n">
        <f aca="false">BO325</f>
        <v>-1679</v>
      </c>
      <c r="BP324" s="29" t="n">
        <f aca="false">BP325</f>
        <v>-105</v>
      </c>
      <c r="BQ324" s="29" t="n">
        <f aca="false">BQ325</f>
        <v>0</v>
      </c>
      <c r="BR324" s="29" t="n">
        <f aca="false">BR325</f>
        <v>0</v>
      </c>
      <c r="BS324" s="29" t="n">
        <f aca="false">BS325</f>
        <v>0</v>
      </c>
      <c r="BT324" s="129" t="n">
        <f aca="false">BT325</f>
        <v>6366</v>
      </c>
      <c r="BU324" s="129" t="n">
        <f aca="false">BU325</f>
        <v>0</v>
      </c>
      <c r="BV324" s="129" t="n">
        <f aca="false">BV325</f>
        <v>0</v>
      </c>
      <c r="BW324" s="129" t="n">
        <f aca="false">BW325</f>
        <v>0</v>
      </c>
      <c r="BX324" s="29" t="n">
        <f aca="false">BX325</f>
        <v>0</v>
      </c>
      <c r="BY324" s="129" t="n">
        <f aca="false">BY325</f>
        <v>0</v>
      </c>
      <c r="BZ324" s="29" t="n">
        <f aca="false">BZ325</f>
        <v>0</v>
      </c>
      <c r="CA324" s="129" t="n">
        <f aca="false">CA325</f>
        <v>6366</v>
      </c>
      <c r="CB324" s="129" t="n">
        <f aca="false">CB325</f>
        <v>0</v>
      </c>
      <c r="CC324" s="129" t="n">
        <f aca="false">CC325</f>
        <v>0</v>
      </c>
      <c r="CD324" s="29" t="n">
        <f aca="false">CD325</f>
        <v>0</v>
      </c>
      <c r="CE324" s="129" t="n">
        <f aca="false">CE325</f>
        <v>0</v>
      </c>
      <c r="CF324" s="29" t="n">
        <f aca="false">CF325</f>
        <v>0</v>
      </c>
      <c r="CG324" s="129" t="n">
        <f aca="false">CG325</f>
        <v>0</v>
      </c>
      <c r="CH324" s="129" t="n">
        <f aca="false">CH325</f>
        <v>6366</v>
      </c>
      <c r="CI324" s="129" t="n">
        <f aca="false">CI325</f>
        <v>0</v>
      </c>
      <c r="CJ324" s="130" t="n">
        <f aca="false">CJ325</f>
        <v>0</v>
      </c>
      <c r="CK324" s="129" t="n">
        <f aca="false">CK325</f>
        <v>0</v>
      </c>
      <c r="CL324" s="29" t="n">
        <f aca="false">CL325</f>
        <v>0</v>
      </c>
      <c r="CM324" s="129" t="n">
        <f aca="false">CM325</f>
        <v>0</v>
      </c>
      <c r="CN324" s="131" t="n">
        <f aca="false">CN325</f>
        <v>0</v>
      </c>
      <c r="CO324" s="131" t="n">
        <f aca="false">CO325</f>
        <v>0</v>
      </c>
      <c r="CP324" s="129" t="n">
        <f aca="false">CP325</f>
        <v>6366</v>
      </c>
      <c r="CQ324" s="129" t="n">
        <f aca="false">CQ325</f>
        <v>0</v>
      </c>
      <c r="CR324" s="129" t="n">
        <f aca="false">CR325+CR326</f>
        <v>17714</v>
      </c>
      <c r="CS324" s="129" t="n">
        <f aca="false">CS325+CS326</f>
        <v>0</v>
      </c>
      <c r="CT324" s="129" t="n">
        <f aca="false">CT325+CT326</f>
        <v>0</v>
      </c>
      <c r="CU324" s="129" t="n">
        <f aca="false">CU325+CU326</f>
        <v>0</v>
      </c>
      <c r="CV324" s="130" t="n">
        <f aca="false">CV325+CV326</f>
        <v>0</v>
      </c>
      <c r="CW324" s="130" t="n">
        <f aca="false">CW325+CW326</f>
        <v>24080</v>
      </c>
      <c r="CX324" s="130" t="n">
        <f aca="false">CX325+CX326</f>
        <v>0</v>
      </c>
      <c r="CY324" s="130" t="n">
        <f aca="false">CY325+CY326</f>
        <v>21890</v>
      </c>
      <c r="CZ324" s="130" t="n">
        <f aca="false">CZ325+CZ326</f>
        <v>0</v>
      </c>
      <c r="DA324" s="111" t="n">
        <f aca="false">CY324/CW324*100</f>
        <v>90.905315614618</v>
      </c>
      <c r="DB324" s="111"/>
    </row>
    <row r="325" customFormat="false" ht="66" hidden="false" customHeight="false" outlineLevel="0" collapsed="false">
      <c r="A325" s="156"/>
      <c r="B325" s="162" t="s">
        <v>73</v>
      </c>
      <c r="C325" s="115" t="s">
        <v>125</v>
      </c>
      <c r="D325" s="116" t="s">
        <v>62</v>
      </c>
      <c r="E325" s="161" t="s">
        <v>293</v>
      </c>
      <c r="F325" s="115" t="s">
        <v>74</v>
      </c>
      <c r="G325" s="118"/>
      <c r="H325" s="118"/>
      <c r="I325" s="118"/>
      <c r="J325" s="29"/>
      <c r="K325" s="29"/>
      <c r="L325" s="29"/>
      <c r="M325" s="29"/>
      <c r="N325" s="118"/>
      <c r="O325" s="27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 t="n">
        <v>6471</v>
      </c>
      <c r="AI325" s="29"/>
      <c r="AJ325" s="29"/>
      <c r="AK325" s="29"/>
      <c r="AL325" s="29"/>
      <c r="AM325" s="29"/>
      <c r="AN325" s="29" t="n">
        <f aca="false">AI325+AH325+AF325+AJ325+AK325+AL325+AM325</f>
        <v>6471</v>
      </c>
      <c r="AO325" s="29" t="n">
        <f aca="false">AM325+AG325</f>
        <v>0</v>
      </c>
      <c r="AP325" s="29"/>
      <c r="AQ325" s="29"/>
      <c r="AR325" s="29"/>
      <c r="AS325" s="29"/>
      <c r="AT325" s="29" t="n">
        <f aca="false">AR325+AQ325+AP325+AN325+AS325</f>
        <v>6471</v>
      </c>
      <c r="AU325" s="29" t="n">
        <f aca="false">AS325+AO325</f>
        <v>0</v>
      </c>
      <c r="AV325" s="29"/>
      <c r="AW325" s="29"/>
      <c r="AX325" s="29"/>
      <c r="AY325" s="29"/>
      <c r="AZ325" s="29"/>
      <c r="BA325" s="29" t="n">
        <f aca="false">AY325+AX325+AW325+AV325+AT325</f>
        <v>6471</v>
      </c>
      <c r="BB325" s="128" t="n">
        <f aca="false">AU325+AY325</f>
        <v>0</v>
      </c>
      <c r="BC325" s="29"/>
      <c r="BD325" s="125"/>
      <c r="BE325" s="29" t="n">
        <v>1679</v>
      </c>
      <c r="BF325" s="125"/>
      <c r="BG325" s="29" t="n">
        <f aca="false">BF325+BE325+BD325+BC325+BA325</f>
        <v>8150</v>
      </c>
      <c r="BH325" s="128" t="n">
        <f aca="false">BB325+BD325</f>
        <v>0</v>
      </c>
      <c r="BI325" s="27"/>
      <c r="BJ325" s="127"/>
      <c r="BK325" s="127"/>
      <c r="BL325" s="127"/>
      <c r="BM325" s="29" t="n">
        <f aca="false">BG325+BI325+BJ325+BK325+BL325</f>
        <v>8150</v>
      </c>
      <c r="BN325" s="29" t="n">
        <f aca="false">BH325+BJ325</f>
        <v>0</v>
      </c>
      <c r="BO325" s="127" t="n">
        <v>-1679</v>
      </c>
      <c r="BP325" s="127" t="n">
        <v>-105</v>
      </c>
      <c r="BQ325" s="127"/>
      <c r="BR325" s="127"/>
      <c r="BS325" s="127"/>
      <c r="BT325" s="129" t="n">
        <f aca="false">BS325+BR325+BQ325+BO325+BM325+BP325</f>
        <v>6366</v>
      </c>
      <c r="BU325" s="129" t="n">
        <f aca="false">BQ325+BN325</f>
        <v>0</v>
      </c>
      <c r="BV325" s="132"/>
      <c r="BW325" s="132"/>
      <c r="BX325" s="27"/>
      <c r="BY325" s="132"/>
      <c r="BZ325" s="27"/>
      <c r="CA325" s="129" t="n">
        <f aca="false">BY325+BX325+BW325+BV325+BT325</f>
        <v>6366</v>
      </c>
      <c r="CB325" s="129" t="n">
        <f aca="false">BY325+BU325</f>
        <v>0</v>
      </c>
      <c r="CC325" s="132"/>
      <c r="CD325" s="27"/>
      <c r="CE325" s="132"/>
      <c r="CF325" s="27"/>
      <c r="CG325" s="132"/>
      <c r="CH325" s="129" t="n">
        <f aca="false">CF325+CE325+CD325+CC325+CA325+CG325</f>
        <v>6366</v>
      </c>
      <c r="CI325" s="129" t="n">
        <f aca="false">CF325+CB325</f>
        <v>0</v>
      </c>
      <c r="CJ325" s="133"/>
      <c r="CK325" s="132"/>
      <c r="CL325" s="27"/>
      <c r="CM325" s="132"/>
      <c r="CN325" s="134"/>
      <c r="CO325" s="134"/>
      <c r="CP325" s="129" t="n">
        <f aca="false">CO325+CN325+CM325+CL325+CK325+CJ325+CH325</f>
        <v>6366</v>
      </c>
      <c r="CQ325" s="129" t="n">
        <f aca="false">CI325+CK325</f>
        <v>0</v>
      </c>
      <c r="CR325" s="129"/>
      <c r="CS325" s="27"/>
      <c r="CT325" s="132"/>
      <c r="CU325" s="27"/>
      <c r="CV325" s="133"/>
      <c r="CW325" s="130" t="n">
        <f aca="false">CP325+CR325+CS325+CT325+CU325+CV325</f>
        <v>6366</v>
      </c>
      <c r="CX325" s="129" t="n">
        <f aca="false">CQ325+CS325</f>
        <v>0</v>
      </c>
      <c r="CY325" s="130" t="n">
        <v>4176</v>
      </c>
      <c r="CZ325" s="133"/>
      <c r="DA325" s="111" t="n">
        <f aca="false">CY325/CW325*100</f>
        <v>65.5984919886899</v>
      </c>
      <c r="DB325" s="111"/>
    </row>
    <row r="326" customFormat="false" ht="99" hidden="false" customHeight="false" outlineLevel="0" collapsed="false">
      <c r="A326" s="156"/>
      <c r="B326" s="114" t="s">
        <v>233</v>
      </c>
      <c r="C326" s="115" t="s">
        <v>125</v>
      </c>
      <c r="D326" s="116" t="s">
        <v>62</v>
      </c>
      <c r="E326" s="161" t="s">
        <v>293</v>
      </c>
      <c r="F326" s="115" t="s">
        <v>234</v>
      </c>
      <c r="G326" s="118"/>
      <c r="H326" s="118"/>
      <c r="I326" s="118"/>
      <c r="J326" s="29"/>
      <c r="K326" s="29"/>
      <c r="L326" s="29"/>
      <c r="M326" s="29"/>
      <c r="N326" s="118"/>
      <c r="O326" s="27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128"/>
      <c r="BC326" s="29"/>
      <c r="BD326" s="125"/>
      <c r="BE326" s="29"/>
      <c r="BF326" s="125"/>
      <c r="BG326" s="29"/>
      <c r="BH326" s="128"/>
      <c r="BI326" s="27"/>
      <c r="BJ326" s="127"/>
      <c r="BK326" s="127"/>
      <c r="BL326" s="127"/>
      <c r="BM326" s="29"/>
      <c r="BN326" s="29"/>
      <c r="BO326" s="127"/>
      <c r="BP326" s="127"/>
      <c r="BQ326" s="127"/>
      <c r="BR326" s="127"/>
      <c r="BS326" s="127"/>
      <c r="BT326" s="129"/>
      <c r="BU326" s="129"/>
      <c r="BV326" s="132"/>
      <c r="BW326" s="132"/>
      <c r="BX326" s="27"/>
      <c r="BY326" s="132"/>
      <c r="BZ326" s="27"/>
      <c r="CA326" s="129"/>
      <c r="CB326" s="129"/>
      <c r="CC326" s="132"/>
      <c r="CD326" s="27"/>
      <c r="CE326" s="132"/>
      <c r="CF326" s="27"/>
      <c r="CG326" s="132"/>
      <c r="CH326" s="129"/>
      <c r="CI326" s="129"/>
      <c r="CJ326" s="133"/>
      <c r="CK326" s="132"/>
      <c r="CL326" s="27"/>
      <c r="CM326" s="132"/>
      <c r="CN326" s="134"/>
      <c r="CO326" s="134"/>
      <c r="CP326" s="129"/>
      <c r="CQ326" s="129"/>
      <c r="CR326" s="129" t="n">
        <v>17714</v>
      </c>
      <c r="CS326" s="27"/>
      <c r="CT326" s="132"/>
      <c r="CU326" s="27"/>
      <c r="CV326" s="133"/>
      <c r="CW326" s="130" t="n">
        <f aca="false">CP326+CR326+CS326+CT326+CU326+CV326</f>
        <v>17714</v>
      </c>
      <c r="CX326" s="129" t="n">
        <f aca="false">CQ326+CS326</f>
        <v>0</v>
      </c>
      <c r="CY326" s="252" t="n">
        <v>17714</v>
      </c>
      <c r="CZ326" s="130"/>
      <c r="DA326" s="111" t="n">
        <f aca="false">CY326/CW326*100</f>
        <v>100</v>
      </c>
      <c r="DB326" s="111"/>
    </row>
    <row r="327" customFormat="false" ht="66" hidden="false" customHeight="false" outlineLevel="0" collapsed="false">
      <c r="A327" s="156"/>
      <c r="B327" s="164" t="s">
        <v>302</v>
      </c>
      <c r="C327" s="115" t="s">
        <v>125</v>
      </c>
      <c r="D327" s="116" t="s">
        <v>62</v>
      </c>
      <c r="E327" s="161" t="s">
        <v>291</v>
      </c>
      <c r="F327" s="115"/>
      <c r="G327" s="118"/>
      <c r="H327" s="118"/>
      <c r="I327" s="118"/>
      <c r="J327" s="29"/>
      <c r="K327" s="29"/>
      <c r="L327" s="29"/>
      <c r="M327" s="29"/>
      <c r="N327" s="118"/>
      <c r="O327" s="27"/>
      <c r="P327" s="29"/>
      <c r="Q327" s="29"/>
      <c r="R327" s="29"/>
      <c r="S327" s="29" t="n">
        <f aca="false">S328</f>
        <v>4556</v>
      </c>
      <c r="T327" s="29" t="n">
        <f aca="false">T328</f>
        <v>4556</v>
      </c>
      <c r="U327" s="29"/>
      <c r="V327" s="29"/>
      <c r="W327" s="29" t="n">
        <f aca="false">W328</f>
        <v>0</v>
      </c>
      <c r="X327" s="29" t="n">
        <f aca="false">X328</f>
        <v>4556</v>
      </c>
      <c r="Y327" s="29" t="n">
        <f aca="false">Y328</f>
        <v>0</v>
      </c>
      <c r="Z327" s="29" t="n">
        <f aca="false">Z328</f>
        <v>0</v>
      </c>
      <c r="AA327" s="29" t="n">
        <f aca="false">AA328</f>
        <v>4556</v>
      </c>
      <c r="AB327" s="29" t="n">
        <f aca="false">AB328</f>
        <v>0</v>
      </c>
      <c r="AC327" s="29" t="n">
        <f aca="false">AC328</f>
        <v>0</v>
      </c>
      <c r="AD327" s="29" t="n">
        <f aca="false">AD328</f>
        <v>0</v>
      </c>
      <c r="AE327" s="29" t="n">
        <f aca="false">AE328</f>
        <v>0</v>
      </c>
      <c r="AF327" s="29" t="n">
        <f aca="false">AF328</f>
        <v>4556</v>
      </c>
      <c r="AG327" s="29" t="n">
        <f aca="false">AG328</f>
        <v>0</v>
      </c>
      <c r="AH327" s="29" t="n">
        <f aca="false">AH328</f>
        <v>0</v>
      </c>
      <c r="AI327" s="29" t="n">
        <f aca="false">AI328</f>
        <v>0</v>
      </c>
      <c r="AJ327" s="29" t="n">
        <f aca="false">AJ328</f>
        <v>0</v>
      </c>
      <c r="AK327" s="29" t="n">
        <f aca="false">AK328</f>
        <v>0</v>
      </c>
      <c r="AL327" s="29" t="n">
        <f aca="false">AL328</f>
        <v>0</v>
      </c>
      <c r="AM327" s="29" t="n">
        <f aca="false">AM328</f>
        <v>0</v>
      </c>
      <c r="AN327" s="29" t="n">
        <f aca="false">AN328</f>
        <v>4556</v>
      </c>
      <c r="AO327" s="29" t="n">
        <f aca="false">AO328</f>
        <v>0</v>
      </c>
      <c r="AP327" s="29" t="n">
        <f aca="false">AP328</f>
        <v>1904</v>
      </c>
      <c r="AQ327" s="29" t="n">
        <f aca="false">AQ328</f>
        <v>0</v>
      </c>
      <c r="AR327" s="29" t="n">
        <f aca="false">AR328</f>
        <v>0</v>
      </c>
      <c r="AS327" s="29" t="n">
        <f aca="false">AS328</f>
        <v>0</v>
      </c>
      <c r="AT327" s="29" t="n">
        <f aca="false">AT328</f>
        <v>6460</v>
      </c>
      <c r="AU327" s="29" t="n">
        <f aca="false">AU328</f>
        <v>0</v>
      </c>
      <c r="AV327" s="29" t="n">
        <f aca="false">AV328</f>
        <v>0</v>
      </c>
      <c r="AW327" s="29" t="n">
        <f aca="false">AW328</f>
        <v>0</v>
      </c>
      <c r="AX327" s="29" t="n">
        <f aca="false">AX328</f>
        <v>0</v>
      </c>
      <c r="AY327" s="29" t="n">
        <f aca="false">AY328</f>
        <v>0</v>
      </c>
      <c r="AZ327" s="29" t="n">
        <f aca="false">AZ328</f>
        <v>0</v>
      </c>
      <c r="BA327" s="29" t="n">
        <f aca="false">BA328</f>
        <v>6460</v>
      </c>
      <c r="BB327" s="29" t="n">
        <f aca="false">BB328</f>
        <v>0</v>
      </c>
      <c r="BC327" s="29" t="n">
        <f aca="false">BC328</f>
        <v>0</v>
      </c>
      <c r="BD327" s="29" t="n">
        <f aca="false">BD328</f>
        <v>0</v>
      </c>
      <c r="BE327" s="29" t="n">
        <f aca="false">BE328</f>
        <v>0</v>
      </c>
      <c r="BF327" s="29" t="n">
        <f aca="false">BF328</f>
        <v>0</v>
      </c>
      <c r="BG327" s="29" t="n">
        <f aca="false">BG328</f>
        <v>6460</v>
      </c>
      <c r="BH327" s="29" t="n">
        <f aca="false">BH328</f>
        <v>0</v>
      </c>
      <c r="BI327" s="29" t="n">
        <f aca="false">BI328</f>
        <v>0</v>
      </c>
      <c r="BJ327" s="29" t="n">
        <f aca="false">BJ328</f>
        <v>0</v>
      </c>
      <c r="BK327" s="29" t="n">
        <f aca="false">BK328</f>
        <v>0</v>
      </c>
      <c r="BL327" s="29" t="n">
        <f aca="false">BL328</f>
        <v>0</v>
      </c>
      <c r="BM327" s="29" t="n">
        <f aca="false">BM328</f>
        <v>6460</v>
      </c>
      <c r="BN327" s="29" t="n">
        <f aca="false">BN328</f>
        <v>0</v>
      </c>
      <c r="BO327" s="29" t="n">
        <f aca="false">BO328</f>
        <v>0</v>
      </c>
      <c r="BP327" s="29" t="n">
        <f aca="false">BP328</f>
        <v>0</v>
      </c>
      <c r="BQ327" s="29" t="n">
        <f aca="false">BQ328</f>
        <v>0</v>
      </c>
      <c r="BR327" s="29" t="n">
        <f aca="false">BR328</f>
        <v>0</v>
      </c>
      <c r="BS327" s="29" t="n">
        <f aca="false">BS328</f>
        <v>0</v>
      </c>
      <c r="BT327" s="129" t="n">
        <f aca="false">BT328</f>
        <v>6460</v>
      </c>
      <c r="BU327" s="129" t="n">
        <f aca="false">BU328</f>
        <v>0</v>
      </c>
      <c r="BV327" s="129" t="n">
        <f aca="false">BV328</f>
        <v>0</v>
      </c>
      <c r="BW327" s="129" t="n">
        <f aca="false">BW328</f>
        <v>0</v>
      </c>
      <c r="BX327" s="29" t="n">
        <f aca="false">BX328</f>
        <v>0</v>
      </c>
      <c r="BY327" s="129" t="n">
        <f aca="false">BY328</f>
        <v>0</v>
      </c>
      <c r="BZ327" s="29" t="n">
        <f aca="false">BZ328</f>
        <v>0</v>
      </c>
      <c r="CA327" s="129" t="n">
        <f aca="false">CA328</f>
        <v>6460</v>
      </c>
      <c r="CB327" s="129" t="n">
        <f aca="false">CB328</f>
        <v>0</v>
      </c>
      <c r="CC327" s="129" t="n">
        <f aca="false">CC328</f>
        <v>0</v>
      </c>
      <c r="CD327" s="29" t="n">
        <f aca="false">CD328</f>
        <v>719</v>
      </c>
      <c r="CE327" s="129" t="n">
        <f aca="false">CE328</f>
        <v>0</v>
      </c>
      <c r="CF327" s="29" t="n">
        <f aca="false">CF328</f>
        <v>0</v>
      </c>
      <c r="CG327" s="129" t="n">
        <f aca="false">CG328</f>
        <v>0</v>
      </c>
      <c r="CH327" s="129" t="n">
        <f aca="false">CH328</f>
        <v>7179</v>
      </c>
      <c r="CI327" s="129" t="n">
        <f aca="false">CI328</f>
        <v>0</v>
      </c>
      <c r="CJ327" s="130" t="n">
        <f aca="false">CJ328</f>
        <v>-719</v>
      </c>
      <c r="CK327" s="129" t="n">
        <f aca="false">CK328</f>
        <v>0</v>
      </c>
      <c r="CL327" s="29" t="n">
        <f aca="false">CL328</f>
        <v>0</v>
      </c>
      <c r="CM327" s="129" t="n">
        <f aca="false">CM328</f>
        <v>-78</v>
      </c>
      <c r="CN327" s="131" t="n">
        <f aca="false">CN328</f>
        <v>0</v>
      </c>
      <c r="CO327" s="131" t="n">
        <f aca="false">CO328</f>
        <v>0</v>
      </c>
      <c r="CP327" s="129" t="n">
        <f aca="false">CP328</f>
        <v>6382</v>
      </c>
      <c r="CQ327" s="129" t="n">
        <f aca="false">CQ328</f>
        <v>0</v>
      </c>
      <c r="CR327" s="129" t="n">
        <f aca="false">CR328+CR329</f>
        <v>13349</v>
      </c>
      <c r="CS327" s="129" t="n">
        <f aca="false">CS328+CS329</f>
        <v>0</v>
      </c>
      <c r="CT327" s="129" t="n">
        <f aca="false">CT328+CT329</f>
        <v>0</v>
      </c>
      <c r="CU327" s="129" t="n">
        <f aca="false">CU328+CU329</f>
        <v>0</v>
      </c>
      <c r="CV327" s="130" t="n">
        <f aca="false">CV328+CV329</f>
        <v>0</v>
      </c>
      <c r="CW327" s="130" t="n">
        <f aca="false">CW328+CW329</f>
        <v>19731</v>
      </c>
      <c r="CX327" s="129" t="n">
        <f aca="false">CX328+CX329</f>
        <v>0</v>
      </c>
      <c r="CY327" s="130" t="n">
        <f aca="false">CY328+CY329</f>
        <v>19633</v>
      </c>
      <c r="CZ327" s="130" t="n">
        <f aca="false">CZ328+CZ329</f>
        <v>0</v>
      </c>
      <c r="DA327" s="111" t="n">
        <f aca="false">CY327/CW327*100</f>
        <v>99.5033196492828</v>
      </c>
      <c r="DB327" s="111"/>
    </row>
    <row r="328" customFormat="false" ht="66" hidden="false" customHeight="false" outlineLevel="0" collapsed="false">
      <c r="A328" s="156"/>
      <c r="B328" s="114" t="s">
        <v>73</v>
      </c>
      <c r="C328" s="115" t="s">
        <v>125</v>
      </c>
      <c r="D328" s="116" t="s">
        <v>62</v>
      </c>
      <c r="E328" s="161" t="s">
        <v>291</v>
      </c>
      <c r="F328" s="115" t="s">
        <v>74</v>
      </c>
      <c r="G328" s="118"/>
      <c r="H328" s="118"/>
      <c r="I328" s="118"/>
      <c r="J328" s="29"/>
      <c r="K328" s="29"/>
      <c r="L328" s="29"/>
      <c r="M328" s="29"/>
      <c r="N328" s="118"/>
      <c r="O328" s="27"/>
      <c r="P328" s="29"/>
      <c r="Q328" s="29"/>
      <c r="R328" s="29"/>
      <c r="S328" s="29" t="n">
        <f aca="false">T328-P328</f>
        <v>4556</v>
      </c>
      <c r="T328" s="29" t="n">
        <v>4556</v>
      </c>
      <c r="U328" s="29"/>
      <c r="V328" s="29"/>
      <c r="W328" s="29"/>
      <c r="X328" s="29" t="n">
        <f aca="false">W328+T328</f>
        <v>4556</v>
      </c>
      <c r="Y328" s="29" t="n">
        <f aca="false">V328</f>
        <v>0</v>
      </c>
      <c r="Z328" s="125"/>
      <c r="AA328" s="29" t="n">
        <f aca="false">X328+Z328</f>
        <v>4556</v>
      </c>
      <c r="AB328" s="29" t="n">
        <f aca="false">Y328</f>
        <v>0</v>
      </c>
      <c r="AC328" s="125"/>
      <c r="AD328" s="125"/>
      <c r="AE328" s="125"/>
      <c r="AF328" s="29" t="n">
        <f aca="false">AD328+AC328+AA328+AE328</f>
        <v>4556</v>
      </c>
      <c r="AG328" s="27" t="n">
        <f aca="false">AE328+AB328</f>
        <v>0</v>
      </c>
      <c r="AH328" s="125"/>
      <c r="AI328" s="125"/>
      <c r="AJ328" s="125"/>
      <c r="AK328" s="125"/>
      <c r="AL328" s="125"/>
      <c r="AM328" s="125"/>
      <c r="AN328" s="29" t="n">
        <f aca="false">AI328+AH328+AF328+AJ328+AK328+AL328+AM328</f>
        <v>4556</v>
      </c>
      <c r="AO328" s="29" t="n">
        <f aca="false">AM328+AG328</f>
        <v>0</v>
      </c>
      <c r="AP328" s="29" t="n">
        <v>1904</v>
      </c>
      <c r="AQ328" s="29"/>
      <c r="AR328" s="29"/>
      <c r="AS328" s="125"/>
      <c r="AT328" s="29" t="n">
        <f aca="false">AR328+AQ328+AP328+AN328+AS328</f>
        <v>6460</v>
      </c>
      <c r="AU328" s="29" t="n">
        <f aca="false">AS328+AO328</f>
        <v>0</v>
      </c>
      <c r="AV328" s="29"/>
      <c r="AW328" s="29"/>
      <c r="AX328" s="29"/>
      <c r="AY328" s="29"/>
      <c r="AZ328" s="29"/>
      <c r="BA328" s="29" t="n">
        <f aca="false">AY328+AX328+AW328+AV328+AT328</f>
        <v>6460</v>
      </c>
      <c r="BB328" s="128" t="n">
        <f aca="false">AU328+AY328</f>
        <v>0</v>
      </c>
      <c r="BC328" s="29"/>
      <c r="BD328" s="125"/>
      <c r="BE328" s="125"/>
      <c r="BF328" s="125"/>
      <c r="BG328" s="29" t="n">
        <f aca="false">BF328+BE328+BD328+BC328+BA328</f>
        <v>6460</v>
      </c>
      <c r="BH328" s="128" t="n">
        <f aca="false">BB328+BD328</f>
        <v>0</v>
      </c>
      <c r="BI328" s="27"/>
      <c r="BJ328" s="127"/>
      <c r="BK328" s="127"/>
      <c r="BL328" s="127"/>
      <c r="BM328" s="29" t="n">
        <f aca="false">BG328+BI328+BJ328+BK328+BL328</f>
        <v>6460</v>
      </c>
      <c r="BN328" s="29" t="n">
        <f aca="false">BH328+BJ328</f>
        <v>0</v>
      </c>
      <c r="BO328" s="127"/>
      <c r="BP328" s="127"/>
      <c r="BQ328" s="127"/>
      <c r="BR328" s="127"/>
      <c r="BS328" s="127"/>
      <c r="BT328" s="129" t="n">
        <f aca="false">BS328+BR328+BQ328+BO328+BM328+BP328</f>
        <v>6460</v>
      </c>
      <c r="BU328" s="129" t="n">
        <f aca="false">BQ328+BN328</f>
        <v>0</v>
      </c>
      <c r="BV328" s="132"/>
      <c r="BW328" s="132"/>
      <c r="BX328" s="27"/>
      <c r="BY328" s="132"/>
      <c r="BZ328" s="27"/>
      <c r="CA328" s="129" t="n">
        <f aca="false">BY328+BX328+BW328+BV328+BT328</f>
        <v>6460</v>
      </c>
      <c r="CB328" s="129" t="n">
        <f aca="false">BY328+BU328</f>
        <v>0</v>
      </c>
      <c r="CC328" s="120"/>
      <c r="CD328" s="27" t="n">
        <v>719</v>
      </c>
      <c r="CE328" s="132"/>
      <c r="CF328" s="27"/>
      <c r="CG328" s="132"/>
      <c r="CH328" s="129" t="n">
        <f aca="false">CF328+CE328+CD328+CC328+CA328+CG328</f>
        <v>7179</v>
      </c>
      <c r="CI328" s="129" t="n">
        <f aca="false">CF328+CB328</f>
        <v>0</v>
      </c>
      <c r="CJ328" s="121" t="n">
        <v>-719</v>
      </c>
      <c r="CK328" s="120"/>
      <c r="CL328" s="118"/>
      <c r="CM328" s="120" t="n">
        <v>-78</v>
      </c>
      <c r="CN328" s="122"/>
      <c r="CO328" s="122"/>
      <c r="CP328" s="129" t="n">
        <f aca="false">CO328+CN328+CM328+CL328+CK328+CJ328+CH328</f>
        <v>6382</v>
      </c>
      <c r="CQ328" s="129" t="n">
        <f aca="false">CI328+CK328</f>
        <v>0</v>
      </c>
      <c r="CR328" s="120"/>
      <c r="CS328" s="118"/>
      <c r="CT328" s="120"/>
      <c r="CU328" s="118"/>
      <c r="CV328" s="121"/>
      <c r="CW328" s="130" t="n">
        <f aca="false">CP328+CR328+CS328+CT328+CU328+CV328</f>
        <v>6382</v>
      </c>
      <c r="CX328" s="129" t="n">
        <f aca="false">CQ328+CS328</f>
        <v>0</v>
      </c>
      <c r="CY328" s="121" t="n">
        <v>6381</v>
      </c>
      <c r="CZ328" s="121"/>
      <c r="DA328" s="111" t="n">
        <f aca="false">CY328/CW328*100</f>
        <v>99.9843309307427</v>
      </c>
      <c r="DB328" s="111"/>
    </row>
    <row r="329" customFormat="false" ht="99" hidden="false" customHeight="false" outlineLevel="0" collapsed="false">
      <c r="A329" s="156"/>
      <c r="B329" s="114" t="s">
        <v>233</v>
      </c>
      <c r="C329" s="115" t="s">
        <v>125</v>
      </c>
      <c r="D329" s="116" t="s">
        <v>62</v>
      </c>
      <c r="E329" s="161" t="s">
        <v>291</v>
      </c>
      <c r="F329" s="115" t="s">
        <v>234</v>
      </c>
      <c r="G329" s="118"/>
      <c r="H329" s="118"/>
      <c r="I329" s="118"/>
      <c r="J329" s="29"/>
      <c r="K329" s="29"/>
      <c r="L329" s="29"/>
      <c r="M329" s="29"/>
      <c r="N329" s="118"/>
      <c r="O329" s="27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125"/>
      <c r="AA329" s="29"/>
      <c r="AB329" s="29"/>
      <c r="AC329" s="125"/>
      <c r="AD329" s="125"/>
      <c r="AE329" s="125"/>
      <c r="AF329" s="29"/>
      <c r="AG329" s="27"/>
      <c r="AH329" s="125"/>
      <c r="AI329" s="125"/>
      <c r="AJ329" s="125"/>
      <c r="AK329" s="125"/>
      <c r="AL329" s="125"/>
      <c r="AM329" s="125"/>
      <c r="AN329" s="29"/>
      <c r="AO329" s="29"/>
      <c r="AP329" s="29"/>
      <c r="AQ329" s="29"/>
      <c r="AR329" s="29"/>
      <c r="AS329" s="125"/>
      <c r="AT329" s="29"/>
      <c r="AU329" s="29"/>
      <c r="AV329" s="29"/>
      <c r="AW329" s="29"/>
      <c r="AX329" s="29"/>
      <c r="AY329" s="29"/>
      <c r="AZ329" s="29"/>
      <c r="BA329" s="29"/>
      <c r="BB329" s="128"/>
      <c r="BC329" s="29"/>
      <c r="BD329" s="125"/>
      <c r="BE329" s="125"/>
      <c r="BF329" s="125"/>
      <c r="BG329" s="29"/>
      <c r="BH329" s="128"/>
      <c r="BI329" s="27"/>
      <c r="BJ329" s="127"/>
      <c r="BK329" s="127"/>
      <c r="BL329" s="127"/>
      <c r="BM329" s="29"/>
      <c r="BN329" s="29"/>
      <c r="BO329" s="127"/>
      <c r="BP329" s="127"/>
      <c r="BQ329" s="127"/>
      <c r="BR329" s="127"/>
      <c r="BS329" s="127"/>
      <c r="BT329" s="129"/>
      <c r="BU329" s="129"/>
      <c r="BV329" s="132"/>
      <c r="BW329" s="132"/>
      <c r="BX329" s="27"/>
      <c r="BY329" s="132"/>
      <c r="BZ329" s="27"/>
      <c r="CA329" s="129"/>
      <c r="CB329" s="129"/>
      <c r="CC329" s="120"/>
      <c r="CD329" s="27"/>
      <c r="CE329" s="132"/>
      <c r="CF329" s="27"/>
      <c r="CG329" s="132"/>
      <c r="CH329" s="129"/>
      <c r="CI329" s="129"/>
      <c r="CJ329" s="121"/>
      <c r="CK329" s="121"/>
      <c r="CL329" s="118"/>
      <c r="CM329" s="121"/>
      <c r="CN329" s="118"/>
      <c r="CO329" s="118"/>
      <c r="CP329" s="129"/>
      <c r="CQ329" s="129"/>
      <c r="CR329" s="120" t="n">
        <v>13349</v>
      </c>
      <c r="CS329" s="118"/>
      <c r="CT329" s="120"/>
      <c r="CU329" s="118"/>
      <c r="CV329" s="121"/>
      <c r="CW329" s="130" t="n">
        <f aca="false">CP329+CR329+CS329+CT329+CU329+CV329</f>
        <v>13349</v>
      </c>
      <c r="CX329" s="129" t="n">
        <f aca="false">CQ329+CS329</f>
        <v>0</v>
      </c>
      <c r="CY329" s="121" t="n">
        <v>13252</v>
      </c>
      <c r="CZ329" s="121"/>
      <c r="DA329" s="111" t="n">
        <f aca="false">CY329/CW329*100</f>
        <v>99.2733538092741</v>
      </c>
      <c r="DB329" s="111"/>
    </row>
    <row r="330" customFormat="false" ht="37.5" hidden="false" customHeight="false" outlineLevel="0" collapsed="false">
      <c r="A330" s="156"/>
      <c r="B330" s="230" t="s">
        <v>303</v>
      </c>
      <c r="C330" s="100" t="s">
        <v>125</v>
      </c>
      <c r="D330" s="101" t="s">
        <v>125</v>
      </c>
      <c r="E330" s="176"/>
      <c r="F330" s="100"/>
      <c r="G330" s="103" t="n">
        <f aca="false">G331</f>
        <v>0</v>
      </c>
      <c r="H330" s="103" t="n">
        <f aca="false">H331</f>
        <v>0</v>
      </c>
      <c r="I330" s="103" t="n">
        <f aca="false">I331</f>
        <v>0</v>
      </c>
      <c r="J330" s="103" t="n">
        <f aca="false">J331</f>
        <v>19253</v>
      </c>
      <c r="K330" s="103" t="n">
        <f aca="false">K331</f>
        <v>19253</v>
      </c>
      <c r="L330" s="103" t="n">
        <f aca="false">L331</f>
        <v>0</v>
      </c>
      <c r="M330" s="103"/>
      <c r="N330" s="103" t="n">
        <f aca="false">N331</f>
        <v>20897</v>
      </c>
      <c r="O330" s="103" t="n">
        <f aca="false">O331</f>
        <v>0</v>
      </c>
      <c r="P330" s="103" t="n">
        <f aca="false">P331</f>
        <v>19253</v>
      </c>
      <c r="Q330" s="103" t="n">
        <f aca="false">Q331</f>
        <v>0</v>
      </c>
      <c r="R330" s="103" t="n">
        <f aca="false">R331</f>
        <v>0</v>
      </c>
      <c r="S330" s="103" t="n">
        <f aca="false">S331</f>
        <v>-8189</v>
      </c>
      <c r="T330" s="103" t="n">
        <f aca="false">T331</f>
        <v>11064</v>
      </c>
      <c r="U330" s="103" t="n">
        <f aca="false">U331</f>
        <v>0</v>
      </c>
      <c r="V330" s="29"/>
      <c r="W330" s="103" t="n">
        <f aca="false">W331</f>
        <v>0</v>
      </c>
      <c r="X330" s="103" t="n">
        <f aca="false">X331</f>
        <v>11064</v>
      </c>
      <c r="Y330" s="103" t="n">
        <f aca="false">Y331</f>
        <v>0</v>
      </c>
      <c r="Z330" s="103" t="n">
        <f aca="false">Z331</f>
        <v>0</v>
      </c>
      <c r="AA330" s="103" t="n">
        <f aca="false">AA331</f>
        <v>11064</v>
      </c>
      <c r="AB330" s="103" t="n">
        <f aca="false">AB331</f>
        <v>0</v>
      </c>
      <c r="AC330" s="103" t="n">
        <f aca="false">AC331</f>
        <v>0</v>
      </c>
      <c r="AD330" s="103" t="n">
        <f aca="false">AD331</f>
        <v>0</v>
      </c>
      <c r="AE330" s="103" t="n">
        <f aca="false">AE331</f>
        <v>0</v>
      </c>
      <c r="AF330" s="103" t="n">
        <f aca="false">AF331</f>
        <v>11064</v>
      </c>
      <c r="AG330" s="103" t="n">
        <f aca="false">AG331</f>
        <v>0</v>
      </c>
      <c r="AH330" s="103" t="n">
        <f aca="false">AH331</f>
        <v>-11</v>
      </c>
      <c r="AI330" s="103" t="n">
        <f aca="false">AI331</f>
        <v>109</v>
      </c>
      <c r="AJ330" s="103" t="n">
        <f aca="false">AJ331</f>
        <v>0</v>
      </c>
      <c r="AK330" s="103" t="n">
        <f aca="false">AK331</f>
        <v>0</v>
      </c>
      <c r="AL330" s="103" t="n">
        <f aca="false">AL331</f>
        <v>15</v>
      </c>
      <c r="AM330" s="103" t="n">
        <f aca="false">AM331</f>
        <v>0</v>
      </c>
      <c r="AN330" s="103" t="n">
        <f aca="false">AN331</f>
        <v>11177</v>
      </c>
      <c r="AO330" s="103" t="n">
        <f aca="false">AO331</f>
        <v>0</v>
      </c>
      <c r="AP330" s="105" t="n">
        <f aca="false">AP331</f>
        <v>0</v>
      </c>
      <c r="AQ330" s="105" t="n">
        <f aca="false">AQ331</f>
        <v>0</v>
      </c>
      <c r="AR330" s="105" t="n">
        <f aca="false">AR331</f>
        <v>0</v>
      </c>
      <c r="AS330" s="103" t="n">
        <f aca="false">AS331</f>
        <v>0</v>
      </c>
      <c r="AT330" s="103" t="n">
        <f aca="false">AT331</f>
        <v>11177</v>
      </c>
      <c r="AU330" s="103" t="n">
        <f aca="false">AU331</f>
        <v>0</v>
      </c>
      <c r="AV330" s="105" t="n">
        <f aca="false">AV331</f>
        <v>0</v>
      </c>
      <c r="AW330" s="105" t="n">
        <f aca="false">AW331</f>
        <v>0</v>
      </c>
      <c r="AX330" s="105" t="n">
        <f aca="false">AX331</f>
        <v>0</v>
      </c>
      <c r="AY330" s="105" t="n">
        <f aca="false">AY331</f>
        <v>0</v>
      </c>
      <c r="AZ330" s="105" t="n">
        <f aca="false">AZ331</f>
        <v>0</v>
      </c>
      <c r="BA330" s="103" t="n">
        <f aca="false">BA331</f>
        <v>11177</v>
      </c>
      <c r="BB330" s="103" t="n">
        <f aca="false">BB331</f>
        <v>0</v>
      </c>
      <c r="BC330" s="103" t="n">
        <f aca="false">BC331</f>
        <v>0</v>
      </c>
      <c r="BD330" s="103" t="n">
        <f aca="false">BD331</f>
        <v>0</v>
      </c>
      <c r="BE330" s="103" t="n">
        <f aca="false">BE331</f>
        <v>0</v>
      </c>
      <c r="BF330" s="103" t="n">
        <f aca="false">BF331</f>
        <v>0</v>
      </c>
      <c r="BG330" s="103" t="n">
        <f aca="false">BG331</f>
        <v>11177</v>
      </c>
      <c r="BH330" s="103" t="n">
        <f aca="false">BH331</f>
        <v>0</v>
      </c>
      <c r="BI330" s="103" t="n">
        <f aca="false">BI331</f>
        <v>0</v>
      </c>
      <c r="BJ330" s="103" t="n">
        <f aca="false">BJ331</f>
        <v>0</v>
      </c>
      <c r="BK330" s="103" t="n">
        <f aca="false">BK331</f>
        <v>0</v>
      </c>
      <c r="BL330" s="103" t="n">
        <f aca="false">BL331</f>
        <v>0</v>
      </c>
      <c r="BM330" s="103" t="n">
        <f aca="false">BM331</f>
        <v>11177</v>
      </c>
      <c r="BN330" s="103" t="n">
        <f aca="false">BN331</f>
        <v>0</v>
      </c>
      <c r="BO330" s="103" t="n">
        <f aca="false">BO331</f>
        <v>0</v>
      </c>
      <c r="BP330" s="103"/>
      <c r="BQ330" s="103" t="n">
        <f aca="false">BQ331</f>
        <v>0</v>
      </c>
      <c r="BR330" s="103" t="n">
        <f aca="false">BR331</f>
        <v>0</v>
      </c>
      <c r="BS330" s="103" t="n">
        <f aca="false">BS331</f>
        <v>0</v>
      </c>
      <c r="BT330" s="107" t="n">
        <f aca="false">BT331</f>
        <v>11177</v>
      </c>
      <c r="BU330" s="107" t="n">
        <f aca="false">BU331</f>
        <v>0</v>
      </c>
      <c r="BV330" s="107" t="n">
        <f aca="false">BV331</f>
        <v>0</v>
      </c>
      <c r="BW330" s="107" t="n">
        <f aca="false">BW331</f>
        <v>0</v>
      </c>
      <c r="BX330" s="103" t="n">
        <f aca="false">BX331</f>
        <v>0</v>
      </c>
      <c r="BY330" s="107" t="n">
        <f aca="false">BY331</f>
        <v>0</v>
      </c>
      <c r="BZ330" s="103" t="n">
        <f aca="false">BZ331</f>
        <v>0</v>
      </c>
      <c r="CA330" s="107" t="n">
        <f aca="false">CA331</f>
        <v>11177</v>
      </c>
      <c r="CB330" s="107" t="n">
        <f aca="false">CB331</f>
        <v>0</v>
      </c>
      <c r="CC330" s="107" t="n">
        <f aca="false">CC331</f>
        <v>0</v>
      </c>
      <c r="CD330" s="103" t="n">
        <f aca="false">CD331</f>
        <v>33</v>
      </c>
      <c r="CE330" s="107" t="n">
        <f aca="false">CE331</f>
        <v>3372</v>
      </c>
      <c r="CF330" s="103" t="n">
        <f aca="false">CF331</f>
        <v>0</v>
      </c>
      <c r="CG330" s="107" t="n">
        <f aca="false">CG331</f>
        <v>0</v>
      </c>
      <c r="CH330" s="107" t="n">
        <f aca="false">CH331</f>
        <v>14582</v>
      </c>
      <c r="CI330" s="107" t="n">
        <f aca="false">CI331</f>
        <v>0</v>
      </c>
      <c r="CJ330" s="108" t="n">
        <f aca="false">CJ331+CJ334</f>
        <v>1042</v>
      </c>
      <c r="CK330" s="108" t="n">
        <f aca="false">CK331+CK334</f>
        <v>0</v>
      </c>
      <c r="CL330" s="108" t="n">
        <f aca="false">CL331+CL334</f>
        <v>0</v>
      </c>
      <c r="CM330" s="108" t="n">
        <f aca="false">CM331+CM334</f>
        <v>-1</v>
      </c>
      <c r="CN330" s="108" t="n">
        <f aca="false">CN331+CN334</f>
        <v>0</v>
      </c>
      <c r="CO330" s="108" t="n">
        <f aca="false">CO331+CO334</f>
        <v>0</v>
      </c>
      <c r="CP330" s="107" t="n">
        <f aca="false">CP331+CP333</f>
        <v>15623</v>
      </c>
      <c r="CQ330" s="107" t="n">
        <f aca="false">CQ331+CQ333</f>
        <v>0</v>
      </c>
      <c r="CR330" s="107" t="n">
        <f aca="false">CR331+CR334</f>
        <v>0</v>
      </c>
      <c r="CS330" s="103" t="n">
        <f aca="false">CS331+CS334</f>
        <v>0</v>
      </c>
      <c r="CT330" s="107" t="n">
        <f aca="false">CT331+CT334</f>
        <v>-329</v>
      </c>
      <c r="CU330" s="103" t="n">
        <f aca="false">CU331+CU334</f>
        <v>0</v>
      </c>
      <c r="CV330" s="108" t="n">
        <f aca="false">CV331+CV334</f>
        <v>0</v>
      </c>
      <c r="CW330" s="108" t="n">
        <f aca="false">CW331+CW333</f>
        <v>15294</v>
      </c>
      <c r="CX330" s="107" t="n">
        <f aca="false">CX331+CX333</f>
        <v>0</v>
      </c>
      <c r="CY330" s="108" t="n">
        <f aca="false">CY331+CY333</f>
        <v>16100</v>
      </c>
      <c r="CZ330" s="108" t="n">
        <f aca="false">CZ331+CZ334</f>
        <v>0</v>
      </c>
      <c r="DA330" s="110" t="n">
        <f aca="false">CY330/CW330*100</f>
        <v>105.270040538773</v>
      </c>
      <c r="DB330" s="110"/>
    </row>
    <row r="331" customFormat="false" ht="82.5" hidden="false" customHeight="false" outlineLevel="0" collapsed="false">
      <c r="A331" s="156"/>
      <c r="B331" s="164" t="s">
        <v>63</v>
      </c>
      <c r="C331" s="115" t="s">
        <v>125</v>
      </c>
      <c r="D331" s="116" t="s">
        <v>125</v>
      </c>
      <c r="E331" s="175" t="s">
        <v>304</v>
      </c>
      <c r="F331" s="115"/>
      <c r="G331" s="118" t="n">
        <f aca="false">G332</f>
        <v>0</v>
      </c>
      <c r="H331" s="118" t="n">
        <f aca="false">H332</f>
        <v>0</v>
      </c>
      <c r="I331" s="118" t="n">
        <f aca="false">I332</f>
        <v>0</v>
      </c>
      <c r="J331" s="118" t="n">
        <f aca="false">J332</f>
        <v>19253</v>
      </c>
      <c r="K331" s="118" t="n">
        <f aca="false">K332</f>
        <v>19253</v>
      </c>
      <c r="L331" s="118" t="n">
        <f aca="false">L332</f>
        <v>0</v>
      </c>
      <c r="M331" s="118"/>
      <c r="N331" s="118" t="n">
        <f aca="false">N332</f>
        <v>20897</v>
      </c>
      <c r="O331" s="118" t="n">
        <f aca="false">O332</f>
        <v>0</v>
      </c>
      <c r="P331" s="118" t="n">
        <f aca="false">P332</f>
        <v>19253</v>
      </c>
      <c r="Q331" s="118" t="n">
        <f aca="false">Q332</f>
        <v>0</v>
      </c>
      <c r="R331" s="118" t="n">
        <f aca="false">R332</f>
        <v>0</v>
      </c>
      <c r="S331" s="118" t="n">
        <f aca="false">S332</f>
        <v>-8189</v>
      </c>
      <c r="T331" s="118" t="n">
        <f aca="false">T332</f>
        <v>11064</v>
      </c>
      <c r="U331" s="118" t="n">
        <f aca="false">U332</f>
        <v>0</v>
      </c>
      <c r="V331" s="29"/>
      <c r="W331" s="118" t="n">
        <f aca="false">W332</f>
        <v>0</v>
      </c>
      <c r="X331" s="118" t="n">
        <f aca="false">X332</f>
        <v>11064</v>
      </c>
      <c r="Y331" s="118" t="n">
        <f aca="false">Y332</f>
        <v>0</v>
      </c>
      <c r="Z331" s="118" t="n">
        <f aca="false">Z332</f>
        <v>0</v>
      </c>
      <c r="AA331" s="118" t="n">
        <f aca="false">AA332</f>
        <v>11064</v>
      </c>
      <c r="AB331" s="118" t="n">
        <f aca="false">AB332</f>
        <v>0</v>
      </c>
      <c r="AC331" s="118" t="n">
        <f aca="false">AC332</f>
        <v>0</v>
      </c>
      <c r="AD331" s="118" t="n">
        <f aca="false">AD332</f>
        <v>0</v>
      </c>
      <c r="AE331" s="118" t="n">
        <f aca="false">AE332</f>
        <v>0</v>
      </c>
      <c r="AF331" s="118" t="n">
        <f aca="false">AF332</f>
        <v>11064</v>
      </c>
      <c r="AG331" s="118" t="n">
        <f aca="false">AG332</f>
        <v>0</v>
      </c>
      <c r="AH331" s="118" t="n">
        <f aca="false">AH332</f>
        <v>-11</v>
      </c>
      <c r="AI331" s="118" t="n">
        <f aca="false">AI332</f>
        <v>109</v>
      </c>
      <c r="AJ331" s="118" t="n">
        <f aca="false">AJ332</f>
        <v>0</v>
      </c>
      <c r="AK331" s="118" t="n">
        <f aca="false">AK332</f>
        <v>0</v>
      </c>
      <c r="AL331" s="118" t="n">
        <f aca="false">AL332</f>
        <v>15</v>
      </c>
      <c r="AM331" s="118" t="n">
        <f aca="false">AM332</f>
        <v>0</v>
      </c>
      <c r="AN331" s="118" t="n">
        <f aca="false">AN332</f>
        <v>11177</v>
      </c>
      <c r="AO331" s="118" t="n">
        <f aca="false">AO332</f>
        <v>0</v>
      </c>
      <c r="AP331" s="118" t="n">
        <f aca="false">AP332</f>
        <v>0</v>
      </c>
      <c r="AQ331" s="118" t="n">
        <f aca="false">AQ332</f>
        <v>0</v>
      </c>
      <c r="AR331" s="118" t="n">
        <f aca="false">AR332</f>
        <v>0</v>
      </c>
      <c r="AS331" s="118" t="n">
        <f aca="false">AS332</f>
        <v>0</v>
      </c>
      <c r="AT331" s="118" t="n">
        <f aca="false">AT332</f>
        <v>11177</v>
      </c>
      <c r="AU331" s="118" t="n">
        <f aca="false">AU332</f>
        <v>0</v>
      </c>
      <c r="AV331" s="118" t="n">
        <f aca="false">AV332</f>
        <v>0</v>
      </c>
      <c r="AW331" s="118" t="n">
        <f aca="false">AW332</f>
        <v>0</v>
      </c>
      <c r="AX331" s="118" t="n">
        <f aca="false">AX332</f>
        <v>0</v>
      </c>
      <c r="AY331" s="118" t="n">
        <f aca="false">AY332</f>
        <v>0</v>
      </c>
      <c r="AZ331" s="118" t="n">
        <f aca="false">AZ332</f>
        <v>0</v>
      </c>
      <c r="BA331" s="118" t="n">
        <f aca="false">BA332</f>
        <v>11177</v>
      </c>
      <c r="BB331" s="118" t="n">
        <f aca="false">BB332</f>
        <v>0</v>
      </c>
      <c r="BC331" s="118" t="n">
        <f aca="false">BC332</f>
        <v>0</v>
      </c>
      <c r="BD331" s="118" t="n">
        <f aca="false">BD332</f>
        <v>0</v>
      </c>
      <c r="BE331" s="118" t="n">
        <f aca="false">BE332</f>
        <v>0</v>
      </c>
      <c r="BF331" s="118" t="n">
        <f aca="false">BF332</f>
        <v>0</v>
      </c>
      <c r="BG331" s="118" t="n">
        <f aca="false">BG332</f>
        <v>11177</v>
      </c>
      <c r="BH331" s="118" t="n">
        <f aca="false">BH332</f>
        <v>0</v>
      </c>
      <c r="BI331" s="118" t="n">
        <f aca="false">BI332</f>
        <v>0</v>
      </c>
      <c r="BJ331" s="118" t="n">
        <f aca="false">BJ332</f>
        <v>0</v>
      </c>
      <c r="BK331" s="118" t="n">
        <f aca="false">BK332</f>
        <v>0</v>
      </c>
      <c r="BL331" s="118" t="n">
        <f aca="false">BL332</f>
        <v>0</v>
      </c>
      <c r="BM331" s="118" t="n">
        <f aca="false">BM332</f>
        <v>11177</v>
      </c>
      <c r="BN331" s="118" t="n">
        <f aca="false">BN332</f>
        <v>0</v>
      </c>
      <c r="BO331" s="118" t="n">
        <f aca="false">BO332</f>
        <v>0</v>
      </c>
      <c r="BP331" s="118"/>
      <c r="BQ331" s="118" t="n">
        <f aca="false">BQ332</f>
        <v>0</v>
      </c>
      <c r="BR331" s="118" t="n">
        <f aca="false">BR332</f>
        <v>0</v>
      </c>
      <c r="BS331" s="118" t="n">
        <f aca="false">BS332</f>
        <v>0</v>
      </c>
      <c r="BT331" s="120" t="n">
        <f aca="false">BT332</f>
        <v>11177</v>
      </c>
      <c r="BU331" s="120" t="n">
        <f aca="false">BU332</f>
        <v>0</v>
      </c>
      <c r="BV331" s="120" t="n">
        <f aca="false">BV332</f>
        <v>0</v>
      </c>
      <c r="BW331" s="120" t="n">
        <f aca="false">BW332</f>
        <v>0</v>
      </c>
      <c r="BX331" s="118" t="n">
        <f aca="false">BX332</f>
        <v>0</v>
      </c>
      <c r="BY331" s="120" t="n">
        <f aca="false">BY332</f>
        <v>0</v>
      </c>
      <c r="BZ331" s="118" t="n">
        <f aca="false">BZ332</f>
        <v>0</v>
      </c>
      <c r="CA331" s="120" t="n">
        <f aca="false">CA332</f>
        <v>11177</v>
      </c>
      <c r="CB331" s="120" t="n">
        <f aca="false">CB332</f>
        <v>0</v>
      </c>
      <c r="CC331" s="120" t="n">
        <f aca="false">CC332</f>
        <v>0</v>
      </c>
      <c r="CD331" s="118" t="n">
        <f aca="false">CD332</f>
        <v>33</v>
      </c>
      <c r="CE331" s="120" t="n">
        <f aca="false">CE332</f>
        <v>3372</v>
      </c>
      <c r="CF331" s="118" t="n">
        <f aca="false">CF332</f>
        <v>0</v>
      </c>
      <c r="CG331" s="120" t="n">
        <f aca="false">CG332</f>
        <v>0</v>
      </c>
      <c r="CH331" s="120" t="n">
        <f aca="false">CH332</f>
        <v>14582</v>
      </c>
      <c r="CI331" s="120" t="n">
        <f aca="false">CI332</f>
        <v>0</v>
      </c>
      <c r="CJ331" s="121" t="n">
        <f aca="false">CJ332</f>
        <v>323</v>
      </c>
      <c r="CK331" s="120" t="n">
        <f aca="false">CK332</f>
        <v>0</v>
      </c>
      <c r="CL331" s="118" t="n">
        <f aca="false">CL332</f>
        <v>0</v>
      </c>
      <c r="CM331" s="120" t="n">
        <f aca="false">CM332</f>
        <v>-1</v>
      </c>
      <c r="CN331" s="122" t="n">
        <f aca="false">CN332</f>
        <v>0</v>
      </c>
      <c r="CO331" s="122" t="n">
        <f aca="false">CO332</f>
        <v>0</v>
      </c>
      <c r="CP331" s="120" t="n">
        <f aca="false">CP332</f>
        <v>14904</v>
      </c>
      <c r="CQ331" s="120" t="n">
        <f aca="false">CQ332</f>
        <v>0</v>
      </c>
      <c r="CR331" s="120" t="n">
        <f aca="false">CR332</f>
        <v>0</v>
      </c>
      <c r="CS331" s="118" t="n">
        <f aca="false">CS332</f>
        <v>0</v>
      </c>
      <c r="CT331" s="120" t="n">
        <f aca="false">CT332</f>
        <v>-329</v>
      </c>
      <c r="CU331" s="118" t="n">
        <f aca="false">CU332</f>
        <v>0</v>
      </c>
      <c r="CV331" s="121" t="n">
        <f aca="false">CV332</f>
        <v>0</v>
      </c>
      <c r="CW331" s="121" t="n">
        <f aca="false">CW332</f>
        <v>14575</v>
      </c>
      <c r="CX331" s="120" t="n">
        <f aca="false">CX332</f>
        <v>0</v>
      </c>
      <c r="CY331" s="121" t="n">
        <f aca="false">CY332</f>
        <v>15401</v>
      </c>
      <c r="CZ331" s="121" t="n">
        <f aca="false">CZ332</f>
        <v>0</v>
      </c>
      <c r="DA331" s="111" t="n">
        <f aca="false">CY331/CW331*100</f>
        <v>105.667238421955</v>
      </c>
      <c r="DB331" s="111"/>
    </row>
    <row r="332" customFormat="false" ht="33" hidden="false" customHeight="false" outlineLevel="0" collapsed="false">
      <c r="A332" s="156"/>
      <c r="B332" s="164" t="s">
        <v>65</v>
      </c>
      <c r="C332" s="115" t="s">
        <v>125</v>
      </c>
      <c r="D332" s="116" t="s">
        <v>125</v>
      </c>
      <c r="E332" s="175" t="s">
        <v>64</v>
      </c>
      <c r="F332" s="115" t="s">
        <v>66</v>
      </c>
      <c r="G332" s="118"/>
      <c r="H332" s="118"/>
      <c r="I332" s="118"/>
      <c r="J332" s="29" t="n">
        <f aca="false">K332-G332</f>
        <v>19253</v>
      </c>
      <c r="K332" s="126" t="n">
        <v>19253</v>
      </c>
      <c r="L332" s="126"/>
      <c r="M332" s="126"/>
      <c r="N332" s="118" t="n">
        <v>20897</v>
      </c>
      <c r="O332" s="27"/>
      <c r="P332" s="29" t="n">
        <f aca="false">O332+K332</f>
        <v>19253</v>
      </c>
      <c r="Q332" s="29" t="n">
        <f aca="false">L332</f>
        <v>0</v>
      </c>
      <c r="R332" s="29"/>
      <c r="S332" s="29" t="n">
        <f aca="false">T332-P332</f>
        <v>-8189</v>
      </c>
      <c r="T332" s="29" t="n">
        <v>11064</v>
      </c>
      <c r="U332" s="29"/>
      <c r="V332" s="29"/>
      <c r="W332" s="29"/>
      <c r="X332" s="29" t="n">
        <f aca="false">W332+T332</f>
        <v>11064</v>
      </c>
      <c r="Y332" s="29" t="n">
        <f aca="false">V332</f>
        <v>0</v>
      </c>
      <c r="Z332" s="125"/>
      <c r="AA332" s="29" t="n">
        <f aca="false">X332+Z332</f>
        <v>11064</v>
      </c>
      <c r="AB332" s="29" t="n">
        <f aca="false">Y332</f>
        <v>0</v>
      </c>
      <c r="AC332" s="125"/>
      <c r="AD332" s="125"/>
      <c r="AE332" s="125"/>
      <c r="AF332" s="29" t="n">
        <f aca="false">AD332+AC332+AA332+AE332</f>
        <v>11064</v>
      </c>
      <c r="AG332" s="27" t="n">
        <f aca="false">AE332+AB332</f>
        <v>0</v>
      </c>
      <c r="AH332" s="126" t="n">
        <v>-11</v>
      </c>
      <c r="AI332" s="126" t="n">
        <v>109</v>
      </c>
      <c r="AJ332" s="125"/>
      <c r="AK332" s="125"/>
      <c r="AL332" s="126" t="n">
        <v>15</v>
      </c>
      <c r="AM332" s="125"/>
      <c r="AN332" s="29" t="n">
        <f aca="false">AI332+AH332+AF332+AJ332+AK332+AL332+AM332</f>
        <v>11177</v>
      </c>
      <c r="AO332" s="29" t="n">
        <f aca="false">AM332+AG332</f>
        <v>0</v>
      </c>
      <c r="AP332" s="127"/>
      <c r="AQ332" s="125"/>
      <c r="AR332" s="125"/>
      <c r="AS332" s="125"/>
      <c r="AT332" s="29" t="n">
        <f aca="false">AR332+AQ332+AP332+AN332+AS332</f>
        <v>11177</v>
      </c>
      <c r="AU332" s="29" t="n">
        <f aca="false">AS332+AO332</f>
        <v>0</v>
      </c>
      <c r="AV332" s="29"/>
      <c r="AW332" s="29"/>
      <c r="AX332" s="29"/>
      <c r="AY332" s="29"/>
      <c r="AZ332" s="29"/>
      <c r="BA332" s="29" t="n">
        <f aca="false">AY332+AX332+AW332+AV332+AT332</f>
        <v>11177</v>
      </c>
      <c r="BB332" s="128" t="n">
        <f aca="false">AU332+AY332</f>
        <v>0</v>
      </c>
      <c r="BC332" s="29"/>
      <c r="BD332" s="125"/>
      <c r="BE332" s="125"/>
      <c r="BF332" s="125"/>
      <c r="BG332" s="29" t="n">
        <f aca="false">BF332+BE332+BD332+BC332+BA332</f>
        <v>11177</v>
      </c>
      <c r="BH332" s="128" t="n">
        <f aca="false">BB332+BD332</f>
        <v>0</v>
      </c>
      <c r="BI332" s="27"/>
      <c r="BJ332" s="127"/>
      <c r="BK332" s="127"/>
      <c r="BL332" s="127"/>
      <c r="BM332" s="29" t="n">
        <f aca="false">BG332+BI332+BJ332+BK332+BL332</f>
        <v>11177</v>
      </c>
      <c r="BN332" s="29" t="n">
        <f aca="false">BH332+BJ332</f>
        <v>0</v>
      </c>
      <c r="BO332" s="127"/>
      <c r="BP332" s="127"/>
      <c r="BQ332" s="127"/>
      <c r="BR332" s="127"/>
      <c r="BS332" s="127"/>
      <c r="BT332" s="129" t="n">
        <f aca="false">BS332+BR332+BQ332+BO332+BM332+BP332</f>
        <v>11177</v>
      </c>
      <c r="BU332" s="129" t="n">
        <f aca="false">BQ332+BN332</f>
        <v>0</v>
      </c>
      <c r="BV332" s="132"/>
      <c r="BW332" s="132"/>
      <c r="BX332" s="27"/>
      <c r="BY332" s="132"/>
      <c r="BZ332" s="27"/>
      <c r="CA332" s="129" t="n">
        <f aca="false">BY332+BX332+BW332+BV332+BT332</f>
        <v>11177</v>
      </c>
      <c r="CB332" s="129" t="n">
        <f aca="false">BY332+BU332</f>
        <v>0</v>
      </c>
      <c r="CC332" s="132"/>
      <c r="CD332" s="120" t="n">
        <v>33</v>
      </c>
      <c r="CE332" s="120" t="n">
        <f aca="false">3372</f>
        <v>3372</v>
      </c>
      <c r="CF332" s="27"/>
      <c r="CG332" s="132"/>
      <c r="CH332" s="129" t="n">
        <f aca="false">CF332+CE332+CD332+CC332+CA332+CG332</f>
        <v>14582</v>
      </c>
      <c r="CI332" s="129" t="n">
        <f aca="false">CF332+CB332</f>
        <v>0</v>
      </c>
      <c r="CJ332" s="133" t="n">
        <v>323</v>
      </c>
      <c r="CK332" s="132"/>
      <c r="CL332" s="27"/>
      <c r="CM332" s="120" t="n">
        <v>-1</v>
      </c>
      <c r="CN332" s="120"/>
      <c r="CO332" s="134"/>
      <c r="CP332" s="129" t="n">
        <f aca="false">CO332+CN332+CM332+CL332+CK332+CJ332+CH332</f>
        <v>14904</v>
      </c>
      <c r="CQ332" s="129" t="n">
        <f aca="false">CI332+CK332</f>
        <v>0</v>
      </c>
      <c r="CR332" s="132"/>
      <c r="CS332" s="27"/>
      <c r="CT332" s="129" t="n">
        <v>-329</v>
      </c>
      <c r="CU332" s="27"/>
      <c r="CV332" s="133"/>
      <c r="CW332" s="130" t="n">
        <f aca="false">CP332+CR332+CS332+CT332+CU332+CV332</f>
        <v>14575</v>
      </c>
      <c r="CX332" s="129" t="n">
        <f aca="false">CQ332+CS332</f>
        <v>0</v>
      </c>
      <c r="CY332" s="130" t="n">
        <v>15401</v>
      </c>
      <c r="CZ332" s="133"/>
      <c r="DA332" s="111" t="n">
        <f aca="false">CY332/CW332*100</f>
        <v>105.667238421955</v>
      </c>
      <c r="DB332" s="111"/>
    </row>
    <row r="333" customFormat="false" ht="33" hidden="false" customHeight="false" outlineLevel="0" collapsed="false">
      <c r="A333" s="156"/>
      <c r="B333" s="114" t="s">
        <v>108</v>
      </c>
      <c r="C333" s="115" t="s">
        <v>125</v>
      </c>
      <c r="D333" s="116" t="s">
        <v>125</v>
      </c>
      <c r="E333" s="175" t="s">
        <v>109</v>
      </c>
      <c r="F333" s="115"/>
      <c r="G333" s="118"/>
      <c r="H333" s="118"/>
      <c r="I333" s="118"/>
      <c r="J333" s="29"/>
      <c r="K333" s="126"/>
      <c r="L333" s="126"/>
      <c r="M333" s="126"/>
      <c r="N333" s="118"/>
      <c r="O333" s="27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125"/>
      <c r="AA333" s="29"/>
      <c r="AB333" s="29"/>
      <c r="AC333" s="125"/>
      <c r="AD333" s="125"/>
      <c r="AE333" s="125"/>
      <c r="AF333" s="29"/>
      <c r="AG333" s="27"/>
      <c r="AH333" s="126"/>
      <c r="AI333" s="126"/>
      <c r="AJ333" s="125"/>
      <c r="AK333" s="125"/>
      <c r="AL333" s="126"/>
      <c r="AM333" s="125"/>
      <c r="AN333" s="29"/>
      <c r="AO333" s="29"/>
      <c r="AP333" s="127"/>
      <c r="AQ333" s="125"/>
      <c r="AR333" s="125"/>
      <c r="AS333" s="125"/>
      <c r="AT333" s="29"/>
      <c r="AU333" s="29"/>
      <c r="AV333" s="29"/>
      <c r="AW333" s="29"/>
      <c r="AX333" s="29"/>
      <c r="AY333" s="29"/>
      <c r="AZ333" s="29"/>
      <c r="BA333" s="29"/>
      <c r="BB333" s="128"/>
      <c r="BC333" s="29"/>
      <c r="BD333" s="125"/>
      <c r="BE333" s="125"/>
      <c r="BF333" s="125"/>
      <c r="BG333" s="29"/>
      <c r="BH333" s="128"/>
      <c r="BI333" s="27"/>
      <c r="BJ333" s="127"/>
      <c r="BK333" s="127"/>
      <c r="BL333" s="127"/>
      <c r="BM333" s="29"/>
      <c r="BN333" s="29"/>
      <c r="BO333" s="127"/>
      <c r="BP333" s="127"/>
      <c r="BQ333" s="127"/>
      <c r="BR333" s="127"/>
      <c r="BS333" s="127"/>
      <c r="BT333" s="129"/>
      <c r="BU333" s="129"/>
      <c r="BV333" s="132"/>
      <c r="BW333" s="132"/>
      <c r="BX333" s="27"/>
      <c r="BY333" s="132"/>
      <c r="BZ333" s="27"/>
      <c r="CA333" s="129"/>
      <c r="CB333" s="129"/>
      <c r="CC333" s="132"/>
      <c r="CD333" s="118"/>
      <c r="CE333" s="120"/>
      <c r="CF333" s="27"/>
      <c r="CG333" s="132"/>
      <c r="CH333" s="129"/>
      <c r="CI333" s="129"/>
      <c r="CJ333" s="133"/>
      <c r="CK333" s="133"/>
      <c r="CL333" s="27"/>
      <c r="CM333" s="121"/>
      <c r="CN333" s="121"/>
      <c r="CO333" s="27"/>
      <c r="CP333" s="129" t="n">
        <f aca="false">CP334</f>
        <v>719</v>
      </c>
      <c r="CQ333" s="129" t="n">
        <f aca="false">CQ334</f>
        <v>0</v>
      </c>
      <c r="CR333" s="132"/>
      <c r="CS333" s="27"/>
      <c r="CT333" s="132"/>
      <c r="CU333" s="27"/>
      <c r="CV333" s="133"/>
      <c r="CW333" s="130" t="n">
        <f aca="false">CW334</f>
        <v>719</v>
      </c>
      <c r="CX333" s="130" t="n">
        <f aca="false">CX334</f>
        <v>0</v>
      </c>
      <c r="CY333" s="130" t="n">
        <f aca="false">CY334</f>
        <v>699</v>
      </c>
      <c r="CZ333" s="130" t="n">
        <f aca="false">CZ334</f>
        <v>0</v>
      </c>
      <c r="DA333" s="111" t="n">
        <f aca="false">CY333/CW333*100</f>
        <v>97.2183588317107</v>
      </c>
      <c r="DB333" s="111"/>
    </row>
    <row r="334" customFormat="false" ht="66" hidden="false" customHeight="false" outlineLevel="0" collapsed="false">
      <c r="A334" s="156"/>
      <c r="B334" s="164" t="s">
        <v>302</v>
      </c>
      <c r="C334" s="115" t="s">
        <v>125</v>
      </c>
      <c r="D334" s="116" t="s">
        <v>125</v>
      </c>
      <c r="E334" s="175" t="s">
        <v>291</v>
      </c>
      <c r="F334" s="115"/>
      <c r="G334" s="118"/>
      <c r="H334" s="118"/>
      <c r="I334" s="118"/>
      <c r="J334" s="29"/>
      <c r="K334" s="126"/>
      <c r="L334" s="126"/>
      <c r="M334" s="126"/>
      <c r="N334" s="118"/>
      <c r="O334" s="27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125"/>
      <c r="AA334" s="29"/>
      <c r="AB334" s="29"/>
      <c r="AC334" s="125"/>
      <c r="AD334" s="125"/>
      <c r="AE334" s="125"/>
      <c r="AF334" s="29"/>
      <c r="AG334" s="27"/>
      <c r="AH334" s="126"/>
      <c r="AI334" s="126"/>
      <c r="AJ334" s="125"/>
      <c r="AK334" s="125"/>
      <c r="AL334" s="126"/>
      <c r="AM334" s="125"/>
      <c r="AN334" s="29"/>
      <c r="AO334" s="29"/>
      <c r="AP334" s="127"/>
      <c r="AQ334" s="125"/>
      <c r="AR334" s="125"/>
      <c r="AS334" s="125"/>
      <c r="AT334" s="29"/>
      <c r="AU334" s="29"/>
      <c r="AV334" s="29"/>
      <c r="AW334" s="29"/>
      <c r="AX334" s="29"/>
      <c r="AY334" s="29"/>
      <c r="AZ334" s="29"/>
      <c r="BA334" s="29"/>
      <c r="BB334" s="128"/>
      <c r="BC334" s="29"/>
      <c r="BD334" s="125"/>
      <c r="BE334" s="125"/>
      <c r="BF334" s="125"/>
      <c r="BG334" s="29"/>
      <c r="BH334" s="128"/>
      <c r="BI334" s="27"/>
      <c r="BJ334" s="127"/>
      <c r="BK334" s="127"/>
      <c r="BL334" s="127"/>
      <c r="BM334" s="29"/>
      <c r="BN334" s="29"/>
      <c r="BO334" s="127"/>
      <c r="BP334" s="127"/>
      <c r="BQ334" s="127"/>
      <c r="BR334" s="127"/>
      <c r="BS334" s="127"/>
      <c r="BT334" s="129"/>
      <c r="BU334" s="129"/>
      <c r="BV334" s="132"/>
      <c r="BW334" s="132"/>
      <c r="BX334" s="27"/>
      <c r="BY334" s="132"/>
      <c r="BZ334" s="27"/>
      <c r="CA334" s="129"/>
      <c r="CB334" s="129"/>
      <c r="CC334" s="132"/>
      <c r="CD334" s="118"/>
      <c r="CE334" s="120"/>
      <c r="CF334" s="27"/>
      <c r="CG334" s="132"/>
      <c r="CH334" s="129"/>
      <c r="CI334" s="129"/>
      <c r="CJ334" s="121" t="n">
        <f aca="false">CJ335</f>
        <v>719</v>
      </c>
      <c r="CK334" s="121" t="n">
        <f aca="false">CK335</f>
        <v>0</v>
      </c>
      <c r="CL334" s="121" t="n">
        <f aca="false">CL335</f>
        <v>0</v>
      </c>
      <c r="CM334" s="121" t="n">
        <f aca="false">CM335</f>
        <v>0</v>
      </c>
      <c r="CN334" s="121" t="n">
        <f aca="false">CN335</f>
        <v>0</v>
      </c>
      <c r="CO334" s="121" t="n">
        <f aca="false">CO335</f>
        <v>0</v>
      </c>
      <c r="CP334" s="120" t="n">
        <f aca="false">CP335</f>
        <v>719</v>
      </c>
      <c r="CQ334" s="120" t="n">
        <f aca="false">CQ335</f>
        <v>0</v>
      </c>
      <c r="CR334" s="120" t="n">
        <f aca="false">CR335</f>
        <v>0</v>
      </c>
      <c r="CS334" s="118" t="n">
        <f aca="false">CS335</f>
        <v>0</v>
      </c>
      <c r="CT334" s="120" t="n">
        <f aca="false">CT335</f>
        <v>0</v>
      </c>
      <c r="CU334" s="118" t="n">
        <f aca="false">CU335</f>
        <v>0</v>
      </c>
      <c r="CV334" s="121" t="n">
        <f aca="false">CV335</f>
        <v>0</v>
      </c>
      <c r="CW334" s="121" t="n">
        <f aca="false">CW335</f>
        <v>719</v>
      </c>
      <c r="CX334" s="120" t="n">
        <f aca="false">CX335</f>
        <v>0</v>
      </c>
      <c r="CY334" s="121" t="n">
        <f aca="false">CY335</f>
        <v>699</v>
      </c>
      <c r="CZ334" s="121" t="n">
        <f aca="false">CZ335</f>
        <v>0</v>
      </c>
      <c r="DA334" s="111" t="n">
        <f aca="false">CY334/CW334*100</f>
        <v>97.2183588317107</v>
      </c>
      <c r="DB334" s="111"/>
    </row>
    <row r="335" customFormat="false" ht="66" hidden="false" customHeight="false" outlineLevel="0" collapsed="false">
      <c r="A335" s="156"/>
      <c r="B335" s="114" t="s">
        <v>73</v>
      </c>
      <c r="C335" s="115" t="s">
        <v>125</v>
      </c>
      <c r="D335" s="116" t="s">
        <v>125</v>
      </c>
      <c r="E335" s="175" t="s">
        <v>291</v>
      </c>
      <c r="F335" s="115" t="s">
        <v>74</v>
      </c>
      <c r="G335" s="118"/>
      <c r="H335" s="118"/>
      <c r="I335" s="118"/>
      <c r="J335" s="29"/>
      <c r="K335" s="126"/>
      <c r="L335" s="126"/>
      <c r="M335" s="126"/>
      <c r="N335" s="118"/>
      <c r="O335" s="27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125"/>
      <c r="AA335" s="29"/>
      <c r="AB335" s="29"/>
      <c r="AC335" s="125"/>
      <c r="AD335" s="125"/>
      <c r="AE335" s="125"/>
      <c r="AF335" s="29"/>
      <c r="AG335" s="27"/>
      <c r="AH335" s="126"/>
      <c r="AI335" s="126"/>
      <c r="AJ335" s="125"/>
      <c r="AK335" s="125"/>
      <c r="AL335" s="126"/>
      <c r="AM335" s="125"/>
      <c r="AN335" s="29"/>
      <c r="AO335" s="29"/>
      <c r="AP335" s="127"/>
      <c r="AQ335" s="125"/>
      <c r="AR335" s="125"/>
      <c r="AS335" s="125"/>
      <c r="AT335" s="29"/>
      <c r="AU335" s="29"/>
      <c r="AV335" s="29"/>
      <c r="AW335" s="29"/>
      <c r="AX335" s="29"/>
      <c r="AY335" s="29"/>
      <c r="AZ335" s="29"/>
      <c r="BA335" s="29"/>
      <c r="BB335" s="128"/>
      <c r="BC335" s="29"/>
      <c r="BD335" s="125"/>
      <c r="BE335" s="125"/>
      <c r="BF335" s="125"/>
      <c r="BG335" s="29"/>
      <c r="BH335" s="128"/>
      <c r="BI335" s="27"/>
      <c r="BJ335" s="127"/>
      <c r="BK335" s="127"/>
      <c r="BL335" s="127"/>
      <c r="BM335" s="29"/>
      <c r="BN335" s="29"/>
      <c r="BO335" s="127"/>
      <c r="BP335" s="127"/>
      <c r="BQ335" s="127"/>
      <c r="BR335" s="127"/>
      <c r="BS335" s="127"/>
      <c r="BT335" s="129"/>
      <c r="BU335" s="129"/>
      <c r="BV335" s="132"/>
      <c r="BW335" s="132"/>
      <c r="BX335" s="27"/>
      <c r="BY335" s="132"/>
      <c r="BZ335" s="27"/>
      <c r="CA335" s="129"/>
      <c r="CB335" s="129"/>
      <c r="CC335" s="132"/>
      <c r="CD335" s="118"/>
      <c r="CE335" s="120"/>
      <c r="CF335" s="27"/>
      <c r="CG335" s="132"/>
      <c r="CH335" s="129"/>
      <c r="CI335" s="129"/>
      <c r="CJ335" s="121" t="n">
        <v>719</v>
      </c>
      <c r="CK335" s="132"/>
      <c r="CL335" s="27"/>
      <c r="CM335" s="120"/>
      <c r="CN335" s="122"/>
      <c r="CO335" s="134"/>
      <c r="CP335" s="129" t="n">
        <f aca="false">CO335+CN335+CM335+CL335+CK335+CJ335+CH335</f>
        <v>719</v>
      </c>
      <c r="CQ335" s="129" t="n">
        <f aca="false">CI335+CK335</f>
        <v>0</v>
      </c>
      <c r="CR335" s="132"/>
      <c r="CS335" s="27"/>
      <c r="CT335" s="132"/>
      <c r="CU335" s="27"/>
      <c r="CV335" s="133"/>
      <c r="CW335" s="130" t="n">
        <f aca="false">CP335+CR335+CS335+CT335+CU335+CV335</f>
        <v>719</v>
      </c>
      <c r="CX335" s="129" t="n">
        <f aca="false">CQ335+CS335</f>
        <v>0</v>
      </c>
      <c r="CY335" s="130" t="n">
        <v>699</v>
      </c>
      <c r="CZ335" s="133"/>
      <c r="DA335" s="111" t="n">
        <f aca="false">CY335/CW335*100</f>
        <v>97.2183588317107</v>
      </c>
      <c r="DB335" s="111"/>
    </row>
    <row r="336" customFormat="false" ht="16.5" hidden="false" customHeight="false" outlineLevel="0" collapsed="false">
      <c r="A336" s="156"/>
      <c r="B336" s="114"/>
      <c r="C336" s="115"/>
      <c r="D336" s="116"/>
      <c r="E336" s="124"/>
      <c r="F336" s="115"/>
      <c r="G336" s="118"/>
      <c r="H336" s="118"/>
      <c r="I336" s="118"/>
      <c r="J336" s="126"/>
      <c r="K336" s="126"/>
      <c r="L336" s="126"/>
      <c r="M336" s="126"/>
      <c r="N336" s="118"/>
      <c r="O336" s="27"/>
      <c r="P336" s="26"/>
      <c r="Q336" s="26"/>
      <c r="R336" s="27"/>
      <c r="S336" s="26"/>
      <c r="T336" s="26"/>
      <c r="U336" s="26"/>
      <c r="V336" s="29"/>
      <c r="W336" s="26"/>
      <c r="X336" s="26"/>
      <c r="Y336" s="26"/>
      <c r="Z336" s="125"/>
      <c r="AA336" s="26"/>
      <c r="AB336" s="26"/>
      <c r="AC336" s="125"/>
      <c r="AD336" s="125"/>
      <c r="AE336" s="125"/>
      <c r="AF336" s="27"/>
      <c r="AG336" s="27"/>
      <c r="AH336" s="125"/>
      <c r="AI336" s="125"/>
      <c r="AJ336" s="125"/>
      <c r="AK336" s="125"/>
      <c r="AL336" s="125"/>
      <c r="AM336" s="125"/>
      <c r="AN336" s="125"/>
      <c r="AO336" s="125"/>
      <c r="AP336" s="127"/>
      <c r="AQ336" s="125"/>
      <c r="AR336" s="125"/>
      <c r="AS336" s="125"/>
      <c r="AT336" s="26"/>
      <c r="AU336" s="26"/>
      <c r="AV336" s="29"/>
      <c r="AW336" s="29"/>
      <c r="AX336" s="29"/>
      <c r="AY336" s="29"/>
      <c r="AZ336" s="29"/>
      <c r="BA336" s="29"/>
      <c r="BB336" s="128"/>
      <c r="BC336" s="29"/>
      <c r="BD336" s="125"/>
      <c r="BE336" s="125"/>
      <c r="BF336" s="125"/>
      <c r="BG336" s="29"/>
      <c r="BH336" s="128"/>
      <c r="BI336" s="27"/>
      <c r="BJ336" s="127"/>
      <c r="BK336" s="127"/>
      <c r="BL336" s="127"/>
      <c r="BM336" s="26"/>
      <c r="BN336" s="125"/>
      <c r="BO336" s="127"/>
      <c r="BP336" s="127"/>
      <c r="BQ336" s="127"/>
      <c r="BR336" s="127"/>
      <c r="BS336" s="127"/>
      <c r="BT336" s="145"/>
      <c r="BU336" s="146"/>
      <c r="BV336" s="132"/>
      <c r="BW336" s="132"/>
      <c r="BX336" s="27"/>
      <c r="BY336" s="132"/>
      <c r="BZ336" s="27"/>
      <c r="CA336" s="132"/>
      <c r="CB336" s="132"/>
      <c r="CC336" s="132"/>
      <c r="CD336" s="27"/>
      <c r="CE336" s="132"/>
      <c r="CF336" s="27"/>
      <c r="CG336" s="132"/>
      <c r="CH336" s="132"/>
      <c r="CI336" s="132"/>
      <c r="CJ336" s="133"/>
      <c r="CK336" s="132"/>
      <c r="CL336" s="27"/>
      <c r="CM336" s="132"/>
      <c r="CN336" s="134"/>
      <c r="CO336" s="134"/>
      <c r="CP336" s="132"/>
      <c r="CQ336" s="132"/>
      <c r="CR336" s="132"/>
      <c r="CS336" s="27"/>
      <c r="CT336" s="132"/>
      <c r="CU336" s="27"/>
      <c r="CV336" s="133"/>
      <c r="CW336" s="133"/>
      <c r="CX336" s="132"/>
      <c r="CY336" s="133"/>
      <c r="CZ336" s="133"/>
      <c r="DA336" s="111"/>
      <c r="DB336" s="111"/>
    </row>
    <row r="337" s="97" customFormat="true" ht="60.75" hidden="false" customHeight="false" outlineLevel="0" collapsed="false">
      <c r="A337" s="147" t="n">
        <v>910</v>
      </c>
      <c r="B337" s="148" t="s">
        <v>305</v>
      </c>
      <c r="C337" s="151"/>
      <c r="D337" s="177"/>
      <c r="E337" s="150"/>
      <c r="F337" s="151"/>
      <c r="G337" s="152" t="n">
        <f aca="false">G338+G379+G388+G394+G374</f>
        <v>6035</v>
      </c>
      <c r="H337" s="152" t="n">
        <f aca="false">H338+H379+H388+H394+H374</f>
        <v>6035</v>
      </c>
      <c r="I337" s="152" t="n">
        <f aca="false">I338+I379+I388+I394+I374</f>
        <v>0</v>
      </c>
      <c r="J337" s="152" t="n">
        <f aca="false">J338+J379+J388+J394+J374</f>
        <v>138994</v>
      </c>
      <c r="K337" s="152" t="n">
        <f aca="false">K338+K379+K388+K394+K374</f>
        <v>145029</v>
      </c>
      <c r="L337" s="152" t="n">
        <f aca="false">L338+L379+L388+L394+L374</f>
        <v>0</v>
      </c>
      <c r="M337" s="152"/>
      <c r="N337" s="152" t="n">
        <f aca="false">N338+N379+N388+N394+N374</f>
        <v>156987</v>
      </c>
      <c r="O337" s="152" t="n">
        <f aca="false">O338+O379+O388+O394+O374</f>
        <v>0</v>
      </c>
      <c r="P337" s="152" t="n">
        <f aca="false">P338+P379+P388+P394+P374</f>
        <v>145029</v>
      </c>
      <c r="Q337" s="152" t="n">
        <f aca="false">Q338+Q379+Q388+Q394+Q374</f>
        <v>0</v>
      </c>
      <c r="R337" s="152" t="n">
        <f aca="false">R338+R379+R388+R394+R374</f>
        <v>0</v>
      </c>
      <c r="S337" s="152" t="n">
        <f aca="false">S338+S379+S388+S394+S374+S341</f>
        <v>-69299</v>
      </c>
      <c r="T337" s="152" t="n">
        <f aca="false">T338+T379+T388+T394+T374+T341</f>
        <v>75730</v>
      </c>
      <c r="U337" s="152" t="n">
        <f aca="false">U338+U379+U388+U394+U374+U341</f>
        <v>0</v>
      </c>
      <c r="V337" s="152" t="n">
        <f aca="false">V338+V379+V388+V394+V374+V341</f>
        <v>8134</v>
      </c>
      <c r="W337" s="152" t="n">
        <f aca="false">W338+W379+W388+W394+W374+W341</f>
        <v>0</v>
      </c>
      <c r="X337" s="152" t="n">
        <f aca="false">X338+X379+X388+X394+X374+X341</f>
        <v>75730</v>
      </c>
      <c r="Y337" s="152" t="n">
        <f aca="false">Y338+Y379+Y388+Y394+Y374+Y341</f>
        <v>8134</v>
      </c>
      <c r="Z337" s="152" t="n">
        <f aca="false">Z338+Z379+Z388+Z394+Z374+Z341</f>
        <v>7572</v>
      </c>
      <c r="AA337" s="152" t="n">
        <f aca="false">AA338+AA379+AA388+AA394+AA374+AA341</f>
        <v>83302</v>
      </c>
      <c r="AB337" s="152" t="n">
        <f aca="false">AB338+AB379+AB388+AB394+AB374+AB341</f>
        <v>8134</v>
      </c>
      <c r="AC337" s="152" t="n">
        <f aca="false">AC338+AC379+AC388+AC394+AC374+AC341</f>
        <v>0</v>
      </c>
      <c r="AD337" s="152" t="n">
        <f aca="false">AD338+AD379+AD388+AD394+AD374+AD341</f>
        <v>0</v>
      </c>
      <c r="AE337" s="152" t="n">
        <f aca="false">AE338+AE379+AE388+AE394+AE374+AE341</f>
        <v>0</v>
      </c>
      <c r="AF337" s="152" t="n">
        <f aca="false">AF338+AF379+AF388+AF394+AF374+AF341</f>
        <v>83302</v>
      </c>
      <c r="AG337" s="152" t="n">
        <f aca="false">AG338+AG379+AG388+AG394+AG374+AG341</f>
        <v>8134</v>
      </c>
      <c r="AH337" s="152" t="n">
        <f aca="false">AH338+AH379+AH388+AH394+AH374+AH341</f>
        <v>93</v>
      </c>
      <c r="AI337" s="152" t="n">
        <f aca="false">AI338+AI379+AI388+AI394+AI374+AI341</f>
        <v>124</v>
      </c>
      <c r="AJ337" s="152" t="n">
        <f aca="false">AJ338+AJ379+AJ388+AJ394+AJ374+AJ341</f>
        <v>1</v>
      </c>
      <c r="AK337" s="152" t="n">
        <f aca="false">AK338+AK379+AK388+AK394+AK374+AK341</f>
        <v>0</v>
      </c>
      <c r="AL337" s="152" t="n">
        <f aca="false">AL338+AL379+AL388+AL394+AL374+AL341</f>
        <v>3</v>
      </c>
      <c r="AM337" s="152" t="n">
        <f aca="false">AM338+AM379+AM388+AM394+AM374+AM341</f>
        <v>0</v>
      </c>
      <c r="AN337" s="152" t="n">
        <f aca="false">AN338+AN379+AN388+AN394+AN374+AN341</f>
        <v>83523</v>
      </c>
      <c r="AO337" s="152" t="n">
        <f aca="false">AO338+AO379+AO388+AO394+AO374+AO341</f>
        <v>8134</v>
      </c>
      <c r="AP337" s="152" t="n">
        <f aca="false">AP338+AP379+AP388+AP394+AP374+AP341</f>
        <v>-50</v>
      </c>
      <c r="AQ337" s="152" t="n">
        <f aca="false">AQ338+AQ379+AQ388+AQ394+AQ374+AQ341</f>
        <v>0</v>
      </c>
      <c r="AR337" s="152" t="n">
        <f aca="false">AR338+AR379+AR388+AR394+AR374+AR341</f>
        <v>0</v>
      </c>
      <c r="AS337" s="152" t="n">
        <f aca="false">AS338+AS379+AS388+AS394+AS374+AS341</f>
        <v>0</v>
      </c>
      <c r="AT337" s="152" t="n">
        <f aca="false">AT338+AT379+AT388+AT394+AT374+AT341</f>
        <v>83473</v>
      </c>
      <c r="AU337" s="152" t="n">
        <f aca="false">AU338+AU379+AU388+AU394+AU374+AU341</f>
        <v>8134</v>
      </c>
      <c r="AV337" s="137" t="n">
        <f aca="false">AV338+AV379+AV388+AV394+AV374+AV341</f>
        <v>0</v>
      </c>
      <c r="AW337" s="137" t="n">
        <f aca="false">AW338+AW379+AW388+AW394+AW374+AW341</f>
        <v>0</v>
      </c>
      <c r="AX337" s="137" t="n">
        <f aca="false">AX338+AX379+AX388+AX394+AX374+AX341</f>
        <v>0</v>
      </c>
      <c r="AY337" s="137" t="n">
        <f aca="false">AY338+AY379+AY388+AY394+AY374+AY341</f>
        <v>0</v>
      </c>
      <c r="AZ337" s="137" t="n">
        <f aca="false">AZ338+AZ379+AZ388+AZ394+AZ374+AZ341</f>
        <v>0</v>
      </c>
      <c r="BA337" s="152" t="n">
        <f aca="false">BA338+BA379+BA388+BA394+BA374+BA341</f>
        <v>83473</v>
      </c>
      <c r="BB337" s="152" t="n">
        <f aca="false">BB338+BB379+BB388+BB394+BB374+BB341</f>
        <v>8134</v>
      </c>
      <c r="BC337" s="152" t="n">
        <f aca="false">BC338+BC379+BC388+BC394+BC374+BC341</f>
        <v>0</v>
      </c>
      <c r="BD337" s="152" t="n">
        <f aca="false">BD338+BD379+BD388+BD394+BD374+BD341</f>
        <v>0</v>
      </c>
      <c r="BE337" s="152" t="n">
        <f aca="false">BE338+BE379+BE388+BE394+BE374+BE341</f>
        <v>0</v>
      </c>
      <c r="BF337" s="152" t="n">
        <f aca="false">BF338+BF379+BF388+BF394+BF374+BF341</f>
        <v>0</v>
      </c>
      <c r="BG337" s="152" t="n">
        <f aca="false">BG338+BG379+BG388+BG394+BG374+BG341</f>
        <v>83473</v>
      </c>
      <c r="BH337" s="152" t="n">
        <f aca="false">BH338+BH379+BH388+BH394+BH374+BH341</f>
        <v>8134</v>
      </c>
      <c r="BI337" s="152" t="n">
        <f aca="false">BI338+BI379+BI388+BI394+BI374+BI341</f>
        <v>0</v>
      </c>
      <c r="BJ337" s="152" t="n">
        <f aca="false">BJ338+BJ379+BJ388+BJ394+BJ374+BJ341</f>
        <v>0</v>
      </c>
      <c r="BK337" s="152" t="n">
        <f aca="false">BK338+BK379+BK388+BK394+BK374+BK341</f>
        <v>0</v>
      </c>
      <c r="BL337" s="152" t="n">
        <f aca="false">BL338+BL379+BL388+BL394+BL374+BL341</f>
        <v>0</v>
      </c>
      <c r="BM337" s="152" t="n">
        <f aca="false">BM338+BM379+BM388+BM394+BM374+BM341</f>
        <v>83473</v>
      </c>
      <c r="BN337" s="152" t="n">
        <f aca="false">BN338+BN379+BN388+BN394+BN374+BN341</f>
        <v>8134</v>
      </c>
      <c r="BO337" s="152" t="n">
        <f aca="false">BO338+BO379+BO388+BO394+BO374+BO341</f>
        <v>0</v>
      </c>
      <c r="BP337" s="152" t="n">
        <f aca="false">BP338+BP379+BP388+BP394+BP374+BP341</f>
        <v>53</v>
      </c>
      <c r="BQ337" s="152" t="n">
        <f aca="false">BQ338+BQ379+BQ388+BQ394+BQ374+BQ341</f>
        <v>31200</v>
      </c>
      <c r="BR337" s="152" t="n">
        <f aca="false">BR338+BR379+BR388+BR394+BR374+BR341</f>
        <v>1942</v>
      </c>
      <c r="BS337" s="152" t="n">
        <f aca="false">BS338+BS379+BS388+BS394+BS374+BS341</f>
        <v>0</v>
      </c>
      <c r="BT337" s="153" t="n">
        <f aca="false">BT338+BT379+BT388+BT394+BT374+BT341</f>
        <v>116668</v>
      </c>
      <c r="BU337" s="153" t="n">
        <f aca="false">BU338+BU379+BU388+BU394+BU374+BU341</f>
        <v>39334</v>
      </c>
      <c r="BV337" s="153" t="n">
        <f aca="false">BV338+BV379+BV388+BV394+BV374+BV341</f>
        <v>814</v>
      </c>
      <c r="BW337" s="153" t="n">
        <f aca="false">BW338+BW379+BW388+BW394+BW374+BW341</f>
        <v>0</v>
      </c>
      <c r="BX337" s="152" t="n">
        <f aca="false">BX338+BX379+BX388+BX394+BX374+BX341</f>
        <v>0</v>
      </c>
      <c r="BY337" s="153" t="n">
        <f aca="false">BY338+BY379+BY388+BY394+BY374+BY341</f>
        <v>0</v>
      </c>
      <c r="BZ337" s="152" t="n">
        <f aca="false">BZ338+BZ379+BZ388+BZ394+BZ374+BZ341</f>
        <v>0</v>
      </c>
      <c r="CA337" s="153" t="n">
        <f aca="false">CA338+CA379+CA388+CA394+CA374+CA341</f>
        <v>117482</v>
      </c>
      <c r="CB337" s="153" t="n">
        <f aca="false">CB338+CB379+CB388+CB394+CB374+CB341</f>
        <v>39334</v>
      </c>
      <c r="CC337" s="153" t="n">
        <f aca="false">CC338+CC379+CC388+CC394+CC374+CC341</f>
        <v>170</v>
      </c>
      <c r="CD337" s="152" t="n">
        <f aca="false">CD338+CD379+CD388+CD394+CD374+CD341</f>
        <v>-148</v>
      </c>
      <c r="CE337" s="153" t="n">
        <f aca="false">CE338+CE379+CE388+CE394+CE374+CE341</f>
        <v>15971</v>
      </c>
      <c r="CF337" s="152" t="n">
        <f aca="false">CF338+CF379+CF388+CF394+CF374+CF341</f>
        <v>0</v>
      </c>
      <c r="CG337" s="153" t="n">
        <f aca="false">CG338+CG379+CG388+CG394+CG374+CG341</f>
        <v>0</v>
      </c>
      <c r="CH337" s="153" t="n">
        <f aca="false">CH338+CH379+CH388+CH394+CH374+CH341</f>
        <v>133475</v>
      </c>
      <c r="CI337" s="153" t="n">
        <f aca="false">CI338+CI379+CI388+CI394+CI374+CI341</f>
        <v>39334</v>
      </c>
      <c r="CJ337" s="154" t="n">
        <f aca="false">CJ338+CJ379+CJ388+CJ394+CJ374+CJ341</f>
        <v>0</v>
      </c>
      <c r="CK337" s="153" t="n">
        <f aca="false">CK338+CK379+CK388+CK394+CK374+CK341</f>
        <v>14149</v>
      </c>
      <c r="CL337" s="152" t="n">
        <f aca="false">CL338+CL379+CL388+CL394+CL374+CL341</f>
        <v>0</v>
      </c>
      <c r="CM337" s="153" t="n">
        <f aca="false">CM338+CM379+CM388+CM394+CM374+CM341</f>
        <v>0</v>
      </c>
      <c r="CN337" s="198" t="n">
        <f aca="false">CN338+CN379+CN388+CN394+CN374+CN341</f>
        <v>0</v>
      </c>
      <c r="CO337" s="198" t="n">
        <f aca="false">CO338+CO379+CO388+CO394+CO374+CO341</f>
        <v>0</v>
      </c>
      <c r="CP337" s="153" t="n">
        <f aca="false">CP338+CP379+CP388+CP394+CP374+CP341</f>
        <v>147624</v>
      </c>
      <c r="CQ337" s="153" t="n">
        <f aca="false">CQ338+CQ379+CQ388+CQ394+CQ374+CQ341</f>
        <v>53483</v>
      </c>
      <c r="CR337" s="153" t="n">
        <f aca="false">CR338+CR379+CR388+CR394+CR374+CR341</f>
        <v>-8299</v>
      </c>
      <c r="CS337" s="152" t="n">
        <f aca="false">CS338+CS379+CS388+CS394+CS374+CS341</f>
        <v>0</v>
      </c>
      <c r="CT337" s="153" t="n">
        <f aca="false">CT338+CT379+CT388+CT394+CT374+CT341</f>
        <v>0</v>
      </c>
      <c r="CU337" s="152" t="n">
        <f aca="false">CU338+CU379+CU388+CU394+CU374+CU341</f>
        <v>0</v>
      </c>
      <c r="CV337" s="154" t="n">
        <f aca="false">CV338+CV379+CV388+CV394+CV374+CV341</f>
        <v>0</v>
      </c>
      <c r="CW337" s="154" t="n">
        <f aca="false">CW338+CW379+CW388+CW394+CW374+CW341</f>
        <v>139325</v>
      </c>
      <c r="CX337" s="153" t="n">
        <f aca="false">CX338+CX379+CX388+CX394+CX374+CX341</f>
        <v>53483</v>
      </c>
      <c r="CY337" s="154" t="n">
        <f aca="false">CY338+CY379+CY388+CY394+CY374+CY341</f>
        <v>134209</v>
      </c>
      <c r="CZ337" s="154" t="n">
        <f aca="false">CZ338+CZ379+CZ388+CZ394+CZ374+CZ341</f>
        <v>52213</v>
      </c>
      <c r="DA337" s="95" t="n">
        <f aca="false">CY337/CW337*100</f>
        <v>96.3280100484479</v>
      </c>
      <c r="DB337" s="95" t="n">
        <f aca="false">CZ337/CX337*100</f>
        <v>97.6254136828525</v>
      </c>
    </row>
    <row r="338" s="97" customFormat="true" ht="37.5" hidden="false" customHeight="false" outlineLevel="0" collapsed="false">
      <c r="A338" s="147"/>
      <c r="B338" s="99" t="s">
        <v>69</v>
      </c>
      <c r="C338" s="100" t="s">
        <v>61</v>
      </c>
      <c r="D338" s="101" t="s">
        <v>70</v>
      </c>
      <c r="E338" s="102"/>
      <c r="F338" s="100"/>
      <c r="G338" s="136" t="n">
        <f aca="false">G339</f>
        <v>6035</v>
      </c>
      <c r="H338" s="136" t="n">
        <f aca="false">H339</f>
        <v>6035</v>
      </c>
      <c r="I338" s="136" t="n">
        <f aca="false">I339</f>
        <v>0</v>
      </c>
      <c r="J338" s="136" t="n">
        <f aca="false">J339</f>
        <v>24606</v>
      </c>
      <c r="K338" s="136" t="n">
        <f aca="false">K339</f>
        <v>30641</v>
      </c>
      <c r="L338" s="136" t="n">
        <f aca="false">L339</f>
        <v>0</v>
      </c>
      <c r="M338" s="136"/>
      <c r="N338" s="136" t="n">
        <f aca="false">N339</f>
        <v>31092</v>
      </c>
      <c r="O338" s="136" t="n">
        <f aca="false">O339</f>
        <v>0</v>
      </c>
      <c r="P338" s="136" t="n">
        <f aca="false">P339</f>
        <v>30641</v>
      </c>
      <c r="Q338" s="136" t="n">
        <f aca="false">Q339</f>
        <v>0</v>
      </c>
      <c r="R338" s="136" t="n">
        <f aca="false">R339</f>
        <v>0</v>
      </c>
      <c r="S338" s="136" t="n">
        <f aca="false">S339</f>
        <v>-22731</v>
      </c>
      <c r="T338" s="136" t="n">
        <f aca="false">T339</f>
        <v>7910</v>
      </c>
      <c r="U338" s="136" t="n">
        <f aca="false">U339</f>
        <v>0</v>
      </c>
      <c r="V338" s="29"/>
      <c r="W338" s="136" t="n">
        <f aca="false">W339</f>
        <v>0</v>
      </c>
      <c r="X338" s="136" t="n">
        <f aca="false">X339</f>
        <v>7910</v>
      </c>
      <c r="Y338" s="136" t="n">
        <f aca="false">Y339</f>
        <v>0</v>
      </c>
      <c r="Z338" s="136" t="n">
        <f aca="false">Z339</f>
        <v>0</v>
      </c>
      <c r="AA338" s="136" t="n">
        <f aca="false">AA339</f>
        <v>7910</v>
      </c>
      <c r="AB338" s="136" t="n">
        <f aca="false">AB339</f>
        <v>0</v>
      </c>
      <c r="AC338" s="136" t="n">
        <f aca="false">AC339</f>
        <v>0</v>
      </c>
      <c r="AD338" s="136" t="n">
        <f aca="false">AD339</f>
        <v>0</v>
      </c>
      <c r="AE338" s="136" t="n">
        <f aca="false">AE339</f>
        <v>0</v>
      </c>
      <c r="AF338" s="136" t="n">
        <f aca="false">AF339</f>
        <v>7910</v>
      </c>
      <c r="AG338" s="136" t="n">
        <f aca="false">AG339</f>
        <v>0</v>
      </c>
      <c r="AH338" s="136" t="n">
        <f aca="false">AH339</f>
        <v>0</v>
      </c>
      <c r="AI338" s="136" t="n">
        <f aca="false">AI339</f>
        <v>0</v>
      </c>
      <c r="AJ338" s="136" t="n">
        <f aca="false">AJ339</f>
        <v>0</v>
      </c>
      <c r="AK338" s="136" t="n">
        <f aca="false">AK339</f>
        <v>0</v>
      </c>
      <c r="AL338" s="136" t="n">
        <f aca="false">AL339</f>
        <v>0</v>
      </c>
      <c r="AM338" s="136" t="n">
        <f aca="false">AM339</f>
        <v>0</v>
      </c>
      <c r="AN338" s="136" t="n">
        <f aca="false">AN339</f>
        <v>7910</v>
      </c>
      <c r="AO338" s="136" t="n">
        <f aca="false">AO339</f>
        <v>0</v>
      </c>
      <c r="AP338" s="136" t="n">
        <f aca="false">AP339</f>
        <v>0</v>
      </c>
      <c r="AQ338" s="136" t="n">
        <f aca="false">AQ339</f>
        <v>0</v>
      </c>
      <c r="AR338" s="136" t="n">
        <f aca="false">AR339</f>
        <v>0</v>
      </c>
      <c r="AS338" s="136" t="n">
        <f aca="false">AS339</f>
        <v>0</v>
      </c>
      <c r="AT338" s="136" t="n">
        <f aca="false">AT339</f>
        <v>7910</v>
      </c>
      <c r="AU338" s="136" t="n">
        <f aca="false">AU339</f>
        <v>0</v>
      </c>
      <c r="AV338" s="137" t="n">
        <f aca="false">AV339</f>
        <v>0</v>
      </c>
      <c r="AW338" s="137" t="n">
        <f aca="false">AW339</f>
        <v>0</v>
      </c>
      <c r="AX338" s="137" t="n">
        <f aca="false">AX339</f>
        <v>0</v>
      </c>
      <c r="AY338" s="137" t="n">
        <f aca="false">AY339</f>
        <v>0</v>
      </c>
      <c r="AZ338" s="137" t="n">
        <f aca="false">AZ339</f>
        <v>0</v>
      </c>
      <c r="BA338" s="136" t="n">
        <f aca="false">BA339</f>
        <v>7910</v>
      </c>
      <c r="BB338" s="136" t="n">
        <f aca="false">BB339</f>
        <v>0</v>
      </c>
      <c r="BC338" s="136" t="n">
        <f aca="false">BC339</f>
        <v>-86</v>
      </c>
      <c r="BD338" s="136" t="n">
        <f aca="false">BD339</f>
        <v>0</v>
      </c>
      <c r="BE338" s="136" t="n">
        <f aca="false">BE339</f>
        <v>0</v>
      </c>
      <c r="BF338" s="136" t="n">
        <f aca="false">BF339</f>
        <v>0</v>
      </c>
      <c r="BG338" s="136" t="n">
        <f aca="false">BG339</f>
        <v>7824</v>
      </c>
      <c r="BH338" s="136" t="n">
        <f aca="false">BH339</f>
        <v>0</v>
      </c>
      <c r="BI338" s="136" t="n">
        <f aca="false">BI339</f>
        <v>0</v>
      </c>
      <c r="BJ338" s="136" t="n">
        <f aca="false">BJ339</f>
        <v>0</v>
      </c>
      <c r="BK338" s="136" t="n">
        <f aca="false">BK339</f>
        <v>0</v>
      </c>
      <c r="BL338" s="136" t="n">
        <f aca="false">BL339</f>
        <v>0</v>
      </c>
      <c r="BM338" s="136" t="n">
        <f aca="false">BM339</f>
        <v>7824</v>
      </c>
      <c r="BN338" s="136" t="n">
        <f aca="false">BN339</f>
        <v>0</v>
      </c>
      <c r="BO338" s="136" t="n">
        <f aca="false">BO339</f>
        <v>0</v>
      </c>
      <c r="BP338" s="136" t="n">
        <f aca="false">BP339</f>
        <v>0</v>
      </c>
      <c r="BQ338" s="136" t="n">
        <f aca="false">BQ339</f>
        <v>0</v>
      </c>
      <c r="BR338" s="136" t="n">
        <f aca="false">BR339</f>
        <v>300</v>
      </c>
      <c r="BS338" s="136" t="n">
        <f aca="false">BS339</f>
        <v>0</v>
      </c>
      <c r="BT338" s="138" t="n">
        <f aca="false">BT339</f>
        <v>8124</v>
      </c>
      <c r="BU338" s="138" t="n">
        <f aca="false">BU339</f>
        <v>0</v>
      </c>
      <c r="BV338" s="138" t="n">
        <f aca="false">BV339</f>
        <v>0</v>
      </c>
      <c r="BW338" s="138" t="n">
        <f aca="false">BW339</f>
        <v>0</v>
      </c>
      <c r="BX338" s="136" t="n">
        <f aca="false">BX339</f>
        <v>0</v>
      </c>
      <c r="BY338" s="138" t="n">
        <f aca="false">BY339</f>
        <v>0</v>
      </c>
      <c r="BZ338" s="136" t="n">
        <f aca="false">BZ339</f>
        <v>0</v>
      </c>
      <c r="CA338" s="138" t="n">
        <f aca="false">CA339</f>
        <v>8124</v>
      </c>
      <c r="CB338" s="138" t="n">
        <f aca="false">CB339</f>
        <v>0</v>
      </c>
      <c r="CC338" s="138" t="n">
        <f aca="false">CC339</f>
        <v>-688</v>
      </c>
      <c r="CD338" s="136" t="n">
        <f aca="false">CD339</f>
        <v>0</v>
      </c>
      <c r="CE338" s="138" t="n">
        <f aca="false">CE339</f>
        <v>0</v>
      </c>
      <c r="CF338" s="136" t="n">
        <f aca="false">CF339</f>
        <v>0</v>
      </c>
      <c r="CG338" s="138" t="n">
        <f aca="false">CG339</f>
        <v>0</v>
      </c>
      <c r="CH338" s="138" t="n">
        <f aca="false">CH339</f>
        <v>7436</v>
      </c>
      <c r="CI338" s="138" t="n">
        <f aca="false">CI339</f>
        <v>0</v>
      </c>
      <c r="CJ338" s="139" t="n">
        <f aca="false">CJ339</f>
        <v>0</v>
      </c>
      <c r="CK338" s="138" t="n">
        <f aca="false">CK339</f>
        <v>0</v>
      </c>
      <c r="CL338" s="136" t="n">
        <f aca="false">CL339</f>
        <v>0</v>
      </c>
      <c r="CM338" s="138" t="n">
        <f aca="false">CM339</f>
        <v>0</v>
      </c>
      <c r="CN338" s="140" t="n">
        <f aca="false">CN339</f>
        <v>0</v>
      </c>
      <c r="CO338" s="140" t="n">
        <f aca="false">CO339</f>
        <v>0</v>
      </c>
      <c r="CP338" s="138" t="n">
        <f aca="false">CP339</f>
        <v>7436</v>
      </c>
      <c r="CQ338" s="138" t="n">
        <f aca="false">CQ339</f>
        <v>0</v>
      </c>
      <c r="CR338" s="138" t="n">
        <f aca="false">CR339</f>
        <v>0</v>
      </c>
      <c r="CS338" s="136" t="n">
        <f aca="false">CS339</f>
        <v>0</v>
      </c>
      <c r="CT338" s="138" t="n">
        <f aca="false">CT339</f>
        <v>0</v>
      </c>
      <c r="CU338" s="136" t="n">
        <f aca="false">CU339</f>
        <v>0</v>
      </c>
      <c r="CV338" s="139" t="n">
        <f aca="false">CV339</f>
        <v>0</v>
      </c>
      <c r="CW338" s="139" t="n">
        <f aca="false">CW339</f>
        <v>7436</v>
      </c>
      <c r="CX338" s="138" t="n">
        <f aca="false">CX339</f>
        <v>0</v>
      </c>
      <c r="CY338" s="139" t="n">
        <f aca="false">CY339</f>
        <v>6691</v>
      </c>
      <c r="CZ338" s="139" t="n">
        <f aca="false">CZ339</f>
        <v>0</v>
      </c>
      <c r="DA338" s="110" t="n">
        <f aca="false">CY338/CW338*100</f>
        <v>89.9811726734804</v>
      </c>
      <c r="DB338" s="110"/>
    </row>
    <row r="339" s="97" customFormat="true" ht="50.25" hidden="false" customHeight="false" outlineLevel="0" collapsed="false">
      <c r="A339" s="147"/>
      <c r="B339" s="114" t="s">
        <v>71</v>
      </c>
      <c r="C339" s="115" t="s">
        <v>61</v>
      </c>
      <c r="D339" s="116" t="s">
        <v>70</v>
      </c>
      <c r="E339" s="124" t="s">
        <v>72</v>
      </c>
      <c r="F339" s="115"/>
      <c r="G339" s="29" t="n">
        <f aca="false">G340</f>
        <v>6035</v>
      </c>
      <c r="H339" s="29" t="n">
        <f aca="false">H340</f>
        <v>6035</v>
      </c>
      <c r="I339" s="29" t="n">
        <f aca="false">I340</f>
        <v>0</v>
      </c>
      <c r="J339" s="29" t="n">
        <f aca="false">J340</f>
        <v>24606</v>
      </c>
      <c r="K339" s="29" t="n">
        <f aca="false">K340</f>
        <v>30641</v>
      </c>
      <c r="L339" s="29" t="n">
        <f aca="false">L340</f>
        <v>0</v>
      </c>
      <c r="M339" s="29"/>
      <c r="N339" s="29" t="n">
        <f aca="false">N340</f>
        <v>31092</v>
      </c>
      <c r="O339" s="29" t="n">
        <f aca="false">O340</f>
        <v>0</v>
      </c>
      <c r="P339" s="29" t="n">
        <f aca="false">P340</f>
        <v>30641</v>
      </c>
      <c r="Q339" s="29" t="n">
        <f aca="false">Q340</f>
        <v>0</v>
      </c>
      <c r="R339" s="29" t="n">
        <f aca="false">R340</f>
        <v>0</v>
      </c>
      <c r="S339" s="29" t="n">
        <f aca="false">S340</f>
        <v>-22731</v>
      </c>
      <c r="T339" s="29" t="n">
        <f aca="false">T340</f>
        <v>7910</v>
      </c>
      <c r="U339" s="29" t="n">
        <f aca="false">U340</f>
        <v>0</v>
      </c>
      <c r="V339" s="29"/>
      <c r="W339" s="29" t="n">
        <f aca="false">W340</f>
        <v>0</v>
      </c>
      <c r="X339" s="29" t="n">
        <f aca="false">X340</f>
        <v>7910</v>
      </c>
      <c r="Y339" s="29" t="n">
        <f aca="false">Y340</f>
        <v>0</v>
      </c>
      <c r="Z339" s="29" t="n">
        <f aca="false">Z340</f>
        <v>0</v>
      </c>
      <c r="AA339" s="29" t="n">
        <f aca="false">AA340</f>
        <v>7910</v>
      </c>
      <c r="AB339" s="29" t="n">
        <f aca="false">AB340</f>
        <v>0</v>
      </c>
      <c r="AC339" s="29" t="n">
        <f aca="false">AC340</f>
        <v>0</v>
      </c>
      <c r="AD339" s="29" t="n">
        <f aca="false">AD340</f>
        <v>0</v>
      </c>
      <c r="AE339" s="29" t="n">
        <f aca="false">AE340</f>
        <v>0</v>
      </c>
      <c r="AF339" s="29" t="n">
        <f aca="false">AF340</f>
        <v>7910</v>
      </c>
      <c r="AG339" s="29" t="n">
        <f aca="false">AG340</f>
        <v>0</v>
      </c>
      <c r="AH339" s="29" t="n">
        <f aca="false">AH340</f>
        <v>0</v>
      </c>
      <c r="AI339" s="29" t="n">
        <f aca="false">AI340</f>
        <v>0</v>
      </c>
      <c r="AJ339" s="29" t="n">
        <f aca="false">AJ340</f>
        <v>0</v>
      </c>
      <c r="AK339" s="29" t="n">
        <f aca="false">AK340</f>
        <v>0</v>
      </c>
      <c r="AL339" s="29" t="n">
        <f aca="false">AL340</f>
        <v>0</v>
      </c>
      <c r="AM339" s="29" t="n">
        <f aca="false">AM340</f>
        <v>0</v>
      </c>
      <c r="AN339" s="29" t="n">
        <f aca="false">AN340</f>
        <v>7910</v>
      </c>
      <c r="AO339" s="29" t="n">
        <f aca="false">AO340</f>
        <v>0</v>
      </c>
      <c r="AP339" s="29" t="n">
        <f aca="false">AP340</f>
        <v>0</v>
      </c>
      <c r="AQ339" s="29" t="n">
        <f aca="false">AQ340</f>
        <v>0</v>
      </c>
      <c r="AR339" s="29" t="n">
        <f aca="false">AR340</f>
        <v>0</v>
      </c>
      <c r="AS339" s="29" t="n">
        <f aca="false">AS340</f>
        <v>0</v>
      </c>
      <c r="AT339" s="29" t="n">
        <f aca="false">AT340</f>
        <v>7910</v>
      </c>
      <c r="AU339" s="29" t="n">
        <f aca="false">AU340</f>
        <v>0</v>
      </c>
      <c r="AV339" s="29" t="n">
        <f aca="false">AV340</f>
        <v>0</v>
      </c>
      <c r="AW339" s="29" t="n">
        <f aca="false">AW340</f>
        <v>0</v>
      </c>
      <c r="AX339" s="29" t="n">
        <f aca="false">AX340</f>
        <v>0</v>
      </c>
      <c r="AY339" s="29" t="n">
        <f aca="false">AY340</f>
        <v>0</v>
      </c>
      <c r="AZ339" s="29" t="n">
        <f aca="false">AZ340</f>
        <v>0</v>
      </c>
      <c r="BA339" s="29" t="n">
        <f aca="false">BA340</f>
        <v>7910</v>
      </c>
      <c r="BB339" s="29" t="n">
        <f aca="false">BB340</f>
        <v>0</v>
      </c>
      <c r="BC339" s="29" t="n">
        <f aca="false">BC340</f>
        <v>-86</v>
      </c>
      <c r="BD339" s="29" t="n">
        <f aca="false">BD340</f>
        <v>0</v>
      </c>
      <c r="BE339" s="29" t="n">
        <f aca="false">BE340</f>
        <v>0</v>
      </c>
      <c r="BF339" s="29" t="n">
        <f aca="false">BF340</f>
        <v>0</v>
      </c>
      <c r="BG339" s="29" t="n">
        <f aca="false">BG340</f>
        <v>7824</v>
      </c>
      <c r="BH339" s="29" t="n">
        <f aca="false">BH340</f>
        <v>0</v>
      </c>
      <c r="BI339" s="29" t="n">
        <f aca="false">BI340</f>
        <v>0</v>
      </c>
      <c r="BJ339" s="29" t="n">
        <f aca="false">BJ340</f>
        <v>0</v>
      </c>
      <c r="BK339" s="29" t="n">
        <f aca="false">BK340</f>
        <v>0</v>
      </c>
      <c r="BL339" s="29" t="n">
        <f aca="false">BL340</f>
        <v>0</v>
      </c>
      <c r="BM339" s="29" t="n">
        <f aca="false">BM340</f>
        <v>7824</v>
      </c>
      <c r="BN339" s="29" t="n">
        <f aca="false">BN340</f>
        <v>0</v>
      </c>
      <c r="BO339" s="29" t="n">
        <f aca="false">BO340</f>
        <v>0</v>
      </c>
      <c r="BP339" s="29"/>
      <c r="BQ339" s="29" t="n">
        <f aca="false">BQ340</f>
        <v>0</v>
      </c>
      <c r="BR339" s="29" t="n">
        <f aca="false">BR340</f>
        <v>300</v>
      </c>
      <c r="BS339" s="29" t="n">
        <f aca="false">BS340</f>
        <v>0</v>
      </c>
      <c r="BT339" s="129" t="n">
        <f aca="false">BT340</f>
        <v>8124</v>
      </c>
      <c r="BU339" s="129" t="n">
        <f aca="false">BU340</f>
        <v>0</v>
      </c>
      <c r="BV339" s="129" t="n">
        <f aca="false">BV340</f>
        <v>0</v>
      </c>
      <c r="BW339" s="129" t="n">
        <f aca="false">BW340</f>
        <v>0</v>
      </c>
      <c r="BX339" s="29" t="n">
        <f aca="false">BX340</f>
        <v>0</v>
      </c>
      <c r="BY339" s="129" t="n">
        <f aca="false">BY340</f>
        <v>0</v>
      </c>
      <c r="BZ339" s="29" t="n">
        <f aca="false">BZ340</f>
        <v>0</v>
      </c>
      <c r="CA339" s="129" t="n">
        <f aca="false">CA340</f>
        <v>8124</v>
      </c>
      <c r="CB339" s="129" t="n">
        <f aca="false">CB340</f>
        <v>0</v>
      </c>
      <c r="CC339" s="129" t="n">
        <f aca="false">CC340</f>
        <v>-688</v>
      </c>
      <c r="CD339" s="29" t="n">
        <f aca="false">CD340</f>
        <v>0</v>
      </c>
      <c r="CE339" s="129" t="n">
        <f aca="false">CE340</f>
        <v>0</v>
      </c>
      <c r="CF339" s="29" t="n">
        <f aca="false">CF340</f>
        <v>0</v>
      </c>
      <c r="CG339" s="129" t="n">
        <f aca="false">CG340</f>
        <v>0</v>
      </c>
      <c r="CH339" s="129" t="n">
        <f aca="false">CH340</f>
        <v>7436</v>
      </c>
      <c r="CI339" s="129" t="n">
        <f aca="false">CI340</f>
        <v>0</v>
      </c>
      <c r="CJ339" s="130" t="n">
        <f aca="false">CJ340</f>
        <v>0</v>
      </c>
      <c r="CK339" s="129" t="n">
        <f aca="false">CK340</f>
        <v>0</v>
      </c>
      <c r="CL339" s="29" t="n">
        <f aca="false">CL340</f>
        <v>0</v>
      </c>
      <c r="CM339" s="129" t="n">
        <f aca="false">CM340</f>
        <v>0</v>
      </c>
      <c r="CN339" s="131" t="n">
        <f aca="false">CN340</f>
        <v>0</v>
      </c>
      <c r="CO339" s="131" t="n">
        <f aca="false">CO340</f>
        <v>0</v>
      </c>
      <c r="CP339" s="129" t="n">
        <f aca="false">CP340</f>
        <v>7436</v>
      </c>
      <c r="CQ339" s="129" t="n">
        <f aca="false">CQ340</f>
        <v>0</v>
      </c>
      <c r="CR339" s="129" t="n">
        <f aca="false">CR340</f>
        <v>0</v>
      </c>
      <c r="CS339" s="29" t="n">
        <f aca="false">CS340</f>
        <v>0</v>
      </c>
      <c r="CT339" s="129" t="n">
        <f aca="false">CT340</f>
        <v>0</v>
      </c>
      <c r="CU339" s="29" t="n">
        <f aca="false">CU340</f>
        <v>0</v>
      </c>
      <c r="CV339" s="130" t="n">
        <f aca="false">CV340</f>
        <v>0</v>
      </c>
      <c r="CW339" s="130" t="n">
        <f aca="false">CW340</f>
        <v>7436</v>
      </c>
      <c r="CX339" s="129" t="n">
        <f aca="false">CX340</f>
        <v>0</v>
      </c>
      <c r="CY339" s="130" t="n">
        <f aca="false">CY340</f>
        <v>6691</v>
      </c>
      <c r="CZ339" s="130" t="n">
        <f aca="false">CZ340</f>
        <v>0</v>
      </c>
      <c r="DA339" s="111" t="n">
        <f aca="false">CY339/CW339*100</f>
        <v>89.9811726734804</v>
      </c>
      <c r="DB339" s="111"/>
    </row>
    <row r="340" s="97" customFormat="true" ht="66.75" hidden="false" customHeight="false" outlineLevel="0" collapsed="false">
      <c r="A340" s="147"/>
      <c r="B340" s="114" t="s">
        <v>73</v>
      </c>
      <c r="C340" s="115" t="s">
        <v>61</v>
      </c>
      <c r="D340" s="116" t="s">
        <v>70</v>
      </c>
      <c r="E340" s="124" t="s">
        <v>72</v>
      </c>
      <c r="F340" s="115" t="s">
        <v>74</v>
      </c>
      <c r="G340" s="29" t="n">
        <f aca="false">H340+I340</f>
        <v>6035</v>
      </c>
      <c r="H340" s="29" t="n">
        <f aca="false">1509+1498+1682+1346</f>
        <v>6035</v>
      </c>
      <c r="I340" s="29"/>
      <c r="J340" s="29" t="n">
        <f aca="false">K340-G340</f>
        <v>24606</v>
      </c>
      <c r="K340" s="29" t="n">
        <v>30641</v>
      </c>
      <c r="L340" s="29"/>
      <c r="M340" s="29"/>
      <c r="N340" s="29" t="n">
        <v>31092</v>
      </c>
      <c r="O340" s="196"/>
      <c r="P340" s="29" t="n">
        <f aca="false">O340+K340</f>
        <v>30641</v>
      </c>
      <c r="Q340" s="29" t="n">
        <f aca="false">L340</f>
        <v>0</v>
      </c>
      <c r="R340" s="29"/>
      <c r="S340" s="29" t="n">
        <f aca="false">T340-P340</f>
        <v>-22731</v>
      </c>
      <c r="T340" s="29" t="n">
        <v>7910</v>
      </c>
      <c r="U340" s="29"/>
      <c r="V340" s="29"/>
      <c r="W340" s="29"/>
      <c r="X340" s="29" t="n">
        <f aca="false">W340+T340</f>
        <v>7910</v>
      </c>
      <c r="Y340" s="29" t="n">
        <f aca="false">V340</f>
        <v>0</v>
      </c>
      <c r="Z340" s="231"/>
      <c r="AA340" s="29" t="n">
        <f aca="false">X340+Z340</f>
        <v>7910</v>
      </c>
      <c r="AB340" s="29" t="n">
        <f aca="false">Y340</f>
        <v>0</v>
      </c>
      <c r="AC340" s="231"/>
      <c r="AD340" s="231"/>
      <c r="AE340" s="231"/>
      <c r="AF340" s="29" t="n">
        <f aca="false">AD340+AC340+AA340+AE340</f>
        <v>7910</v>
      </c>
      <c r="AG340" s="27" t="n">
        <f aca="false">AE340+AB340</f>
        <v>0</v>
      </c>
      <c r="AH340" s="231"/>
      <c r="AI340" s="231"/>
      <c r="AJ340" s="231"/>
      <c r="AK340" s="231"/>
      <c r="AL340" s="231"/>
      <c r="AM340" s="231"/>
      <c r="AN340" s="29" t="n">
        <f aca="false">AI340+AH340+AF340+AJ340+AK340+AL340+AM340</f>
        <v>7910</v>
      </c>
      <c r="AO340" s="29" t="n">
        <f aca="false">AM340+AG340</f>
        <v>0</v>
      </c>
      <c r="AP340" s="232"/>
      <c r="AQ340" s="231"/>
      <c r="AR340" s="231"/>
      <c r="AS340" s="231"/>
      <c r="AT340" s="29" t="n">
        <f aca="false">AR340+AQ340+AP340+AN340+AS340</f>
        <v>7910</v>
      </c>
      <c r="AU340" s="29" t="n">
        <f aca="false">AS340+AO340</f>
        <v>0</v>
      </c>
      <c r="AV340" s="29"/>
      <c r="AW340" s="29"/>
      <c r="AX340" s="29"/>
      <c r="AY340" s="29"/>
      <c r="AZ340" s="29"/>
      <c r="BA340" s="29" t="n">
        <f aca="false">AY340+AX340+AW340+AV340+AT340</f>
        <v>7910</v>
      </c>
      <c r="BB340" s="128" t="n">
        <f aca="false">AU340+AY340</f>
        <v>0</v>
      </c>
      <c r="BC340" s="29" t="n">
        <v>-86</v>
      </c>
      <c r="BD340" s="231"/>
      <c r="BE340" s="231"/>
      <c r="BF340" s="231"/>
      <c r="BG340" s="29" t="n">
        <f aca="false">BF340+BE340+BD340+BC340+BA340</f>
        <v>7824</v>
      </c>
      <c r="BH340" s="128" t="n">
        <f aca="false">BB340+BD340</f>
        <v>0</v>
      </c>
      <c r="BI340" s="29"/>
      <c r="BJ340" s="232"/>
      <c r="BK340" s="232"/>
      <c r="BL340" s="29"/>
      <c r="BM340" s="29" t="n">
        <f aca="false">BG340+BI340+BJ340+BK340+BL340</f>
        <v>7824</v>
      </c>
      <c r="BN340" s="29" t="n">
        <f aca="false">BH340+BJ340</f>
        <v>0</v>
      </c>
      <c r="BO340" s="29"/>
      <c r="BP340" s="29"/>
      <c r="BQ340" s="29"/>
      <c r="BR340" s="29" t="n">
        <v>300</v>
      </c>
      <c r="BS340" s="29"/>
      <c r="BT340" s="129" t="n">
        <f aca="false">BS340+BR340+BQ340+BO340+BM340+BP340</f>
        <v>8124</v>
      </c>
      <c r="BU340" s="129" t="n">
        <f aca="false">BQ340+BN340</f>
        <v>0</v>
      </c>
      <c r="BV340" s="129"/>
      <c r="BW340" s="129"/>
      <c r="BX340" s="29"/>
      <c r="BY340" s="129"/>
      <c r="BZ340" s="29"/>
      <c r="CA340" s="129" t="n">
        <f aca="false">BY340+BX340+BW340+BV340+BT340</f>
        <v>8124</v>
      </c>
      <c r="CB340" s="129" t="n">
        <f aca="false">BY340+BU340</f>
        <v>0</v>
      </c>
      <c r="CC340" s="129" t="n">
        <v>-688</v>
      </c>
      <c r="CD340" s="29"/>
      <c r="CE340" s="129"/>
      <c r="CF340" s="29"/>
      <c r="CG340" s="129"/>
      <c r="CH340" s="129" t="n">
        <f aca="false">CF340+CE340+CD340+CC340+CA340+CG340</f>
        <v>7436</v>
      </c>
      <c r="CI340" s="129" t="n">
        <f aca="false">CF340+CB340</f>
        <v>0</v>
      </c>
      <c r="CJ340" s="130"/>
      <c r="CK340" s="129"/>
      <c r="CL340" s="29"/>
      <c r="CM340" s="129"/>
      <c r="CN340" s="131"/>
      <c r="CO340" s="131"/>
      <c r="CP340" s="129" t="n">
        <f aca="false">CO340+CN340+CM340+CL340+CK340+CJ340+CH340</f>
        <v>7436</v>
      </c>
      <c r="CQ340" s="129" t="n">
        <f aca="false">CI340+CK340</f>
        <v>0</v>
      </c>
      <c r="CR340" s="129"/>
      <c r="CS340" s="29"/>
      <c r="CT340" s="129"/>
      <c r="CU340" s="29"/>
      <c r="CV340" s="130"/>
      <c r="CW340" s="130" t="n">
        <f aca="false">CP340+CR340+CS340+CT340+CU340+CV340</f>
        <v>7436</v>
      </c>
      <c r="CX340" s="129" t="n">
        <f aca="false">CQ340+CS340</f>
        <v>0</v>
      </c>
      <c r="CY340" s="130" t="n">
        <v>6691</v>
      </c>
      <c r="CZ340" s="130"/>
      <c r="DA340" s="111" t="n">
        <f aca="false">CY340/CW340*100</f>
        <v>89.9811726734804</v>
      </c>
      <c r="DB340" s="111"/>
    </row>
    <row r="341" s="254" customFormat="true" ht="37.5" hidden="false" customHeight="false" outlineLevel="0" collapsed="false">
      <c r="A341" s="135"/>
      <c r="B341" s="99" t="s">
        <v>296</v>
      </c>
      <c r="C341" s="100" t="s">
        <v>79</v>
      </c>
      <c r="D341" s="101" t="s">
        <v>149</v>
      </c>
      <c r="E341" s="253"/>
      <c r="F341" s="241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36" t="n">
        <f aca="false">S342</f>
        <v>25</v>
      </c>
      <c r="T341" s="136" t="n">
        <f aca="false">T342</f>
        <v>25</v>
      </c>
      <c r="U341" s="104"/>
      <c r="V341" s="29"/>
      <c r="W341" s="136" t="n">
        <f aca="false">W342</f>
        <v>0</v>
      </c>
      <c r="X341" s="136" t="n">
        <f aca="false">X342</f>
        <v>25</v>
      </c>
      <c r="Y341" s="136" t="n">
        <f aca="false">Y342</f>
        <v>0</v>
      </c>
      <c r="Z341" s="136" t="n">
        <f aca="false">Z342</f>
        <v>0</v>
      </c>
      <c r="AA341" s="136" t="n">
        <f aca="false">AA342</f>
        <v>25</v>
      </c>
      <c r="AB341" s="136" t="n">
        <f aca="false">AB342</f>
        <v>0</v>
      </c>
      <c r="AC341" s="136" t="n">
        <f aca="false">AC342</f>
        <v>0</v>
      </c>
      <c r="AD341" s="136" t="n">
        <f aca="false">AD342</f>
        <v>0</v>
      </c>
      <c r="AE341" s="136" t="n">
        <f aca="false">AE342</f>
        <v>0</v>
      </c>
      <c r="AF341" s="136" t="n">
        <f aca="false">AF342</f>
        <v>25</v>
      </c>
      <c r="AG341" s="136" t="n">
        <f aca="false">AG342</f>
        <v>0</v>
      </c>
      <c r="AH341" s="136" t="n">
        <f aca="false">AH342</f>
        <v>0</v>
      </c>
      <c r="AI341" s="136" t="n">
        <f aca="false">AI342</f>
        <v>83</v>
      </c>
      <c r="AJ341" s="136" t="n">
        <f aca="false">AJ342</f>
        <v>0</v>
      </c>
      <c r="AK341" s="136" t="n">
        <f aca="false">AK342</f>
        <v>0</v>
      </c>
      <c r="AL341" s="136" t="n">
        <f aca="false">AL342</f>
        <v>0</v>
      </c>
      <c r="AM341" s="136" t="n">
        <f aca="false">AM342</f>
        <v>0</v>
      </c>
      <c r="AN341" s="136" t="n">
        <f aca="false">AN342</f>
        <v>108</v>
      </c>
      <c r="AO341" s="136" t="n">
        <f aca="false">AO342</f>
        <v>0</v>
      </c>
      <c r="AP341" s="136" t="n">
        <f aca="false">AP342</f>
        <v>0</v>
      </c>
      <c r="AQ341" s="136" t="n">
        <f aca="false">AQ342</f>
        <v>0</v>
      </c>
      <c r="AR341" s="136" t="n">
        <f aca="false">AR342</f>
        <v>0</v>
      </c>
      <c r="AS341" s="136" t="n">
        <f aca="false">AS342</f>
        <v>0</v>
      </c>
      <c r="AT341" s="136" t="n">
        <f aca="false">AT342</f>
        <v>108</v>
      </c>
      <c r="AU341" s="136" t="n">
        <f aca="false">AU342</f>
        <v>0</v>
      </c>
      <c r="AV341" s="137" t="n">
        <f aca="false">AV342</f>
        <v>0</v>
      </c>
      <c r="AW341" s="137" t="n">
        <f aca="false">AW342</f>
        <v>0</v>
      </c>
      <c r="AX341" s="137" t="n">
        <f aca="false">AX342</f>
        <v>0</v>
      </c>
      <c r="AY341" s="137" t="n">
        <f aca="false">AY342</f>
        <v>0</v>
      </c>
      <c r="AZ341" s="137" t="n">
        <f aca="false">AZ342</f>
        <v>0</v>
      </c>
      <c r="BA341" s="136" t="n">
        <f aca="false">BA342</f>
        <v>108</v>
      </c>
      <c r="BB341" s="136" t="n">
        <f aca="false">BB342</f>
        <v>0</v>
      </c>
      <c r="BC341" s="136" t="n">
        <f aca="false">BC342</f>
        <v>86</v>
      </c>
      <c r="BD341" s="136" t="n">
        <f aca="false">BD342</f>
        <v>0</v>
      </c>
      <c r="BE341" s="136" t="n">
        <f aca="false">BE342</f>
        <v>0</v>
      </c>
      <c r="BF341" s="136" t="n">
        <f aca="false">BF342</f>
        <v>0</v>
      </c>
      <c r="BG341" s="136" t="n">
        <f aca="false">BG342</f>
        <v>194</v>
      </c>
      <c r="BH341" s="136" t="n">
        <f aca="false">BH342</f>
        <v>0</v>
      </c>
      <c r="BI341" s="136" t="n">
        <f aca="false">BI342</f>
        <v>0</v>
      </c>
      <c r="BJ341" s="136" t="n">
        <f aca="false">BJ342</f>
        <v>0</v>
      </c>
      <c r="BK341" s="136" t="n">
        <f aca="false">BK342</f>
        <v>0</v>
      </c>
      <c r="BL341" s="136" t="n">
        <f aca="false">BL342</f>
        <v>0</v>
      </c>
      <c r="BM341" s="136" t="n">
        <f aca="false">BM342</f>
        <v>194</v>
      </c>
      <c r="BN341" s="136" t="n">
        <f aca="false">BN342</f>
        <v>0</v>
      </c>
      <c r="BO341" s="136" t="n">
        <f aca="false">BO342</f>
        <v>0</v>
      </c>
      <c r="BP341" s="136"/>
      <c r="BQ341" s="136" t="n">
        <f aca="false">BQ342</f>
        <v>0</v>
      </c>
      <c r="BR341" s="136" t="n">
        <f aca="false">BR342</f>
        <v>0</v>
      </c>
      <c r="BS341" s="136" t="n">
        <f aca="false">BS342</f>
        <v>0</v>
      </c>
      <c r="BT341" s="138" t="n">
        <f aca="false">BT342</f>
        <v>194</v>
      </c>
      <c r="BU341" s="138" t="n">
        <f aca="false">BU342</f>
        <v>0</v>
      </c>
      <c r="BV341" s="138" t="n">
        <f aca="false">BV342+BV362</f>
        <v>814</v>
      </c>
      <c r="BW341" s="138" t="n">
        <f aca="false">BW342+BW362</f>
        <v>0</v>
      </c>
      <c r="BX341" s="138" t="n">
        <f aca="false">BX342+BX362</f>
        <v>0</v>
      </c>
      <c r="BY341" s="138" t="n">
        <f aca="false">BY342+BY362</f>
        <v>0</v>
      </c>
      <c r="BZ341" s="138" t="n">
        <f aca="false">BZ342+BZ362</f>
        <v>0</v>
      </c>
      <c r="CA341" s="138" t="n">
        <f aca="false">CA342+CA362</f>
        <v>1008</v>
      </c>
      <c r="CB341" s="138" t="n">
        <f aca="false">CB342+CB362</f>
        <v>0</v>
      </c>
      <c r="CC341" s="138" t="n">
        <f aca="false">CC342+CC362</f>
        <v>0</v>
      </c>
      <c r="CD341" s="138" t="n">
        <f aca="false">CD342+CD362</f>
        <v>0</v>
      </c>
      <c r="CE341" s="138" t="n">
        <f aca="false">CE342+CE362</f>
        <v>11862</v>
      </c>
      <c r="CF341" s="138" t="n">
        <f aca="false">CF342+CF362</f>
        <v>0</v>
      </c>
      <c r="CG341" s="138" t="n">
        <f aca="false">CG342+CG362</f>
        <v>0</v>
      </c>
      <c r="CH341" s="138" t="n">
        <f aca="false">CH342+CH362</f>
        <v>12870</v>
      </c>
      <c r="CI341" s="138" t="n">
        <f aca="false">CI342+CI362</f>
        <v>0</v>
      </c>
      <c r="CJ341" s="139" t="n">
        <f aca="false">CJ342+CJ362+CJ354</f>
        <v>0</v>
      </c>
      <c r="CK341" s="139" t="n">
        <f aca="false">CK342+CK362+CK354</f>
        <v>14149</v>
      </c>
      <c r="CL341" s="139" t="n">
        <f aca="false">CL342+CL362+CL354</f>
        <v>0</v>
      </c>
      <c r="CM341" s="139" t="n">
        <f aca="false">CM342+CM362+CM354</f>
        <v>0</v>
      </c>
      <c r="CN341" s="139" t="n">
        <f aca="false">CN342+CN362+CN354</f>
        <v>0</v>
      </c>
      <c r="CO341" s="139" t="n">
        <f aca="false">CO342+CO362+CO354</f>
        <v>0</v>
      </c>
      <c r="CP341" s="138" t="n">
        <f aca="false">CP342+CP362+CP354</f>
        <v>27019</v>
      </c>
      <c r="CQ341" s="138" t="n">
        <f aca="false">CQ342+CQ362+CQ354</f>
        <v>14149</v>
      </c>
      <c r="CR341" s="138" t="n">
        <f aca="false">CR342+CR362+CR354</f>
        <v>-5129</v>
      </c>
      <c r="CS341" s="136" t="n">
        <f aca="false">CS342+CS362+CS354</f>
        <v>0</v>
      </c>
      <c r="CT341" s="138" t="n">
        <f aca="false">CT342+CT362+CT354</f>
        <v>0</v>
      </c>
      <c r="CU341" s="136" t="n">
        <f aca="false">CU342+CU362+CU354</f>
        <v>0</v>
      </c>
      <c r="CV341" s="139" t="n">
        <f aca="false">CV342+CV362+CV354</f>
        <v>0</v>
      </c>
      <c r="CW341" s="139" t="n">
        <f aca="false">CW342+CW362+CW354</f>
        <v>21890</v>
      </c>
      <c r="CX341" s="138" t="n">
        <f aca="false">CX342+CX362+CX354</f>
        <v>14149</v>
      </c>
      <c r="CY341" s="139" t="n">
        <f aca="false">CY342+CY362+CY354</f>
        <v>21038</v>
      </c>
      <c r="CZ341" s="139" t="n">
        <f aca="false">CZ342+CZ362+CZ354</f>
        <v>13955</v>
      </c>
      <c r="DA341" s="110" t="n">
        <f aca="false">CY341/CW341*100</f>
        <v>96.1078117862037</v>
      </c>
      <c r="DB341" s="110" t="n">
        <f aca="false">CZ341/CX341*100</f>
        <v>98.6288783659623</v>
      </c>
    </row>
    <row r="342" s="201" customFormat="true" ht="16.5" hidden="false" customHeight="false" outlineLevel="0" collapsed="false">
      <c r="A342" s="156"/>
      <c r="B342" s="164" t="s">
        <v>306</v>
      </c>
      <c r="C342" s="115" t="s">
        <v>79</v>
      </c>
      <c r="D342" s="116" t="s">
        <v>149</v>
      </c>
      <c r="E342" s="161" t="s">
        <v>168</v>
      </c>
      <c r="F342" s="115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 t="n">
        <f aca="false">S343</f>
        <v>25</v>
      </c>
      <c r="T342" s="29" t="n">
        <f aca="false">T343</f>
        <v>25</v>
      </c>
      <c r="U342" s="29"/>
      <c r="V342" s="29"/>
      <c r="W342" s="29" t="n">
        <f aca="false">W343</f>
        <v>0</v>
      </c>
      <c r="X342" s="29" t="n">
        <f aca="false">X343</f>
        <v>25</v>
      </c>
      <c r="Y342" s="29" t="n">
        <f aca="false">Y343</f>
        <v>0</v>
      </c>
      <c r="Z342" s="29" t="n">
        <f aca="false">Z343</f>
        <v>0</v>
      </c>
      <c r="AA342" s="29" t="n">
        <f aca="false">AA343</f>
        <v>25</v>
      </c>
      <c r="AB342" s="29" t="n">
        <f aca="false">AB343</f>
        <v>0</v>
      </c>
      <c r="AC342" s="29" t="n">
        <f aca="false">AC343</f>
        <v>0</v>
      </c>
      <c r="AD342" s="29" t="n">
        <f aca="false">AD343</f>
        <v>0</v>
      </c>
      <c r="AE342" s="29" t="n">
        <f aca="false">AE343</f>
        <v>0</v>
      </c>
      <c r="AF342" s="29" t="n">
        <f aca="false">AF343</f>
        <v>25</v>
      </c>
      <c r="AG342" s="29" t="n">
        <f aca="false">AG343</f>
        <v>0</v>
      </c>
      <c r="AH342" s="29" t="n">
        <f aca="false">AH343</f>
        <v>0</v>
      </c>
      <c r="AI342" s="29" t="n">
        <f aca="false">AI343</f>
        <v>83</v>
      </c>
      <c r="AJ342" s="29" t="n">
        <f aca="false">AJ343</f>
        <v>0</v>
      </c>
      <c r="AK342" s="29" t="n">
        <f aca="false">AK343</f>
        <v>0</v>
      </c>
      <c r="AL342" s="29" t="n">
        <f aca="false">AL343</f>
        <v>0</v>
      </c>
      <c r="AM342" s="29" t="n">
        <f aca="false">AM343</f>
        <v>0</v>
      </c>
      <c r="AN342" s="29" t="n">
        <f aca="false">AN343</f>
        <v>108</v>
      </c>
      <c r="AO342" s="29" t="n">
        <f aca="false">AO343</f>
        <v>0</v>
      </c>
      <c r="AP342" s="29" t="n">
        <f aca="false">AP343</f>
        <v>0</v>
      </c>
      <c r="AQ342" s="29" t="n">
        <f aca="false">AQ343</f>
        <v>0</v>
      </c>
      <c r="AR342" s="29" t="n">
        <f aca="false">AR343</f>
        <v>0</v>
      </c>
      <c r="AS342" s="29" t="n">
        <f aca="false">AS343</f>
        <v>0</v>
      </c>
      <c r="AT342" s="29" t="n">
        <f aca="false">AT343</f>
        <v>108</v>
      </c>
      <c r="AU342" s="29" t="n">
        <f aca="false">AU343</f>
        <v>0</v>
      </c>
      <c r="AV342" s="29" t="n">
        <f aca="false">AV343</f>
        <v>0</v>
      </c>
      <c r="AW342" s="29" t="n">
        <f aca="false">AW343</f>
        <v>0</v>
      </c>
      <c r="AX342" s="29" t="n">
        <f aca="false">AX343</f>
        <v>0</v>
      </c>
      <c r="AY342" s="29" t="n">
        <f aca="false">AY343</f>
        <v>0</v>
      </c>
      <c r="AZ342" s="29" t="n">
        <f aca="false">AZ343</f>
        <v>0</v>
      </c>
      <c r="BA342" s="29" t="n">
        <f aca="false">BA343</f>
        <v>108</v>
      </c>
      <c r="BB342" s="29" t="n">
        <f aca="false">BB343</f>
        <v>0</v>
      </c>
      <c r="BC342" s="29" t="n">
        <f aca="false">BC343</f>
        <v>86</v>
      </c>
      <c r="BD342" s="29" t="n">
        <f aca="false">BD343</f>
        <v>0</v>
      </c>
      <c r="BE342" s="29" t="n">
        <f aca="false">BE343</f>
        <v>0</v>
      </c>
      <c r="BF342" s="29" t="n">
        <f aca="false">BF343</f>
        <v>0</v>
      </c>
      <c r="BG342" s="29" t="n">
        <f aca="false">BG343</f>
        <v>194</v>
      </c>
      <c r="BH342" s="29" t="n">
        <f aca="false">BH343</f>
        <v>0</v>
      </c>
      <c r="BI342" s="29" t="n">
        <f aca="false">BI343</f>
        <v>0</v>
      </c>
      <c r="BJ342" s="29" t="n">
        <f aca="false">BJ343</f>
        <v>0</v>
      </c>
      <c r="BK342" s="29" t="n">
        <f aca="false">BK343</f>
        <v>0</v>
      </c>
      <c r="BL342" s="29" t="n">
        <f aca="false">BL343</f>
        <v>0</v>
      </c>
      <c r="BM342" s="29" t="n">
        <f aca="false">BM343</f>
        <v>194</v>
      </c>
      <c r="BN342" s="29" t="n">
        <f aca="false">BN343</f>
        <v>0</v>
      </c>
      <c r="BO342" s="29" t="n">
        <f aca="false">BO343</f>
        <v>0</v>
      </c>
      <c r="BP342" s="29"/>
      <c r="BQ342" s="29" t="n">
        <f aca="false">BQ343</f>
        <v>0</v>
      </c>
      <c r="BR342" s="29" t="n">
        <f aca="false">BR343</f>
        <v>0</v>
      </c>
      <c r="BS342" s="29" t="n">
        <f aca="false">BS343</f>
        <v>0</v>
      </c>
      <c r="BT342" s="129" t="n">
        <f aca="false">BT343</f>
        <v>194</v>
      </c>
      <c r="BU342" s="129" t="n">
        <f aca="false">BU343</f>
        <v>0</v>
      </c>
      <c r="BV342" s="129" t="n">
        <f aca="false">BV343</f>
        <v>0</v>
      </c>
      <c r="BW342" s="129" t="n">
        <f aca="false">BW343</f>
        <v>0</v>
      </c>
      <c r="BX342" s="29" t="n">
        <f aca="false">BX343</f>
        <v>0</v>
      </c>
      <c r="BY342" s="129" t="n">
        <f aca="false">BY343</f>
        <v>0</v>
      </c>
      <c r="BZ342" s="29" t="n">
        <f aca="false">BZ343</f>
        <v>0</v>
      </c>
      <c r="CA342" s="129" t="n">
        <f aca="false">CA343</f>
        <v>194</v>
      </c>
      <c r="CB342" s="129" t="n">
        <f aca="false">CB343</f>
        <v>0</v>
      </c>
      <c r="CC342" s="129" t="n">
        <f aca="false">CC343</f>
        <v>0</v>
      </c>
      <c r="CD342" s="29" t="n">
        <f aca="false">CD343</f>
        <v>0</v>
      </c>
      <c r="CE342" s="129" t="n">
        <f aca="false">CE343</f>
        <v>0</v>
      </c>
      <c r="CF342" s="29" t="n">
        <f aca="false">CF343</f>
        <v>0</v>
      </c>
      <c r="CG342" s="129" t="n">
        <f aca="false">CG343</f>
        <v>0</v>
      </c>
      <c r="CH342" s="129" t="n">
        <f aca="false">CH343</f>
        <v>194</v>
      </c>
      <c r="CI342" s="129" t="n">
        <f aca="false">CI343</f>
        <v>0</v>
      </c>
      <c r="CJ342" s="130" t="n">
        <f aca="false">CJ343+CJ344+CJ346</f>
        <v>0</v>
      </c>
      <c r="CK342" s="130" t="n">
        <f aca="false">CK343+CK344+CK346</f>
        <v>13442</v>
      </c>
      <c r="CL342" s="130" t="n">
        <f aca="false">CL343+CL344+CL346</f>
        <v>0</v>
      </c>
      <c r="CM342" s="130" t="n">
        <f aca="false">CM343+CM344+CM346</f>
        <v>0</v>
      </c>
      <c r="CN342" s="130" t="n">
        <f aca="false">CN343+CN344+CN346</f>
        <v>0</v>
      </c>
      <c r="CO342" s="130" t="n">
        <f aca="false">CO343+CO344+CO346</f>
        <v>0</v>
      </c>
      <c r="CP342" s="129" t="n">
        <f aca="false">CP343+CP344+CP346</f>
        <v>13636</v>
      </c>
      <c r="CQ342" s="129" t="n">
        <f aca="false">CQ343+CQ344+CQ346</f>
        <v>13442</v>
      </c>
      <c r="CR342" s="129" t="n">
        <f aca="false">CR343+CR344+CR346</f>
        <v>1090</v>
      </c>
      <c r="CS342" s="129" t="n">
        <f aca="false">CS343+CS344+CS346</f>
        <v>0</v>
      </c>
      <c r="CT342" s="129" t="n">
        <f aca="false">CT343+CT344+CT346</f>
        <v>0</v>
      </c>
      <c r="CU342" s="129" t="n">
        <f aca="false">CU343+CU344+CU346</f>
        <v>0</v>
      </c>
      <c r="CV342" s="130" t="n">
        <f aca="false">CV343+CV344+CV346</f>
        <v>0</v>
      </c>
      <c r="CW342" s="130" t="n">
        <f aca="false">CW343+CW344+CW346</f>
        <v>14726</v>
      </c>
      <c r="CX342" s="129" t="n">
        <f aca="false">CX343+CX344+CX346</f>
        <v>13442</v>
      </c>
      <c r="CY342" s="130" t="n">
        <f aca="false">CY343+CY344+CY346</f>
        <v>14578</v>
      </c>
      <c r="CZ342" s="130" t="n">
        <f aca="false">CZ343+CZ344+CZ346</f>
        <v>13277</v>
      </c>
      <c r="DA342" s="111" t="n">
        <f aca="false">CY342/CW342*100</f>
        <v>98.9949748743719</v>
      </c>
      <c r="DB342" s="111" t="n">
        <f aca="false">CZ342/CX342*100</f>
        <v>98.772504091653</v>
      </c>
    </row>
    <row r="343" s="201" customFormat="true" ht="66" hidden="false" customHeight="false" outlineLevel="0" collapsed="false">
      <c r="A343" s="156"/>
      <c r="B343" s="114" t="s">
        <v>73</v>
      </c>
      <c r="C343" s="115" t="s">
        <v>79</v>
      </c>
      <c r="D343" s="116" t="s">
        <v>149</v>
      </c>
      <c r="E343" s="161" t="s">
        <v>168</v>
      </c>
      <c r="F343" s="115" t="s">
        <v>74</v>
      </c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 t="n">
        <f aca="false">T343-P343</f>
        <v>25</v>
      </c>
      <c r="T343" s="29" t="n">
        <v>25</v>
      </c>
      <c r="U343" s="29"/>
      <c r="V343" s="29"/>
      <c r="W343" s="29"/>
      <c r="X343" s="29" t="n">
        <f aca="false">W343+T343</f>
        <v>25</v>
      </c>
      <c r="Y343" s="29" t="n">
        <f aca="false">V343</f>
        <v>0</v>
      </c>
      <c r="Z343" s="163"/>
      <c r="AA343" s="29" t="n">
        <f aca="false">X343+Z343</f>
        <v>25</v>
      </c>
      <c r="AB343" s="29" t="n">
        <f aca="false">Y343</f>
        <v>0</v>
      </c>
      <c r="AC343" s="163"/>
      <c r="AD343" s="163"/>
      <c r="AE343" s="163"/>
      <c r="AF343" s="29" t="n">
        <f aca="false">AD343+AC343+AA343+AE343</f>
        <v>25</v>
      </c>
      <c r="AG343" s="27" t="n">
        <f aca="false">AE343+AB343</f>
        <v>0</v>
      </c>
      <c r="AH343" s="163"/>
      <c r="AI343" s="126" t="n">
        <v>83</v>
      </c>
      <c r="AJ343" s="163"/>
      <c r="AK343" s="163"/>
      <c r="AL343" s="163"/>
      <c r="AM343" s="163"/>
      <c r="AN343" s="29" t="n">
        <f aca="false">AI343+AH343+AF343+AJ343+AK343+AL343+AM343</f>
        <v>108</v>
      </c>
      <c r="AO343" s="29" t="n">
        <f aca="false">AM343+AG343</f>
        <v>0</v>
      </c>
      <c r="AP343" s="159"/>
      <c r="AQ343" s="163"/>
      <c r="AR343" s="163"/>
      <c r="AS343" s="163"/>
      <c r="AT343" s="29" t="n">
        <f aca="false">AR343+AQ343+AP343+AN343+AS343</f>
        <v>108</v>
      </c>
      <c r="AU343" s="29" t="n">
        <f aca="false">AS343+AO343</f>
        <v>0</v>
      </c>
      <c r="AV343" s="29"/>
      <c r="AW343" s="29"/>
      <c r="AX343" s="29"/>
      <c r="AY343" s="29"/>
      <c r="AZ343" s="29"/>
      <c r="BA343" s="29" t="n">
        <f aca="false">AY343+AX343+AW343+AV343+AT343</f>
        <v>108</v>
      </c>
      <c r="BB343" s="128" t="n">
        <f aca="false">AU343+AY343</f>
        <v>0</v>
      </c>
      <c r="BC343" s="29" t="n">
        <v>86</v>
      </c>
      <c r="BD343" s="163"/>
      <c r="BE343" s="163"/>
      <c r="BF343" s="163"/>
      <c r="BG343" s="29" t="n">
        <f aca="false">BF343+BE343+BD343+BC343+BA343</f>
        <v>194</v>
      </c>
      <c r="BH343" s="128" t="n">
        <f aca="false">BB343+BD343</f>
        <v>0</v>
      </c>
      <c r="BI343" s="29"/>
      <c r="BJ343" s="159"/>
      <c r="BK343" s="159"/>
      <c r="BL343" s="159"/>
      <c r="BM343" s="29" t="n">
        <f aca="false">BG343+BI343+BJ343+BK343+BL343</f>
        <v>194</v>
      </c>
      <c r="BN343" s="29" t="n">
        <f aca="false">BH343+BJ343</f>
        <v>0</v>
      </c>
      <c r="BO343" s="159"/>
      <c r="BP343" s="159"/>
      <c r="BQ343" s="159"/>
      <c r="BR343" s="159"/>
      <c r="BS343" s="159"/>
      <c r="BT343" s="129" t="n">
        <f aca="false">BS343+BR343+BQ343+BO343+BM343+BP343</f>
        <v>194</v>
      </c>
      <c r="BU343" s="129" t="n">
        <f aca="false">BQ343+BN343</f>
        <v>0</v>
      </c>
      <c r="BV343" s="129"/>
      <c r="BW343" s="129"/>
      <c r="BX343" s="29"/>
      <c r="BY343" s="129"/>
      <c r="BZ343" s="29"/>
      <c r="CA343" s="129" t="n">
        <f aca="false">BY343+BX343+BW343+BV343+BT343</f>
        <v>194</v>
      </c>
      <c r="CB343" s="129" t="n">
        <f aca="false">BY343+BU343</f>
        <v>0</v>
      </c>
      <c r="CC343" s="129"/>
      <c r="CD343" s="29"/>
      <c r="CE343" s="129"/>
      <c r="CF343" s="29"/>
      <c r="CG343" s="129"/>
      <c r="CH343" s="129" t="n">
        <f aca="false">CF343+CE343+CD343+CC343+CA343+CG343</f>
        <v>194</v>
      </c>
      <c r="CI343" s="129" t="n">
        <f aca="false">CF343+CB343</f>
        <v>0</v>
      </c>
      <c r="CJ343" s="130"/>
      <c r="CK343" s="130"/>
      <c r="CL343" s="130" t="n">
        <f aca="false">CL345+CL346</f>
        <v>0</v>
      </c>
      <c r="CM343" s="130" t="n">
        <f aca="false">CM345+CM346</f>
        <v>0</v>
      </c>
      <c r="CN343" s="130" t="n">
        <f aca="false">CN345+CN346</f>
        <v>0</v>
      </c>
      <c r="CO343" s="130" t="n">
        <f aca="false">CO345+CO346</f>
        <v>0</v>
      </c>
      <c r="CP343" s="129" t="n">
        <f aca="false">CO343+CN343+CM343+CL343+CK343+CJ343+CH343</f>
        <v>194</v>
      </c>
      <c r="CQ343" s="129" t="n">
        <f aca="false">CI343+CK343</f>
        <v>0</v>
      </c>
      <c r="CR343" s="129"/>
      <c r="CS343" s="29" t="n">
        <f aca="false">CS345+CS346</f>
        <v>0</v>
      </c>
      <c r="CT343" s="129" t="n">
        <f aca="false">CT345+CT346</f>
        <v>0</v>
      </c>
      <c r="CU343" s="29" t="n">
        <f aca="false">CU345+CU346</f>
        <v>0</v>
      </c>
      <c r="CV343" s="130" t="n">
        <f aca="false">CV345+CV346</f>
        <v>0</v>
      </c>
      <c r="CW343" s="130" t="n">
        <f aca="false">CP343+CR343+CS343+CT343+CU343+CV343</f>
        <v>194</v>
      </c>
      <c r="CX343" s="129" t="n">
        <f aca="false">CQ343+CS343</f>
        <v>0</v>
      </c>
      <c r="CY343" s="130" t="n">
        <v>211</v>
      </c>
      <c r="CZ343" s="130"/>
      <c r="DA343" s="111" t="n">
        <f aca="false">CY343/CW343*100</f>
        <v>108.762886597938</v>
      </c>
      <c r="DB343" s="111"/>
    </row>
    <row r="344" s="201" customFormat="true" ht="115.5" hidden="false" customHeight="false" outlineLevel="0" collapsed="false">
      <c r="A344" s="156"/>
      <c r="B344" s="114" t="s">
        <v>307</v>
      </c>
      <c r="C344" s="115" t="s">
        <v>79</v>
      </c>
      <c r="D344" s="116" t="s">
        <v>149</v>
      </c>
      <c r="E344" s="161" t="s">
        <v>308</v>
      </c>
      <c r="F344" s="115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163"/>
      <c r="AA344" s="29"/>
      <c r="AB344" s="29"/>
      <c r="AC344" s="163"/>
      <c r="AD344" s="163"/>
      <c r="AE344" s="163"/>
      <c r="AF344" s="29"/>
      <c r="AG344" s="27"/>
      <c r="AH344" s="163"/>
      <c r="AI344" s="126"/>
      <c r="AJ344" s="163"/>
      <c r="AK344" s="163"/>
      <c r="AL344" s="163"/>
      <c r="AM344" s="163"/>
      <c r="AN344" s="29"/>
      <c r="AO344" s="29"/>
      <c r="AP344" s="159"/>
      <c r="AQ344" s="163"/>
      <c r="AR344" s="163"/>
      <c r="AS344" s="163"/>
      <c r="AT344" s="29"/>
      <c r="AU344" s="29"/>
      <c r="AV344" s="29"/>
      <c r="AW344" s="29"/>
      <c r="AX344" s="29"/>
      <c r="AY344" s="29"/>
      <c r="AZ344" s="29"/>
      <c r="BA344" s="29"/>
      <c r="BB344" s="128"/>
      <c r="BC344" s="29"/>
      <c r="BD344" s="163"/>
      <c r="BE344" s="163"/>
      <c r="BF344" s="163"/>
      <c r="BG344" s="29"/>
      <c r="BH344" s="128"/>
      <c r="BI344" s="29"/>
      <c r="BJ344" s="159"/>
      <c r="BK344" s="159"/>
      <c r="BL344" s="159"/>
      <c r="BM344" s="29"/>
      <c r="BN344" s="29"/>
      <c r="BO344" s="159"/>
      <c r="BP344" s="159"/>
      <c r="BQ344" s="159"/>
      <c r="BR344" s="159"/>
      <c r="BS344" s="159"/>
      <c r="BT344" s="129"/>
      <c r="BU344" s="129"/>
      <c r="BV344" s="129"/>
      <c r="BW344" s="129"/>
      <c r="BX344" s="29"/>
      <c r="BY344" s="129"/>
      <c r="BZ344" s="29"/>
      <c r="CA344" s="129"/>
      <c r="CB344" s="129"/>
      <c r="CC344" s="129"/>
      <c r="CD344" s="29"/>
      <c r="CE344" s="129"/>
      <c r="CF344" s="29"/>
      <c r="CG344" s="129"/>
      <c r="CH344" s="129"/>
      <c r="CI344" s="129"/>
      <c r="CJ344" s="130" t="n">
        <f aca="false">CJ345</f>
        <v>0</v>
      </c>
      <c r="CK344" s="130" t="n">
        <f aca="false">CK345</f>
        <v>0</v>
      </c>
      <c r="CL344" s="130" t="n">
        <f aca="false">CL345</f>
        <v>0</v>
      </c>
      <c r="CM344" s="130" t="n">
        <f aca="false">CM345</f>
        <v>0</v>
      </c>
      <c r="CN344" s="130" t="n">
        <f aca="false">CN345</f>
        <v>0</v>
      </c>
      <c r="CO344" s="130" t="n">
        <f aca="false">CO345</f>
        <v>0</v>
      </c>
      <c r="CP344" s="129" t="n">
        <f aca="false">CP345</f>
        <v>0</v>
      </c>
      <c r="CQ344" s="129" t="n">
        <f aca="false">CQ345</f>
        <v>0</v>
      </c>
      <c r="CR344" s="129" t="n">
        <f aca="false">CR345</f>
        <v>1090</v>
      </c>
      <c r="CS344" s="129" t="n">
        <f aca="false">CS345</f>
        <v>0</v>
      </c>
      <c r="CT344" s="129" t="n">
        <f aca="false">CT345</f>
        <v>0</v>
      </c>
      <c r="CU344" s="129" t="n">
        <f aca="false">CU345</f>
        <v>0</v>
      </c>
      <c r="CV344" s="130" t="n">
        <f aca="false">CV345</f>
        <v>0</v>
      </c>
      <c r="CW344" s="130" t="n">
        <f aca="false">CW345</f>
        <v>1090</v>
      </c>
      <c r="CX344" s="129" t="n">
        <f aca="false">CX345</f>
        <v>0</v>
      </c>
      <c r="CY344" s="130" t="n">
        <f aca="false">CY345</f>
        <v>1090</v>
      </c>
      <c r="CZ344" s="130" t="n">
        <f aca="false">CZ345</f>
        <v>0</v>
      </c>
      <c r="DA344" s="111" t="n">
        <f aca="false">CY344/CW344*100</f>
        <v>100</v>
      </c>
      <c r="DB344" s="111"/>
    </row>
    <row r="345" s="201" customFormat="true" ht="82.5" hidden="false" customHeight="false" outlineLevel="0" collapsed="false">
      <c r="A345" s="156"/>
      <c r="B345" s="114" t="s">
        <v>309</v>
      </c>
      <c r="C345" s="115" t="s">
        <v>79</v>
      </c>
      <c r="D345" s="116" t="s">
        <v>149</v>
      </c>
      <c r="E345" s="161" t="s">
        <v>308</v>
      </c>
      <c r="F345" s="115" t="s">
        <v>310</v>
      </c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163"/>
      <c r="AA345" s="29"/>
      <c r="AB345" s="29"/>
      <c r="AC345" s="163"/>
      <c r="AD345" s="163"/>
      <c r="AE345" s="163"/>
      <c r="AF345" s="29"/>
      <c r="AG345" s="27"/>
      <c r="AH345" s="163"/>
      <c r="AI345" s="126"/>
      <c r="AJ345" s="163"/>
      <c r="AK345" s="163"/>
      <c r="AL345" s="163"/>
      <c r="AM345" s="163"/>
      <c r="AN345" s="29"/>
      <c r="AO345" s="29"/>
      <c r="AP345" s="159"/>
      <c r="AQ345" s="163"/>
      <c r="AR345" s="163"/>
      <c r="AS345" s="163"/>
      <c r="AT345" s="29"/>
      <c r="AU345" s="29"/>
      <c r="AV345" s="29"/>
      <c r="AW345" s="29"/>
      <c r="AX345" s="29"/>
      <c r="AY345" s="29"/>
      <c r="AZ345" s="29"/>
      <c r="BA345" s="29"/>
      <c r="BB345" s="128"/>
      <c r="BC345" s="29"/>
      <c r="BD345" s="163"/>
      <c r="BE345" s="163"/>
      <c r="BF345" s="163"/>
      <c r="BG345" s="29"/>
      <c r="BH345" s="128"/>
      <c r="BI345" s="29"/>
      <c r="BJ345" s="159"/>
      <c r="BK345" s="159"/>
      <c r="BL345" s="159"/>
      <c r="BM345" s="29"/>
      <c r="BN345" s="29"/>
      <c r="BO345" s="159"/>
      <c r="BP345" s="159"/>
      <c r="BQ345" s="159"/>
      <c r="BR345" s="159"/>
      <c r="BS345" s="159"/>
      <c r="BT345" s="129"/>
      <c r="BU345" s="129"/>
      <c r="BV345" s="129"/>
      <c r="BW345" s="129"/>
      <c r="BX345" s="29"/>
      <c r="BY345" s="129"/>
      <c r="BZ345" s="29"/>
      <c r="CA345" s="129"/>
      <c r="CB345" s="129"/>
      <c r="CC345" s="129"/>
      <c r="CD345" s="29"/>
      <c r="CE345" s="129"/>
      <c r="CF345" s="29"/>
      <c r="CG345" s="129"/>
      <c r="CH345" s="129"/>
      <c r="CI345" s="129"/>
      <c r="CJ345" s="130"/>
      <c r="CK345" s="129"/>
      <c r="CL345" s="29"/>
      <c r="CM345" s="129"/>
      <c r="CN345" s="131"/>
      <c r="CO345" s="131"/>
      <c r="CP345" s="129"/>
      <c r="CQ345" s="129"/>
      <c r="CR345" s="129" t="n">
        <f aca="false">1309-219</f>
        <v>1090</v>
      </c>
      <c r="CS345" s="129"/>
      <c r="CT345" s="129"/>
      <c r="CU345" s="129"/>
      <c r="CV345" s="130"/>
      <c r="CW345" s="130" t="n">
        <f aca="false">CP345+CR345+CS345+CT345+CU345+CV345</f>
        <v>1090</v>
      </c>
      <c r="CX345" s="129" t="n">
        <f aca="false">CQ345+CS345</f>
        <v>0</v>
      </c>
      <c r="CY345" s="130" t="n">
        <v>1090</v>
      </c>
      <c r="CZ345" s="130"/>
      <c r="DA345" s="111" t="n">
        <f aca="false">CY345/CW345*100</f>
        <v>100</v>
      </c>
      <c r="DB345" s="111"/>
    </row>
    <row r="346" s="201" customFormat="true" ht="66" hidden="false" customHeight="false" outlineLevel="0" collapsed="false">
      <c r="A346" s="156"/>
      <c r="B346" s="213" t="s">
        <v>169</v>
      </c>
      <c r="C346" s="115" t="s">
        <v>79</v>
      </c>
      <c r="D346" s="116" t="s">
        <v>149</v>
      </c>
      <c r="E346" s="161" t="s">
        <v>170</v>
      </c>
      <c r="F346" s="115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163"/>
      <c r="AA346" s="29"/>
      <c r="AB346" s="29"/>
      <c r="AC346" s="163"/>
      <c r="AD346" s="163"/>
      <c r="AE346" s="163"/>
      <c r="AF346" s="29"/>
      <c r="AG346" s="27"/>
      <c r="AH346" s="163"/>
      <c r="AI346" s="126"/>
      <c r="AJ346" s="163"/>
      <c r="AK346" s="163"/>
      <c r="AL346" s="163"/>
      <c r="AM346" s="163"/>
      <c r="AN346" s="29"/>
      <c r="AO346" s="29"/>
      <c r="AP346" s="159"/>
      <c r="AQ346" s="163"/>
      <c r="AR346" s="163"/>
      <c r="AS346" s="163"/>
      <c r="AT346" s="29"/>
      <c r="AU346" s="29"/>
      <c r="AV346" s="29"/>
      <c r="AW346" s="29"/>
      <c r="AX346" s="29"/>
      <c r="AY346" s="29"/>
      <c r="AZ346" s="29"/>
      <c r="BA346" s="29"/>
      <c r="BB346" s="128"/>
      <c r="BC346" s="29"/>
      <c r="BD346" s="163"/>
      <c r="BE346" s="163"/>
      <c r="BF346" s="163"/>
      <c r="BG346" s="29"/>
      <c r="BH346" s="128"/>
      <c r="BI346" s="29"/>
      <c r="BJ346" s="159"/>
      <c r="BK346" s="159"/>
      <c r="BL346" s="159"/>
      <c r="BM346" s="29"/>
      <c r="BN346" s="29"/>
      <c r="BO346" s="159"/>
      <c r="BP346" s="159"/>
      <c r="BQ346" s="159"/>
      <c r="BR346" s="159"/>
      <c r="BS346" s="159"/>
      <c r="BT346" s="129"/>
      <c r="BU346" s="129"/>
      <c r="BV346" s="129"/>
      <c r="BW346" s="129"/>
      <c r="BX346" s="29"/>
      <c r="BY346" s="129"/>
      <c r="BZ346" s="29"/>
      <c r="CA346" s="129"/>
      <c r="CB346" s="129"/>
      <c r="CC346" s="129"/>
      <c r="CD346" s="29"/>
      <c r="CE346" s="129"/>
      <c r="CF346" s="29"/>
      <c r="CG346" s="129"/>
      <c r="CH346" s="129"/>
      <c r="CI346" s="129"/>
      <c r="CJ346" s="130" t="n">
        <f aca="false">CJ347+CJ349+CJ352</f>
        <v>0</v>
      </c>
      <c r="CK346" s="130" t="n">
        <f aca="false">CK347+CK349+CK352</f>
        <v>13442</v>
      </c>
      <c r="CL346" s="130" t="n">
        <f aca="false">CL347+CL349+CL352</f>
        <v>0</v>
      </c>
      <c r="CM346" s="130" t="n">
        <f aca="false">CM347+CM349+CM352</f>
        <v>0</v>
      </c>
      <c r="CN346" s="130" t="n">
        <f aca="false">CN347+CN349+CN352</f>
        <v>0</v>
      </c>
      <c r="CO346" s="130" t="n">
        <f aca="false">CO347+CO349+CO352</f>
        <v>0</v>
      </c>
      <c r="CP346" s="129" t="n">
        <f aca="false">CP347+CP349+CP352</f>
        <v>13442</v>
      </c>
      <c r="CQ346" s="129" t="n">
        <f aca="false">CQ347+CQ349+CQ352</f>
        <v>13442</v>
      </c>
      <c r="CR346" s="129" t="n">
        <f aca="false">CR347+CR349+CR352+CR351</f>
        <v>0</v>
      </c>
      <c r="CS346" s="29" t="n">
        <f aca="false">CS347+CS349+CS352+CS351</f>
        <v>0</v>
      </c>
      <c r="CT346" s="129" t="n">
        <f aca="false">CT347+CT349+CT352+CT351</f>
        <v>0</v>
      </c>
      <c r="CU346" s="29" t="n">
        <f aca="false">CU351</f>
        <v>0</v>
      </c>
      <c r="CV346" s="130" t="n">
        <f aca="false">CV351</f>
        <v>0</v>
      </c>
      <c r="CW346" s="130" t="n">
        <f aca="false">CW351</f>
        <v>13442</v>
      </c>
      <c r="CX346" s="129" t="n">
        <f aca="false">CX351</f>
        <v>13442</v>
      </c>
      <c r="CY346" s="130" t="n">
        <f aca="false">CY351</f>
        <v>13277</v>
      </c>
      <c r="CZ346" s="130" t="n">
        <f aca="false">CZ351</f>
        <v>13277</v>
      </c>
      <c r="DA346" s="111" t="n">
        <f aca="false">CY346/CW346*100</f>
        <v>98.772504091653</v>
      </c>
      <c r="DB346" s="111" t="n">
        <f aca="false">CZ346/CX346*100</f>
        <v>98.772504091653</v>
      </c>
    </row>
    <row r="347" s="201" customFormat="true" ht="198" hidden="true" customHeight="false" outlineLevel="0" collapsed="false">
      <c r="A347" s="156"/>
      <c r="B347" s="164" t="s">
        <v>311</v>
      </c>
      <c r="C347" s="115" t="s">
        <v>79</v>
      </c>
      <c r="D347" s="116" t="s">
        <v>149</v>
      </c>
      <c r="E347" s="161" t="s">
        <v>184</v>
      </c>
      <c r="F347" s="115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163"/>
      <c r="AA347" s="29"/>
      <c r="AB347" s="29"/>
      <c r="AC347" s="163"/>
      <c r="AD347" s="163"/>
      <c r="AE347" s="163"/>
      <c r="AF347" s="29"/>
      <c r="AG347" s="27"/>
      <c r="AH347" s="163"/>
      <c r="AI347" s="126"/>
      <c r="AJ347" s="163"/>
      <c r="AK347" s="163"/>
      <c r="AL347" s="163"/>
      <c r="AM347" s="163"/>
      <c r="AN347" s="29"/>
      <c r="AO347" s="29"/>
      <c r="AP347" s="159"/>
      <c r="AQ347" s="163"/>
      <c r="AR347" s="163"/>
      <c r="AS347" s="163"/>
      <c r="AT347" s="29"/>
      <c r="AU347" s="29"/>
      <c r="AV347" s="29"/>
      <c r="AW347" s="29"/>
      <c r="AX347" s="29"/>
      <c r="AY347" s="29"/>
      <c r="AZ347" s="29"/>
      <c r="BA347" s="29"/>
      <c r="BB347" s="128"/>
      <c r="BC347" s="29"/>
      <c r="BD347" s="163"/>
      <c r="BE347" s="163"/>
      <c r="BF347" s="163"/>
      <c r="BG347" s="29"/>
      <c r="BH347" s="128"/>
      <c r="BI347" s="29"/>
      <c r="BJ347" s="159"/>
      <c r="BK347" s="159"/>
      <c r="BL347" s="159"/>
      <c r="BM347" s="29"/>
      <c r="BN347" s="29"/>
      <c r="BO347" s="159"/>
      <c r="BP347" s="159"/>
      <c r="BQ347" s="159"/>
      <c r="BR347" s="159"/>
      <c r="BS347" s="159"/>
      <c r="BT347" s="129"/>
      <c r="BU347" s="129"/>
      <c r="BV347" s="129"/>
      <c r="BW347" s="129"/>
      <c r="BX347" s="29"/>
      <c r="BY347" s="129"/>
      <c r="BZ347" s="29"/>
      <c r="CA347" s="129"/>
      <c r="CB347" s="129"/>
      <c r="CC347" s="129"/>
      <c r="CD347" s="29"/>
      <c r="CE347" s="129"/>
      <c r="CF347" s="29"/>
      <c r="CG347" s="129"/>
      <c r="CH347" s="129"/>
      <c r="CI347" s="129"/>
      <c r="CJ347" s="130" t="n">
        <f aca="false">CJ348</f>
        <v>0</v>
      </c>
      <c r="CK347" s="130" t="n">
        <f aca="false">CK348</f>
        <v>0</v>
      </c>
      <c r="CL347" s="130" t="n">
        <f aca="false">CL348</f>
        <v>0</v>
      </c>
      <c r="CM347" s="130" t="n">
        <f aca="false">CM348</f>
        <v>0</v>
      </c>
      <c r="CN347" s="130" t="n">
        <f aca="false">CN348</f>
        <v>0</v>
      </c>
      <c r="CO347" s="130" t="n">
        <f aca="false">CO348</f>
        <v>0</v>
      </c>
      <c r="CP347" s="129" t="n">
        <f aca="false">CP348</f>
        <v>0</v>
      </c>
      <c r="CQ347" s="129" t="n">
        <f aca="false">CQ348</f>
        <v>0</v>
      </c>
      <c r="CR347" s="129" t="n">
        <f aca="false">CR348</f>
        <v>0</v>
      </c>
      <c r="CS347" s="29" t="n">
        <f aca="false">CS348</f>
        <v>0</v>
      </c>
      <c r="CT347" s="129" t="n">
        <f aca="false">CT348</f>
        <v>0</v>
      </c>
      <c r="CU347" s="29" t="n">
        <f aca="false">CU348</f>
        <v>0</v>
      </c>
      <c r="CV347" s="130" t="n">
        <f aca="false">CV348</f>
        <v>0</v>
      </c>
      <c r="CW347" s="130" t="n">
        <f aca="false">CW348</f>
        <v>0</v>
      </c>
      <c r="CX347" s="129" t="n">
        <f aca="false">CX348</f>
        <v>0</v>
      </c>
      <c r="CY347" s="130" t="n">
        <f aca="false">CY348</f>
        <v>0</v>
      </c>
      <c r="CZ347" s="130" t="n">
        <f aca="false">CZ348</f>
        <v>0</v>
      </c>
      <c r="DA347" s="111" t="e">
        <f aca="false">CY347/CW347*100</f>
        <v>#DIV/0!</v>
      </c>
      <c r="DB347" s="111"/>
    </row>
    <row r="348" s="201" customFormat="true" ht="82.5" hidden="true" customHeight="false" outlineLevel="0" collapsed="false">
      <c r="A348" s="156"/>
      <c r="B348" s="114" t="s">
        <v>309</v>
      </c>
      <c r="C348" s="115" t="s">
        <v>79</v>
      </c>
      <c r="D348" s="116" t="s">
        <v>149</v>
      </c>
      <c r="E348" s="161" t="s">
        <v>184</v>
      </c>
      <c r="F348" s="115" t="s">
        <v>310</v>
      </c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163"/>
      <c r="AA348" s="29"/>
      <c r="AB348" s="29"/>
      <c r="AC348" s="163"/>
      <c r="AD348" s="163"/>
      <c r="AE348" s="163"/>
      <c r="AF348" s="29"/>
      <c r="AG348" s="27"/>
      <c r="AH348" s="163"/>
      <c r="AI348" s="126"/>
      <c r="AJ348" s="163"/>
      <c r="AK348" s="163"/>
      <c r="AL348" s="163"/>
      <c r="AM348" s="163"/>
      <c r="AN348" s="29"/>
      <c r="AO348" s="29"/>
      <c r="AP348" s="159"/>
      <c r="AQ348" s="163"/>
      <c r="AR348" s="163"/>
      <c r="AS348" s="163"/>
      <c r="AT348" s="29"/>
      <c r="AU348" s="29"/>
      <c r="AV348" s="29"/>
      <c r="AW348" s="29"/>
      <c r="AX348" s="29"/>
      <c r="AY348" s="29"/>
      <c r="AZ348" s="29"/>
      <c r="BA348" s="29"/>
      <c r="BB348" s="128"/>
      <c r="BC348" s="29"/>
      <c r="BD348" s="163"/>
      <c r="BE348" s="163"/>
      <c r="BF348" s="163"/>
      <c r="BG348" s="29"/>
      <c r="BH348" s="128"/>
      <c r="BI348" s="29"/>
      <c r="BJ348" s="159"/>
      <c r="BK348" s="159"/>
      <c r="BL348" s="159"/>
      <c r="BM348" s="29"/>
      <c r="BN348" s="29"/>
      <c r="BO348" s="159"/>
      <c r="BP348" s="159"/>
      <c r="BQ348" s="159"/>
      <c r="BR348" s="159"/>
      <c r="BS348" s="159"/>
      <c r="BT348" s="129"/>
      <c r="BU348" s="129"/>
      <c r="BV348" s="129"/>
      <c r="BW348" s="129"/>
      <c r="BX348" s="29"/>
      <c r="BY348" s="129"/>
      <c r="BZ348" s="29"/>
      <c r="CA348" s="129"/>
      <c r="CB348" s="129"/>
      <c r="CC348" s="129"/>
      <c r="CD348" s="29"/>
      <c r="CE348" s="129"/>
      <c r="CF348" s="29"/>
      <c r="CG348" s="129"/>
      <c r="CH348" s="129"/>
      <c r="CI348" s="129"/>
      <c r="CJ348" s="130"/>
      <c r="CK348" s="129"/>
      <c r="CL348" s="29"/>
      <c r="CM348" s="129"/>
      <c r="CN348" s="131"/>
      <c r="CO348" s="131"/>
      <c r="CP348" s="129" t="n">
        <f aca="false">CO348+CN348+CM348+CL348+CK348+CJ348+CH348</f>
        <v>0</v>
      </c>
      <c r="CQ348" s="129" t="n">
        <f aca="false">CI348+CK348</f>
        <v>0</v>
      </c>
      <c r="CR348" s="129"/>
      <c r="CS348" s="29"/>
      <c r="CT348" s="129"/>
      <c r="CU348" s="29"/>
      <c r="CV348" s="130"/>
      <c r="CW348" s="130" t="n">
        <f aca="false">CV348+CU348+CT348+CS348+CR348+CQ348+CO348</f>
        <v>0</v>
      </c>
      <c r="CX348" s="129" t="n">
        <f aca="false">CP348+CR348</f>
        <v>0</v>
      </c>
      <c r="CY348" s="130"/>
      <c r="CZ348" s="130"/>
      <c r="DA348" s="111" t="e">
        <f aca="false">CY348/CW348*100</f>
        <v>#DIV/0!</v>
      </c>
      <c r="DB348" s="111"/>
    </row>
    <row r="349" s="201" customFormat="true" ht="247.5" hidden="true" customHeight="false" outlineLevel="0" collapsed="false">
      <c r="A349" s="156"/>
      <c r="B349" s="164" t="s">
        <v>312</v>
      </c>
      <c r="C349" s="115" t="s">
        <v>79</v>
      </c>
      <c r="D349" s="116" t="s">
        <v>149</v>
      </c>
      <c r="E349" s="161" t="s">
        <v>188</v>
      </c>
      <c r="F349" s="115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163"/>
      <c r="AA349" s="29"/>
      <c r="AB349" s="29"/>
      <c r="AC349" s="163"/>
      <c r="AD349" s="163"/>
      <c r="AE349" s="163"/>
      <c r="AF349" s="29"/>
      <c r="AG349" s="27"/>
      <c r="AH349" s="163"/>
      <c r="AI349" s="126"/>
      <c r="AJ349" s="163"/>
      <c r="AK349" s="163"/>
      <c r="AL349" s="163"/>
      <c r="AM349" s="163"/>
      <c r="AN349" s="29"/>
      <c r="AO349" s="29"/>
      <c r="AP349" s="159"/>
      <c r="AQ349" s="163"/>
      <c r="AR349" s="163"/>
      <c r="AS349" s="163"/>
      <c r="AT349" s="29"/>
      <c r="AU349" s="29"/>
      <c r="AV349" s="29"/>
      <c r="AW349" s="29"/>
      <c r="AX349" s="29"/>
      <c r="AY349" s="29"/>
      <c r="AZ349" s="29"/>
      <c r="BA349" s="29"/>
      <c r="BB349" s="128"/>
      <c r="BC349" s="29"/>
      <c r="BD349" s="163"/>
      <c r="BE349" s="163"/>
      <c r="BF349" s="163"/>
      <c r="BG349" s="29"/>
      <c r="BH349" s="128"/>
      <c r="BI349" s="29"/>
      <c r="BJ349" s="159"/>
      <c r="BK349" s="159"/>
      <c r="BL349" s="159"/>
      <c r="BM349" s="29"/>
      <c r="BN349" s="29"/>
      <c r="BO349" s="159"/>
      <c r="BP349" s="159"/>
      <c r="BQ349" s="159"/>
      <c r="BR349" s="159"/>
      <c r="BS349" s="159"/>
      <c r="BT349" s="129"/>
      <c r="BU349" s="129"/>
      <c r="BV349" s="129"/>
      <c r="BW349" s="129"/>
      <c r="BX349" s="29"/>
      <c r="BY349" s="129"/>
      <c r="BZ349" s="29"/>
      <c r="CA349" s="129"/>
      <c r="CB349" s="129"/>
      <c r="CC349" s="129"/>
      <c r="CD349" s="29"/>
      <c r="CE349" s="129"/>
      <c r="CF349" s="29"/>
      <c r="CG349" s="129"/>
      <c r="CH349" s="129"/>
      <c r="CI349" s="129"/>
      <c r="CJ349" s="130" t="n">
        <f aca="false">CJ350</f>
        <v>0</v>
      </c>
      <c r="CK349" s="130" t="n">
        <f aca="false">CK350</f>
        <v>0</v>
      </c>
      <c r="CL349" s="130" t="n">
        <f aca="false">CL350</f>
        <v>0</v>
      </c>
      <c r="CM349" s="130" t="n">
        <f aca="false">CM350</f>
        <v>0</v>
      </c>
      <c r="CN349" s="130" t="n">
        <f aca="false">CN350</f>
        <v>0</v>
      </c>
      <c r="CO349" s="130" t="n">
        <f aca="false">CO350</f>
        <v>0</v>
      </c>
      <c r="CP349" s="129" t="n">
        <f aca="false">CP350</f>
        <v>0</v>
      </c>
      <c r="CQ349" s="129" t="n">
        <f aca="false">CQ350</f>
        <v>0</v>
      </c>
      <c r="CR349" s="129" t="n">
        <f aca="false">CR350</f>
        <v>0</v>
      </c>
      <c r="CS349" s="29" t="n">
        <f aca="false">CS350</f>
        <v>0</v>
      </c>
      <c r="CT349" s="129" t="n">
        <f aca="false">CT350</f>
        <v>0</v>
      </c>
      <c r="CU349" s="29" t="n">
        <f aca="false">CU350</f>
        <v>0</v>
      </c>
      <c r="CV349" s="130" t="n">
        <f aca="false">CV350</f>
        <v>0</v>
      </c>
      <c r="CW349" s="130" t="n">
        <f aca="false">CW350</f>
        <v>0</v>
      </c>
      <c r="CX349" s="129" t="n">
        <f aca="false">CX350</f>
        <v>0</v>
      </c>
      <c r="CY349" s="130" t="n">
        <f aca="false">CY350</f>
        <v>0</v>
      </c>
      <c r="CZ349" s="130" t="n">
        <f aca="false">CZ350</f>
        <v>0</v>
      </c>
      <c r="DA349" s="111" t="e">
        <f aca="false">CY349/CW349*100</f>
        <v>#DIV/0!</v>
      </c>
      <c r="DB349" s="111"/>
    </row>
    <row r="350" s="201" customFormat="true" ht="82.5" hidden="true" customHeight="false" outlineLevel="0" collapsed="false">
      <c r="A350" s="156"/>
      <c r="B350" s="114" t="s">
        <v>309</v>
      </c>
      <c r="C350" s="115" t="s">
        <v>79</v>
      </c>
      <c r="D350" s="116" t="s">
        <v>149</v>
      </c>
      <c r="E350" s="161" t="s">
        <v>188</v>
      </c>
      <c r="F350" s="115" t="s">
        <v>310</v>
      </c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163"/>
      <c r="AA350" s="29"/>
      <c r="AB350" s="29"/>
      <c r="AC350" s="163"/>
      <c r="AD350" s="163"/>
      <c r="AE350" s="163"/>
      <c r="AF350" s="29"/>
      <c r="AG350" s="27"/>
      <c r="AH350" s="163"/>
      <c r="AI350" s="126"/>
      <c r="AJ350" s="163"/>
      <c r="AK350" s="163"/>
      <c r="AL350" s="163"/>
      <c r="AM350" s="163"/>
      <c r="AN350" s="29"/>
      <c r="AO350" s="29"/>
      <c r="AP350" s="159"/>
      <c r="AQ350" s="163"/>
      <c r="AR350" s="163"/>
      <c r="AS350" s="163"/>
      <c r="AT350" s="29"/>
      <c r="AU350" s="29"/>
      <c r="AV350" s="29"/>
      <c r="AW350" s="29"/>
      <c r="AX350" s="29"/>
      <c r="AY350" s="29"/>
      <c r="AZ350" s="29"/>
      <c r="BA350" s="29"/>
      <c r="BB350" s="128"/>
      <c r="BC350" s="29"/>
      <c r="BD350" s="163"/>
      <c r="BE350" s="163"/>
      <c r="BF350" s="163"/>
      <c r="BG350" s="29"/>
      <c r="BH350" s="128"/>
      <c r="BI350" s="29"/>
      <c r="BJ350" s="159"/>
      <c r="BK350" s="159"/>
      <c r="BL350" s="159"/>
      <c r="BM350" s="29"/>
      <c r="BN350" s="29"/>
      <c r="BO350" s="159"/>
      <c r="BP350" s="159"/>
      <c r="BQ350" s="159"/>
      <c r="BR350" s="159"/>
      <c r="BS350" s="159"/>
      <c r="BT350" s="129"/>
      <c r="BU350" s="129"/>
      <c r="BV350" s="129"/>
      <c r="BW350" s="129"/>
      <c r="BX350" s="29"/>
      <c r="BY350" s="129"/>
      <c r="BZ350" s="29"/>
      <c r="CA350" s="129"/>
      <c r="CB350" s="129"/>
      <c r="CC350" s="129"/>
      <c r="CD350" s="29"/>
      <c r="CE350" s="129"/>
      <c r="CF350" s="29"/>
      <c r="CG350" s="129"/>
      <c r="CH350" s="129"/>
      <c r="CI350" s="129"/>
      <c r="CJ350" s="130"/>
      <c r="CK350" s="129"/>
      <c r="CL350" s="29"/>
      <c r="CM350" s="129"/>
      <c r="CN350" s="131"/>
      <c r="CO350" s="131"/>
      <c r="CP350" s="129" t="n">
        <f aca="false">CO350+CN350+CM350+CL350+CK350+CJ350+CH350</f>
        <v>0</v>
      </c>
      <c r="CQ350" s="129" t="n">
        <f aca="false">CI350+CK350</f>
        <v>0</v>
      </c>
      <c r="CR350" s="129"/>
      <c r="CS350" s="29"/>
      <c r="CT350" s="129"/>
      <c r="CU350" s="29"/>
      <c r="CV350" s="130"/>
      <c r="CW350" s="130" t="n">
        <f aca="false">CV350+CU350+CT350+CS350+CR350+CQ350+CO350</f>
        <v>0</v>
      </c>
      <c r="CX350" s="129" t="n">
        <f aca="false">CP350+CR350</f>
        <v>0</v>
      </c>
      <c r="CY350" s="130"/>
      <c r="CZ350" s="130"/>
      <c r="DA350" s="111" t="e">
        <f aca="false">CY350/CW350*100</f>
        <v>#DIV/0!</v>
      </c>
      <c r="DB350" s="111"/>
    </row>
    <row r="351" s="207" customFormat="true" ht="165" hidden="false" customHeight="false" outlineLevel="0" collapsed="false">
      <c r="A351" s="156"/>
      <c r="B351" s="114" t="s">
        <v>313</v>
      </c>
      <c r="C351" s="115" t="s">
        <v>79</v>
      </c>
      <c r="D351" s="116" t="s">
        <v>149</v>
      </c>
      <c r="E351" s="161" t="s">
        <v>170</v>
      </c>
      <c r="F351" s="115" t="s">
        <v>314</v>
      </c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163"/>
      <c r="AA351" s="29"/>
      <c r="AB351" s="29"/>
      <c r="AC351" s="163"/>
      <c r="AD351" s="163"/>
      <c r="AE351" s="163"/>
      <c r="AF351" s="29"/>
      <c r="AG351" s="27"/>
      <c r="AH351" s="163"/>
      <c r="AI351" s="126"/>
      <c r="AJ351" s="163"/>
      <c r="AK351" s="163"/>
      <c r="AL351" s="163"/>
      <c r="AM351" s="163"/>
      <c r="AN351" s="29"/>
      <c r="AO351" s="29"/>
      <c r="AP351" s="159"/>
      <c r="AQ351" s="163"/>
      <c r="AR351" s="163"/>
      <c r="AS351" s="163"/>
      <c r="AT351" s="29"/>
      <c r="AU351" s="29"/>
      <c r="AV351" s="29"/>
      <c r="AW351" s="29"/>
      <c r="AX351" s="29"/>
      <c r="AY351" s="29"/>
      <c r="AZ351" s="29"/>
      <c r="BA351" s="29"/>
      <c r="BB351" s="128"/>
      <c r="BC351" s="29"/>
      <c r="BD351" s="163"/>
      <c r="BE351" s="163"/>
      <c r="BF351" s="163"/>
      <c r="BG351" s="29"/>
      <c r="BH351" s="128"/>
      <c r="BI351" s="29"/>
      <c r="BJ351" s="159"/>
      <c r="BK351" s="159"/>
      <c r="BL351" s="159"/>
      <c r="BM351" s="29"/>
      <c r="BN351" s="29"/>
      <c r="BO351" s="159"/>
      <c r="BP351" s="159"/>
      <c r="BQ351" s="159"/>
      <c r="BR351" s="159"/>
      <c r="BS351" s="159"/>
      <c r="BT351" s="129"/>
      <c r="BU351" s="129"/>
      <c r="BV351" s="129"/>
      <c r="BW351" s="129"/>
      <c r="BX351" s="29"/>
      <c r="BY351" s="129"/>
      <c r="BZ351" s="29"/>
      <c r="CA351" s="129"/>
      <c r="CB351" s="129"/>
      <c r="CC351" s="129"/>
      <c r="CD351" s="29"/>
      <c r="CE351" s="129"/>
      <c r="CF351" s="29"/>
      <c r="CG351" s="129"/>
      <c r="CH351" s="129"/>
      <c r="CI351" s="129"/>
      <c r="CJ351" s="130"/>
      <c r="CK351" s="130"/>
      <c r="CL351" s="29"/>
      <c r="CM351" s="130"/>
      <c r="CN351" s="29"/>
      <c r="CO351" s="29"/>
      <c r="CP351" s="129"/>
      <c r="CQ351" s="129"/>
      <c r="CR351" s="129"/>
      <c r="CS351" s="29" t="n">
        <v>13442</v>
      </c>
      <c r="CT351" s="129"/>
      <c r="CU351" s="29"/>
      <c r="CV351" s="130"/>
      <c r="CW351" s="130" t="n">
        <f aca="false">CP351+CR351+CS351+CT351+CU351+CV351</f>
        <v>13442</v>
      </c>
      <c r="CX351" s="129" t="n">
        <f aca="false">CQ351+CS351</f>
        <v>13442</v>
      </c>
      <c r="CY351" s="130" t="n">
        <v>13277</v>
      </c>
      <c r="CZ351" s="130" t="n">
        <v>13277</v>
      </c>
      <c r="DA351" s="111" t="n">
        <f aca="false">CY351/CW351*100</f>
        <v>98.772504091653</v>
      </c>
      <c r="DB351" s="111" t="n">
        <f aca="false">CZ351/CX351*100</f>
        <v>98.772504091653</v>
      </c>
    </row>
    <row r="352" s="201" customFormat="true" ht="148.5" hidden="true" customHeight="false" outlineLevel="0" collapsed="false">
      <c r="A352" s="156"/>
      <c r="B352" s="114" t="s">
        <v>315</v>
      </c>
      <c r="C352" s="115" t="s">
        <v>79</v>
      </c>
      <c r="D352" s="116" t="s">
        <v>149</v>
      </c>
      <c r="E352" s="161" t="s">
        <v>316</v>
      </c>
      <c r="F352" s="115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163"/>
      <c r="AA352" s="29"/>
      <c r="AB352" s="29"/>
      <c r="AC352" s="163"/>
      <c r="AD352" s="163"/>
      <c r="AE352" s="163"/>
      <c r="AF352" s="29"/>
      <c r="AG352" s="27"/>
      <c r="AH352" s="163"/>
      <c r="AI352" s="126"/>
      <c r="AJ352" s="163"/>
      <c r="AK352" s="163"/>
      <c r="AL352" s="163"/>
      <c r="AM352" s="163"/>
      <c r="AN352" s="29"/>
      <c r="AO352" s="29"/>
      <c r="AP352" s="159"/>
      <c r="AQ352" s="163"/>
      <c r="AR352" s="163"/>
      <c r="AS352" s="163"/>
      <c r="AT352" s="29"/>
      <c r="AU352" s="29"/>
      <c r="AV352" s="29"/>
      <c r="AW352" s="29"/>
      <c r="AX352" s="29"/>
      <c r="AY352" s="29"/>
      <c r="AZ352" s="29"/>
      <c r="BA352" s="29"/>
      <c r="BB352" s="128"/>
      <c r="BC352" s="29"/>
      <c r="BD352" s="163"/>
      <c r="BE352" s="163"/>
      <c r="BF352" s="163"/>
      <c r="BG352" s="29"/>
      <c r="BH352" s="128"/>
      <c r="BI352" s="29"/>
      <c r="BJ352" s="159"/>
      <c r="BK352" s="159"/>
      <c r="BL352" s="159"/>
      <c r="BM352" s="29"/>
      <c r="BN352" s="29"/>
      <c r="BO352" s="159"/>
      <c r="BP352" s="159"/>
      <c r="BQ352" s="159"/>
      <c r="BR352" s="159"/>
      <c r="BS352" s="159"/>
      <c r="BT352" s="129"/>
      <c r="BU352" s="129"/>
      <c r="BV352" s="129"/>
      <c r="BW352" s="129"/>
      <c r="BX352" s="29"/>
      <c r="BY352" s="129"/>
      <c r="BZ352" s="29"/>
      <c r="CA352" s="129"/>
      <c r="CB352" s="129"/>
      <c r="CC352" s="129"/>
      <c r="CD352" s="29"/>
      <c r="CE352" s="129"/>
      <c r="CF352" s="29"/>
      <c r="CG352" s="129"/>
      <c r="CH352" s="129"/>
      <c r="CI352" s="129"/>
      <c r="CJ352" s="130" t="n">
        <f aca="false">CJ353</f>
        <v>0</v>
      </c>
      <c r="CK352" s="130" t="n">
        <f aca="false">CK353</f>
        <v>13442</v>
      </c>
      <c r="CL352" s="130" t="n">
        <f aca="false">CL353</f>
        <v>0</v>
      </c>
      <c r="CM352" s="130" t="n">
        <f aca="false">CM353</f>
        <v>0</v>
      </c>
      <c r="CN352" s="130" t="n">
        <f aca="false">CN353</f>
        <v>0</v>
      </c>
      <c r="CO352" s="130" t="n">
        <f aca="false">CO353</f>
        <v>0</v>
      </c>
      <c r="CP352" s="129" t="n">
        <f aca="false">CP353</f>
        <v>13442</v>
      </c>
      <c r="CQ352" s="129" t="n">
        <f aca="false">CQ353</f>
        <v>13442</v>
      </c>
      <c r="CR352" s="129" t="n">
        <f aca="false">CR353</f>
        <v>0</v>
      </c>
      <c r="CS352" s="29" t="n">
        <f aca="false">CS353</f>
        <v>-13442</v>
      </c>
      <c r="CT352" s="129" t="n">
        <f aca="false">CT353</f>
        <v>0</v>
      </c>
      <c r="CU352" s="29" t="n">
        <f aca="false">CU353</f>
        <v>0</v>
      </c>
      <c r="CV352" s="130" t="n">
        <f aca="false">CV353</f>
        <v>0</v>
      </c>
      <c r="CW352" s="130" t="n">
        <f aca="false">CW353</f>
        <v>0</v>
      </c>
      <c r="CX352" s="129" t="n">
        <f aca="false">CX353</f>
        <v>0</v>
      </c>
      <c r="CY352" s="130" t="n">
        <f aca="false">CY353</f>
        <v>0</v>
      </c>
      <c r="CZ352" s="130" t="n">
        <f aca="false">CZ353</f>
        <v>0</v>
      </c>
      <c r="DA352" s="111" t="e">
        <f aca="false">CY352/CW352*100</f>
        <v>#DIV/0!</v>
      </c>
      <c r="DB352" s="111" t="e">
        <f aca="false">CZ352/CX352*100</f>
        <v>#DIV/0!</v>
      </c>
    </row>
    <row r="353" s="201" customFormat="true" ht="82.5" hidden="true" customHeight="false" outlineLevel="0" collapsed="false">
      <c r="A353" s="156"/>
      <c r="B353" s="114" t="s">
        <v>309</v>
      </c>
      <c r="C353" s="115" t="s">
        <v>79</v>
      </c>
      <c r="D353" s="116" t="s">
        <v>149</v>
      </c>
      <c r="E353" s="161" t="s">
        <v>316</v>
      </c>
      <c r="F353" s="115" t="s">
        <v>310</v>
      </c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163"/>
      <c r="AA353" s="29"/>
      <c r="AB353" s="29"/>
      <c r="AC353" s="163"/>
      <c r="AD353" s="163"/>
      <c r="AE353" s="163"/>
      <c r="AF353" s="29"/>
      <c r="AG353" s="27"/>
      <c r="AH353" s="163"/>
      <c r="AI353" s="126"/>
      <c r="AJ353" s="163"/>
      <c r="AK353" s="163"/>
      <c r="AL353" s="163"/>
      <c r="AM353" s="163"/>
      <c r="AN353" s="29"/>
      <c r="AO353" s="29"/>
      <c r="AP353" s="159"/>
      <c r="AQ353" s="163"/>
      <c r="AR353" s="163"/>
      <c r="AS353" s="163"/>
      <c r="AT353" s="29"/>
      <c r="AU353" s="29"/>
      <c r="AV353" s="29"/>
      <c r="AW353" s="29"/>
      <c r="AX353" s="29"/>
      <c r="AY353" s="29"/>
      <c r="AZ353" s="29"/>
      <c r="BA353" s="29"/>
      <c r="BB353" s="128"/>
      <c r="BC353" s="29"/>
      <c r="BD353" s="163"/>
      <c r="BE353" s="163"/>
      <c r="BF353" s="163"/>
      <c r="BG353" s="29"/>
      <c r="BH353" s="128"/>
      <c r="BI353" s="29"/>
      <c r="BJ353" s="159"/>
      <c r="BK353" s="159"/>
      <c r="BL353" s="159"/>
      <c r="BM353" s="29"/>
      <c r="BN353" s="29"/>
      <c r="BO353" s="159"/>
      <c r="BP353" s="159"/>
      <c r="BQ353" s="159"/>
      <c r="BR353" s="159"/>
      <c r="BS353" s="159"/>
      <c r="BT353" s="129"/>
      <c r="BU353" s="129"/>
      <c r="BV353" s="129"/>
      <c r="BW353" s="129"/>
      <c r="BX353" s="29"/>
      <c r="BY353" s="129"/>
      <c r="BZ353" s="29"/>
      <c r="CA353" s="129"/>
      <c r="CB353" s="129"/>
      <c r="CC353" s="129"/>
      <c r="CD353" s="29"/>
      <c r="CE353" s="129"/>
      <c r="CF353" s="29"/>
      <c r="CG353" s="129"/>
      <c r="CH353" s="129"/>
      <c r="CI353" s="129"/>
      <c r="CJ353" s="130"/>
      <c r="CK353" s="129" t="n">
        <v>13442</v>
      </c>
      <c r="CL353" s="29"/>
      <c r="CM353" s="129"/>
      <c r="CN353" s="131"/>
      <c r="CO353" s="131"/>
      <c r="CP353" s="129" t="n">
        <f aca="false">CO353+CN353+CM353+CL353+CK353+CJ353+CH353</f>
        <v>13442</v>
      </c>
      <c r="CQ353" s="129" t="n">
        <f aca="false">CI353+CK353</f>
        <v>13442</v>
      </c>
      <c r="CR353" s="129"/>
      <c r="CS353" s="29" t="n">
        <v>-13442</v>
      </c>
      <c r="CT353" s="129"/>
      <c r="CU353" s="29"/>
      <c r="CV353" s="130"/>
      <c r="CW353" s="130" t="n">
        <f aca="false">CP353+CR353+CS353+CT353+CU353+CV353</f>
        <v>0</v>
      </c>
      <c r="CX353" s="129" t="n">
        <f aca="false">CQ353+CS353</f>
        <v>0</v>
      </c>
      <c r="CY353" s="130"/>
      <c r="CZ353" s="130"/>
      <c r="DA353" s="111" t="e">
        <f aca="false">CY353/CW353*100</f>
        <v>#DIV/0!</v>
      </c>
      <c r="DB353" s="111" t="e">
        <f aca="false">CZ353/CX353*100</f>
        <v>#DIV/0!</v>
      </c>
    </row>
    <row r="354" s="201" customFormat="true" ht="16.5" hidden="false" customHeight="false" outlineLevel="0" collapsed="false">
      <c r="A354" s="156"/>
      <c r="B354" s="213" t="s">
        <v>191</v>
      </c>
      <c r="C354" s="115" t="s">
        <v>79</v>
      </c>
      <c r="D354" s="116" t="s">
        <v>149</v>
      </c>
      <c r="E354" s="161" t="s">
        <v>192</v>
      </c>
      <c r="F354" s="115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163"/>
      <c r="AA354" s="29"/>
      <c r="AB354" s="29"/>
      <c r="AC354" s="163"/>
      <c r="AD354" s="163"/>
      <c r="AE354" s="163"/>
      <c r="AF354" s="29"/>
      <c r="AG354" s="27"/>
      <c r="AH354" s="163"/>
      <c r="AI354" s="126"/>
      <c r="AJ354" s="163"/>
      <c r="AK354" s="163"/>
      <c r="AL354" s="163"/>
      <c r="AM354" s="163"/>
      <c r="AN354" s="29"/>
      <c r="AO354" s="29"/>
      <c r="AP354" s="159"/>
      <c r="AQ354" s="163"/>
      <c r="AR354" s="163"/>
      <c r="AS354" s="163"/>
      <c r="AT354" s="29"/>
      <c r="AU354" s="29"/>
      <c r="AV354" s="29"/>
      <c r="AW354" s="29"/>
      <c r="AX354" s="29"/>
      <c r="AY354" s="29"/>
      <c r="AZ354" s="29"/>
      <c r="BA354" s="29"/>
      <c r="BB354" s="128"/>
      <c r="BC354" s="29"/>
      <c r="BD354" s="163"/>
      <c r="BE354" s="163"/>
      <c r="BF354" s="163"/>
      <c r="BG354" s="29"/>
      <c r="BH354" s="128"/>
      <c r="BI354" s="29"/>
      <c r="BJ354" s="159"/>
      <c r="BK354" s="159"/>
      <c r="BL354" s="159"/>
      <c r="BM354" s="29"/>
      <c r="BN354" s="29"/>
      <c r="BO354" s="159"/>
      <c r="BP354" s="159"/>
      <c r="BQ354" s="159"/>
      <c r="BR354" s="159"/>
      <c r="BS354" s="159"/>
      <c r="BT354" s="129"/>
      <c r="BU354" s="129"/>
      <c r="BV354" s="129"/>
      <c r="BW354" s="129"/>
      <c r="BX354" s="29"/>
      <c r="BY354" s="129"/>
      <c r="BZ354" s="29"/>
      <c r="CA354" s="129"/>
      <c r="CB354" s="129"/>
      <c r="CC354" s="129"/>
      <c r="CD354" s="29"/>
      <c r="CE354" s="129"/>
      <c r="CF354" s="29"/>
      <c r="CG354" s="129"/>
      <c r="CH354" s="129"/>
      <c r="CI354" s="129"/>
      <c r="CJ354" s="130"/>
      <c r="CK354" s="130" t="n">
        <f aca="false">CK355</f>
        <v>707</v>
      </c>
      <c r="CL354" s="130" t="n">
        <f aca="false">CL355</f>
        <v>0</v>
      </c>
      <c r="CM354" s="130" t="n">
        <f aca="false">CM355</f>
        <v>0</v>
      </c>
      <c r="CN354" s="130" t="n">
        <f aca="false">CN355</f>
        <v>0</v>
      </c>
      <c r="CO354" s="130" t="n">
        <f aca="false">CO355</f>
        <v>0</v>
      </c>
      <c r="CP354" s="129" t="n">
        <f aca="false">CP355</f>
        <v>707</v>
      </c>
      <c r="CQ354" s="129" t="n">
        <f aca="false">CQ355</f>
        <v>707</v>
      </c>
      <c r="CR354" s="129" t="n">
        <f aca="false">CR355</f>
        <v>0</v>
      </c>
      <c r="CS354" s="29" t="n">
        <f aca="false">CS355</f>
        <v>0</v>
      </c>
      <c r="CT354" s="129" t="n">
        <f aca="false">CT355</f>
        <v>0</v>
      </c>
      <c r="CU354" s="29" t="n">
        <f aca="false">CU355</f>
        <v>0</v>
      </c>
      <c r="CV354" s="130" t="n">
        <f aca="false">CV355</f>
        <v>0</v>
      </c>
      <c r="CW354" s="130" t="n">
        <f aca="false">CW355</f>
        <v>707</v>
      </c>
      <c r="CX354" s="129" t="n">
        <f aca="false">CX355</f>
        <v>707</v>
      </c>
      <c r="CY354" s="130" t="n">
        <f aca="false">CY355</f>
        <v>678</v>
      </c>
      <c r="CZ354" s="130" t="n">
        <f aca="false">CZ355</f>
        <v>678</v>
      </c>
      <c r="DA354" s="111" t="n">
        <f aca="false">CY354/CW354*100</f>
        <v>95.8981612446959</v>
      </c>
      <c r="DB354" s="111" t="n">
        <f aca="false">CZ354/CX354*100</f>
        <v>95.8981612446959</v>
      </c>
    </row>
    <row r="355" s="201" customFormat="true" ht="49.5" hidden="false" customHeight="false" outlineLevel="0" collapsed="false">
      <c r="A355" s="156"/>
      <c r="B355" s="213" t="s">
        <v>193</v>
      </c>
      <c r="C355" s="115" t="s">
        <v>79</v>
      </c>
      <c r="D355" s="116" t="s">
        <v>149</v>
      </c>
      <c r="E355" s="161" t="s">
        <v>194</v>
      </c>
      <c r="F355" s="115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163"/>
      <c r="AA355" s="29"/>
      <c r="AB355" s="29"/>
      <c r="AC355" s="163"/>
      <c r="AD355" s="163"/>
      <c r="AE355" s="163"/>
      <c r="AF355" s="29"/>
      <c r="AG355" s="27"/>
      <c r="AH355" s="163"/>
      <c r="AI355" s="126"/>
      <c r="AJ355" s="163"/>
      <c r="AK355" s="163"/>
      <c r="AL355" s="163"/>
      <c r="AM355" s="163"/>
      <c r="AN355" s="29"/>
      <c r="AO355" s="29"/>
      <c r="AP355" s="159"/>
      <c r="AQ355" s="163"/>
      <c r="AR355" s="163"/>
      <c r="AS355" s="163"/>
      <c r="AT355" s="29"/>
      <c r="AU355" s="29"/>
      <c r="AV355" s="29"/>
      <c r="AW355" s="29"/>
      <c r="AX355" s="29"/>
      <c r="AY355" s="29"/>
      <c r="AZ355" s="29"/>
      <c r="BA355" s="29"/>
      <c r="BB355" s="128"/>
      <c r="BC355" s="29"/>
      <c r="BD355" s="163"/>
      <c r="BE355" s="163"/>
      <c r="BF355" s="163"/>
      <c r="BG355" s="29"/>
      <c r="BH355" s="128"/>
      <c r="BI355" s="29"/>
      <c r="BJ355" s="159"/>
      <c r="BK355" s="159"/>
      <c r="BL355" s="159"/>
      <c r="BM355" s="29"/>
      <c r="BN355" s="29"/>
      <c r="BO355" s="159"/>
      <c r="BP355" s="159"/>
      <c r="BQ355" s="159"/>
      <c r="BR355" s="159"/>
      <c r="BS355" s="159"/>
      <c r="BT355" s="129"/>
      <c r="BU355" s="129"/>
      <c r="BV355" s="129"/>
      <c r="BW355" s="129"/>
      <c r="BX355" s="29"/>
      <c r="BY355" s="129"/>
      <c r="BZ355" s="29"/>
      <c r="CA355" s="129"/>
      <c r="CB355" s="129"/>
      <c r="CC355" s="129"/>
      <c r="CD355" s="29"/>
      <c r="CE355" s="129"/>
      <c r="CF355" s="29"/>
      <c r="CG355" s="129"/>
      <c r="CH355" s="129"/>
      <c r="CI355" s="129"/>
      <c r="CJ355" s="130" t="n">
        <f aca="false">CJ356+CJ358+CJ360</f>
        <v>0</v>
      </c>
      <c r="CK355" s="130" t="n">
        <f aca="false">CK356+CK358+CK360</f>
        <v>707</v>
      </c>
      <c r="CL355" s="130" t="n">
        <f aca="false">CL356+CL358+CL360</f>
        <v>0</v>
      </c>
      <c r="CM355" s="130" t="n">
        <f aca="false">CM356+CM358+CM360</f>
        <v>0</v>
      </c>
      <c r="CN355" s="130" t="n">
        <f aca="false">CN356+CN358+CN360</f>
        <v>0</v>
      </c>
      <c r="CO355" s="130" t="n">
        <f aca="false">CO356+CO358+CO360</f>
        <v>0</v>
      </c>
      <c r="CP355" s="129" t="n">
        <f aca="false">CP356+CP358+CP360</f>
        <v>707</v>
      </c>
      <c r="CQ355" s="129" t="n">
        <f aca="false">CQ356+CQ358+CQ360</f>
        <v>707</v>
      </c>
      <c r="CR355" s="129" t="n">
        <f aca="false">CR356+CR358+CR360</f>
        <v>0</v>
      </c>
      <c r="CS355" s="29" t="n">
        <f aca="false">CS356+CS358+CS360</f>
        <v>0</v>
      </c>
      <c r="CT355" s="129" t="n">
        <f aca="false">CT356+CT358+CT360</f>
        <v>0</v>
      </c>
      <c r="CU355" s="29" t="n">
        <f aca="false">CU356+CU358+CU360</f>
        <v>0</v>
      </c>
      <c r="CV355" s="130" t="n">
        <f aca="false">CV356+CV358+CV360</f>
        <v>0</v>
      </c>
      <c r="CW355" s="130" t="n">
        <f aca="false">CW356+CW358+CW360</f>
        <v>707</v>
      </c>
      <c r="CX355" s="129" t="n">
        <f aca="false">CX356+CX358+CX360</f>
        <v>707</v>
      </c>
      <c r="CY355" s="130" t="n">
        <f aca="false">CY356+CY358+CY360</f>
        <v>678</v>
      </c>
      <c r="CZ355" s="130" t="n">
        <f aca="false">CZ356+CZ358+CZ360</f>
        <v>678</v>
      </c>
      <c r="DA355" s="111" t="n">
        <f aca="false">CY355/CW355*100</f>
        <v>95.8981612446959</v>
      </c>
      <c r="DB355" s="111" t="n">
        <f aca="false">CZ355/CX355*100</f>
        <v>95.8981612446959</v>
      </c>
    </row>
    <row r="356" s="201" customFormat="true" ht="165.75" hidden="false" customHeight="true" outlineLevel="0" collapsed="false">
      <c r="A356" s="156"/>
      <c r="B356" s="114" t="s">
        <v>315</v>
      </c>
      <c r="C356" s="115" t="s">
        <v>79</v>
      </c>
      <c r="D356" s="116" t="s">
        <v>149</v>
      </c>
      <c r="E356" s="161" t="s">
        <v>317</v>
      </c>
      <c r="F356" s="115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163"/>
      <c r="AA356" s="29"/>
      <c r="AB356" s="29"/>
      <c r="AC356" s="163"/>
      <c r="AD356" s="163"/>
      <c r="AE356" s="163"/>
      <c r="AF356" s="29"/>
      <c r="AG356" s="27"/>
      <c r="AH356" s="163"/>
      <c r="AI356" s="126"/>
      <c r="AJ356" s="163"/>
      <c r="AK356" s="163"/>
      <c r="AL356" s="163"/>
      <c r="AM356" s="163"/>
      <c r="AN356" s="29"/>
      <c r="AO356" s="29"/>
      <c r="AP356" s="159"/>
      <c r="AQ356" s="163"/>
      <c r="AR356" s="163"/>
      <c r="AS356" s="163"/>
      <c r="AT356" s="29"/>
      <c r="AU356" s="29"/>
      <c r="AV356" s="29"/>
      <c r="AW356" s="29"/>
      <c r="AX356" s="29"/>
      <c r="AY356" s="29"/>
      <c r="AZ356" s="29"/>
      <c r="BA356" s="29"/>
      <c r="BB356" s="128"/>
      <c r="BC356" s="29"/>
      <c r="BD356" s="163"/>
      <c r="BE356" s="163"/>
      <c r="BF356" s="163"/>
      <c r="BG356" s="29"/>
      <c r="BH356" s="128"/>
      <c r="BI356" s="29"/>
      <c r="BJ356" s="159"/>
      <c r="BK356" s="159"/>
      <c r="BL356" s="159"/>
      <c r="BM356" s="29"/>
      <c r="BN356" s="29"/>
      <c r="BO356" s="159"/>
      <c r="BP356" s="159"/>
      <c r="BQ356" s="159"/>
      <c r="BR356" s="159"/>
      <c r="BS356" s="159"/>
      <c r="BT356" s="129"/>
      <c r="BU356" s="129"/>
      <c r="BV356" s="129"/>
      <c r="BW356" s="129"/>
      <c r="BX356" s="29"/>
      <c r="BY356" s="129"/>
      <c r="BZ356" s="29"/>
      <c r="CA356" s="129"/>
      <c r="CB356" s="129"/>
      <c r="CC356" s="129"/>
      <c r="CD356" s="29"/>
      <c r="CE356" s="129"/>
      <c r="CF356" s="29"/>
      <c r="CG356" s="129"/>
      <c r="CH356" s="129"/>
      <c r="CI356" s="129"/>
      <c r="CJ356" s="130" t="n">
        <f aca="false">CJ357</f>
        <v>0</v>
      </c>
      <c r="CK356" s="130" t="n">
        <f aca="false">CK357</f>
        <v>707</v>
      </c>
      <c r="CL356" s="130" t="n">
        <f aca="false">CL357</f>
        <v>0</v>
      </c>
      <c r="CM356" s="130" t="n">
        <f aca="false">CM357</f>
        <v>0</v>
      </c>
      <c r="CN356" s="130" t="n">
        <f aca="false">CN357</f>
        <v>0</v>
      </c>
      <c r="CO356" s="130" t="n">
        <f aca="false">CO357</f>
        <v>0</v>
      </c>
      <c r="CP356" s="129" t="n">
        <f aca="false">CP357</f>
        <v>707</v>
      </c>
      <c r="CQ356" s="129" t="n">
        <f aca="false">CQ357</f>
        <v>707</v>
      </c>
      <c r="CR356" s="129" t="n">
        <f aca="false">CR357</f>
        <v>0</v>
      </c>
      <c r="CS356" s="29" t="n">
        <f aca="false">CS357</f>
        <v>0</v>
      </c>
      <c r="CT356" s="129" t="n">
        <f aca="false">CT357</f>
        <v>0</v>
      </c>
      <c r="CU356" s="29" t="n">
        <f aca="false">CU357</f>
        <v>0</v>
      </c>
      <c r="CV356" s="130" t="n">
        <f aca="false">CV357</f>
        <v>0</v>
      </c>
      <c r="CW356" s="130" t="n">
        <f aca="false">CW357</f>
        <v>707</v>
      </c>
      <c r="CX356" s="129" t="n">
        <f aca="false">CX357</f>
        <v>707</v>
      </c>
      <c r="CY356" s="130" t="n">
        <f aca="false">CY357</f>
        <v>678</v>
      </c>
      <c r="CZ356" s="130" t="n">
        <f aca="false">CZ357</f>
        <v>678</v>
      </c>
      <c r="DA356" s="111" t="n">
        <f aca="false">CY356/CW356*100</f>
        <v>95.8981612446959</v>
      </c>
      <c r="DB356" s="111" t="n">
        <f aca="false">CZ356/CX356*100</f>
        <v>95.8981612446959</v>
      </c>
    </row>
    <row r="357" s="201" customFormat="true" ht="99.75" hidden="false" customHeight="true" outlineLevel="0" collapsed="false">
      <c r="A357" s="156"/>
      <c r="B357" s="114" t="s">
        <v>309</v>
      </c>
      <c r="C357" s="115" t="s">
        <v>79</v>
      </c>
      <c r="D357" s="116" t="s">
        <v>149</v>
      </c>
      <c r="E357" s="161" t="s">
        <v>317</v>
      </c>
      <c r="F357" s="115" t="s">
        <v>310</v>
      </c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163"/>
      <c r="AA357" s="29"/>
      <c r="AB357" s="29"/>
      <c r="AC357" s="163"/>
      <c r="AD357" s="163"/>
      <c r="AE357" s="163"/>
      <c r="AF357" s="29"/>
      <c r="AG357" s="27"/>
      <c r="AH357" s="163"/>
      <c r="AI357" s="126"/>
      <c r="AJ357" s="163"/>
      <c r="AK357" s="163"/>
      <c r="AL357" s="163"/>
      <c r="AM357" s="163"/>
      <c r="AN357" s="29"/>
      <c r="AO357" s="29"/>
      <c r="AP357" s="159"/>
      <c r="AQ357" s="163"/>
      <c r="AR357" s="163"/>
      <c r="AS357" s="163"/>
      <c r="AT357" s="29"/>
      <c r="AU357" s="29"/>
      <c r="AV357" s="29"/>
      <c r="AW357" s="29"/>
      <c r="AX357" s="29"/>
      <c r="AY357" s="29"/>
      <c r="AZ357" s="29"/>
      <c r="BA357" s="29"/>
      <c r="BB357" s="128"/>
      <c r="BC357" s="29"/>
      <c r="BD357" s="163"/>
      <c r="BE357" s="163"/>
      <c r="BF357" s="163"/>
      <c r="BG357" s="29"/>
      <c r="BH357" s="128"/>
      <c r="BI357" s="29"/>
      <c r="BJ357" s="159"/>
      <c r="BK357" s="159"/>
      <c r="BL357" s="159"/>
      <c r="BM357" s="29"/>
      <c r="BN357" s="29"/>
      <c r="BO357" s="159"/>
      <c r="BP357" s="159"/>
      <c r="BQ357" s="159"/>
      <c r="BR357" s="159"/>
      <c r="BS357" s="159"/>
      <c r="BT357" s="129"/>
      <c r="BU357" s="129"/>
      <c r="BV357" s="129"/>
      <c r="BW357" s="129"/>
      <c r="BX357" s="29"/>
      <c r="BY357" s="129"/>
      <c r="BZ357" s="29"/>
      <c r="CA357" s="129"/>
      <c r="CB357" s="129"/>
      <c r="CC357" s="129"/>
      <c r="CD357" s="29"/>
      <c r="CE357" s="129"/>
      <c r="CF357" s="29"/>
      <c r="CG357" s="129"/>
      <c r="CH357" s="129"/>
      <c r="CI357" s="129"/>
      <c r="CJ357" s="130"/>
      <c r="CK357" s="129" t="n">
        <v>707</v>
      </c>
      <c r="CL357" s="29"/>
      <c r="CM357" s="129"/>
      <c r="CN357" s="131"/>
      <c r="CO357" s="131"/>
      <c r="CP357" s="129" t="n">
        <f aca="false">CO357+CN357+CM357+CL357+CK357+CJ357+CH357</f>
        <v>707</v>
      </c>
      <c r="CQ357" s="129" t="n">
        <f aca="false">CI357+CK357</f>
        <v>707</v>
      </c>
      <c r="CR357" s="129"/>
      <c r="CS357" s="29"/>
      <c r="CT357" s="129"/>
      <c r="CU357" s="29"/>
      <c r="CV357" s="130"/>
      <c r="CW357" s="130" t="n">
        <f aca="false">CP357+CR357+CS357+CT357+CU357+CV357</f>
        <v>707</v>
      </c>
      <c r="CX357" s="129" t="n">
        <f aca="false">CQ357+CS357</f>
        <v>707</v>
      </c>
      <c r="CY357" s="130" t="n">
        <v>678</v>
      </c>
      <c r="CZ357" s="130" t="n">
        <v>678</v>
      </c>
      <c r="DA357" s="111" t="n">
        <f aca="false">CY357/CW357*100</f>
        <v>95.8981612446959</v>
      </c>
      <c r="DB357" s="111" t="n">
        <f aca="false">CZ357/CX357*100</f>
        <v>95.8981612446959</v>
      </c>
    </row>
    <row r="358" s="201" customFormat="true" ht="247.5" hidden="true" customHeight="false" outlineLevel="0" collapsed="false">
      <c r="A358" s="156"/>
      <c r="B358" s="114" t="s">
        <v>312</v>
      </c>
      <c r="C358" s="115" t="s">
        <v>79</v>
      </c>
      <c r="D358" s="116" t="s">
        <v>149</v>
      </c>
      <c r="E358" s="161" t="s">
        <v>200</v>
      </c>
      <c r="F358" s="115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163"/>
      <c r="AA358" s="29"/>
      <c r="AB358" s="29"/>
      <c r="AC358" s="163"/>
      <c r="AD358" s="163"/>
      <c r="AE358" s="163"/>
      <c r="AF358" s="29"/>
      <c r="AG358" s="27"/>
      <c r="AH358" s="163"/>
      <c r="AI358" s="126"/>
      <c r="AJ358" s="163"/>
      <c r="AK358" s="163"/>
      <c r="AL358" s="163"/>
      <c r="AM358" s="163"/>
      <c r="AN358" s="29"/>
      <c r="AO358" s="29"/>
      <c r="AP358" s="159"/>
      <c r="AQ358" s="163"/>
      <c r="AR358" s="163"/>
      <c r="AS358" s="163"/>
      <c r="AT358" s="29"/>
      <c r="AU358" s="29"/>
      <c r="AV358" s="29"/>
      <c r="AW358" s="29"/>
      <c r="AX358" s="29"/>
      <c r="AY358" s="29"/>
      <c r="AZ358" s="29"/>
      <c r="BA358" s="29"/>
      <c r="BB358" s="128"/>
      <c r="BC358" s="29"/>
      <c r="BD358" s="163"/>
      <c r="BE358" s="163"/>
      <c r="BF358" s="163"/>
      <c r="BG358" s="29"/>
      <c r="BH358" s="128"/>
      <c r="BI358" s="29"/>
      <c r="BJ358" s="159"/>
      <c r="BK358" s="159"/>
      <c r="BL358" s="159"/>
      <c r="BM358" s="29"/>
      <c r="BN358" s="29"/>
      <c r="BO358" s="159"/>
      <c r="BP358" s="159"/>
      <c r="BQ358" s="159"/>
      <c r="BR358" s="159"/>
      <c r="BS358" s="159"/>
      <c r="BT358" s="129"/>
      <c r="BU358" s="129"/>
      <c r="BV358" s="129"/>
      <c r="BW358" s="129"/>
      <c r="BX358" s="29"/>
      <c r="BY358" s="129"/>
      <c r="BZ358" s="29"/>
      <c r="CA358" s="129"/>
      <c r="CB358" s="129"/>
      <c r="CC358" s="129"/>
      <c r="CD358" s="29"/>
      <c r="CE358" s="129"/>
      <c r="CF358" s="29"/>
      <c r="CG358" s="129"/>
      <c r="CH358" s="129"/>
      <c r="CI358" s="129"/>
      <c r="CJ358" s="130"/>
      <c r="CK358" s="129" t="n">
        <f aca="false">CK359</f>
        <v>0</v>
      </c>
      <c r="CL358" s="129" t="n">
        <f aca="false">CL359</f>
        <v>0</v>
      </c>
      <c r="CM358" s="129" t="n">
        <f aca="false">CM359</f>
        <v>0</v>
      </c>
      <c r="CN358" s="129" t="n">
        <f aca="false">CN359</f>
        <v>0</v>
      </c>
      <c r="CO358" s="129" t="n">
        <f aca="false">CO359</f>
        <v>0</v>
      </c>
      <c r="CP358" s="129" t="n">
        <f aca="false">CP359</f>
        <v>0</v>
      </c>
      <c r="CQ358" s="129" t="n">
        <f aca="false">CQ359</f>
        <v>0</v>
      </c>
      <c r="CR358" s="129" t="n">
        <f aca="false">CR359</f>
        <v>0</v>
      </c>
      <c r="CS358" s="29" t="n">
        <f aca="false">CS359</f>
        <v>0</v>
      </c>
      <c r="CT358" s="129" t="n">
        <f aca="false">CT359</f>
        <v>0</v>
      </c>
      <c r="CU358" s="29" t="n">
        <f aca="false">CU359</f>
        <v>0</v>
      </c>
      <c r="CV358" s="130" t="n">
        <f aca="false">CV359</f>
        <v>0</v>
      </c>
      <c r="CW358" s="130" t="n">
        <f aca="false">CW359</f>
        <v>0</v>
      </c>
      <c r="CX358" s="129" t="n">
        <f aca="false">CX359</f>
        <v>0</v>
      </c>
      <c r="CY358" s="130" t="n">
        <f aca="false">CY359</f>
        <v>0</v>
      </c>
      <c r="CZ358" s="130" t="n">
        <f aca="false">CZ359</f>
        <v>0</v>
      </c>
      <c r="DA358" s="111" t="e">
        <f aca="false">CY358/CW358*100</f>
        <v>#DIV/0!</v>
      </c>
      <c r="DB358" s="111"/>
    </row>
    <row r="359" s="201" customFormat="true" ht="82.5" hidden="true" customHeight="false" outlineLevel="0" collapsed="false">
      <c r="A359" s="156"/>
      <c r="B359" s="114" t="s">
        <v>309</v>
      </c>
      <c r="C359" s="115" t="s">
        <v>79</v>
      </c>
      <c r="D359" s="116" t="s">
        <v>149</v>
      </c>
      <c r="E359" s="161" t="s">
        <v>200</v>
      </c>
      <c r="F359" s="115" t="s">
        <v>310</v>
      </c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163"/>
      <c r="AA359" s="29"/>
      <c r="AB359" s="29"/>
      <c r="AC359" s="163"/>
      <c r="AD359" s="163"/>
      <c r="AE359" s="163"/>
      <c r="AF359" s="29"/>
      <c r="AG359" s="27"/>
      <c r="AH359" s="163"/>
      <c r="AI359" s="126"/>
      <c r="AJ359" s="163"/>
      <c r="AK359" s="163"/>
      <c r="AL359" s="163"/>
      <c r="AM359" s="163"/>
      <c r="AN359" s="29"/>
      <c r="AO359" s="29"/>
      <c r="AP359" s="159"/>
      <c r="AQ359" s="163"/>
      <c r="AR359" s="163"/>
      <c r="AS359" s="163"/>
      <c r="AT359" s="29"/>
      <c r="AU359" s="29"/>
      <c r="AV359" s="29"/>
      <c r="AW359" s="29"/>
      <c r="AX359" s="29"/>
      <c r="AY359" s="29"/>
      <c r="AZ359" s="29"/>
      <c r="BA359" s="29"/>
      <c r="BB359" s="128"/>
      <c r="BC359" s="29"/>
      <c r="BD359" s="163"/>
      <c r="BE359" s="163"/>
      <c r="BF359" s="163"/>
      <c r="BG359" s="29"/>
      <c r="BH359" s="128"/>
      <c r="BI359" s="29"/>
      <c r="BJ359" s="159"/>
      <c r="BK359" s="159"/>
      <c r="BL359" s="159"/>
      <c r="BM359" s="29"/>
      <c r="BN359" s="29"/>
      <c r="BO359" s="159"/>
      <c r="BP359" s="159"/>
      <c r="BQ359" s="159"/>
      <c r="BR359" s="159"/>
      <c r="BS359" s="159"/>
      <c r="BT359" s="129"/>
      <c r="BU359" s="129"/>
      <c r="BV359" s="129"/>
      <c r="BW359" s="129"/>
      <c r="BX359" s="29"/>
      <c r="BY359" s="129"/>
      <c r="BZ359" s="29"/>
      <c r="CA359" s="129"/>
      <c r="CB359" s="129"/>
      <c r="CC359" s="129"/>
      <c r="CD359" s="29"/>
      <c r="CE359" s="129"/>
      <c r="CF359" s="29"/>
      <c r="CG359" s="129"/>
      <c r="CH359" s="129"/>
      <c r="CI359" s="129"/>
      <c r="CJ359" s="130"/>
      <c r="CK359" s="129"/>
      <c r="CL359" s="29"/>
      <c r="CM359" s="129"/>
      <c r="CN359" s="131"/>
      <c r="CO359" s="131"/>
      <c r="CP359" s="129" t="n">
        <f aca="false">CO359+CN359+CM359+CL359+CK359+CJ359+CH359</f>
        <v>0</v>
      </c>
      <c r="CQ359" s="129" t="n">
        <f aca="false">CI359+CK359</f>
        <v>0</v>
      </c>
      <c r="CR359" s="129"/>
      <c r="CS359" s="29"/>
      <c r="CT359" s="129"/>
      <c r="CU359" s="29"/>
      <c r="CV359" s="130"/>
      <c r="CW359" s="130" t="n">
        <f aca="false">CV359+CU359+CT359+CS359+CR359+CQ359+CO359</f>
        <v>0</v>
      </c>
      <c r="CX359" s="129" t="n">
        <f aca="false">CP359+CR359</f>
        <v>0</v>
      </c>
      <c r="CY359" s="130"/>
      <c r="CZ359" s="130"/>
      <c r="DA359" s="111" t="e">
        <f aca="false">CY359/CW359*100</f>
        <v>#DIV/0!</v>
      </c>
      <c r="DB359" s="111"/>
    </row>
    <row r="360" s="201" customFormat="true" ht="214.5" hidden="true" customHeight="false" outlineLevel="0" collapsed="false">
      <c r="A360" s="156"/>
      <c r="B360" s="114" t="s">
        <v>318</v>
      </c>
      <c r="C360" s="115" t="s">
        <v>202</v>
      </c>
      <c r="D360" s="116" t="s">
        <v>149</v>
      </c>
      <c r="E360" s="161" t="s">
        <v>201</v>
      </c>
      <c r="F360" s="115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163"/>
      <c r="AA360" s="29"/>
      <c r="AB360" s="29"/>
      <c r="AC360" s="163"/>
      <c r="AD360" s="163"/>
      <c r="AE360" s="163"/>
      <c r="AF360" s="29"/>
      <c r="AG360" s="27"/>
      <c r="AH360" s="163"/>
      <c r="AI360" s="126"/>
      <c r="AJ360" s="163"/>
      <c r="AK360" s="163"/>
      <c r="AL360" s="163"/>
      <c r="AM360" s="163"/>
      <c r="AN360" s="29"/>
      <c r="AO360" s="29"/>
      <c r="AP360" s="159"/>
      <c r="AQ360" s="163"/>
      <c r="AR360" s="163"/>
      <c r="AS360" s="163"/>
      <c r="AT360" s="29"/>
      <c r="AU360" s="29"/>
      <c r="AV360" s="29"/>
      <c r="AW360" s="29"/>
      <c r="AX360" s="29"/>
      <c r="AY360" s="29"/>
      <c r="AZ360" s="29"/>
      <c r="BA360" s="29"/>
      <c r="BB360" s="128"/>
      <c r="BC360" s="29"/>
      <c r="BD360" s="163"/>
      <c r="BE360" s="163"/>
      <c r="BF360" s="163"/>
      <c r="BG360" s="29"/>
      <c r="BH360" s="128"/>
      <c r="BI360" s="29"/>
      <c r="BJ360" s="159"/>
      <c r="BK360" s="159"/>
      <c r="BL360" s="159"/>
      <c r="BM360" s="29"/>
      <c r="BN360" s="29"/>
      <c r="BO360" s="159"/>
      <c r="BP360" s="159"/>
      <c r="BQ360" s="159"/>
      <c r="BR360" s="159"/>
      <c r="BS360" s="159"/>
      <c r="BT360" s="129"/>
      <c r="BU360" s="129"/>
      <c r="BV360" s="129"/>
      <c r="BW360" s="129"/>
      <c r="BX360" s="29"/>
      <c r="BY360" s="129"/>
      <c r="BZ360" s="29"/>
      <c r="CA360" s="129"/>
      <c r="CB360" s="129"/>
      <c r="CC360" s="129"/>
      <c r="CD360" s="29"/>
      <c r="CE360" s="129"/>
      <c r="CF360" s="29"/>
      <c r="CG360" s="129"/>
      <c r="CH360" s="129"/>
      <c r="CI360" s="129" t="n">
        <f aca="false">CI361</f>
        <v>0</v>
      </c>
      <c r="CJ360" s="129" t="n">
        <f aca="false">CJ361</f>
        <v>0</v>
      </c>
      <c r="CK360" s="129" t="n">
        <f aca="false">CK361</f>
        <v>0</v>
      </c>
      <c r="CL360" s="129" t="n">
        <f aca="false">CL361</f>
        <v>0</v>
      </c>
      <c r="CM360" s="129" t="n">
        <f aca="false">CM361</f>
        <v>0</v>
      </c>
      <c r="CN360" s="129" t="n">
        <f aca="false">CN361</f>
        <v>0</v>
      </c>
      <c r="CO360" s="129" t="n">
        <f aca="false">CO361</f>
        <v>0</v>
      </c>
      <c r="CP360" s="129" t="n">
        <f aca="false">CP361</f>
        <v>0</v>
      </c>
      <c r="CQ360" s="129" t="n">
        <f aca="false">CQ361</f>
        <v>0</v>
      </c>
      <c r="CR360" s="129" t="n">
        <f aca="false">CR361</f>
        <v>0</v>
      </c>
      <c r="CS360" s="29" t="n">
        <f aca="false">CS361</f>
        <v>0</v>
      </c>
      <c r="CT360" s="129" t="n">
        <f aca="false">CT361</f>
        <v>0</v>
      </c>
      <c r="CU360" s="29" t="n">
        <f aca="false">CU361</f>
        <v>0</v>
      </c>
      <c r="CV360" s="130" t="n">
        <f aca="false">CV361</f>
        <v>0</v>
      </c>
      <c r="CW360" s="130" t="n">
        <f aca="false">CW361</f>
        <v>0</v>
      </c>
      <c r="CX360" s="129" t="n">
        <f aca="false">CX361</f>
        <v>0</v>
      </c>
      <c r="CY360" s="130" t="n">
        <f aca="false">CY361</f>
        <v>0</v>
      </c>
      <c r="CZ360" s="130" t="n">
        <f aca="false">CZ361</f>
        <v>0</v>
      </c>
      <c r="DA360" s="111" t="e">
        <f aca="false">CY360/CW360*100</f>
        <v>#DIV/0!</v>
      </c>
      <c r="DB360" s="111"/>
    </row>
    <row r="361" s="201" customFormat="true" ht="82.5" hidden="true" customHeight="false" outlineLevel="0" collapsed="false">
      <c r="A361" s="156"/>
      <c r="B361" s="114" t="s">
        <v>309</v>
      </c>
      <c r="C361" s="115" t="s">
        <v>79</v>
      </c>
      <c r="D361" s="116" t="s">
        <v>149</v>
      </c>
      <c r="E361" s="161" t="s">
        <v>201</v>
      </c>
      <c r="F361" s="115" t="s">
        <v>310</v>
      </c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163"/>
      <c r="AA361" s="29"/>
      <c r="AB361" s="29"/>
      <c r="AC361" s="163"/>
      <c r="AD361" s="163"/>
      <c r="AE361" s="163"/>
      <c r="AF361" s="29"/>
      <c r="AG361" s="27"/>
      <c r="AH361" s="163"/>
      <c r="AI361" s="126"/>
      <c r="AJ361" s="163"/>
      <c r="AK361" s="163"/>
      <c r="AL361" s="163"/>
      <c r="AM361" s="163"/>
      <c r="AN361" s="29"/>
      <c r="AO361" s="29"/>
      <c r="AP361" s="159"/>
      <c r="AQ361" s="163"/>
      <c r="AR361" s="163"/>
      <c r="AS361" s="163"/>
      <c r="AT361" s="29"/>
      <c r="AU361" s="29"/>
      <c r="AV361" s="29"/>
      <c r="AW361" s="29"/>
      <c r="AX361" s="29"/>
      <c r="AY361" s="29"/>
      <c r="AZ361" s="29"/>
      <c r="BA361" s="29"/>
      <c r="BB361" s="128"/>
      <c r="BC361" s="29"/>
      <c r="BD361" s="163"/>
      <c r="BE361" s="163"/>
      <c r="BF361" s="163"/>
      <c r="BG361" s="29"/>
      <c r="BH361" s="128"/>
      <c r="BI361" s="29"/>
      <c r="BJ361" s="159"/>
      <c r="BK361" s="159"/>
      <c r="BL361" s="159"/>
      <c r="BM361" s="29"/>
      <c r="BN361" s="29"/>
      <c r="BO361" s="159"/>
      <c r="BP361" s="159"/>
      <c r="BQ361" s="159"/>
      <c r="BR361" s="159"/>
      <c r="BS361" s="159"/>
      <c r="BT361" s="129"/>
      <c r="BU361" s="129"/>
      <c r="BV361" s="129"/>
      <c r="BW361" s="129"/>
      <c r="BX361" s="29"/>
      <c r="BY361" s="129"/>
      <c r="BZ361" s="29"/>
      <c r="CA361" s="129"/>
      <c r="CB361" s="129"/>
      <c r="CC361" s="129"/>
      <c r="CD361" s="29"/>
      <c r="CE361" s="129"/>
      <c r="CF361" s="29"/>
      <c r="CG361" s="129"/>
      <c r="CH361" s="129"/>
      <c r="CI361" s="129"/>
      <c r="CJ361" s="130"/>
      <c r="CK361" s="129"/>
      <c r="CL361" s="29"/>
      <c r="CM361" s="129"/>
      <c r="CN361" s="131"/>
      <c r="CO361" s="131"/>
      <c r="CP361" s="129" t="n">
        <f aca="false">CO361+CN361+CM361+CL361+CK361+CJ361+CH361</f>
        <v>0</v>
      </c>
      <c r="CQ361" s="129" t="n">
        <f aca="false">CI361+CK361</f>
        <v>0</v>
      </c>
      <c r="CR361" s="129"/>
      <c r="CS361" s="29"/>
      <c r="CT361" s="129"/>
      <c r="CU361" s="29"/>
      <c r="CV361" s="130"/>
      <c r="CW361" s="130" t="n">
        <f aca="false">CV361+CU361+CT361+CS361+CR361+CQ361+CO361</f>
        <v>0</v>
      </c>
      <c r="CX361" s="129" t="n">
        <f aca="false">CP361+CR361</f>
        <v>0</v>
      </c>
      <c r="CY361" s="130"/>
      <c r="CZ361" s="130"/>
      <c r="DA361" s="111" t="e">
        <f aca="false">CY361/CW361*100</f>
        <v>#DIV/0!</v>
      </c>
      <c r="DB361" s="111"/>
    </row>
    <row r="362" s="201" customFormat="true" ht="46.5" hidden="false" customHeight="true" outlineLevel="0" collapsed="false">
      <c r="A362" s="156"/>
      <c r="B362" s="114" t="s">
        <v>108</v>
      </c>
      <c r="C362" s="115" t="s">
        <v>79</v>
      </c>
      <c r="D362" s="116" t="s">
        <v>149</v>
      </c>
      <c r="E362" s="124" t="s">
        <v>109</v>
      </c>
      <c r="F362" s="115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163"/>
      <c r="AA362" s="29"/>
      <c r="AB362" s="29"/>
      <c r="AC362" s="163"/>
      <c r="AD362" s="163"/>
      <c r="AE362" s="163"/>
      <c r="AF362" s="29"/>
      <c r="AG362" s="27"/>
      <c r="AH362" s="163"/>
      <c r="AI362" s="126"/>
      <c r="AJ362" s="163"/>
      <c r="AK362" s="163"/>
      <c r="AL362" s="163"/>
      <c r="AM362" s="163"/>
      <c r="AN362" s="29"/>
      <c r="AO362" s="29"/>
      <c r="AP362" s="159"/>
      <c r="AQ362" s="163"/>
      <c r="AR362" s="163"/>
      <c r="AS362" s="163"/>
      <c r="AT362" s="29"/>
      <c r="AU362" s="29"/>
      <c r="AV362" s="29"/>
      <c r="AW362" s="29"/>
      <c r="AX362" s="29"/>
      <c r="AY362" s="29"/>
      <c r="AZ362" s="29"/>
      <c r="BA362" s="29"/>
      <c r="BB362" s="128"/>
      <c r="BC362" s="29"/>
      <c r="BD362" s="163"/>
      <c r="BE362" s="163"/>
      <c r="BF362" s="163"/>
      <c r="BG362" s="29"/>
      <c r="BH362" s="128"/>
      <c r="BI362" s="29"/>
      <c r="BJ362" s="159"/>
      <c r="BK362" s="159"/>
      <c r="BL362" s="159"/>
      <c r="BM362" s="29"/>
      <c r="BN362" s="29"/>
      <c r="BO362" s="159"/>
      <c r="BP362" s="159"/>
      <c r="BQ362" s="159"/>
      <c r="BR362" s="159"/>
      <c r="BS362" s="159"/>
      <c r="BT362" s="129"/>
      <c r="BU362" s="129"/>
      <c r="BV362" s="129" t="n">
        <f aca="false">BV363</f>
        <v>814</v>
      </c>
      <c r="BW362" s="129" t="n">
        <f aca="false">BW363</f>
        <v>0</v>
      </c>
      <c r="BX362" s="129" t="n">
        <f aca="false">BX363</f>
        <v>0</v>
      </c>
      <c r="BY362" s="129" t="n">
        <f aca="false">BY363</f>
        <v>0</v>
      </c>
      <c r="BZ362" s="129" t="n">
        <f aca="false">BZ363</f>
        <v>0</v>
      </c>
      <c r="CA362" s="129" t="n">
        <f aca="false">CA363</f>
        <v>814</v>
      </c>
      <c r="CB362" s="129" t="n">
        <f aca="false">CB363</f>
        <v>0</v>
      </c>
      <c r="CC362" s="129" t="n">
        <f aca="false">CC363</f>
        <v>0</v>
      </c>
      <c r="CD362" s="129" t="n">
        <f aca="false">CD363</f>
        <v>0</v>
      </c>
      <c r="CE362" s="129" t="n">
        <f aca="false">CE363</f>
        <v>11862</v>
      </c>
      <c r="CF362" s="129" t="n">
        <f aca="false">CF363</f>
        <v>0</v>
      </c>
      <c r="CG362" s="129" t="n">
        <f aca="false">CG363</f>
        <v>0</v>
      </c>
      <c r="CH362" s="129" t="n">
        <f aca="false">CH363</f>
        <v>12676</v>
      </c>
      <c r="CI362" s="129" t="n">
        <f aca="false">CI363</f>
        <v>0</v>
      </c>
      <c r="CJ362" s="130" t="n">
        <f aca="false">CJ363</f>
        <v>0</v>
      </c>
      <c r="CK362" s="129" t="n">
        <f aca="false">CK363</f>
        <v>0</v>
      </c>
      <c r="CL362" s="29" t="n">
        <f aca="false">CL363</f>
        <v>0</v>
      </c>
      <c r="CM362" s="129" t="n">
        <f aca="false">CM363</f>
        <v>0</v>
      </c>
      <c r="CN362" s="131" t="n">
        <f aca="false">CN363</f>
        <v>0</v>
      </c>
      <c r="CO362" s="131" t="n">
        <f aca="false">CO363</f>
        <v>0</v>
      </c>
      <c r="CP362" s="129" t="n">
        <f aca="false">CP363</f>
        <v>12676</v>
      </c>
      <c r="CQ362" s="129" t="n">
        <f aca="false">CQ363</f>
        <v>0</v>
      </c>
      <c r="CR362" s="129" t="n">
        <f aca="false">CR363</f>
        <v>-6219</v>
      </c>
      <c r="CS362" s="29" t="n">
        <f aca="false">CS363</f>
        <v>0</v>
      </c>
      <c r="CT362" s="129" t="n">
        <f aca="false">CT363</f>
        <v>0</v>
      </c>
      <c r="CU362" s="29" t="n">
        <f aca="false">CU363</f>
        <v>0</v>
      </c>
      <c r="CV362" s="130" t="n">
        <f aca="false">CV363</f>
        <v>0</v>
      </c>
      <c r="CW362" s="130" t="n">
        <f aca="false">CW363</f>
        <v>6457</v>
      </c>
      <c r="CX362" s="129" t="n">
        <f aca="false">CX363</f>
        <v>0</v>
      </c>
      <c r="CY362" s="130" t="n">
        <f aca="false">CY363</f>
        <v>5782</v>
      </c>
      <c r="CZ362" s="130" t="n">
        <f aca="false">CZ363</f>
        <v>0</v>
      </c>
      <c r="DA362" s="111" t="n">
        <f aca="false">CY362/CW362*100</f>
        <v>89.5462288988694</v>
      </c>
      <c r="DB362" s="111"/>
    </row>
    <row r="363" s="201" customFormat="true" ht="77.25" hidden="false" customHeight="true" outlineLevel="0" collapsed="false">
      <c r="A363" s="156"/>
      <c r="B363" s="164" t="s">
        <v>205</v>
      </c>
      <c r="C363" s="115" t="s">
        <v>79</v>
      </c>
      <c r="D363" s="116" t="s">
        <v>149</v>
      </c>
      <c r="E363" s="124" t="s">
        <v>206</v>
      </c>
      <c r="F363" s="115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163"/>
      <c r="AA363" s="29"/>
      <c r="AB363" s="29"/>
      <c r="AC363" s="163"/>
      <c r="AD363" s="163"/>
      <c r="AE363" s="163"/>
      <c r="AF363" s="29"/>
      <c r="AG363" s="27"/>
      <c r="AH363" s="163"/>
      <c r="AI363" s="126"/>
      <c r="AJ363" s="163"/>
      <c r="AK363" s="163"/>
      <c r="AL363" s="163"/>
      <c r="AM363" s="163"/>
      <c r="AN363" s="29"/>
      <c r="AO363" s="29"/>
      <c r="AP363" s="159"/>
      <c r="AQ363" s="163"/>
      <c r="AR363" s="163"/>
      <c r="AS363" s="163"/>
      <c r="AT363" s="29"/>
      <c r="AU363" s="29"/>
      <c r="AV363" s="29"/>
      <c r="AW363" s="29"/>
      <c r="AX363" s="29"/>
      <c r="AY363" s="29"/>
      <c r="AZ363" s="29"/>
      <c r="BA363" s="29"/>
      <c r="BB363" s="128"/>
      <c r="BC363" s="29"/>
      <c r="BD363" s="163"/>
      <c r="BE363" s="163"/>
      <c r="BF363" s="163"/>
      <c r="BG363" s="29"/>
      <c r="BH363" s="128"/>
      <c r="BI363" s="29"/>
      <c r="BJ363" s="159"/>
      <c r="BK363" s="159"/>
      <c r="BL363" s="159"/>
      <c r="BM363" s="29"/>
      <c r="BN363" s="29"/>
      <c r="BO363" s="159"/>
      <c r="BP363" s="159"/>
      <c r="BQ363" s="159"/>
      <c r="BR363" s="159"/>
      <c r="BS363" s="159"/>
      <c r="BT363" s="129"/>
      <c r="BU363" s="129"/>
      <c r="BV363" s="129" t="n">
        <f aca="false">BV364+BV366</f>
        <v>814</v>
      </c>
      <c r="BW363" s="129" t="n">
        <f aca="false">BW364+BW366</f>
        <v>0</v>
      </c>
      <c r="BX363" s="129" t="n">
        <f aca="false">BX364+BX366</f>
        <v>0</v>
      </c>
      <c r="BY363" s="129" t="n">
        <f aca="false">BY364+BY366</f>
        <v>0</v>
      </c>
      <c r="BZ363" s="129" t="n">
        <f aca="false">BZ364+BZ366</f>
        <v>0</v>
      </c>
      <c r="CA363" s="129" t="n">
        <f aca="false">CA364+CA366</f>
        <v>814</v>
      </c>
      <c r="CB363" s="129" t="n">
        <f aca="false">CB364+CB366</f>
        <v>0</v>
      </c>
      <c r="CC363" s="129" t="n">
        <f aca="false">CC364+CC366</f>
        <v>0</v>
      </c>
      <c r="CD363" s="129" t="n">
        <f aca="false">CD364+CD366</f>
        <v>0</v>
      </c>
      <c r="CE363" s="129" t="n">
        <f aca="false">CE364+CE366</f>
        <v>11862</v>
      </c>
      <c r="CF363" s="129" t="n">
        <f aca="false">CF364+CF366</f>
        <v>0</v>
      </c>
      <c r="CG363" s="129" t="n">
        <f aca="false">CG364+CG366</f>
        <v>0</v>
      </c>
      <c r="CH363" s="129" t="n">
        <f aca="false">CH364+CH366</f>
        <v>12676</v>
      </c>
      <c r="CI363" s="129" t="n">
        <f aca="false">CI364+CI366</f>
        <v>0</v>
      </c>
      <c r="CJ363" s="130" t="n">
        <f aca="false">CJ364+CJ366+CJ368+CJ370+CJ372</f>
        <v>0</v>
      </c>
      <c r="CK363" s="130" t="n">
        <f aca="false">CK364+CK366+CK368+CK370+CK372</f>
        <v>0</v>
      </c>
      <c r="CL363" s="130" t="n">
        <f aca="false">CL364+CL366+CL368+CL370+CL372</f>
        <v>0</v>
      </c>
      <c r="CM363" s="130" t="n">
        <f aca="false">CM364+CM366+CM368+CM370+CM372</f>
        <v>0</v>
      </c>
      <c r="CN363" s="130" t="n">
        <f aca="false">CN364+CN366+CN368+CN370+CN372</f>
        <v>0</v>
      </c>
      <c r="CO363" s="130" t="n">
        <f aca="false">CO364+CO366+CO368+CO370+CO372</f>
        <v>0</v>
      </c>
      <c r="CP363" s="129" t="n">
        <f aca="false">CP364+CP366+CP368+CP370+CP372</f>
        <v>12676</v>
      </c>
      <c r="CQ363" s="129" t="n">
        <f aca="false">CQ364+CQ366+CQ368+CQ370+CQ372</f>
        <v>0</v>
      </c>
      <c r="CR363" s="129" t="n">
        <f aca="false">CR364+CR366+CR368+CR370+CR372</f>
        <v>-6219</v>
      </c>
      <c r="CS363" s="29" t="n">
        <f aca="false">CS364+CS366+CS368+CS370+CS372</f>
        <v>0</v>
      </c>
      <c r="CT363" s="129" t="n">
        <f aca="false">CT364+CT366+CT368+CT370+CT372</f>
        <v>0</v>
      </c>
      <c r="CU363" s="29" t="n">
        <f aca="false">CU364+CU366+CU368+CU370+CU372</f>
        <v>0</v>
      </c>
      <c r="CV363" s="130" t="n">
        <f aca="false">CV364+CV366+CV368+CV370+CV372</f>
        <v>0</v>
      </c>
      <c r="CW363" s="130" t="n">
        <f aca="false">CW364+CW366+CW368+CW370+CW372</f>
        <v>6457</v>
      </c>
      <c r="CX363" s="129" t="n">
        <f aca="false">CX364+CX366+CX368+CX370+CX372</f>
        <v>0</v>
      </c>
      <c r="CY363" s="130" t="n">
        <f aca="false">CY364+CY366+CY368+CY370+CY372</f>
        <v>5782</v>
      </c>
      <c r="CZ363" s="130" t="n">
        <f aca="false">CZ364+CZ366+CZ368+CZ370+CZ372</f>
        <v>0</v>
      </c>
      <c r="DA363" s="111" t="n">
        <f aca="false">CY363/CW363*100</f>
        <v>89.5462288988694</v>
      </c>
      <c r="DB363" s="111"/>
    </row>
    <row r="364" s="201" customFormat="true" ht="81" hidden="false" customHeight="true" outlineLevel="0" collapsed="false">
      <c r="A364" s="156"/>
      <c r="B364" s="162" t="s">
        <v>207</v>
      </c>
      <c r="C364" s="115" t="s">
        <v>79</v>
      </c>
      <c r="D364" s="116" t="s">
        <v>149</v>
      </c>
      <c r="E364" s="124" t="s">
        <v>208</v>
      </c>
      <c r="F364" s="115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163"/>
      <c r="AA364" s="29"/>
      <c r="AB364" s="29"/>
      <c r="AC364" s="163"/>
      <c r="AD364" s="163"/>
      <c r="AE364" s="163"/>
      <c r="AF364" s="29"/>
      <c r="AG364" s="27"/>
      <c r="AH364" s="163"/>
      <c r="AI364" s="126"/>
      <c r="AJ364" s="163"/>
      <c r="AK364" s="163"/>
      <c r="AL364" s="163"/>
      <c r="AM364" s="163"/>
      <c r="AN364" s="29"/>
      <c r="AO364" s="29"/>
      <c r="AP364" s="159"/>
      <c r="AQ364" s="163"/>
      <c r="AR364" s="163"/>
      <c r="AS364" s="163"/>
      <c r="AT364" s="29"/>
      <c r="AU364" s="29"/>
      <c r="AV364" s="29"/>
      <c r="AW364" s="29"/>
      <c r="AX364" s="29"/>
      <c r="AY364" s="29"/>
      <c r="AZ364" s="29"/>
      <c r="BA364" s="29"/>
      <c r="BB364" s="128"/>
      <c r="BC364" s="29"/>
      <c r="BD364" s="163"/>
      <c r="BE364" s="163"/>
      <c r="BF364" s="163"/>
      <c r="BG364" s="29"/>
      <c r="BH364" s="128"/>
      <c r="BI364" s="29"/>
      <c r="BJ364" s="159"/>
      <c r="BK364" s="159"/>
      <c r="BL364" s="159"/>
      <c r="BM364" s="29"/>
      <c r="BN364" s="29"/>
      <c r="BO364" s="159"/>
      <c r="BP364" s="159"/>
      <c r="BQ364" s="159"/>
      <c r="BR364" s="159"/>
      <c r="BS364" s="159"/>
      <c r="BT364" s="129"/>
      <c r="BU364" s="129"/>
      <c r="BV364" s="129" t="n">
        <f aca="false">BV365</f>
        <v>672</v>
      </c>
      <c r="BW364" s="129" t="n">
        <f aca="false">BW365</f>
        <v>0</v>
      </c>
      <c r="BX364" s="129" t="n">
        <f aca="false">BX365</f>
        <v>0</v>
      </c>
      <c r="BY364" s="129" t="n">
        <f aca="false">BY365</f>
        <v>0</v>
      </c>
      <c r="BZ364" s="129" t="n">
        <f aca="false">BZ365</f>
        <v>0</v>
      </c>
      <c r="CA364" s="129" t="n">
        <f aca="false">CA365</f>
        <v>672</v>
      </c>
      <c r="CB364" s="129" t="n">
        <f aca="false">CB365</f>
        <v>0</v>
      </c>
      <c r="CC364" s="129" t="n">
        <f aca="false">CC365</f>
        <v>0</v>
      </c>
      <c r="CD364" s="129" t="n">
        <f aca="false">CD365</f>
        <v>0</v>
      </c>
      <c r="CE364" s="129" t="n">
        <f aca="false">CE365</f>
        <v>0</v>
      </c>
      <c r="CF364" s="129" t="n">
        <f aca="false">CF365</f>
        <v>0</v>
      </c>
      <c r="CG364" s="129" t="n">
        <f aca="false">CG365</f>
        <v>0</v>
      </c>
      <c r="CH364" s="129" t="n">
        <f aca="false">CH365</f>
        <v>672</v>
      </c>
      <c r="CI364" s="129" t="n">
        <f aca="false">CI365</f>
        <v>0</v>
      </c>
      <c r="CJ364" s="130" t="n">
        <f aca="false">CJ365</f>
        <v>0</v>
      </c>
      <c r="CK364" s="129" t="n">
        <f aca="false">CK365</f>
        <v>0</v>
      </c>
      <c r="CL364" s="29" t="n">
        <f aca="false">CL365</f>
        <v>0</v>
      </c>
      <c r="CM364" s="129" t="n">
        <f aca="false">CM365</f>
        <v>0</v>
      </c>
      <c r="CN364" s="131" t="n">
        <f aca="false">CN365</f>
        <v>0</v>
      </c>
      <c r="CO364" s="131" t="n">
        <f aca="false">CO365</f>
        <v>0</v>
      </c>
      <c r="CP364" s="129" t="n">
        <f aca="false">CP365</f>
        <v>672</v>
      </c>
      <c r="CQ364" s="129" t="n">
        <f aca="false">CQ365</f>
        <v>0</v>
      </c>
      <c r="CR364" s="129" t="n">
        <f aca="false">CR365</f>
        <v>0</v>
      </c>
      <c r="CS364" s="29" t="n">
        <f aca="false">CS365</f>
        <v>0</v>
      </c>
      <c r="CT364" s="129" t="n">
        <f aca="false">CT365</f>
        <v>0</v>
      </c>
      <c r="CU364" s="29" t="n">
        <f aca="false">CU365</f>
        <v>0</v>
      </c>
      <c r="CV364" s="130" t="n">
        <f aca="false">CV365</f>
        <v>0</v>
      </c>
      <c r="CW364" s="130" t="n">
        <f aca="false">CW365</f>
        <v>672</v>
      </c>
      <c r="CX364" s="129" t="n">
        <f aca="false">CX365</f>
        <v>0</v>
      </c>
      <c r="CY364" s="130" t="n">
        <f aca="false">CY365</f>
        <v>0</v>
      </c>
      <c r="CZ364" s="130" t="n">
        <f aca="false">CZ365</f>
        <v>0</v>
      </c>
      <c r="DA364" s="111" t="n">
        <f aca="false">CY364/CW364*100</f>
        <v>0</v>
      </c>
      <c r="DB364" s="111"/>
    </row>
    <row r="365" s="201" customFormat="true" ht="77.25" hidden="false" customHeight="true" outlineLevel="0" collapsed="false">
      <c r="A365" s="156"/>
      <c r="B365" s="114" t="s">
        <v>73</v>
      </c>
      <c r="C365" s="115" t="s">
        <v>79</v>
      </c>
      <c r="D365" s="116" t="s">
        <v>149</v>
      </c>
      <c r="E365" s="124" t="s">
        <v>208</v>
      </c>
      <c r="F365" s="115" t="s">
        <v>74</v>
      </c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163"/>
      <c r="AA365" s="29"/>
      <c r="AB365" s="29"/>
      <c r="AC365" s="163"/>
      <c r="AD365" s="163"/>
      <c r="AE365" s="163"/>
      <c r="AF365" s="29"/>
      <c r="AG365" s="27"/>
      <c r="AH365" s="163"/>
      <c r="AI365" s="126"/>
      <c r="AJ365" s="163"/>
      <c r="AK365" s="163"/>
      <c r="AL365" s="163"/>
      <c r="AM365" s="163"/>
      <c r="AN365" s="29"/>
      <c r="AO365" s="29"/>
      <c r="AP365" s="159"/>
      <c r="AQ365" s="163"/>
      <c r="AR365" s="163"/>
      <c r="AS365" s="163"/>
      <c r="AT365" s="29"/>
      <c r="AU365" s="29"/>
      <c r="AV365" s="29"/>
      <c r="AW365" s="29"/>
      <c r="AX365" s="29"/>
      <c r="AY365" s="29"/>
      <c r="AZ365" s="29"/>
      <c r="BA365" s="29"/>
      <c r="BB365" s="128"/>
      <c r="BC365" s="29"/>
      <c r="BD365" s="163"/>
      <c r="BE365" s="163"/>
      <c r="BF365" s="163"/>
      <c r="BG365" s="29"/>
      <c r="BH365" s="128"/>
      <c r="BI365" s="29"/>
      <c r="BJ365" s="159"/>
      <c r="BK365" s="159"/>
      <c r="BL365" s="159"/>
      <c r="BM365" s="29"/>
      <c r="BN365" s="29"/>
      <c r="BO365" s="159"/>
      <c r="BP365" s="159"/>
      <c r="BQ365" s="159"/>
      <c r="BR365" s="159"/>
      <c r="BS365" s="159"/>
      <c r="BT365" s="129"/>
      <c r="BU365" s="129"/>
      <c r="BV365" s="129" t="n">
        <v>672</v>
      </c>
      <c r="BW365" s="129"/>
      <c r="BX365" s="29"/>
      <c r="BY365" s="129"/>
      <c r="BZ365" s="29"/>
      <c r="CA365" s="129" t="n">
        <f aca="false">BZ365+BY365+BX365+BW365+BV365</f>
        <v>672</v>
      </c>
      <c r="CB365" s="129" t="n">
        <f aca="false">BY365</f>
        <v>0</v>
      </c>
      <c r="CC365" s="129"/>
      <c r="CD365" s="29"/>
      <c r="CE365" s="129"/>
      <c r="CF365" s="29"/>
      <c r="CG365" s="129"/>
      <c r="CH365" s="129" t="n">
        <f aca="false">CF365+CE365+CD365+CC365+CA365+CG365</f>
        <v>672</v>
      </c>
      <c r="CI365" s="129" t="n">
        <f aca="false">CF365</f>
        <v>0</v>
      </c>
      <c r="CJ365" s="130"/>
      <c r="CK365" s="129"/>
      <c r="CL365" s="29"/>
      <c r="CM365" s="129"/>
      <c r="CN365" s="131"/>
      <c r="CO365" s="131"/>
      <c r="CP365" s="129" t="n">
        <f aca="false">CO365+CN365+CM365+CL365+CK365+CJ365+CH365</f>
        <v>672</v>
      </c>
      <c r="CQ365" s="129" t="n">
        <f aca="false">CI365+CK365</f>
        <v>0</v>
      </c>
      <c r="CR365" s="129"/>
      <c r="CS365" s="29"/>
      <c r="CT365" s="129"/>
      <c r="CU365" s="29"/>
      <c r="CV365" s="130"/>
      <c r="CW365" s="130" t="n">
        <f aca="false">CP365+CR365+CS365+CT365+CU365+CV365</f>
        <v>672</v>
      </c>
      <c r="CX365" s="129" t="n">
        <f aca="false">CQ365+CS365</f>
        <v>0</v>
      </c>
      <c r="CY365" s="130"/>
      <c r="CZ365" s="130"/>
      <c r="DA365" s="111" t="n">
        <f aca="false">CY365/CW365*100</f>
        <v>0</v>
      </c>
      <c r="DB365" s="111"/>
    </row>
    <row r="366" s="201" customFormat="true" ht="157.5" hidden="false" customHeight="true" outlineLevel="0" collapsed="false">
      <c r="A366" s="156"/>
      <c r="B366" s="114" t="s">
        <v>319</v>
      </c>
      <c r="C366" s="115" t="s">
        <v>79</v>
      </c>
      <c r="D366" s="116" t="s">
        <v>149</v>
      </c>
      <c r="E366" s="124" t="s">
        <v>320</v>
      </c>
      <c r="F366" s="115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163"/>
      <c r="AA366" s="29"/>
      <c r="AB366" s="29"/>
      <c r="AC366" s="163"/>
      <c r="AD366" s="163"/>
      <c r="AE366" s="163"/>
      <c r="AF366" s="29"/>
      <c r="AG366" s="27"/>
      <c r="AH366" s="163"/>
      <c r="AI366" s="126"/>
      <c r="AJ366" s="163"/>
      <c r="AK366" s="163"/>
      <c r="AL366" s="163"/>
      <c r="AM366" s="163"/>
      <c r="AN366" s="29"/>
      <c r="AO366" s="29"/>
      <c r="AP366" s="159"/>
      <c r="AQ366" s="163"/>
      <c r="AR366" s="163"/>
      <c r="AS366" s="163"/>
      <c r="AT366" s="29"/>
      <c r="AU366" s="29"/>
      <c r="AV366" s="29"/>
      <c r="AW366" s="29"/>
      <c r="AX366" s="29"/>
      <c r="AY366" s="29"/>
      <c r="AZ366" s="29"/>
      <c r="BA366" s="29"/>
      <c r="BB366" s="128"/>
      <c r="BC366" s="29"/>
      <c r="BD366" s="163"/>
      <c r="BE366" s="163"/>
      <c r="BF366" s="163"/>
      <c r="BG366" s="29"/>
      <c r="BH366" s="128"/>
      <c r="BI366" s="29"/>
      <c r="BJ366" s="159"/>
      <c r="BK366" s="159"/>
      <c r="BL366" s="159"/>
      <c r="BM366" s="29"/>
      <c r="BN366" s="29"/>
      <c r="BO366" s="159"/>
      <c r="BP366" s="159"/>
      <c r="BQ366" s="159"/>
      <c r="BR366" s="159"/>
      <c r="BS366" s="159"/>
      <c r="BT366" s="129"/>
      <c r="BU366" s="129"/>
      <c r="BV366" s="129" t="n">
        <f aca="false">BV367</f>
        <v>142</v>
      </c>
      <c r="BW366" s="129" t="n">
        <f aca="false">BW367</f>
        <v>0</v>
      </c>
      <c r="BX366" s="129" t="n">
        <f aca="false">BX367</f>
        <v>0</v>
      </c>
      <c r="BY366" s="129" t="n">
        <f aca="false">BY367</f>
        <v>0</v>
      </c>
      <c r="BZ366" s="129" t="n">
        <f aca="false">BZ367</f>
        <v>0</v>
      </c>
      <c r="CA366" s="129" t="n">
        <f aca="false">CA367</f>
        <v>142</v>
      </c>
      <c r="CB366" s="129" t="n">
        <f aca="false">CB367</f>
        <v>0</v>
      </c>
      <c r="CC366" s="129" t="n">
        <f aca="false">CC367</f>
        <v>0</v>
      </c>
      <c r="CD366" s="29" t="n">
        <f aca="false">CD367</f>
        <v>0</v>
      </c>
      <c r="CE366" s="129" t="n">
        <f aca="false">CE367</f>
        <v>11862</v>
      </c>
      <c r="CF366" s="29" t="n">
        <f aca="false">CF367</f>
        <v>0</v>
      </c>
      <c r="CG366" s="129" t="n">
        <f aca="false">CG367</f>
        <v>0</v>
      </c>
      <c r="CH366" s="129" t="n">
        <f aca="false">CH367</f>
        <v>12004</v>
      </c>
      <c r="CI366" s="129" t="n">
        <f aca="false">CI367</f>
        <v>0</v>
      </c>
      <c r="CJ366" s="130" t="n">
        <f aca="false">CJ367</f>
        <v>0</v>
      </c>
      <c r="CK366" s="129" t="n">
        <f aca="false">CK367</f>
        <v>0</v>
      </c>
      <c r="CL366" s="29" t="n">
        <f aca="false">CL367</f>
        <v>0</v>
      </c>
      <c r="CM366" s="129" t="n">
        <f aca="false">CM367</f>
        <v>0</v>
      </c>
      <c r="CN366" s="131" t="n">
        <f aca="false">CN367</f>
        <v>0</v>
      </c>
      <c r="CO366" s="131" t="n">
        <f aca="false">CO367</f>
        <v>0</v>
      </c>
      <c r="CP366" s="129" t="n">
        <f aca="false">CP367</f>
        <v>12004</v>
      </c>
      <c r="CQ366" s="129" t="n">
        <f aca="false">CQ367</f>
        <v>0</v>
      </c>
      <c r="CR366" s="129" t="n">
        <f aca="false">CR367</f>
        <v>-6219</v>
      </c>
      <c r="CS366" s="29" t="n">
        <f aca="false">CS367</f>
        <v>0</v>
      </c>
      <c r="CT366" s="129" t="n">
        <f aca="false">CT367</f>
        <v>0</v>
      </c>
      <c r="CU366" s="29" t="n">
        <f aca="false">CU367</f>
        <v>0</v>
      </c>
      <c r="CV366" s="130" t="n">
        <f aca="false">CV367</f>
        <v>0</v>
      </c>
      <c r="CW366" s="130" t="n">
        <f aca="false">CW367</f>
        <v>5785</v>
      </c>
      <c r="CX366" s="129" t="n">
        <f aca="false">CX367</f>
        <v>0</v>
      </c>
      <c r="CY366" s="130" t="n">
        <f aca="false">CY367</f>
        <v>5782</v>
      </c>
      <c r="CZ366" s="130" t="n">
        <f aca="false">CZ367</f>
        <v>0</v>
      </c>
      <c r="DA366" s="111" t="n">
        <f aca="false">CY366/CW366*100</f>
        <v>99.9481417458946</v>
      </c>
      <c r="DB366" s="111"/>
    </row>
    <row r="367" s="201" customFormat="true" ht="92.25" hidden="false" customHeight="true" outlineLevel="0" collapsed="false">
      <c r="A367" s="156"/>
      <c r="B367" s="114" t="s">
        <v>309</v>
      </c>
      <c r="C367" s="115" t="s">
        <v>79</v>
      </c>
      <c r="D367" s="116" t="s">
        <v>149</v>
      </c>
      <c r="E367" s="124" t="s">
        <v>320</v>
      </c>
      <c r="F367" s="115" t="s">
        <v>310</v>
      </c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163"/>
      <c r="AA367" s="29"/>
      <c r="AB367" s="29"/>
      <c r="AC367" s="163"/>
      <c r="AD367" s="163"/>
      <c r="AE367" s="163"/>
      <c r="AF367" s="29"/>
      <c r="AG367" s="27"/>
      <c r="AH367" s="163"/>
      <c r="AI367" s="126"/>
      <c r="AJ367" s="163"/>
      <c r="AK367" s="163"/>
      <c r="AL367" s="163"/>
      <c r="AM367" s="163"/>
      <c r="AN367" s="29"/>
      <c r="AO367" s="29"/>
      <c r="AP367" s="159"/>
      <c r="AQ367" s="163"/>
      <c r="AR367" s="163"/>
      <c r="AS367" s="163"/>
      <c r="AT367" s="29"/>
      <c r="AU367" s="29"/>
      <c r="AV367" s="29"/>
      <c r="AW367" s="29"/>
      <c r="AX367" s="29"/>
      <c r="AY367" s="29"/>
      <c r="AZ367" s="29"/>
      <c r="BA367" s="29"/>
      <c r="BB367" s="128"/>
      <c r="BC367" s="29"/>
      <c r="BD367" s="163"/>
      <c r="BE367" s="163"/>
      <c r="BF367" s="163"/>
      <c r="BG367" s="29"/>
      <c r="BH367" s="128"/>
      <c r="BI367" s="29"/>
      <c r="BJ367" s="159"/>
      <c r="BK367" s="159"/>
      <c r="BL367" s="159"/>
      <c r="BM367" s="29"/>
      <c r="BN367" s="29"/>
      <c r="BO367" s="159"/>
      <c r="BP367" s="159"/>
      <c r="BQ367" s="159"/>
      <c r="BR367" s="159"/>
      <c r="BS367" s="159"/>
      <c r="BT367" s="129"/>
      <c r="BU367" s="129"/>
      <c r="BV367" s="129" t="n">
        <v>142</v>
      </c>
      <c r="BW367" s="129"/>
      <c r="BX367" s="29"/>
      <c r="BY367" s="129"/>
      <c r="BZ367" s="29"/>
      <c r="CA367" s="129" t="n">
        <f aca="false">BZ367+BY367+BX367+BW367+BV367</f>
        <v>142</v>
      </c>
      <c r="CB367" s="129"/>
      <c r="CC367" s="129"/>
      <c r="CD367" s="29"/>
      <c r="CE367" s="129" t="n">
        <v>11862</v>
      </c>
      <c r="CF367" s="29"/>
      <c r="CG367" s="129"/>
      <c r="CH367" s="129" t="n">
        <f aca="false">CF367+CE367+CD367+CC367+CA367+CG367</f>
        <v>12004</v>
      </c>
      <c r="CI367" s="129"/>
      <c r="CJ367" s="130"/>
      <c r="CK367" s="129"/>
      <c r="CL367" s="29"/>
      <c r="CM367" s="129"/>
      <c r="CN367" s="131"/>
      <c r="CO367" s="131"/>
      <c r="CP367" s="129" t="n">
        <f aca="false">CO367+CN367+CM367+CL367+CK367+CJ367+CH367</f>
        <v>12004</v>
      </c>
      <c r="CQ367" s="129" t="n">
        <f aca="false">CI367+CK367</f>
        <v>0</v>
      </c>
      <c r="CR367" s="129" t="n">
        <v>-6219</v>
      </c>
      <c r="CS367" s="29"/>
      <c r="CT367" s="129"/>
      <c r="CU367" s="29"/>
      <c r="CV367" s="130"/>
      <c r="CW367" s="130" t="n">
        <f aca="false">CP367+CR367+CS367+CT367+CU367+CV367</f>
        <v>5785</v>
      </c>
      <c r="CX367" s="129" t="n">
        <f aca="false">CQ367+CS367</f>
        <v>0</v>
      </c>
      <c r="CY367" s="130" t="n">
        <v>5782</v>
      </c>
      <c r="CZ367" s="130"/>
      <c r="DA367" s="111" t="n">
        <f aca="false">CY367/CW367*100</f>
        <v>99.9481417458946</v>
      </c>
      <c r="DB367" s="111"/>
    </row>
    <row r="368" s="201" customFormat="true" ht="198" hidden="true" customHeight="false" outlineLevel="0" collapsed="false">
      <c r="A368" s="156"/>
      <c r="B368" s="114" t="s">
        <v>311</v>
      </c>
      <c r="C368" s="115" t="s">
        <v>79</v>
      </c>
      <c r="D368" s="116" t="s">
        <v>149</v>
      </c>
      <c r="E368" s="124" t="s">
        <v>211</v>
      </c>
      <c r="F368" s="115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163"/>
      <c r="AA368" s="29"/>
      <c r="AB368" s="29"/>
      <c r="AC368" s="163"/>
      <c r="AD368" s="163"/>
      <c r="AE368" s="163"/>
      <c r="AF368" s="29"/>
      <c r="AG368" s="27"/>
      <c r="AH368" s="163"/>
      <c r="AI368" s="126"/>
      <c r="AJ368" s="163"/>
      <c r="AK368" s="163"/>
      <c r="AL368" s="163"/>
      <c r="AM368" s="163"/>
      <c r="AN368" s="29"/>
      <c r="AO368" s="29"/>
      <c r="AP368" s="159"/>
      <c r="AQ368" s="163"/>
      <c r="AR368" s="163"/>
      <c r="AS368" s="163"/>
      <c r="AT368" s="29"/>
      <c r="AU368" s="29"/>
      <c r="AV368" s="29"/>
      <c r="AW368" s="29"/>
      <c r="AX368" s="29"/>
      <c r="AY368" s="29"/>
      <c r="AZ368" s="29"/>
      <c r="BA368" s="29"/>
      <c r="BB368" s="128"/>
      <c r="BC368" s="29"/>
      <c r="BD368" s="163"/>
      <c r="BE368" s="163"/>
      <c r="BF368" s="163"/>
      <c r="BG368" s="29"/>
      <c r="BH368" s="128"/>
      <c r="BI368" s="29"/>
      <c r="BJ368" s="159"/>
      <c r="BK368" s="159"/>
      <c r="BL368" s="159"/>
      <c r="BM368" s="29"/>
      <c r="BN368" s="29"/>
      <c r="BO368" s="159"/>
      <c r="BP368" s="159"/>
      <c r="BQ368" s="159"/>
      <c r="BR368" s="159"/>
      <c r="BS368" s="159"/>
      <c r="BT368" s="129"/>
      <c r="BU368" s="129"/>
      <c r="BV368" s="129"/>
      <c r="BW368" s="129"/>
      <c r="BX368" s="29"/>
      <c r="BY368" s="129"/>
      <c r="BZ368" s="29"/>
      <c r="CA368" s="129"/>
      <c r="CB368" s="129"/>
      <c r="CC368" s="129"/>
      <c r="CD368" s="29"/>
      <c r="CE368" s="129"/>
      <c r="CF368" s="29"/>
      <c r="CG368" s="129"/>
      <c r="CH368" s="129"/>
      <c r="CI368" s="129"/>
      <c r="CJ368" s="130" t="n">
        <f aca="false">CJ369</f>
        <v>0</v>
      </c>
      <c r="CK368" s="130" t="n">
        <f aca="false">CK369</f>
        <v>0</v>
      </c>
      <c r="CL368" s="130" t="n">
        <f aca="false">CL369</f>
        <v>0</v>
      </c>
      <c r="CM368" s="130" t="n">
        <f aca="false">CM369</f>
        <v>0</v>
      </c>
      <c r="CN368" s="130" t="n">
        <f aca="false">CN369</f>
        <v>0</v>
      </c>
      <c r="CO368" s="130" t="n">
        <f aca="false">CO369</f>
        <v>0</v>
      </c>
      <c r="CP368" s="129" t="n">
        <f aca="false">CP369</f>
        <v>0</v>
      </c>
      <c r="CQ368" s="129" t="n">
        <f aca="false">CQ369</f>
        <v>0</v>
      </c>
      <c r="CR368" s="129" t="n">
        <f aca="false">CR369</f>
        <v>0</v>
      </c>
      <c r="CS368" s="29" t="n">
        <f aca="false">CS369</f>
        <v>0</v>
      </c>
      <c r="CT368" s="129" t="n">
        <f aca="false">CT369</f>
        <v>0</v>
      </c>
      <c r="CU368" s="29" t="n">
        <f aca="false">CU369</f>
        <v>0</v>
      </c>
      <c r="CV368" s="130" t="n">
        <f aca="false">CV369</f>
        <v>0</v>
      </c>
      <c r="CW368" s="130" t="n">
        <f aca="false">CW369</f>
        <v>0</v>
      </c>
      <c r="CX368" s="129" t="n">
        <f aca="false">CX369</f>
        <v>0</v>
      </c>
      <c r="CY368" s="130" t="n">
        <f aca="false">CY369</f>
        <v>0</v>
      </c>
      <c r="CZ368" s="130" t="n">
        <f aca="false">CZ369</f>
        <v>0</v>
      </c>
      <c r="DA368" s="111" t="e">
        <f aca="false">CY368/CW368*100</f>
        <v>#DIV/0!</v>
      </c>
      <c r="DB368" s="111"/>
    </row>
    <row r="369" s="201" customFormat="true" ht="82.5" hidden="true" customHeight="false" outlineLevel="0" collapsed="false">
      <c r="A369" s="156"/>
      <c r="B369" s="114" t="s">
        <v>309</v>
      </c>
      <c r="C369" s="115" t="s">
        <v>79</v>
      </c>
      <c r="D369" s="116" t="s">
        <v>149</v>
      </c>
      <c r="E369" s="124" t="s">
        <v>321</v>
      </c>
      <c r="F369" s="115" t="s">
        <v>310</v>
      </c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163"/>
      <c r="AA369" s="29"/>
      <c r="AB369" s="29"/>
      <c r="AC369" s="163"/>
      <c r="AD369" s="163"/>
      <c r="AE369" s="163"/>
      <c r="AF369" s="29"/>
      <c r="AG369" s="27"/>
      <c r="AH369" s="163"/>
      <c r="AI369" s="126"/>
      <c r="AJ369" s="163"/>
      <c r="AK369" s="163"/>
      <c r="AL369" s="163"/>
      <c r="AM369" s="163"/>
      <c r="AN369" s="29"/>
      <c r="AO369" s="29"/>
      <c r="AP369" s="159"/>
      <c r="AQ369" s="163"/>
      <c r="AR369" s="163"/>
      <c r="AS369" s="163"/>
      <c r="AT369" s="29"/>
      <c r="AU369" s="29"/>
      <c r="AV369" s="29"/>
      <c r="AW369" s="29"/>
      <c r="AX369" s="29"/>
      <c r="AY369" s="29"/>
      <c r="AZ369" s="29"/>
      <c r="BA369" s="29"/>
      <c r="BB369" s="128"/>
      <c r="BC369" s="29"/>
      <c r="BD369" s="163"/>
      <c r="BE369" s="163"/>
      <c r="BF369" s="163"/>
      <c r="BG369" s="29"/>
      <c r="BH369" s="128"/>
      <c r="BI369" s="29"/>
      <c r="BJ369" s="159"/>
      <c r="BK369" s="159"/>
      <c r="BL369" s="159"/>
      <c r="BM369" s="29"/>
      <c r="BN369" s="29"/>
      <c r="BO369" s="159"/>
      <c r="BP369" s="159"/>
      <c r="BQ369" s="159"/>
      <c r="BR369" s="159"/>
      <c r="BS369" s="159"/>
      <c r="BT369" s="129"/>
      <c r="BU369" s="129"/>
      <c r="BV369" s="129"/>
      <c r="BW369" s="129"/>
      <c r="BX369" s="29"/>
      <c r="BY369" s="129"/>
      <c r="BZ369" s="29"/>
      <c r="CA369" s="129"/>
      <c r="CB369" s="129"/>
      <c r="CC369" s="129"/>
      <c r="CD369" s="29"/>
      <c r="CE369" s="129"/>
      <c r="CF369" s="29"/>
      <c r="CG369" s="129"/>
      <c r="CH369" s="129"/>
      <c r="CI369" s="129"/>
      <c r="CJ369" s="130"/>
      <c r="CK369" s="129"/>
      <c r="CL369" s="29"/>
      <c r="CM369" s="129"/>
      <c r="CN369" s="131"/>
      <c r="CO369" s="131"/>
      <c r="CP369" s="129" t="n">
        <f aca="false">CO369+CN369+CM369+CL369+CK369+CJ369+CH369</f>
        <v>0</v>
      </c>
      <c r="CQ369" s="129" t="n">
        <f aca="false">CI369+CK369</f>
        <v>0</v>
      </c>
      <c r="CR369" s="129"/>
      <c r="CS369" s="29"/>
      <c r="CT369" s="129"/>
      <c r="CU369" s="29"/>
      <c r="CV369" s="130"/>
      <c r="CW369" s="130" t="n">
        <f aca="false">CV369+CU369+CT369+CS369+CR369+CQ369+CO369</f>
        <v>0</v>
      </c>
      <c r="CX369" s="129" t="n">
        <f aca="false">CP369+CR369</f>
        <v>0</v>
      </c>
      <c r="CY369" s="130"/>
      <c r="CZ369" s="130"/>
      <c r="DA369" s="111" t="e">
        <f aca="false">CY369/CW369*100</f>
        <v>#DIV/0!</v>
      </c>
      <c r="DB369" s="111"/>
    </row>
    <row r="370" s="201" customFormat="true" ht="247.5" hidden="true" customHeight="false" outlineLevel="0" collapsed="false">
      <c r="A370" s="156"/>
      <c r="B370" s="114" t="s">
        <v>312</v>
      </c>
      <c r="C370" s="115" t="s">
        <v>79</v>
      </c>
      <c r="D370" s="116" t="s">
        <v>149</v>
      </c>
      <c r="E370" s="124" t="s">
        <v>322</v>
      </c>
      <c r="F370" s="115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163"/>
      <c r="AA370" s="29"/>
      <c r="AB370" s="29"/>
      <c r="AC370" s="163"/>
      <c r="AD370" s="163"/>
      <c r="AE370" s="163"/>
      <c r="AF370" s="29"/>
      <c r="AG370" s="27"/>
      <c r="AH370" s="163"/>
      <c r="AI370" s="126"/>
      <c r="AJ370" s="163"/>
      <c r="AK370" s="163"/>
      <c r="AL370" s="163"/>
      <c r="AM370" s="163"/>
      <c r="AN370" s="29"/>
      <c r="AO370" s="29"/>
      <c r="AP370" s="159"/>
      <c r="AQ370" s="163"/>
      <c r="AR370" s="163"/>
      <c r="AS370" s="163"/>
      <c r="AT370" s="29"/>
      <c r="AU370" s="29"/>
      <c r="AV370" s="29"/>
      <c r="AW370" s="29"/>
      <c r="AX370" s="29"/>
      <c r="AY370" s="29"/>
      <c r="AZ370" s="29"/>
      <c r="BA370" s="29"/>
      <c r="BB370" s="128"/>
      <c r="BC370" s="29"/>
      <c r="BD370" s="163"/>
      <c r="BE370" s="163"/>
      <c r="BF370" s="163"/>
      <c r="BG370" s="29"/>
      <c r="BH370" s="128"/>
      <c r="BI370" s="29"/>
      <c r="BJ370" s="159"/>
      <c r="BK370" s="159"/>
      <c r="BL370" s="159"/>
      <c r="BM370" s="29"/>
      <c r="BN370" s="29"/>
      <c r="BO370" s="159"/>
      <c r="BP370" s="159"/>
      <c r="BQ370" s="159"/>
      <c r="BR370" s="159"/>
      <c r="BS370" s="159"/>
      <c r="BT370" s="129"/>
      <c r="BU370" s="129"/>
      <c r="BV370" s="129"/>
      <c r="BW370" s="129"/>
      <c r="BX370" s="29"/>
      <c r="BY370" s="129"/>
      <c r="BZ370" s="29"/>
      <c r="CA370" s="129"/>
      <c r="CB370" s="129"/>
      <c r="CC370" s="129"/>
      <c r="CD370" s="29"/>
      <c r="CE370" s="129"/>
      <c r="CF370" s="29"/>
      <c r="CG370" s="129"/>
      <c r="CH370" s="129"/>
      <c r="CI370" s="129"/>
      <c r="CJ370" s="130" t="n">
        <f aca="false">CJ371</f>
        <v>0</v>
      </c>
      <c r="CK370" s="130" t="n">
        <f aca="false">CK371</f>
        <v>0</v>
      </c>
      <c r="CL370" s="130" t="n">
        <f aca="false">CL371</f>
        <v>0</v>
      </c>
      <c r="CM370" s="130" t="n">
        <f aca="false">CM371</f>
        <v>0</v>
      </c>
      <c r="CN370" s="130" t="n">
        <f aca="false">CN371</f>
        <v>0</v>
      </c>
      <c r="CO370" s="130" t="n">
        <f aca="false">CO371</f>
        <v>0</v>
      </c>
      <c r="CP370" s="129" t="n">
        <f aca="false">CP371</f>
        <v>0</v>
      </c>
      <c r="CQ370" s="129" t="n">
        <f aca="false">CQ371</f>
        <v>0</v>
      </c>
      <c r="CR370" s="129" t="n">
        <f aca="false">CR371</f>
        <v>0</v>
      </c>
      <c r="CS370" s="29" t="n">
        <f aca="false">CS371</f>
        <v>0</v>
      </c>
      <c r="CT370" s="129" t="n">
        <f aca="false">CT371</f>
        <v>0</v>
      </c>
      <c r="CU370" s="29" t="n">
        <f aca="false">CU371</f>
        <v>0</v>
      </c>
      <c r="CV370" s="130" t="n">
        <f aca="false">CV371</f>
        <v>0</v>
      </c>
      <c r="CW370" s="130" t="n">
        <f aca="false">CW371</f>
        <v>0</v>
      </c>
      <c r="CX370" s="129" t="n">
        <f aca="false">CX371</f>
        <v>0</v>
      </c>
      <c r="CY370" s="130" t="n">
        <f aca="false">CY371</f>
        <v>0</v>
      </c>
      <c r="CZ370" s="130" t="n">
        <f aca="false">CZ371</f>
        <v>0</v>
      </c>
      <c r="DA370" s="111" t="e">
        <f aca="false">CY370/CW370*100</f>
        <v>#DIV/0!</v>
      </c>
      <c r="DB370" s="111"/>
    </row>
    <row r="371" s="201" customFormat="true" ht="82.5" hidden="true" customHeight="false" outlineLevel="0" collapsed="false">
      <c r="A371" s="156"/>
      <c r="B371" s="114" t="s">
        <v>309</v>
      </c>
      <c r="C371" s="115" t="s">
        <v>202</v>
      </c>
      <c r="D371" s="116" t="s">
        <v>323</v>
      </c>
      <c r="E371" s="124" t="s">
        <v>322</v>
      </c>
      <c r="F371" s="115" t="s">
        <v>310</v>
      </c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163"/>
      <c r="AA371" s="29"/>
      <c r="AB371" s="29"/>
      <c r="AC371" s="163"/>
      <c r="AD371" s="163"/>
      <c r="AE371" s="163"/>
      <c r="AF371" s="29"/>
      <c r="AG371" s="27"/>
      <c r="AH371" s="163"/>
      <c r="AI371" s="126"/>
      <c r="AJ371" s="163"/>
      <c r="AK371" s="163"/>
      <c r="AL371" s="163"/>
      <c r="AM371" s="163"/>
      <c r="AN371" s="29"/>
      <c r="AO371" s="29"/>
      <c r="AP371" s="159"/>
      <c r="AQ371" s="163"/>
      <c r="AR371" s="163"/>
      <c r="AS371" s="163"/>
      <c r="AT371" s="29"/>
      <c r="AU371" s="29"/>
      <c r="AV371" s="29"/>
      <c r="AW371" s="29"/>
      <c r="AX371" s="29"/>
      <c r="AY371" s="29"/>
      <c r="AZ371" s="29"/>
      <c r="BA371" s="29"/>
      <c r="BB371" s="128"/>
      <c r="BC371" s="29"/>
      <c r="BD371" s="163"/>
      <c r="BE371" s="163"/>
      <c r="BF371" s="163"/>
      <c r="BG371" s="29"/>
      <c r="BH371" s="128"/>
      <c r="BI371" s="29"/>
      <c r="BJ371" s="159"/>
      <c r="BK371" s="159"/>
      <c r="BL371" s="159"/>
      <c r="BM371" s="29"/>
      <c r="BN371" s="29"/>
      <c r="BO371" s="159"/>
      <c r="BP371" s="159"/>
      <c r="BQ371" s="159"/>
      <c r="BR371" s="159"/>
      <c r="BS371" s="159"/>
      <c r="BT371" s="129"/>
      <c r="BU371" s="129"/>
      <c r="BV371" s="129"/>
      <c r="BW371" s="129"/>
      <c r="BX371" s="29"/>
      <c r="BY371" s="129"/>
      <c r="BZ371" s="29"/>
      <c r="CA371" s="129"/>
      <c r="CB371" s="129"/>
      <c r="CC371" s="129"/>
      <c r="CD371" s="29"/>
      <c r="CE371" s="129"/>
      <c r="CF371" s="29"/>
      <c r="CG371" s="129"/>
      <c r="CH371" s="129"/>
      <c r="CI371" s="129"/>
      <c r="CJ371" s="130"/>
      <c r="CK371" s="129"/>
      <c r="CL371" s="29"/>
      <c r="CM371" s="129"/>
      <c r="CN371" s="131"/>
      <c r="CO371" s="131"/>
      <c r="CP371" s="129" t="n">
        <f aca="false">CO371+CN371+CM371+CL371+CK371+CJ371+CH371</f>
        <v>0</v>
      </c>
      <c r="CQ371" s="129" t="n">
        <f aca="false">CI371+CK371</f>
        <v>0</v>
      </c>
      <c r="CR371" s="129"/>
      <c r="CS371" s="29"/>
      <c r="CT371" s="129"/>
      <c r="CU371" s="29"/>
      <c r="CV371" s="130"/>
      <c r="CW371" s="130" t="n">
        <f aca="false">CV371+CU371+CT371+CS371+CR371+CQ371+CO371</f>
        <v>0</v>
      </c>
      <c r="CX371" s="129" t="n">
        <f aca="false">CP371+CR371</f>
        <v>0</v>
      </c>
      <c r="CY371" s="130"/>
      <c r="CZ371" s="130"/>
      <c r="DA371" s="111" t="e">
        <f aca="false">CY371/CW371*100</f>
        <v>#DIV/0!</v>
      </c>
      <c r="DB371" s="111"/>
    </row>
    <row r="372" s="201" customFormat="true" ht="214.5" hidden="true" customHeight="false" outlineLevel="0" collapsed="false">
      <c r="A372" s="156"/>
      <c r="B372" s="114" t="s">
        <v>318</v>
      </c>
      <c r="C372" s="115" t="s">
        <v>79</v>
      </c>
      <c r="D372" s="116" t="s">
        <v>149</v>
      </c>
      <c r="E372" s="124" t="s">
        <v>212</v>
      </c>
      <c r="F372" s="115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163"/>
      <c r="AA372" s="29"/>
      <c r="AB372" s="29"/>
      <c r="AC372" s="163"/>
      <c r="AD372" s="163"/>
      <c r="AE372" s="163"/>
      <c r="AF372" s="29"/>
      <c r="AG372" s="27"/>
      <c r="AH372" s="163"/>
      <c r="AI372" s="126"/>
      <c r="AJ372" s="163"/>
      <c r="AK372" s="163"/>
      <c r="AL372" s="163"/>
      <c r="AM372" s="163"/>
      <c r="AN372" s="29"/>
      <c r="AO372" s="29"/>
      <c r="AP372" s="159"/>
      <c r="AQ372" s="163"/>
      <c r="AR372" s="163"/>
      <c r="AS372" s="163"/>
      <c r="AT372" s="29"/>
      <c r="AU372" s="29"/>
      <c r="AV372" s="29"/>
      <c r="AW372" s="29"/>
      <c r="AX372" s="29"/>
      <c r="AY372" s="29"/>
      <c r="AZ372" s="29"/>
      <c r="BA372" s="29"/>
      <c r="BB372" s="128"/>
      <c r="BC372" s="29"/>
      <c r="BD372" s="163"/>
      <c r="BE372" s="163"/>
      <c r="BF372" s="163"/>
      <c r="BG372" s="29"/>
      <c r="BH372" s="128"/>
      <c r="BI372" s="29"/>
      <c r="BJ372" s="159"/>
      <c r="BK372" s="159"/>
      <c r="BL372" s="159"/>
      <c r="BM372" s="29"/>
      <c r="BN372" s="29"/>
      <c r="BO372" s="159"/>
      <c r="BP372" s="159"/>
      <c r="BQ372" s="159"/>
      <c r="BR372" s="159"/>
      <c r="BS372" s="159"/>
      <c r="BT372" s="129"/>
      <c r="BU372" s="129"/>
      <c r="BV372" s="129"/>
      <c r="BW372" s="129"/>
      <c r="BX372" s="29"/>
      <c r="BY372" s="129"/>
      <c r="BZ372" s="29"/>
      <c r="CA372" s="129"/>
      <c r="CB372" s="129"/>
      <c r="CC372" s="129"/>
      <c r="CD372" s="29"/>
      <c r="CE372" s="129"/>
      <c r="CF372" s="29"/>
      <c r="CG372" s="129"/>
      <c r="CH372" s="129"/>
      <c r="CI372" s="129"/>
      <c r="CJ372" s="130" t="n">
        <f aca="false">CJ373</f>
        <v>0</v>
      </c>
      <c r="CK372" s="130" t="n">
        <f aca="false">CK373</f>
        <v>0</v>
      </c>
      <c r="CL372" s="130" t="n">
        <f aca="false">CL373</f>
        <v>0</v>
      </c>
      <c r="CM372" s="130" t="n">
        <f aca="false">CM373</f>
        <v>0</v>
      </c>
      <c r="CN372" s="130" t="n">
        <f aca="false">CN373</f>
        <v>0</v>
      </c>
      <c r="CO372" s="130" t="n">
        <f aca="false">CO373</f>
        <v>0</v>
      </c>
      <c r="CP372" s="129" t="n">
        <f aca="false">CP373</f>
        <v>0</v>
      </c>
      <c r="CQ372" s="129" t="n">
        <f aca="false">CQ373</f>
        <v>0</v>
      </c>
      <c r="CR372" s="129" t="n">
        <f aca="false">CR373</f>
        <v>0</v>
      </c>
      <c r="CS372" s="29" t="n">
        <f aca="false">CS373</f>
        <v>0</v>
      </c>
      <c r="CT372" s="129" t="n">
        <f aca="false">CT373</f>
        <v>0</v>
      </c>
      <c r="CU372" s="29" t="n">
        <f aca="false">CU373</f>
        <v>0</v>
      </c>
      <c r="CV372" s="130" t="n">
        <f aca="false">CV373</f>
        <v>0</v>
      </c>
      <c r="CW372" s="130" t="n">
        <f aca="false">CW373</f>
        <v>0</v>
      </c>
      <c r="CX372" s="129" t="n">
        <f aca="false">CX373</f>
        <v>0</v>
      </c>
      <c r="CY372" s="130" t="n">
        <f aca="false">CY373</f>
        <v>0</v>
      </c>
      <c r="CZ372" s="130" t="n">
        <f aca="false">CZ373</f>
        <v>0</v>
      </c>
      <c r="DA372" s="111" t="e">
        <f aca="false">CY372/CW372*100</f>
        <v>#DIV/0!</v>
      </c>
      <c r="DB372" s="111"/>
    </row>
    <row r="373" s="201" customFormat="true" ht="82.5" hidden="true" customHeight="false" outlineLevel="0" collapsed="false">
      <c r="A373" s="156"/>
      <c r="B373" s="114" t="s">
        <v>309</v>
      </c>
      <c r="C373" s="115" t="s">
        <v>202</v>
      </c>
      <c r="D373" s="116" t="s">
        <v>149</v>
      </c>
      <c r="E373" s="124" t="s">
        <v>212</v>
      </c>
      <c r="F373" s="115" t="s">
        <v>310</v>
      </c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163"/>
      <c r="AA373" s="29"/>
      <c r="AB373" s="29"/>
      <c r="AC373" s="163"/>
      <c r="AD373" s="163"/>
      <c r="AE373" s="163"/>
      <c r="AF373" s="29"/>
      <c r="AG373" s="27"/>
      <c r="AH373" s="163"/>
      <c r="AI373" s="126"/>
      <c r="AJ373" s="163"/>
      <c r="AK373" s="163"/>
      <c r="AL373" s="163"/>
      <c r="AM373" s="163"/>
      <c r="AN373" s="29"/>
      <c r="AO373" s="29"/>
      <c r="AP373" s="159"/>
      <c r="AQ373" s="163"/>
      <c r="AR373" s="163"/>
      <c r="AS373" s="163"/>
      <c r="AT373" s="29"/>
      <c r="AU373" s="29"/>
      <c r="AV373" s="29"/>
      <c r="AW373" s="29"/>
      <c r="AX373" s="29"/>
      <c r="AY373" s="29"/>
      <c r="AZ373" s="29"/>
      <c r="BA373" s="29"/>
      <c r="BB373" s="128"/>
      <c r="BC373" s="29"/>
      <c r="BD373" s="163"/>
      <c r="BE373" s="163"/>
      <c r="BF373" s="163"/>
      <c r="BG373" s="29"/>
      <c r="BH373" s="128"/>
      <c r="BI373" s="29"/>
      <c r="BJ373" s="159"/>
      <c r="BK373" s="159"/>
      <c r="BL373" s="159"/>
      <c r="BM373" s="29"/>
      <c r="BN373" s="29"/>
      <c r="BO373" s="159"/>
      <c r="BP373" s="159"/>
      <c r="BQ373" s="159"/>
      <c r="BR373" s="159"/>
      <c r="BS373" s="159"/>
      <c r="BT373" s="129"/>
      <c r="BU373" s="129"/>
      <c r="BV373" s="129"/>
      <c r="BW373" s="129"/>
      <c r="BX373" s="29"/>
      <c r="BY373" s="129"/>
      <c r="BZ373" s="29"/>
      <c r="CA373" s="129"/>
      <c r="CB373" s="129"/>
      <c r="CC373" s="129"/>
      <c r="CD373" s="29"/>
      <c r="CE373" s="129"/>
      <c r="CF373" s="29"/>
      <c r="CG373" s="129"/>
      <c r="CH373" s="129"/>
      <c r="CI373" s="129"/>
      <c r="CJ373" s="130"/>
      <c r="CK373" s="129"/>
      <c r="CL373" s="29"/>
      <c r="CM373" s="129"/>
      <c r="CN373" s="131"/>
      <c r="CO373" s="131"/>
      <c r="CP373" s="129" t="n">
        <f aca="false">CO373+CN373+CM373+CL373+CK373+CJ373+CH373</f>
        <v>0</v>
      </c>
      <c r="CQ373" s="129" t="n">
        <f aca="false">CI373+CK373</f>
        <v>0</v>
      </c>
      <c r="CR373" s="129"/>
      <c r="CS373" s="29"/>
      <c r="CT373" s="129"/>
      <c r="CU373" s="29"/>
      <c r="CV373" s="130"/>
      <c r="CW373" s="130" t="n">
        <f aca="false">CV373+CU373+CT373+CS373+CR373+CQ373+CO373</f>
        <v>0</v>
      </c>
      <c r="CX373" s="129" t="n">
        <f aca="false">CP373+CR373</f>
        <v>0</v>
      </c>
      <c r="CY373" s="130"/>
      <c r="CZ373" s="130"/>
      <c r="DA373" s="111" t="e">
        <f aca="false">CY373/CW373*100</f>
        <v>#DIV/0!</v>
      </c>
      <c r="DB373" s="111"/>
    </row>
    <row r="374" s="97" customFormat="true" ht="20.25" hidden="false" customHeight="false" outlineLevel="0" collapsed="false">
      <c r="A374" s="147"/>
      <c r="B374" s="99" t="s">
        <v>324</v>
      </c>
      <c r="C374" s="100" t="s">
        <v>137</v>
      </c>
      <c r="D374" s="101" t="s">
        <v>61</v>
      </c>
      <c r="E374" s="200"/>
      <c r="F374" s="100"/>
      <c r="G374" s="136" t="n">
        <f aca="false">G375</f>
        <v>0</v>
      </c>
      <c r="H374" s="136" t="n">
        <f aca="false">H375</f>
        <v>0</v>
      </c>
      <c r="I374" s="136" t="n">
        <f aca="false">I375</f>
        <v>0</v>
      </c>
      <c r="J374" s="136" t="n">
        <f aca="false">J375</f>
        <v>30397</v>
      </c>
      <c r="K374" s="136" t="n">
        <f aca="false">K375</f>
        <v>30397</v>
      </c>
      <c r="L374" s="136" t="n">
        <f aca="false">L375</f>
        <v>0</v>
      </c>
      <c r="M374" s="136"/>
      <c r="N374" s="136" t="n">
        <f aca="false">N375</f>
        <v>36394</v>
      </c>
      <c r="O374" s="136" t="n">
        <f aca="false">O375</f>
        <v>0</v>
      </c>
      <c r="P374" s="136" t="n">
        <f aca="false">P375</f>
        <v>30397</v>
      </c>
      <c r="Q374" s="136" t="n">
        <f aca="false">Q375</f>
        <v>0</v>
      </c>
      <c r="R374" s="136" t="n">
        <f aca="false">R375</f>
        <v>0</v>
      </c>
      <c r="S374" s="136" t="n">
        <f aca="false">S375+S377</f>
        <v>-6873</v>
      </c>
      <c r="T374" s="136" t="n">
        <f aca="false">T375+T377</f>
        <v>23524</v>
      </c>
      <c r="U374" s="136" t="n">
        <f aca="false">U375</f>
        <v>0</v>
      </c>
      <c r="V374" s="29"/>
      <c r="W374" s="136" t="n">
        <f aca="false">W375+W377</f>
        <v>0</v>
      </c>
      <c r="X374" s="136" t="n">
        <f aca="false">X375+X377</f>
        <v>23524</v>
      </c>
      <c r="Y374" s="136" t="n">
        <f aca="false">Y375+Y377</f>
        <v>0</v>
      </c>
      <c r="Z374" s="136" t="n">
        <f aca="false">Z375+Z377</f>
        <v>0</v>
      </c>
      <c r="AA374" s="136" t="n">
        <f aca="false">AA375+AA377</f>
        <v>23524</v>
      </c>
      <c r="AB374" s="136" t="n">
        <f aca="false">AB375+AB377</f>
        <v>0</v>
      </c>
      <c r="AC374" s="136" t="n">
        <f aca="false">AC375+AC377</f>
        <v>0</v>
      </c>
      <c r="AD374" s="136" t="n">
        <f aca="false">AD375+AD377</f>
        <v>0</v>
      </c>
      <c r="AE374" s="136" t="n">
        <f aca="false">AE375+AE377</f>
        <v>0</v>
      </c>
      <c r="AF374" s="136" t="n">
        <f aca="false">AF375+AF377</f>
        <v>23524</v>
      </c>
      <c r="AG374" s="136" t="n">
        <f aca="false">AG375+AG377</f>
        <v>0</v>
      </c>
      <c r="AH374" s="136" t="n">
        <f aca="false">AH375+AH377</f>
        <v>0</v>
      </c>
      <c r="AI374" s="136" t="n">
        <f aca="false">AI375+AI377</f>
        <v>0</v>
      </c>
      <c r="AJ374" s="136" t="n">
        <f aca="false">AJ375+AJ377</f>
        <v>0</v>
      </c>
      <c r="AK374" s="136" t="n">
        <f aca="false">AK375+AK377</f>
        <v>0</v>
      </c>
      <c r="AL374" s="136" t="n">
        <f aca="false">AL375+AL377</f>
        <v>0</v>
      </c>
      <c r="AM374" s="136" t="n">
        <f aca="false">AM375+AM377</f>
        <v>0</v>
      </c>
      <c r="AN374" s="136" t="n">
        <f aca="false">AN375+AN377</f>
        <v>23524</v>
      </c>
      <c r="AO374" s="136" t="n">
        <f aca="false">AO375+AO377</f>
        <v>0</v>
      </c>
      <c r="AP374" s="136" t="n">
        <f aca="false">AP375+AP377</f>
        <v>0</v>
      </c>
      <c r="AQ374" s="136" t="n">
        <f aca="false">AQ375+AQ377</f>
        <v>0</v>
      </c>
      <c r="AR374" s="136" t="n">
        <f aca="false">AR375+AR377</f>
        <v>0</v>
      </c>
      <c r="AS374" s="136" t="n">
        <f aca="false">AS375+AS377</f>
        <v>0</v>
      </c>
      <c r="AT374" s="136" t="n">
        <f aca="false">AT375+AT377</f>
        <v>23524</v>
      </c>
      <c r="AU374" s="136" t="n">
        <f aca="false">AU375+AU377</f>
        <v>0</v>
      </c>
      <c r="AV374" s="137" t="n">
        <f aca="false">AV375+AV377</f>
        <v>0</v>
      </c>
      <c r="AW374" s="137" t="n">
        <f aca="false">AW375+AW377</f>
        <v>0</v>
      </c>
      <c r="AX374" s="137" t="n">
        <f aca="false">AX375+AX377</f>
        <v>0</v>
      </c>
      <c r="AY374" s="137" t="n">
        <f aca="false">AY375+AY377</f>
        <v>0</v>
      </c>
      <c r="AZ374" s="137" t="n">
        <f aca="false">AZ375+AZ377</f>
        <v>0</v>
      </c>
      <c r="BA374" s="136" t="n">
        <f aca="false">BA375+BA377</f>
        <v>23524</v>
      </c>
      <c r="BB374" s="136" t="n">
        <f aca="false">BB375+BB377</f>
        <v>0</v>
      </c>
      <c r="BC374" s="136" t="n">
        <f aca="false">BC375+BC377</f>
        <v>0</v>
      </c>
      <c r="BD374" s="136" t="n">
        <f aca="false">BD375+BD377</f>
        <v>0</v>
      </c>
      <c r="BE374" s="136" t="n">
        <f aca="false">BE375+BE377</f>
        <v>0</v>
      </c>
      <c r="BF374" s="136" t="n">
        <f aca="false">BF375+BF377</f>
        <v>0</v>
      </c>
      <c r="BG374" s="136" t="n">
        <f aca="false">BG375+BG377</f>
        <v>23524</v>
      </c>
      <c r="BH374" s="136" t="n">
        <f aca="false">BH375+BH377</f>
        <v>0</v>
      </c>
      <c r="BI374" s="136" t="n">
        <f aca="false">BI375+BI377</f>
        <v>0</v>
      </c>
      <c r="BJ374" s="136" t="n">
        <f aca="false">BJ375+BJ377</f>
        <v>0</v>
      </c>
      <c r="BK374" s="136" t="n">
        <f aca="false">BK375+BK377</f>
        <v>0</v>
      </c>
      <c r="BL374" s="136" t="n">
        <f aca="false">BL375+BL377</f>
        <v>0</v>
      </c>
      <c r="BM374" s="136" t="n">
        <f aca="false">BM375+BM377</f>
        <v>23524</v>
      </c>
      <c r="BN374" s="136" t="n">
        <f aca="false">BN375+BN377</f>
        <v>0</v>
      </c>
      <c r="BO374" s="136" t="n">
        <f aca="false">BO375+BO377</f>
        <v>0</v>
      </c>
      <c r="BP374" s="136"/>
      <c r="BQ374" s="136" t="n">
        <f aca="false">BQ375+BQ377</f>
        <v>0</v>
      </c>
      <c r="BR374" s="136" t="n">
        <f aca="false">BR375+BR377</f>
        <v>0</v>
      </c>
      <c r="BS374" s="136" t="n">
        <f aca="false">BS375+BS377</f>
        <v>0</v>
      </c>
      <c r="BT374" s="138" t="n">
        <f aca="false">BT375+BT377</f>
        <v>23524</v>
      </c>
      <c r="BU374" s="138" t="n">
        <f aca="false">BU375+BU377</f>
        <v>0</v>
      </c>
      <c r="BV374" s="138" t="n">
        <f aca="false">BV375+BV377</f>
        <v>0</v>
      </c>
      <c r="BW374" s="138" t="n">
        <f aca="false">BW375+BW377</f>
        <v>0</v>
      </c>
      <c r="BX374" s="136" t="n">
        <f aca="false">BX375+BX377</f>
        <v>0</v>
      </c>
      <c r="BY374" s="138" t="n">
        <f aca="false">BY375+BY377</f>
        <v>0</v>
      </c>
      <c r="BZ374" s="136" t="n">
        <f aca="false">BZ375+BZ377</f>
        <v>0</v>
      </c>
      <c r="CA374" s="138" t="n">
        <f aca="false">CA375+CA377</f>
        <v>23524</v>
      </c>
      <c r="CB374" s="138" t="n">
        <f aca="false">CB375+CB377</f>
        <v>0</v>
      </c>
      <c r="CC374" s="138" t="n">
        <f aca="false">CC375+CC377</f>
        <v>-3015</v>
      </c>
      <c r="CD374" s="136" t="n">
        <f aca="false">CD375+CD377</f>
        <v>0</v>
      </c>
      <c r="CE374" s="138" t="n">
        <f aca="false">CE375+CE377</f>
        <v>0</v>
      </c>
      <c r="CF374" s="136" t="n">
        <f aca="false">CF375+CF377</f>
        <v>0</v>
      </c>
      <c r="CG374" s="138" t="n">
        <f aca="false">CG375+CG377</f>
        <v>0</v>
      </c>
      <c r="CH374" s="138" t="n">
        <f aca="false">CH375+CH377</f>
        <v>20509</v>
      </c>
      <c r="CI374" s="138" t="n">
        <f aca="false">CI375+CI377</f>
        <v>0</v>
      </c>
      <c r="CJ374" s="139" t="n">
        <f aca="false">CJ375+CJ377</f>
        <v>0</v>
      </c>
      <c r="CK374" s="138" t="n">
        <f aca="false">CK375+CK377</f>
        <v>0</v>
      </c>
      <c r="CL374" s="136" t="n">
        <f aca="false">CL375+CL377</f>
        <v>0</v>
      </c>
      <c r="CM374" s="138" t="n">
        <f aca="false">CM375+CM377</f>
        <v>0</v>
      </c>
      <c r="CN374" s="140" t="n">
        <f aca="false">CN375+CN377</f>
        <v>0</v>
      </c>
      <c r="CO374" s="140" t="n">
        <f aca="false">CO375+CO377</f>
        <v>0</v>
      </c>
      <c r="CP374" s="138" t="n">
        <f aca="false">CP375+CP377</f>
        <v>20509</v>
      </c>
      <c r="CQ374" s="138" t="n">
        <f aca="false">CQ375+CQ377</f>
        <v>0</v>
      </c>
      <c r="CR374" s="138" t="n">
        <f aca="false">CR375+CR377</f>
        <v>-3170</v>
      </c>
      <c r="CS374" s="136" t="n">
        <f aca="false">CS375+CS377</f>
        <v>0</v>
      </c>
      <c r="CT374" s="138" t="n">
        <f aca="false">CT375+CT377</f>
        <v>0</v>
      </c>
      <c r="CU374" s="136" t="n">
        <f aca="false">CU375+CU377</f>
        <v>0</v>
      </c>
      <c r="CV374" s="139" t="n">
        <f aca="false">CV375+CV377</f>
        <v>0</v>
      </c>
      <c r="CW374" s="139" t="n">
        <f aca="false">CW375+CW377</f>
        <v>17339</v>
      </c>
      <c r="CX374" s="138" t="n">
        <f aca="false">CX375+CX377</f>
        <v>0</v>
      </c>
      <c r="CY374" s="139" t="n">
        <f aca="false">CY375+CY377</f>
        <v>16980</v>
      </c>
      <c r="CZ374" s="139" t="n">
        <f aca="false">CZ375+CZ377</f>
        <v>0</v>
      </c>
      <c r="DA374" s="110" t="n">
        <f aca="false">CY374/CW374*100</f>
        <v>97.9295230405444</v>
      </c>
      <c r="DB374" s="110"/>
    </row>
    <row r="375" s="97" customFormat="true" ht="33.75" hidden="true" customHeight="false" outlineLevel="0" collapsed="false">
      <c r="A375" s="147"/>
      <c r="B375" s="114" t="s">
        <v>325</v>
      </c>
      <c r="C375" s="115" t="s">
        <v>137</v>
      </c>
      <c r="D375" s="116" t="s">
        <v>61</v>
      </c>
      <c r="E375" s="161" t="s">
        <v>326</v>
      </c>
      <c r="F375" s="115"/>
      <c r="G375" s="29" t="n">
        <f aca="false">G376</f>
        <v>0</v>
      </c>
      <c r="H375" s="29" t="n">
        <f aca="false">H376</f>
        <v>0</v>
      </c>
      <c r="I375" s="29" t="n">
        <f aca="false">I376</f>
        <v>0</v>
      </c>
      <c r="J375" s="29" t="n">
        <f aca="false">J376</f>
        <v>30397</v>
      </c>
      <c r="K375" s="29" t="n">
        <f aca="false">K376</f>
        <v>30397</v>
      </c>
      <c r="L375" s="29" t="n">
        <f aca="false">L376</f>
        <v>0</v>
      </c>
      <c r="M375" s="29"/>
      <c r="N375" s="29" t="n">
        <f aca="false">N376</f>
        <v>36394</v>
      </c>
      <c r="O375" s="29" t="n">
        <f aca="false">O376</f>
        <v>0</v>
      </c>
      <c r="P375" s="29" t="n">
        <f aca="false">P376</f>
        <v>30397</v>
      </c>
      <c r="Q375" s="29" t="n">
        <f aca="false">Q376</f>
        <v>0</v>
      </c>
      <c r="R375" s="29" t="n">
        <f aca="false">R376</f>
        <v>0</v>
      </c>
      <c r="S375" s="29" t="n">
        <f aca="false">S376</f>
        <v>-30397</v>
      </c>
      <c r="T375" s="29" t="n">
        <f aca="false">T376</f>
        <v>0</v>
      </c>
      <c r="U375" s="29" t="n">
        <f aca="false">U376</f>
        <v>0</v>
      </c>
      <c r="V375" s="29"/>
      <c r="W375" s="29" t="n">
        <f aca="false">W376</f>
        <v>0</v>
      </c>
      <c r="X375" s="29" t="n">
        <f aca="false">X376</f>
        <v>0</v>
      </c>
      <c r="Y375" s="29" t="n">
        <f aca="false">Y376</f>
        <v>0</v>
      </c>
      <c r="Z375" s="29" t="n">
        <f aca="false">Z376</f>
        <v>0</v>
      </c>
      <c r="AA375" s="29" t="n">
        <f aca="false">AA376</f>
        <v>0</v>
      </c>
      <c r="AB375" s="29" t="n">
        <f aca="false">AB376</f>
        <v>0</v>
      </c>
      <c r="AC375" s="29" t="n">
        <f aca="false">AC376</f>
        <v>0</v>
      </c>
      <c r="AD375" s="29" t="n">
        <f aca="false">AD376</f>
        <v>0</v>
      </c>
      <c r="AE375" s="29" t="n">
        <f aca="false">AE376</f>
        <v>0</v>
      </c>
      <c r="AF375" s="29" t="n">
        <f aca="false">AF376</f>
        <v>0</v>
      </c>
      <c r="AG375" s="29" t="n">
        <f aca="false">AG376</f>
        <v>0</v>
      </c>
      <c r="AH375" s="29" t="n">
        <f aca="false">AH376</f>
        <v>0</v>
      </c>
      <c r="AI375" s="29" t="n">
        <f aca="false">AI376</f>
        <v>0</v>
      </c>
      <c r="AJ375" s="29" t="n">
        <f aca="false">AJ376</f>
        <v>0</v>
      </c>
      <c r="AK375" s="29" t="n">
        <f aca="false">AK376</f>
        <v>0</v>
      </c>
      <c r="AL375" s="29" t="n">
        <f aca="false">AL376</f>
        <v>0</v>
      </c>
      <c r="AM375" s="29" t="n">
        <f aca="false">AM376</f>
        <v>0</v>
      </c>
      <c r="AN375" s="29" t="n">
        <f aca="false">AN376</f>
        <v>0</v>
      </c>
      <c r="AO375" s="29" t="n">
        <f aca="false">AO376</f>
        <v>0</v>
      </c>
      <c r="AP375" s="29" t="n">
        <f aca="false">AP376</f>
        <v>0</v>
      </c>
      <c r="AQ375" s="29" t="n">
        <f aca="false">AQ376</f>
        <v>0</v>
      </c>
      <c r="AR375" s="29" t="n">
        <f aca="false">AR376</f>
        <v>0</v>
      </c>
      <c r="AS375" s="29" t="n">
        <f aca="false">AS376</f>
        <v>0</v>
      </c>
      <c r="AT375" s="29" t="n">
        <f aca="false">AT376</f>
        <v>0</v>
      </c>
      <c r="AU375" s="29" t="n">
        <f aca="false">AU376</f>
        <v>0</v>
      </c>
      <c r="AV375" s="29" t="n">
        <f aca="false">AV376</f>
        <v>0</v>
      </c>
      <c r="AW375" s="29" t="n">
        <f aca="false">AW376</f>
        <v>0</v>
      </c>
      <c r="AX375" s="29" t="n">
        <f aca="false">AX376</f>
        <v>0</v>
      </c>
      <c r="AY375" s="29" t="n">
        <f aca="false">AY376</f>
        <v>0</v>
      </c>
      <c r="AZ375" s="29" t="n">
        <f aca="false">AZ376</f>
        <v>0</v>
      </c>
      <c r="BA375" s="29" t="n">
        <f aca="false">BA376</f>
        <v>0</v>
      </c>
      <c r="BB375" s="29" t="n">
        <f aca="false">BB376</f>
        <v>0</v>
      </c>
      <c r="BC375" s="29" t="n">
        <f aca="false">BC376</f>
        <v>0</v>
      </c>
      <c r="BD375" s="29" t="n">
        <f aca="false">BD376</f>
        <v>0</v>
      </c>
      <c r="BE375" s="29" t="n">
        <f aca="false">BE376</f>
        <v>0</v>
      </c>
      <c r="BF375" s="29" t="n">
        <f aca="false">BF376</f>
        <v>0</v>
      </c>
      <c r="BG375" s="29" t="n">
        <f aca="false">BG376</f>
        <v>0</v>
      </c>
      <c r="BH375" s="29" t="n">
        <f aca="false">BH376</f>
        <v>0</v>
      </c>
      <c r="BI375" s="29" t="n">
        <f aca="false">BI376</f>
        <v>0</v>
      </c>
      <c r="BJ375" s="29" t="n">
        <f aca="false">BJ376</f>
        <v>0</v>
      </c>
      <c r="BK375" s="29" t="n">
        <f aca="false">BK376</f>
        <v>0</v>
      </c>
      <c r="BL375" s="29" t="n">
        <f aca="false">BL376</f>
        <v>0</v>
      </c>
      <c r="BM375" s="29" t="n">
        <f aca="false">BM376</f>
        <v>0</v>
      </c>
      <c r="BN375" s="29" t="n">
        <f aca="false">BN376</f>
        <v>0</v>
      </c>
      <c r="BO375" s="29" t="n">
        <f aca="false">BO376</f>
        <v>0</v>
      </c>
      <c r="BP375" s="29"/>
      <c r="BQ375" s="29" t="n">
        <f aca="false">BQ376</f>
        <v>0</v>
      </c>
      <c r="BR375" s="29" t="n">
        <f aca="false">BR376</f>
        <v>0</v>
      </c>
      <c r="BS375" s="29" t="n">
        <f aca="false">BS376</f>
        <v>0</v>
      </c>
      <c r="BT375" s="129" t="n">
        <f aca="false">BT376</f>
        <v>0</v>
      </c>
      <c r="BU375" s="129" t="n">
        <f aca="false">BU376</f>
        <v>0</v>
      </c>
      <c r="BV375" s="129" t="n">
        <f aca="false">BV376</f>
        <v>0</v>
      </c>
      <c r="BW375" s="129" t="n">
        <f aca="false">BW376</f>
        <v>0</v>
      </c>
      <c r="BX375" s="29" t="n">
        <f aca="false">BX376</f>
        <v>0</v>
      </c>
      <c r="BY375" s="129" t="n">
        <f aca="false">BY376</f>
        <v>0</v>
      </c>
      <c r="BZ375" s="29" t="n">
        <f aca="false">BZ376</f>
        <v>0</v>
      </c>
      <c r="CA375" s="129" t="n">
        <f aca="false">CA376</f>
        <v>0</v>
      </c>
      <c r="CB375" s="129" t="n">
        <f aca="false">CB376</f>
        <v>0</v>
      </c>
      <c r="CC375" s="129" t="n">
        <f aca="false">CC376</f>
        <v>0</v>
      </c>
      <c r="CD375" s="29" t="n">
        <f aca="false">CD376</f>
        <v>0</v>
      </c>
      <c r="CE375" s="129" t="n">
        <f aca="false">CE376</f>
        <v>0</v>
      </c>
      <c r="CF375" s="29" t="n">
        <f aca="false">CF376</f>
        <v>0</v>
      </c>
      <c r="CG375" s="129" t="n">
        <f aca="false">CG376</f>
        <v>0</v>
      </c>
      <c r="CH375" s="129" t="n">
        <f aca="false">CH376</f>
        <v>0</v>
      </c>
      <c r="CI375" s="129" t="n">
        <f aca="false">CI376</f>
        <v>0</v>
      </c>
      <c r="CJ375" s="130" t="n">
        <f aca="false">CJ376</f>
        <v>0</v>
      </c>
      <c r="CK375" s="129" t="n">
        <f aca="false">CK376</f>
        <v>0</v>
      </c>
      <c r="CL375" s="29" t="n">
        <f aca="false">CL376</f>
        <v>0</v>
      </c>
      <c r="CM375" s="129" t="n">
        <f aca="false">CM376</f>
        <v>0</v>
      </c>
      <c r="CN375" s="131" t="n">
        <f aca="false">CN376</f>
        <v>0</v>
      </c>
      <c r="CO375" s="131" t="n">
        <f aca="false">CO376</f>
        <v>0</v>
      </c>
      <c r="CP375" s="129" t="n">
        <f aca="false">CP376</f>
        <v>0</v>
      </c>
      <c r="CQ375" s="129" t="n">
        <f aca="false">CQ376</f>
        <v>0</v>
      </c>
      <c r="CR375" s="129" t="n">
        <f aca="false">CR376</f>
        <v>0</v>
      </c>
      <c r="CS375" s="29" t="n">
        <f aca="false">CS376</f>
        <v>0</v>
      </c>
      <c r="CT375" s="129" t="n">
        <f aca="false">CT376</f>
        <v>0</v>
      </c>
      <c r="CU375" s="29" t="n">
        <f aca="false">CU376</f>
        <v>0</v>
      </c>
      <c r="CV375" s="130" t="n">
        <f aca="false">CV376</f>
        <v>0</v>
      </c>
      <c r="CW375" s="130" t="n">
        <f aca="false">CW376</f>
        <v>0</v>
      </c>
      <c r="CX375" s="129" t="n">
        <f aca="false">CX376</f>
        <v>0</v>
      </c>
      <c r="CY375" s="130" t="n">
        <f aca="false">CY376</f>
        <v>0</v>
      </c>
      <c r="CZ375" s="130" t="n">
        <f aca="false">CZ376</f>
        <v>0</v>
      </c>
      <c r="DA375" s="111" t="e">
        <f aca="false">CY375/CW375*100</f>
        <v>#DIV/0!</v>
      </c>
      <c r="DB375" s="111"/>
    </row>
    <row r="376" s="97" customFormat="true" ht="20.25" hidden="true" customHeight="false" outlineLevel="0" collapsed="false">
      <c r="A376" s="147"/>
      <c r="B376" s="114" t="s">
        <v>238</v>
      </c>
      <c r="C376" s="115" t="s">
        <v>137</v>
      </c>
      <c r="D376" s="116" t="s">
        <v>61</v>
      </c>
      <c r="E376" s="161" t="s">
        <v>326</v>
      </c>
      <c r="F376" s="115" t="s">
        <v>239</v>
      </c>
      <c r="G376" s="29"/>
      <c r="H376" s="29"/>
      <c r="I376" s="29"/>
      <c r="J376" s="29" t="n">
        <f aca="false">K376-G376</f>
        <v>30397</v>
      </c>
      <c r="K376" s="29" t="n">
        <v>30397</v>
      </c>
      <c r="L376" s="29"/>
      <c r="M376" s="29"/>
      <c r="N376" s="29" t="n">
        <v>36394</v>
      </c>
      <c r="O376" s="196"/>
      <c r="P376" s="29" t="n">
        <f aca="false">O376+K376</f>
        <v>30397</v>
      </c>
      <c r="Q376" s="29" t="n">
        <f aca="false">L376</f>
        <v>0</v>
      </c>
      <c r="R376" s="29"/>
      <c r="S376" s="29" t="n">
        <f aca="false">T376-P376</f>
        <v>-30397</v>
      </c>
      <c r="T376" s="29"/>
      <c r="U376" s="29"/>
      <c r="V376" s="29"/>
      <c r="W376" s="29"/>
      <c r="X376" s="29" t="n">
        <f aca="false">W376+T376</f>
        <v>0</v>
      </c>
      <c r="Y376" s="29" t="n">
        <f aca="false">V376</f>
        <v>0</v>
      </c>
      <c r="Z376" s="29" t="n">
        <f aca="false">Y376+V376</f>
        <v>0</v>
      </c>
      <c r="AA376" s="29" t="n">
        <f aca="false">Z376+W376</f>
        <v>0</v>
      </c>
      <c r="AB376" s="29" t="n">
        <f aca="false">AA376+X376</f>
        <v>0</v>
      </c>
      <c r="AC376" s="29" t="n">
        <f aca="false">AB376+Y376</f>
        <v>0</v>
      </c>
      <c r="AD376" s="29" t="n">
        <f aca="false">AC376+Z376</f>
        <v>0</v>
      </c>
      <c r="AE376" s="29" t="n">
        <f aca="false">AC376+Z376</f>
        <v>0</v>
      </c>
      <c r="AF376" s="29" t="n">
        <f aca="false">AE376+AA376</f>
        <v>0</v>
      </c>
      <c r="AG376" s="29" t="n">
        <f aca="false">AF376+AB376</f>
        <v>0</v>
      </c>
      <c r="AH376" s="29" t="n">
        <f aca="false">AF376+AC376</f>
        <v>0</v>
      </c>
      <c r="AI376" s="29" t="n">
        <f aca="false">AG376+AD376</f>
        <v>0</v>
      </c>
      <c r="AJ376" s="29" t="n">
        <f aca="false">AH376+AE376</f>
        <v>0</v>
      </c>
      <c r="AK376" s="29" t="n">
        <f aca="false">AG376+AD376</f>
        <v>0</v>
      </c>
      <c r="AL376" s="29" t="n">
        <f aca="false">AH376+AE376</f>
        <v>0</v>
      </c>
      <c r="AM376" s="29" t="n">
        <f aca="false">AI376+AF376</f>
        <v>0</v>
      </c>
      <c r="AN376" s="29" t="n">
        <f aca="false">AH376+AE376</f>
        <v>0</v>
      </c>
      <c r="AO376" s="29" t="n">
        <f aca="false">AI376+AF376</f>
        <v>0</v>
      </c>
      <c r="AP376" s="29" t="n">
        <f aca="false">AL376+AI376</f>
        <v>0</v>
      </c>
      <c r="AQ376" s="29" t="n">
        <f aca="false">AM376+AJ376</f>
        <v>0</v>
      </c>
      <c r="AR376" s="29" t="n">
        <f aca="false">AM376+AJ376</f>
        <v>0</v>
      </c>
      <c r="AS376" s="29" t="n">
        <f aca="false">AN376+AK376</f>
        <v>0</v>
      </c>
      <c r="AT376" s="29" t="n">
        <f aca="false">AO376+AL376</f>
        <v>0</v>
      </c>
      <c r="AU376" s="29" t="n">
        <f aca="false">AP376+AM376</f>
        <v>0</v>
      </c>
      <c r="AV376" s="29" t="n">
        <f aca="false">AQ376+AN376</f>
        <v>0</v>
      </c>
      <c r="AW376" s="29" t="n">
        <f aca="false">AR376+AO376</f>
        <v>0</v>
      </c>
      <c r="AX376" s="29" t="n">
        <f aca="false">AS376+AP376</f>
        <v>0</v>
      </c>
      <c r="AY376" s="29" t="n">
        <f aca="false">AT376+AQ376</f>
        <v>0</v>
      </c>
      <c r="AZ376" s="29" t="n">
        <f aca="false">AU376+AR376</f>
        <v>0</v>
      </c>
      <c r="BA376" s="29" t="n">
        <f aca="false">AU376+AR376</f>
        <v>0</v>
      </c>
      <c r="BB376" s="29" t="n">
        <f aca="false">AV376+AS376</f>
        <v>0</v>
      </c>
      <c r="BC376" s="29" t="n">
        <f aca="false">AW376+AT376</f>
        <v>0</v>
      </c>
      <c r="BD376" s="29" t="n">
        <f aca="false">AX376+AU376</f>
        <v>0</v>
      </c>
      <c r="BE376" s="29" t="n">
        <f aca="false">AY376+AV376</f>
        <v>0</v>
      </c>
      <c r="BF376" s="29" t="n">
        <f aca="false">AZ376+AW376</f>
        <v>0</v>
      </c>
      <c r="BG376" s="29" t="n">
        <f aca="false">BA376+AX376</f>
        <v>0</v>
      </c>
      <c r="BH376" s="29" t="n">
        <f aca="false">BB376+AY376</f>
        <v>0</v>
      </c>
      <c r="BI376" s="29" t="n">
        <f aca="false">BC376+AZ376</f>
        <v>0</v>
      </c>
      <c r="BJ376" s="29" t="n">
        <f aca="false">BD376+BA376</f>
        <v>0</v>
      </c>
      <c r="BK376" s="29" t="n">
        <f aca="false">BE376+BB376</f>
        <v>0</v>
      </c>
      <c r="BL376" s="29" t="n">
        <f aca="false">BF376+BC376</f>
        <v>0</v>
      </c>
      <c r="BM376" s="29" t="n">
        <f aca="false">BG376+BD376</f>
        <v>0</v>
      </c>
      <c r="BN376" s="29" t="n">
        <f aca="false">BH376+BE376</f>
        <v>0</v>
      </c>
      <c r="BO376" s="29" t="n">
        <f aca="false">BI376+BF376</f>
        <v>0</v>
      </c>
      <c r="BP376" s="29"/>
      <c r="BQ376" s="29" t="n">
        <f aca="false">BJ376+BG376</f>
        <v>0</v>
      </c>
      <c r="BR376" s="29" t="n">
        <f aca="false">BK376+BH376</f>
        <v>0</v>
      </c>
      <c r="BS376" s="29" t="n">
        <f aca="false">BL376+BI376</f>
        <v>0</v>
      </c>
      <c r="BT376" s="129" t="n">
        <f aca="false">BM376+BJ376</f>
        <v>0</v>
      </c>
      <c r="BU376" s="129" t="n">
        <f aca="false">BN376+BK376</f>
        <v>0</v>
      </c>
      <c r="BV376" s="129" t="n">
        <f aca="false">BP376+BM376</f>
        <v>0</v>
      </c>
      <c r="BW376" s="129" t="n">
        <f aca="false">BQ376+BN376</f>
        <v>0</v>
      </c>
      <c r="BX376" s="29" t="n">
        <f aca="false">BR376+BO376</f>
        <v>0</v>
      </c>
      <c r="BY376" s="129" t="n">
        <f aca="false">BS376+BP376</f>
        <v>0</v>
      </c>
      <c r="BZ376" s="29" t="n">
        <f aca="false">BT376+BQ376</f>
        <v>0</v>
      </c>
      <c r="CA376" s="129" t="n">
        <f aca="false">BU376+BR376</f>
        <v>0</v>
      </c>
      <c r="CB376" s="129" t="n">
        <f aca="false">BV376+BS376</f>
        <v>0</v>
      </c>
      <c r="CC376" s="129" t="n">
        <f aca="false">BW376+BT376</f>
        <v>0</v>
      </c>
      <c r="CD376" s="29" t="n">
        <f aca="false">BX376+BU376</f>
        <v>0</v>
      </c>
      <c r="CE376" s="129" t="n">
        <f aca="false">BY376+BV376</f>
        <v>0</v>
      </c>
      <c r="CF376" s="29" t="n">
        <f aca="false">BZ376+BW376</f>
        <v>0</v>
      </c>
      <c r="CG376" s="129" t="n">
        <f aca="false">CA376+BX376</f>
        <v>0</v>
      </c>
      <c r="CH376" s="129" t="n">
        <f aca="false">CB376+BY376</f>
        <v>0</v>
      </c>
      <c r="CI376" s="129" t="n">
        <f aca="false">CC376+BZ376</f>
        <v>0</v>
      </c>
      <c r="CJ376" s="130" t="n">
        <f aca="false">CD376+CA376</f>
        <v>0</v>
      </c>
      <c r="CK376" s="129" t="n">
        <f aca="false">CE376+CB376</f>
        <v>0</v>
      </c>
      <c r="CL376" s="29" t="n">
        <f aca="false">CF376+CC376</f>
        <v>0</v>
      </c>
      <c r="CM376" s="129" t="n">
        <f aca="false">CG376+CD376</f>
        <v>0</v>
      </c>
      <c r="CN376" s="131" t="n">
        <f aca="false">CH376+CE376</f>
        <v>0</v>
      </c>
      <c r="CO376" s="131" t="n">
        <f aca="false">CI376+CF376</f>
        <v>0</v>
      </c>
      <c r="CP376" s="129" t="n">
        <f aca="false">CJ376+CG376</f>
        <v>0</v>
      </c>
      <c r="CQ376" s="129" t="n">
        <f aca="false">CK376+CH376</f>
        <v>0</v>
      </c>
      <c r="CR376" s="129" t="n">
        <f aca="false">CL376+CI376</f>
        <v>0</v>
      </c>
      <c r="CS376" s="29" t="n">
        <f aca="false">CM376+CJ376</f>
        <v>0</v>
      </c>
      <c r="CT376" s="129" t="n">
        <f aca="false">CN376+CK376</f>
        <v>0</v>
      </c>
      <c r="CU376" s="29" t="n">
        <f aca="false">CO376+CL376</f>
        <v>0</v>
      </c>
      <c r="CV376" s="130" t="n">
        <f aca="false">CP376+CM376</f>
        <v>0</v>
      </c>
      <c r="CW376" s="130" t="n">
        <f aca="false">CQ376+CN376</f>
        <v>0</v>
      </c>
      <c r="CX376" s="129" t="n">
        <f aca="false">CR376+CO376</f>
        <v>0</v>
      </c>
      <c r="CY376" s="130" t="n">
        <f aca="false">CS376+CP376</f>
        <v>0</v>
      </c>
      <c r="CZ376" s="130" t="n">
        <f aca="false">CT376+CQ376</f>
        <v>0</v>
      </c>
      <c r="DA376" s="111" t="e">
        <f aca="false">CY376/CW376*100</f>
        <v>#DIV/0!</v>
      </c>
      <c r="DB376" s="111"/>
    </row>
    <row r="377" s="97" customFormat="true" ht="39.75" hidden="false" customHeight="true" outlineLevel="0" collapsed="false">
      <c r="A377" s="147"/>
      <c r="B377" s="114" t="s">
        <v>325</v>
      </c>
      <c r="C377" s="115" t="s">
        <v>137</v>
      </c>
      <c r="D377" s="116" t="s">
        <v>61</v>
      </c>
      <c r="E377" s="161" t="s">
        <v>327</v>
      </c>
      <c r="F377" s="115"/>
      <c r="G377" s="29"/>
      <c r="H377" s="29"/>
      <c r="I377" s="29"/>
      <c r="J377" s="29"/>
      <c r="K377" s="29"/>
      <c r="L377" s="29"/>
      <c r="M377" s="29"/>
      <c r="N377" s="29"/>
      <c r="O377" s="196"/>
      <c r="P377" s="29"/>
      <c r="Q377" s="29"/>
      <c r="R377" s="29"/>
      <c r="S377" s="29" t="n">
        <f aca="false">S378</f>
        <v>23524</v>
      </c>
      <c r="T377" s="29" t="n">
        <f aca="false">T378</f>
        <v>23524</v>
      </c>
      <c r="U377" s="29" t="n">
        <f aca="false">U378</f>
        <v>0</v>
      </c>
      <c r="V377" s="29"/>
      <c r="W377" s="29" t="n">
        <f aca="false">W378</f>
        <v>0</v>
      </c>
      <c r="X377" s="29" t="n">
        <f aca="false">X378</f>
        <v>23524</v>
      </c>
      <c r="Y377" s="29" t="n">
        <f aca="false">Y378</f>
        <v>0</v>
      </c>
      <c r="Z377" s="29" t="n">
        <f aca="false">Z378</f>
        <v>0</v>
      </c>
      <c r="AA377" s="29" t="n">
        <f aca="false">AA378</f>
        <v>23524</v>
      </c>
      <c r="AB377" s="29" t="n">
        <f aca="false">AB378</f>
        <v>0</v>
      </c>
      <c r="AC377" s="29" t="n">
        <f aca="false">AC378</f>
        <v>0</v>
      </c>
      <c r="AD377" s="29" t="n">
        <f aca="false">AD378</f>
        <v>0</v>
      </c>
      <c r="AE377" s="29" t="n">
        <f aca="false">AE378</f>
        <v>0</v>
      </c>
      <c r="AF377" s="29" t="n">
        <f aca="false">AF378</f>
        <v>23524</v>
      </c>
      <c r="AG377" s="29" t="n">
        <f aca="false">AG378</f>
        <v>0</v>
      </c>
      <c r="AH377" s="29" t="n">
        <f aca="false">AH378</f>
        <v>0</v>
      </c>
      <c r="AI377" s="29" t="n">
        <f aca="false">AI378</f>
        <v>0</v>
      </c>
      <c r="AJ377" s="29" t="n">
        <f aca="false">AJ378</f>
        <v>0</v>
      </c>
      <c r="AK377" s="29" t="n">
        <f aca="false">AK378</f>
        <v>0</v>
      </c>
      <c r="AL377" s="29" t="n">
        <f aca="false">AL378</f>
        <v>0</v>
      </c>
      <c r="AM377" s="29" t="n">
        <f aca="false">AM378</f>
        <v>0</v>
      </c>
      <c r="AN377" s="29" t="n">
        <f aca="false">AN378</f>
        <v>23524</v>
      </c>
      <c r="AO377" s="29" t="n">
        <f aca="false">AO378</f>
        <v>0</v>
      </c>
      <c r="AP377" s="29" t="n">
        <f aca="false">AP378</f>
        <v>0</v>
      </c>
      <c r="AQ377" s="29" t="n">
        <f aca="false">AQ378</f>
        <v>0</v>
      </c>
      <c r="AR377" s="29" t="n">
        <f aca="false">AR378</f>
        <v>0</v>
      </c>
      <c r="AS377" s="29" t="n">
        <f aca="false">AS378</f>
        <v>0</v>
      </c>
      <c r="AT377" s="29" t="n">
        <f aca="false">AT378</f>
        <v>23524</v>
      </c>
      <c r="AU377" s="29" t="n">
        <f aca="false">AU378</f>
        <v>0</v>
      </c>
      <c r="AV377" s="29" t="n">
        <f aca="false">AV378</f>
        <v>0</v>
      </c>
      <c r="AW377" s="29" t="n">
        <f aca="false">AW378</f>
        <v>0</v>
      </c>
      <c r="AX377" s="29" t="n">
        <f aca="false">AX378</f>
        <v>0</v>
      </c>
      <c r="AY377" s="29" t="n">
        <f aca="false">AY378</f>
        <v>0</v>
      </c>
      <c r="AZ377" s="29" t="n">
        <f aca="false">AZ378</f>
        <v>0</v>
      </c>
      <c r="BA377" s="29" t="n">
        <f aca="false">BA378</f>
        <v>23524</v>
      </c>
      <c r="BB377" s="29" t="n">
        <f aca="false">BB378</f>
        <v>0</v>
      </c>
      <c r="BC377" s="29" t="n">
        <f aca="false">BC378</f>
        <v>0</v>
      </c>
      <c r="BD377" s="29" t="n">
        <f aca="false">BD378</f>
        <v>0</v>
      </c>
      <c r="BE377" s="29" t="n">
        <f aca="false">BE378</f>
        <v>0</v>
      </c>
      <c r="BF377" s="29" t="n">
        <f aca="false">BF378</f>
        <v>0</v>
      </c>
      <c r="BG377" s="29" t="n">
        <f aca="false">BG378</f>
        <v>23524</v>
      </c>
      <c r="BH377" s="29" t="n">
        <f aca="false">BH378</f>
        <v>0</v>
      </c>
      <c r="BI377" s="29" t="n">
        <f aca="false">BI378</f>
        <v>0</v>
      </c>
      <c r="BJ377" s="29" t="n">
        <f aca="false">BJ378</f>
        <v>0</v>
      </c>
      <c r="BK377" s="29" t="n">
        <f aca="false">BK378</f>
        <v>0</v>
      </c>
      <c r="BL377" s="29" t="n">
        <f aca="false">BL378</f>
        <v>0</v>
      </c>
      <c r="BM377" s="29" t="n">
        <f aca="false">BM378</f>
        <v>23524</v>
      </c>
      <c r="BN377" s="29" t="n">
        <f aca="false">BN378</f>
        <v>0</v>
      </c>
      <c r="BO377" s="29" t="n">
        <f aca="false">BO378</f>
        <v>0</v>
      </c>
      <c r="BP377" s="29"/>
      <c r="BQ377" s="29" t="n">
        <f aca="false">BQ378</f>
        <v>0</v>
      </c>
      <c r="BR377" s="29" t="n">
        <f aca="false">BR378</f>
        <v>0</v>
      </c>
      <c r="BS377" s="29" t="n">
        <f aca="false">BS378</f>
        <v>0</v>
      </c>
      <c r="BT377" s="129" t="n">
        <f aca="false">BT378</f>
        <v>23524</v>
      </c>
      <c r="BU377" s="129" t="n">
        <f aca="false">BU378</f>
        <v>0</v>
      </c>
      <c r="BV377" s="129" t="n">
        <f aca="false">BV378</f>
        <v>0</v>
      </c>
      <c r="BW377" s="129" t="n">
        <f aca="false">BW378</f>
        <v>0</v>
      </c>
      <c r="BX377" s="29" t="n">
        <f aca="false">BX378</f>
        <v>0</v>
      </c>
      <c r="BY377" s="129" t="n">
        <f aca="false">BY378</f>
        <v>0</v>
      </c>
      <c r="BZ377" s="29" t="n">
        <f aca="false">BZ378</f>
        <v>0</v>
      </c>
      <c r="CA377" s="129" t="n">
        <f aca="false">CA378</f>
        <v>23524</v>
      </c>
      <c r="CB377" s="129" t="n">
        <f aca="false">CB378</f>
        <v>0</v>
      </c>
      <c r="CC377" s="129" t="n">
        <f aca="false">CC378</f>
        <v>-3015</v>
      </c>
      <c r="CD377" s="29" t="n">
        <f aca="false">CD378</f>
        <v>0</v>
      </c>
      <c r="CE377" s="129" t="n">
        <f aca="false">CE378</f>
        <v>0</v>
      </c>
      <c r="CF377" s="29" t="n">
        <f aca="false">CF378</f>
        <v>0</v>
      </c>
      <c r="CG377" s="129" t="n">
        <f aca="false">CG378</f>
        <v>0</v>
      </c>
      <c r="CH377" s="129" t="n">
        <f aca="false">CH378</f>
        <v>20509</v>
      </c>
      <c r="CI377" s="129" t="n">
        <f aca="false">CI378</f>
        <v>0</v>
      </c>
      <c r="CJ377" s="130" t="n">
        <f aca="false">CJ378</f>
        <v>0</v>
      </c>
      <c r="CK377" s="129" t="n">
        <f aca="false">CK378</f>
        <v>0</v>
      </c>
      <c r="CL377" s="29" t="n">
        <f aca="false">CL378</f>
        <v>0</v>
      </c>
      <c r="CM377" s="129" t="n">
        <f aca="false">CM378</f>
        <v>0</v>
      </c>
      <c r="CN377" s="131" t="n">
        <f aca="false">CN378</f>
        <v>0</v>
      </c>
      <c r="CO377" s="131" t="n">
        <f aca="false">CO378</f>
        <v>0</v>
      </c>
      <c r="CP377" s="129" t="n">
        <f aca="false">CP378</f>
        <v>20509</v>
      </c>
      <c r="CQ377" s="129" t="n">
        <f aca="false">CQ378</f>
        <v>0</v>
      </c>
      <c r="CR377" s="129" t="n">
        <f aca="false">CR378</f>
        <v>-3170</v>
      </c>
      <c r="CS377" s="29" t="n">
        <f aca="false">CS378</f>
        <v>0</v>
      </c>
      <c r="CT377" s="129" t="n">
        <f aca="false">CT378</f>
        <v>0</v>
      </c>
      <c r="CU377" s="29" t="n">
        <f aca="false">CU378</f>
        <v>0</v>
      </c>
      <c r="CV377" s="130" t="n">
        <f aca="false">CV378</f>
        <v>0</v>
      </c>
      <c r="CW377" s="130" t="n">
        <f aca="false">CW378</f>
        <v>17339</v>
      </c>
      <c r="CX377" s="129" t="n">
        <f aca="false">CX378</f>
        <v>0</v>
      </c>
      <c r="CY377" s="130" t="n">
        <f aca="false">CY378</f>
        <v>16980</v>
      </c>
      <c r="CZ377" s="130" t="n">
        <f aca="false">CZ378</f>
        <v>0</v>
      </c>
      <c r="DA377" s="111" t="n">
        <f aca="false">CY377/CW377*100</f>
        <v>97.9295230405444</v>
      </c>
      <c r="DB377" s="111"/>
    </row>
    <row r="378" s="97" customFormat="true" ht="20.25" hidden="false" customHeight="false" outlineLevel="0" collapsed="false">
      <c r="A378" s="147"/>
      <c r="B378" s="114" t="s">
        <v>238</v>
      </c>
      <c r="C378" s="115" t="s">
        <v>137</v>
      </c>
      <c r="D378" s="116" t="s">
        <v>61</v>
      </c>
      <c r="E378" s="161" t="s">
        <v>327</v>
      </c>
      <c r="F378" s="115" t="s">
        <v>239</v>
      </c>
      <c r="G378" s="29"/>
      <c r="H378" s="29"/>
      <c r="I378" s="29"/>
      <c r="J378" s="29"/>
      <c r="K378" s="29"/>
      <c r="L378" s="29"/>
      <c r="M378" s="29"/>
      <c r="N378" s="29"/>
      <c r="O378" s="196"/>
      <c r="P378" s="29"/>
      <c r="Q378" s="29"/>
      <c r="R378" s="29"/>
      <c r="S378" s="29" t="n">
        <f aca="false">T378-P378</f>
        <v>23524</v>
      </c>
      <c r="T378" s="29" t="n">
        <f aca="false">27289-3765</f>
        <v>23524</v>
      </c>
      <c r="U378" s="29"/>
      <c r="V378" s="29"/>
      <c r="W378" s="29"/>
      <c r="X378" s="29" t="n">
        <f aca="false">W378+T378</f>
        <v>23524</v>
      </c>
      <c r="Y378" s="29" t="n">
        <f aca="false">V378</f>
        <v>0</v>
      </c>
      <c r="Z378" s="231"/>
      <c r="AA378" s="29" t="n">
        <f aca="false">X378+Z378</f>
        <v>23524</v>
      </c>
      <c r="AB378" s="29" t="n">
        <f aca="false">Y378</f>
        <v>0</v>
      </c>
      <c r="AC378" s="231"/>
      <c r="AD378" s="231"/>
      <c r="AE378" s="231"/>
      <c r="AF378" s="29" t="n">
        <f aca="false">AD378+AC378+AA378+AE378</f>
        <v>23524</v>
      </c>
      <c r="AG378" s="27" t="n">
        <f aca="false">AE378+AB378</f>
        <v>0</v>
      </c>
      <c r="AH378" s="231"/>
      <c r="AI378" s="231"/>
      <c r="AJ378" s="231"/>
      <c r="AK378" s="231"/>
      <c r="AL378" s="231"/>
      <c r="AM378" s="231"/>
      <c r="AN378" s="29" t="n">
        <f aca="false">AI378+AH378+AF378+AJ378+AK378+AL378+AM378</f>
        <v>23524</v>
      </c>
      <c r="AO378" s="29" t="n">
        <f aca="false">AM378+AG378</f>
        <v>0</v>
      </c>
      <c r="AP378" s="232"/>
      <c r="AQ378" s="231"/>
      <c r="AR378" s="231"/>
      <c r="AS378" s="231"/>
      <c r="AT378" s="29" t="n">
        <f aca="false">AR378+AQ378+AP378+AN378+AS378</f>
        <v>23524</v>
      </c>
      <c r="AU378" s="29" t="n">
        <f aca="false">AS378+AO378</f>
        <v>0</v>
      </c>
      <c r="AV378" s="29"/>
      <c r="AW378" s="29"/>
      <c r="AX378" s="29"/>
      <c r="AY378" s="29"/>
      <c r="AZ378" s="29"/>
      <c r="BA378" s="29" t="n">
        <f aca="false">AY378+AX378+AW378+AV378+AT378</f>
        <v>23524</v>
      </c>
      <c r="BB378" s="128" t="n">
        <f aca="false">AU378+AY378</f>
        <v>0</v>
      </c>
      <c r="BC378" s="29"/>
      <c r="BD378" s="231"/>
      <c r="BE378" s="231"/>
      <c r="BF378" s="231"/>
      <c r="BG378" s="29" t="n">
        <f aca="false">BF378+BE378+BD378+BC378+BA378</f>
        <v>23524</v>
      </c>
      <c r="BH378" s="128" t="n">
        <f aca="false">BB378+BD378</f>
        <v>0</v>
      </c>
      <c r="BI378" s="196"/>
      <c r="BJ378" s="232"/>
      <c r="BK378" s="232"/>
      <c r="BL378" s="232"/>
      <c r="BM378" s="29" t="n">
        <f aca="false">BG378+BI378+BJ378+BK378+BL378</f>
        <v>23524</v>
      </c>
      <c r="BN378" s="29" t="n">
        <f aca="false">BH378+BJ378</f>
        <v>0</v>
      </c>
      <c r="BO378" s="232"/>
      <c r="BP378" s="232"/>
      <c r="BQ378" s="232"/>
      <c r="BR378" s="232"/>
      <c r="BS378" s="232"/>
      <c r="BT378" s="129" t="n">
        <f aca="false">BS378+BR378+BQ378+BO378+BM378+BP378</f>
        <v>23524</v>
      </c>
      <c r="BU378" s="129" t="n">
        <f aca="false">BQ378+BN378</f>
        <v>0</v>
      </c>
      <c r="BV378" s="233"/>
      <c r="BW378" s="233"/>
      <c r="BX378" s="196"/>
      <c r="BY378" s="233"/>
      <c r="BZ378" s="196"/>
      <c r="CA378" s="129" t="n">
        <f aca="false">BY378+BX378+BW378+BV378+BT378</f>
        <v>23524</v>
      </c>
      <c r="CB378" s="129" t="n">
        <f aca="false">BY378+BU378</f>
        <v>0</v>
      </c>
      <c r="CC378" s="129" t="n">
        <v>-3015</v>
      </c>
      <c r="CD378" s="29"/>
      <c r="CE378" s="233"/>
      <c r="CF378" s="196"/>
      <c r="CG378" s="233"/>
      <c r="CH378" s="129" t="n">
        <f aca="false">CF378+CE378+CD378+CC378+CA378+CG378</f>
        <v>20509</v>
      </c>
      <c r="CI378" s="129" t="n">
        <f aca="false">CF378+CB378</f>
        <v>0</v>
      </c>
      <c r="CJ378" s="130"/>
      <c r="CK378" s="129"/>
      <c r="CL378" s="29"/>
      <c r="CM378" s="129"/>
      <c r="CN378" s="131"/>
      <c r="CO378" s="131"/>
      <c r="CP378" s="129" t="n">
        <f aca="false">CO378+CN378+CM378+CL378+CK378+CJ378+CH378</f>
        <v>20509</v>
      </c>
      <c r="CQ378" s="129" t="n">
        <f aca="false">CI378+CK378</f>
        <v>0</v>
      </c>
      <c r="CR378" s="129" t="n">
        <v>-3170</v>
      </c>
      <c r="CS378" s="29"/>
      <c r="CT378" s="129"/>
      <c r="CU378" s="29"/>
      <c r="CV378" s="130"/>
      <c r="CW378" s="130" t="n">
        <f aca="false">CP378+CR378+CS378+CT378+CU378+CV378</f>
        <v>17339</v>
      </c>
      <c r="CX378" s="129" t="n">
        <f aca="false">CQ378+CS378</f>
        <v>0</v>
      </c>
      <c r="CY378" s="130" t="n">
        <v>16980</v>
      </c>
      <c r="CZ378" s="130"/>
      <c r="DA378" s="111" t="n">
        <f aca="false">CY378/CW378*100</f>
        <v>97.9295230405444</v>
      </c>
      <c r="DB378" s="111"/>
    </row>
    <row r="379" s="97" customFormat="true" ht="37.5" hidden="false" customHeight="false" outlineLevel="0" collapsed="false">
      <c r="A379" s="147"/>
      <c r="B379" s="99" t="s">
        <v>328</v>
      </c>
      <c r="C379" s="100" t="s">
        <v>137</v>
      </c>
      <c r="D379" s="101" t="s">
        <v>77</v>
      </c>
      <c r="E379" s="102"/>
      <c r="F379" s="100"/>
      <c r="G379" s="136" t="n">
        <f aca="false">G380</f>
        <v>0</v>
      </c>
      <c r="H379" s="136" t="n">
        <f aca="false">H380</f>
        <v>0</v>
      </c>
      <c r="I379" s="136" t="n">
        <f aca="false">I380</f>
        <v>0</v>
      </c>
      <c r="J379" s="136" t="n">
        <f aca="false">J380</f>
        <v>37610</v>
      </c>
      <c r="K379" s="136" t="n">
        <f aca="false">K380</f>
        <v>37610</v>
      </c>
      <c r="L379" s="136" t="n">
        <f aca="false">L380</f>
        <v>0</v>
      </c>
      <c r="M379" s="136"/>
      <c r="N379" s="136" t="n">
        <f aca="false">N380</f>
        <v>40351</v>
      </c>
      <c r="O379" s="136" t="n">
        <f aca="false">O380</f>
        <v>0</v>
      </c>
      <c r="P379" s="136" t="n">
        <f aca="false">P380</f>
        <v>37610</v>
      </c>
      <c r="Q379" s="136" t="n">
        <f aca="false">Q380</f>
        <v>0</v>
      </c>
      <c r="R379" s="136" t="n">
        <f aca="false">R380</f>
        <v>0</v>
      </c>
      <c r="S379" s="136" t="n">
        <f aca="false">S380+S382</f>
        <v>-5864</v>
      </c>
      <c r="T379" s="136" t="n">
        <f aca="false">T380+T382</f>
        <v>31746</v>
      </c>
      <c r="U379" s="136" t="n">
        <f aca="false">U380+U382</f>
        <v>0</v>
      </c>
      <c r="V379" s="136" t="n">
        <f aca="false">V380+V382</f>
        <v>8134</v>
      </c>
      <c r="W379" s="136" t="n">
        <f aca="false">W380+W382</f>
        <v>0</v>
      </c>
      <c r="X379" s="136" t="n">
        <f aca="false">X380+X382</f>
        <v>31746</v>
      </c>
      <c r="Y379" s="136" t="n">
        <f aca="false">Y380+Y382</f>
        <v>8134</v>
      </c>
      <c r="Z379" s="136" t="n">
        <f aca="false">Z380+Z382</f>
        <v>0</v>
      </c>
      <c r="AA379" s="136" t="n">
        <f aca="false">AA380+AA382</f>
        <v>31746</v>
      </c>
      <c r="AB379" s="136" t="n">
        <f aca="false">AB380+AB382</f>
        <v>8134</v>
      </c>
      <c r="AC379" s="136" t="n">
        <f aca="false">AC380+AC382</f>
        <v>0</v>
      </c>
      <c r="AD379" s="136" t="n">
        <f aca="false">AD380+AD382</f>
        <v>0</v>
      </c>
      <c r="AE379" s="136" t="n">
        <f aca="false">AE380+AE382</f>
        <v>0</v>
      </c>
      <c r="AF379" s="136" t="n">
        <f aca="false">AF380+AF382</f>
        <v>31746</v>
      </c>
      <c r="AG379" s="136" t="n">
        <f aca="false">AG380+AG382</f>
        <v>8134</v>
      </c>
      <c r="AH379" s="136" t="n">
        <f aca="false">AH380+AH382</f>
        <v>93</v>
      </c>
      <c r="AI379" s="136" t="n">
        <f aca="false">AI380+AI382</f>
        <v>41</v>
      </c>
      <c r="AJ379" s="136" t="n">
        <f aca="false">AJ380+AJ382</f>
        <v>1</v>
      </c>
      <c r="AK379" s="136" t="n">
        <f aca="false">AK380+AK382</f>
        <v>0</v>
      </c>
      <c r="AL379" s="136" t="n">
        <f aca="false">AL380+AL382</f>
        <v>3</v>
      </c>
      <c r="AM379" s="136" t="n">
        <f aca="false">AM380+AM382</f>
        <v>0</v>
      </c>
      <c r="AN379" s="136" t="n">
        <f aca="false">AN380+AN382</f>
        <v>31884</v>
      </c>
      <c r="AO379" s="136" t="n">
        <f aca="false">AO380+AO382</f>
        <v>8134</v>
      </c>
      <c r="AP379" s="136" t="n">
        <f aca="false">AP380+AP382</f>
        <v>0</v>
      </c>
      <c r="AQ379" s="136" t="n">
        <f aca="false">AQ380+AQ382</f>
        <v>0</v>
      </c>
      <c r="AR379" s="136" t="n">
        <f aca="false">AR380+AR382</f>
        <v>0</v>
      </c>
      <c r="AS379" s="136" t="n">
        <f aca="false">AS380+AS382</f>
        <v>0</v>
      </c>
      <c r="AT379" s="136" t="n">
        <f aca="false">AT380+AT382</f>
        <v>31884</v>
      </c>
      <c r="AU379" s="136" t="n">
        <f aca="false">AU380+AU382</f>
        <v>8134</v>
      </c>
      <c r="AV379" s="137" t="n">
        <f aca="false">AV380+AV382</f>
        <v>0</v>
      </c>
      <c r="AW379" s="137" t="n">
        <f aca="false">AW380+AW382</f>
        <v>0</v>
      </c>
      <c r="AX379" s="137" t="n">
        <f aca="false">AX380+AX382</f>
        <v>0</v>
      </c>
      <c r="AY379" s="137" t="n">
        <f aca="false">AY380+AY382</f>
        <v>0</v>
      </c>
      <c r="AZ379" s="137" t="n">
        <f aca="false">AZ380+AZ382</f>
        <v>0</v>
      </c>
      <c r="BA379" s="136" t="n">
        <f aca="false">BA380+BA382</f>
        <v>31884</v>
      </c>
      <c r="BB379" s="136" t="n">
        <f aca="false">BB380+BB382</f>
        <v>8134</v>
      </c>
      <c r="BC379" s="136" t="n">
        <f aca="false">BC380+BC382</f>
        <v>0</v>
      </c>
      <c r="BD379" s="136" t="n">
        <f aca="false">BD380+BD382</f>
        <v>0</v>
      </c>
      <c r="BE379" s="136" t="n">
        <f aca="false">BE380+BE382</f>
        <v>0</v>
      </c>
      <c r="BF379" s="136" t="n">
        <f aca="false">BF380+BF382</f>
        <v>0</v>
      </c>
      <c r="BG379" s="136" t="n">
        <f aca="false">BG380+BG382</f>
        <v>31884</v>
      </c>
      <c r="BH379" s="136" t="n">
        <f aca="false">BH380+BH382</f>
        <v>8134</v>
      </c>
      <c r="BI379" s="136" t="n">
        <f aca="false">BI380+BI382</f>
        <v>0</v>
      </c>
      <c r="BJ379" s="136" t="n">
        <f aca="false">BJ380+BJ382</f>
        <v>0</v>
      </c>
      <c r="BK379" s="136" t="n">
        <f aca="false">BK380+BK382</f>
        <v>0</v>
      </c>
      <c r="BL379" s="136" t="n">
        <f aca="false">BL380+BL382</f>
        <v>0</v>
      </c>
      <c r="BM379" s="136" t="n">
        <f aca="false">BM380+BM382</f>
        <v>31884</v>
      </c>
      <c r="BN379" s="136" t="n">
        <f aca="false">BN380+BN382</f>
        <v>8134</v>
      </c>
      <c r="BO379" s="136" t="n">
        <f aca="false">BO380+BO382</f>
        <v>0</v>
      </c>
      <c r="BP379" s="136" t="n">
        <f aca="false">BP380+BP382</f>
        <v>53</v>
      </c>
      <c r="BQ379" s="136" t="n">
        <f aca="false">BQ380+BQ382</f>
        <v>31200</v>
      </c>
      <c r="BR379" s="136" t="n">
        <f aca="false">BR380+BR382</f>
        <v>1642</v>
      </c>
      <c r="BS379" s="136" t="n">
        <f aca="false">BS380+BS382</f>
        <v>0</v>
      </c>
      <c r="BT379" s="138" t="n">
        <f aca="false">BT380+BT382</f>
        <v>64779</v>
      </c>
      <c r="BU379" s="138" t="n">
        <f aca="false">BU380+BU382</f>
        <v>39334</v>
      </c>
      <c r="BV379" s="138" t="n">
        <f aca="false">BV380+BV382+BV386</f>
        <v>0</v>
      </c>
      <c r="BW379" s="138" t="n">
        <f aca="false">BW380+BW382+BW386</f>
        <v>0</v>
      </c>
      <c r="BX379" s="136" t="n">
        <f aca="false">BX380+BX382+BX386</f>
        <v>0</v>
      </c>
      <c r="BY379" s="138" t="n">
        <f aca="false">BY380+BY382+BY386+BY384</f>
        <v>0</v>
      </c>
      <c r="BZ379" s="138" t="n">
        <f aca="false">BZ380+BZ382+BZ386+BZ384</f>
        <v>0</v>
      </c>
      <c r="CA379" s="138" t="n">
        <f aca="false">CA380+CA382+CA386+CA384</f>
        <v>64779</v>
      </c>
      <c r="CB379" s="138" t="n">
        <f aca="false">CB380+CB382+CB386+CB384</f>
        <v>39334</v>
      </c>
      <c r="CC379" s="138" t="n">
        <f aca="false">CC380+CC382+CC386+CC384</f>
        <v>1328</v>
      </c>
      <c r="CD379" s="136" t="n">
        <f aca="false">CD380+CD382+CD386+CD384</f>
        <v>-148</v>
      </c>
      <c r="CE379" s="138" t="n">
        <f aca="false">CE380+CE382+CE386+CE384</f>
        <v>4109</v>
      </c>
      <c r="CF379" s="136" t="n">
        <f aca="false">CF380+CF382+CF386+CF384</f>
        <v>0</v>
      </c>
      <c r="CG379" s="138" t="n">
        <f aca="false">CG380+CG382+CG386+CG384</f>
        <v>0</v>
      </c>
      <c r="CH379" s="138" t="n">
        <f aca="false">CH380+CH382+CH386+CH384</f>
        <v>70068</v>
      </c>
      <c r="CI379" s="138" t="n">
        <f aca="false">CI380+CI382+CI386+CI384</f>
        <v>39334</v>
      </c>
      <c r="CJ379" s="139" t="n">
        <f aca="false">CJ380+CJ382+CJ386+CJ384</f>
        <v>0</v>
      </c>
      <c r="CK379" s="138" t="n">
        <f aca="false">CK380+CK382+CK386+CK384</f>
        <v>0</v>
      </c>
      <c r="CL379" s="136" t="n">
        <f aca="false">CL380+CL382+CL386+CL384</f>
        <v>0</v>
      </c>
      <c r="CM379" s="138" t="n">
        <f aca="false">CM380+CM382+CM386+CM384</f>
        <v>0</v>
      </c>
      <c r="CN379" s="140" t="n">
        <f aca="false">CN380+CN382+CN386+CN384</f>
        <v>0</v>
      </c>
      <c r="CO379" s="140" t="n">
        <f aca="false">CO380+CO382+CO386+CO384</f>
        <v>0</v>
      </c>
      <c r="CP379" s="138" t="n">
        <f aca="false">CP380+CP382+CP386+CP384</f>
        <v>70068</v>
      </c>
      <c r="CQ379" s="138" t="n">
        <f aca="false">CQ380+CQ382+CQ386+CQ384</f>
        <v>39334</v>
      </c>
      <c r="CR379" s="138" t="n">
        <f aca="false">CR380+CR382+CR386+CR384</f>
        <v>0</v>
      </c>
      <c r="CS379" s="136" t="n">
        <f aca="false">CS380+CS382+CS386+CS384</f>
        <v>0</v>
      </c>
      <c r="CT379" s="138" t="n">
        <f aca="false">CT380+CT382+CT386+CT384</f>
        <v>0</v>
      </c>
      <c r="CU379" s="136" t="n">
        <f aca="false">CU380+CU382+CU386+CU384</f>
        <v>0</v>
      </c>
      <c r="CV379" s="139" t="n">
        <f aca="false">CV380+CV382+CV386+CV384</f>
        <v>0</v>
      </c>
      <c r="CW379" s="139" t="n">
        <f aca="false">CW380+CW382+CW386+CW384</f>
        <v>70068</v>
      </c>
      <c r="CX379" s="138" t="n">
        <f aca="false">CX380+CX382+CX386+CX384</f>
        <v>39334</v>
      </c>
      <c r="CY379" s="139" t="n">
        <f aca="false">CY380+CY382+CY386+CY384</f>
        <v>68472</v>
      </c>
      <c r="CZ379" s="139" t="n">
        <f aca="false">CZ380+CZ382+CZ386+CZ384</f>
        <v>38258</v>
      </c>
      <c r="DA379" s="110" t="n">
        <f aca="false">CY379/CW379*100</f>
        <v>97.7222127076554</v>
      </c>
      <c r="DB379" s="110" t="n">
        <f aca="false">CZ379/CX379*100</f>
        <v>97.264453144862</v>
      </c>
    </row>
    <row r="380" s="97" customFormat="true" ht="33.75" hidden="true" customHeight="false" outlineLevel="0" collapsed="false">
      <c r="A380" s="147"/>
      <c r="B380" s="114" t="s">
        <v>329</v>
      </c>
      <c r="C380" s="115" t="s">
        <v>137</v>
      </c>
      <c r="D380" s="116" t="s">
        <v>77</v>
      </c>
      <c r="E380" s="124" t="s">
        <v>330</v>
      </c>
      <c r="F380" s="115"/>
      <c r="G380" s="29" t="n">
        <f aca="false">G381</f>
        <v>0</v>
      </c>
      <c r="H380" s="29" t="n">
        <f aca="false">H381</f>
        <v>0</v>
      </c>
      <c r="I380" s="29" t="n">
        <f aca="false">I381</f>
        <v>0</v>
      </c>
      <c r="J380" s="29" t="n">
        <f aca="false">J381</f>
        <v>37610</v>
      </c>
      <c r="K380" s="29" t="n">
        <f aca="false">K381</f>
        <v>37610</v>
      </c>
      <c r="L380" s="29" t="n">
        <f aca="false">L381</f>
        <v>0</v>
      </c>
      <c r="M380" s="29"/>
      <c r="N380" s="29" t="n">
        <f aca="false">N381</f>
        <v>40351</v>
      </c>
      <c r="O380" s="29" t="n">
        <f aca="false">O381</f>
        <v>0</v>
      </c>
      <c r="P380" s="29" t="n">
        <f aca="false">P381</f>
        <v>37610</v>
      </c>
      <c r="Q380" s="29" t="n">
        <f aca="false">Q381</f>
        <v>0</v>
      </c>
      <c r="R380" s="29" t="n">
        <f aca="false">R381</f>
        <v>0</v>
      </c>
      <c r="S380" s="29" t="n">
        <f aca="false">S381</f>
        <v>-37610</v>
      </c>
      <c r="T380" s="29" t="n">
        <f aca="false">T381</f>
        <v>0</v>
      </c>
      <c r="U380" s="29" t="n">
        <f aca="false">U381</f>
        <v>0</v>
      </c>
      <c r="V380" s="29"/>
      <c r="W380" s="29" t="n">
        <f aca="false">W381</f>
        <v>0</v>
      </c>
      <c r="X380" s="29" t="n">
        <f aca="false">X381</f>
        <v>0</v>
      </c>
      <c r="Y380" s="29" t="n">
        <f aca="false">Y381</f>
        <v>0</v>
      </c>
      <c r="Z380" s="29" t="n">
        <f aca="false">Z381</f>
        <v>0</v>
      </c>
      <c r="AA380" s="29" t="n">
        <f aca="false">AA381</f>
        <v>0</v>
      </c>
      <c r="AB380" s="29" t="n">
        <f aca="false">AB381</f>
        <v>0</v>
      </c>
      <c r="AC380" s="29" t="n">
        <f aca="false">AC381</f>
        <v>0</v>
      </c>
      <c r="AD380" s="29" t="n">
        <f aca="false">AD381</f>
        <v>0</v>
      </c>
      <c r="AE380" s="29" t="n">
        <f aca="false">AE381</f>
        <v>0</v>
      </c>
      <c r="AF380" s="29" t="n">
        <f aca="false">AF381</f>
        <v>0</v>
      </c>
      <c r="AG380" s="29" t="n">
        <f aca="false">AG381</f>
        <v>0</v>
      </c>
      <c r="AH380" s="29" t="n">
        <f aca="false">AH381</f>
        <v>0</v>
      </c>
      <c r="AI380" s="29" t="n">
        <f aca="false">AI381</f>
        <v>0</v>
      </c>
      <c r="AJ380" s="29" t="n">
        <f aca="false">AJ381</f>
        <v>0</v>
      </c>
      <c r="AK380" s="29" t="n">
        <f aca="false">AK381</f>
        <v>0</v>
      </c>
      <c r="AL380" s="29" t="n">
        <f aca="false">AL381</f>
        <v>0</v>
      </c>
      <c r="AM380" s="29" t="n">
        <f aca="false">AM381</f>
        <v>0</v>
      </c>
      <c r="AN380" s="29" t="n">
        <f aca="false">AN381</f>
        <v>0</v>
      </c>
      <c r="AO380" s="29" t="n">
        <f aca="false">AO381</f>
        <v>0</v>
      </c>
      <c r="AP380" s="29" t="n">
        <f aca="false">AP381</f>
        <v>0</v>
      </c>
      <c r="AQ380" s="29" t="n">
        <f aca="false">AQ381</f>
        <v>0</v>
      </c>
      <c r="AR380" s="29" t="n">
        <f aca="false">AR381</f>
        <v>0</v>
      </c>
      <c r="AS380" s="29" t="n">
        <f aca="false">AS381</f>
        <v>0</v>
      </c>
      <c r="AT380" s="29" t="n">
        <f aca="false">AT381</f>
        <v>0</v>
      </c>
      <c r="AU380" s="29" t="n">
        <f aca="false">AU381</f>
        <v>0</v>
      </c>
      <c r="AV380" s="29" t="n">
        <f aca="false">AV381</f>
        <v>0</v>
      </c>
      <c r="AW380" s="29" t="n">
        <f aca="false">AW381</f>
        <v>0</v>
      </c>
      <c r="AX380" s="29" t="n">
        <f aca="false">AX381</f>
        <v>0</v>
      </c>
      <c r="AY380" s="29" t="n">
        <f aca="false">AY381</f>
        <v>0</v>
      </c>
      <c r="AZ380" s="29" t="n">
        <f aca="false">AZ381</f>
        <v>0</v>
      </c>
      <c r="BA380" s="29" t="n">
        <f aca="false">BA381</f>
        <v>0</v>
      </c>
      <c r="BB380" s="29" t="n">
        <f aca="false">BB381</f>
        <v>0</v>
      </c>
      <c r="BC380" s="29" t="n">
        <f aca="false">BC381</f>
        <v>0</v>
      </c>
      <c r="BD380" s="29" t="n">
        <f aca="false">BD381</f>
        <v>0</v>
      </c>
      <c r="BE380" s="29" t="n">
        <f aca="false">BE381</f>
        <v>0</v>
      </c>
      <c r="BF380" s="29" t="n">
        <f aca="false">BF381</f>
        <v>0</v>
      </c>
      <c r="BG380" s="29" t="n">
        <f aca="false">BG381</f>
        <v>0</v>
      </c>
      <c r="BH380" s="29" t="n">
        <f aca="false">BH381</f>
        <v>0</v>
      </c>
      <c r="BI380" s="29" t="n">
        <f aca="false">BI381</f>
        <v>0</v>
      </c>
      <c r="BJ380" s="29" t="n">
        <f aca="false">BJ381</f>
        <v>0</v>
      </c>
      <c r="BK380" s="29" t="n">
        <f aca="false">BK381</f>
        <v>0</v>
      </c>
      <c r="BL380" s="29" t="n">
        <f aca="false">BL381</f>
        <v>0</v>
      </c>
      <c r="BM380" s="29" t="n">
        <f aca="false">BM381</f>
        <v>0</v>
      </c>
      <c r="BN380" s="29" t="n">
        <f aca="false">BN381</f>
        <v>0</v>
      </c>
      <c r="BO380" s="29" t="n">
        <f aca="false">BO381</f>
        <v>0</v>
      </c>
      <c r="BP380" s="29" t="n">
        <f aca="false">BP381</f>
        <v>0</v>
      </c>
      <c r="BQ380" s="29" t="n">
        <f aca="false">BQ381</f>
        <v>0</v>
      </c>
      <c r="BR380" s="29" t="n">
        <f aca="false">BR381</f>
        <v>0</v>
      </c>
      <c r="BS380" s="29" t="n">
        <f aca="false">BS381</f>
        <v>0</v>
      </c>
      <c r="BT380" s="129" t="n">
        <f aca="false">BT381</f>
        <v>0</v>
      </c>
      <c r="BU380" s="129" t="n">
        <f aca="false">BU381</f>
        <v>0</v>
      </c>
      <c r="BV380" s="129" t="n">
        <f aca="false">BV381</f>
        <v>0</v>
      </c>
      <c r="BW380" s="129" t="n">
        <f aca="false">BW381</f>
        <v>0</v>
      </c>
      <c r="BX380" s="29" t="n">
        <f aca="false">BX381</f>
        <v>0</v>
      </c>
      <c r="BY380" s="129" t="n">
        <f aca="false">BY381</f>
        <v>0</v>
      </c>
      <c r="BZ380" s="29" t="n">
        <f aca="false">BZ381</f>
        <v>0</v>
      </c>
      <c r="CA380" s="129" t="n">
        <f aca="false">CA381</f>
        <v>0</v>
      </c>
      <c r="CB380" s="129" t="n">
        <f aca="false">CB381</f>
        <v>0</v>
      </c>
      <c r="CC380" s="129" t="n">
        <f aca="false">CC381</f>
        <v>0</v>
      </c>
      <c r="CD380" s="29" t="n">
        <f aca="false">CD381</f>
        <v>0</v>
      </c>
      <c r="CE380" s="129" t="n">
        <f aca="false">CE381</f>
        <v>0</v>
      </c>
      <c r="CF380" s="29" t="n">
        <f aca="false">CF381</f>
        <v>0</v>
      </c>
      <c r="CG380" s="129" t="n">
        <f aca="false">CG381</f>
        <v>0</v>
      </c>
      <c r="CH380" s="129" t="n">
        <f aca="false">CH381</f>
        <v>0</v>
      </c>
      <c r="CI380" s="129" t="n">
        <f aca="false">CI381</f>
        <v>0</v>
      </c>
      <c r="CJ380" s="130" t="n">
        <f aca="false">CJ381</f>
        <v>0</v>
      </c>
      <c r="CK380" s="129" t="n">
        <f aca="false">CK381</f>
        <v>0</v>
      </c>
      <c r="CL380" s="29" t="n">
        <f aca="false">CL381</f>
        <v>0</v>
      </c>
      <c r="CM380" s="129" t="n">
        <f aca="false">CM381</f>
        <v>0</v>
      </c>
      <c r="CN380" s="131" t="n">
        <f aca="false">CN381</f>
        <v>0</v>
      </c>
      <c r="CO380" s="131" t="n">
        <f aca="false">CO381</f>
        <v>0</v>
      </c>
      <c r="CP380" s="129" t="n">
        <f aca="false">CP381</f>
        <v>0</v>
      </c>
      <c r="CQ380" s="129" t="n">
        <f aca="false">CQ381</f>
        <v>0</v>
      </c>
      <c r="CR380" s="129" t="n">
        <f aca="false">CR381</f>
        <v>0</v>
      </c>
      <c r="CS380" s="29" t="n">
        <f aca="false">CS381</f>
        <v>0</v>
      </c>
      <c r="CT380" s="129" t="n">
        <f aca="false">CT381</f>
        <v>0</v>
      </c>
      <c r="CU380" s="29" t="n">
        <f aca="false">CU381</f>
        <v>0</v>
      </c>
      <c r="CV380" s="130" t="n">
        <f aca="false">CV381</f>
        <v>0</v>
      </c>
      <c r="CW380" s="130" t="n">
        <f aca="false">CW381</f>
        <v>0</v>
      </c>
      <c r="CX380" s="129" t="n">
        <f aca="false">CX381</f>
        <v>0</v>
      </c>
      <c r="CY380" s="130" t="n">
        <f aca="false">CY381</f>
        <v>0</v>
      </c>
      <c r="CZ380" s="130" t="n">
        <f aca="false">CZ381</f>
        <v>0</v>
      </c>
      <c r="DA380" s="111" t="e">
        <f aca="false">CY380/CW380*100</f>
        <v>#DIV/0!</v>
      </c>
      <c r="DB380" s="111"/>
    </row>
    <row r="381" s="97" customFormat="true" ht="33.75" hidden="true" customHeight="false" outlineLevel="0" collapsed="false">
      <c r="A381" s="147"/>
      <c r="B381" s="114" t="s">
        <v>65</v>
      </c>
      <c r="C381" s="115" t="s">
        <v>137</v>
      </c>
      <c r="D381" s="116" t="s">
        <v>77</v>
      </c>
      <c r="E381" s="124" t="s">
        <v>330</v>
      </c>
      <c r="F381" s="115" t="s">
        <v>66</v>
      </c>
      <c r="G381" s="152"/>
      <c r="H381" s="178"/>
      <c r="I381" s="178"/>
      <c r="J381" s="29" t="n">
        <f aca="false">K381-G381</f>
        <v>37610</v>
      </c>
      <c r="K381" s="118" t="n">
        <v>37610</v>
      </c>
      <c r="L381" s="118"/>
      <c r="M381" s="118"/>
      <c r="N381" s="29" t="n">
        <v>40351</v>
      </c>
      <c r="O381" s="196"/>
      <c r="P381" s="29" t="n">
        <f aca="false">O381+K381</f>
        <v>37610</v>
      </c>
      <c r="Q381" s="29" t="n">
        <f aca="false">L381</f>
        <v>0</v>
      </c>
      <c r="R381" s="29"/>
      <c r="S381" s="29" t="n">
        <f aca="false">T381-P381</f>
        <v>-37610</v>
      </c>
      <c r="T381" s="29"/>
      <c r="U381" s="29"/>
      <c r="V381" s="29"/>
      <c r="W381" s="29"/>
      <c r="X381" s="29" t="n">
        <f aca="false">W381+T381</f>
        <v>0</v>
      </c>
      <c r="Y381" s="29" t="n">
        <f aca="false">V381</f>
        <v>0</v>
      </c>
      <c r="Z381" s="29" t="n">
        <f aca="false">Y381+V381</f>
        <v>0</v>
      </c>
      <c r="AA381" s="29" t="n">
        <f aca="false">Z381+W381</f>
        <v>0</v>
      </c>
      <c r="AB381" s="29" t="n">
        <f aca="false">AA381+X381</f>
        <v>0</v>
      </c>
      <c r="AC381" s="29" t="n">
        <f aca="false">AB381+Y381</f>
        <v>0</v>
      </c>
      <c r="AD381" s="29" t="n">
        <f aca="false">AC381+Z381</f>
        <v>0</v>
      </c>
      <c r="AE381" s="29" t="n">
        <f aca="false">AC381+Z381</f>
        <v>0</v>
      </c>
      <c r="AF381" s="29" t="n">
        <f aca="false">AE381+AA381</f>
        <v>0</v>
      </c>
      <c r="AG381" s="29" t="n">
        <f aca="false">AF381+AB381</f>
        <v>0</v>
      </c>
      <c r="AH381" s="29" t="n">
        <f aca="false">AF381+AC381</f>
        <v>0</v>
      </c>
      <c r="AI381" s="29" t="n">
        <f aca="false">AG381+AD381</f>
        <v>0</v>
      </c>
      <c r="AJ381" s="29" t="n">
        <f aca="false">AH381+AE381</f>
        <v>0</v>
      </c>
      <c r="AK381" s="29" t="n">
        <f aca="false">AG381+AD381</f>
        <v>0</v>
      </c>
      <c r="AL381" s="29" t="n">
        <f aca="false">AH381+AE381</f>
        <v>0</v>
      </c>
      <c r="AM381" s="29" t="n">
        <f aca="false">AI381+AF381</f>
        <v>0</v>
      </c>
      <c r="AN381" s="29" t="n">
        <f aca="false">AH381+AE381</f>
        <v>0</v>
      </c>
      <c r="AO381" s="29" t="n">
        <f aca="false">AI381+AF381</f>
        <v>0</v>
      </c>
      <c r="AP381" s="29" t="n">
        <f aca="false">AL381+AI381</f>
        <v>0</v>
      </c>
      <c r="AQ381" s="29" t="n">
        <f aca="false">AM381+AJ381</f>
        <v>0</v>
      </c>
      <c r="AR381" s="29" t="n">
        <f aca="false">AM381+AJ381</f>
        <v>0</v>
      </c>
      <c r="AS381" s="29" t="n">
        <f aca="false">AN381+AK381</f>
        <v>0</v>
      </c>
      <c r="AT381" s="29" t="n">
        <f aca="false">AO381+AL381</f>
        <v>0</v>
      </c>
      <c r="AU381" s="29" t="n">
        <f aca="false">AP381+AM381</f>
        <v>0</v>
      </c>
      <c r="AV381" s="29" t="n">
        <f aca="false">AQ381+AN381</f>
        <v>0</v>
      </c>
      <c r="AW381" s="29" t="n">
        <f aca="false">AR381+AO381</f>
        <v>0</v>
      </c>
      <c r="AX381" s="29" t="n">
        <f aca="false">AS381+AP381</f>
        <v>0</v>
      </c>
      <c r="AY381" s="29" t="n">
        <f aca="false">AT381+AQ381</f>
        <v>0</v>
      </c>
      <c r="AZ381" s="29" t="n">
        <f aca="false">AU381+AR381</f>
        <v>0</v>
      </c>
      <c r="BA381" s="29" t="n">
        <f aca="false">AU381+AR381</f>
        <v>0</v>
      </c>
      <c r="BB381" s="29" t="n">
        <f aca="false">AV381+AS381</f>
        <v>0</v>
      </c>
      <c r="BC381" s="29" t="n">
        <f aca="false">AW381+AT381</f>
        <v>0</v>
      </c>
      <c r="BD381" s="29" t="n">
        <f aca="false">AX381+AU381</f>
        <v>0</v>
      </c>
      <c r="BE381" s="29" t="n">
        <f aca="false">AY381+AV381</f>
        <v>0</v>
      </c>
      <c r="BF381" s="29" t="n">
        <f aca="false">AZ381+AW381</f>
        <v>0</v>
      </c>
      <c r="BG381" s="29" t="n">
        <f aca="false">BA381+AX381</f>
        <v>0</v>
      </c>
      <c r="BH381" s="29" t="n">
        <f aca="false">BB381+AY381</f>
        <v>0</v>
      </c>
      <c r="BI381" s="29" t="n">
        <f aca="false">BC381+AZ381</f>
        <v>0</v>
      </c>
      <c r="BJ381" s="29" t="n">
        <f aca="false">BD381+BA381</f>
        <v>0</v>
      </c>
      <c r="BK381" s="29" t="n">
        <f aca="false">BE381+BB381</f>
        <v>0</v>
      </c>
      <c r="BL381" s="29" t="n">
        <f aca="false">BF381+BC381</f>
        <v>0</v>
      </c>
      <c r="BM381" s="29" t="n">
        <f aca="false">BG381+BD381</f>
        <v>0</v>
      </c>
      <c r="BN381" s="29" t="n">
        <f aca="false">BH381+BE381</f>
        <v>0</v>
      </c>
      <c r="BO381" s="29" t="n">
        <f aca="false">BI381+BF381</f>
        <v>0</v>
      </c>
      <c r="BP381" s="29" t="n">
        <f aca="false">BJ381+BG381</f>
        <v>0</v>
      </c>
      <c r="BQ381" s="29" t="n">
        <f aca="false">BK381+BH381</f>
        <v>0</v>
      </c>
      <c r="BR381" s="29" t="n">
        <f aca="false">BL381+BI381</f>
        <v>0</v>
      </c>
      <c r="BS381" s="29" t="n">
        <f aca="false">BM381+BJ381</f>
        <v>0</v>
      </c>
      <c r="BT381" s="129" t="n">
        <f aca="false">BN381+BK381</f>
        <v>0</v>
      </c>
      <c r="BU381" s="129" t="n">
        <f aca="false">BO381+BL381</f>
        <v>0</v>
      </c>
      <c r="BV381" s="129" t="n">
        <f aca="false">BP381+BM381</f>
        <v>0</v>
      </c>
      <c r="BW381" s="129" t="n">
        <f aca="false">BQ381+BN381</f>
        <v>0</v>
      </c>
      <c r="BX381" s="29" t="n">
        <f aca="false">BR381+BO381</f>
        <v>0</v>
      </c>
      <c r="BY381" s="129" t="n">
        <f aca="false">BS381+BP381</f>
        <v>0</v>
      </c>
      <c r="BZ381" s="29" t="n">
        <f aca="false">BT381+BQ381</f>
        <v>0</v>
      </c>
      <c r="CA381" s="129" t="n">
        <f aca="false">BU381+BR381</f>
        <v>0</v>
      </c>
      <c r="CB381" s="129" t="n">
        <f aca="false">BV381+BS381</f>
        <v>0</v>
      </c>
      <c r="CC381" s="129" t="n">
        <f aca="false">BW381+BT381</f>
        <v>0</v>
      </c>
      <c r="CD381" s="29" t="n">
        <f aca="false">BX381+BU381</f>
        <v>0</v>
      </c>
      <c r="CE381" s="129" t="n">
        <f aca="false">BY381+BV381</f>
        <v>0</v>
      </c>
      <c r="CF381" s="29" t="n">
        <f aca="false">BZ381+BW381</f>
        <v>0</v>
      </c>
      <c r="CG381" s="129" t="n">
        <f aca="false">CA381+BX381</f>
        <v>0</v>
      </c>
      <c r="CH381" s="129" t="n">
        <f aca="false">CB381+BY381</f>
        <v>0</v>
      </c>
      <c r="CI381" s="129" t="n">
        <f aca="false">CC381+BZ381</f>
        <v>0</v>
      </c>
      <c r="CJ381" s="130" t="n">
        <f aca="false">CD381+CA381</f>
        <v>0</v>
      </c>
      <c r="CK381" s="129" t="n">
        <f aca="false">CE381+CB381</f>
        <v>0</v>
      </c>
      <c r="CL381" s="29" t="n">
        <f aca="false">CF381+CC381</f>
        <v>0</v>
      </c>
      <c r="CM381" s="129" t="n">
        <f aca="false">CG381+CD381</f>
        <v>0</v>
      </c>
      <c r="CN381" s="131" t="n">
        <f aca="false">CH381+CE381</f>
        <v>0</v>
      </c>
      <c r="CO381" s="131" t="n">
        <f aca="false">CI381+CF381</f>
        <v>0</v>
      </c>
      <c r="CP381" s="129" t="n">
        <f aca="false">CJ381+CG381</f>
        <v>0</v>
      </c>
      <c r="CQ381" s="129" t="n">
        <f aca="false">CK381+CH381</f>
        <v>0</v>
      </c>
      <c r="CR381" s="129" t="n">
        <f aca="false">CL381+CI381</f>
        <v>0</v>
      </c>
      <c r="CS381" s="29" t="n">
        <f aca="false">CM381+CJ381</f>
        <v>0</v>
      </c>
      <c r="CT381" s="129" t="n">
        <f aca="false">CN381+CK381</f>
        <v>0</v>
      </c>
      <c r="CU381" s="29" t="n">
        <f aca="false">CO381+CL381</f>
        <v>0</v>
      </c>
      <c r="CV381" s="130" t="n">
        <f aca="false">CP381+CM381</f>
        <v>0</v>
      </c>
      <c r="CW381" s="130" t="n">
        <f aca="false">CQ381+CN381</f>
        <v>0</v>
      </c>
      <c r="CX381" s="129" t="n">
        <f aca="false">CR381+CO381</f>
        <v>0</v>
      </c>
      <c r="CY381" s="130" t="n">
        <f aca="false">CS381+CP381</f>
        <v>0</v>
      </c>
      <c r="CZ381" s="130" t="n">
        <f aca="false">CT381+CQ381</f>
        <v>0</v>
      </c>
      <c r="DA381" s="111" t="e">
        <f aca="false">CY381/CW381*100</f>
        <v>#DIV/0!</v>
      </c>
      <c r="DB381" s="111"/>
    </row>
    <row r="382" s="97" customFormat="true" ht="33.75" hidden="false" customHeight="false" outlineLevel="0" collapsed="false">
      <c r="A382" s="147"/>
      <c r="B382" s="114" t="s">
        <v>329</v>
      </c>
      <c r="C382" s="115" t="s">
        <v>137</v>
      </c>
      <c r="D382" s="116" t="s">
        <v>77</v>
      </c>
      <c r="E382" s="124" t="s">
        <v>331</v>
      </c>
      <c r="F382" s="115"/>
      <c r="G382" s="152"/>
      <c r="H382" s="178"/>
      <c r="I382" s="178"/>
      <c r="J382" s="29"/>
      <c r="K382" s="118"/>
      <c r="L382" s="118"/>
      <c r="M382" s="118"/>
      <c r="N382" s="29"/>
      <c r="O382" s="196"/>
      <c r="P382" s="29"/>
      <c r="Q382" s="29"/>
      <c r="R382" s="29"/>
      <c r="S382" s="29" t="n">
        <f aca="false">S383</f>
        <v>31746</v>
      </c>
      <c r="T382" s="29" t="n">
        <f aca="false">T383</f>
        <v>31746</v>
      </c>
      <c r="U382" s="29" t="n">
        <f aca="false">U383</f>
        <v>0</v>
      </c>
      <c r="V382" s="29" t="n">
        <f aca="false">V383</f>
        <v>8134</v>
      </c>
      <c r="W382" s="29" t="n">
        <f aca="false">W383</f>
        <v>0</v>
      </c>
      <c r="X382" s="29" t="n">
        <f aca="false">X383</f>
        <v>31746</v>
      </c>
      <c r="Y382" s="29" t="n">
        <f aca="false">Y383</f>
        <v>8134</v>
      </c>
      <c r="Z382" s="29" t="n">
        <f aca="false">Z383</f>
        <v>0</v>
      </c>
      <c r="AA382" s="29" t="n">
        <f aca="false">AA383</f>
        <v>31746</v>
      </c>
      <c r="AB382" s="29" t="n">
        <f aca="false">AB383</f>
        <v>8134</v>
      </c>
      <c r="AC382" s="29" t="n">
        <f aca="false">AC383</f>
        <v>0</v>
      </c>
      <c r="AD382" s="29" t="n">
        <f aca="false">AD383</f>
        <v>0</v>
      </c>
      <c r="AE382" s="29" t="n">
        <f aca="false">AE383</f>
        <v>0</v>
      </c>
      <c r="AF382" s="29" t="n">
        <f aca="false">AF383</f>
        <v>31746</v>
      </c>
      <c r="AG382" s="29" t="n">
        <f aca="false">AG383</f>
        <v>8134</v>
      </c>
      <c r="AH382" s="29" t="n">
        <f aca="false">AH383</f>
        <v>93</v>
      </c>
      <c r="AI382" s="29" t="n">
        <f aca="false">AI383</f>
        <v>41</v>
      </c>
      <c r="AJ382" s="29" t="n">
        <f aca="false">AJ383</f>
        <v>1</v>
      </c>
      <c r="AK382" s="29" t="n">
        <f aca="false">AK383</f>
        <v>0</v>
      </c>
      <c r="AL382" s="29" t="n">
        <f aca="false">AL383</f>
        <v>3</v>
      </c>
      <c r="AM382" s="29" t="n">
        <f aca="false">AM383</f>
        <v>0</v>
      </c>
      <c r="AN382" s="29" t="n">
        <f aca="false">AN383</f>
        <v>31884</v>
      </c>
      <c r="AO382" s="29" t="n">
        <f aca="false">AO383</f>
        <v>8134</v>
      </c>
      <c r="AP382" s="29" t="n">
        <f aca="false">AP383</f>
        <v>0</v>
      </c>
      <c r="AQ382" s="29" t="n">
        <f aca="false">AQ383</f>
        <v>0</v>
      </c>
      <c r="AR382" s="29" t="n">
        <f aca="false">AR383</f>
        <v>0</v>
      </c>
      <c r="AS382" s="29" t="n">
        <f aca="false">AS383</f>
        <v>0</v>
      </c>
      <c r="AT382" s="29" t="n">
        <f aca="false">AT383</f>
        <v>31884</v>
      </c>
      <c r="AU382" s="29" t="n">
        <f aca="false">AU383</f>
        <v>8134</v>
      </c>
      <c r="AV382" s="29" t="n">
        <f aca="false">AV383</f>
        <v>0</v>
      </c>
      <c r="AW382" s="29" t="n">
        <f aca="false">AW383</f>
        <v>0</v>
      </c>
      <c r="AX382" s="29" t="n">
        <f aca="false">AX383</f>
        <v>0</v>
      </c>
      <c r="AY382" s="29" t="n">
        <f aca="false">AY383</f>
        <v>0</v>
      </c>
      <c r="AZ382" s="29" t="n">
        <f aca="false">AZ383</f>
        <v>0</v>
      </c>
      <c r="BA382" s="29" t="n">
        <f aca="false">BA383</f>
        <v>31884</v>
      </c>
      <c r="BB382" s="29" t="n">
        <f aca="false">BB383</f>
        <v>8134</v>
      </c>
      <c r="BC382" s="29" t="n">
        <f aca="false">BC383</f>
        <v>0</v>
      </c>
      <c r="BD382" s="29" t="n">
        <f aca="false">BD383</f>
        <v>0</v>
      </c>
      <c r="BE382" s="29" t="n">
        <f aca="false">BE383</f>
        <v>0</v>
      </c>
      <c r="BF382" s="29" t="n">
        <f aca="false">BF383</f>
        <v>0</v>
      </c>
      <c r="BG382" s="29" t="n">
        <f aca="false">BG383</f>
        <v>31884</v>
      </c>
      <c r="BH382" s="29" t="n">
        <f aca="false">BH383</f>
        <v>8134</v>
      </c>
      <c r="BI382" s="29" t="n">
        <f aca="false">BI383</f>
        <v>0</v>
      </c>
      <c r="BJ382" s="29" t="n">
        <f aca="false">BJ383</f>
        <v>0</v>
      </c>
      <c r="BK382" s="29" t="n">
        <f aca="false">BK383</f>
        <v>0</v>
      </c>
      <c r="BL382" s="29" t="n">
        <f aca="false">BL383</f>
        <v>0</v>
      </c>
      <c r="BM382" s="29" t="n">
        <f aca="false">BM383</f>
        <v>31884</v>
      </c>
      <c r="BN382" s="29" t="n">
        <f aca="false">BN383</f>
        <v>8134</v>
      </c>
      <c r="BO382" s="29" t="n">
        <f aca="false">BO383</f>
        <v>0</v>
      </c>
      <c r="BP382" s="29" t="n">
        <f aca="false">BP383</f>
        <v>53</v>
      </c>
      <c r="BQ382" s="29" t="n">
        <f aca="false">BQ383</f>
        <v>31200</v>
      </c>
      <c r="BR382" s="29" t="n">
        <f aca="false">BR383</f>
        <v>1642</v>
      </c>
      <c r="BS382" s="29" t="n">
        <f aca="false">BS383</f>
        <v>0</v>
      </c>
      <c r="BT382" s="129" t="n">
        <f aca="false">BT383</f>
        <v>64779</v>
      </c>
      <c r="BU382" s="129" t="n">
        <f aca="false">BU383</f>
        <v>39334</v>
      </c>
      <c r="BV382" s="129" t="n">
        <f aca="false">BV383</f>
        <v>0</v>
      </c>
      <c r="BW382" s="129" t="n">
        <f aca="false">BW383</f>
        <v>0</v>
      </c>
      <c r="BX382" s="29" t="n">
        <f aca="false">BX383</f>
        <v>0</v>
      </c>
      <c r="BY382" s="129" t="n">
        <f aca="false">BY383</f>
        <v>-39334</v>
      </c>
      <c r="BZ382" s="29" t="n">
        <f aca="false">BZ383</f>
        <v>0</v>
      </c>
      <c r="CA382" s="129" t="n">
        <f aca="false">CA383</f>
        <v>25445</v>
      </c>
      <c r="CB382" s="129" t="n">
        <f aca="false">CB383</f>
        <v>0</v>
      </c>
      <c r="CC382" s="129" t="n">
        <f aca="false">CC383</f>
        <v>1328</v>
      </c>
      <c r="CD382" s="29" t="n">
        <f aca="false">CD383</f>
        <v>-148</v>
      </c>
      <c r="CE382" s="129" t="n">
        <f aca="false">CE383</f>
        <v>4109</v>
      </c>
      <c r="CF382" s="29" t="n">
        <f aca="false">CF383</f>
        <v>0</v>
      </c>
      <c r="CG382" s="129" t="n">
        <f aca="false">CG383</f>
        <v>0</v>
      </c>
      <c r="CH382" s="129" t="n">
        <f aca="false">CH383</f>
        <v>30734</v>
      </c>
      <c r="CI382" s="129" t="n">
        <f aca="false">CI383</f>
        <v>0</v>
      </c>
      <c r="CJ382" s="130" t="n">
        <f aca="false">CJ383</f>
        <v>0</v>
      </c>
      <c r="CK382" s="129" t="n">
        <f aca="false">CK383</f>
        <v>0</v>
      </c>
      <c r="CL382" s="29" t="n">
        <f aca="false">CL383</f>
        <v>0</v>
      </c>
      <c r="CM382" s="129" t="n">
        <f aca="false">CM383</f>
        <v>0</v>
      </c>
      <c r="CN382" s="131" t="n">
        <f aca="false">CN383</f>
        <v>0</v>
      </c>
      <c r="CO382" s="131" t="n">
        <f aca="false">CO383</f>
        <v>0</v>
      </c>
      <c r="CP382" s="129" t="n">
        <f aca="false">CP383</f>
        <v>30734</v>
      </c>
      <c r="CQ382" s="129" t="n">
        <f aca="false">CQ383</f>
        <v>0</v>
      </c>
      <c r="CR382" s="129" t="n">
        <f aca="false">CR383</f>
        <v>0</v>
      </c>
      <c r="CS382" s="29" t="n">
        <f aca="false">CS383</f>
        <v>0</v>
      </c>
      <c r="CT382" s="129" t="n">
        <f aca="false">CT383</f>
        <v>0</v>
      </c>
      <c r="CU382" s="29" t="n">
        <f aca="false">CU383</f>
        <v>0</v>
      </c>
      <c r="CV382" s="130" t="n">
        <f aca="false">CV383</f>
        <v>0</v>
      </c>
      <c r="CW382" s="130" t="n">
        <f aca="false">CW383</f>
        <v>30734</v>
      </c>
      <c r="CX382" s="129" t="n">
        <f aca="false">CX383</f>
        <v>0</v>
      </c>
      <c r="CY382" s="130" t="n">
        <f aca="false">CY383</f>
        <v>30214</v>
      </c>
      <c r="CZ382" s="130" t="n">
        <f aca="false">CZ383</f>
        <v>0</v>
      </c>
      <c r="DA382" s="111" t="n">
        <f aca="false">CY382/CW382*100</f>
        <v>98.308062731828</v>
      </c>
      <c r="DB382" s="111"/>
    </row>
    <row r="383" s="97" customFormat="true" ht="33.75" hidden="false" customHeight="false" outlineLevel="0" collapsed="false">
      <c r="A383" s="147"/>
      <c r="B383" s="114" t="s">
        <v>65</v>
      </c>
      <c r="C383" s="115" t="s">
        <v>137</v>
      </c>
      <c r="D383" s="116" t="s">
        <v>77</v>
      </c>
      <c r="E383" s="124" t="s">
        <v>331</v>
      </c>
      <c r="F383" s="115" t="s">
        <v>66</v>
      </c>
      <c r="G383" s="152"/>
      <c r="H383" s="178"/>
      <c r="I383" s="178"/>
      <c r="J383" s="29"/>
      <c r="K383" s="118"/>
      <c r="L383" s="118"/>
      <c r="M383" s="118"/>
      <c r="N383" s="29"/>
      <c r="O383" s="196"/>
      <c r="P383" s="29"/>
      <c r="Q383" s="29"/>
      <c r="R383" s="29"/>
      <c r="S383" s="29" t="n">
        <f aca="false">T383-P383</f>
        <v>31746</v>
      </c>
      <c r="T383" s="29" t="n">
        <v>31746</v>
      </c>
      <c r="U383" s="29"/>
      <c r="V383" s="29" t="n">
        <v>8134</v>
      </c>
      <c r="W383" s="29"/>
      <c r="X383" s="29" t="n">
        <f aca="false">W383+T383</f>
        <v>31746</v>
      </c>
      <c r="Y383" s="29" t="n">
        <f aca="false">V383</f>
        <v>8134</v>
      </c>
      <c r="Z383" s="231"/>
      <c r="AA383" s="29" t="n">
        <f aca="false">X383+Z383</f>
        <v>31746</v>
      </c>
      <c r="AB383" s="29" t="n">
        <f aca="false">Y383</f>
        <v>8134</v>
      </c>
      <c r="AC383" s="231"/>
      <c r="AD383" s="231"/>
      <c r="AE383" s="231"/>
      <c r="AF383" s="29" t="n">
        <f aca="false">AD383+AC383+AA383+AE383</f>
        <v>31746</v>
      </c>
      <c r="AG383" s="29" t="n">
        <f aca="false">AE383+AB383</f>
        <v>8134</v>
      </c>
      <c r="AH383" s="29" t="n">
        <v>93</v>
      </c>
      <c r="AI383" s="126" t="n">
        <v>41</v>
      </c>
      <c r="AJ383" s="126" t="n">
        <v>1</v>
      </c>
      <c r="AK383" s="231"/>
      <c r="AL383" s="126" t="n">
        <v>3</v>
      </c>
      <c r="AM383" s="231"/>
      <c r="AN383" s="29" t="n">
        <f aca="false">AI383+AH383+AF383+AJ383+AK383+AL383+AM383</f>
        <v>31884</v>
      </c>
      <c r="AO383" s="29" t="n">
        <f aca="false">AM383+AG383</f>
        <v>8134</v>
      </c>
      <c r="AP383" s="232"/>
      <c r="AQ383" s="231"/>
      <c r="AR383" s="231"/>
      <c r="AS383" s="231"/>
      <c r="AT383" s="29" t="n">
        <f aca="false">AR383+AQ383+AP383+AN383+AS383</f>
        <v>31884</v>
      </c>
      <c r="AU383" s="29" t="n">
        <f aca="false">AS383+AO383</f>
        <v>8134</v>
      </c>
      <c r="AV383" s="29"/>
      <c r="AW383" s="29"/>
      <c r="AX383" s="29"/>
      <c r="AY383" s="29"/>
      <c r="AZ383" s="29"/>
      <c r="BA383" s="29" t="n">
        <f aca="false">AY383+AX383+AW383+AV383+AT383</f>
        <v>31884</v>
      </c>
      <c r="BB383" s="128" t="n">
        <f aca="false">AU383+AY383</f>
        <v>8134</v>
      </c>
      <c r="BC383" s="29"/>
      <c r="BD383" s="231"/>
      <c r="BE383" s="231"/>
      <c r="BF383" s="231"/>
      <c r="BG383" s="29" t="n">
        <f aca="false">BF383+BE383+BD383+BC383+BA383</f>
        <v>31884</v>
      </c>
      <c r="BH383" s="29" t="n">
        <f aca="false">BB383+BD383</f>
        <v>8134</v>
      </c>
      <c r="BI383" s="196"/>
      <c r="BJ383" s="232"/>
      <c r="BK383" s="232"/>
      <c r="BL383" s="232"/>
      <c r="BM383" s="29" t="n">
        <f aca="false">BG383+BI383+BJ383+BK383+BL383</f>
        <v>31884</v>
      </c>
      <c r="BN383" s="29" t="n">
        <f aca="false">BH383+BJ383</f>
        <v>8134</v>
      </c>
      <c r="BO383" s="232"/>
      <c r="BP383" s="232" t="n">
        <v>53</v>
      </c>
      <c r="BQ383" s="232" t="n">
        <v>31200</v>
      </c>
      <c r="BR383" s="255" t="n">
        <v>1642</v>
      </c>
      <c r="BS383" s="232"/>
      <c r="BT383" s="129" t="n">
        <f aca="false">BS383+BR383+BQ383+BO383+BM383+BP383</f>
        <v>64779</v>
      </c>
      <c r="BU383" s="129" t="n">
        <f aca="false">BQ383+BN383</f>
        <v>39334</v>
      </c>
      <c r="BV383" s="233"/>
      <c r="BW383" s="233"/>
      <c r="BX383" s="196"/>
      <c r="BY383" s="166" t="n">
        <f aca="false">-8134-31200</f>
        <v>-39334</v>
      </c>
      <c r="BZ383" s="196"/>
      <c r="CA383" s="129" t="n">
        <f aca="false">BY383+BX383+BW383+BV383+BT383</f>
        <v>25445</v>
      </c>
      <c r="CB383" s="129" t="n">
        <f aca="false">BY383+BU383</f>
        <v>0</v>
      </c>
      <c r="CC383" s="129" t="n">
        <v>1328</v>
      </c>
      <c r="CD383" s="29" t="n">
        <v>-148</v>
      </c>
      <c r="CE383" s="129" t="n">
        <f aca="false">1442+2519+148</f>
        <v>4109</v>
      </c>
      <c r="CF383" s="196"/>
      <c r="CG383" s="233"/>
      <c r="CH383" s="129" t="n">
        <f aca="false">CF383+CE383+CD383+CC383+CA383+CG383</f>
        <v>30734</v>
      </c>
      <c r="CI383" s="129" t="n">
        <f aca="false">CF383+CB383</f>
        <v>0</v>
      </c>
      <c r="CJ383" s="130"/>
      <c r="CK383" s="129"/>
      <c r="CL383" s="29"/>
      <c r="CM383" s="129"/>
      <c r="CN383" s="131"/>
      <c r="CO383" s="131"/>
      <c r="CP383" s="129" t="n">
        <f aca="false">CO383+CN383+CM383+CL383+CK383+CJ383+CH383</f>
        <v>30734</v>
      </c>
      <c r="CQ383" s="129" t="n">
        <f aca="false">CI383+CK383</f>
        <v>0</v>
      </c>
      <c r="CR383" s="129"/>
      <c r="CS383" s="29"/>
      <c r="CT383" s="129"/>
      <c r="CU383" s="29"/>
      <c r="CV383" s="130"/>
      <c r="CW383" s="130" t="n">
        <f aca="false">CP383+CR383+CS383+CT383+CU383+CV383</f>
        <v>30734</v>
      </c>
      <c r="CX383" s="129" t="n">
        <f aca="false">CQ383+CS383</f>
        <v>0</v>
      </c>
      <c r="CY383" s="130" t="n">
        <v>30214</v>
      </c>
      <c r="CZ383" s="130"/>
      <c r="DA383" s="111" t="n">
        <f aca="false">CY383/CW383*100</f>
        <v>98.308062731828</v>
      </c>
      <c r="DB383" s="111"/>
    </row>
    <row r="384" s="256" customFormat="true" ht="66.75" hidden="false" customHeight="false" outlineLevel="0" collapsed="false">
      <c r="A384" s="147"/>
      <c r="B384" s="114" t="s">
        <v>332</v>
      </c>
      <c r="C384" s="115" t="s">
        <v>137</v>
      </c>
      <c r="D384" s="116" t="s">
        <v>77</v>
      </c>
      <c r="E384" s="124" t="s">
        <v>333</v>
      </c>
      <c r="F384" s="115"/>
      <c r="G384" s="152"/>
      <c r="H384" s="178"/>
      <c r="I384" s="178"/>
      <c r="J384" s="29"/>
      <c r="K384" s="118"/>
      <c r="L384" s="118"/>
      <c r="M384" s="118"/>
      <c r="N384" s="29"/>
      <c r="O384" s="196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31"/>
      <c r="AA384" s="29"/>
      <c r="AB384" s="29"/>
      <c r="AC384" s="231"/>
      <c r="AD384" s="231"/>
      <c r="AE384" s="231"/>
      <c r="AF384" s="29"/>
      <c r="AG384" s="29"/>
      <c r="AH384" s="29"/>
      <c r="AI384" s="126"/>
      <c r="AJ384" s="126"/>
      <c r="AK384" s="231"/>
      <c r="AL384" s="126"/>
      <c r="AM384" s="231"/>
      <c r="AN384" s="29"/>
      <c r="AO384" s="29"/>
      <c r="AP384" s="232"/>
      <c r="AQ384" s="231"/>
      <c r="AR384" s="231"/>
      <c r="AS384" s="231"/>
      <c r="AT384" s="29"/>
      <c r="AU384" s="29"/>
      <c r="AV384" s="29"/>
      <c r="AW384" s="29"/>
      <c r="AX384" s="29"/>
      <c r="AY384" s="29"/>
      <c r="AZ384" s="29"/>
      <c r="BA384" s="29"/>
      <c r="BB384" s="128"/>
      <c r="BC384" s="29"/>
      <c r="BD384" s="231"/>
      <c r="BE384" s="231"/>
      <c r="BF384" s="231"/>
      <c r="BG384" s="29"/>
      <c r="BH384" s="29"/>
      <c r="BI384" s="196"/>
      <c r="BJ384" s="232"/>
      <c r="BK384" s="232"/>
      <c r="BL384" s="232"/>
      <c r="BM384" s="29"/>
      <c r="BN384" s="29"/>
      <c r="BO384" s="232"/>
      <c r="BP384" s="232"/>
      <c r="BQ384" s="232"/>
      <c r="BR384" s="255"/>
      <c r="BS384" s="232"/>
      <c r="BT384" s="129"/>
      <c r="BU384" s="129"/>
      <c r="BV384" s="233"/>
      <c r="BW384" s="233"/>
      <c r="BX384" s="196"/>
      <c r="BY384" s="166" t="n">
        <f aca="false">BY385</f>
        <v>31200</v>
      </c>
      <c r="BZ384" s="166" t="n">
        <f aca="false">BZ385</f>
        <v>0</v>
      </c>
      <c r="CA384" s="166" t="n">
        <f aca="false">CA385</f>
        <v>31200</v>
      </c>
      <c r="CB384" s="166" t="n">
        <f aca="false">CB385</f>
        <v>31200</v>
      </c>
      <c r="CC384" s="166" t="n">
        <f aca="false">CC385</f>
        <v>0</v>
      </c>
      <c r="CD384" s="128" t="n">
        <f aca="false">CD385</f>
        <v>0</v>
      </c>
      <c r="CE384" s="166" t="n">
        <f aca="false">CE385</f>
        <v>0</v>
      </c>
      <c r="CF384" s="128" t="n">
        <f aca="false">CF385</f>
        <v>0</v>
      </c>
      <c r="CG384" s="166" t="n">
        <f aca="false">CG385</f>
        <v>0</v>
      </c>
      <c r="CH384" s="166" t="n">
        <f aca="false">CH385</f>
        <v>31200</v>
      </c>
      <c r="CI384" s="166" t="n">
        <f aca="false">CI385</f>
        <v>31200</v>
      </c>
      <c r="CJ384" s="167" t="n">
        <f aca="false">CJ385</f>
        <v>0</v>
      </c>
      <c r="CK384" s="166" t="n">
        <f aca="false">CK385</f>
        <v>0</v>
      </c>
      <c r="CL384" s="128" t="n">
        <f aca="false">CL385</f>
        <v>0</v>
      </c>
      <c r="CM384" s="166" t="n">
        <f aca="false">CM385</f>
        <v>0</v>
      </c>
      <c r="CN384" s="168" t="n">
        <f aca="false">CN385</f>
        <v>0</v>
      </c>
      <c r="CO384" s="168" t="n">
        <f aca="false">CO385</f>
        <v>0</v>
      </c>
      <c r="CP384" s="129" t="n">
        <f aca="false">CP385</f>
        <v>31200</v>
      </c>
      <c r="CQ384" s="129" t="n">
        <f aca="false">CQ385</f>
        <v>31200</v>
      </c>
      <c r="CR384" s="129" t="n">
        <f aca="false">CR385</f>
        <v>0</v>
      </c>
      <c r="CS384" s="29" t="n">
        <f aca="false">CS385</f>
        <v>0</v>
      </c>
      <c r="CT384" s="129" t="n">
        <f aca="false">CT385</f>
        <v>0</v>
      </c>
      <c r="CU384" s="29" t="n">
        <f aca="false">CU385</f>
        <v>0</v>
      </c>
      <c r="CV384" s="130" t="n">
        <f aca="false">CV385</f>
        <v>0</v>
      </c>
      <c r="CW384" s="130" t="n">
        <f aca="false">CW385</f>
        <v>31200</v>
      </c>
      <c r="CX384" s="129" t="n">
        <f aca="false">CX385</f>
        <v>31200</v>
      </c>
      <c r="CY384" s="130" t="n">
        <f aca="false">CY385</f>
        <v>30126</v>
      </c>
      <c r="CZ384" s="130" t="n">
        <f aca="false">CZ385</f>
        <v>30126</v>
      </c>
      <c r="DA384" s="111" t="n">
        <f aca="false">CY384/CW384*100</f>
        <v>96.5576923076923</v>
      </c>
      <c r="DB384" s="111" t="n">
        <f aca="false">CZ384/CX384*100</f>
        <v>96.5576923076923</v>
      </c>
    </row>
    <row r="385" s="97" customFormat="true" ht="33.75" hidden="false" customHeight="false" outlineLevel="0" collapsed="false">
      <c r="A385" s="147"/>
      <c r="B385" s="114" t="s">
        <v>65</v>
      </c>
      <c r="C385" s="115" t="s">
        <v>137</v>
      </c>
      <c r="D385" s="116" t="s">
        <v>77</v>
      </c>
      <c r="E385" s="124" t="s">
        <v>333</v>
      </c>
      <c r="F385" s="115" t="s">
        <v>66</v>
      </c>
      <c r="G385" s="152"/>
      <c r="H385" s="178"/>
      <c r="I385" s="178"/>
      <c r="J385" s="29"/>
      <c r="K385" s="118"/>
      <c r="L385" s="118"/>
      <c r="M385" s="118"/>
      <c r="N385" s="29"/>
      <c r="O385" s="196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31"/>
      <c r="AA385" s="29"/>
      <c r="AB385" s="29"/>
      <c r="AC385" s="231"/>
      <c r="AD385" s="231"/>
      <c r="AE385" s="231"/>
      <c r="AF385" s="29"/>
      <c r="AG385" s="29"/>
      <c r="AH385" s="29"/>
      <c r="AI385" s="126"/>
      <c r="AJ385" s="126"/>
      <c r="AK385" s="231"/>
      <c r="AL385" s="126"/>
      <c r="AM385" s="231"/>
      <c r="AN385" s="29"/>
      <c r="AO385" s="29"/>
      <c r="AP385" s="232"/>
      <c r="AQ385" s="231"/>
      <c r="AR385" s="231"/>
      <c r="AS385" s="231"/>
      <c r="AT385" s="29"/>
      <c r="AU385" s="29"/>
      <c r="AV385" s="29"/>
      <c r="AW385" s="29"/>
      <c r="AX385" s="29"/>
      <c r="AY385" s="29"/>
      <c r="AZ385" s="29"/>
      <c r="BA385" s="29"/>
      <c r="BB385" s="128"/>
      <c r="BC385" s="29"/>
      <c r="BD385" s="231"/>
      <c r="BE385" s="231"/>
      <c r="BF385" s="231"/>
      <c r="BG385" s="29"/>
      <c r="BH385" s="29"/>
      <c r="BI385" s="196"/>
      <c r="BJ385" s="232"/>
      <c r="BK385" s="232"/>
      <c r="BL385" s="232"/>
      <c r="BM385" s="29"/>
      <c r="BN385" s="29"/>
      <c r="BO385" s="232"/>
      <c r="BP385" s="232"/>
      <c r="BQ385" s="232"/>
      <c r="BR385" s="255"/>
      <c r="BS385" s="232"/>
      <c r="BT385" s="129"/>
      <c r="BU385" s="129"/>
      <c r="BV385" s="233"/>
      <c r="BW385" s="233"/>
      <c r="BX385" s="196"/>
      <c r="BY385" s="166" t="n">
        <v>31200</v>
      </c>
      <c r="BZ385" s="196"/>
      <c r="CA385" s="129" t="n">
        <f aca="false">BY385+BX385+BW385+BV385+BT385</f>
        <v>31200</v>
      </c>
      <c r="CB385" s="129" t="n">
        <f aca="false">BY385+BU385</f>
        <v>31200</v>
      </c>
      <c r="CC385" s="233"/>
      <c r="CD385" s="196"/>
      <c r="CE385" s="233"/>
      <c r="CF385" s="196"/>
      <c r="CG385" s="233"/>
      <c r="CH385" s="129" t="n">
        <f aca="false">CF385+CE385+CD385+CC385+CA385+CG385</f>
        <v>31200</v>
      </c>
      <c r="CI385" s="129" t="n">
        <f aca="false">CF385+CB385</f>
        <v>31200</v>
      </c>
      <c r="CJ385" s="234"/>
      <c r="CK385" s="233"/>
      <c r="CL385" s="196"/>
      <c r="CM385" s="233"/>
      <c r="CN385" s="235"/>
      <c r="CO385" s="235"/>
      <c r="CP385" s="129" t="n">
        <f aca="false">CO385+CN385+CM385+CL385+CK385+CJ385+CH385</f>
        <v>31200</v>
      </c>
      <c r="CQ385" s="129" t="n">
        <f aca="false">CI385+CK385</f>
        <v>31200</v>
      </c>
      <c r="CR385" s="233"/>
      <c r="CS385" s="196"/>
      <c r="CT385" s="233"/>
      <c r="CU385" s="196"/>
      <c r="CV385" s="234"/>
      <c r="CW385" s="130" t="n">
        <f aca="false">CP385+CR385+CS385+CT385+CU385+CV385</f>
        <v>31200</v>
      </c>
      <c r="CX385" s="129" t="n">
        <f aca="false">CQ385+CS385</f>
        <v>31200</v>
      </c>
      <c r="CY385" s="130" t="n">
        <v>30126</v>
      </c>
      <c r="CZ385" s="130" t="n">
        <v>30126</v>
      </c>
      <c r="DA385" s="111" t="n">
        <f aca="false">CY385/CW385*100</f>
        <v>96.5576923076923</v>
      </c>
      <c r="DB385" s="111" t="n">
        <f aca="false">CZ385/CX385*100</f>
        <v>96.5576923076923</v>
      </c>
    </row>
    <row r="386" s="97" customFormat="true" ht="116.25" hidden="false" customHeight="false" outlineLevel="0" collapsed="false">
      <c r="A386" s="147"/>
      <c r="B386" s="114" t="s">
        <v>94</v>
      </c>
      <c r="C386" s="115" t="s">
        <v>137</v>
      </c>
      <c r="D386" s="116" t="s">
        <v>77</v>
      </c>
      <c r="E386" s="124" t="s">
        <v>95</v>
      </c>
      <c r="F386" s="115"/>
      <c r="G386" s="152"/>
      <c r="H386" s="178"/>
      <c r="I386" s="178"/>
      <c r="J386" s="29"/>
      <c r="K386" s="118"/>
      <c r="L386" s="118"/>
      <c r="M386" s="118"/>
      <c r="N386" s="29"/>
      <c r="O386" s="196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31"/>
      <c r="AA386" s="29"/>
      <c r="AB386" s="29"/>
      <c r="AC386" s="231"/>
      <c r="AD386" s="231"/>
      <c r="AE386" s="231"/>
      <c r="AF386" s="29"/>
      <c r="AG386" s="29"/>
      <c r="AH386" s="29"/>
      <c r="AI386" s="126"/>
      <c r="AJ386" s="126"/>
      <c r="AK386" s="231"/>
      <c r="AL386" s="126"/>
      <c r="AM386" s="231"/>
      <c r="AN386" s="29"/>
      <c r="AO386" s="29"/>
      <c r="AP386" s="232"/>
      <c r="AQ386" s="231"/>
      <c r="AR386" s="231"/>
      <c r="AS386" s="231"/>
      <c r="AT386" s="29"/>
      <c r="AU386" s="29"/>
      <c r="AV386" s="29"/>
      <c r="AW386" s="29"/>
      <c r="AX386" s="29"/>
      <c r="AY386" s="29"/>
      <c r="AZ386" s="29"/>
      <c r="BA386" s="29"/>
      <c r="BB386" s="128"/>
      <c r="BC386" s="29"/>
      <c r="BD386" s="231"/>
      <c r="BE386" s="231"/>
      <c r="BF386" s="231"/>
      <c r="BG386" s="29"/>
      <c r="BH386" s="29"/>
      <c r="BI386" s="196"/>
      <c r="BJ386" s="232"/>
      <c r="BK386" s="232"/>
      <c r="BL386" s="232"/>
      <c r="BM386" s="29"/>
      <c r="BN386" s="29"/>
      <c r="BO386" s="232"/>
      <c r="BP386" s="232"/>
      <c r="BQ386" s="232"/>
      <c r="BR386" s="255"/>
      <c r="BS386" s="232"/>
      <c r="BT386" s="129"/>
      <c r="BU386" s="129"/>
      <c r="BV386" s="166" t="n">
        <f aca="false">BV387</f>
        <v>0</v>
      </c>
      <c r="BW386" s="166" t="n">
        <f aca="false">BW387</f>
        <v>0</v>
      </c>
      <c r="BX386" s="128" t="n">
        <f aca="false">BX387</f>
        <v>0</v>
      </c>
      <c r="BY386" s="166" t="n">
        <f aca="false">BY387</f>
        <v>8134</v>
      </c>
      <c r="BZ386" s="128" t="n">
        <f aca="false">BZ387</f>
        <v>0</v>
      </c>
      <c r="CA386" s="129" t="n">
        <f aca="false">CA387</f>
        <v>8134</v>
      </c>
      <c r="CB386" s="129" t="n">
        <f aca="false">CB387</f>
        <v>8134</v>
      </c>
      <c r="CC386" s="166" t="n">
        <f aca="false">CC387</f>
        <v>0</v>
      </c>
      <c r="CD386" s="128" t="n">
        <f aca="false">CD387</f>
        <v>0</v>
      </c>
      <c r="CE386" s="166" t="n">
        <f aca="false">CE387</f>
        <v>0</v>
      </c>
      <c r="CF386" s="128" t="n">
        <f aca="false">CF387</f>
        <v>0</v>
      </c>
      <c r="CG386" s="166" t="n">
        <f aca="false">CG387</f>
        <v>0</v>
      </c>
      <c r="CH386" s="129" t="n">
        <f aca="false">CH387</f>
        <v>8134</v>
      </c>
      <c r="CI386" s="129" t="n">
        <f aca="false">CI387</f>
        <v>8134</v>
      </c>
      <c r="CJ386" s="167" t="n">
        <f aca="false">CJ387</f>
        <v>0</v>
      </c>
      <c r="CK386" s="166" t="n">
        <f aca="false">CK387</f>
        <v>0</v>
      </c>
      <c r="CL386" s="128" t="n">
        <f aca="false">CL387</f>
        <v>0</v>
      </c>
      <c r="CM386" s="166" t="n">
        <f aca="false">CM387</f>
        <v>0</v>
      </c>
      <c r="CN386" s="168" t="n">
        <f aca="false">CN387</f>
        <v>0</v>
      </c>
      <c r="CO386" s="168" t="n">
        <f aca="false">CO387</f>
        <v>0</v>
      </c>
      <c r="CP386" s="129" t="n">
        <f aca="false">CP387</f>
        <v>8134</v>
      </c>
      <c r="CQ386" s="129" t="n">
        <f aca="false">CQ387</f>
        <v>8134</v>
      </c>
      <c r="CR386" s="166" t="n">
        <f aca="false">CR387</f>
        <v>0</v>
      </c>
      <c r="CS386" s="128" t="n">
        <f aca="false">CS387</f>
        <v>0</v>
      </c>
      <c r="CT386" s="166" t="n">
        <f aca="false">CT387</f>
        <v>0</v>
      </c>
      <c r="CU386" s="128" t="n">
        <f aca="false">CU387</f>
        <v>0</v>
      </c>
      <c r="CV386" s="167" t="n">
        <f aca="false">CV387</f>
        <v>0</v>
      </c>
      <c r="CW386" s="130" t="n">
        <f aca="false">CW387</f>
        <v>8134</v>
      </c>
      <c r="CX386" s="129" t="n">
        <f aca="false">CX387</f>
        <v>8134</v>
      </c>
      <c r="CY386" s="130" t="n">
        <f aca="false">CY387</f>
        <v>8132</v>
      </c>
      <c r="CZ386" s="167" t="n">
        <f aca="false">CZ387</f>
        <v>8132</v>
      </c>
      <c r="DA386" s="111" t="n">
        <f aca="false">CY386/CW386*100</f>
        <v>99.9754118514876</v>
      </c>
      <c r="DB386" s="111" t="n">
        <f aca="false">CZ386/CX386*100</f>
        <v>99.9754118514876</v>
      </c>
    </row>
    <row r="387" s="97" customFormat="true" ht="33.75" hidden="false" customHeight="false" outlineLevel="0" collapsed="false">
      <c r="A387" s="147"/>
      <c r="B387" s="114" t="s">
        <v>65</v>
      </c>
      <c r="C387" s="115" t="s">
        <v>137</v>
      </c>
      <c r="D387" s="116" t="s">
        <v>77</v>
      </c>
      <c r="E387" s="124" t="s">
        <v>95</v>
      </c>
      <c r="F387" s="115" t="s">
        <v>66</v>
      </c>
      <c r="G387" s="152"/>
      <c r="H387" s="178"/>
      <c r="I387" s="178"/>
      <c r="J387" s="29"/>
      <c r="K387" s="118"/>
      <c r="L387" s="118"/>
      <c r="M387" s="118"/>
      <c r="N387" s="29"/>
      <c r="O387" s="196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31"/>
      <c r="AA387" s="29"/>
      <c r="AB387" s="29"/>
      <c r="AC387" s="231"/>
      <c r="AD387" s="231"/>
      <c r="AE387" s="231"/>
      <c r="AF387" s="29"/>
      <c r="AG387" s="29"/>
      <c r="AH387" s="29"/>
      <c r="AI387" s="126"/>
      <c r="AJ387" s="126"/>
      <c r="AK387" s="231"/>
      <c r="AL387" s="126"/>
      <c r="AM387" s="231"/>
      <c r="AN387" s="29"/>
      <c r="AO387" s="29"/>
      <c r="AP387" s="232"/>
      <c r="AQ387" s="231"/>
      <c r="AR387" s="231"/>
      <c r="AS387" s="231"/>
      <c r="AT387" s="29"/>
      <c r="AU387" s="29"/>
      <c r="AV387" s="29"/>
      <c r="AW387" s="29"/>
      <c r="AX387" s="29"/>
      <c r="AY387" s="29"/>
      <c r="AZ387" s="29"/>
      <c r="BA387" s="29"/>
      <c r="BB387" s="128"/>
      <c r="BC387" s="29"/>
      <c r="BD387" s="231"/>
      <c r="BE387" s="231"/>
      <c r="BF387" s="231"/>
      <c r="BG387" s="29"/>
      <c r="BH387" s="29"/>
      <c r="BI387" s="196"/>
      <c r="BJ387" s="232"/>
      <c r="BK387" s="232"/>
      <c r="BL387" s="232"/>
      <c r="BM387" s="29"/>
      <c r="BN387" s="29"/>
      <c r="BO387" s="232"/>
      <c r="BP387" s="232"/>
      <c r="BQ387" s="232"/>
      <c r="BR387" s="255"/>
      <c r="BS387" s="232"/>
      <c r="BT387" s="129"/>
      <c r="BU387" s="129"/>
      <c r="BV387" s="166"/>
      <c r="BW387" s="166"/>
      <c r="BX387" s="128"/>
      <c r="BY387" s="166" t="n">
        <v>8134</v>
      </c>
      <c r="BZ387" s="128"/>
      <c r="CA387" s="129" t="n">
        <f aca="false">BY387+BX387+BW387+BV387+BT387</f>
        <v>8134</v>
      </c>
      <c r="CB387" s="129" t="n">
        <f aca="false">BY387+BU387</f>
        <v>8134</v>
      </c>
      <c r="CC387" s="166"/>
      <c r="CD387" s="128"/>
      <c r="CE387" s="166"/>
      <c r="CF387" s="128"/>
      <c r="CG387" s="166"/>
      <c r="CH387" s="129" t="n">
        <f aca="false">CF387+CE387+CD387+CC387+CA387+CG387</f>
        <v>8134</v>
      </c>
      <c r="CI387" s="129" t="n">
        <f aca="false">CF387+CB387</f>
        <v>8134</v>
      </c>
      <c r="CJ387" s="167"/>
      <c r="CK387" s="166"/>
      <c r="CL387" s="128"/>
      <c r="CM387" s="166"/>
      <c r="CN387" s="168"/>
      <c r="CO387" s="168"/>
      <c r="CP387" s="129" t="n">
        <f aca="false">CO387+CN387+CM387+CL387+CK387+CJ387+CH387</f>
        <v>8134</v>
      </c>
      <c r="CQ387" s="129" t="n">
        <f aca="false">CI387+CK387</f>
        <v>8134</v>
      </c>
      <c r="CR387" s="166"/>
      <c r="CS387" s="128"/>
      <c r="CT387" s="166"/>
      <c r="CU387" s="128"/>
      <c r="CV387" s="167"/>
      <c r="CW387" s="130" t="n">
        <f aca="false">CP387+CR387+CS387+CT387+CU387+CV387</f>
        <v>8134</v>
      </c>
      <c r="CX387" s="129" t="n">
        <f aca="false">CQ387+CS387</f>
        <v>8134</v>
      </c>
      <c r="CY387" s="130" t="n">
        <v>8132</v>
      </c>
      <c r="CZ387" s="167" t="n">
        <v>8132</v>
      </c>
      <c r="DA387" s="111" t="n">
        <f aca="false">CY387/CW387*100</f>
        <v>99.9754118514876</v>
      </c>
      <c r="DB387" s="111" t="n">
        <f aca="false">CZ387/CX387*100</f>
        <v>99.9754118514876</v>
      </c>
    </row>
    <row r="388" customFormat="false" ht="18.75" hidden="false" customHeight="false" outlineLevel="0" collapsed="false">
      <c r="A388" s="135"/>
      <c r="B388" s="99" t="s">
        <v>237</v>
      </c>
      <c r="C388" s="100" t="s">
        <v>137</v>
      </c>
      <c r="D388" s="101" t="s">
        <v>62</v>
      </c>
      <c r="E388" s="200"/>
      <c r="F388" s="100"/>
      <c r="G388" s="136" t="n">
        <f aca="false">G389</f>
        <v>0</v>
      </c>
      <c r="H388" s="136" t="n">
        <f aca="false">H389</f>
        <v>0</v>
      </c>
      <c r="I388" s="136" t="n">
        <f aca="false">I389</f>
        <v>0</v>
      </c>
      <c r="J388" s="136" t="n">
        <f aca="false">J389</f>
        <v>45174</v>
      </c>
      <c r="K388" s="136" t="n">
        <f aca="false">K389</f>
        <v>45174</v>
      </c>
      <c r="L388" s="136" t="n">
        <f aca="false">L389</f>
        <v>0</v>
      </c>
      <c r="M388" s="136"/>
      <c r="N388" s="136" t="n">
        <f aca="false">N389</f>
        <v>47872</v>
      </c>
      <c r="O388" s="136" t="n">
        <f aca="false">O389</f>
        <v>0</v>
      </c>
      <c r="P388" s="136" t="n">
        <f aca="false">P389</f>
        <v>45174</v>
      </c>
      <c r="Q388" s="136" t="n">
        <f aca="false">Q389</f>
        <v>0</v>
      </c>
      <c r="R388" s="136" t="n">
        <f aca="false">R389</f>
        <v>0</v>
      </c>
      <c r="S388" s="136" t="n">
        <f aca="false">S389</f>
        <v>-32823</v>
      </c>
      <c r="T388" s="136" t="n">
        <f aca="false">T389</f>
        <v>12351</v>
      </c>
      <c r="U388" s="136" t="n">
        <f aca="false">U389</f>
        <v>0</v>
      </c>
      <c r="V388" s="29"/>
      <c r="W388" s="136" t="n">
        <f aca="false">W389</f>
        <v>0</v>
      </c>
      <c r="X388" s="136" t="n">
        <f aca="false">X389</f>
        <v>12351</v>
      </c>
      <c r="Y388" s="136" t="n">
        <f aca="false">Y389</f>
        <v>0</v>
      </c>
      <c r="Z388" s="136" t="n">
        <f aca="false">Z389</f>
        <v>7541</v>
      </c>
      <c r="AA388" s="136" t="n">
        <f aca="false">AA389</f>
        <v>19892</v>
      </c>
      <c r="AB388" s="136" t="n">
        <f aca="false">AB389</f>
        <v>0</v>
      </c>
      <c r="AC388" s="136" t="n">
        <f aca="false">AC389</f>
        <v>0</v>
      </c>
      <c r="AD388" s="136" t="n">
        <f aca="false">AD389</f>
        <v>0</v>
      </c>
      <c r="AE388" s="136" t="n">
        <f aca="false">AE389</f>
        <v>0</v>
      </c>
      <c r="AF388" s="136" t="n">
        <f aca="false">AF389</f>
        <v>19892</v>
      </c>
      <c r="AG388" s="137" t="n">
        <f aca="false">AG389</f>
        <v>0</v>
      </c>
      <c r="AH388" s="136" t="n">
        <f aca="false">AH389</f>
        <v>0</v>
      </c>
      <c r="AI388" s="136" t="n">
        <f aca="false">AI389</f>
        <v>0</v>
      </c>
      <c r="AJ388" s="136" t="n">
        <f aca="false">AJ389</f>
        <v>0</v>
      </c>
      <c r="AK388" s="136" t="n">
        <f aca="false">AK389</f>
        <v>0</v>
      </c>
      <c r="AL388" s="136" t="n">
        <f aca="false">AL389</f>
        <v>0</v>
      </c>
      <c r="AM388" s="136" t="n">
        <f aca="false">AM389</f>
        <v>0</v>
      </c>
      <c r="AN388" s="136" t="n">
        <f aca="false">AN389</f>
        <v>19892</v>
      </c>
      <c r="AO388" s="136" t="n">
        <f aca="false">AO389</f>
        <v>0</v>
      </c>
      <c r="AP388" s="136" t="n">
        <f aca="false">AP389</f>
        <v>-50</v>
      </c>
      <c r="AQ388" s="136" t="n">
        <f aca="false">AQ389</f>
        <v>0</v>
      </c>
      <c r="AR388" s="136" t="n">
        <f aca="false">AR389</f>
        <v>0</v>
      </c>
      <c r="AS388" s="136" t="n">
        <f aca="false">AS389</f>
        <v>0</v>
      </c>
      <c r="AT388" s="136" t="n">
        <f aca="false">AT389</f>
        <v>19842</v>
      </c>
      <c r="AU388" s="136" t="n">
        <f aca="false">AU389</f>
        <v>0</v>
      </c>
      <c r="AV388" s="137" t="n">
        <f aca="false">AV389</f>
        <v>0</v>
      </c>
      <c r="AW388" s="137" t="n">
        <f aca="false">AW389</f>
        <v>0</v>
      </c>
      <c r="AX388" s="137" t="n">
        <f aca="false">AX389</f>
        <v>0</v>
      </c>
      <c r="AY388" s="137" t="n">
        <f aca="false">AY389</f>
        <v>0</v>
      </c>
      <c r="AZ388" s="137" t="n">
        <f aca="false">AZ389</f>
        <v>0</v>
      </c>
      <c r="BA388" s="136" t="n">
        <f aca="false">BA389</f>
        <v>19842</v>
      </c>
      <c r="BB388" s="136" t="n">
        <f aca="false">BB389</f>
        <v>0</v>
      </c>
      <c r="BC388" s="136" t="n">
        <f aca="false">BC389</f>
        <v>0</v>
      </c>
      <c r="BD388" s="136" t="n">
        <f aca="false">BD389</f>
        <v>0</v>
      </c>
      <c r="BE388" s="136" t="n">
        <f aca="false">BE389</f>
        <v>0</v>
      </c>
      <c r="BF388" s="136" t="n">
        <f aca="false">BF389</f>
        <v>0</v>
      </c>
      <c r="BG388" s="136" t="n">
        <f aca="false">BG389</f>
        <v>19842</v>
      </c>
      <c r="BH388" s="136" t="n">
        <f aca="false">BH389</f>
        <v>0</v>
      </c>
      <c r="BI388" s="136" t="n">
        <f aca="false">BI389</f>
        <v>0</v>
      </c>
      <c r="BJ388" s="136" t="n">
        <f aca="false">BJ389</f>
        <v>0</v>
      </c>
      <c r="BK388" s="136" t="n">
        <f aca="false">BK389</f>
        <v>0</v>
      </c>
      <c r="BL388" s="136" t="n">
        <f aca="false">BL389</f>
        <v>0</v>
      </c>
      <c r="BM388" s="136" t="n">
        <f aca="false">BM389</f>
        <v>19842</v>
      </c>
      <c r="BN388" s="136" t="n">
        <f aca="false">BN389</f>
        <v>0</v>
      </c>
      <c r="BO388" s="136" t="n">
        <f aca="false">BO389</f>
        <v>0</v>
      </c>
      <c r="BP388" s="136"/>
      <c r="BQ388" s="136" t="n">
        <f aca="false">BQ389</f>
        <v>0</v>
      </c>
      <c r="BR388" s="136" t="n">
        <f aca="false">BR389</f>
        <v>0</v>
      </c>
      <c r="BS388" s="136" t="n">
        <f aca="false">BS389</f>
        <v>0</v>
      </c>
      <c r="BT388" s="138" t="n">
        <f aca="false">BT389</f>
        <v>19842</v>
      </c>
      <c r="BU388" s="138" t="n">
        <f aca="false">BU389</f>
        <v>0</v>
      </c>
      <c r="BV388" s="138" t="n">
        <f aca="false">BV389</f>
        <v>0</v>
      </c>
      <c r="BW388" s="138" t="n">
        <f aca="false">BW389</f>
        <v>0</v>
      </c>
      <c r="BX388" s="136" t="n">
        <f aca="false">BX389</f>
        <v>0</v>
      </c>
      <c r="BY388" s="138" t="n">
        <f aca="false">BY389</f>
        <v>0</v>
      </c>
      <c r="BZ388" s="136" t="n">
        <f aca="false">BZ389</f>
        <v>0</v>
      </c>
      <c r="CA388" s="138" t="n">
        <f aca="false">CA389</f>
        <v>19842</v>
      </c>
      <c r="CB388" s="138" t="n">
        <f aca="false">CB389</f>
        <v>0</v>
      </c>
      <c r="CC388" s="138" t="n">
        <f aca="false">CC389</f>
        <v>1789</v>
      </c>
      <c r="CD388" s="136" t="n">
        <f aca="false">CD389</f>
        <v>0</v>
      </c>
      <c r="CE388" s="138" t="n">
        <f aca="false">CE389</f>
        <v>0</v>
      </c>
      <c r="CF388" s="136" t="n">
        <f aca="false">CF389</f>
        <v>0</v>
      </c>
      <c r="CG388" s="138" t="n">
        <f aca="false">CG389</f>
        <v>0</v>
      </c>
      <c r="CH388" s="138" t="n">
        <f aca="false">CH389</f>
        <v>21631</v>
      </c>
      <c r="CI388" s="138" t="n">
        <f aca="false">CI389</f>
        <v>0</v>
      </c>
      <c r="CJ388" s="139" t="n">
        <f aca="false">CJ389</f>
        <v>0</v>
      </c>
      <c r="CK388" s="138" t="n">
        <f aca="false">CK389</f>
        <v>0</v>
      </c>
      <c r="CL388" s="136" t="n">
        <f aca="false">CL389</f>
        <v>0</v>
      </c>
      <c r="CM388" s="138" t="n">
        <f aca="false">CM389</f>
        <v>0</v>
      </c>
      <c r="CN388" s="140" t="n">
        <f aca="false">CN389</f>
        <v>0</v>
      </c>
      <c r="CO388" s="140" t="n">
        <f aca="false">CO389</f>
        <v>0</v>
      </c>
      <c r="CP388" s="138" t="n">
        <f aca="false">CP389</f>
        <v>21631</v>
      </c>
      <c r="CQ388" s="138" t="n">
        <f aca="false">CQ389</f>
        <v>0</v>
      </c>
      <c r="CR388" s="138" t="n">
        <f aca="false">CR389</f>
        <v>0</v>
      </c>
      <c r="CS388" s="136" t="n">
        <f aca="false">CS389</f>
        <v>0</v>
      </c>
      <c r="CT388" s="138" t="n">
        <f aca="false">CT389</f>
        <v>0</v>
      </c>
      <c r="CU388" s="136" t="n">
        <f aca="false">CU389</f>
        <v>0</v>
      </c>
      <c r="CV388" s="139" t="n">
        <f aca="false">CV389</f>
        <v>0</v>
      </c>
      <c r="CW388" s="139" t="n">
        <f aca="false">CW389</f>
        <v>21631</v>
      </c>
      <c r="CX388" s="138" t="n">
        <f aca="false">CX389</f>
        <v>0</v>
      </c>
      <c r="CY388" s="139" t="n">
        <f aca="false">CY389</f>
        <v>20118</v>
      </c>
      <c r="CZ388" s="139" t="n">
        <f aca="false">CZ389</f>
        <v>0</v>
      </c>
      <c r="DA388" s="110" t="n">
        <f aca="false">CY388/CW388*100</f>
        <v>93.0054089038879</v>
      </c>
      <c r="DB388" s="110"/>
    </row>
    <row r="389" customFormat="false" ht="33" hidden="false" customHeight="false" outlineLevel="0" collapsed="false">
      <c r="A389" s="113"/>
      <c r="B389" s="114" t="s">
        <v>108</v>
      </c>
      <c r="C389" s="115" t="s">
        <v>137</v>
      </c>
      <c r="D389" s="116" t="s">
        <v>62</v>
      </c>
      <c r="E389" s="161" t="s">
        <v>109</v>
      </c>
      <c r="F389" s="115"/>
      <c r="G389" s="29" t="n">
        <f aca="false">G390</f>
        <v>0</v>
      </c>
      <c r="H389" s="29" t="n">
        <f aca="false">H390</f>
        <v>0</v>
      </c>
      <c r="I389" s="29" t="n">
        <f aca="false">I390</f>
        <v>0</v>
      </c>
      <c r="J389" s="29" t="n">
        <f aca="false">J390</f>
        <v>45174</v>
      </c>
      <c r="K389" s="29" t="n">
        <f aca="false">K390</f>
        <v>45174</v>
      </c>
      <c r="L389" s="29" t="n">
        <f aca="false">L390</f>
        <v>0</v>
      </c>
      <c r="M389" s="29"/>
      <c r="N389" s="29" t="n">
        <f aca="false">N390</f>
        <v>47872</v>
      </c>
      <c r="O389" s="29" t="n">
        <f aca="false">O390</f>
        <v>0</v>
      </c>
      <c r="P389" s="29" t="n">
        <f aca="false">P390</f>
        <v>45174</v>
      </c>
      <c r="Q389" s="29" t="n">
        <f aca="false">Q390</f>
        <v>0</v>
      </c>
      <c r="R389" s="29" t="n">
        <f aca="false">R390</f>
        <v>0</v>
      </c>
      <c r="S389" s="29" t="n">
        <f aca="false">S390+S391</f>
        <v>-32823</v>
      </c>
      <c r="T389" s="29" t="n">
        <f aca="false">T390+T391</f>
        <v>12351</v>
      </c>
      <c r="U389" s="29" t="n">
        <f aca="false">U390</f>
        <v>0</v>
      </c>
      <c r="V389" s="29"/>
      <c r="W389" s="29" t="n">
        <f aca="false">W390+W391</f>
        <v>0</v>
      </c>
      <c r="X389" s="29" t="n">
        <f aca="false">X390+X391</f>
        <v>12351</v>
      </c>
      <c r="Y389" s="29" t="n">
        <f aca="false">Y390+Y391</f>
        <v>0</v>
      </c>
      <c r="Z389" s="29" t="n">
        <f aca="false">Z390+Z391</f>
        <v>7541</v>
      </c>
      <c r="AA389" s="29" t="n">
        <f aca="false">AA390+AA391</f>
        <v>19892</v>
      </c>
      <c r="AB389" s="29" t="n">
        <f aca="false">AB390+AB391</f>
        <v>0</v>
      </c>
      <c r="AC389" s="29" t="n">
        <f aca="false">AC390+AC391</f>
        <v>0</v>
      </c>
      <c r="AD389" s="29" t="n">
        <f aca="false">AD390+AD391</f>
        <v>0</v>
      </c>
      <c r="AE389" s="29" t="n">
        <f aca="false">AE390+AE391</f>
        <v>0</v>
      </c>
      <c r="AF389" s="29" t="n">
        <f aca="false">AF390+AF391</f>
        <v>19892</v>
      </c>
      <c r="AG389" s="29" t="n">
        <f aca="false">AG390+AG391</f>
        <v>0</v>
      </c>
      <c r="AH389" s="29" t="n">
        <f aca="false">AH390+AH391</f>
        <v>0</v>
      </c>
      <c r="AI389" s="29" t="n">
        <f aca="false">AI390+AI391</f>
        <v>0</v>
      </c>
      <c r="AJ389" s="29" t="n">
        <f aca="false">AJ390+AJ391</f>
        <v>0</v>
      </c>
      <c r="AK389" s="29" t="n">
        <f aca="false">AK390+AK391</f>
        <v>0</v>
      </c>
      <c r="AL389" s="29" t="n">
        <f aca="false">AL390+AL391</f>
        <v>0</v>
      </c>
      <c r="AM389" s="29" t="n">
        <f aca="false">AM390+AM391</f>
        <v>0</v>
      </c>
      <c r="AN389" s="29" t="n">
        <f aca="false">AN390+AN391</f>
        <v>19892</v>
      </c>
      <c r="AO389" s="29" t="n">
        <f aca="false">AO390+AO391</f>
        <v>0</v>
      </c>
      <c r="AP389" s="29" t="n">
        <f aca="false">AP390+AP391</f>
        <v>-50</v>
      </c>
      <c r="AQ389" s="29" t="n">
        <f aca="false">AQ390+AQ391</f>
        <v>0</v>
      </c>
      <c r="AR389" s="29" t="n">
        <f aca="false">AR390+AR391</f>
        <v>0</v>
      </c>
      <c r="AS389" s="29" t="n">
        <f aca="false">AS390+AS391</f>
        <v>0</v>
      </c>
      <c r="AT389" s="29" t="n">
        <f aca="false">AT390+AT391</f>
        <v>19842</v>
      </c>
      <c r="AU389" s="29" t="n">
        <f aca="false">AU390+AU391</f>
        <v>0</v>
      </c>
      <c r="AV389" s="29" t="n">
        <f aca="false">AV390+AV391</f>
        <v>0</v>
      </c>
      <c r="AW389" s="29" t="n">
        <f aca="false">AW390+AW391</f>
        <v>0</v>
      </c>
      <c r="AX389" s="29" t="n">
        <f aca="false">AX390+AX391</f>
        <v>0</v>
      </c>
      <c r="AY389" s="29" t="n">
        <f aca="false">AY390+AY391</f>
        <v>0</v>
      </c>
      <c r="AZ389" s="29" t="n">
        <f aca="false">AZ390+AZ391</f>
        <v>0</v>
      </c>
      <c r="BA389" s="29" t="n">
        <f aca="false">BA390+BA391</f>
        <v>19842</v>
      </c>
      <c r="BB389" s="29" t="n">
        <f aca="false">BB390+BB391</f>
        <v>0</v>
      </c>
      <c r="BC389" s="29" t="n">
        <f aca="false">BC390+BC391</f>
        <v>0</v>
      </c>
      <c r="BD389" s="29" t="n">
        <f aca="false">BD390+BD391</f>
        <v>0</v>
      </c>
      <c r="BE389" s="29" t="n">
        <f aca="false">BE390+BE391</f>
        <v>0</v>
      </c>
      <c r="BF389" s="29" t="n">
        <f aca="false">BF390+BF391</f>
        <v>0</v>
      </c>
      <c r="BG389" s="29" t="n">
        <f aca="false">BG390+BG391</f>
        <v>19842</v>
      </c>
      <c r="BH389" s="29" t="n">
        <f aca="false">BH390+BH391</f>
        <v>0</v>
      </c>
      <c r="BI389" s="29" t="n">
        <f aca="false">BI390+BI391</f>
        <v>0</v>
      </c>
      <c r="BJ389" s="29" t="n">
        <f aca="false">BJ390+BJ391</f>
        <v>0</v>
      </c>
      <c r="BK389" s="29" t="n">
        <f aca="false">BK390+BK391</f>
        <v>0</v>
      </c>
      <c r="BL389" s="29" t="n">
        <f aca="false">BL390+BL391</f>
        <v>0</v>
      </c>
      <c r="BM389" s="29" t="n">
        <f aca="false">BM390+BM391</f>
        <v>19842</v>
      </c>
      <c r="BN389" s="29" t="n">
        <f aca="false">BN390+BN391</f>
        <v>0</v>
      </c>
      <c r="BO389" s="29" t="n">
        <f aca="false">BO390+BO391</f>
        <v>0</v>
      </c>
      <c r="BP389" s="29"/>
      <c r="BQ389" s="29" t="n">
        <f aca="false">BQ390+BQ391</f>
        <v>0</v>
      </c>
      <c r="BR389" s="29" t="n">
        <f aca="false">BR390+BR391</f>
        <v>0</v>
      </c>
      <c r="BS389" s="29" t="n">
        <f aca="false">BS390+BS391</f>
        <v>0</v>
      </c>
      <c r="BT389" s="129" t="n">
        <f aca="false">BT390+BT391</f>
        <v>19842</v>
      </c>
      <c r="BU389" s="129" t="n">
        <f aca="false">BU390+BU391</f>
        <v>0</v>
      </c>
      <c r="BV389" s="129" t="n">
        <f aca="false">BV390+BV391</f>
        <v>0</v>
      </c>
      <c r="BW389" s="129" t="n">
        <f aca="false">BW390+BW391</f>
        <v>0</v>
      </c>
      <c r="BX389" s="29" t="n">
        <f aca="false">BX390+BX391</f>
        <v>0</v>
      </c>
      <c r="BY389" s="129" t="n">
        <f aca="false">BY390+BY391</f>
        <v>0</v>
      </c>
      <c r="BZ389" s="29" t="n">
        <f aca="false">BZ390+BZ391</f>
        <v>0</v>
      </c>
      <c r="CA389" s="129" t="n">
        <f aca="false">CA390+CA391</f>
        <v>19842</v>
      </c>
      <c r="CB389" s="129" t="n">
        <f aca="false">CB390+CB391</f>
        <v>0</v>
      </c>
      <c r="CC389" s="129" t="n">
        <f aca="false">CC390+CC391</f>
        <v>1789</v>
      </c>
      <c r="CD389" s="29" t="n">
        <f aca="false">CD390+CD391</f>
        <v>0</v>
      </c>
      <c r="CE389" s="129" t="n">
        <f aca="false">CE390+CE391</f>
        <v>0</v>
      </c>
      <c r="CF389" s="29" t="n">
        <f aca="false">CF390+CF391</f>
        <v>0</v>
      </c>
      <c r="CG389" s="129" t="n">
        <f aca="false">CG390+CG391</f>
        <v>0</v>
      </c>
      <c r="CH389" s="129" t="n">
        <f aca="false">CH390+CH391</f>
        <v>21631</v>
      </c>
      <c r="CI389" s="129" t="n">
        <f aca="false">CI390+CI391</f>
        <v>0</v>
      </c>
      <c r="CJ389" s="130" t="n">
        <f aca="false">CJ390+CJ391</f>
        <v>0</v>
      </c>
      <c r="CK389" s="129" t="n">
        <f aca="false">CK390+CK391</f>
        <v>0</v>
      </c>
      <c r="CL389" s="29" t="n">
        <f aca="false">CL390+CL391</f>
        <v>0</v>
      </c>
      <c r="CM389" s="129" t="n">
        <f aca="false">CM390+CM391</f>
        <v>0</v>
      </c>
      <c r="CN389" s="131" t="n">
        <f aca="false">CN390+CN391</f>
        <v>0</v>
      </c>
      <c r="CO389" s="131" t="n">
        <f aca="false">CO390+CO391</f>
        <v>0</v>
      </c>
      <c r="CP389" s="129" t="n">
        <f aca="false">CP390+CP391</f>
        <v>21631</v>
      </c>
      <c r="CQ389" s="129" t="n">
        <f aca="false">CQ390+CQ391</f>
        <v>0</v>
      </c>
      <c r="CR389" s="129" t="n">
        <f aca="false">CR390+CR391</f>
        <v>0</v>
      </c>
      <c r="CS389" s="29" t="n">
        <f aca="false">CS390+CS391</f>
        <v>0</v>
      </c>
      <c r="CT389" s="129" t="n">
        <f aca="false">CT390+CT391</f>
        <v>0</v>
      </c>
      <c r="CU389" s="29" t="n">
        <f aca="false">CU390+CU391</f>
        <v>0</v>
      </c>
      <c r="CV389" s="130" t="n">
        <f aca="false">CV390+CV391</f>
        <v>0</v>
      </c>
      <c r="CW389" s="130" t="n">
        <f aca="false">CW390+CW391</f>
        <v>21631</v>
      </c>
      <c r="CX389" s="129" t="n">
        <f aca="false">CX390+CX391</f>
        <v>0</v>
      </c>
      <c r="CY389" s="130" t="n">
        <f aca="false">CY390+CY391</f>
        <v>20118</v>
      </c>
      <c r="CZ389" s="130" t="n">
        <f aca="false">CZ390+CZ391</f>
        <v>0</v>
      </c>
      <c r="DA389" s="111" t="n">
        <f aca="false">CY389/CW389*100</f>
        <v>93.0054089038879</v>
      </c>
      <c r="DB389" s="111"/>
    </row>
    <row r="390" customFormat="false" ht="16.5" hidden="true" customHeight="false" outlineLevel="0" collapsed="false">
      <c r="A390" s="113"/>
      <c r="B390" s="114" t="s">
        <v>238</v>
      </c>
      <c r="C390" s="115" t="s">
        <v>137</v>
      </c>
      <c r="D390" s="116" t="s">
        <v>62</v>
      </c>
      <c r="E390" s="161" t="s">
        <v>109</v>
      </c>
      <c r="F390" s="115" t="s">
        <v>239</v>
      </c>
      <c r="G390" s="29"/>
      <c r="H390" s="29"/>
      <c r="I390" s="29"/>
      <c r="J390" s="29" t="n">
        <f aca="false">K390-G390</f>
        <v>45174</v>
      </c>
      <c r="K390" s="29" t="n">
        <v>45174</v>
      </c>
      <c r="L390" s="29"/>
      <c r="M390" s="29"/>
      <c r="N390" s="29" t="n">
        <v>47872</v>
      </c>
      <c r="O390" s="27"/>
      <c r="P390" s="29" t="n">
        <f aca="false">O390+K390</f>
        <v>45174</v>
      </c>
      <c r="Q390" s="29" t="n">
        <f aca="false">L390</f>
        <v>0</v>
      </c>
      <c r="R390" s="29"/>
      <c r="S390" s="29" t="n">
        <f aca="false">T390-P390</f>
        <v>-45174</v>
      </c>
      <c r="T390" s="29"/>
      <c r="U390" s="29"/>
      <c r="V390" s="29"/>
      <c r="W390" s="29"/>
      <c r="X390" s="29" t="n">
        <f aca="false">W390+T390</f>
        <v>0</v>
      </c>
      <c r="Y390" s="29" t="n">
        <f aca="false">V390</f>
        <v>0</v>
      </c>
      <c r="Z390" s="29" t="n">
        <f aca="false">Y390+V390</f>
        <v>0</v>
      </c>
      <c r="AA390" s="29" t="n">
        <f aca="false">Z390+W390</f>
        <v>0</v>
      </c>
      <c r="AB390" s="29" t="n">
        <f aca="false">AA390+X390</f>
        <v>0</v>
      </c>
      <c r="AC390" s="29" t="n">
        <f aca="false">AB390+Y390</f>
        <v>0</v>
      </c>
      <c r="AD390" s="29" t="n">
        <f aca="false">AC390+Z390</f>
        <v>0</v>
      </c>
      <c r="AE390" s="29" t="n">
        <f aca="false">AC390+Z390</f>
        <v>0</v>
      </c>
      <c r="AF390" s="29" t="n">
        <f aca="false">AE390+AA390</f>
        <v>0</v>
      </c>
      <c r="AG390" s="29" t="n">
        <f aca="false">AF390+AB390</f>
        <v>0</v>
      </c>
      <c r="AH390" s="29" t="n">
        <f aca="false">AF390+AC390</f>
        <v>0</v>
      </c>
      <c r="AI390" s="29" t="n">
        <f aca="false">AG390+AD390</f>
        <v>0</v>
      </c>
      <c r="AJ390" s="29" t="n">
        <f aca="false">AH390+AE390</f>
        <v>0</v>
      </c>
      <c r="AK390" s="29" t="n">
        <f aca="false">AG390+AD390</f>
        <v>0</v>
      </c>
      <c r="AL390" s="29" t="n">
        <f aca="false">AH390+AE390</f>
        <v>0</v>
      </c>
      <c r="AM390" s="29" t="n">
        <f aca="false">AI390+AF390</f>
        <v>0</v>
      </c>
      <c r="AN390" s="29" t="n">
        <f aca="false">AH390+AE390</f>
        <v>0</v>
      </c>
      <c r="AO390" s="29" t="n">
        <f aca="false">AI390+AF390</f>
        <v>0</v>
      </c>
      <c r="AP390" s="29" t="n">
        <f aca="false">AL390+AI390</f>
        <v>0</v>
      </c>
      <c r="AQ390" s="29" t="n">
        <f aca="false">AM390+AJ390</f>
        <v>0</v>
      </c>
      <c r="AR390" s="29" t="n">
        <f aca="false">AM390+AJ390</f>
        <v>0</v>
      </c>
      <c r="AS390" s="29" t="n">
        <f aca="false">AN390+AK390</f>
        <v>0</v>
      </c>
      <c r="AT390" s="29" t="n">
        <f aca="false">AO390+AL390</f>
        <v>0</v>
      </c>
      <c r="AU390" s="29" t="n">
        <f aca="false">AP390+AM390</f>
        <v>0</v>
      </c>
      <c r="AV390" s="29" t="n">
        <f aca="false">AQ390+AN390</f>
        <v>0</v>
      </c>
      <c r="AW390" s="29" t="n">
        <f aca="false">AR390+AO390</f>
        <v>0</v>
      </c>
      <c r="AX390" s="29" t="n">
        <f aca="false">AS390+AP390</f>
        <v>0</v>
      </c>
      <c r="AY390" s="29" t="n">
        <f aca="false">AT390+AQ390</f>
        <v>0</v>
      </c>
      <c r="AZ390" s="29" t="n">
        <f aca="false">AU390+AR390</f>
        <v>0</v>
      </c>
      <c r="BA390" s="29" t="n">
        <f aca="false">AU390+AR390</f>
        <v>0</v>
      </c>
      <c r="BB390" s="128" t="n">
        <f aca="false">AV390+AS390</f>
        <v>0</v>
      </c>
      <c r="BC390" s="29" t="n">
        <f aca="false">AX390+AU390</f>
        <v>0</v>
      </c>
      <c r="BD390" s="125"/>
      <c r="BE390" s="125"/>
      <c r="BF390" s="125"/>
      <c r="BG390" s="29"/>
      <c r="BH390" s="128"/>
      <c r="BI390" s="27"/>
      <c r="BJ390" s="127"/>
      <c r="BK390" s="127"/>
      <c r="BL390" s="127"/>
      <c r="BM390" s="26"/>
      <c r="BN390" s="125"/>
      <c r="BO390" s="127"/>
      <c r="BP390" s="127"/>
      <c r="BQ390" s="127"/>
      <c r="BR390" s="127"/>
      <c r="BS390" s="127"/>
      <c r="BT390" s="145"/>
      <c r="BU390" s="146"/>
      <c r="BV390" s="132"/>
      <c r="BW390" s="132"/>
      <c r="BX390" s="27"/>
      <c r="BY390" s="132"/>
      <c r="BZ390" s="27"/>
      <c r="CA390" s="132"/>
      <c r="CB390" s="132"/>
      <c r="CC390" s="132"/>
      <c r="CD390" s="27"/>
      <c r="CE390" s="132"/>
      <c r="CF390" s="27"/>
      <c r="CG390" s="132"/>
      <c r="CH390" s="132"/>
      <c r="CI390" s="132"/>
      <c r="CJ390" s="133"/>
      <c r="CK390" s="132"/>
      <c r="CL390" s="27"/>
      <c r="CM390" s="132"/>
      <c r="CN390" s="134"/>
      <c r="CO390" s="134"/>
      <c r="CP390" s="132"/>
      <c r="CQ390" s="132"/>
      <c r="CR390" s="132"/>
      <c r="CS390" s="27"/>
      <c r="CT390" s="132"/>
      <c r="CU390" s="27"/>
      <c r="CV390" s="133"/>
      <c r="CW390" s="133"/>
      <c r="CX390" s="132"/>
      <c r="CY390" s="133"/>
      <c r="CZ390" s="133"/>
      <c r="DA390" s="111" t="e">
        <f aca="false">CY390/CW390*100</f>
        <v>#DIV/0!</v>
      </c>
      <c r="DB390" s="111"/>
    </row>
    <row r="391" customFormat="false" ht="99" hidden="false" customHeight="false" outlineLevel="0" collapsed="false">
      <c r="A391" s="113"/>
      <c r="B391" s="114" t="s">
        <v>334</v>
      </c>
      <c r="C391" s="115" t="s">
        <v>137</v>
      </c>
      <c r="D391" s="116" t="s">
        <v>62</v>
      </c>
      <c r="E391" s="161" t="s">
        <v>335</v>
      </c>
      <c r="F391" s="115"/>
      <c r="G391" s="29"/>
      <c r="H391" s="29"/>
      <c r="I391" s="29"/>
      <c r="J391" s="29"/>
      <c r="K391" s="29"/>
      <c r="L391" s="29"/>
      <c r="M391" s="29"/>
      <c r="N391" s="29"/>
      <c r="O391" s="27"/>
      <c r="P391" s="29"/>
      <c r="Q391" s="29"/>
      <c r="R391" s="29"/>
      <c r="S391" s="29" t="n">
        <f aca="false">S392</f>
        <v>12351</v>
      </c>
      <c r="T391" s="29" t="n">
        <f aca="false">T392</f>
        <v>12351</v>
      </c>
      <c r="U391" s="29"/>
      <c r="V391" s="29"/>
      <c r="W391" s="29" t="n">
        <f aca="false">W392</f>
        <v>0</v>
      </c>
      <c r="X391" s="29" t="n">
        <f aca="false">X392</f>
        <v>12351</v>
      </c>
      <c r="Y391" s="29" t="n">
        <f aca="false">Y392</f>
        <v>0</v>
      </c>
      <c r="Z391" s="29" t="n">
        <f aca="false">Z392</f>
        <v>7541</v>
      </c>
      <c r="AA391" s="29" t="n">
        <f aca="false">AA392</f>
        <v>19892</v>
      </c>
      <c r="AB391" s="29" t="n">
        <f aca="false">AB392</f>
        <v>0</v>
      </c>
      <c r="AC391" s="29" t="n">
        <f aca="false">AC392</f>
        <v>0</v>
      </c>
      <c r="AD391" s="29" t="n">
        <f aca="false">AD392</f>
        <v>0</v>
      </c>
      <c r="AE391" s="29" t="n">
        <f aca="false">AE392</f>
        <v>0</v>
      </c>
      <c r="AF391" s="29" t="n">
        <f aca="false">AF392</f>
        <v>19892</v>
      </c>
      <c r="AG391" s="29" t="n">
        <f aca="false">AG392</f>
        <v>0</v>
      </c>
      <c r="AH391" s="29" t="n">
        <f aca="false">AH392</f>
        <v>0</v>
      </c>
      <c r="AI391" s="29" t="n">
        <f aca="false">AI392</f>
        <v>0</v>
      </c>
      <c r="AJ391" s="29" t="n">
        <f aca="false">AJ392</f>
        <v>0</v>
      </c>
      <c r="AK391" s="29" t="n">
        <f aca="false">AK392</f>
        <v>0</v>
      </c>
      <c r="AL391" s="29" t="n">
        <f aca="false">AL392</f>
        <v>0</v>
      </c>
      <c r="AM391" s="29" t="n">
        <f aca="false">AM392</f>
        <v>0</v>
      </c>
      <c r="AN391" s="29" t="n">
        <f aca="false">AN392</f>
        <v>19892</v>
      </c>
      <c r="AO391" s="29" t="n">
        <f aca="false">AO392</f>
        <v>0</v>
      </c>
      <c r="AP391" s="29" t="n">
        <f aca="false">AP392</f>
        <v>-50</v>
      </c>
      <c r="AQ391" s="29" t="n">
        <f aca="false">AQ392</f>
        <v>0</v>
      </c>
      <c r="AR391" s="29" t="n">
        <f aca="false">AR392</f>
        <v>0</v>
      </c>
      <c r="AS391" s="29" t="n">
        <f aca="false">AS392</f>
        <v>0</v>
      </c>
      <c r="AT391" s="29" t="n">
        <f aca="false">AT392</f>
        <v>19842</v>
      </c>
      <c r="AU391" s="29" t="n">
        <f aca="false">AU392</f>
        <v>0</v>
      </c>
      <c r="AV391" s="29" t="n">
        <f aca="false">AV392</f>
        <v>0</v>
      </c>
      <c r="AW391" s="29" t="n">
        <f aca="false">AW392</f>
        <v>0</v>
      </c>
      <c r="AX391" s="29" t="n">
        <f aca="false">AX392</f>
        <v>0</v>
      </c>
      <c r="AY391" s="29" t="n">
        <f aca="false">AY392</f>
        <v>0</v>
      </c>
      <c r="AZ391" s="29" t="n">
        <f aca="false">AZ392</f>
        <v>0</v>
      </c>
      <c r="BA391" s="29" t="n">
        <f aca="false">BA392</f>
        <v>19842</v>
      </c>
      <c r="BB391" s="29" t="n">
        <f aca="false">BB392</f>
        <v>0</v>
      </c>
      <c r="BC391" s="29" t="n">
        <f aca="false">BC392</f>
        <v>0</v>
      </c>
      <c r="BD391" s="29" t="n">
        <f aca="false">BD392</f>
        <v>0</v>
      </c>
      <c r="BE391" s="29" t="n">
        <f aca="false">BE392</f>
        <v>0</v>
      </c>
      <c r="BF391" s="29" t="n">
        <f aca="false">BF392</f>
        <v>0</v>
      </c>
      <c r="BG391" s="29" t="n">
        <f aca="false">BG392</f>
        <v>19842</v>
      </c>
      <c r="BH391" s="29" t="n">
        <f aca="false">BH392</f>
        <v>0</v>
      </c>
      <c r="BI391" s="29" t="n">
        <f aca="false">BI392</f>
        <v>0</v>
      </c>
      <c r="BJ391" s="29" t="n">
        <f aca="false">BJ392</f>
        <v>0</v>
      </c>
      <c r="BK391" s="29" t="n">
        <f aca="false">BK392</f>
        <v>0</v>
      </c>
      <c r="BL391" s="29" t="n">
        <f aca="false">BL392</f>
        <v>0</v>
      </c>
      <c r="BM391" s="29" t="n">
        <f aca="false">BM392</f>
        <v>19842</v>
      </c>
      <c r="BN391" s="29" t="n">
        <f aca="false">BN392</f>
        <v>0</v>
      </c>
      <c r="BO391" s="29" t="n">
        <f aca="false">BO392</f>
        <v>0</v>
      </c>
      <c r="BP391" s="29"/>
      <c r="BQ391" s="29" t="n">
        <f aca="false">BQ392</f>
        <v>0</v>
      </c>
      <c r="BR391" s="29" t="n">
        <f aca="false">BR392</f>
        <v>0</v>
      </c>
      <c r="BS391" s="29" t="n">
        <f aca="false">BS392</f>
        <v>0</v>
      </c>
      <c r="BT391" s="129" t="n">
        <f aca="false">BT392</f>
        <v>19842</v>
      </c>
      <c r="BU391" s="129" t="n">
        <f aca="false">BU392</f>
        <v>0</v>
      </c>
      <c r="BV391" s="129" t="n">
        <f aca="false">BV392</f>
        <v>0</v>
      </c>
      <c r="BW391" s="129" t="n">
        <f aca="false">BW392</f>
        <v>0</v>
      </c>
      <c r="BX391" s="29" t="n">
        <f aca="false">BX392</f>
        <v>0</v>
      </c>
      <c r="BY391" s="129" t="n">
        <f aca="false">BY392</f>
        <v>0</v>
      </c>
      <c r="BZ391" s="29" t="n">
        <f aca="false">BZ392</f>
        <v>0</v>
      </c>
      <c r="CA391" s="129" t="n">
        <f aca="false">CA392</f>
        <v>19842</v>
      </c>
      <c r="CB391" s="129" t="n">
        <f aca="false">CB392</f>
        <v>0</v>
      </c>
      <c r="CC391" s="129" t="n">
        <f aca="false">CC392</f>
        <v>1789</v>
      </c>
      <c r="CD391" s="29" t="n">
        <f aca="false">CD392</f>
        <v>0</v>
      </c>
      <c r="CE391" s="129" t="n">
        <f aca="false">CE392</f>
        <v>0</v>
      </c>
      <c r="CF391" s="29" t="n">
        <f aca="false">CF392</f>
        <v>0</v>
      </c>
      <c r="CG391" s="129" t="n">
        <f aca="false">CG392</f>
        <v>0</v>
      </c>
      <c r="CH391" s="129" t="n">
        <f aca="false">CH392</f>
        <v>21631</v>
      </c>
      <c r="CI391" s="129" t="n">
        <f aca="false">CI392</f>
        <v>0</v>
      </c>
      <c r="CJ391" s="130" t="n">
        <f aca="false">CJ392</f>
        <v>0</v>
      </c>
      <c r="CK391" s="129" t="n">
        <f aca="false">CK392</f>
        <v>0</v>
      </c>
      <c r="CL391" s="29" t="n">
        <f aca="false">CL392</f>
        <v>0</v>
      </c>
      <c r="CM391" s="129" t="n">
        <f aca="false">CM392</f>
        <v>0</v>
      </c>
      <c r="CN391" s="131" t="n">
        <f aca="false">CN392</f>
        <v>0</v>
      </c>
      <c r="CO391" s="131" t="n">
        <f aca="false">CO392</f>
        <v>0</v>
      </c>
      <c r="CP391" s="129" t="n">
        <f aca="false">CP392</f>
        <v>21631</v>
      </c>
      <c r="CQ391" s="129" t="n">
        <f aca="false">CQ392</f>
        <v>0</v>
      </c>
      <c r="CR391" s="129" t="n">
        <f aca="false">CR392</f>
        <v>0</v>
      </c>
      <c r="CS391" s="29" t="n">
        <f aca="false">CS392</f>
        <v>0</v>
      </c>
      <c r="CT391" s="129" t="n">
        <f aca="false">CT392</f>
        <v>0</v>
      </c>
      <c r="CU391" s="29" t="n">
        <f aca="false">CU392</f>
        <v>0</v>
      </c>
      <c r="CV391" s="130" t="n">
        <f aca="false">CV392</f>
        <v>0</v>
      </c>
      <c r="CW391" s="130" t="n">
        <f aca="false">CW392</f>
        <v>21631</v>
      </c>
      <c r="CX391" s="129" t="n">
        <f aca="false">CX392</f>
        <v>0</v>
      </c>
      <c r="CY391" s="130" t="n">
        <f aca="false">CY392</f>
        <v>20118</v>
      </c>
      <c r="CZ391" s="130" t="n">
        <f aca="false">CZ392</f>
        <v>0</v>
      </c>
      <c r="DA391" s="111" t="n">
        <f aca="false">CY391/CW391*100</f>
        <v>93.0054089038879</v>
      </c>
      <c r="DB391" s="111"/>
    </row>
    <row r="392" customFormat="false" ht="66" hidden="false" customHeight="false" outlineLevel="0" collapsed="false">
      <c r="A392" s="113"/>
      <c r="B392" s="164" t="s">
        <v>336</v>
      </c>
      <c r="C392" s="115" t="s">
        <v>137</v>
      </c>
      <c r="D392" s="116" t="s">
        <v>62</v>
      </c>
      <c r="E392" s="161" t="s">
        <v>337</v>
      </c>
      <c r="F392" s="115"/>
      <c r="G392" s="29"/>
      <c r="H392" s="29"/>
      <c r="I392" s="29"/>
      <c r="J392" s="29"/>
      <c r="K392" s="29"/>
      <c r="L392" s="29"/>
      <c r="M392" s="29"/>
      <c r="N392" s="29"/>
      <c r="O392" s="27"/>
      <c r="P392" s="29"/>
      <c r="Q392" s="29"/>
      <c r="R392" s="29"/>
      <c r="S392" s="29" t="n">
        <f aca="false">S393</f>
        <v>12351</v>
      </c>
      <c r="T392" s="29" t="n">
        <f aca="false">T393</f>
        <v>12351</v>
      </c>
      <c r="U392" s="29"/>
      <c r="V392" s="29"/>
      <c r="W392" s="29" t="n">
        <f aca="false">W393</f>
        <v>0</v>
      </c>
      <c r="X392" s="29" t="n">
        <f aca="false">X393</f>
        <v>12351</v>
      </c>
      <c r="Y392" s="29" t="n">
        <f aca="false">Y393</f>
        <v>0</v>
      </c>
      <c r="Z392" s="29" t="n">
        <f aca="false">Z393</f>
        <v>7541</v>
      </c>
      <c r="AA392" s="29" t="n">
        <f aca="false">AA393</f>
        <v>19892</v>
      </c>
      <c r="AB392" s="29" t="n">
        <f aca="false">AB393</f>
        <v>0</v>
      </c>
      <c r="AC392" s="29" t="n">
        <f aca="false">AC393</f>
        <v>0</v>
      </c>
      <c r="AD392" s="29" t="n">
        <f aca="false">AD393</f>
        <v>0</v>
      </c>
      <c r="AE392" s="29" t="n">
        <f aca="false">AE393</f>
        <v>0</v>
      </c>
      <c r="AF392" s="29" t="n">
        <f aca="false">AF393</f>
        <v>19892</v>
      </c>
      <c r="AG392" s="29" t="n">
        <f aca="false">AG393</f>
        <v>0</v>
      </c>
      <c r="AH392" s="29" t="n">
        <f aca="false">AH393</f>
        <v>0</v>
      </c>
      <c r="AI392" s="29" t="n">
        <f aca="false">AI393</f>
        <v>0</v>
      </c>
      <c r="AJ392" s="29" t="n">
        <f aca="false">AJ393</f>
        <v>0</v>
      </c>
      <c r="AK392" s="29" t="n">
        <f aca="false">AK393</f>
        <v>0</v>
      </c>
      <c r="AL392" s="29" t="n">
        <f aca="false">AL393</f>
        <v>0</v>
      </c>
      <c r="AM392" s="29" t="n">
        <f aca="false">AM393</f>
        <v>0</v>
      </c>
      <c r="AN392" s="29" t="n">
        <f aca="false">AN393</f>
        <v>19892</v>
      </c>
      <c r="AO392" s="29" t="n">
        <f aca="false">AO393</f>
        <v>0</v>
      </c>
      <c r="AP392" s="29" t="n">
        <f aca="false">AP393</f>
        <v>-50</v>
      </c>
      <c r="AQ392" s="29" t="n">
        <f aca="false">AQ393</f>
        <v>0</v>
      </c>
      <c r="AR392" s="29" t="n">
        <f aca="false">AR393</f>
        <v>0</v>
      </c>
      <c r="AS392" s="29" t="n">
        <f aca="false">AS393</f>
        <v>0</v>
      </c>
      <c r="AT392" s="29" t="n">
        <f aca="false">AT393</f>
        <v>19842</v>
      </c>
      <c r="AU392" s="29" t="n">
        <f aca="false">AU393</f>
        <v>0</v>
      </c>
      <c r="AV392" s="29" t="n">
        <f aca="false">AV393</f>
        <v>0</v>
      </c>
      <c r="AW392" s="29" t="n">
        <f aca="false">AW393</f>
        <v>0</v>
      </c>
      <c r="AX392" s="29" t="n">
        <f aca="false">AX393</f>
        <v>0</v>
      </c>
      <c r="AY392" s="29" t="n">
        <f aca="false">AY393</f>
        <v>0</v>
      </c>
      <c r="AZ392" s="29" t="n">
        <f aca="false">AZ393</f>
        <v>0</v>
      </c>
      <c r="BA392" s="29" t="n">
        <f aca="false">BA393</f>
        <v>19842</v>
      </c>
      <c r="BB392" s="29" t="n">
        <f aca="false">BB393</f>
        <v>0</v>
      </c>
      <c r="BC392" s="29" t="n">
        <f aca="false">BC393</f>
        <v>0</v>
      </c>
      <c r="BD392" s="29" t="n">
        <f aca="false">BD393</f>
        <v>0</v>
      </c>
      <c r="BE392" s="29" t="n">
        <f aca="false">BE393</f>
        <v>0</v>
      </c>
      <c r="BF392" s="29" t="n">
        <f aca="false">BF393</f>
        <v>0</v>
      </c>
      <c r="BG392" s="29" t="n">
        <f aca="false">BG393</f>
        <v>19842</v>
      </c>
      <c r="BH392" s="29" t="n">
        <f aca="false">BH393</f>
        <v>0</v>
      </c>
      <c r="BI392" s="29" t="n">
        <f aca="false">BI393</f>
        <v>0</v>
      </c>
      <c r="BJ392" s="29" t="n">
        <f aca="false">BJ393</f>
        <v>0</v>
      </c>
      <c r="BK392" s="29" t="n">
        <f aca="false">BK393</f>
        <v>0</v>
      </c>
      <c r="BL392" s="29" t="n">
        <f aca="false">BL393</f>
        <v>0</v>
      </c>
      <c r="BM392" s="29" t="n">
        <f aca="false">BM393</f>
        <v>19842</v>
      </c>
      <c r="BN392" s="29" t="n">
        <f aca="false">BN393</f>
        <v>0</v>
      </c>
      <c r="BO392" s="29" t="n">
        <f aca="false">BO393</f>
        <v>0</v>
      </c>
      <c r="BP392" s="29"/>
      <c r="BQ392" s="29" t="n">
        <f aca="false">BQ393</f>
        <v>0</v>
      </c>
      <c r="BR392" s="29" t="n">
        <f aca="false">BR393</f>
        <v>0</v>
      </c>
      <c r="BS392" s="29" t="n">
        <f aca="false">BS393</f>
        <v>0</v>
      </c>
      <c r="BT392" s="129" t="n">
        <f aca="false">BT393</f>
        <v>19842</v>
      </c>
      <c r="BU392" s="129" t="n">
        <f aca="false">BU393</f>
        <v>0</v>
      </c>
      <c r="BV392" s="129" t="n">
        <f aca="false">BV393</f>
        <v>0</v>
      </c>
      <c r="BW392" s="129" t="n">
        <f aca="false">BW393</f>
        <v>0</v>
      </c>
      <c r="BX392" s="29" t="n">
        <f aca="false">BX393</f>
        <v>0</v>
      </c>
      <c r="BY392" s="129" t="n">
        <f aca="false">BY393</f>
        <v>0</v>
      </c>
      <c r="BZ392" s="29" t="n">
        <f aca="false">BZ393</f>
        <v>0</v>
      </c>
      <c r="CA392" s="129" t="n">
        <f aca="false">CA393</f>
        <v>19842</v>
      </c>
      <c r="CB392" s="129" t="n">
        <f aca="false">CB393</f>
        <v>0</v>
      </c>
      <c r="CC392" s="129" t="n">
        <f aca="false">CC393</f>
        <v>1789</v>
      </c>
      <c r="CD392" s="29" t="n">
        <f aca="false">CD393</f>
        <v>0</v>
      </c>
      <c r="CE392" s="129" t="n">
        <f aca="false">CE393</f>
        <v>0</v>
      </c>
      <c r="CF392" s="29" t="n">
        <f aca="false">CF393</f>
        <v>0</v>
      </c>
      <c r="CG392" s="129" t="n">
        <f aca="false">CG393</f>
        <v>0</v>
      </c>
      <c r="CH392" s="129" t="n">
        <f aca="false">CH393</f>
        <v>21631</v>
      </c>
      <c r="CI392" s="129" t="n">
        <f aca="false">CI393</f>
        <v>0</v>
      </c>
      <c r="CJ392" s="130" t="n">
        <f aca="false">CJ393</f>
        <v>0</v>
      </c>
      <c r="CK392" s="129" t="n">
        <f aca="false">CK393</f>
        <v>0</v>
      </c>
      <c r="CL392" s="29" t="n">
        <f aca="false">CL393</f>
        <v>0</v>
      </c>
      <c r="CM392" s="129" t="n">
        <f aca="false">CM393</f>
        <v>0</v>
      </c>
      <c r="CN392" s="131" t="n">
        <f aca="false">CN393</f>
        <v>0</v>
      </c>
      <c r="CO392" s="131" t="n">
        <f aca="false">CO393</f>
        <v>0</v>
      </c>
      <c r="CP392" s="129" t="n">
        <f aca="false">CP393</f>
        <v>21631</v>
      </c>
      <c r="CQ392" s="129" t="n">
        <f aca="false">CQ393</f>
        <v>0</v>
      </c>
      <c r="CR392" s="129" t="n">
        <f aca="false">CR393</f>
        <v>0</v>
      </c>
      <c r="CS392" s="29" t="n">
        <f aca="false">CS393</f>
        <v>0</v>
      </c>
      <c r="CT392" s="129" t="n">
        <f aca="false">CT393</f>
        <v>0</v>
      </c>
      <c r="CU392" s="29" t="n">
        <f aca="false">CU393</f>
        <v>0</v>
      </c>
      <c r="CV392" s="130" t="n">
        <f aca="false">CV393</f>
        <v>0</v>
      </c>
      <c r="CW392" s="130" t="n">
        <f aca="false">CW393</f>
        <v>21631</v>
      </c>
      <c r="CX392" s="129" t="n">
        <f aca="false">CX393</f>
        <v>0</v>
      </c>
      <c r="CY392" s="130" t="n">
        <f aca="false">CY393</f>
        <v>20118</v>
      </c>
      <c r="CZ392" s="130" t="n">
        <f aca="false">CZ393</f>
        <v>0</v>
      </c>
      <c r="DA392" s="111" t="n">
        <f aca="false">CY392/CW392*100</f>
        <v>93.0054089038879</v>
      </c>
      <c r="DB392" s="111"/>
    </row>
    <row r="393" customFormat="false" ht="16.5" hidden="false" customHeight="false" outlineLevel="0" collapsed="false">
      <c r="A393" s="113"/>
      <c r="B393" s="114" t="s">
        <v>238</v>
      </c>
      <c r="C393" s="115" t="s">
        <v>137</v>
      </c>
      <c r="D393" s="116" t="s">
        <v>62</v>
      </c>
      <c r="E393" s="161" t="s">
        <v>337</v>
      </c>
      <c r="F393" s="115" t="s">
        <v>239</v>
      </c>
      <c r="G393" s="29"/>
      <c r="H393" s="29"/>
      <c r="I393" s="29"/>
      <c r="J393" s="29"/>
      <c r="K393" s="29"/>
      <c r="L393" s="29"/>
      <c r="M393" s="29"/>
      <c r="N393" s="29"/>
      <c r="O393" s="27"/>
      <c r="P393" s="29"/>
      <c r="Q393" s="29"/>
      <c r="R393" s="29"/>
      <c r="S393" s="29" t="n">
        <f aca="false">T393-P393</f>
        <v>12351</v>
      </c>
      <c r="T393" s="29" t="n">
        <v>12351</v>
      </c>
      <c r="U393" s="29"/>
      <c r="V393" s="29"/>
      <c r="W393" s="29"/>
      <c r="X393" s="29" t="n">
        <f aca="false">W393+T393</f>
        <v>12351</v>
      </c>
      <c r="Y393" s="29" t="n">
        <f aca="false">V393</f>
        <v>0</v>
      </c>
      <c r="Z393" s="26" t="n">
        <f aca="false">7541</f>
        <v>7541</v>
      </c>
      <c r="AA393" s="29" t="n">
        <f aca="false">X393+Z393</f>
        <v>19892</v>
      </c>
      <c r="AB393" s="29" t="n">
        <f aca="false">Y393</f>
        <v>0</v>
      </c>
      <c r="AC393" s="26"/>
      <c r="AD393" s="126"/>
      <c r="AE393" s="26"/>
      <c r="AF393" s="29" t="n">
        <f aca="false">AD393+AC393+AA393+AE393</f>
        <v>19892</v>
      </c>
      <c r="AG393" s="27" t="n">
        <f aca="false">AE393+AB393</f>
        <v>0</v>
      </c>
      <c r="AH393" s="26"/>
      <c r="AI393" s="26"/>
      <c r="AJ393" s="26"/>
      <c r="AK393" s="26"/>
      <c r="AL393" s="26"/>
      <c r="AM393" s="26"/>
      <c r="AN393" s="29" t="n">
        <f aca="false">AI393+AH393+AF393+AJ393+AK393+AL393+AM393</f>
        <v>19892</v>
      </c>
      <c r="AO393" s="29" t="n">
        <f aca="false">AM393+AG393</f>
        <v>0</v>
      </c>
      <c r="AP393" s="29" t="n">
        <v>-50</v>
      </c>
      <c r="AQ393" s="26"/>
      <c r="AR393" s="26"/>
      <c r="AS393" s="26"/>
      <c r="AT393" s="29" t="n">
        <f aca="false">AR393+AQ393+AP393+AN393+AS393</f>
        <v>19842</v>
      </c>
      <c r="AU393" s="29" t="n">
        <f aca="false">AS393+AO393</f>
        <v>0</v>
      </c>
      <c r="AV393" s="29"/>
      <c r="AW393" s="29"/>
      <c r="AX393" s="29"/>
      <c r="AY393" s="29"/>
      <c r="AZ393" s="29"/>
      <c r="BA393" s="29" t="n">
        <f aca="false">AY393+AX393+AW393+AV393+AT393</f>
        <v>19842</v>
      </c>
      <c r="BB393" s="128" t="n">
        <f aca="false">AU393+AY393</f>
        <v>0</v>
      </c>
      <c r="BC393" s="29"/>
      <c r="BD393" s="125"/>
      <c r="BE393" s="125"/>
      <c r="BF393" s="125"/>
      <c r="BG393" s="29" t="n">
        <f aca="false">BF393+BE393+BD393+BC393+BA393</f>
        <v>19842</v>
      </c>
      <c r="BH393" s="128" t="n">
        <f aca="false">BB393+BD393</f>
        <v>0</v>
      </c>
      <c r="BI393" s="27"/>
      <c r="BJ393" s="127"/>
      <c r="BK393" s="127"/>
      <c r="BL393" s="127"/>
      <c r="BM393" s="29" t="n">
        <f aca="false">BG393+BI393+BJ393+BK393+BL393</f>
        <v>19842</v>
      </c>
      <c r="BN393" s="29" t="n">
        <f aca="false">BH393+BJ393</f>
        <v>0</v>
      </c>
      <c r="BO393" s="127"/>
      <c r="BP393" s="127"/>
      <c r="BQ393" s="127"/>
      <c r="BR393" s="127"/>
      <c r="BS393" s="127"/>
      <c r="BT393" s="129" t="n">
        <f aca="false">BS393+BR393+BQ393+BO393+BM393+BP393</f>
        <v>19842</v>
      </c>
      <c r="BU393" s="129" t="n">
        <f aca="false">BQ393+BN393</f>
        <v>0</v>
      </c>
      <c r="BV393" s="132"/>
      <c r="BW393" s="132"/>
      <c r="BX393" s="27"/>
      <c r="BY393" s="132"/>
      <c r="BZ393" s="27"/>
      <c r="CA393" s="129" t="n">
        <f aca="false">BY393+BX393+BW393+BV393+BT393</f>
        <v>19842</v>
      </c>
      <c r="CB393" s="129" t="n">
        <f aca="false">BY393+BU393</f>
        <v>0</v>
      </c>
      <c r="CC393" s="129" t="n">
        <f aca="false">264+1525</f>
        <v>1789</v>
      </c>
      <c r="CD393" s="27"/>
      <c r="CE393" s="129"/>
      <c r="CF393" s="27"/>
      <c r="CG393" s="132"/>
      <c r="CH393" s="129" t="n">
        <f aca="false">CF393+CE393+CD393+CC393+CA393+CG393</f>
        <v>21631</v>
      </c>
      <c r="CI393" s="129" t="n">
        <f aca="false">CF393+CB393</f>
        <v>0</v>
      </c>
      <c r="CJ393" s="130"/>
      <c r="CK393" s="129"/>
      <c r="CL393" s="29"/>
      <c r="CM393" s="129"/>
      <c r="CN393" s="131"/>
      <c r="CO393" s="131"/>
      <c r="CP393" s="129" t="n">
        <f aca="false">CO393+CN393+CM393+CL393+CK393+CJ393+CH393</f>
        <v>21631</v>
      </c>
      <c r="CQ393" s="129" t="n">
        <f aca="false">CI393+CK393</f>
        <v>0</v>
      </c>
      <c r="CR393" s="129"/>
      <c r="CS393" s="29"/>
      <c r="CT393" s="129"/>
      <c r="CU393" s="29"/>
      <c r="CV393" s="130"/>
      <c r="CW393" s="130" t="n">
        <f aca="false">CP393+CR393+CS393+CT393+CU393+CV393</f>
        <v>21631</v>
      </c>
      <c r="CX393" s="129" t="n">
        <f aca="false">CQ393+CS393</f>
        <v>0</v>
      </c>
      <c r="CY393" s="130" t="n">
        <v>20118</v>
      </c>
      <c r="CZ393" s="130"/>
      <c r="DA393" s="111" t="n">
        <f aca="false">CY393/CW393*100</f>
        <v>93.0054089038879</v>
      </c>
      <c r="DB393" s="111"/>
    </row>
    <row r="394" customFormat="false" ht="37.5" hidden="false" customHeight="false" outlineLevel="0" collapsed="false">
      <c r="A394" s="113"/>
      <c r="B394" s="99" t="s">
        <v>136</v>
      </c>
      <c r="C394" s="100" t="s">
        <v>137</v>
      </c>
      <c r="D394" s="101" t="s">
        <v>133</v>
      </c>
      <c r="E394" s="200"/>
      <c r="F394" s="100"/>
      <c r="G394" s="136" t="n">
        <f aca="false">G395</f>
        <v>0</v>
      </c>
      <c r="H394" s="136" t="n">
        <f aca="false">H395</f>
        <v>0</v>
      </c>
      <c r="I394" s="136" t="n">
        <f aca="false">I395</f>
        <v>0</v>
      </c>
      <c r="J394" s="136" t="n">
        <f aca="false">J395</f>
        <v>1207</v>
      </c>
      <c r="K394" s="136" t="n">
        <f aca="false">K395</f>
        <v>1207</v>
      </c>
      <c r="L394" s="136" t="n">
        <f aca="false">L395</f>
        <v>0</v>
      </c>
      <c r="M394" s="136"/>
      <c r="N394" s="136" t="n">
        <f aca="false">N395</f>
        <v>1278</v>
      </c>
      <c r="O394" s="136" t="n">
        <f aca="false">O395</f>
        <v>0</v>
      </c>
      <c r="P394" s="136" t="n">
        <f aca="false">P395</f>
        <v>1207</v>
      </c>
      <c r="Q394" s="136" t="n">
        <f aca="false">Q395</f>
        <v>0</v>
      </c>
      <c r="R394" s="136" t="n">
        <f aca="false">R395</f>
        <v>0</v>
      </c>
      <c r="S394" s="136" t="n">
        <f aca="false">S395</f>
        <v>-1033</v>
      </c>
      <c r="T394" s="136" t="n">
        <f aca="false">T395</f>
        <v>174</v>
      </c>
      <c r="U394" s="136" t="n">
        <f aca="false">U395</f>
        <v>0</v>
      </c>
      <c r="V394" s="29"/>
      <c r="W394" s="136" t="n">
        <f aca="false">W395</f>
        <v>0</v>
      </c>
      <c r="X394" s="136" t="n">
        <f aca="false">X395</f>
        <v>174</v>
      </c>
      <c r="Y394" s="136" t="n">
        <f aca="false">Y395</f>
        <v>0</v>
      </c>
      <c r="Z394" s="136" t="n">
        <f aca="false">Z395</f>
        <v>31</v>
      </c>
      <c r="AA394" s="136" t="n">
        <f aca="false">AA395</f>
        <v>205</v>
      </c>
      <c r="AB394" s="136" t="n">
        <f aca="false">AB395</f>
        <v>0</v>
      </c>
      <c r="AC394" s="136" t="n">
        <f aca="false">AC395</f>
        <v>0</v>
      </c>
      <c r="AD394" s="136" t="n">
        <f aca="false">AD395</f>
        <v>0</v>
      </c>
      <c r="AE394" s="136" t="n">
        <f aca="false">AE395</f>
        <v>0</v>
      </c>
      <c r="AF394" s="136" t="n">
        <f aca="false">AF395</f>
        <v>205</v>
      </c>
      <c r="AG394" s="136" t="n">
        <f aca="false">AG395</f>
        <v>0</v>
      </c>
      <c r="AH394" s="136" t="n">
        <f aca="false">AH395</f>
        <v>0</v>
      </c>
      <c r="AI394" s="136" t="n">
        <f aca="false">AI395</f>
        <v>0</v>
      </c>
      <c r="AJ394" s="136" t="n">
        <f aca="false">AJ395</f>
        <v>0</v>
      </c>
      <c r="AK394" s="136" t="n">
        <f aca="false">AK395</f>
        <v>0</v>
      </c>
      <c r="AL394" s="136" t="n">
        <f aca="false">AL395</f>
        <v>0</v>
      </c>
      <c r="AM394" s="136" t="n">
        <f aca="false">AM395</f>
        <v>0</v>
      </c>
      <c r="AN394" s="136" t="n">
        <f aca="false">AN395</f>
        <v>205</v>
      </c>
      <c r="AO394" s="136" t="n">
        <f aca="false">AO395</f>
        <v>0</v>
      </c>
      <c r="AP394" s="136" t="n">
        <f aca="false">AP395</f>
        <v>0</v>
      </c>
      <c r="AQ394" s="136" t="n">
        <f aca="false">AQ395</f>
        <v>0</v>
      </c>
      <c r="AR394" s="136" t="n">
        <f aca="false">AR395</f>
        <v>0</v>
      </c>
      <c r="AS394" s="136" t="n">
        <f aca="false">AS395</f>
        <v>0</v>
      </c>
      <c r="AT394" s="136" t="n">
        <f aca="false">AT395</f>
        <v>205</v>
      </c>
      <c r="AU394" s="136" t="n">
        <f aca="false">AU395</f>
        <v>0</v>
      </c>
      <c r="AV394" s="137" t="n">
        <f aca="false">AV395</f>
        <v>0</v>
      </c>
      <c r="AW394" s="137" t="n">
        <f aca="false">AW395</f>
        <v>0</v>
      </c>
      <c r="AX394" s="137" t="n">
        <f aca="false">AX395</f>
        <v>0</v>
      </c>
      <c r="AY394" s="137" t="n">
        <f aca="false">AY395</f>
        <v>0</v>
      </c>
      <c r="AZ394" s="137" t="n">
        <f aca="false">AZ395</f>
        <v>0</v>
      </c>
      <c r="BA394" s="136" t="n">
        <f aca="false">BA395</f>
        <v>205</v>
      </c>
      <c r="BB394" s="136" t="n">
        <f aca="false">BB395</f>
        <v>0</v>
      </c>
      <c r="BC394" s="136" t="n">
        <f aca="false">BC395</f>
        <v>0</v>
      </c>
      <c r="BD394" s="136" t="n">
        <f aca="false">BD395</f>
        <v>0</v>
      </c>
      <c r="BE394" s="136" t="n">
        <f aca="false">BE395</f>
        <v>0</v>
      </c>
      <c r="BF394" s="136" t="n">
        <f aca="false">BF395</f>
        <v>0</v>
      </c>
      <c r="BG394" s="136" t="n">
        <f aca="false">BG395</f>
        <v>205</v>
      </c>
      <c r="BH394" s="136" t="n">
        <f aca="false">BH395</f>
        <v>0</v>
      </c>
      <c r="BI394" s="136" t="n">
        <f aca="false">BI395</f>
        <v>0</v>
      </c>
      <c r="BJ394" s="136" t="n">
        <f aca="false">BJ395</f>
        <v>0</v>
      </c>
      <c r="BK394" s="136" t="n">
        <f aca="false">BK395</f>
        <v>0</v>
      </c>
      <c r="BL394" s="136" t="n">
        <f aca="false">BL395</f>
        <v>0</v>
      </c>
      <c r="BM394" s="136" t="n">
        <f aca="false">BM395</f>
        <v>205</v>
      </c>
      <c r="BN394" s="136" t="n">
        <f aca="false">BN395</f>
        <v>0</v>
      </c>
      <c r="BO394" s="136" t="n">
        <f aca="false">BO395</f>
        <v>0</v>
      </c>
      <c r="BP394" s="136"/>
      <c r="BQ394" s="136" t="n">
        <f aca="false">BQ395</f>
        <v>0</v>
      </c>
      <c r="BR394" s="136" t="n">
        <f aca="false">BR395</f>
        <v>0</v>
      </c>
      <c r="BS394" s="136" t="n">
        <f aca="false">BS395</f>
        <v>0</v>
      </c>
      <c r="BT394" s="138" t="n">
        <f aca="false">BT395</f>
        <v>205</v>
      </c>
      <c r="BU394" s="138" t="n">
        <f aca="false">BU395</f>
        <v>0</v>
      </c>
      <c r="BV394" s="138" t="n">
        <f aca="false">BV395</f>
        <v>0</v>
      </c>
      <c r="BW394" s="138" t="n">
        <f aca="false">BW395</f>
        <v>0</v>
      </c>
      <c r="BX394" s="136" t="n">
        <f aca="false">BX395</f>
        <v>0</v>
      </c>
      <c r="BY394" s="138" t="n">
        <f aca="false">BY395</f>
        <v>0</v>
      </c>
      <c r="BZ394" s="136" t="n">
        <f aca="false">BZ395</f>
        <v>0</v>
      </c>
      <c r="CA394" s="138" t="n">
        <f aca="false">CA395</f>
        <v>205</v>
      </c>
      <c r="CB394" s="138" t="n">
        <f aca="false">CB395</f>
        <v>0</v>
      </c>
      <c r="CC394" s="138" t="n">
        <f aca="false">CC395</f>
        <v>756</v>
      </c>
      <c r="CD394" s="136" t="n">
        <f aca="false">CD395</f>
        <v>0</v>
      </c>
      <c r="CE394" s="138" t="n">
        <f aca="false">CE395</f>
        <v>0</v>
      </c>
      <c r="CF394" s="136" t="n">
        <f aca="false">CF395</f>
        <v>0</v>
      </c>
      <c r="CG394" s="138" t="n">
        <f aca="false">CG395</f>
        <v>0</v>
      </c>
      <c r="CH394" s="138" t="n">
        <f aca="false">CH395</f>
        <v>961</v>
      </c>
      <c r="CI394" s="138" t="n">
        <f aca="false">CI395</f>
        <v>0</v>
      </c>
      <c r="CJ394" s="139" t="n">
        <f aca="false">CJ395</f>
        <v>0</v>
      </c>
      <c r="CK394" s="138" t="n">
        <f aca="false">CK395</f>
        <v>0</v>
      </c>
      <c r="CL394" s="136" t="n">
        <f aca="false">CL395</f>
        <v>0</v>
      </c>
      <c r="CM394" s="138" t="n">
        <f aca="false">CM395</f>
        <v>0</v>
      </c>
      <c r="CN394" s="140" t="n">
        <f aca="false">CN395</f>
        <v>0</v>
      </c>
      <c r="CO394" s="140" t="n">
        <f aca="false">CO395</f>
        <v>0</v>
      </c>
      <c r="CP394" s="138" t="n">
        <f aca="false">CP395</f>
        <v>961</v>
      </c>
      <c r="CQ394" s="138" t="n">
        <f aca="false">CQ395</f>
        <v>0</v>
      </c>
      <c r="CR394" s="138" t="n">
        <f aca="false">CR395</f>
        <v>0</v>
      </c>
      <c r="CS394" s="136" t="n">
        <f aca="false">CS395</f>
        <v>0</v>
      </c>
      <c r="CT394" s="138" t="n">
        <f aca="false">CT395</f>
        <v>0</v>
      </c>
      <c r="CU394" s="136" t="n">
        <f aca="false">CU395</f>
        <v>0</v>
      </c>
      <c r="CV394" s="139" t="n">
        <f aca="false">CV395</f>
        <v>0</v>
      </c>
      <c r="CW394" s="139" t="n">
        <f aca="false">CW395</f>
        <v>961</v>
      </c>
      <c r="CX394" s="138" t="n">
        <f aca="false">CX395</f>
        <v>0</v>
      </c>
      <c r="CY394" s="139" t="n">
        <f aca="false">CY395</f>
        <v>910</v>
      </c>
      <c r="CZ394" s="139" t="n">
        <f aca="false">CZ395</f>
        <v>0</v>
      </c>
      <c r="DA394" s="110" t="n">
        <f aca="false">CY394/CW394*100</f>
        <v>94.6930280957336</v>
      </c>
      <c r="DB394" s="110"/>
    </row>
    <row r="395" customFormat="false" ht="33" hidden="false" customHeight="false" outlineLevel="0" collapsed="false">
      <c r="A395" s="156"/>
      <c r="B395" s="114" t="s">
        <v>108</v>
      </c>
      <c r="C395" s="115" t="s">
        <v>137</v>
      </c>
      <c r="D395" s="116" t="s">
        <v>133</v>
      </c>
      <c r="E395" s="161" t="s">
        <v>109</v>
      </c>
      <c r="F395" s="115"/>
      <c r="G395" s="118" t="n">
        <f aca="false">G396+G397</f>
        <v>0</v>
      </c>
      <c r="H395" s="118" t="n">
        <f aca="false">H396+H397</f>
        <v>0</v>
      </c>
      <c r="I395" s="118" t="n">
        <f aca="false">I396+I397</f>
        <v>0</v>
      </c>
      <c r="J395" s="29" t="n">
        <f aca="false">K395-G395</f>
        <v>1207</v>
      </c>
      <c r="K395" s="118" t="n">
        <f aca="false">K396+K397</f>
        <v>1207</v>
      </c>
      <c r="L395" s="118" t="n">
        <f aca="false">L396+L397</f>
        <v>0</v>
      </c>
      <c r="M395" s="118"/>
      <c r="N395" s="118" t="n">
        <f aca="false">N396+N397</f>
        <v>1278</v>
      </c>
      <c r="O395" s="118" t="n">
        <f aca="false">O396+O397</f>
        <v>0</v>
      </c>
      <c r="P395" s="118" t="n">
        <f aca="false">P396+P397</f>
        <v>1207</v>
      </c>
      <c r="Q395" s="118" t="n">
        <f aca="false">Q396+Q397</f>
        <v>0</v>
      </c>
      <c r="R395" s="118" t="n">
        <f aca="false">R396+R397</f>
        <v>0</v>
      </c>
      <c r="S395" s="118" t="n">
        <f aca="false">S396+S397+S398+S402</f>
        <v>-1033</v>
      </c>
      <c r="T395" s="118" t="n">
        <f aca="false">T396+T397+T398+T402</f>
        <v>174</v>
      </c>
      <c r="U395" s="118" t="n">
        <f aca="false">U396+U397</f>
        <v>0</v>
      </c>
      <c r="V395" s="29"/>
      <c r="W395" s="118" t="n">
        <f aca="false">W396+W397+W398+W402</f>
        <v>0</v>
      </c>
      <c r="X395" s="118" t="n">
        <f aca="false">X396+X397+X398+X402</f>
        <v>174</v>
      </c>
      <c r="Y395" s="118" t="n">
        <f aca="false">Y396+Y397+Y398+Y402</f>
        <v>0</v>
      </c>
      <c r="Z395" s="118" t="n">
        <f aca="false">Z396+Z397+Z398+Z402</f>
        <v>31</v>
      </c>
      <c r="AA395" s="118" t="n">
        <f aca="false">AA396+AA397+AA398+AA402</f>
        <v>205</v>
      </c>
      <c r="AB395" s="118" t="n">
        <f aca="false">AB396+AB397+AB398+AB402</f>
        <v>0</v>
      </c>
      <c r="AC395" s="118" t="n">
        <f aca="false">AC396+AC397+AC398+AC402</f>
        <v>0</v>
      </c>
      <c r="AD395" s="118" t="n">
        <f aca="false">AD396+AD397+AD398+AD402</f>
        <v>0</v>
      </c>
      <c r="AE395" s="118" t="n">
        <f aca="false">AE396+AE397+AE398+AE402</f>
        <v>0</v>
      </c>
      <c r="AF395" s="118" t="n">
        <f aca="false">AF396+AF397+AF398+AF402</f>
        <v>205</v>
      </c>
      <c r="AG395" s="118" t="n">
        <f aca="false">AG396+AG397+AG398+AG402</f>
        <v>0</v>
      </c>
      <c r="AH395" s="118" t="n">
        <f aca="false">AH396+AH397+AH398+AH402</f>
        <v>0</v>
      </c>
      <c r="AI395" s="118" t="n">
        <f aca="false">AI396+AI397+AI398+AI402</f>
        <v>0</v>
      </c>
      <c r="AJ395" s="118" t="n">
        <f aca="false">AJ396+AJ397+AJ398+AJ402</f>
        <v>0</v>
      </c>
      <c r="AK395" s="118" t="n">
        <f aca="false">AK396+AK397+AK398+AK402</f>
        <v>0</v>
      </c>
      <c r="AL395" s="118" t="n">
        <f aca="false">AL396+AL397+AL398+AL402</f>
        <v>0</v>
      </c>
      <c r="AM395" s="118" t="n">
        <f aca="false">AM396+AM397+AM398+AM402</f>
        <v>0</v>
      </c>
      <c r="AN395" s="118" t="n">
        <f aca="false">AN396+AN397+AN398+AN402</f>
        <v>205</v>
      </c>
      <c r="AO395" s="118" t="n">
        <f aca="false">AO396+AO397+AO398+AO402</f>
        <v>0</v>
      </c>
      <c r="AP395" s="118" t="n">
        <f aca="false">AP396+AP397+AP398+AP402</f>
        <v>0</v>
      </c>
      <c r="AQ395" s="118" t="n">
        <f aca="false">AQ396+AQ397+AQ398+AQ402</f>
        <v>0</v>
      </c>
      <c r="AR395" s="118" t="n">
        <f aca="false">AR396+AR397+AR398+AR402</f>
        <v>0</v>
      </c>
      <c r="AS395" s="118" t="n">
        <f aca="false">AS396+AS397+AS398+AS402</f>
        <v>0</v>
      </c>
      <c r="AT395" s="118" t="n">
        <f aca="false">AT396+AT397+AT398+AT402</f>
        <v>205</v>
      </c>
      <c r="AU395" s="118" t="n">
        <f aca="false">AU396+AU397+AU398+AU402</f>
        <v>0</v>
      </c>
      <c r="AV395" s="118" t="n">
        <f aca="false">AV396+AV397+AV398+AV402</f>
        <v>0</v>
      </c>
      <c r="AW395" s="118" t="n">
        <f aca="false">AW396+AW397+AW398+AW402</f>
        <v>0</v>
      </c>
      <c r="AX395" s="118" t="n">
        <f aca="false">AX396+AX397+AX398+AX402</f>
        <v>0</v>
      </c>
      <c r="AY395" s="118" t="n">
        <f aca="false">AY396+AY397+AY398+AY402</f>
        <v>0</v>
      </c>
      <c r="AZ395" s="118" t="n">
        <f aca="false">AZ396+AZ397+AZ398+AZ402</f>
        <v>0</v>
      </c>
      <c r="BA395" s="118" t="n">
        <f aca="false">BA396+BA397+BA398+BA402</f>
        <v>205</v>
      </c>
      <c r="BB395" s="118" t="n">
        <f aca="false">BB396+BB397+BB398+BB402</f>
        <v>0</v>
      </c>
      <c r="BC395" s="118" t="n">
        <f aca="false">BC396+BC397+BC398+BC402</f>
        <v>0</v>
      </c>
      <c r="BD395" s="118" t="n">
        <f aca="false">BD396+BD397+BD398+BD402</f>
        <v>0</v>
      </c>
      <c r="BE395" s="118" t="n">
        <f aca="false">BE396+BE397+BE398+BE402</f>
        <v>0</v>
      </c>
      <c r="BF395" s="118" t="n">
        <f aca="false">BF396+BF397+BF398+BF402</f>
        <v>0</v>
      </c>
      <c r="BG395" s="118" t="n">
        <f aca="false">BG396+BG397+BG398+BG402</f>
        <v>205</v>
      </c>
      <c r="BH395" s="118" t="n">
        <f aca="false">BH396+BH397+BH398+BH402</f>
        <v>0</v>
      </c>
      <c r="BI395" s="118" t="n">
        <f aca="false">BI396+BI397+BI398+BI402</f>
        <v>0</v>
      </c>
      <c r="BJ395" s="118" t="n">
        <f aca="false">BJ396+BJ397+BJ398+BJ402</f>
        <v>0</v>
      </c>
      <c r="BK395" s="118" t="n">
        <f aca="false">BK396+BK397+BK398+BK402</f>
        <v>0</v>
      </c>
      <c r="BL395" s="118" t="n">
        <f aca="false">BL396+BL397+BL398+BL402</f>
        <v>0</v>
      </c>
      <c r="BM395" s="118" t="n">
        <f aca="false">BM396+BM397+BM398+BM402</f>
        <v>205</v>
      </c>
      <c r="BN395" s="118" t="n">
        <f aca="false">BN396+BN397+BN398+BN402</f>
        <v>0</v>
      </c>
      <c r="BO395" s="118" t="n">
        <f aca="false">BO396+BO397+BO398+BO402</f>
        <v>0</v>
      </c>
      <c r="BP395" s="118"/>
      <c r="BQ395" s="118" t="n">
        <f aca="false">BQ396+BQ397+BQ398+BQ402</f>
        <v>0</v>
      </c>
      <c r="BR395" s="118" t="n">
        <f aca="false">BR396+BR397+BR398+BR402</f>
        <v>0</v>
      </c>
      <c r="BS395" s="118" t="n">
        <f aca="false">BS396+BS397+BS398+BS402</f>
        <v>0</v>
      </c>
      <c r="BT395" s="120" t="n">
        <f aca="false">BT396+BT397+BT398+BT402</f>
        <v>205</v>
      </c>
      <c r="BU395" s="120" t="n">
        <f aca="false">BU396+BU397+BU398+BU402</f>
        <v>0</v>
      </c>
      <c r="BV395" s="120" t="n">
        <f aca="false">BV396+BV397+BV398+BV402</f>
        <v>0</v>
      </c>
      <c r="BW395" s="120" t="n">
        <f aca="false">BW396+BW397+BW398+BW402</f>
        <v>0</v>
      </c>
      <c r="BX395" s="118" t="n">
        <f aca="false">BX396+BX397+BX398+BX402</f>
        <v>0</v>
      </c>
      <c r="BY395" s="120" t="n">
        <f aca="false">BY396+BY397+BY398+BY402</f>
        <v>0</v>
      </c>
      <c r="BZ395" s="118" t="n">
        <f aca="false">BZ396+BZ397+BZ398+BZ402</f>
        <v>0</v>
      </c>
      <c r="CA395" s="120" t="n">
        <f aca="false">CA396+CA397+CA398+CA402</f>
        <v>205</v>
      </c>
      <c r="CB395" s="120" t="n">
        <f aca="false">CB396+CB397+CB398+CB402</f>
        <v>0</v>
      </c>
      <c r="CC395" s="120" t="n">
        <f aca="false">CC396+CC397+CC398+CC402</f>
        <v>756</v>
      </c>
      <c r="CD395" s="118" t="n">
        <f aca="false">CD396+CD397+CD398+CD402</f>
        <v>0</v>
      </c>
      <c r="CE395" s="120" t="n">
        <f aca="false">CE396+CE397+CE398+CE402</f>
        <v>0</v>
      </c>
      <c r="CF395" s="118" t="n">
        <f aca="false">CF396+CF397+CF398+CF402</f>
        <v>0</v>
      </c>
      <c r="CG395" s="120" t="n">
        <f aca="false">CG396+CG397+CG398+CG402</f>
        <v>0</v>
      </c>
      <c r="CH395" s="120" t="n">
        <f aca="false">CH396+CH397+CH398+CH402</f>
        <v>961</v>
      </c>
      <c r="CI395" s="120" t="n">
        <f aca="false">CI396+CI397+CI398+CI402</f>
        <v>0</v>
      </c>
      <c r="CJ395" s="121" t="n">
        <f aca="false">CJ396+CJ397+CJ398+CJ402</f>
        <v>0</v>
      </c>
      <c r="CK395" s="120" t="n">
        <f aca="false">CK396+CK397+CK398+CK402</f>
        <v>0</v>
      </c>
      <c r="CL395" s="118" t="n">
        <f aca="false">CL396+CL397+CL398+CL402</f>
        <v>0</v>
      </c>
      <c r="CM395" s="120" t="n">
        <f aca="false">CM396+CM397+CM398+CM402</f>
        <v>0</v>
      </c>
      <c r="CN395" s="122" t="n">
        <f aca="false">CN396+CN397+CN398+CN402</f>
        <v>0</v>
      </c>
      <c r="CO395" s="122" t="n">
        <f aca="false">CO396+CO397+CO398+CO402</f>
        <v>0</v>
      </c>
      <c r="CP395" s="120" t="n">
        <f aca="false">CP396+CP397+CP398+CP402</f>
        <v>961</v>
      </c>
      <c r="CQ395" s="120" t="n">
        <f aca="false">CQ396+CQ397+CQ398+CQ402</f>
        <v>0</v>
      </c>
      <c r="CR395" s="120" t="n">
        <f aca="false">CR396+CR397+CR398+CR402</f>
        <v>0</v>
      </c>
      <c r="CS395" s="118" t="n">
        <f aca="false">CS396+CS397+CS398+CS402</f>
        <v>0</v>
      </c>
      <c r="CT395" s="120" t="n">
        <f aca="false">CT396+CT397+CT398+CT402</f>
        <v>0</v>
      </c>
      <c r="CU395" s="118" t="n">
        <f aca="false">CU396+CU397+CU398+CU402</f>
        <v>0</v>
      </c>
      <c r="CV395" s="121" t="n">
        <f aca="false">CV396+CV397+CV398+CV402</f>
        <v>0</v>
      </c>
      <c r="CW395" s="121" t="n">
        <f aca="false">CW396+CW397+CW398+CW402</f>
        <v>961</v>
      </c>
      <c r="CX395" s="120" t="n">
        <f aca="false">CX396+CX397+CX398+CX402</f>
        <v>0</v>
      </c>
      <c r="CY395" s="121" t="n">
        <f aca="false">CY396+CY397+CY398+CY402</f>
        <v>910</v>
      </c>
      <c r="CZ395" s="121" t="n">
        <f aca="false">CZ396+CZ397+CZ398+CZ402</f>
        <v>0</v>
      </c>
      <c r="DA395" s="111" t="n">
        <f aca="false">CY395/CW395*100</f>
        <v>94.6930280957336</v>
      </c>
      <c r="DB395" s="111"/>
    </row>
    <row r="396" customFormat="false" ht="66" hidden="true" customHeight="false" outlineLevel="0" collapsed="false">
      <c r="A396" s="156"/>
      <c r="B396" s="114" t="s">
        <v>73</v>
      </c>
      <c r="C396" s="115" t="s">
        <v>137</v>
      </c>
      <c r="D396" s="116" t="s">
        <v>133</v>
      </c>
      <c r="E396" s="161" t="s">
        <v>109</v>
      </c>
      <c r="F396" s="115" t="s">
        <v>74</v>
      </c>
      <c r="G396" s="118"/>
      <c r="H396" s="29"/>
      <c r="I396" s="29"/>
      <c r="J396" s="29" t="n">
        <f aca="false">K396-G396</f>
        <v>1117</v>
      </c>
      <c r="K396" s="29" t="n">
        <v>1117</v>
      </c>
      <c r="L396" s="29"/>
      <c r="M396" s="29"/>
      <c r="N396" s="29" t="n">
        <v>1188</v>
      </c>
      <c r="O396" s="27"/>
      <c r="P396" s="29" t="n">
        <f aca="false">O396+K396</f>
        <v>1117</v>
      </c>
      <c r="Q396" s="29" t="n">
        <f aca="false">L396</f>
        <v>0</v>
      </c>
      <c r="R396" s="29"/>
      <c r="S396" s="29" t="n">
        <f aca="false">T396-P396</f>
        <v>-1117</v>
      </c>
      <c r="T396" s="29"/>
      <c r="U396" s="29"/>
      <c r="V396" s="29"/>
      <c r="W396" s="29"/>
      <c r="X396" s="29" t="n">
        <f aca="false">W396+T396</f>
        <v>0</v>
      </c>
      <c r="Y396" s="29" t="n">
        <f aca="false">V396</f>
        <v>0</v>
      </c>
      <c r="Z396" s="29" t="n">
        <f aca="false">Y396+V396</f>
        <v>0</v>
      </c>
      <c r="AA396" s="29" t="n">
        <f aca="false">Z396+W396</f>
        <v>0</v>
      </c>
      <c r="AB396" s="29" t="n">
        <f aca="false">AA396+X396</f>
        <v>0</v>
      </c>
      <c r="AC396" s="29" t="n">
        <f aca="false">AB396+Y396</f>
        <v>0</v>
      </c>
      <c r="AD396" s="29" t="n">
        <f aca="false">AC396+Z396</f>
        <v>0</v>
      </c>
      <c r="AE396" s="29" t="n">
        <f aca="false">AC396+Z396</f>
        <v>0</v>
      </c>
      <c r="AF396" s="29" t="n">
        <f aca="false">AE396+AA396</f>
        <v>0</v>
      </c>
      <c r="AG396" s="29" t="n">
        <f aca="false">AF396+AB396</f>
        <v>0</v>
      </c>
      <c r="AH396" s="29" t="n">
        <f aca="false">AF396+AC396</f>
        <v>0</v>
      </c>
      <c r="AI396" s="29" t="n">
        <f aca="false">AG396+AD396</f>
        <v>0</v>
      </c>
      <c r="AJ396" s="29" t="n">
        <f aca="false">AH396+AE396</f>
        <v>0</v>
      </c>
      <c r="AK396" s="29" t="n">
        <f aca="false">AG396+AD396</f>
        <v>0</v>
      </c>
      <c r="AL396" s="29" t="n">
        <f aca="false">AH396+AE396</f>
        <v>0</v>
      </c>
      <c r="AM396" s="29" t="n">
        <f aca="false">AI396+AF396</f>
        <v>0</v>
      </c>
      <c r="AN396" s="29" t="n">
        <f aca="false">AH396+AE396</f>
        <v>0</v>
      </c>
      <c r="AO396" s="29" t="n">
        <f aca="false">AI396+AF396</f>
        <v>0</v>
      </c>
      <c r="AP396" s="29" t="n">
        <f aca="false">AL396+AI396</f>
        <v>0</v>
      </c>
      <c r="AQ396" s="29" t="n">
        <f aca="false">AM396+AJ396</f>
        <v>0</v>
      </c>
      <c r="AR396" s="29" t="n">
        <f aca="false">AM396+AJ396</f>
        <v>0</v>
      </c>
      <c r="AS396" s="29" t="n">
        <f aca="false">AN396+AK396</f>
        <v>0</v>
      </c>
      <c r="AT396" s="29" t="n">
        <f aca="false">AO396+AL396</f>
        <v>0</v>
      </c>
      <c r="AU396" s="29" t="n">
        <f aca="false">AP396+AM396</f>
        <v>0</v>
      </c>
      <c r="AV396" s="29" t="n">
        <f aca="false">AQ396+AN396</f>
        <v>0</v>
      </c>
      <c r="AW396" s="29" t="n">
        <f aca="false">AR396+AO396</f>
        <v>0</v>
      </c>
      <c r="AX396" s="29" t="n">
        <f aca="false">AS396+AP396</f>
        <v>0</v>
      </c>
      <c r="AY396" s="29" t="n">
        <f aca="false">AT396+AQ396</f>
        <v>0</v>
      </c>
      <c r="AZ396" s="29" t="n">
        <f aca="false">AU396+AR396</f>
        <v>0</v>
      </c>
      <c r="BA396" s="29" t="n">
        <f aca="false">AU396+AR396</f>
        <v>0</v>
      </c>
      <c r="BB396" s="29" t="n">
        <f aca="false">AV396+AS396</f>
        <v>0</v>
      </c>
      <c r="BC396" s="29" t="n">
        <f aca="false">AW396+AT396</f>
        <v>0</v>
      </c>
      <c r="BD396" s="29" t="n">
        <f aca="false">AX396+AU396</f>
        <v>0</v>
      </c>
      <c r="BE396" s="29" t="n">
        <f aca="false">AY396+AV396</f>
        <v>0</v>
      </c>
      <c r="BF396" s="29" t="n">
        <f aca="false">AZ396+AW396</f>
        <v>0</v>
      </c>
      <c r="BG396" s="29" t="n">
        <f aca="false">BA396+AX396</f>
        <v>0</v>
      </c>
      <c r="BH396" s="29" t="n">
        <f aca="false">BB396+AY396</f>
        <v>0</v>
      </c>
      <c r="BI396" s="29" t="n">
        <f aca="false">BC396+AZ396</f>
        <v>0</v>
      </c>
      <c r="BJ396" s="29" t="n">
        <f aca="false">BD396+BA396</f>
        <v>0</v>
      </c>
      <c r="BK396" s="29" t="n">
        <f aca="false">BE396+BB396</f>
        <v>0</v>
      </c>
      <c r="BL396" s="29" t="n">
        <f aca="false">BF396+BC396</f>
        <v>0</v>
      </c>
      <c r="BM396" s="29" t="n">
        <f aca="false">BG396+BD396</f>
        <v>0</v>
      </c>
      <c r="BN396" s="29" t="n">
        <f aca="false">BH396+BE396</f>
        <v>0</v>
      </c>
      <c r="BO396" s="29" t="n">
        <f aca="false">BI396+BF396</f>
        <v>0</v>
      </c>
      <c r="BP396" s="29"/>
      <c r="BQ396" s="29" t="n">
        <f aca="false">BJ396+BG396</f>
        <v>0</v>
      </c>
      <c r="BR396" s="29" t="n">
        <f aca="false">BK396+BH396</f>
        <v>0</v>
      </c>
      <c r="BS396" s="29" t="n">
        <f aca="false">BL396+BI396</f>
        <v>0</v>
      </c>
      <c r="BT396" s="129" t="n">
        <f aca="false">BM396+BJ396</f>
        <v>0</v>
      </c>
      <c r="BU396" s="129" t="n">
        <f aca="false">BN396+BK396</f>
        <v>0</v>
      </c>
      <c r="BV396" s="129" t="n">
        <f aca="false">BP396+BM396</f>
        <v>0</v>
      </c>
      <c r="BW396" s="129" t="n">
        <f aca="false">BQ396+BN396</f>
        <v>0</v>
      </c>
      <c r="BX396" s="29" t="n">
        <f aca="false">BR396+BO396</f>
        <v>0</v>
      </c>
      <c r="BY396" s="129" t="n">
        <f aca="false">BS396+BP396</f>
        <v>0</v>
      </c>
      <c r="BZ396" s="29" t="n">
        <f aca="false">BT396+BQ396</f>
        <v>0</v>
      </c>
      <c r="CA396" s="129" t="n">
        <f aca="false">BU396+BR396</f>
        <v>0</v>
      </c>
      <c r="CB396" s="129" t="n">
        <f aca="false">BV396+BS396</f>
        <v>0</v>
      </c>
      <c r="CC396" s="129" t="n">
        <f aca="false">BW396+BT396</f>
        <v>0</v>
      </c>
      <c r="CD396" s="29" t="n">
        <f aca="false">BX396+BU396</f>
        <v>0</v>
      </c>
      <c r="CE396" s="129" t="n">
        <f aca="false">BY396+BV396</f>
        <v>0</v>
      </c>
      <c r="CF396" s="29" t="n">
        <f aca="false">BZ396+BW396</f>
        <v>0</v>
      </c>
      <c r="CG396" s="129" t="n">
        <f aca="false">CA396+BX396</f>
        <v>0</v>
      </c>
      <c r="CH396" s="129" t="n">
        <f aca="false">CB396+BY396</f>
        <v>0</v>
      </c>
      <c r="CI396" s="129" t="n">
        <f aca="false">CC396+BZ396</f>
        <v>0</v>
      </c>
      <c r="CJ396" s="130" t="n">
        <f aca="false">CD396+CA396</f>
        <v>0</v>
      </c>
      <c r="CK396" s="129" t="n">
        <f aca="false">CE396+CB396</f>
        <v>0</v>
      </c>
      <c r="CL396" s="29" t="n">
        <f aca="false">CF396+CC396</f>
        <v>0</v>
      </c>
      <c r="CM396" s="129" t="n">
        <f aca="false">CG396+CD396</f>
        <v>0</v>
      </c>
      <c r="CN396" s="131" t="n">
        <f aca="false">CH396+CE396</f>
        <v>0</v>
      </c>
      <c r="CO396" s="131" t="n">
        <f aca="false">CI396+CF396</f>
        <v>0</v>
      </c>
      <c r="CP396" s="129" t="n">
        <f aca="false">CJ396+CG396</f>
        <v>0</v>
      </c>
      <c r="CQ396" s="129" t="n">
        <f aca="false">CK396+CH396</f>
        <v>0</v>
      </c>
      <c r="CR396" s="129" t="n">
        <f aca="false">CL396+CI396</f>
        <v>0</v>
      </c>
      <c r="CS396" s="29" t="n">
        <f aca="false">CM396+CJ396</f>
        <v>0</v>
      </c>
      <c r="CT396" s="129" t="n">
        <f aca="false">CN396+CK396</f>
        <v>0</v>
      </c>
      <c r="CU396" s="29" t="n">
        <f aca="false">CO396+CL396</f>
        <v>0</v>
      </c>
      <c r="CV396" s="130" t="n">
        <f aca="false">CP396+CM396</f>
        <v>0</v>
      </c>
      <c r="CW396" s="130" t="n">
        <f aca="false">CQ396+CN396</f>
        <v>0</v>
      </c>
      <c r="CX396" s="129" t="n">
        <f aca="false">CR396+CO396</f>
        <v>0</v>
      </c>
      <c r="CY396" s="130" t="n">
        <f aca="false">CS396+CP396</f>
        <v>0</v>
      </c>
      <c r="CZ396" s="130" t="n">
        <f aca="false">CT396+CQ396</f>
        <v>0</v>
      </c>
      <c r="DA396" s="111" t="e">
        <f aca="false">CY396/CW396*100</f>
        <v>#DIV/0!</v>
      </c>
      <c r="DB396" s="111"/>
    </row>
    <row r="397" customFormat="false" ht="16.5" hidden="true" customHeight="false" outlineLevel="0" collapsed="false">
      <c r="A397" s="156"/>
      <c r="B397" s="114" t="s">
        <v>238</v>
      </c>
      <c r="C397" s="115" t="s">
        <v>137</v>
      </c>
      <c r="D397" s="116" t="s">
        <v>133</v>
      </c>
      <c r="E397" s="161" t="s">
        <v>109</v>
      </c>
      <c r="F397" s="115" t="s">
        <v>239</v>
      </c>
      <c r="G397" s="118"/>
      <c r="H397" s="29"/>
      <c r="I397" s="29"/>
      <c r="J397" s="29" t="n">
        <f aca="false">K397-G397</f>
        <v>90</v>
      </c>
      <c r="K397" s="29" t="n">
        <v>90</v>
      </c>
      <c r="L397" s="29"/>
      <c r="M397" s="29"/>
      <c r="N397" s="29" t="n">
        <v>90</v>
      </c>
      <c r="O397" s="27"/>
      <c r="P397" s="29" t="n">
        <f aca="false">O397+K397</f>
        <v>90</v>
      </c>
      <c r="Q397" s="29" t="n">
        <f aca="false">L397</f>
        <v>0</v>
      </c>
      <c r="R397" s="29"/>
      <c r="S397" s="29" t="n">
        <f aca="false">T397-P397</f>
        <v>-90</v>
      </c>
      <c r="T397" s="29"/>
      <c r="U397" s="29"/>
      <c r="V397" s="29"/>
      <c r="W397" s="29"/>
      <c r="X397" s="29" t="n">
        <f aca="false">W397+T397</f>
        <v>0</v>
      </c>
      <c r="Y397" s="29" t="n">
        <f aca="false">V397</f>
        <v>0</v>
      </c>
      <c r="Z397" s="29" t="n">
        <f aca="false">Y397+V397</f>
        <v>0</v>
      </c>
      <c r="AA397" s="29" t="n">
        <f aca="false">Z397+W397</f>
        <v>0</v>
      </c>
      <c r="AB397" s="29" t="n">
        <f aca="false">AA397+X397</f>
        <v>0</v>
      </c>
      <c r="AC397" s="29" t="n">
        <f aca="false">AB397+Y397</f>
        <v>0</v>
      </c>
      <c r="AD397" s="29" t="n">
        <f aca="false">AC397+Z397</f>
        <v>0</v>
      </c>
      <c r="AE397" s="29" t="n">
        <f aca="false">AC397+Z397</f>
        <v>0</v>
      </c>
      <c r="AF397" s="29" t="n">
        <f aca="false">AE397+AA397</f>
        <v>0</v>
      </c>
      <c r="AG397" s="29" t="n">
        <f aca="false">AF397+AB397</f>
        <v>0</v>
      </c>
      <c r="AH397" s="29" t="n">
        <f aca="false">AF397+AC397</f>
        <v>0</v>
      </c>
      <c r="AI397" s="29" t="n">
        <f aca="false">AG397+AD397</f>
        <v>0</v>
      </c>
      <c r="AJ397" s="29" t="n">
        <f aca="false">AH397+AE397</f>
        <v>0</v>
      </c>
      <c r="AK397" s="29" t="n">
        <f aca="false">AG397+AD397</f>
        <v>0</v>
      </c>
      <c r="AL397" s="29" t="n">
        <f aca="false">AH397+AE397</f>
        <v>0</v>
      </c>
      <c r="AM397" s="29" t="n">
        <f aca="false">AI397+AF397</f>
        <v>0</v>
      </c>
      <c r="AN397" s="29" t="n">
        <f aca="false">AH397+AE397</f>
        <v>0</v>
      </c>
      <c r="AO397" s="29" t="n">
        <f aca="false">AI397+AF397</f>
        <v>0</v>
      </c>
      <c r="AP397" s="29" t="n">
        <f aca="false">AL397+AI397</f>
        <v>0</v>
      </c>
      <c r="AQ397" s="29" t="n">
        <f aca="false">AM397+AJ397</f>
        <v>0</v>
      </c>
      <c r="AR397" s="29" t="n">
        <f aca="false">AM397+AJ397</f>
        <v>0</v>
      </c>
      <c r="AS397" s="29" t="n">
        <f aca="false">AN397+AK397</f>
        <v>0</v>
      </c>
      <c r="AT397" s="29" t="n">
        <f aca="false">AO397+AL397</f>
        <v>0</v>
      </c>
      <c r="AU397" s="29" t="n">
        <f aca="false">AP397+AM397</f>
        <v>0</v>
      </c>
      <c r="AV397" s="29" t="n">
        <f aca="false">AQ397+AN397</f>
        <v>0</v>
      </c>
      <c r="AW397" s="29" t="n">
        <f aca="false">AR397+AO397</f>
        <v>0</v>
      </c>
      <c r="AX397" s="29" t="n">
        <f aca="false">AS397+AP397</f>
        <v>0</v>
      </c>
      <c r="AY397" s="29" t="n">
        <f aca="false">AT397+AQ397</f>
        <v>0</v>
      </c>
      <c r="AZ397" s="29" t="n">
        <f aca="false">AU397+AR397</f>
        <v>0</v>
      </c>
      <c r="BA397" s="29" t="n">
        <f aca="false">AU397+AR397</f>
        <v>0</v>
      </c>
      <c r="BB397" s="29" t="n">
        <f aca="false">AV397+AS397</f>
        <v>0</v>
      </c>
      <c r="BC397" s="29" t="n">
        <f aca="false">AW397+AT397</f>
        <v>0</v>
      </c>
      <c r="BD397" s="29" t="n">
        <f aca="false">AX397+AU397</f>
        <v>0</v>
      </c>
      <c r="BE397" s="29" t="n">
        <f aca="false">AY397+AV397</f>
        <v>0</v>
      </c>
      <c r="BF397" s="29" t="n">
        <f aca="false">AZ397+AW397</f>
        <v>0</v>
      </c>
      <c r="BG397" s="29" t="n">
        <f aca="false">BA397+AX397</f>
        <v>0</v>
      </c>
      <c r="BH397" s="29" t="n">
        <f aca="false">BB397+AY397</f>
        <v>0</v>
      </c>
      <c r="BI397" s="29" t="n">
        <f aca="false">BC397+AZ397</f>
        <v>0</v>
      </c>
      <c r="BJ397" s="29" t="n">
        <f aca="false">BD397+BA397</f>
        <v>0</v>
      </c>
      <c r="BK397" s="29" t="n">
        <f aca="false">BE397+BB397</f>
        <v>0</v>
      </c>
      <c r="BL397" s="29" t="n">
        <f aca="false">BF397+BC397</f>
        <v>0</v>
      </c>
      <c r="BM397" s="29" t="n">
        <f aca="false">BG397+BD397</f>
        <v>0</v>
      </c>
      <c r="BN397" s="29" t="n">
        <f aca="false">BH397+BE397</f>
        <v>0</v>
      </c>
      <c r="BO397" s="29" t="n">
        <f aca="false">BI397+BF397</f>
        <v>0</v>
      </c>
      <c r="BP397" s="29"/>
      <c r="BQ397" s="29" t="n">
        <f aca="false">BJ397+BG397</f>
        <v>0</v>
      </c>
      <c r="BR397" s="29" t="n">
        <f aca="false">BK397+BH397</f>
        <v>0</v>
      </c>
      <c r="BS397" s="29" t="n">
        <f aca="false">BL397+BI397</f>
        <v>0</v>
      </c>
      <c r="BT397" s="129" t="n">
        <f aca="false">BM397+BJ397</f>
        <v>0</v>
      </c>
      <c r="BU397" s="129" t="n">
        <f aca="false">BN397+BK397</f>
        <v>0</v>
      </c>
      <c r="BV397" s="129" t="n">
        <f aca="false">BP397+BM397</f>
        <v>0</v>
      </c>
      <c r="BW397" s="129" t="n">
        <f aca="false">BQ397+BN397</f>
        <v>0</v>
      </c>
      <c r="BX397" s="29" t="n">
        <f aca="false">BR397+BO397</f>
        <v>0</v>
      </c>
      <c r="BY397" s="129" t="n">
        <f aca="false">BS397+BP397</f>
        <v>0</v>
      </c>
      <c r="BZ397" s="29" t="n">
        <f aca="false">BT397+BQ397</f>
        <v>0</v>
      </c>
      <c r="CA397" s="129" t="n">
        <f aca="false">BU397+BR397</f>
        <v>0</v>
      </c>
      <c r="CB397" s="129" t="n">
        <f aca="false">BV397+BS397</f>
        <v>0</v>
      </c>
      <c r="CC397" s="129" t="n">
        <f aca="false">BW397+BT397</f>
        <v>0</v>
      </c>
      <c r="CD397" s="29" t="n">
        <f aca="false">BX397+BU397</f>
        <v>0</v>
      </c>
      <c r="CE397" s="129" t="n">
        <f aca="false">BY397+BV397</f>
        <v>0</v>
      </c>
      <c r="CF397" s="29" t="n">
        <f aca="false">BZ397+BW397</f>
        <v>0</v>
      </c>
      <c r="CG397" s="129" t="n">
        <f aca="false">CA397+BX397</f>
        <v>0</v>
      </c>
      <c r="CH397" s="129" t="n">
        <f aca="false">CB397+BY397</f>
        <v>0</v>
      </c>
      <c r="CI397" s="129" t="n">
        <f aca="false">CC397+BZ397</f>
        <v>0</v>
      </c>
      <c r="CJ397" s="130" t="n">
        <f aca="false">CD397+CA397</f>
        <v>0</v>
      </c>
      <c r="CK397" s="129" t="n">
        <f aca="false">CE397+CB397</f>
        <v>0</v>
      </c>
      <c r="CL397" s="29" t="n">
        <f aca="false">CF397+CC397</f>
        <v>0</v>
      </c>
      <c r="CM397" s="129" t="n">
        <f aca="false">CG397+CD397</f>
        <v>0</v>
      </c>
      <c r="CN397" s="131" t="n">
        <f aca="false">CH397+CE397</f>
        <v>0</v>
      </c>
      <c r="CO397" s="131" t="n">
        <f aca="false">CI397+CF397</f>
        <v>0</v>
      </c>
      <c r="CP397" s="129" t="n">
        <f aca="false">CJ397+CG397</f>
        <v>0</v>
      </c>
      <c r="CQ397" s="129" t="n">
        <f aca="false">CK397+CH397</f>
        <v>0</v>
      </c>
      <c r="CR397" s="129" t="n">
        <f aca="false">CL397+CI397</f>
        <v>0</v>
      </c>
      <c r="CS397" s="29" t="n">
        <f aca="false">CM397+CJ397</f>
        <v>0</v>
      </c>
      <c r="CT397" s="129" t="n">
        <f aca="false">CN397+CK397</f>
        <v>0</v>
      </c>
      <c r="CU397" s="29" t="n">
        <f aca="false">CO397+CL397</f>
        <v>0</v>
      </c>
      <c r="CV397" s="130" t="n">
        <f aca="false">CP397+CM397</f>
        <v>0</v>
      </c>
      <c r="CW397" s="130" t="n">
        <f aca="false">CQ397+CN397</f>
        <v>0</v>
      </c>
      <c r="CX397" s="129" t="n">
        <f aca="false">CR397+CO397</f>
        <v>0</v>
      </c>
      <c r="CY397" s="130" t="n">
        <f aca="false">CS397+CP397</f>
        <v>0</v>
      </c>
      <c r="CZ397" s="130" t="n">
        <f aca="false">CT397+CQ397</f>
        <v>0</v>
      </c>
      <c r="DA397" s="111" t="e">
        <f aca="false">CY397/CW397*100</f>
        <v>#DIV/0!</v>
      </c>
      <c r="DB397" s="111"/>
    </row>
    <row r="398" customFormat="false" ht="99" hidden="false" customHeight="false" outlineLevel="0" collapsed="false">
      <c r="A398" s="156"/>
      <c r="B398" s="114" t="s">
        <v>334</v>
      </c>
      <c r="C398" s="115" t="s">
        <v>137</v>
      </c>
      <c r="D398" s="116" t="s">
        <v>133</v>
      </c>
      <c r="E398" s="161" t="s">
        <v>335</v>
      </c>
      <c r="F398" s="115"/>
      <c r="G398" s="118"/>
      <c r="H398" s="29"/>
      <c r="I398" s="29"/>
      <c r="J398" s="29"/>
      <c r="K398" s="29"/>
      <c r="L398" s="29"/>
      <c r="M398" s="29"/>
      <c r="N398" s="29"/>
      <c r="O398" s="27"/>
      <c r="P398" s="29"/>
      <c r="Q398" s="29"/>
      <c r="R398" s="29"/>
      <c r="S398" s="29" t="n">
        <f aca="false">S399</f>
        <v>132</v>
      </c>
      <c r="T398" s="29" t="n">
        <f aca="false">T399</f>
        <v>132</v>
      </c>
      <c r="U398" s="29"/>
      <c r="V398" s="29"/>
      <c r="W398" s="29" t="n">
        <f aca="false">W399</f>
        <v>0</v>
      </c>
      <c r="X398" s="29" t="n">
        <f aca="false">X399</f>
        <v>132</v>
      </c>
      <c r="Y398" s="29" t="n">
        <f aca="false">Y399</f>
        <v>0</v>
      </c>
      <c r="Z398" s="29" t="n">
        <f aca="false">Z399</f>
        <v>31</v>
      </c>
      <c r="AA398" s="29" t="n">
        <f aca="false">AA399</f>
        <v>163</v>
      </c>
      <c r="AB398" s="29" t="n">
        <f aca="false">AB399</f>
        <v>0</v>
      </c>
      <c r="AC398" s="29" t="n">
        <f aca="false">AC399</f>
        <v>0</v>
      </c>
      <c r="AD398" s="29" t="n">
        <f aca="false">AD399</f>
        <v>0</v>
      </c>
      <c r="AE398" s="29" t="n">
        <f aca="false">AE399</f>
        <v>0</v>
      </c>
      <c r="AF398" s="29" t="n">
        <f aca="false">AF399</f>
        <v>163</v>
      </c>
      <c r="AG398" s="29" t="n">
        <f aca="false">AG399</f>
        <v>0</v>
      </c>
      <c r="AH398" s="29" t="n">
        <f aca="false">AH399</f>
        <v>0</v>
      </c>
      <c r="AI398" s="29" t="n">
        <f aca="false">AI399</f>
        <v>0</v>
      </c>
      <c r="AJ398" s="29" t="n">
        <f aca="false">AJ399</f>
        <v>0</v>
      </c>
      <c r="AK398" s="29" t="n">
        <f aca="false">AK399</f>
        <v>0</v>
      </c>
      <c r="AL398" s="29" t="n">
        <f aca="false">AL399</f>
        <v>0</v>
      </c>
      <c r="AM398" s="29" t="n">
        <f aca="false">AM399</f>
        <v>0</v>
      </c>
      <c r="AN398" s="29" t="n">
        <f aca="false">AN399</f>
        <v>163</v>
      </c>
      <c r="AO398" s="29" t="n">
        <f aca="false">AO399</f>
        <v>0</v>
      </c>
      <c r="AP398" s="29" t="n">
        <f aca="false">AP399</f>
        <v>0</v>
      </c>
      <c r="AQ398" s="29" t="n">
        <f aca="false">AQ399</f>
        <v>0</v>
      </c>
      <c r="AR398" s="29" t="n">
        <f aca="false">AR399</f>
        <v>0</v>
      </c>
      <c r="AS398" s="29" t="n">
        <f aca="false">AS399</f>
        <v>0</v>
      </c>
      <c r="AT398" s="29" t="n">
        <f aca="false">AT399</f>
        <v>163</v>
      </c>
      <c r="AU398" s="29" t="n">
        <f aca="false">AU399</f>
        <v>0</v>
      </c>
      <c r="AV398" s="29" t="n">
        <f aca="false">AV399</f>
        <v>0</v>
      </c>
      <c r="AW398" s="29" t="n">
        <f aca="false">AW399</f>
        <v>0</v>
      </c>
      <c r="AX398" s="29" t="n">
        <f aca="false">AX399</f>
        <v>0</v>
      </c>
      <c r="AY398" s="29" t="n">
        <f aca="false">AY399</f>
        <v>0</v>
      </c>
      <c r="AZ398" s="29" t="n">
        <f aca="false">AZ399</f>
        <v>0</v>
      </c>
      <c r="BA398" s="29" t="n">
        <f aca="false">BA399</f>
        <v>163</v>
      </c>
      <c r="BB398" s="29" t="n">
        <f aca="false">BB399</f>
        <v>0</v>
      </c>
      <c r="BC398" s="29" t="n">
        <f aca="false">BC399</f>
        <v>0</v>
      </c>
      <c r="BD398" s="29" t="n">
        <f aca="false">BD399</f>
        <v>0</v>
      </c>
      <c r="BE398" s="29" t="n">
        <f aca="false">BE399</f>
        <v>0</v>
      </c>
      <c r="BF398" s="29" t="n">
        <f aca="false">BF399</f>
        <v>0</v>
      </c>
      <c r="BG398" s="29" t="n">
        <f aca="false">BG399</f>
        <v>163</v>
      </c>
      <c r="BH398" s="29" t="n">
        <f aca="false">BH399</f>
        <v>0</v>
      </c>
      <c r="BI398" s="29" t="n">
        <f aca="false">BI399</f>
        <v>0</v>
      </c>
      <c r="BJ398" s="29" t="n">
        <f aca="false">BJ399</f>
        <v>0</v>
      </c>
      <c r="BK398" s="29" t="n">
        <f aca="false">BK399</f>
        <v>0</v>
      </c>
      <c r="BL398" s="29" t="n">
        <f aca="false">BL399</f>
        <v>0</v>
      </c>
      <c r="BM398" s="29" t="n">
        <f aca="false">BM399</f>
        <v>163</v>
      </c>
      <c r="BN398" s="29" t="n">
        <f aca="false">BN399</f>
        <v>0</v>
      </c>
      <c r="BO398" s="29" t="n">
        <f aca="false">BO399</f>
        <v>0</v>
      </c>
      <c r="BP398" s="29"/>
      <c r="BQ398" s="29" t="n">
        <f aca="false">BQ399</f>
        <v>0</v>
      </c>
      <c r="BR398" s="29" t="n">
        <f aca="false">BR399</f>
        <v>0</v>
      </c>
      <c r="BS398" s="29" t="n">
        <f aca="false">BS399</f>
        <v>0</v>
      </c>
      <c r="BT398" s="129" t="n">
        <f aca="false">BT399</f>
        <v>163</v>
      </c>
      <c r="BU398" s="129" t="n">
        <f aca="false">BU399</f>
        <v>0</v>
      </c>
      <c r="BV398" s="129" t="n">
        <f aca="false">BV399</f>
        <v>0</v>
      </c>
      <c r="BW398" s="129" t="n">
        <f aca="false">BW399</f>
        <v>0</v>
      </c>
      <c r="BX398" s="29" t="n">
        <f aca="false">BX399</f>
        <v>0</v>
      </c>
      <c r="BY398" s="129" t="n">
        <f aca="false">BY399</f>
        <v>0</v>
      </c>
      <c r="BZ398" s="29" t="n">
        <f aca="false">BZ399</f>
        <v>0</v>
      </c>
      <c r="CA398" s="129" t="n">
        <f aca="false">CA399</f>
        <v>163</v>
      </c>
      <c r="CB398" s="129" t="n">
        <f aca="false">CB399</f>
        <v>0</v>
      </c>
      <c r="CC398" s="129" t="n">
        <f aca="false">CC399</f>
        <v>756</v>
      </c>
      <c r="CD398" s="29" t="n">
        <f aca="false">CD399</f>
        <v>0</v>
      </c>
      <c r="CE398" s="129" t="n">
        <f aca="false">CE399</f>
        <v>0</v>
      </c>
      <c r="CF398" s="29" t="n">
        <f aca="false">CF399</f>
        <v>0</v>
      </c>
      <c r="CG398" s="129" t="n">
        <f aca="false">CG399</f>
        <v>0</v>
      </c>
      <c r="CH398" s="129" t="n">
        <f aca="false">CH399</f>
        <v>919</v>
      </c>
      <c r="CI398" s="129" t="n">
        <f aca="false">CI399</f>
        <v>0</v>
      </c>
      <c r="CJ398" s="130" t="n">
        <f aca="false">CJ399</f>
        <v>0</v>
      </c>
      <c r="CK398" s="129" t="n">
        <f aca="false">CK399</f>
        <v>0</v>
      </c>
      <c r="CL398" s="29" t="n">
        <f aca="false">CL399</f>
        <v>0</v>
      </c>
      <c r="CM398" s="129" t="n">
        <f aca="false">CM399</f>
        <v>0</v>
      </c>
      <c r="CN398" s="131" t="n">
        <f aca="false">CN399</f>
        <v>0</v>
      </c>
      <c r="CO398" s="131" t="n">
        <f aca="false">CO399</f>
        <v>0</v>
      </c>
      <c r="CP398" s="129" t="n">
        <f aca="false">CP399</f>
        <v>919</v>
      </c>
      <c r="CQ398" s="129" t="n">
        <f aca="false">CQ399</f>
        <v>0</v>
      </c>
      <c r="CR398" s="129" t="n">
        <f aca="false">CR399</f>
        <v>0</v>
      </c>
      <c r="CS398" s="29" t="n">
        <f aca="false">CS399</f>
        <v>0</v>
      </c>
      <c r="CT398" s="129" t="n">
        <f aca="false">CT399</f>
        <v>0</v>
      </c>
      <c r="CU398" s="29" t="n">
        <f aca="false">CU399</f>
        <v>0</v>
      </c>
      <c r="CV398" s="130" t="n">
        <f aca="false">CV399</f>
        <v>0</v>
      </c>
      <c r="CW398" s="130" t="n">
        <f aca="false">CW399</f>
        <v>919</v>
      </c>
      <c r="CX398" s="129" t="n">
        <f aca="false">CX399</f>
        <v>0</v>
      </c>
      <c r="CY398" s="130" t="n">
        <f aca="false">CY399</f>
        <v>871</v>
      </c>
      <c r="CZ398" s="130" t="n">
        <f aca="false">CZ399</f>
        <v>0</v>
      </c>
      <c r="DA398" s="111" t="n">
        <f aca="false">CY398/CW398*100</f>
        <v>94.7769314472252</v>
      </c>
      <c r="DB398" s="111"/>
    </row>
    <row r="399" customFormat="false" ht="66" hidden="false" customHeight="false" outlineLevel="0" collapsed="false">
      <c r="A399" s="156"/>
      <c r="B399" s="164" t="s">
        <v>338</v>
      </c>
      <c r="C399" s="115" t="s">
        <v>137</v>
      </c>
      <c r="D399" s="116" t="s">
        <v>133</v>
      </c>
      <c r="E399" s="161" t="s">
        <v>337</v>
      </c>
      <c r="F399" s="115"/>
      <c r="G399" s="118"/>
      <c r="H399" s="29"/>
      <c r="I399" s="29"/>
      <c r="J399" s="29"/>
      <c r="K399" s="29"/>
      <c r="L399" s="29"/>
      <c r="M399" s="29"/>
      <c r="N399" s="29"/>
      <c r="O399" s="27"/>
      <c r="P399" s="29"/>
      <c r="Q399" s="29"/>
      <c r="R399" s="29"/>
      <c r="S399" s="29" t="n">
        <f aca="false">S400</f>
        <v>132</v>
      </c>
      <c r="T399" s="29" t="n">
        <f aca="false">T400</f>
        <v>132</v>
      </c>
      <c r="U399" s="29"/>
      <c r="V399" s="29"/>
      <c r="W399" s="29" t="n">
        <f aca="false">W400</f>
        <v>0</v>
      </c>
      <c r="X399" s="29" t="n">
        <f aca="false">X400</f>
        <v>132</v>
      </c>
      <c r="Y399" s="29" t="n">
        <f aca="false">Y400</f>
        <v>0</v>
      </c>
      <c r="Z399" s="29" t="n">
        <f aca="false">Z400</f>
        <v>31</v>
      </c>
      <c r="AA399" s="29" t="n">
        <f aca="false">AA400</f>
        <v>163</v>
      </c>
      <c r="AB399" s="29" t="n">
        <f aca="false">AB400</f>
        <v>0</v>
      </c>
      <c r="AC399" s="29" t="n">
        <f aca="false">AC400</f>
        <v>0</v>
      </c>
      <c r="AD399" s="29" t="n">
        <f aca="false">AD400</f>
        <v>0</v>
      </c>
      <c r="AE399" s="29" t="n">
        <f aca="false">AE400</f>
        <v>0</v>
      </c>
      <c r="AF399" s="29" t="n">
        <f aca="false">AF400</f>
        <v>163</v>
      </c>
      <c r="AG399" s="29" t="n">
        <f aca="false">AG400</f>
        <v>0</v>
      </c>
      <c r="AH399" s="29" t="n">
        <f aca="false">AH400</f>
        <v>0</v>
      </c>
      <c r="AI399" s="29" t="n">
        <f aca="false">AI400</f>
        <v>0</v>
      </c>
      <c r="AJ399" s="29" t="n">
        <f aca="false">AJ400</f>
        <v>0</v>
      </c>
      <c r="AK399" s="29" t="n">
        <f aca="false">AK400</f>
        <v>0</v>
      </c>
      <c r="AL399" s="29" t="n">
        <f aca="false">AL400</f>
        <v>0</v>
      </c>
      <c r="AM399" s="29" t="n">
        <f aca="false">AM400</f>
        <v>0</v>
      </c>
      <c r="AN399" s="29" t="n">
        <f aca="false">AN400</f>
        <v>163</v>
      </c>
      <c r="AO399" s="29" t="n">
        <f aca="false">AO400</f>
        <v>0</v>
      </c>
      <c r="AP399" s="29" t="n">
        <f aca="false">AP400</f>
        <v>0</v>
      </c>
      <c r="AQ399" s="29" t="n">
        <f aca="false">AQ400</f>
        <v>0</v>
      </c>
      <c r="AR399" s="29" t="n">
        <f aca="false">AR400</f>
        <v>0</v>
      </c>
      <c r="AS399" s="29" t="n">
        <f aca="false">AS400</f>
        <v>0</v>
      </c>
      <c r="AT399" s="29" t="n">
        <f aca="false">AT400</f>
        <v>163</v>
      </c>
      <c r="AU399" s="29" t="n">
        <f aca="false">AU400</f>
        <v>0</v>
      </c>
      <c r="AV399" s="29" t="n">
        <f aca="false">AV400</f>
        <v>0</v>
      </c>
      <c r="AW399" s="29" t="n">
        <f aca="false">AW400</f>
        <v>0</v>
      </c>
      <c r="AX399" s="29" t="n">
        <f aca="false">AX400</f>
        <v>0</v>
      </c>
      <c r="AY399" s="29" t="n">
        <f aca="false">AY400</f>
        <v>0</v>
      </c>
      <c r="AZ399" s="29" t="n">
        <f aca="false">AZ400</f>
        <v>0</v>
      </c>
      <c r="BA399" s="29" t="n">
        <f aca="false">BA400</f>
        <v>163</v>
      </c>
      <c r="BB399" s="29" t="n">
        <f aca="false">BB400</f>
        <v>0</v>
      </c>
      <c r="BC399" s="29" t="n">
        <f aca="false">BC400</f>
        <v>0</v>
      </c>
      <c r="BD399" s="29" t="n">
        <f aca="false">BD400</f>
        <v>0</v>
      </c>
      <c r="BE399" s="29" t="n">
        <f aca="false">BE400</f>
        <v>0</v>
      </c>
      <c r="BF399" s="29" t="n">
        <f aca="false">BF400</f>
        <v>0</v>
      </c>
      <c r="BG399" s="29" t="n">
        <f aca="false">BG400</f>
        <v>163</v>
      </c>
      <c r="BH399" s="29" t="n">
        <f aca="false">BH400</f>
        <v>0</v>
      </c>
      <c r="BI399" s="29" t="n">
        <f aca="false">BI400</f>
        <v>0</v>
      </c>
      <c r="BJ399" s="29" t="n">
        <f aca="false">BJ400</f>
        <v>0</v>
      </c>
      <c r="BK399" s="29" t="n">
        <f aca="false">BK400</f>
        <v>0</v>
      </c>
      <c r="BL399" s="29" t="n">
        <f aca="false">BL400</f>
        <v>0</v>
      </c>
      <c r="BM399" s="29" t="n">
        <f aca="false">BM400</f>
        <v>163</v>
      </c>
      <c r="BN399" s="29" t="n">
        <f aca="false">BN400</f>
        <v>0</v>
      </c>
      <c r="BO399" s="29" t="n">
        <f aca="false">BO400</f>
        <v>0</v>
      </c>
      <c r="BP399" s="29"/>
      <c r="BQ399" s="29" t="n">
        <f aca="false">BQ400</f>
        <v>0</v>
      </c>
      <c r="BR399" s="29" t="n">
        <f aca="false">BR400</f>
        <v>0</v>
      </c>
      <c r="BS399" s="29" t="n">
        <f aca="false">BS400</f>
        <v>0</v>
      </c>
      <c r="BT399" s="129" t="n">
        <f aca="false">BT400</f>
        <v>163</v>
      </c>
      <c r="BU399" s="129" t="n">
        <f aca="false">BU400</f>
        <v>0</v>
      </c>
      <c r="BV399" s="129" t="n">
        <f aca="false">BV400</f>
        <v>0</v>
      </c>
      <c r="BW399" s="129" t="n">
        <f aca="false">BW400</f>
        <v>0</v>
      </c>
      <c r="BX399" s="29" t="n">
        <f aca="false">BX400</f>
        <v>0</v>
      </c>
      <c r="BY399" s="129" t="n">
        <f aca="false">BY400</f>
        <v>0</v>
      </c>
      <c r="BZ399" s="29" t="n">
        <f aca="false">BZ400</f>
        <v>0</v>
      </c>
      <c r="CA399" s="129" t="n">
        <f aca="false">CA400</f>
        <v>163</v>
      </c>
      <c r="CB399" s="129" t="n">
        <f aca="false">CB400</f>
        <v>0</v>
      </c>
      <c r="CC399" s="129" t="n">
        <f aca="false">CC400+CC401</f>
        <v>756</v>
      </c>
      <c r="CD399" s="129" t="n">
        <f aca="false">CD400+CD401</f>
        <v>0</v>
      </c>
      <c r="CE399" s="129" t="n">
        <f aca="false">CE400+CE401</f>
        <v>0</v>
      </c>
      <c r="CF399" s="129" t="n">
        <f aca="false">CF400+CF401</f>
        <v>0</v>
      </c>
      <c r="CG399" s="129" t="n">
        <f aca="false">CG400+CG401</f>
        <v>0</v>
      </c>
      <c r="CH399" s="129" t="n">
        <f aca="false">CH400+CH401</f>
        <v>919</v>
      </c>
      <c r="CI399" s="129" t="n">
        <f aca="false">CI400</f>
        <v>0</v>
      </c>
      <c r="CJ399" s="130" t="n">
        <f aca="false">CJ400+CJ401</f>
        <v>0</v>
      </c>
      <c r="CK399" s="129" t="n">
        <f aca="false">CK400+CK401</f>
        <v>0</v>
      </c>
      <c r="CL399" s="29" t="n">
        <f aca="false">CL400+CL401</f>
        <v>0</v>
      </c>
      <c r="CM399" s="129" t="n">
        <f aca="false">CM400+CM401</f>
        <v>0</v>
      </c>
      <c r="CN399" s="131" t="n">
        <f aca="false">CN400+CN401</f>
        <v>0</v>
      </c>
      <c r="CO399" s="131" t="n">
        <f aca="false">CO400+CO401</f>
        <v>0</v>
      </c>
      <c r="CP399" s="129" t="n">
        <f aca="false">CP400+CP401</f>
        <v>919</v>
      </c>
      <c r="CQ399" s="129" t="n">
        <f aca="false">CQ400</f>
        <v>0</v>
      </c>
      <c r="CR399" s="129" t="n">
        <f aca="false">CR400+CR401</f>
        <v>0</v>
      </c>
      <c r="CS399" s="29" t="n">
        <f aca="false">CS400+CS401</f>
        <v>0</v>
      </c>
      <c r="CT399" s="129" t="n">
        <f aca="false">CT400+CT401</f>
        <v>0</v>
      </c>
      <c r="CU399" s="29" t="n">
        <f aca="false">CU400+CU401</f>
        <v>0</v>
      </c>
      <c r="CV399" s="130" t="n">
        <f aca="false">CV400+CV401</f>
        <v>0</v>
      </c>
      <c r="CW399" s="130" t="n">
        <f aca="false">CW400+CW401</f>
        <v>919</v>
      </c>
      <c r="CX399" s="129" t="n">
        <f aca="false">CX400</f>
        <v>0</v>
      </c>
      <c r="CY399" s="130" t="n">
        <f aca="false">CY400+CY401</f>
        <v>871</v>
      </c>
      <c r="CZ399" s="130" t="n">
        <f aca="false">CZ400+CZ401</f>
        <v>0</v>
      </c>
      <c r="DA399" s="111" t="n">
        <f aca="false">CY399/CW399*100</f>
        <v>94.7769314472252</v>
      </c>
      <c r="DB399" s="111"/>
    </row>
    <row r="400" customFormat="false" ht="66" hidden="false" customHeight="false" outlineLevel="0" collapsed="false">
      <c r="A400" s="156"/>
      <c r="B400" s="114" t="s">
        <v>73</v>
      </c>
      <c r="C400" s="115" t="s">
        <v>137</v>
      </c>
      <c r="D400" s="116" t="s">
        <v>133</v>
      </c>
      <c r="E400" s="161" t="s">
        <v>337</v>
      </c>
      <c r="F400" s="115" t="s">
        <v>74</v>
      </c>
      <c r="G400" s="118"/>
      <c r="H400" s="29"/>
      <c r="I400" s="29"/>
      <c r="J400" s="29"/>
      <c r="K400" s="29"/>
      <c r="L400" s="29"/>
      <c r="M400" s="29"/>
      <c r="N400" s="29"/>
      <c r="O400" s="27"/>
      <c r="P400" s="29"/>
      <c r="Q400" s="29"/>
      <c r="R400" s="29"/>
      <c r="S400" s="29" t="n">
        <f aca="false">T400-P400</f>
        <v>132</v>
      </c>
      <c r="T400" s="29" t="n">
        <v>132</v>
      </c>
      <c r="U400" s="29"/>
      <c r="V400" s="29"/>
      <c r="W400" s="29"/>
      <c r="X400" s="29" t="n">
        <f aca="false">W400+T400</f>
        <v>132</v>
      </c>
      <c r="Y400" s="29" t="n">
        <f aca="false">V400</f>
        <v>0</v>
      </c>
      <c r="Z400" s="126" t="n">
        <v>31</v>
      </c>
      <c r="AA400" s="29" t="n">
        <f aca="false">X400+Z400</f>
        <v>163</v>
      </c>
      <c r="AB400" s="29" t="n">
        <f aca="false">Y400</f>
        <v>0</v>
      </c>
      <c r="AC400" s="126"/>
      <c r="AD400" s="126"/>
      <c r="AE400" s="126"/>
      <c r="AF400" s="29" t="n">
        <f aca="false">AD400+AC400+AA400+AE400</f>
        <v>163</v>
      </c>
      <c r="AG400" s="27" t="n">
        <f aca="false">AE400+AB400</f>
        <v>0</v>
      </c>
      <c r="AH400" s="126"/>
      <c r="AI400" s="126"/>
      <c r="AJ400" s="126"/>
      <c r="AK400" s="126"/>
      <c r="AL400" s="126"/>
      <c r="AM400" s="126"/>
      <c r="AN400" s="29" t="n">
        <f aca="false">AI400+AH400+AF400+AJ400+AK400+AL400+AM400</f>
        <v>163</v>
      </c>
      <c r="AO400" s="29" t="n">
        <f aca="false">AM400+AG400</f>
        <v>0</v>
      </c>
      <c r="AP400" s="29"/>
      <c r="AQ400" s="126"/>
      <c r="AR400" s="126"/>
      <c r="AS400" s="126"/>
      <c r="AT400" s="29" t="n">
        <f aca="false">AR400+AQ400+AP400+AN400+AS400</f>
        <v>163</v>
      </c>
      <c r="AU400" s="29" t="n">
        <f aca="false">AS400+AO400</f>
        <v>0</v>
      </c>
      <c r="AV400" s="29"/>
      <c r="AW400" s="29"/>
      <c r="AX400" s="29"/>
      <c r="AY400" s="29"/>
      <c r="AZ400" s="29"/>
      <c r="BA400" s="29" t="n">
        <f aca="false">AY400+AX400+AW400+AV400+AT400</f>
        <v>163</v>
      </c>
      <c r="BB400" s="128" t="n">
        <f aca="false">AU400+AY400</f>
        <v>0</v>
      </c>
      <c r="BC400" s="29"/>
      <c r="BD400" s="125"/>
      <c r="BE400" s="125"/>
      <c r="BF400" s="125"/>
      <c r="BG400" s="29" t="n">
        <f aca="false">BF400+BE400+BD400+BC400+BA400</f>
        <v>163</v>
      </c>
      <c r="BH400" s="128" t="n">
        <f aca="false">BB400+BD400</f>
        <v>0</v>
      </c>
      <c r="BI400" s="27"/>
      <c r="BJ400" s="127"/>
      <c r="BK400" s="127"/>
      <c r="BL400" s="127"/>
      <c r="BM400" s="29" t="n">
        <f aca="false">BG400+BI400+BJ400+BK400+BL400</f>
        <v>163</v>
      </c>
      <c r="BN400" s="29" t="n">
        <f aca="false">BH400+BJ400</f>
        <v>0</v>
      </c>
      <c r="BO400" s="127"/>
      <c r="BP400" s="127"/>
      <c r="BQ400" s="127"/>
      <c r="BR400" s="127"/>
      <c r="BS400" s="127"/>
      <c r="BT400" s="129" t="n">
        <f aca="false">BS400+BR400+BQ400+BO400+BM400+BP400</f>
        <v>163</v>
      </c>
      <c r="BU400" s="129" t="n">
        <f aca="false">BQ400+BN400</f>
        <v>0</v>
      </c>
      <c r="BV400" s="132"/>
      <c r="BW400" s="132"/>
      <c r="BX400" s="27"/>
      <c r="BY400" s="132"/>
      <c r="BZ400" s="27"/>
      <c r="CA400" s="129" t="n">
        <f aca="false">BY400+BX400+BW400+BV400+BT400</f>
        <v>163</v>
      </c>
      <c r="CB400" s="129" t="n">
        <f aca="false">BY400+BU400</f>
        <v>0</v>
      </c>
      <c r="CC400" s="129" t="n">
        <v>162</v>
      </c>
      <c r="CD400" s="27"/>
      <c r="CE400" s="129"/>
      <c r="CF400" s="27"/>
      <c r="CG400" s="132"/>
      <c r="CH400" s="129" t="n">
        <f aca="false">CF400+CE400+CD400+CC400+CA400+CG400</f>
        <v>325</v>
      </c>
      <c r="CI400" s="129" t="n">
        <f aca="false">CF400+CB400</f>
        <v>0</v>
      </c>
      <c r="CJ400" s="130"/>
      <c r="CK400" s="129"/>
      <c r="CL400" s="29"/>
      <c r="CM400" s="129"/>
      <c r="CN400" s="131"/>
      <c r="CO400" s="131"/>
      <c r="CP400" s="129" t="n">
        <f aca="false">CO400+CN400+CM400+CL400+CK400+CJ400+CH400</f>
        <v>325</v>
      </c>
      <c r="CQ400" s="129" t="n">
        <f aca="false">CI400+CK400</f>
        <v>0</v>
      </c>
      <c r="CR400" s="129"/>
      <c r="CS400" s="29"/>
      <c r="CT400" s="129"/>
      <c r="CU400" s="29"/>
      <c r="CV400" s="130"/>
      <c r="CW400" s="130" t="n">
        <f aca="false">CP400+CR400+CS400+CT400+CU400+CV400</f>
        <v>325</v>
      </c>
      <c r="CX400" s="129" t="n">
        <f aca="false">CQ400+CS400</f>
        <v>0</v>
      </c>
      <c r="CY400" s="130" t="n">
        <v>367</v>
      </c>
      <c r="CZ400" s="130"/>
      <c r="DA400" s="111" t="n">
        <f aca="false">CY400/CW400*100</f>
        <v>112.923076923077</v>
      </c>
      <c r="DB400" s="111"/>
    </row>
    <row r="401" customFormat="false" ht="16.5" hidden="false" customHeight="false" outlineLevel="0" collapsed="false">
      <c r="A401" s="156"/>
      <c r="B401" s="114" t="s">
        <v>238</v>
      </c>
      <c r="C401" s="115" t="s">
        <v>137</v>
      </c>
      <c r="D401" s="116" t="s">
        <v>133</v>
      </c>
      <c r="E401" s="161" t="s">
        <v>337</v>
      </c>
      <c r="F401" s="115" t="s">
        <v>239</v>
      </c>
      <c r="G401" s="118"/>
      <c r="H401" s="29"/>
      <c r="I401" s="29"/>
      <c r="J401" s="29"/>
      <c r="K401" s="29"/>
      <c r="L401" s="29"/>
      <c r="M401" s="29"/>
      <c r="N401" s="29"/>
      <c r="O401" s="27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126"/>
      <c r="AA401" s="29"/>
      <c r="AB401" s="29"/>
      <c r="AC401" s="126"/>
      <c r="AD401" s="126"/>
      <c r="AE401" s="126"/>
      <c r="AF401" s="29"/>
      <c r="AG401" s="27"/>
      <c r="AH401" s="126"/>
      <c r="AI401" s="126"/>
      <c r="AJ401" s="126"/>
      <c r="AK401" s="126"/>
      <c r="AL401" s="126"/>
      <c r="AM401" s="126"/>
      <c r="AN401" s="29"/>
      <c r="AO401" s="29"/>
      <c r="AP401" s="29"/>
      <c r="AQ401" s="126"/>
      <c r="AR401" s="126"/>
      <c r="AS401" s="126"/>
      <c r="AT401" s="29"/>
      <c r="AU401" s="29"/>
      <c r="AV401" s="29"/>
      <c r="AW401" s="29"/>
      <c r="AX401" s="29"/>
      <c r="AY401" s="29"/>
      <c r="AZ401" s="29"/>
      <c r="BA401" s="29"/>
      <c r="BB401" s="128"/>
      <c r="BC401" s="29"/>
      <c r="BD401" s="125"/>
      <c r="BE401" s="125"/>
      <c r="BF401" s="125"/>
      <c r="BG401" s="29"/>
      <c r="BH401" s="128"/>
      <c r="BI401" s="27"/>
      <c r="BJ401" s="127"/>
      <c r="BK401" s="127"/>
      <c r="BL401" s="127"/>
      <c r="BM401" s="29"/>
      <c r="BN401" s="29"/>
      <c r="BO401" s="127"/>
      <c r="BP401" s="127"/>
      <c r="BQ401" s="127"/>
      <c r="BR401" s="127"/>
      <c r="BS401" s="127"/>
      <c r="BT401" s="129"/>
      <c r="BU401" s="129"/>
      <c r="BV401" s="132"/>
      <c r="BW401" s="132"/>
      <c r="BX401" s="27"/>
      <c r="BY401" s="132"/>
      <c r="BZ401" s="27"/>
      <c r="CA401" s="129"/>
      <c r="CB401" s="129"/>
      <c r="CC401" s="129" t="n">
        <v>594</v>
      </c>
      <c r="CD401" s="27"/>
      <c r="CE401" s="129"/>
      <c r="CF401" s="27"/>
      <c r="CG401" s="132"/>
      <c r="CH401" s="129" t="n">
        <f aca="false">CF401+CE401+CD401+CC401+CA401+CG401</f>
        <v>594</v>
      </c>
      <c r="CI401" s="129"/>
      <c r="CJ401" s="130"/>
      <c r="CK401" s="129"/>
      <c r="CL401" s="29"/>
      <c r="CM401" s="129"/>
      <c r="CN401" s="131"/>
      <c r="CO401" s="131"/>
      <c r="CP401" s="129" t="n">
        <f aca="false">CO401+CN401+CM401+CL401+CK401+CJ401+CH401</f>
        <v>594</v>
      </c>
      <c r="CQ401" s="129" t="n">
        <f aca="false">CI401+CK401</f>
        <v>0</v>
      </c>
      <c r="CR401" s="129"/>
      <c r="CS401" s="29"/>
      <c r="CT401" s="129"/>
      <c r="CU401" s="29"/>
      <c r="CV401" s="130"/>
      <c r="CW401" s="130" t="n">
        <f aca="false">CP401+CR401+CS401+CT401+CU401+CV401</f>
        <v>594</v>
      </c>
      <c r="CX401" s="129" t="n">
        <f aca="false">CQ401+CS401</f>
        <v>0</v>
      </c>
      <c r="CY401" s="130" t="n">
        <v>504</v>
      </c>
      <c r="CZ401" s="130"/>
      <c r="DA401" s="111" t="n">
        <f aca="false">CY401/CW401*100</f>
        <v>84.8484848484848</v>
      </c>
      <c r="DB401" s="111"/>
    </row>
    <row r="402" customFormat="false" ht="33" hidden="false" customHeight="false" outlineLevel="0" collapsed="false">
      <c r="A402" s="156"/>
      <c r="B402" s="164" t="s">
        <v>339</v>
      </c>
      <c r="C402" s="115" t="s">
        <v>137</v>
      </c>
      <c r="D402" s="116" t="s">
        <v>133</v>
      </c>
      <c r="E402" s="124" t="s">
        <v>111</v>
      </c>
      <c r="F402" s="115"/>
      <c r="G402" s="118"/>
      <c r="H402" s="118"/>
      <c r="I402" s="118"/>
      <c r="J402" s="126"/>
      <c r="K402" s="126"/>
      <c r="L402" s="126"/>
      <c r="M402" s="126"/>
      <c r="N402" s="118"/>
      <c r="O402" s="27"/>
      <c r="P402" s="26"/>
      <c r="Q402" s="26"/>
      <c r="R402" s="27"/>
      <c r="S402" s="126" t="n">
        <f aca="false">S403</f>
        <v>42</v>
      </c>
      <c r="T402" s="126" t="n">
        <f aca="false">T403</f>
        <v>42</v>
      </c>
      <c r="U402" s="26"/>
      <c r="V402" s="29"/>
      <c r="W402" s="126" t="n">
        <f aca="false">W403</f>
        <v>0</v>
      </c>
      <c r="X402" s="126" t="n">
        <f aca="false">X403</f>
        <v>42</v>
      </c>
      <c r="Y402" s="126" t="n">
        <f aca="false">Y403</f>
        <v>0</v>
      </c>
      <c r="Z402" s="126" t="n">
        <f aca="false">Z403</f>
        <v>0</v>
      </c>
      <c r="AA402" s="126" t="n">
        <f aca="false">AA403</f>
        <v>42</v>
      </c>
      <c r="AB402" s="126" t="n">
        <f aca="false">AB403</f>
        <v>0</v>
      </c>
      <c r="AC402" s="126" t="n">
        <f aca="false">AC403</f>
        <v>0</v>
      </c>
      <c r="AD402" s="126" t="n">
        <f aca="false">AD403</f>
        <v>0</v>
      </c>
      <c r="AE402" s="126" t="n">
        <f aca="false">AE403</f>
        <v>0</v>
      </c>
      <c r="AF402" s="29" t="n">
        <f aca="false">AF403</f>
        <v>42</v>
      </c>
      <c r="AG402" s="29" t="n">
        <f aca="false">AG403</f>
        <v>0</v>
      </c>
      <c r="AH402" s="126" t="n">
        <f aca="false">AH403</f>
        <v>0</v>
      </c>
      <c r="AI402" s="126" t="n">
        <f aca="false">AI403</f>
        <v>0</v>
      </c>
      <c r="AJ402" s="126" t="n">
        <f aca="false">AJ403</f>
        <v>0</v>
      </c>
      <c r="AK402" s="126" t="n">
        <f aca="false">AK403</f>
        <v>0</v>
      </c>
      <c r="AL402" s="126" t="n">
        <f aca="false">AL403</f>
        <v>0</v>
      </c>
      <c r="AM402" s="126" t="n">
        <f aca="false">AM403</f>
        <v>0</v>
      </c>
      <c r="AN402" s="126" t="n">
        <f aca="false">AN403</f>
        <v>42</v>
      </c>
      <c r="AO402" s="126" t="n">
        <f aca="false">AO403</f>
        <v>0</v>
      </c>
      <c r="AP402" s="29" t="n">
        <f aca="false">AP403</f>
        <v>0</v>
      </c>
      <c r="AQ402" s="126" t="n">
        <f aca="false">AQ403</f>
        <v>0</v>
      </c>
      <c r="AR402" s="126" t="n">
        <f aca="false">AR403</f>
        <v>0</v>
      </c>
      <c r="AS402" s="126" t="n">
        <f aca="false">AS403</f>
        <v>0</v>
      </c>
      <c r="AT402" s="126" t="n">
        <f aca="false">AT403</f>
        <v>42</v>
      </c>
      <c r="AU402" s="126" t="n">
        <f aca="false">AU403</f>
        <v>0</v>
      </c>
      <c r="AV402" s="29" t="n">
        <f aca="false">AV403</f>
        <v>0</v>
      </c>
      <c r="AW402" s="29" t="n">
        <f aca="false">AW403</f>
        <v>0</v>
      </c>
      <c r="AX402" s="29" t="n">
        <f aca="false">AX403</f>
        <v>0</v>
      </c>
      <c r="AY402" s="29" t="n">
        <f aca="false">AY403</f>
        <v>0</v>
      </c>
      <c r="AZ402" s="29" t="n">
        <f aca="false">AZ403</f>
        <v>0</v>
      </c>
      <c r="BA402" s="29" t="n">
        <f aca="false">BA403</f>
        <v>42</v>
      </c>
      <c r="BB402" s="29" t="n">
        <f aca="false">BB403</f>
        <v>0</v>
      </c>
      <c r="BC402" s="29" t="n">
        <f aca="false">BC403</f>
        <v>0</v>
      </c>
      <c r="BD402" s="29" t="n">
        <f aca="false">BD403</f>
        <v>0</v>
      </c>
      <c r="BE402" s="29" t="n">
        <f aca="false">BE403</f>
        <v>0</v>
      </c>
      <c r="BF402" s="29" t="n">
        <f aca="false">BF403</f>
        <v>0</v>
      </c>
      <c r="BG402" s="29" t="n">
        <f aca="false">BG403</f>
        <v>42</v>
      </c>
      <c r="BH402" s="29" t="n">
        <f aca="false">BH403</f>
        <v>0</v>
      </c>
      <c r="BI402" s="29" t="n">
        <f aca="false">BI403</f>
        <v>0</v>
      </c>
      <c r="BJ402" s="29" t="n">
        <f aca="false">BJ403</f>
        <v>0</v>
      </c>
      <c r="BK402" s="29" t="n">
        <f aca="false">BK403</f>
        <v>0</v>
      </c>
      <c r="BL402" s="29" t="n">
        <f aca="false">BL403</f>
        <v>0</v>
      </c>
      <c r="BM402" s="29" t="n">
        <f aca="false">BM403</f>
        <v>42</v>
      </c>
      <c r="BN402" s="29" t="n">
        <f aca="false">BN403</f>
        <v>0</v>
      </c>
      <c r="BO402" s="29" t="n">
        <f aca="false">BO403</f>
        <v>0</v>
      </c>
      <c r="BP402" s="29"/>
      <c r="BQ402" s="29" t="n">
        <f aca="false">BQ403</f>
        <v>0</v>
      </c>
      <c r="BR402" s="29" t="n">
        <f aca="false">BR403</f>
        <v>0</v>
      </c>
      <c r="BS402" s="29" t="n">
        <f aca="false">BS403</f>
        <v>0</v>
      </c>
      <c r="BT402" s="129" t="n">
        <f aca="false">BT403</f>
        <v>42</v>
      </c>
      <c r="BU402" s="129" t="n">
        <f aca="false">BU403</f>
        <v>0</v>
      </c>
      <c r="BV402" s="129" t="n">
        <f aca="false">BV403</f>
        <v>0</v>
      </c>
      <c r="BW402" s="129" t="n">
        <f aca="false">BW403</f>
        <v>0</v>
      </c>
      <c r="BX402" s="29" t="n">
        <f aca="false">BX403</f>
        <v>0</v>
      </c>
      <c r="BY402" s="129" t="n">
        <f aca="false">BY403</f>
        <v>0</v>
      </c>
      <c r="BZ402" s="29" t="n">
        <f aca="false">BZ403</f>
        <v>0</v>
      </c>
      <c r="CA402" s="129" t="n">
        <f aca="false">CA403</f>
        <v>42</v>
      </c>
      <c r="CB402" s="129" t="n">
        <f aca="false">CB403</f>
        <v>0</v>
      </c>
      <c r="CC402" s="129" t="n">
        <f aca="false">CC403</f>
        <v>0</v>
      </c>
      <c r="CD402" s="29" t="n">
        <f aca="false">CD403</f>
        <v>0</v>
      </c>
      <c r="CE402" s="129" t="n">
        <f aca="false">CE403</f>
        <v>0</v>
      </c>
      <c r="CF402" s="29" t="n">
        <f aca="false">CF403</f>
        <v>0</v>
      </c>
      <c r="CG402" s="129" t="n">
        <f aca="false">CG403</f>
        <v>0</v>
      </c>
      <c r="CH402" s="129" t="n">
        <f aca="false">CH403</f>
        <v>42</v>
      </c>
      <c r="CI402" s="129" t="n">
        <f aca="false">CI403</f>
        <v>0</v>
      </c>
      <c r="CJ402" s="130" t="n">
        <f aca="false">CJ403</f>
        <v>0</v>
      </c>
      <c r="CK402" s="129" t="n">
        <f aca="false">CK403</f>
        <v>0</v>
      </c>
      <c r="CL402" s="29" t="n">
        <f aca="false">CL403</f>
        <v>0</v>
      </c>
      <c r="CM402" s="129" t="n">
        <f aca="false">CM403</f>
        <v>0</v>
      </c>
      <c r="CN402" s="131" t="n">
        <f aca="false">CN403</f>
        <v>0</v>
      </c>
      <c r="CO402" s="131" t="n">
        <f aca="false">CO403</f>
        <v>0</v>
      </c>
      <c r="CP402" s="129" t="n">
        <f aca="false">CP403</f>
        <v>42</v>
      </c>
      <c r="CQ402" s="129" t="n">
        <f aca="false">CQ403</f>
        <v>0</v>
      </c>
      <c r="CR402" s="129" t="n">
        <f aca="false">CR403</f>
        <v>0</v>
      </c>
      <c r="CS402" s="29" t="n">
        <f aca="false">CS403</f>
        <v>0</v>
      </c>
      <c r="CT402" s="129" t="n">
        <f aca="false">CT403</f>
        <v>0</v>
      </c>
      <c r="CU402" s="29" t="n">
        <f aca="false">CU403</f>
        <v>0</v>
      </c>
      <c r="CV402" s="130" t="n">
        <f aca="false">CV403</f>
        <v>0</v>
      </c>
      <c r="CW402" s="130" t="n">
        <f aca="false">CW403</f>
        <v>42</v>
      </c>
      <c r="CX402" s="129" t="n">
        <f aca="false">CX403</f>
        <v>0</v>
      </c>
      <c r="CY402" s="130" t="n">
        <f aca="false">CY403</f>
        <v>39</v>
      </c>
      <c r="CZ402" s="130" t="n">
        <f aca="false">CZ403</f>
        <v>0</v>
      </c>
      <c r="DA402" s="111" t="n">
        <f aca="false">CY402/CW402*100</f>
        <v>92.8571428571429</v>
      </c>
      <c r="DB402" s="111"/>
    </row>
    <row r="403" s="257" customFormat="true" ht="49.5" hidden="false" customHeight="false" outlineLevel="0" collapsed="false">
      <c r="A403" s="209"/>
      <c r="B403" s="165" t="s">
        <v>112</v>
      </c>
      <c r="C403" s="115" t="s">
        <v>137</v>
      </c>
      <c r="D403" s="116" t="s">
        <v>133</v>
      </c>
      <c r="E403" s="124" t="s">
        <v>113</v>
      </c>
      <c r="F403" s="115"/>
      <c r="G403" s="118"/>
      <c r="H403" s="118"/>
      <c r="I403" s="118"/>
      <c r="J403" s="126"/>
      <c r="K403" s="126"/>
      <c r="L403" s="126"/>
      <c r="M403" s="126"/>
      <c r="N403" s="118"/>
      <c r="O403" s="29"/>
      <c r="P403" s="126"/>
      <c r="Q403" s="126"/>
      <c r="R403" s="29"/>
      <c r="S403" s="29" t="n">
        <f aca="false">S404</f>
        <v>42</v>
      </c>
      <c r="T403" s="29" t="n">
        <f aca="false">T404</f>
        <v>42</v>
      </c>
      <c r="U403" s="126"/>
      <c r="V403" s="29"/>
      <c r="W403" s="29" t="n">
        <f aca="false">W404</f>
        <v>0</v>
      </c>
      <c r="X403" s="29" t="n">
        <f aca="false">X404</f>
        <v>42</v>
      </c>
      <c r="Y403" s="29" t="n">
        <f aca="false">Y404</f>
        <v>0</v>
      </c>
      <c r="Z403" s="29" t="n">
        <f aca="false">Z404</f>
        <v>0</v>
      </c>
      <c r="AA403" s="29" t="n">
        <f aca="false">AA404</f>
        <v>42</v>
      </c>
      <c r="AB403" s="29" t="n">
        <f aca="false">AB404</f>
        <v>0</v>
      </c>
      <c r="AC403" s="29" t="n">
        <f aca="false">AC404</f>
        <v>0</v>
      </c>
      <c r="AD403" s="29" t="n">
        <f aca="false">AD404</f>
        <v>0</v>
      </c>
      <c r="AE403" s="29" t="n">
        <f aca="false">AE404</f>
        <v>0</v>
      </c>
      <c r="AF403" s="29" t="n">
        <f aca="false">AF404</f>
        <v>42</v>
      </c>
      <c r="AG403" s="29" t="n">
        <f aca="false">AG404</f>
        <v>0</v>
      </c>
      <c r="AH403" s="29" t="n">
        <f aca="false">AH404</f>
        <v>0</v>
      </c>
      <c r="AI403" s="29" t="n">
        <f aca="false">AI404</f>
        <v>0</v>
      </c>
      <c r="AJ403" s="29" t="n">
        <f aca="false">AJ404</f>
        <v>0</v>
      </c>
      <c r="AK403" s="29" t="n">
        <f aca="false">AK404</f>
        <v>0</v>
      </c>
      <c r="AL403" s="29" t="n">
        <f aca="false">AL404</f>
        <v>0</v>
      </c>
      <c r="AM403" s="29" t="n">
        <f aca="false">AM404</f>
        <v>0</v>
      </c>
      <c r="AN403" s="29" t="n">
        <f aca="false">AN404</f>
        <v>42</v>
      </c>
      <c r="AO403" s="29" t="n">
        <f aca="false">AO404</f>
        <v>0</v>
      </c>
      <c r="AP403" s="29" t="n">
        <f aca="false">AP404</f>
        <v>0</v>
      </c>
      <c r="AQ403" s="29" t="n">
        <f aca="false">AQ404</f>
        <v>0</v>
      </c>
      <c r="AR403" s="29" t="n">
        <f aca="false">AR404</f>
        <v>0</v>
      </c>
      <c r="AS403" s="29" t="n">
        <f aca="false">AS404</f>
        <v>0</v>
      </c>
      <c r="AT403" s="29" t="n">
        <f aca="false">AT404</f>
        <v>42</v>
      </c>
      <c r="AU403" s="29" t="n">
        <f aca="false">AU404</f>
        <v>0</v>
      </c>
      <c r="AV403" s="29" t="n">
        <f aca="false">AV404</f>
        <v>0</v>
      </c>
      <c r="AW403" s="29" t="n">
        <f aca="false">AW404</f>
        <v>0</v>
      </c>
      <c r="AX403" s="29" t="n">
        <f aca="false">AX404</f>
        <v>0</v>
      </c>
      <c r="AY403" s="29" t="n">
        <f aca="false">AY404</f>
        <v>0</v>
      </c>
      <c r="AZ403" s="29" t="n">
        <f aca="false">AZ404</f>
        <v>0</v>
      </c>
      <c r="BA403" s="29" t="n">
        <f aca="false">BA404</f>
        <v>42</v>
      </c>
      <c r="BB403" s="29" t="n">
        <f aca="false">BB404</f>
        <v>0</v>
      </c>
      <c r="BC403" s="29" t="n">
        <f aca="false">BC404</f>
        <v>0</v>
      </c>
      <c r="BD403" s="29" t="n">
        <f aca="false">BD404</f>
        <v>0</v>
      </c>
      <c r="BE403" s="29" t="n">
        <f aca="false">BE404</f>
        <v>0</v>
      </c>
      <c r="BF403" s="29" t="n">
        <f aca="false">BF404</f>
        <v>0</v>
      </c>
      <c r="BG403" s="29" t="n">
        <f aca="false">BG404</f>
        <v>42</v>
      </c>
      <c r="BH403" s="29" t="n">
        <f aca="false">BH404</f>
        <v>0</v>
      </c>
      <c r="BI403" s="29" t="n">
        <f aca="false">BI404</f>
        <v>0</v>
      </c>
      <c r="BJ403" s="29" t="n">
        <f aca="false">BJ404</f>
        <v>0</v>
      </c>
      <c r="BK403" s="29" t="n">
        <f aca="false">BK404</f>
        <v>0</v>
      </c>
      <c r="BL403" s="29" t="n">
        <f aca="false">BL404</f>
        <v>0</v>
      </c>
      <c r="BM403" s="29" t="n">
        <f aca="false">BM404</f>
        <v>42</v>
      </c>
      <c r="BN403" s="29" t="n">
        <f aca="false">BN404</f>
        <v>0</v>
      </c>
      <c r="BO403" s="29" t="n">
        <f aca="false">BO404</f>
        <v>0</v>
      </c>
      <c r="BP403" s="29"/>
      <c r="BQ403" s="29" t="n">
        <f aca="false">BQ404</f>
        <v>0</v>
      </c>
      <c r="BR403" s="29" t="n">
        <f aca="false">BR404</f>
        <v>0</v>
      </c>
      <c r="BS403" s="29" t="n">
        <f aca="false">BS404</f>
        <v>0</v>
      </c>
      <c r="BT403" s="129" t="n">
        <f aca="false">BT404</f>
        <v>42</v>
      </c>
      <c r="BU403" s="129" t="n">
        <f aca="false">BU404</f>
        <v>0</v>
      </c>
      <c r="BV403" s="129" t="n">
        <f aca="false">BV404</f>
        <v>0</v>
      </c>
      <c r="BW403" s="129" t="n">
        <f aca="false">BW404</f>
        <v>0</v>
      </c>
      <c r="BX403" s="29" t="n">
        <f aca="false">BX404</f>
        <v>0</v>
      </c>
      <c r="BY403" s="129" t="n">
        <f aca="false">BY404</f>
        <v>0</v>
      </c>
      <c r="BZ403" s="29" t="n">
        <f aca="false">BZ404</f>
        <v>0</v>
      </c>
      <c r="CA403" s="129" t="n">
        <f aca="false">CA404</f>
        <v>42</v>
      </c>
      <c r="CB403" s="129" t="n">
        <f aca="false">CB404</f>
        <v>0</v>
      </c>
      <c r="CC403" s="129" t="n">
        <f aca="false">CC404</f>
        <v>0</v>
      </c>
      <c r="CD403" s="29" t="n">
        <f aca="false">CD404</f>
        <v>0</v>
      </c>
      <c r="CE403" s="129" t="n">
        <f aca="false">CE404</f>
        <v>0</v>
      </c>
      <c r="CF403" s="29" t="n">
        <f aca="false">CF404</f>
        <v>0</v>
      </c>
      <c r="CG403" s="129" t="n">
        <f aca="false">CG404</f>
        <v>0</v>
      </c>
      <c r="CH403" s="129" t="n">
        <f aca="false">CH404</f>
        <v>42</v>
      </c>
      <c r="CI403" s="129" t="n">
        <f aca="false">CI404</f>
        <v>0</v>
      </c>
      <c r="CJ403" s="130" t="n">
        <f aca="false">CJ404</f>
        <v>0</v>
      </c>
      <c r="CK403" s="129" t="n">
        <f aca="false">CK404</f>
        <v>0</v>
      </c>
      <c r="CL403" s="29" t="n">
        <f aca="false">CL404</f>
        <v>0</v>
      </c>
      <c r="CM403" s="129" t="n">
        <f aca="false">CM404</f>
        <v>0</v>
      </c>
      <c r="CN403" s="131" t="n">
        <f aca="false">CN404</f>
        <v>0</v>
      </c>
      <c r="CO403" s="131" t="n">
        <f aca="false">CO404</f>
        <v>0</v>
      </c>
      <c r="CP403" s="129" t="n">
        <f aca="false">CP404</f>
        <v>42</v>
      </c>
      <c r="CQ403" s="129" t="n">
        <f aca="false">CQ404</f>
        <v>0</v>
      </c>
      <c r="CR403" s="129" t="n">
        <f aca="false">CR404</f>
        <v>0</v>
      </c>
      <c r="CS403" s="29" t="n">
        <f aca="false">CS404</f>
        <v>0</v>
      </c>
      <c r="CT403" s="129" t="n">
        <f aca="false">CT404</f>
        <v>0</v>
      </c>
      <c r="CU403" s="29" t="n">
        <f aca="false">CU404</f>
        <v>0</v>
      </c>
      <c r="CV403" s="130" t="n">
        <f aca="false">CV404</f>
        <v>0</v>
      </c>
      <c r="CW403" s="130" t="n">
        <f aca="false">CW404</f>
        <v>42</v>
      </c>
      <c r="CX403" s="129" t="n">
        <f aca="false">CX404</f>
        <v>0</v>
      </c>
      <c r="CY403" s="130" t="n">
        <f aca="false">CY404</f>
        <v>39</v>
      </c>
      <c r="CZ403" s="130" t="n">
        <f aca="false">CZ404</f>
        <v>0</v>
      </c>
      <c r="DA403" s="111" t="n">
        <f aca="false">CY403/CW403*100</f>
        <v>92.8571428571429</v>
      </c>
      <c r="DB403" s="111"/>
    </row>
    <row r="404" s="257" customFormat="true" ht="66" hidden="false" customHeight="false" outlineLevel="0" collapsed="false">
      <c r="A404" s="209"/>
      <c r="B404" s="114" t="s">
        <v>73</v>
      </c>
      <c r="C404" s="115" t="s">
        <v>137</v>
      </c>
      <c r="D404" s="116" t="s">
        <v>133</v>
      </c>
      <c r="E404" s="124" t="s">
        <v>113</v>
      </c>
      <c r="F404" s="115" t="s">
        <v>74</v>
      </c>
      <c r="G404" s="118"/>
      <c r="H404" s="118"/>
      <c r="I404" s="118"/>
      <c r="J404" s="126"/>
      <c r="K404" s="126"/>
      <c r="L404" s="126"/>
      <c r="M404" s="126"/>
      <c r="N404" s="118"/>
      <c r="O404" s="29"/>
      <c r="P404" s="126"/>
      <c r="Q404" s="126"/>
      <c r="R404" s="29"/>
      <c r="S404" s="29" t="n">
        <f aca="false">T404-P404</f>
        <v>42</v>
      </c>
      <c r="T404" s="126" t="n">
        <v>42</v>
      </c>
      <c r="U404" s="126"/>
      <c r="V404" s="29"/>
      <c r="W404" s="126"/>
      <c r="X404" s="29" t="n">
        <f aca="false">W404+T404</f>
        <v>42</v>
      </c>
      <c r="Y404" s="29" t="n">
        <f aca="false">V404</f>
        <v>0</v>
      </c>
      <c r="Z404" s="163"/>
      <c r="AA404" s="29" t="n">
        <f aca="false">X404+Z404</f>
        <v>42</v>
      </c>
      <c r="AB404" s="29" t="n">
        <f aca="false">Y404</f>
        <v>0</v>
      </c>
      <c r="AC404" s="163"/>
      <c r="AD404" s="163"/>
      <c r="AE404" s="163"/>
      <c r="AF404" s="29" t="n">
        <f aca="false">AD404+AC404+AA404+AE404</f>
        <v>42</v>
      </c>
      <c r="AG404" s="27" t="n">
        <f aca="false">AE404+AB404</f>
        <v>0</v>
      </c>
      <c r="AH404" s="163"/>
      <c r="AI404" s="163"/>
      <c r="AJ404" s="163"/>
      <c r="AK404" s="163"/>
      <c r="AL404" s="163"/>
      <c r="AM404" s="163"/>
      <c r="AN404" s="29" t="n">
        <f aca="false">AI404+AH404+AF404+AJ404+AK404+AL404+AM404</f>
        <v>42</v>
      </c>
      <c r="AO404" s="29" t="n">
        <f aca="false">AM404+AG404</f>
        <v>0</v>
      </c>
      <c r="AP404" s="159"/>
      <c r="AQ404" s="163"/>
      <c r="AR404" s="163"/>
      <c r="AS404" s="163"/>
      <c r="AT404" s="29" t="n">
        <f aca="false">AR404+AQ404+AP404+AN404+AS404</f>
        <v>42</v>
      </c>
      <c r="AU404" s="29" t="n">
        <f aca="false">AS404+AO404</f>
        <v>0</v>
      </c>
      <c r="AV404" s="29"/>
      <c r="AW404" s="29"/>
      <c r="AX404" s="29"/>
      <c r="AY404" s="29"/>
      <c r="AZ404" s="29"/>
      <c r="BA404" s="29" t="n">
        <f aca="false">AY404+AX404+AW404+AV404+AT404</f>
        <v>42</v>
      </c>
      <c r="BB404" s="128" t="n">
        <f aca="false">AU404+AY404</f>
        <v>0</v>
      </c>
      <c r="BC404" s="29"/>
      <c r="BD404" s="163"/>
      <c r="BE404" s="163"/>
      <c r="BF404" s="163"/>
      <c r="BG404" s="29" t="n">
        <f aca="false">BF404+BE404+BD404+BC404+BA404</f>
        <v>42</v>
      </c>
      <c r="BH404" s="128" t="n">
        <f aca="false">BB404+BD404</f>
        <v>0</v>
      </c>
      <c r="BI404" s="29"/>
      <c r="BJ404" s="159"/>
      <c r="BK404" s="159"/>
      <c r="BL404" s="159"/>
      <c r="BM404" s="29" t="n">
        <f aca="false">BG404+BI404+BJ404+BK404+BL404</f>
        <v>42</v>
      </c>
      <c r="BN404" s="29" t="n">
        <f aca="false">BH404+BJ404</f>
        <v>0</v>
      </c>
      <c r="BO404" s="159"/>
      <c r="BP404" s="159"/>
      <c r="BQ404" s="159"/>
      <c r="BR404" s="159"/>
      <c r="BS404" s="159"/>
      <c r="BT404" s="129" t="n">
        <f aca="false">BS404+BR404+BQ404+BO404+BM404+BP404</f>
        <v>42</v>
      </c>
      <c r="BU404" s="129" t="n">
        <f aca="false">BQ404+BN404</f>
        <v>0</v>
      </c>
      <c r="BV404" s="129"/>
      <c r="BW404" s="129"/>
      <c r="BX404" s="29"/>
      <c r="BY404" s="129"/>
      <c r="BZ404" s="29"/>
      <c r="CA404" s="129" t="n">
        <f aca="false">BY404+BX404+BW404+BV404+BT404</f>
        <v>42</v>
      </c>
      <c r="CB404" s="129" t="n">
        <f aca="false">BY404+BU404</f>
        <v>0</v>
      </c>
      <c r="CC404" s="129"/>
      <c r="CD404" s="29"/>
      <c r="CE404" s="129"/>
      <c r="CF404" s="29"/>
      <c r="CG404" s="129"/>
      <c r="CH404" s="129" t="n">
        <f aca="false">CF404+CE404+CD404+CC404+CA404+CG404</f>
        <v>42</v>
      </c>
      <c r="CI404" s="129" t="n">
        <f aca="false">CF404+CB404</f>
        <v>0</v>
      </c>
      <c r="CJ404" s="130"/>
      <c r="CK404" s="129"/>
      <c r="CL404" s="29"/>
      <c r="CM404" s="129"/>
      <c r="CN404" s="131"/>
      <c r="CO404" s="131"/>
      <c r="CP404" s="129" t="n">
        <f aca="false">CO404+CN404+CM404+CL404+CK404+CJ404+CH404</f>
        <v>42</v>
      </c>
      <c r="CQ404" s="129" t="n">
        <f aca="false">CI404+CK404</f>
        <v>0</v>
      </c>
      <c r="CR404" s="129"/>
      <c r="CS404" s="29"/>
      <c r="CT404" s="129"/>
      <c r="CU404" s="29"/>
      <c r="CV404" s="130"/>
      <c r="CW404" s="130" t="n">
        <f aca="false">CP404+CR404+CS404+CT404+CU404+CV404</f>
        <v>42</v>
      </c>
      <c r="CX404" s="129" t="n">
        <f aca="false">CQ404+CS404</f>
        <v>0</v>
      </c>
      <c r="CY404" s="130" t="n">
        <v>39</v>
      </c>
      <c r="CZ404" s="130"/>
      <c r="DA404" s="111" t="n">
        <f aca="false">CY404/CW404*100</f>
        <v>92.8571428571429</v>
      </c>
      <c r="DB404" s="111"/>
    </row>
    <row r="405" s="257" customFormat="true" ht="16.5" hidden="false" customHeight="false" outlineLevel="0" collapsed="false">
      <c r="A405" s="209"/>
      <c r="B405" s="114"/>
      <c r="C405" s="115"/>
      <c r="D405" s="116"/>
      <c r="E405" s="124"/>
      <c r="F405" s="115"/>
      <c r="G405" s="118"/>
      <c r="H405" s="118"/>
      <c r="I405" s="118"/>
      <c r="J405" s="126"/>
      <c r="K405" s="126"/>
      <c r="L405" s="126"/>
      <c r="M405" s="126"/>
      <c r="N405" s="118"/>
      <c r="O405" s="29"/>
      <c r="P405" s="126"/>
      <c r="Q405" s="126"/>
      <c r="R405" s="29"/>
      <c r="S405" s="29"/>
      <c r="T405" s="126"/>
      <c r="U405" s="126"/>
      <c r="V405" s="29"/>
      <c r="W405" s="126"/>
      <c r="X405" s="29"/>
      <c r="Y405" s="29"/>
      <c r="Z405" s="163"/>
      <c r="AA405" s="29"/>
      <c r="AB405" s="29"/>
      <c r="AC405" s="163"/>
      <c r="AD405" s="163"/>
      <c r="AE405" s="163"/>
      <c r="AF405" s="29"/>
      <c r="AG405" s="27"/>
      <c r="AH405" s="163"/>
      <c r="AI405" s="163"/>
      <c r="AJ405" s="163"/>
      <c r="AK405" s="163"/>
      <c r="AL405" s="163"/>
      <c r="AM405" s="163"/>
      <c r="AN405" s="163"/>
      <c r="AO405" s="163"/>
      <c r="AP405" s="159"/>
      <c r="AQ405" s="163"/>
      <c r="AR405" s="163"/>
      <c r="AS405" s="163"/>
      <c r="AT405" s="126"/>
      <c r="AU405" s="126"/>
      <c r="AV405" s="29"/>
      <c r="AW405" s="29"/>
      <c r="AX405" s="29"/>
      <c r="AY405" s="29"/>
      <c r="AZ405" s="29"/>
      <c r="BA405" s="29"/>
      <c r="BB405" s="128"/>
      <c r="BC405" s="29"/>
      <c r="BD405" s="163"/>
      <c r="BE405" s="163"/>
      <c r="BF405" s="163"/>
      <c r="BG405" s="29"/>
      <c r="BH405" s="128"/>
      <c r="BI405" s="29"/>
      <c r="BJ405" s="159"/>
      <c r="BK405" s="159"/>
      <c r="BL405" s="159"/>
      <c r="BM405" s="126"/>
      <c r="BN405" s="163"/>
      <c r="BO405" s="159"/>
      <c r="BP405" s="159"/>
      <c r="BQ405" s="159"/>
      <c r="BR405" s="159"/>
      <c r="BS405" s="159"/>
      <c r="BT405" s="208"/>
      <c r="BU405" s="209"/>
      <c r="BV405" s="129"/>
      <c r="BW405" s="129"/>
      <c r="BX405" s="29"/>
      <c r="BY405" s="129"/>
      <c r="BZ405" s="29"/>
      <c r="CA405" s="129"/>
      <c r="CB405" s="129"/>
      <c r="CC405" s="129"/>
      <c r="CD405" s="29"/>
      <c r="CE405" s="129"/>
      <c r="CF405" s="29"/>
      <c r="CG405" s="129"/>
      <c r="CH405" s="129"/>
      <c r="CI405" s="129"/>
      <c r="CJ405" s="130"/>
      <c r="CK405" s="129"/>
      <c r="CL405" s="29"/>
      <c r="CM405" s="129"/>
      <c r="CN405" s="131"/>
      <c r="CO405" s="131"/>
      <c r="CP405" s="129"/>
      <c r="CQ405" s="129"/>
      <c r="CR405" s="129"/>
      <c r="CS405" s="29"/>
      <c r="CT405" s="129"/>
      <c r="CU405" s="29"/>
      <c r="CV405" s="130"/>
      <c r="CW405" s="130"/>
      <c r="CX405" s="129"/>
      <c r="CY405" s="130"/>
      <c r="CZ405" s="130"/>
      <c r="DA405" s="111"/>
      <c r="DB405" s="111"/>
    </row>
    <row r="406" s="97" customFormat="true" ht="60.75" hidden="false" customHeight="false" outlineLevel="0" collapsed="false">
      <c r="A406" s="147" t="n">
        <v>911</v>
      </c>
      <c r="B406" s="148" t="s">
        <v>340</v>
      </c>
      <c r="C406" s="151"/>
      <c r="D406" s="177"/>
      <c r="E406" s="150"/>
      <c r="F406" s="151"/>
      <c r="G406" s="178" t="n">
        <f aca="false">G410+G419+G425+G431+G434+G443</f>
        <v>1172839</v>
      </c>
      <c r="H406" s="178" t="n">
        <f aca="false">H410+H419+H425+H431+H434+H443</f>
        <v>1172839</v>
      </c>
      <c r="I406" s="178" t="n">
        <f aca="false">I410+I419+I425+I431+I434+I443</f>
        <v>0</v>
      </c>
      <c r="J406" s="178" t="n">
        <f aca="false">J410+J419+J425+J431+J434+J443</f>
        <v>186653</v>
      </c>
      <c r="K406" s="178" t="n">
        <f aca="false">K410+K419+K425+K431+K434+K443</f>
        <v>1359492</v>
      </c>
      <c r="L406" s="178" t="n">
        <f aca="false">L410+L419+L425+L431+L434+L443</f>
        <v>0</v>
      </c>
      <c r="M406" s="178"/>
      <c r="N406" s="178" t="n">
        <f aca="false">N410+N419+N425+N431+N434+N443</f>
        <v>1493560</v>
      </c>
      <c r="O406" s="178" t="n">
        <f aca="false">O410+O419+O425+O431+O434+O443</f>
        <v>0</v>
      </c>
      <c r="P406" s="178" t="n">
        <f aca="false">P410+P419+P425+P431+P434+P443</f>
        <v>1359492</v>
      </c>
      <c r="Q406" s="178" t="n">
        <f aca="false">Q410+Q419+Q425+Q431+Q434+Q443</f>
        <v>0</v>
      </c>
      <c r="R406" s="178" t="n">
        <f aca="false">R410+R419+R425+R431+R434+R443</f>
        <v>0</v>
      </c>
      <c r="S406" s="178" t="n">
        <f aca="false">S410+S419+S425+S431+S434+S443</f>
        <v>-388154</v>
      </c>
      <c r="T406" s="178" t="n">
        <f aca="false">T410+T419+T425+T431+T434+T443</f>
        <v>971338</v>
      </c>
      <c r="U406" s="178" t="n">
        <f aca="false">U410+U419+U425+U431+U434+U443</f>
        <v>0</v>
      </c>
      <c r="V406" s="178" t="n">
        <f aca="false">V410+V419+V425+V431+V434+V443</f>
        <v>37103</v>
      </c>
      <c r="W406" s="178" t="n">
        <f aca="false">W410+W419+W425+W431+W434+W443</f>
        <v>0</v>
      </c>
      <c r="X406" s="178" t="n">
        <f aca="false">X410+X419+X425+X431+X434+X443</f>
        <v>971338</v>
      </c>
      <c r="Y406" s="178" t="n">
        <f aca="false">Y410+Y419+Y425+Y431+Y434+Y443</f>
        <v>37103</v>
      </c>
      <c r="Z406" s="178" t="n">
        <f aca="false">Z410+Z419+Z425+Z431+Z434+Z443</f>
        <v>0</v>
      </c>
      <c r="AA406" s="178" t="n">
        <f aca="false">AA410+AA419+AA425+AA431+AA434+AA443</f>
        <v>971338</v>
      </c>
      <c r="AB406" s="178" t="n">
        <f aca="false">AB410+AB419+AB425+AB431+AB434+AB443</f>
        <v>37103</v>
      </c>
      <c r="AC406" s="178" t="n">
        <f aca="false">AC410+AC419+AC425+AC431+AC434+AC443</f>
        <v>0</v>
      </c>
      <c r="AD406" s="178" t="n">
        <f aca="false">AD410+AD419+AD425+AD431+AD434+AD443</f>
        <v>0</v>
      </c>
      <c r="AE406" s="178" t="n">
        <f aca="false">AE410+AE419+AE425+AE431+AE434+AE443</f>
        <v>0</v>
      </c>
      <c r="AF406" s="178" t="n">
        <f aca="false">AF410+AF419+AF425+AF431+AF434+AF443</f>
        <v>971338</v>
      </c>
      <c r="AG406" s="178" t="n">
        <f aca="false">AG410+AG419+AG425+AG431+AG434+AG443</f>
        <v>37103</v>
      </c>
      <c r="AH406" s="178" t="e">
        <f aca="false">AH410+AH419+AH425+AH431+AH434+AH443</f>
        <v>#REF!</v>
      </c>
      <c r="AI406" s="178" t="e">
        <f aca="false">AI410+AI419+AI425+AI431+AI434+AI443</f>
        <v>#REF!</v>
      </c>
      <c r="AJ406" s="178" t="e">
        <f aca="false">AJ410+AJ419+AJ425+AJ431+AJ434+AJ443</f>
        <v>#REF!</v>
      </c>
      <c r="AK406" s="178" t="e">
        <f aca="false">AK410+AK419+AK425+AK431+AK434+AK443</f>
        <v>#REF!</v>
      </c>
      <c r="AL406" s="178" t="e">
        <f aca="false">AL410+AL419+AL425+AL431+AL434+AL443</f>
        <v>#REF!</v>
      </c>
      <c r="AM406" s="178" t="n">
        <f aca="false">AM410+AM419+AM425+AM431+AM434+AM443</f>
        <v>3524</v>
      </c>
      <c r="AN406" s="178" t="n">
        <f aca="false">AN410+AN419+AN425+AN431+AN434+AN443</f>
        <v>1025613</v>
      </c>
      <c r="AO406" s="178" t="n">
        <f aca="false">AO410+AO419+AO425+AO431+AO434+AO443</f>
        <v>40627</v>
      </c>
      <c r="AP406" s="178" t="n">
        <f aca="false">AP410+AP419+AP425+AP431+AP434+AP443</f>
        <v>0</v>
      </c>
      <c r="AQ406" s="178" t="n">
        <f aca="false">AQ410+AQ419+AQ425+AQ431+AQ434+AQ443</f>
        <v>10000</v>
      </c>
      <c r="AR406" s="178" t="n">
        <f aca="false">AR410+AR419+AR425+AR431+AR434+AR443</f>
        <v>0</v>
      </c>
      <c r="AS406" s="178" t="n">
        <f aca="false">AS410+AS419+AS425+AS431+AS434+AS443</f>
        <v>0</v>
      </c>
      <c r="AT406" s="178" t="n">
        <f aca="false">AT410+AT419+AT425+AT431+AT434+AT443</f>
        <v>1035613</v>
      </c>
      <c r="AU406" s="178" t="n">
        <f aca="false">AU410+AU419+AU425+AU431+AU434+AU443</f>
        <v>40627</v>
      </c>
      <c r="AV406" s="105" t="n">
        <f aca="false">AV410+AV419+AV425+AV431+AV434+AV443</f>
        <v>0</v>
      </c>
      <c r="AW406" s="105" t="n">
        <f aca="false">AW410+AW419+AW425+AW431+AW434+AW443</f>
        <v>0</v>
      </c>
      <c r="AX406" s="105" t="n">
        <f aca="false">AX410+AX419+AX425+AX431+AX434+AX443</f>
        <v>0</v>
      </c>
      <c r="AY406" s="105" t="n">
        <f aca="false">AY410+AY419+AY425+AY431+AY434+AY443</f>
        <v>3236</v>
      </c>
      <c r="AZ406" s="105" t="n">
        <f aca="false">AZ410+AZ419+AZ425+AZ431+AZ434+AZ443</f>
        <v>0</v>
      </c>
      <c r="BA406" s="178" t="n">
        <f aca="false">BA410+BA419+BA425+BA431+BA434+BA443</f>
        <v>1038849</v>
      </c>
      <c r="BB406" s="178" t="n">
        <f aca="false">BB410+BB419+BB425+BB431+BB434+BB443</f>
        <v>43863</v>
      </c>
      <c r="BC406" s="178" t="n">
        <f aca="false">BC410+BC419+BC425+BC431+BC434+BC443</f>
        <v>0</v>
      </c>
      <c r="BD406" s="178" t="n">
        <f aca="false">BD410+BD419+BD425+BD431+BD434+BD443</f>
        <v>0</v>
      </c>
      <c r="BE406" s="178" t="n">
        <f aca="false">BE410+BE419+BE425+BE431+BE434+BE443</f>
        <v>0</v>
      </c>
      <c r="BF406" s="178" t="n">
        <f aca="false">BF410+BF419+BF425+BF431+BF434+BF443</f>
        <v>0</v>
      </c>
      <c r="BG406" s="178" t="n">
        <f aca="false">BG410+BG419+BG425+BG431+BG434+BG443</f>
        <v>1038849</v>
      </c>
      <c r="BH406" s="178" t="n">
        <f aca="false">BH410+BH419+BH425+BH431+BH434+BH443</f>
        <v>43863</v>
      </c>
      <c r="BI406" s="178" t="n">
        <f aca="false">BI410+BI419+BI425+BI431+BI434+BI443</f>
        <v>0</v>
      </c>
      <c r="BJ406" s="178" t="n">
        <f aca="false">BJ410+BJ419+BJ425+BJ431+BJ434+BJ443</f>
        <v>0</v>
      </c>
      <c r="BK406" s="178" t="n">
        <f aca="false">BK410+BK419+BK425+BK431+BK434+BK443</f>
        <v>0</v>
      </c>
      <c r="BL406" s="178" t="n">
        <f aca="false">BL410+BL419+BL425+BL431+BL434+BL443</f>
        <v>0</v>
      </c>
      <c r="BM406" s="178" t="n">
        <f aca="false">BM410+BM419+BM425+BM431+BM434+BM443</f>
        <v>1038849</v>
      </c>
      <c r="BN406" s="178" t="n">
        <f aca="false">BN410+BN419+BN425+BN431+BN434+BN443</f>
        <v>43863</v>
      </c>
      <c r="BO406" s="178" t="n">
        <f aca="false">BO410+BO419+BO425+BO431+BO434+BO443</f>
        <v>0</v>
      </c>
      <c r="BP406" s="178" t="n">
        <f aca="false">BP410+BP419+BP425+BP431+BP434+BP443</f>
        <v>550</v>
      </c>
      <c r="BQ406" s="178" t="n">
        <f aca="false">BQ410+BQ419+BQ425+BQ431+BQ434+BQ443</f>
        <v>0</v>
      </c>
      <c r="BR406" s="178" t="n">
        <f aca="false">BR410+BR419+BR425+BR431+BR434+BR443</f>
        <v>3992</v>
      </c>
      <c r="BS406" s="178" t="n">
        <f aca="false">BS410+BS419+BS425+BS431+BS434+BS443</f>
        <v>9633</v>
      </c>
      <c r="BT406" s="179" t="n">
        <f aca="false">BT410+BT419+BT425+BT431+BT434+BT443</f>
        <v>1053024</v>
      </c>
      <c r="BU406" s="179" t="n">
        <f aca="false">BU410+BU419+BU425+BU431+BU434+BU443</f>
        <v>43863</v>
      </c>
      <c r="BV406" s="179" t="n">
        <f aca="false">BV410+BV419+BV425+BV431+BV434+BV443</f>
        <v>0</v>
      </c>
      <c r="BW406" s="179" t="n">
        <f aca="false">BW410+BW419+BW425+BW431+BW434+BW443</f>
        <v>0</v>
      </c>
      <c r="BX406" s="178" t="n">
        <f aca="false">BX410+BX419+BX425+BX431+BX434+BX443</f>
        <v>0</v>
      </c>
      <c r="BY406" s="179" t="n">
        <f aca="false">BY410+BY419+BY425+BY431+BY434+BY443</f>
        <v>22770</v>
      </c>
      <c r="BZ406" s="178" t="n">
        <f aca="false">BZ410+BZ419+BZ425+BZ431+BZ434+BZ443</f>
        <v>0</v>
      </c>
      <c r="CA406" s="179" t="n">
        <f aca="false">CA410+CA419+CA425+CA431+CA434+CA443</f>
        <v>1075794</v>
      </c>
      <c r="CB406" s="179" t="n">
        <f aca="false">CB410+CB419+CB425+CB431+CB434+CB443</f>
        <v>66633</v>
      </c>
      <c r="CC406" s="179" t="n">
        <f aca="false">CC410+CC419+CC425+CC431+CC434+CC443</f>
        <v>0</v>
      </c>
      <c r="CD406" s="178" t="n">
        <f aca="false">CD410+CD419+CD425+CD431+CD434+CD443</f>
        <v>-2900</v>
      </c>
      <c r="CE406" s="179" t="n">
        <f aca="false">CE410+CE419+CE425+CE431+CE434+CE443</f>
        <v>18982</v>
      </c>
      <c r="CF406" s="178" t="n">
        <f aca="false">CF410+CF419+CF425+CF431+CF434+CF443</f>
        <v>0</v>
      </c>
      <c r="CG406" s="179" t="n">
        <f aca="false">CG410+CG419+CG425+CG431+CG434+CG443</f>
        <v>15581</v>
      </c>
      <c r="CH406" s="179" t="n">
        <f aca="false">CH410+CH419+CH425+CH431+CH434+CH443</f>
        <v>1107457</v>
      </c>
      <c r="CI406" s="179" t="n">
        <f aca="false">CI410+CI419+CI425+CI431+CI434+CI443</f>
        <v>66633</v>
      </c>
      <c r="CJ406" s="180" t="n">
        <f aca="false">CJ410+CJ419+CJ425+CJ431+CJ434+CJ443+CJ407</f>
        <v>4508</v>
      </c>
      <c r="CK406" s="180" t="n">
        <f aca="false">CK410+CK419+CK425+CK431+CK434+CK443+CK407</f>
        <v>0</v>
      </c>
      <c r="CL406" s="180" t="n">
        <f aca="false">CL410+CL419+CL425+CL431+CL434+CL443+CL407</f>
        <v>38</v>
      </c>
      <c r="CM406" s="180" t="n">
        <f aca="false">CM410+CM419+CM425+CM431+CM434+CM443+CM407</f>
        <v>0</v>
      </c>
      <c r="CN406" s="180" t="n">
        <f aca="false">CN410+CN419+CN425+CN431+CN434+CN443+CN407</f>
        <v>0</v>
      </c>
      <c r="CO406" s="180" t="n">
        <f aca="false">CO410+CO419+CO425+CO431+CO434+CO443+CO407</f>
        <v>0</v>
      </c>
      <c r="CP406" s="179" t="n">
        <f aca="false">CP410+CP419+CP425+CP431+CP434+CP443+CP407</f>
        <v>1112003</v>
      </c>
      <c r="CQ406" s="179" t="n">
        <f aca="false">CQ410+CQ419+CQ425+CQ431+CQ434+CQ443+CQ407</f>
        <v>66633</v>
      </c>
      <c r="CR406" s="179" t="n">
        <f aca="false">CR410+CR419+CR425+CR431+CR434+CR443+CR407</f>
        <v>0</v>
      </c>
      <c r="CS406" s="178" t="n">
        <f aca="false">CS410+CS419+CS425+CS431+CS434+CS443+CS407</f>
        <v>2149</v>
      </c>
      <c r="CT406" s="179" t="n">
        <f aca="false">CT410+CT419+CT425+CT431+CT434+CT443+CT407</f>
        <v>-2187</v>
      </c>
      <c r="CU406" s="178" t="n">
        <f aca="false">CU410+CU419+CU425+CU431+CU434+CU443+CU407</f>
        <v>891</v>
      </c>
      <c r="CV406" s="180" t="n">
        <f aca="false">CV410+CV419+CV425+CV431+CV434+CV443+CV407</f>
        <v>0</v>
      </c>
      <c r="CW406" s="180" t="n">
        <f aca="false">CW410+CW419+CW425+CW431+CW434+CW443+CW407</f>
        <v>1112856</v>
      </c>
      <c r="CX406" s="179" t="n">
        <f aca="false">CX410+CX419+CX425+CX431+CX434+CX443+CX407</f>
        <v>68782</v>
      </c>
      <c r="CY406" s="180" t="n">
        <f aca="false">CY410+CY419+CY425+CY431+CY434+CY443+CY407</f>
        <v>1094691</v>
      </c>
      <c r="CZ406" s="180" t="n">
        <f aca="false">CZ410+CZ419+CZ425+CZ431+CZ434+CZ443+CZ407</f>
        <v>68200</v>
      </c>
      <c r="DA406" s="95" t="n">
        <f aca="false">CY406/CW406*100</f>
        <v>98.3677133429662</v>
      </c>
      <c r="DB406" s="95" t="n">
        <f aca="false">CZ406/CX406*100</f>
        <v>99.1538483905673</v>
      </c>
    </row>
    <row r="407" s="97" customFormat="true" ht="75" hidden="false" customHeight="false" outlineLevel="0" collapsed="false">
      <c r="A407" s="147"/>
      <c r="B407" s="99" t="s">
        <v>114</v>
      </c>
      <c r="C407" s="100" t="s">
        <v>62</v>
      </c>
      <c r="D407" s="101" t="s">
        <v>115</v>
      </c>
      <c r="E407" s="240"/>
      <c r="F407" s="183"/>
      <c r="G407" s="178"/>
      <c r="H407" s="178"/>
      <c r="I407" s="178"/>
      <c r="J407" s="178"/>
      <c r="K407" s="178"/>
      <c r="L407" s="178"/>
      <c r="M407" s="178"/>
      <c r="N407" s="178"/>
      <c r="O407" s="178"/>
      <c r="P407" s="178"/>
      <c r="Q407" s="178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8"/>
      <c r="AU407" s="178"/>
      <c r="AV407" s="105"/>
      <c r="AW407" s="105"/>
      <c r="AX407" s="105"/>
      <c r="AY407" s="105"/>
      <c r="AZ407" s="105"/>
      <c r="BA407" s="178"/>
      <c r="BB407" s="178"/>
      <c r="BC407" s="178"/>
      <c r="BD407" s="178"/>
      <c r="BE407" s="178"/>
      <c r="BF407" s="178"/>
      <c r="BG407" s="178"/>
      <c r="BH407" s="178"/>
      <c r="BI407" s="178"/>
      <c r="BJ407" s="178"/>
      <c r="BK407" s="178"/>
      <c r="BL407" s="178"/>
      <c r="BM407" s="178"/>
      <c r="BN407" s="178"/>
      <c r="BO407" s="178"/>
      <c r="BP407" s="178"/>
      <c r="BQ407" s="178"/>
      <c r="BR407" s="178"/>
      <c r="BS407" s="178"/>
      <c r="BT407" s="179"/>
      <c r="BU407" s="179"/>
      <c r="BV407" s="179"/>
      <c r="BW407" s="179"/>
      <c r="BX407" s="178"/>
      <c r="BY407" s="179"/>
      <c r="BZ407" s="178"/>
      <c r="CA407" s="179"/>
      <c r="CB407" s="179"/>
      <c r="CC407" s="179"/>
      <c r="CD407" s="178"/>
      <c r="CE407" s="179"/>
      <c r="CF407" s="178"/>
      <c r="CG407" s="179"/>
      <c r="CH407" s="179"/>
      <c r="CI407" s="179"/>
      <c r="CJ407" s="180" t="n">
        <f aca="false">CJ408</f>
        <v>0</v>
      </c>
      <c r="CK407" s="180" t="n">
        <f aca="false">CK408</f>
        <v>0</v>
      </c>
      <c r="CL407" s="180" t="n">
        <f aca="false">CL408</f>
        <v>38</v>
      </c>
      <c r="CM407" s="180" t="n">
        <f aca="false">CM408</f>
        <v>0</v>
      </c>
      <c r="CN407" s="180" t="n">
        <f aca="false">CN408</f>
        <v>0</v>
      </c>
      <c r="CO407" s="180" t="n">
        <f aca="false">CO408</f>
        <v>0</v>
      </c>
      <c r="CP407" s="179" t="n">
        <f aca="false">CP408</f>
        <v>38</v>
      </c>
      <c r="CQ407" s="179" t="n">
        <f aca="false">CQ408</f>
        <v>0</v>
      </c>
      <c r="CR407" s="179" t="n">
        <f aca="false">CR408</f>
        <v>0</v>
      </c>
      <c r="CS407" s="178" t="n">
        <f aca="false">CS408</f>
        <v>0</v>
      </c>
      <c r="CT407" s="179" t="n">
        <f aca="false">CT408</f>
        <v>0</v>
      </c>
      <c r="CU407" s="178" t="n">
        <f aca="false">CU408</f>
        <v>0</v>
      </c>
      <c r="CV407" s="180" t="n">
        <f aca="false">CV408</f>
        <v>0</v>
      </c>
      <c r="CW407" s="108" t="n">
        <f aca="false">CW408</f>
        <v>38</v>
      </c>
      <c r="CX407" s="107" t="n">
        <f aca="false">CX408</f>
        <v>0</v>
      </c>
      <c r="CY407" s="108" t="n">
        <f aca="false">CY408</f>
        <v>38</v>
      </c>
      <c r="CZ407" s="108" t="n">
        <f aca="false">CZ408</f>
        <v>0</v>
      </c>
      <c r="DA407" s="110" t="n">
        <f aca="false">CY407/CW407*100</f>
        <v>100</v>
      </c>
      <c r="DB407" s="110"/>
    </row>
    <row r="408" s="97" customFormat="true" ht="20.25" hidden="false" customHeight="false" outlineLevel="0" collapsed="false">
      <c r="A408" s="147"/>
      <c r="B408" s="114" t="s">
        <v>116</v>
      </c>
      <c r="C408" s="115" t="s">
        <v>62</v>
      </c>
      <c r="D408" s="115" t="s">
        <v>115</v>
      </c>
      <c r="E408" s="115" t="s">
        <v>117</v>
      </c>
      <c r="F408" s="115"/>
      <c r="G408" s="178"/>
      <c r="H408" s="178"/>
      <c r="I408" s="178"/>
      <c r="J408" s="178"/>
      <c r="K408" s="178"/>
      <c r="L408" s="178"/>
      <c r="M408" s="178"/>
      <c r="N408" s="178"/>
      <c r="O408" s="178"/>
      <c r="P408" s="178"/>
      <c r="Q408" s="178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8"/>
      <c r="AU408" s="178"/>
      <c r="AV408" s="105"/>
      <c r="AW408" s="105"/>
      <c r="AX408" s="105"/>
      <c r="AY408" s="105"/>
      <c r="AZ408" s="105"/>
      <c r="BA408" s="178"/>
      <c r="BB408" s="178"/>
      <c r="BC408" s="178"/>
      <c r="BD408" s="178"/>
      <c r="BE408" s="178"/>
      <c r="BF408" s="178"/>
      <c r="BG408" s="178"/>
      <c r="BH408" s="178"/>
      <c r="BI408" s="178"/>
      <c r="BJ408" s="178"/>
      <c r="BK408" s="178"/>
      <c r="BL408" s="178"/>
      <c r="BM408" s="178"/>
      <c r="BN408" s="178"/>
      <c r="BO408" s="178"/>
      <c r="BP408" s="178"/>
      <c r="BQ408" s="178"/>
      <c r="BR408" s="178"/>
      <c r="BS408" s="178"/>
      <c r="BT408" s="179"/>
      <c r="BU408" s="179"/>
      <c r="BV408" s="179"/>
      <c r="BW408" s="179"/>
      <c r="BX408" s="178"/>
      <c r="BY408" s="179"/>
      <c r="BZ408" s="178"/>
      <c r="CA408" s="179"/>
      <c r="CB408" s="179"/>
      <c r="CC408" s="179"/>
      <c r="CD408" s="178"/>
      <c r="CE408" s="179"/>
      <c r="CF408" s="178"/>
      <c r="CG408" s="179"/>
      <c r="CH408" s="179"/>
      <c r="CI408" s="179"/>
      <c r="CJ408" s="117" t="n">
        <f aca="false">CJ409</f>
        <v>0</v>
      </c>
      <c r="CK408" s="117" t="n">
        <f aca="false">CK409</f>
        <v>0</v>
      </c>
      <c r="CL408" s="117" t="n">
        <f aca="false">CL409</f>
        <v>38</v>
      </c>
      <c r="CM408" s="117" t="n">
        <f aca="false">CM409</f>
        <v>0</v>
      </c>
      <c r="CN408" s="117" t="n">
        <f aca="false">CN409</f>
        <v>0</v>
      </c>
      <c r="CO408" s="117" t="n">
        <f aca="false">CO409</f>
        <v>0</v>
      </c>
      <c r="CP408" s="117" t="n">
        <f aca="false">CP409</f>
        <v>38</v>
      </c>
      <c r="CQ408" s="117" t="n">
        <f aca="false">CQ409</f>
        <v>0</v>
      </c>
      <c r="CR408" s="117" t="n">
        <f aca="false">CR409</f>
        <v>0</v>
      </c>
      <c r="CS408" s="211" t="n">
        <f aca="false">CS409</f>
        <v>0</v>
      </c>
      <c r="CT408" s="117" t="n">
        <f aca="false">CT409</f>
        <v>0</v>
      </c>
      <c r="CU408" s="211" t="n">
        <f aca="false">CU409</f>
        <v>0</v>
      </c>
      <c r="CV408" s="205" t="n">
        <f aca="false">CV409</f>
        <v>0</v>
      </c>
      <c r="CW408" s="205" t="n">
        <f aca="false">CW409</f>
        <v>38</v>
      </c>
      <c r="CX408" s="117" t="n">
        <f aca="false">CX409</f>
        <v>0</v>
      </c>
      <c r="CY408" s="205" t="n">
        <f aca="false">CY409</f>
        <v>38</v>
      </c>
      <c r="CZ408" s="205" t="n">
        <f aca="false">CZ409</f>
        <v>0</v>
      </c>
      <c r="DA408" s="111" t="n">
        <f aca="false">CY408/CW408*100</f>
        <v>100</v>
      </c>
      <c r="DB408" s="111"/>
    </row>
    <row r="409" s="97" customFormat="true" ht="66.75" hidden="false" customHeight="false" outlineLevel="0" collapsed="false">
      <c r="A409" s="147"/>
      <c r="B409" s="162" t="s">
        <v>73</v>
      </c>
      <c r="C409" s="115" t="s">
        <v>62</v>
      </c>
      <c r="D409" s="115" t="s">
        <v>115</v>
      </c>
      <c r="E409" s="115" t="s">
        <v>117</v>
      </c>
      <c r="F409" s="115" t="s">
        <v>74</v>
      </c>
      <c r="G409" s="178"/>
      <c r="H409" s="178"/>
      <c r="I409" s="178"/>
      <c r="J409" s="178"/>
      <c r="K409" s="178"/>
      <c r="L409" s="178"/>
      <c r="M409" s="178"/>
      <c r="N409" s="178"/>
      <c r="O409" s="178"/>
      <c r="P409" s="178"/>
      <c r="Q409" s="178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8"/>
      <c r="AU409" s="178"/>
      <c r="AV409" s="105"/>
      <c r="AW409" s="105"/>
      <c r="AX409" s="105"/>
      <c r="AY409" s="105"/>
      <c r="AZ409" s="105"/>
      <c r="BA409" s="178"/>
      <c r="BB409" s="178"/>
      <c r="BC409" s="178"/>
      <c r="BD409" s="178"/>
      <c r="BE409" s="178"/>
      <c r="BF409" s="178"/>
      <c r="BG409" s="178"/>
      <c r="BH409" s="178"/>
      <c r="BI409" s="178"/>
      <c r="BJ409" s="178"/>
      <c r="BK409" s="178"/>
      <c r="BL409" s="178"/>
      <c r="BM409" s="178"/>
      <c r="BN409" s="178"/>
      <c r="BO409" s="178"/>
      <c r="BP409" s="178"/>
      <c r="BQ409" s="178"/>
      <c r="BR409" s="178"/>
      <c r="BS409" s="178"/>
      <c r="BT409" s="179"/>
      <c r="BU409" s="179"/>
      <c r="BV409" s="179"/>
      <c r="BW409" s="179"/>
      <c r="BX409" s="178"/>
      <c r="BY409" s="179"/>
      <c r="BZ409" s="178"/>
      <c r="CA409" s="179"/>
      <c r="CB409" s="179"/>
      <c r="CC409" s="179"/>
      <c r="CD409" s="178"/>
      <c r="CE409" s="179"/>
      <c r="CF409" s="178"/>
      <c r="CG409" s="179"/>
      <c r="CH409" s="179"/>
      <c r="CI409" s="179"/>
      <c r="CJ409" s="115"/>
      <c r="CK409" s="115"/>
      <c r="CL409" s="115" t="n">
        <v>38</v>
      </c>
      <c r="CM409" s="115"/>
      <c r="CN409" s="115"/>
      <c r="CO409" s="115"/>
      <c r="CP409" s="129" t="n">
        <f aca="false">CO409+CN409+CM409+CL409+CK409+CJ409+CH409</f>
        <v>38</v>
      </c>
      <c r="CQ409" s="129" t="n">
        <f aca="false">CI409+CK409</f>
        <v>0</v>
      </c>
      <c r="CR409" s="115"/>
      <c r="CS409" s="116"/>
      <c r="CT409" s="115"/>
      <c r="CU409" s="116"/>
      <c r="CV409" s="212"/>
      <c r="CW409" s="130" t="n">
        <f aca="false">CP409+CR409+CS409+CT409+CU409+CV409</f>
        <v>38</v>
      </c>
      <c r="CX409" s="129" t="n">
        <f aca="false">CQ409+CS409</f>
        <v>0</v>
      </c>
      <c r="CY409" s="205" t="n">
        <v>38</v>
      </c>
      <c r="CZ409" s="205"/>
      <c r="DA409" s="111" t="n">
        <f aca="false">CY409/CW409*100</f>
        <v>100</v>
      </c>
      <c r="DB409" s="111"/>
    </row>
    <row r="410" s="112" customFormat="true" ht="18.75" hidden="false" customHeight="false" outlineLevel="0" collapsed="false">
      <c r="A410" s="135"/>
      <c r="B410" s="99" t="s">
        <v>341</v>
      </c>
      <c r="C410" s="100" t="s">
        <v>115</v>
      </c>
      <c r="D410" s="101" t="s">
        <v>61</v>
      </c>
      <c r="E410" s="102"/>
      <c r="F410" s="100"/>
      <c r="G410" s="103" t="n">
        <f aca="false">G411</f>
        <v>445615</v>
      </c>
      <c r="H410" s="103" t="n">
        <f aca="false">H411</f>
        <v>445615</v>
      </c>
      <c r="I410" s="103" t="n">
        <f aca="false">I411</f>
        <v>0</v>
      </c>
      <c r="J410" s="103" t="n">
        <f aca="false">J411</f>
        <v>177918</v>
      </c>
      <c r="K410" s="103" t="n">
        <f aca="false">K411</f>
        <v>623533</v>
      </c>
      <c r="L410" s="103" t="n">
        <f aca="false">L411</f>
        <v>0</v>
      </c>
      <c r="M410" s="103"/>
      <c r="N410" s="103" t="n">
        <f aca="false">N411</f>
        <v>696266</v>
      </c>
      <c r="O410" s="103" t="n">
        <f aca="false">O411</f>
        <v>0</v>
      </c>
      <c r="P410" s="103" t="n">
        <f aca="false">P411</f>
        <v>623533</v>
      </c>
      <c r="Q410" s="103" t="n">
        <f aca="false">Q411</f>
        <v>0</v>
      </c>
      <c r="R410" s="103" t="n">
        <f aca="false">R411</f>
        <v>0</v>
      </c>
      <c r="S410" s="103" t="n">
        <f aca="false">S411</f>
        <v>-220710</v>
      </c>
      <c r="T410" s="103" t="n">
        <f aca="false">T411</f>
        <v>402823</v>
      </c>
      <c r="U410" s="103" t="n">
        <f aca="false">U411</f>
        <v>0</v>
      </c>
      <c r="V410" s="29"/>
      <c r="W410" s="103" t="n">
        <f aca="false">W411</f>
        <v>0</v>
      </c>
      <c r="X410" s="103" t="n">
        <f aca="false">X411</f>
        <v>402823</v>
      </c>
      <c r="Y410" s="103" t="n">
        <f aca="false">Y411</f>
        <v>0</v>
      </c>
      <c r="Z410" s="103" t="n">
        <f aca="false">Z411</f>
        <v>0</v>
      </c>
      <c r="AA410" s="103" t="n">
        <f aca="false">AA411</f>
        <v>402823</v>
      </c>
      <c r="AB410" s="103" t="n">
        <f aca="false">AB411</f>
        <v>0</v>
      </c>
      <c r="AC410" s="103" t="n">
        <f aca="false">AC411</f>
        <v>0</v>
      </c>
      <c r="AD410" s="103" t="n">
        <f aca="false">AD411</f>
        <v>0</v>
      </c>
      <c r="AE410" s="103" t="n">
        <f aca="false">AE411</f>
        <v>0</v>
      </c>
      <c r="AF410" s="103" t="n">
        <f aca="false">AF411</f>
        <v>402823</v>
      </c>
      <c r="AG410" s="103" t="n">
        <f aca="false">AG411</f>
        <v>0</v>
      </c>
      <c r="AH410" s="103" t="e">
        <f aca="false">AH411+#REF!</f>
        <v>#REF!</v>
      </c>
      <c r="AI410" s="103" t="e">
        <f aca="false">AI411+#REF!</f>
        <v>#REF!</v>
      </c>
      <c r="AJ410" s="103" t="e">
        <f aca="false">AJ411+#REF!</f>
        <v>#REF!</v>
      </c>
      <c r="AK410" s="103" t="e">
        <f aca="false">AK411+#REF!</f>
        <v>#REF!</v>
      </c>
      <c r="AL410" s="103" t="e">
        <f aca="false">AL411+#REF!</f>
        <v>#REF!</v>
      </c>
      <c r="AM410" s="103" t="n">
        <f aca="false">AM411</f>
        <v>3524</v>
      </c>
      <c r="AN410" s="103" t="n">
        <f aca="false">AN411</f>
        <v>447844</v>
      </c>
      <c r="AO410" s="103" t="n">
        <f aca="false">AO411</f>
        <v>3524</v>
      </c>
      <c r="AP410" s="103" t="n">
        <f aca="false">AP411</f>
        <v>3000</v>
      </c>
      <c r="AQ410" s="103" t="n">
        <f aca="false">AQ411</f>
        <v>10000</v>
      </c>
      <c r="AR410" s="103" t="n">
        <f aca="false">AR411</f>
        <v>0</v>
      </c>
      <c r="AS410" s="103" t="n">
        <f aca="false">AS411</f>
        <v>0</v>
      </c>
      <c r="AT410" s="103" t="n">
        <f aca="false">AT411</f>
        <v>460844</v>
      </c>
      <c r="AU410" s="103" t="n">
        <f aca="false">AU411</f>
        <v>3524</v>
      </c>
      <c r="AV410" s="105" t="n">
        <f aca="false">AV411</f>
        <v>171</v>
      </c>
      <c r="AW410" s="105" t="n">
        <f aca="false">AW411</f>
        <v>0</v>
      </c>
      <c r="AX410" s="105" t="n">
        <f aca="false">AX411</f>
        <v>0</v>
      </c>
      <c r="AY410" s="105" t="n">
        <f aca="false">AY411</f>
        <v>3236</v>
      </c>
      <c r="AZ410" s="105" t="n">
        <f aca="false">AZ411</f>
        <v>0</v>
      </c>
      <c r="BA410" s="103" t="n">
        <f aca="false">BA411</f>
        <v>464251</v>
      </c>
      <c r="BB410" s="103" t="n">
        <f aca="false">BB411</f>
        <v>6760</v>
      </c>
      <c r="BC410" s="103" t="n">
        <f aca="false">BC411</f>
        <v>0</v>
      </c>
      <c r="BD410" s="103" t="n">
        <f aca="false">BD411</f>
        <v>0</v>
      </c>
      <c r="BE410" s="103" t="n">
        <f aca="false">BE411</f>
        <v>0</v>
      </c>
      <c r="BF410" s="103" t="n">
        <f aca="false">BF411</f>
        <v>0</v>
      </c>
      <c r="BG410" s="103" t="n">
        <f aca="false">BG411</f>
        <v>464251</v>
      </c>
      <c r="BH410" s="103" t="n">
        <f aca="false">BH411</f>
        <v>6760</v>
      </c>
      <c r="BI410" s="103" t="n">
        <f aca="false">BI411</f>
        <v>0</v>
      </c>
      <c r="BJ410" s="103" t="n">
        <f aca="false">BJ411</f>
        <v>0</v>
      </c>
      <c r="BK410" s="103" t="n">
        <f aca="false">BK411</f>
        <v>0</v>
      </c>
      <c r="BL410" s="103" t="n">
        <f aca="false">BL411</f>
        <v>0</v>
      </c>
      <c r="BM410" s="103" t="n">
        <f aca="false">BM411</f>
        <v>464251</v>
      </c>
      <c r="BN410" s="103" t="n">
        <f aca="false">BN411</f>
        <v>6760</v>
      </c>
      <c r="BO410" s="103" t="n">
        <f aca="false">BO411</f>
        <v>0</v>
      </c>
      <c r="BP410" s="103" t="n">
        <f aca="false">BP411</f>
        <v>550</v>
      </c>
      <c r="BQ410" s="103" t="n">
        <f aca="false">BQ411</f>
        <v>0</v>
      </c>
      <c r="BR410" s="103" t="n">
        <f aca="false">BR411</f>
        <v>2750</v>
      </c>
      <c r="BS410" s="103" t="n">
        <f aca="false">BS411</f>
        <v>7802</v>
      </c>
      <c r="BT410" s="107" t="n">
        <f aca="false">BT411</f>
        <v>475353</v>
      </c>
      <c r="BU410" s="107" t="n">
        <f aca="false">BU411</f>
        <v>6760</v>
      </c>
      <c r="BV410" s="107" t="n">
        <f aca="false">BV411+BV413+BV415+BV417</f>
        <v>0</v>
      </c>
      <c r="BW410" s="107" t="n">
        <f aca="false">BW411+BW413+BW415+BW417</f>
        <v>0</v>
      </c>
      <c r="BX410" s="107" t="n">
        <f aca="false">BX411+BX413+BX415+BX417</f>
        <v>0</v>
      </c>
      <c r="BY410" s="107" t="n">
        <f aca="false">BY411+BY413+BY415+BY417</f>
        <v>22770</v>
      </c>
      <c r="BZ410" s="107" t="n">
        <f aca="false">BZ411+BZ413+BZ415+BZ417</f>
        <v>0</v>
      </c>
      <c r="CA410" s="107" t="n">
        <f aca="false">CA411+CA413+CA415+CA417</f>
        <v>498123</v>
      </c>
      <c r="CB410" s="107" t="n">
        <f aca="false">CB411+CB413+CB415+CB417</f>
        <v>29530</v>
      </c>
      <c r="CC410" s="107" t="n">
        <f aca="false">CC411+CC413+CC415+CC417</f>
        <v>0</v>
      </c>
      <c r="CD410" s="103" t="n">
        <f aca="false">CD411+CD413+CD415+CD417</f>
        <v>-2195</v>
      </c>
      <c r="CE410" s="107" t="n">
        <f aca="false">CE411+CE413+CE415+CE417</f>
        <v>18730</v>
      </c>
      <c r="CF410" s="103" t="n">
        <f aca="false">CF411+CF413+CF415+CF417</f>
        <v>0</v>
      </c>
      <c r="CG410" s="107" t="n">
        <f aca="false">CG411+CG413+CG415+CG417</f>
        <v>12490</v>
      </c>
      <c r="CH410" s="107" t="n">
        <f aca="false">CH411+CH413+CH415+CH417</f>
        <v>527148</v>
      </c>
      <c r="CI410" s="107" t="n">
        <f aca="false">CI411+CI413+CI415+CI417</f>
        <v>29530</v>
      </c>
      <c r="CJ410" s="108" t="n">
        <f aca="false">CJ411+CJ413+CJ415+CJ417</f>
        <v>2615</v>
      </c>
      <c r="CK410" s="107" t="n">
        <f aca="false">CK411+CK413+CK415+CK417</f>
        <v>0</v>
      </c>
      <c r="CL410" s="103" t="n">
        <f aca="false">CL411+CL413+CL415+CL417</f>
        <v>0</v>
      </c>
      <c r="CM410" s="107" t="n">
        <f aca="false">CM411+CM413+CM415+CM417</f>
        <v>356</v>
      </c>
      <c r="CN410" s="109" t="n">
        <f aca="false">CN411+CN413+CN415+CN417</f>
        <v>0</v>
      </c>
      <c r="CO410" s="109" t="n">
        <f aca="false">CO411+CO413+CO415+CO417</f>
        <v>0</v>
      </c>
      <c r="CP410" s="107" t="n">
        <f aca="false">CP411+CP413+CP415+CP417</f>
        <v>530119</v>
      </c>
      <c r="CQ410" s="107" t="n">
        <f aca="false">CQ411+CQ413+CQ415+CQ417</f>
        <v>29530</v>
      </c>
      <c r="CR410" s="107" t="n">
        <f aca="false">CR411+CR413+CR415+CR417</f>
        <v>0</v>
      </c>
      <c r="CS410" s="103" t="n">
        <f aca="false">CS411+CS413+CS415+CS417</f>
        <v>0</v>
      </c>
      <c r="CT410" s="107" t="n">
        <f aca="false">CT411+CT413+CT415+CT417</f>
        <v>-1861</v>
      </c>
      <c r="CU410" s="103" t="n">
        <f aca="false">CU411+CU413+CU415+CU417</f>
        <v>569</v>
      </c>
      <c r="CV410" s="108" t="n">
        <f aca="false">CV411+CV413+CV415+CV417</f>
        <v>0</v>
      </c>
      <c r="CW410" s="108" t="n">
        <f aca="false">CW411+CW413+CW415+CW417</f>
        <v>528827</v>
      </c>
      <c r="CX410" s="107" t="n">
        <f aca="false">CX411+CX413+CX415+CX417</f>
        <v>29530</v>
      </c>
      <c r="CY410" s="108" t="n">
        <f aca="false">CY411+CY413+CY415+CY417</f>
        <v>522126</v>
      </c>
      <c r="CZ410" s="108" t="n">
        <f aca="false">CZ411+CZ413+CZ415+CZ417</f>
        <v>29455</v>
      </c>
      <c r="DA410" s="110" t="n">
        <f aca="false">CY410/CW410*100</f>
        <v>98.7328559245273</v>
      </c>
      <c r="DB410" s="110" t="n">
        <f aca="false">CZ410/CX410*100</f>
        <v>99.7460209955977</v>
      </c>
    </row>
    <row r="411" customFormat="false" ht="33" hidden="false" customHeight="false" outlineLevel="0" collapsed="false">
      <c r="A411" s="113"/>
      <c r="B411" s="114" t="s">
        <v>342</v>
      </c>
      <c r="C411" s="115" t="s">
        <v>115</v>
      </c>
      <c r="D411" s="116" t="s">
        <v>61</v>
      </c>
      <c r="E411" s="124" t="s">
        <v>343</v>
      </c>
      <c r="F411" s="115"/>
      <c r="G411" s="118" t="n">
        <f aca="false">G412</f>
        <v>445615</v>
      </c>
      <c r="H411" s="118" t="n">
        <f aca="false">H412</f>
        <v>445615</v>
      </c>
      <c r="I411" s="118" t="n">
        <f aca="false">I412</f>
        <v>0</v>
      </c>
      <c r="J411" s="118" t="n">
        <f aca="false">J412</f>
        <v>177918</v>
      </c>
      <c r="K411" s="118" t="n">
        <f aca="false">K412</f>
        <v>623533</v>
      </c>
      <c r="L411" s="118" t="n">
        <f aca="false">L412</f>
        <v>0</v>
      </c>
      <c r="M411" s="118"/>
      <c r="N411" s="118" t="n">
        <f aca="false">N412</f>
        <v>696266</v>
      </c>
      <c r="O411" s="118" t="n">
        <f aca="false">O412</f>
        <v>0</v>
      </c>
      <c r="P411" s="118" t="n">
        <f aca="false">P412</f>
        <v>623533</v>
      </c>
      <c r="Q411" s="118" t="n">
        <f aca="false">Q412</f>
        <v>0</v>
      </c>
      <c r="R411" s="118" t="n">
        <f aca="false">R412</f>
        <v>0</v>
      </c>
      <c r="S411" s="118" t="n">
        <f aca="false">S412</f>
        <v>-220710</v>
      </c>
      <c r="T411" s="118" t="n">
        <f aca="false">T412</f>
        <v>402823</v>
      </c>
      <c r="U411" s="118" t="n">
        <f aca="false">U412</f>
        <v>0</v>
      </c>
      <c r="V411" s="29"/>
      <c r="W411" s="118" t="n">
        <f aca="false">W412</f>
        <v>0</v>
      </c>
      <c r="X411" s="118" t="n">
        <f aca="false">X412</f>
        <v>402823</v>
      </c>
      <c r="Y411" s="118" t="n">
        <f aca="false">Y412</f>
        <v>0</v>
      </c>
      <c r="Z411" s="118" t="n">
        <f aca="false">Z412</f>
        <v>0</v>
      </c>
      <c r="AA411" s="118" t="n">
        <f aca="false">AA412</f>
        <v>402823</v>
      </c>
      <c r="AB411" s="118" t="n">
        <f aca="false">AB412</f>
        <v>0</v>
      </c>
      <c r="AC411" s="118" t="n">
        <f aca="false">AC412</f>
        <v>0</v>
      </c>
      <c r="AD411" s="118" t="n">
        <f aca="false">AD412</f>
        <v>0</v>
      </c>
      <c r="AE411" s="118" t="n">
        <f aca="false">AE412</f>
        <v>0</v>
      </c>
      <c r="AF411" s="118" t="n">
        <f aca="false">AF412</f>
        <v>402823</v>
      </c>
      <c r="AG411" s="118" t="n">
        <f aca="false">AG412</f>
        <v>0</v>
      </c>
      <c r="AH411" s="118" t="n">
        <f aca="false">AH412</f>
        <v>-3874</v>
      </c>
      <c r="AI411" s="118" t="n">
        <f aca="false">AI412</f>
        <v>32580</v>
      </c>
      <c r="AJ411" s="118" t="n">
        <f aca="false">AJ412</f>
        <v>32</v>
      </c>
      <c r="AK411" s="118" t="n">
        <f aca="false">AK412</f>
        <v>9506</v>
      </c>
      <c r="AL411" s="118" t="n">
        <f aca="false">AL412</f>
        <v>3253</v>
      </c>
      <c r="AM411" s="118" t="n">
        <f aca="false">AM412</f>
        <v>3524</v>
      </c>
      <c r="AN411" s="118" t="n">
        <f aca="false">AN412</f>
        <v>447844</v>
      </c>
      <c r="AO411" s="118" t="n">
        <f aca="false">AO412</f>
        <v>3524</v>
      </c>
      <c r="AP411" s="118" t="n">
        <f aca="false">AP412</f>
        <v>3000</v>
      </c>
      <c r="AQ411" s="118" t="n">
        <f aca="false">AQ412</f>
        <v>10000</v>
      </c>
      <c r="AR411" s="118" t="n">
        <f aca="false">AR412</f>
        <v>0</v>
      </c>
      <c r="AS411" s="118" t="n">
        <f aca="false">AS412</f>
        <v>0</v>
      </c>
      <c r="AT411" s="118" t="n">
        <f aca="false">AT412</f>
        <v>460844</v>
      </c>
      <c r="AU411" s="118" t="n">
        <f aca="false">AU412</f>
        <v>3524</v>
      </c>
      <c r="AV411" s="118" t="n">
        <f aca="false">AV412</f>
        <v>171</v>
      </c>
      <c r="AW411" s="118" t="n">
        <f aca="false">AW412</f>
        <v>0</v>
      </c>
      <c r="AX411" s="118" t="n">
        <f aca="false">AX412</f>
        <v>0</v>
      </c>
      <c r="AY411" s="118" t="n">
        <f aca="false">AY412</f>
        <v>3236</v>
      </c>
      <c r="AZ411" s="118" t="n">
        <f aca="false">AZ412</f>
        <v>0</v>
      </c>
      <c r="BA411" s="118" t="n">
        <f aca="false">BA412</f>
        <v>464251</v>
      </c>
      <c r="BB411" s="118" t="n">
        <f aca="false">BB412</f>
        <v>6760</v>
      </c>
      <c r="BC411" s="118" t="n">
        <f aca="false">BC412</f>
        <v>0</v>
      </c>
      <c r="BD411" s="118" t="n">
        <f aca="false">BD412</f>
        <v>0</v>
      </c>
      <c r="BE411" s="118" t="n">
        <f aca="false">BE412</f>
        <v>0</v>
      </c>
      <c r="BF411" s="118" t="n">
        <f aca="false">BF412</f>
        <v>0</v>
      </c>
      <c r="BG411" s="118" t="n">
        <f aca="false">BG412</f>
        <v>464251</v>
      </c>
      <c r="BH411" s="118" t="n">
        <f aca="false">BH412</f>
        <v>6760</v>
      </c>
      <c r="BI411" s="118" t="n">
        <f aca="false">BI412</f>
        <v>0</v>
      </c>
      <c r="BJ411" s="118" t="n">
        <f aca="false">BJ412</f>
        <v>0</v>
      </c>
      <c r="BK411" s="118" t="n">
        <f aca="false">BK412</f>
        <v>0</v>
      </c>
      <c r="BL411" s="118" t="n">
        <f aca="false">BL412</f>
        <v>0</v>
      </c>
      <c r="BM411" s="118" t="n">
        <f aca="false">BM412</f>
        <v>464251</v>
      </c>
      <c r="BN411" s="118" t="n">
        <f aca="false">BN412</f>
        <v>6760</v>
      </c>
      <c r="BO411" s="118" t="n">
        <f aca="false">BO412</f>
        <v>0</v>
      </c>
      <c r="BP411" s="118" t="n">
        <f aca="false">BP412</f>
        <v>550</v>
      </c>
      <c r="BQ411" s="118" t="n">
        <f aca="false">BQ412</f>
        <v>0</v>
      </c>
      <c r="BR411" s="118" t="n">
        <f aca="false">BR412</f>
        <v>2750</v>
      </c>
      <c r="BS411" s="118" t="n">
        <f aca="false">BS412</f>
        <v>7802</v>
      </c>
      <c r="BT411" s="120" t="n">
        <f aca="false">BT412</f>
        <v>475353</v>
      </c>
      <c r="BU411" s="120" t="n">
        <f aca="false">BU412</f>
        <v>6760</v>
      </c>
      <c r="BV411" s="120" t="n">
        <f aca="false">BV412</f>
        <v>0</v>
      </c>
      <c r="BW411" s="120" t="n">
        <f aca="false">BW412</f>
        <v>0</v>
      </c>
      <c r="BX411" s="118" t="n">
        <f aca="false">BX412</f>
        <v>0</v>
      </c>
      <c r="BY411" s="120" t="n">
        <f aca="false">BY412</f>
        <v>-6760</v>
      </c>
      <c r="BZ411" s="118" t="n">
        <f aca="false">BZ412</f>
        <v>0</v>
      </c>
      <c r="CA411" s="120" t="n">
        <f aca="false">CA412</f>
        <v>468593</v>
      </c>
      <c r="CB411" s="120" t="n">
        <f aca="false">CB412</f>
        <v>0</v>
      </c>
      <c r="CC411" s="120" t="n">
        <f aca="false">CC412</f>
        <v>0</v>
      </c>
      <c r="CD411" s="118" t="n">
        <f aca="false">CD412</f>
        <v>-2195</v>
      </c>
      <c r="CE411" s="120" t="n">
        <f aca="false">CE412</f>
        <v>18730</v>
      </c>
      <c r="CF411" s="118" t="n">
        <f aca="false">CF412</f>
        <v>0</v>
      </c>
      <c r="CG411" s="120" t="n">
        <f aca="false">CG412</f>
        <v>12490</v>
      </c>
      <c r="CH411" s="120" t="n">
        <f aca="false">CH412</f>
        <v>497618</v>
      </c>
      <c r="CI411" s="120" t="n">
        <f aca="false">CI412</f>
        <v>0</v>
      </c>
      <c r="CJ411" s="121" t="n">
        <f aca="false">CJ412</f>
        <v>2615</v>
      </c>
      <c r="CK411" s="120" t="n">
        <f aca="false">CK412</f>
        <v>0</v>
      </c>
      <c r="CL411" s="118" t="n">
        <f aca="false">CL412</f>
        <v>0</v>
      </c>
      <c r="CM411" s="120" t="n">
        <f aca="false">CM412</f>
        <v>356</v>
      </c>
      <c r="CN411" s="122" t="n">
        <f aca="false">CN412</f>
        <v>0</v>
      </c>
      <c r="CO411" s="122" t="n">
        <f aca="false">CO412</f>
        <v>0</v>
      </c>
      <c r="CP411" s="120" t="n">
        <f aca="false">CP412</f>
        <v>500589</v>
      </c>
      <c r="CQ411" s="120" t="n">
        <f aca="false">CQ412</f>
        <v>0</v>
      </c>
      <c r="CR411" s="120" t="n">
        <f aca="false">CR412</f>
        <v>0</v>
      </c>
      <c r="CS411" s="118" t="n">
        <f aca="false">CS412</f>
        <v>0</v>
      </c>
      <c r="CT411" s="120" t="n">
        <f aca="false">CT412</f>
        <v>-1861</v>
      </c>
      <c r="CU411" s="118" t="n">
        <f aca="false">CU412</f>
        <v>569</v>
      </c>
      <c r="CV411" s="121" t="n">
        <f aca="false">CV412</f>
        <v>0</v>
      </c>
      <c r="CW411" s="121" t="n">
        <f aca="false">CW412</f>
        <v>499297</v>
      </c>
      <c r="CX411" s="120" t="n">
        <f aca="false">CX412</f>
        <v>0</v>
      </c>
      <c r="CY411" s="121" t="n">
        <f aca="false">CY412</f>
        <v>492671</v>
      </c>
      <c r="CZ411" s="121" t="n">
        <f aca="false">CZ412</f>
        <v>0</v>
      </c>
      <c r="DA411" s="111" t="n">
        <f aca="false">CY411/CW411*100</f>
        <v>98.6729341454085</v>
      </c>
      <c r="DB411" s="111"/>
    </row>
    <row r="412" customFormat="false" ht="33" hidden="false" customHeight="false" outlineLevel="0" collapsed="false">
      <c r="A412" s="113"/>
      <c r="B412" s="114" t="s">
        <v>65</v>
      </c>
      <c r="C412" s="115" t="s">
        <v>115</v>
      </c>
      <c r="D412" s="116" t="s">
        <v>61</v>
      </c>
      <c r="E412" s="124" t="s">
        <v>343</v>
      </c>
      <c r="F412" s="115" t="s">
        <v>66</v>
      </c>
      <c r="G412" s="118" t="n">
        <f aca="false">H412+I412</f>
        <v>445615</v>
      </c>
      <c r="H412" s="118" t="n">
        <v>445615</v>
      </c>
      <c r="I412" s="118"/>
      <c r="J412" s="29" t="n">
        <f aca="false">K412-G412</f>
        <v>177918</v>
      </c>
      <c r="K412" s="29" t="n">
        <v>623533</v>
      </c>
      <c r="L412" s="29"/>
      <c r="M412" s="29"/>
      <c r="N412" s="118" t="n">
        <v>696266</v>
      </c>
      <c r="O412" s="27"/>
      <c r="P412" s="29" t="n">
        <f aca="false">O412+K412</f>
        <v>623533</v>
      </c>
      <c r="Q412" s="29" t="n">
        <f aca="false">L412</f>
        <v>0</v>
      </c>
      <c r="R412" s="29"/>
      <c r="S412" s="29" t="n">
        <f aca="false">T412-P412</f>
        <v>-220710</v>
      </c>
      <c r="T412" s="29" t="n">
        <v>402823</v>
      </c>
      <c r="U412" s="29"/>
      <c r="V412" s="29"/>
      <c r="W412" s="29"/>
      <c r="X412" s="29" t="n">
        <f aca="false">W412+T412</f>
        <v>402823</v>
      </c>
      <c r="Y412" s="29" t="n">
        <f aca="false">V412</f>
        <v>0</v>
      </c>
      <c r="Z412" s="125"/>
      <c r="AA412" s="29" t="n">
        <f aca="false">X412+Z412</f>
        <v>402823</v>
      </c>
      <c r="AB412" s="29" t="n">
        <f aca="false">Y412</f>
        <v>0</v>
      </c>
      <c r="AC412" s="125"/>
      <c r="AD412" s="125"/>
      <c r="AE412" s="125"/>
      <c r="AF412" s="29" t="n">
        <f aca="false">AD412+AC412+AA412+AE412</f>
        <v>402823</v>
      </c>
      <c r="AG412" s="27" t="n">
        <f aca="false">AE412+AB412</f>
        <v>0</v>
      </c>
      <c r="AH412" s="126" t="n">
        <v>-3874</v>
      </c>
      <c r="AI412" s="126" t="n">
        <v>32580</v>
      </c>
      <c r="AJ412" s="126" t="n">
        <v>32</v>
      </c>
      <c r="AK412" s="126" t="n">
        <v>9506</v>
      </c>
      <c r="AL412" s="118" t="n">
        <v>3253</v>
      </c>
      <c r="AM412" s="126" t="n">
        <v>3524</v>
      </c>
      <c r="AN412" s="29" t="n">
        <f aca="false">AI412+AH412+AF412+AJ412+AK412+AL412+AM412</f>
        <v>447844</v>
      </c>
      <c r="AO412" s="29" t="n">
        <f aca="false">AM412+AG412</f>
        <v>3524</v>
      </c>
      <c r="AP412" s="29" t="n">
        <f aca="false">3000</f>
        <v>3000</v>
      </c>
      <c r="AQ412" s="126" t="n">
        <v>10000</v>
      </c>
      <c r="AR412" s="126"/>
      <c r="AS412" s="126"/>
      <c r="AT412" s="29" t="n">
        <f aca="false">AR412+AQ412+AP412+AN412+AS412</f>
        <v>460844</v>
      </c>
      <c r="AU412" s="29" t="n">
        <f aca="false">AS412+AO412</f>
        <v>3524</v>
      </c>
      <c r="AV412" s="29" t="n">
        <v>171</v>
      </c>
      <c r="AW412" s="29"/>
      <c r="AX412" s="29"/>
      <c r="AY412" s="29" t="n">
        <f aca="false">1827+480+924+5</f>
        <v>3236</v>
      </c>
      <c r="AZ412" s="29"/>
      <c r="BA412" s="29" t="n">
        <f aca="false">AY412+AX412+AW412+AV412+AT412</f>
        <v>464251</v>
      </c>
      <c r="BB412" s="128" t="n">
        <f aca="false">AU412+AY412</f>
        <v>6760</v>
      </c>
      <c r="BC412" s="29"/>
      <c r="BD412" s="125"/>
      <c r="BE412" s="125"/>
      <c r="BF412" s="125"/>
      <c r="BG412" s="29" t="n">
        <f aca="false">BF412+BE412+BD412+BC412+BA412</f>
        <v>464251</v>
      </c>
      <c r="BH412" s="29" t="n">
        <f aca="false">BB412+BD412</f>
        <v>6760</v>
      </c>
      <c r="BI412" s="27"/>
      <c r="BJ412" s="127"/>
      <c r="BK412" s="29"/>
      <c r="BL412" s="127"/>
      <c r="BM412" s="29" t="n">
        <f aca="false">BG412+BI412+BJ412+BK412+BL412</f>
        <v>464251</v>
      </c>
      <c r="BN412" s="29" t="n">
        <f aca="false">BH412+BJ412</f>
        <v>6760</v>
      </c>
      <c r="BO412" s="127"/>
      <c r="BP412" s="127" t="n">
        <v>550</v>
      </c>
      <c r="BQ412" s="127"/>
      <c r="BR412" s="127" t="n">
        <f aca="false">1139+1611</f>
        <v>2750</v>
      </c>
      <c r="BS412" s="127" t="n">
        <v>7802</v>
      </c>
      <c r="BT412" s="129" t="n">
        <f aca="false">BS412+BR412+BQ412+BO412+BM412+BP412</f>
        <v>475353</v>
      </c>
      <c r="BU412" s="129" t="n">
        <f aca="false">BQ412+BN412</f>
        <v>6760</v>
      </c>
      <c r="BV412" s="132"/>
      <c r="BW412" s="132"/>
      <c r="BX412" s="27"/>
      <c r="BY412" s="129" t="n">
        <v>-6760</v>
      </c>
      <c r="BZ412" s="29"/>
      <c r="CA412" s="129" t="n">
        <f aca="false">BY412+BX412+BW412+BV412+BT412</f>
        <v>468593</v>
      </c>
      <c r="CB412" s="129" t="n">
        <f aca="false">BY412+BU412</f>
        <v>0</v>
      </c>
      <c r="CC412" s="129"/>
      <c r="CD412" s="29" t="n">
        <f aca="false">-2195</f>
        <v>-2195</v>
      </c>
      <c r="CE412" s="129" t="n">
        <f aca="false">18550+180</f>
        <v>18730</v>
      </c>
      <c r="CF412" s="29"/>
      <c r="CG412" s="129" t="n">
        <f aca="false">4578+18+7894</f>
        <v>12490</v>
      </c>
      <c r="CH412" s="129" t="n">
        <f aca="false">CF412+CE412+CD412+CC412+CA412+CG412</f>
        <v>497618</v>
      </c>
      <c r="CI412" s="129" t="n">
        <f aca="false">CF412+CB412</f>
        <v>0</v>
      </c>
      <c r="CJ412" s="130" t="n">
        <v>2615</v>
      </c>
      <c r="CK412" s="129"/>
      <c r="CL412" s="29"/>
      <c r="CM412" s="129" t="n">
        <f aca="false">-163+519</f>
        <v>356</v>
      </c>
      <c r="CN412" s="131"/>
      <c r="CO412" s="131"/>
      <c r="CP412" s="129" t="n">
        <f aca="false">CO412+CN412+CM412+CL412+CK412+CJ412+CH412</f>
        <v>500589</v>
      </c>
      <c r="CQ412" s="129" t="n">
        <f aca="false">CI412+CK412</f>
        <v>0</v>
      </c>
      <c r="CR412" s="129"/>
      <c r="CS412" s="29"/>
      <c r="CT412" s="129" t="n">
        <f aca="false">-1503-358</f>
        <v>-1861</v>
      </c>
      <c r="CU412" s="29" t="n">
        <v>569</v>
      </c>
      <c r="CV412" s="130"/>
      <c r="CW412" s="130" t="n">
        <f aca="false">CP412+CR412+CS412+CT412+CU412+CV412</f>
        <v>499297</v>
      </c>
      <c r="CX412" s="129" t="n">
        <f aca="false">CQ412+CS412</f>
        <v>0</v>
      </c>
      <c r="CY412" s="130" t="n">
        <v>492671</v>
      </c>
      <c r="CZ412" s="130"/>
      <c r="DA412" s="111" t="n">
        <f aca="false">CY412/CW412*100</f>
        <v>98.6729341454085</v>
      </c>
      <c r="DB412" s="111"/>
    </row>
    <row r="413" customFormat="false" ht="66" hidden="false" customHeight="false" outlineLevel="0" collapsed="false">
      <c r="A413" s="113"/>
      <c r="B413" s="114" t="s">
        <v>344</v>
      </c>
      <c r="C413" s="115" t="s">
        <v>115</v>
      </c>
      <c r="D413" s="116" t="s">
        <v>61</v>
      </c>
      <c r="E413" s="124" t="s">
        <v>345</v>
      </c>
      <c r="F413" s="115"/>
      <c r="G413" s="118"/>
      <c r="H413" s="118"/>
      <c r="I413" s="118"/>
      <c r="J413" s="29"/>
      <c r="K413" s="29"/>
      <c r="L413" s="29"/>
      <c r="M413" s="29"/>
      <c r="N413" s="118"/>
      <c r="O413" s="27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125"/>
      <c r="AA413" s="29"/>
      <c r="AB413" s="29"/>
      <c r="AC413" s="125"/>
      <c r="AD413" s="125"/>
      <c r="AE413" s="125"/>
      <c r="AF413" s="29"/>
      <c r="AG413" s="27"/>
      <c r="AH413" s="126"/>
      <c r="AI413" s="126"/>
      <c r="AJ413" s="126"/>
      <c r="AK413" s="126"/>
      <c r="AL413" s="118"/>
      <c r="AM413" s="126"/>
      <c r="AN413" s="29"/>
      <c r="AO413" s="29"/>
      <c r="AP413" s="29"/>
      <c r="AQ413" s="126"/>
      <c r="AR413" s="126"/>
      <c r="AS413" s="126"/>
      <c r="AT413" s="29"/>
      <c r="AU413" s="29"/>
      <c r="AV413" s="29"/>
      <c r="AW413" s="29"/>
      <c r="AX413" s="29"/>
      <c r="AY413" s="29"/>
      <c r="AZ413" s="29"/>
      <c r="BA413" s="29"/>
      <c r="BB413" s="128"/>
      <c r="BC413" s="29"/>
      <c r="BD413" s="125"/>
      <c r="BE413" s="125"/>
      <c r="BF413" s="125"/>
      <c r="BG413" s="29"/>
      <c r="BH413" s="29"/>
      <c r="BI413" s="27"/>
      <c r="BJ413" s="127"/>
      <c r="BK413" s="29"/>
      <c r="BL413" s="127"/>
      <c r="BM413" s="29"/>
      <c r="BN413" s="29"/>
      <c r="BO413" s="127"/>
      <c r="BP413" s="127"/>
      <c r="BQ413" s="127"/>
      <c r="BR413" s="127"/>
      <c r="BS413" s="127"/>
      <c r="BT413" s="129"/>
      <c r="BU413" s="129"/>
      <c r="BV413" s="132"/>
      <c r="BW413" s="132"/>
      <c r="BX413" s="27"/>
      <c r="BY413" s="129" t="n">
        <f aca="false">BY414</f>
        <v>22770</v>
      </c>
      <c r="BZ413" s="129" t="n">
        <f aca="false">BZ414</f>
        <v>0</v>
      </c>
      <c r="CA413" s="129" t="n">
        <f aca="false">CA414</f>
        <v>22770</v>
      </c>
      <c r="CB413" s="129" t="n">
        <f aca="false">CB414</f>
        <v>22770</v>
      </c>
      <c r="CC413" s="129" t="n">
        <f aca="false">CC414</f>
        <v>0</v>
      </c>
      <c r="CD413" s="29" t="n">
        <f aca="false">CD414</f>
        <v>0</v>
      </c>
      <c r="CE413" s="129" t="n">
        <f aca="false">CE414</f>
        <v>0</v>
      </c>
      <c r="CF413" s="29" t="n">
        <f aca="false">CF414</f>
        <v>0</v>
      </c>
      <c r="CG413" s="129" t="n">
        <f aca="false">CG414</f>
        <v>0</v>
      </c>
      <c r="CH413" s="129" t="n">
        <f aca="false">CH414</f>
        <v>22770</v>
      </c>
      <c r="CI413" s="129" t="n">
        <f aca="false">CI414</f>
        <v>22770</v>
      </c>
      <c r="CJ413" s="130" t="n">
        <f aca="false">CJ414</f>
        <v>0</v>
      </c>
      <c r="CK413" s="129" t="n">
        <f aca="false">CK414</f>
        <v>0</v>
      </c>
      <c r="CL413" s="29" t="n">
        <f aca="false">CL414</f>
        <v>0</v>
      </c>
      <c r="CM413" s="129" t="n">
        <f aca="false">CM414</f>
        <v>0</v>
      </c>
      <c r="CN413" s="131" t="n">
        <f aca="false">CN414</f>
        <v>0</v>
      </c>
      <c r="CO413" s="131" t="n">
        <f aca="false">CO414</f>
        <v>0</v>
      </c>
      <c r="CP413" s="129" t="n">
        <f aca="false">CP414</f>
        <v>22770</v>
      </c>
      <c r="CQ413" s="129" t="n">
        <f aca="false">CQ414</f>
        <v>22770</v>
      </c>
      <c r="CR413" s="129" t="n">
        <f aca="false">CR414</f>
        <v>0</v>
      </c>
      <c r="CS413" s="29" t="n">
        <f aca="false">CS414</f>
        <v>0</v>
      </c>
      <c r="CT413" s="129" t="n">
        <f aca="false">CT414</f>
        <v>0</v>
      </c>
      <c r="CU413" s="29" t="n">
        <f aca="false">CU414</f>
        <v>0</v>
      </c>
      <c r="CV413" s="130" t="n">
        <f aca="false">CV414</f>
        <v>0</v>
      </c>
      <c r="CW413" s="130" t="n">
        <f aca="false">CW414</f>
        <v>22770</v>
      </c>
      <c r="CX413" s="129" t="n">
        <f aca="false">CX414</f>
        <v>22770</v>
      </c>
      <c r="CY413" s="130" t="n">
        <f aca="false">CY414</f>
        <v>22769</v>
      </c>
      <c r="CZ413" s="130" t="n">
        <f aca="false">CZ414</f>
        <v>22769</v>
      </c>
      <c r="DA413" s="111" t="n">
        <f aca="false">CY413/CW413*100</f>
        <v>99.9956082564778</v>
      </c>
      <c r="DB413" s="111" t="n">
        <f aca="false">CZ413/CX413*100</f>
        <v>99.9956082564778</v>
      </c>
    </row>
    <row r="414" customFormat="false" ht="33" hidden="false" customHeight="false" outlineLevel="0" collapsed="false">
      <c r="A414" s="113"/>
      <c r="B414" s="114" t="s">
        <v>65</v>
      </c>
      <c r="C414" s="115" t="s">
        <v>115</v>
      </c>
      <c r="D414" s="116" t="s">
        <v>61</v>
      </c>
      <c r="E414" s="124" t="s">
        <v>345</v>
      </c>
      <c r="F414" s="115" t="s">
        <v>66</v>
      </c>
      <c r="G414" s="118"/>
      <c r="H414" s="118"/>
      <c r="I414" s="118"/>
      <c r="J414" s="29"/>
      <c r="K414" s="29"/>
      <c r="L414" s="29"/>
      <c r="M414" s="29"/>
      <c r="N414" s="118"/>
      <c r="O414" s="27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125"/>
      <c r="AA414" s="29"/>
      <c r="AB414" s="29"/>
      <c r="AC414" s="125"/>
      <c r="AD414" s="125"/>
      <c r="AE414" s="125"/>
      <c r="AF414" s="29"/>
      <c r="AG414" s="27"/>
      <c r="AH414" s="126"/>
      <c r="AI414" s="126"/>
      <c r="AJ414" s="126"/>
      <c r="AK414" s="126"/>
      <c r="AL414" s="118"/>
      <c r="AM414" s="126"/>
      <c r="AN414" s="29"/>
      <c r="AO414" s="29"/>
      <c r="AP414" s="29"/>
      <c r="AQ414" s="126"/>
      <c r="AR414" s="126"/>
      <c r="AS414" s="126"/>
      <c r="AT414" s="29"/>
      <c r="AU414" s="29"/>
      <c r="AV414" s="29"/>
      <c r="AW414" s="29"/>
      <c r="AX414" s="29"/>
      <c r="AY414" s="29"/>
      <c r="AZ414" s="29"/>
      <c r="BA414" s="29"/>
      <c r="BB414" s="128"/>
      <c r="BC414" s="29"/>
      <c r="BD414" s="125"/>
      <c r="BE414" s="125"/>
      <c r="BF414" s="125"/>
      <c r="BG414" s="29"/>
      <c r="BH414" s="29"/>
      <c r="BI414" s="27"/>
      <c r="BJ414" s="127"/>
      <c r="BK414" s="29"/>
      <c r="BL414" s="127"/>
      <c r="BM414" s="29"/>
      <c r="BN414" s="29"/>
      <c r="BO414" s="127"/>
      <c r="BP414" s="127"/>
      <c r="BQ414" s="127"/>
      <c r="BR414" s="127"/>
      <c r="BS414" s="127"/>
      <c r="BT414" s="129"/>
      <c r="BU414" s="129"/>
      <c r="BV414" s="132"/>
      <c r="BW414" s="132"/>
      <c r="BX414" s="27"/>
      <c r="BY414" s="129" t="n">
        <v>22770</v>
      </c>
      <c r="BZ414" s="129"/>
      <c r="CA414" s="129" t="n">
        <f aca="false">BY414+BX414+BW414+BV414+BT414</f>
        <v>22770</v>
      </c>
      <c r="CB414" s="129" t="n">
        <f aca="false">BY414+BU414</f>
        <v>22770</v>
      </c>
      <c r="CC414" s="129"/>
      <c r="CD414" s="29"/>
      <c r="CE414" s="129"/>
      <c r="CF414" s="29"/>
      <c r="CG414" s="129"/>
      <c r="CH414" s="129" t="n">
        <f aca="false">CF414+CE414+CD414+CC414+CA414+CG414</f>
        <v>22770</v>
      </c>
      <c r="CI414" s="129" t="n">
        <f aca="false">CF414+CB414</f>
        <v>22770</v>
      </c>
      <c r="CJ414" s="130"/>
      <c r="CK414" s="129"/>
      <c r="CL414" s="29"/>
      <c r="CM414" s="129"/>
      <c r="CN414" s="131"/>
      <c r="CO414" s="131"/>
      <c r="CP414" s="129" t="n">
        <f aca="false">CO414+CN414+CM414+CL414+CK414+CJ414+CH414</f>
        <v>22770</v>
      </c>
      <c r="CQ414" s="129" t="n">
        <f aca="false">CI414+CK414</f>
        <v>22770</v>
      </c>
      <c r="CR414" s="129"/>
      <c r="CS414" s="29"/>
      <c r="CT414" s="129"/>
      <c r="CU414" s="29"/>
      <c r="CV414" s="130"/>
      <c r="CW414" s="130" t="n">
        <f aca="false">CP414+CR414+CS414+CT414+CU414+CV414</f>
        <v>22770</v>
      </c>
      <c r="CX414" s="129" t="n">
        <f aca="false">CQ414+CS414</f>
        <v>22770</v>
      </c>
      <c r="CY414" s="130" t="n">
        <v>22769</v>
      </c>
      <c r="CZ414" s="130" t="n">
        <v>22769</v>
      </c>
      <c r="DA414" s="111" t="n">
        <f aca="false">CY414/CW414*100</f>
        <v>99.9956082564778</v>
      </c>
      <c r="DB414" s="111" t="n">
        <f aca="false">CZ414/CX414*100</f>
        <v>99.9956082564778</v>
      </c>
    </row>
    <row r="415" customFormat="false" ht="49.5" hidden="false" customHeight="false" outlineLevel="0" collapsed="false">
      <c r="A415" s="113"/>
      <c r="B415" s="114" t="s">
        <v>346</v>
      </c>
      <c r="C415" s="115" t="s">
        <v>115</v>
      </c>
      <c r="D415" s="116" t="s">
        <v>61</v>
      </c>
      <c r="E415" s="161" t="s">
        <v>347</v>
      </c>
      <c r="F415" s="115"/>
      <c r="G415" s="118"/>
      <c r="H415" s="118"/>
      <c r="I415" s="118"/>
      <c r="J415" s="29"/>
      <c r="K415" s="29"/>
      <c r="L415" s="29"/>
      <c r="M415" s="29"/>
      <c r="N415" s="118"/>
      <c r="O415" s="27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125"/>
      <c r="AA415" s="29"/>
      <c r="AB415" s="29"/>
      <c r="AC415" s="125"/>
      <c r="AD415" s="125"/>
      <c r="AE415" s="125"/>
      <c r="AF415" s="29"/>
      <c r="AG415" s="27"/>
      <c r="AH415" s="126"/>
      <c r="AI415" s="126"/>
      <c r="AJ415" s="126"/>
      <c r="AK415" s="126"/>
      <c r="AL415" s="118"/>
      <c r="AM415" s="126"/>
      <c r="AN415" s="29"/>
      <c r="AO415" s="29"/>
      <c r="AP415" s="29"/>
      <c r="AQ415" s="126"/>
      <c r="AR415" s="126"/>
      <c r="AS415" s="126"/>
      <c r="AT415" s="29"/>
      <c r="AU415" s="29"/>
      <c r="AV415" s="29"/>
      <c r="AW415" s="29"/>
      <c r="AX415" s="29"/>
      <c r="AY415" s="29"/>
      <c r="AZ415" s="29"/>
      <c r="BA415" s="29"/>
      <c r="BB415" s="128"/>
      <c r="BC415" s="29"/>
      <c r="BD415" s="125"/>
      <c r="BE415" s="125"/>
      <c r="BF415" s="125"/>
      <c r="BG415" s="29"/>
      <c r="BH415" s="29"/>
      <c r="BI415" s="27"/>
      <c r="BJ415" s="127"/>
      <c r="BK415" s="29"/>
      <c r="BL415" s="127"/>
      <c r="BM415" s="29"/>
      <c r="BN415" s="29"/>
      <c r="BO415" s="127"/>
      <c r="BP415" s="127"/>
      <c r="BQ415" s="127"/>
      <c r="BR415" s="127"/>
      <c r="BS415" s="127"/>
      <c r="BT415" s="129"/>
      <c r="BU415" s="129"/>
      <c r="BV415" s="132" t="n">
        <f aca="false">BV416</f>
        <v>0</v>
      </c>
      <c r="BW415" s="132" t="n">
        <f aca="false">BW416</f>
        <v>0</v>
      </c>
      <c r="BX415" s="27" t="n">
        <f aca="false">BX416</f>
        <v>0</v>
      </c>
      <c r="BY415" s="129" t="n">
        <f aca="false">BY416</f>
        <v>3524</v>
      </c>
      <c r="BZ415" s="29" t="n">
        <f aca="false">BZ416</f>
        <v>0</v>
      </c>
      <c r="CA415" s="129" t="n">
        <f aca="false">CA416</f>
        <v>3524</v>
      </c>
      <c r="CB415" s="129" t="n">
        <f aca="false">CB416</f>
        <v>3524</v>
      </c>
      <c r="CC415" s="129" t="n">
        <f aca="false">CC416</f>
        <v>0</v>
      </c>
      <c r="CD415" s="29" t="n">
        <f aca="false">CD416</f>
        <v>0</v>
      </c>
      <c r="CE415" s="129" t="n">
        <f aca="false">CE416</f>
        <v>0</v>
      </c>
      <c r="CF415" s="29" t="n">
        <f aca="false">CF416</f>
        <v>0</v>
      </c>
      <c r="CG415" s="129" t="n">
        <f aca="false">CG416</f>
        <v>0</v>
      </c>
      <c r="CH415" s="129" t="n">
        <f aca="false">CH416</f>
        <v>3524</v>
      </c>
      <c r="CI415" s="129" t="n">
        <f aca="false">CI416</f>
        <v>3524</v>
      </c>
      <c r="CJ415" s="130" t="n">
        <f aca="false">CJ416</f>
        <v>0</v>
      </c>
      <c r="CK415" s="129" t="n">
        <f aca="false">CK416</f>
        <v>0</v>
      </c>
      <c r="CL415" s="29" t="n">
        <f aca="false">CL416</f>
        <v>0</v>
      </c>
      <c r="CM415" s="129" t="n">
        <f aca="false">CM416</f>
        <v>0</v>
      </c>
      <c r="CN415" s="131" t="n">
        <f aca="false">CN416</f>
        <v>0</v>
      </c>
      <c r="CO415" s="131" t="n">
        <f aca="false">CO416</f>
        <v>0</v>
      </c>
      <c r="CP415" s="129" t="n">
        <f aca="false">CP416</f>
        <v>3524</v>
      </c>
      <c r="CQ415" s="129" t="n">
        <f aca="false">CQ416</f>
        <v>3524</v>
      </c>
      <c r="CR415" s="129" t="n">
        <f aca="false">CR416</f>
        <v>0</v>
      </c>
      <c r="CS415" s="29" t="n">
        <f aca="false">CS416</f>
        <v>0</v>
      </c>
      <c r="CT415" s="129" t="n">
        <f aca="false">CT416</f>
        <v>0</v>
      </c>
      <c r="CU415" s="29" t="n">
        <f aca="false">CU416</f>
        <v>0</v>
      </c>
      <c r="CV415" s="130" t="n">
        <f aca="false">CV416</f>
        <v>0</v>
      </c>
      <c r="CW415" s="130" t="n">
        <f aca="false">CW416</f>
        <v>3524</v>
      </c>
      <c r="CX415" s="129" t="n">
        <f aca="false">CX416</f>
        <v>3524</v>
      </c>
      <c r="CY415" s="130" t="n">
        <f aca="false">CY416</f>
        <v>3455</v>
      </c>
      <c r="CZ415" s="130" t="n">
        <f aca="false">CZ416</f>
        <v>3455</v>
      </c>
      <c r="DA415" s="111" t="n">
        <f aca="false">CY415/CW415*100</f>
        <v>98.0419977298524</v>
      </c>
      <c r="DB415" s="111" t="n">
        <f aca="false">CZ415/CX415*100</f>
        <v>98.0419977298524</v>
      </c>
    </row>
    <row r="416" customFormat="false" ht="33" hidden="false" customHeight="false" outlineLevel="0" collapsed="false">
      <c r="A416" s="113"/>
      <c r="B416" s="114" t="s">
        <v>65</v>
      </c>
      <c r="C416" s="115" t="s">
        <v>115</v>
      </c>
      <c r="D416" s="116" t="s">
        <v>61</v>
      </c>
      <c r="E416" s="161" t="s">
        <v>347</v>
      </c>
      <c r="F416" s="115" t="s">
        <v>66</v>
      </c>
      <c r="G416" s="118"/>
      <c r="H416" s="118"/>
      <c r="I416" s="118"/>
      <c r="J416" s="29"/>
      <c r="K416" s="29"/>
      <c r="L416" s="29"/>
      <c r="M416" s="29"/>
      <c r="N416" s="118"/>
      <c r="O416" s="27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125"/>
      <c r="AA416" s="29"/>
      <c r="AB416" s="29"/>
      <c r="AC416" s="125"/>
      <c r="AD416" s="125"/>
      <c r="AE416" s="125"/>
      <c r="AF416" s="29"/>
      <c r="AG416" s="27"/>
      <c r="AH416" s="126"/>
      <c r="AI416" s="126"/>
      <c r="AJ416" s="126"/>
      <c r="AK416" s="126"/>
      <c r="AL416" s="118"/>
      <c r="AM416" s="126"/>
      <c r="AN416" s="29"/>
      <c r="AO416" s="29"/>
      <c r="AP416" s="29"/>
      <c r="AQ416" s="126"/>
      <c r="AR416" s="126"/>
      <c r="AS416" s="126"/>
      <c r="AT416" s="29"/>
      <c r="AU416" s="29"/>
      <c r="AV416" s="29"/>
      <c r="AW416" s="29"/>
      <c r="AX416" s="29"/>
      <c r="AY416" s="29"/>
      <c r="AZ416" s="29"/>
      <c r="BA416" s="29"/>
      <c r="BB416" s="128"/>
      <c r="BC416" s="29"/>
      <c r="BD416" s="125"/>
      <c r="BE416" s="125"/>
      <c r="BF416" s="125"/>
      <c r="BG416" s="29"/>
      <c r="BH416" s="29"/>
      <c r="BI416" s="27"/>
      <c r="BJ416" s="127"/>
      <c r="BK416" s="29"/>
      <c r="BL416" s="127"/>
      <c r="BM416" s="29"/>
      <c r="BN416" s="29"/>
      <c r="BO416" s="127"/>
      <c r="BP416" s="127"/>
      <c r="BQ416" s="127"/>
      <c r="BR416" s="127"/>
      <c r="BS416" s="127"/>
      <c r="BT416" s="129"/>
      <c r="BU416" s="129"/>
      <c r="BV416" s="132"/>
      <c r="BW416" s="132"/>
      <c r="BX416" s="27"/>
      <c r="BY416" s="129" t="n">
        <v>3524</v>
      </c>
      <c r="BZ416" s="29"/>
      <c r="CA416" s="129" t="n">
        <f aca="false">BY416+BX416+BW416+BV416+BT416</f>
        <v>3524</v>
      </c>
      <c r="CB416" s="129" t="n">
        <f aca="false">BY416+BU416</f>
        <v>3524</v>
      </c>
      <c r="CC416" s="129"/>
      <c r="CD416" s="29"/>
      <c r="CE416" s="129"/>
      <c r="CF416" s="29"/>
      <c r="CG416" s="129"/>
      <c r="CH416" s="129" t="n">
        <f aca="false">CF416+CE416+CD416+CC416+CA416+CG416</f>
        <v>3524</v>
      </c>
      <c r="CI416" s="129" t="n">
        <f aca="false">CF416+CB416</f>
        <v>3524</v>
      </c>
      <c r="CJ416" s="130"/>
      <c r="CK416" s="129"/>
      <c r="CL416" s="29"/>
      <c r="CM416" s="129"/>
      <c r="CN416" s="131"/>
      <c r="CO416" s="131"/>
      <c r="CP416" s="129" t="n">
        <f aca="false">CO416+CN416+CM416+CL416+CK416+CJ416+CH416</f>
        <v>3524</v>
      </c>
      <c r="CQ416" s="129" t="n">
        <f aca="false">CI416+CK416</f>
        <v>3524</v>
      </c>
      <c r="CR416" s="129"/>
      <c r="CS416" s="29"/>
      <c r="CT416" s="129"/>
      <c r="CU416" s="29"/>
      <c r="CV416" s="130"/>
      <c r="CW416" s="130" t="n">
        <f aca="false">CP416+CR416+CS416+CT416+CU416+CV416</f>
        <v>3524</v>
      </c>
      <c r="CX416" s="129" t="n">
        <f aca="false">CQ416+CS416</f>
        <v>3524</v>
      </c>
      <c r="CY416" s="130" t="n">
        <v>3455</v>
      </c>
      <c r="CZ416" s="130" t="n">
        <v>3455</v>
      </c>
      <c r="DA416" s="111" t="n">
        <f aca="false">CY416/CW416*100</f>
        <v>98.0419977298524</v>
      </c>
      <c r="DB416" s="111" t="n">
        <f aca="false">CZ416/CX416*100</f>
        <v>98.0419977298524</v>
      </c>
    </row>
    <row r="417" customFormat="false" ht="33" hidden="false" customHeight="false" outlineLevel="0" collapsed="false">
      <c r="A417" s="113"/>
      <c r="B417" s="114" t="s">
        <v>348</v>
      </c>
      <c r="C417" s="115" t="s">
        <v>115</v>
      </c>
      <c r="D417" s="116" t="s">
        <v>61</v>
      </c>
      <c r="E417" s="161" t="s">
        <v>349</v>
      </c>
      <c r="F417" s="115"/>
      <c r="G417" s="118"/>
      <c r="H417" s="118"/>
      <c r="I417" s="118"/>
      <c r="J417" s="29"/>
      <c r="K417" s="29"/>
      <c r="L417" s="29"/>
      <c r="M417" s="29"/>
      <c r="N417" s="118"/>
      <c r="O417" s="27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125"/>
      <c r="AA417" s="29"/>
      <c r="AB417" s="29"/>
      <c r="AC417" s="125"/>
      <c r="AD417" s="125"/>
      <c r="AE417" s="125"/>
      <c r="AF417" s="29"/>
      <c r="AG417" s="27"/>
      <c r="AH417" s="126"/>
      <c r="AI417" s="126"/>
      <c r="AJ417" s="126"/>
      <c r="AK417" s="126"/>
      <c r="AL417" s="118"/>
      <c r="AM417" s="126"/>
      <c r="AN417" s="29"/>
      <c r="AO417" s="29"/>
      <c r="AP417" s="29"/>
      <c r="AQ417" s="126"/>
      <c r="AR417" s="126"/>
      <c r="AS417" s="126"/>
      <c r="AT417" s="29"/>
      <c r="AU417" s="29"/>
      <c r="AV417" s="29"/>
      <c r="AW417" s="29"/>
      <c r="AX417" s="29"/>
      <c r="AY417" s="29"/>
      <c r="AZ417" s="29"/>
      <c r="BA417" s="29"/>
      <c r="BB417" s="128"/>
      <c r="BC417" s="29"/>
      <c r="BD417" s="125"/>
      <c r="BE417" s="125"/>
      <c r="BF417" s="125"/>
      <c r="BG417" s="29"/>
      <c r="BH417" s="29"/>
      <c r="BI417" s="27"/>
      <c r="BJ417" s="127"/>
      <c r="BK417" s="29"/>
      <c r="BL417" s="127"/>
      <c r="BM417" s="29"/>
      <c r="BN417" s="29"/>
      <c r="BO417" s="127"/>
      <c r="BP417" s="127"/>
      <c r="BQ417" s="127"/>
      <c r="BR417" s="127"/>
      <c r="BS417" s="127"/>
      <c r="BT417" s="129"/>
      <c r="BU417" s="129"/>
      <c r="BV417" s="132" t="n">
        <f aca="false">BV418</f>
        <v>0</v>
      </c>
      <c r="BW417" s="132" t="n">
        <f aca="false">BW418</f>
        <v>0</v>
      </c>
      <c r="BX417" s="27" t="n">
        <f aca="false">BX418</f>
        <v>0</v>
      </c>
      <c r="BY417" s="129" t="n">
        <f aca="false">BY418</f>
        <v>3236</v>
      </c>
      <c r="BZ417" s="29" t="n">
        <f aca="false">BZ418</f>
        <v>0</v>
      </c>
      <c r="CA417" s="129" t="n">
        <f aca="false">CA418</f>
        <v>3236</v>
      </c>
      <c r="CB417" s="129" t="n">
        <f aca="false">CB418</f>
        <v>3236</v>
      </c>
      <c r="CC417" s="129" t="n">
        <f aca="false">CC418</f>
        <v>0</v>
      </c>
      <c r="CD417" s="29" t="n">
        <f aca="false">CD418</f>
        <v>0</v>
      </c>
      <c r="CE417" s="129" t="n">
        <f aca="false">CE418</f>
        <v>0</v>
      </c>
      <c r="CF417" s="29" t="n">
        <f aca="false">CF418</f>
        <v>0</v>
      </c>
      <c r="CG417" s="129" t="n">
        <f aca="false">CG418</f>
        <v>0</v>
      </c>
      <c r="CH417" s="129" t="n">
        <f aca="false">CH418</f>
        <v>3236</v>
      </c>
      <c r="CI417" s="129" t="n">
        <f aca="false">CI418</f>
        <v>3236</v>
      </c>
      <c r="CJ417" s="130" t="n">
        <f aca="false">CJ418</f>
        <v>0</v>
      </c>
      <c r="CK417" s="129" t="n">
        <f aca="false">CK418</f>
        <v>0</v>
      </c>
      <c r="CL417" s="29" t="n">
        <f aca="false">CL418</f>
        <v>0</v>
      </c>
      <c r="CM417" s="129" t="n">
        <f aca="false">CM418</f>
        <v>0</v>
      </c>
      <c r="CN417" s="131" t="n">
        <f aca="false">CN418</f>
        <v>0</v>
      </c>
      <c r="CO417" s="131" t="n">
        <f aca="false">CO418</f>
        <v>0</v>
      </c>
      <c r="CP417" s="129" t="n">
        <f aca="false">CP418</f>
        <v>3236</v>
      </c>
      <c r="CQ417" s="129" t="n">
        <f aca="false">CQ418</f>
        <v>3236</v>
      </c>
      <c r="CR417" s="129" t="n">
        <f aca="false">CR418</f>
        <v>0</v>
      </c>
      <c r="CS417" s="29" t="n">
        <f aca="false">CS418</f>
        <v>0</v>
      </c>
      <c r="CT417" s="129" t="n">
        <f aca="false">CT418</f>
        <v>0</v>
      </c>
      <c r="CU417" s="29" t="n">
        <f aca="false">CU418</f>
        <v>0</v>
      </c>
      <c r="CV417" s="130" t="n">
        <f aca="false">CV418</f>
        <v>0</v>
      </c>
      <c r="CW417" s="130" t="n">
        <f aca="false">CW418</f>
        <v>3236</v>
      </c>
      <c r="CX417" s="129" t="n">
        <f aca="false">CX418</f>
        <v>3236</v>
      </c>
      <c r="CY417" s="130" t="n">
        <f aca="false">CY418</f>
        <v>3231</v>
      </c>
      <c r="CZ417" s="130" t="n">
        <f aca="false">CZ418</f>
        <v>3231</v>
      </c>
      <c r="DA417" s="111" t="n">
        <f aca="false">CY417/CW417*100</f>
        <v>99.8454882571075</v>
      </c>
      <c r="DB417" s="111" t="n">
        <f aca="false">CZ417/CX417*100</f>
        <v>99.8454882571075</v>
      </c>
    </row>
    <row r="418" customFormat="false" ht="33" hidden="false" customHeight="false" outlineLevel="0" collapsed="false">
      <c r="A418" s="113"/>
      <c r="B418" s="114" t="s">
        <v>65</v>
      </c>
      <c r="C418" s="115" t="s">
        <v>115</v>
      </c>
      <c r="D418" s="116" t="s">
        <v>61</v>
      </c>
      <c r="E418" s="161" t="s">
        <v>349</v>
      </c>
      <c r="F418" s="115" t="s">
        <v>66</v>
      </c>
      <c r="G418" s="118"/>
      <c r="H418" s="118"/>
      <c r="I418" s="118"/>
      <c r="J418" s="29"/>
      <c r="K418" s="29"/>
      <c r="L418" s="29"/>
      <c r="M418" s="29"/>
      <c r="N418" s="118"/>
      <c r="O418" s="27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125"/>
      <c r="AA418" s="29"/>
      <c r="AB418" s="29"/>
      <c r="AC418" s="125"/>
      <c r="AD418" s="125"/>
      <c r="AE418" s="125"/>
      <c r="AF418" s="29"/>
      <c r="AG418" s="27"/>
      <c r="AH418" s="126"/>
      <c r="AI418" s="126"/>
      <c r="AJ418" s="126"/>
      <c r="AK418" s="126"/>
      <c r="AL418" s="118"/>
      <c r="AM418" s="126"/>
      <c r="AN418" s="29"/>
      <c r="AO418" s="29"/>
      <c r="AP418" s="29"/>
      <c r="AQ418" s="126"/>
      <c r="AR418" s="126"/>
      <c r="AS418" s="126"/>
      <c r="AT418" s="29"/>
      <c r="AU418" s="29"/>
      <c r="AV418" s="29"/>
      <c r="AW418" s="29"/>
      <c r="AX418" s="29"/>
      <c r="AY418" s="29"/>
      <c r="AZ418" s="29"/>
      <c r="BA418" s="29"/>
      <c r="BB418" s="128"/>
      <c r="BC418" s="29"/>
      <c r="BD418" s="125"/>
      <c r="BE418" s="125"/>
      <c r="BF418" s="125"/>
      <c r="BG418" s="29"/>
      <c r="BH418" s="29"/>
      <c r="BI418" s="27"/>
      <c r="BJ418" s="127"/>
      <c r="BK418" s="29"/>
      <c r="BL418" s="127"/>
      <c r="BM418" s="29"/>
      <c r="BN418" s="29"/>
      <c r="BO418" s="127"/>
      <c r="BP418" s="127"/>
      <c r="BQ418" s="127"/>
      <c r="BR418" s="127"/>
      <c r="BS418" s="127"/>
      <c r="BT418" s="129"/>
      <c r="BU418" s="129"/>
      <c r="BV418" s="132"/>
      <c r="BW418" s="132"/>
      <c r="BX418" s="27"/>
      <c r="BY418" s="129" t="n">
        <v>3236</v>
      </c>
      <c r="BZ418" s="29"/>
      <c r="CA418" s="129" t="n">
        <f aca="false">BY418+BX418+BW418+BV418+BT418</f>
        <v>3236</v>
      </c>
      <c r="CB418" s="129" t="n">
        <f aca="false">BY418+BU418</f>
        <v>3236</v>
      </c>
      <c r="CC418" s="129"/>
      <c r="CD418" s="29"/>
      <c r="CE418" s="129"/>
      <c r="CF418" s="29"/>
      <c r="CG418" s="129"/>
      <c r="CH418" s="129" t="n">
        <f aca="false">CF418+CE418+CD418+CC418+CA418+CG418</f>
        <v>3236</v>
      </c>
      <c r="CI418" s="129" t="n">
        <f aca="false">CF418+CB418</f>
        <v>3236</v>
      </c>
      <c r="CJ418" s="130"/>
      <c r="CK418" s="129"/>
      <c r="CL418" s="29"/>
      <c r="CM418" s="129"/>
      <c r="CN418" s="131"/>
      <c r="CO418" s="131"/>
      <c r="CP418" s="129" t="n">
        <f aca="false">CO418+CN418+CM418+CL418+CK418+CJ418+CH418</f>
        <v>3236</v>
      </c>
      <c r="CQ418" s="129" t="n">
        <f aca="false">CI418+CK418</f>
        <v>3236</v>
      </c>
      <c r="CR418" s="129"/>
      <c r="CS418" s="29"/>
      <c r="CT418" s="129"/>
      <c r="CU418" s="29"/>
      <c r="CV418" s="130"/>
      <c r="CW418" s="130" t="n">
        <f aca="false">CP418+CR418+CS418+CT418+CU418+CV418</f>
        <v>3236</v>
      </c>
      <c r="CX418" s="129" t="n">
        <f aca="false">CQ418+CS418</f>
        <v>3236</v>
      </c>
      <c r="CY418" s="130" t="n">
        <v>3231</v>
      </c>
      <c r="CZ418" s="130" t="n">
        <v>3231</v>
      </c>
      <c r="DA418" s="111" t="n">
        <f aca="false">CY418/CW418*100</f>
        <v>99.8454882571075</v>
      </c>
      <c r="DB418" s="111" t="n">
        <f aca="false">CZ418/CX418*100</f>
        <v>99.8454882571075</v>
      </c>
    </row>
    <row r="419" s="112" customFormat="true" ht="18.75" hidden="false" customHeight="false" outlineLevel="0" collapsed="false">
      <c r="A419" s="135"/>
      <c r="B419" s="99" t="s">
        <v>350</v>
      </c>
      <c r="C419" s="100" t="s">
        <v>115</v>
      </c>
      <c r="D419" s="101" t="s">
        <v>77</v>
      </c>
      <c r="E419" s="200"/>
      <c r="F419" s="100"/>
      <c r="G419" s="103" t="n">
        <f aca="false">G423</f>
        <v>176479</v>
      </c>
      <c r="H419" s="103" t="n">
        <f aca="false">H423</f>
        <v>176479</v>
      </c>
      <c r="I419" s="103" t="n">
        <f aca="false">I423</f>
        <v>0</v>
      </c>
      <c r="J419" s="103" t="n">
        <f aca="false">J423</f>
        <v>74164</v>
      </c>
      <c r="K419" s="103" t="n">
        <f aca="false">K423</f>
        <v>250643</v>
      </c>
      <c r="L419" s="103" t="n">
        <f aca="false">L423</f>
        <v>0</v>
      </c>
      <c r="M419" s="103"/>
      <c r="N419" s="103" t="n">
        <f aca="false">N423</f>
        <v>275294</v>
      </c>
      <c r="O419" s="103" t="n">
        <f aca="false">O423</f>
        <v>0</v>
      </c>
      <c r="P419" s="103" t="n">
        <f aca="false">P423</f>
        <v>250643</v>
      </c>
      <c r="Q419" s="103" t="n">
        <f aca="false">Q423</f>
        <v>0</v>
      </c>
      <c r="R419" s="103" t="n">
        <f aca="false">R423</f>
        <v>0</v>
      </c>
      <c r="S419" s="103" t="n">
        <f aca="false">S423</f>
        <v>-114035</v>
      </c>
      <c r="T419" s="103" t="n">
        <f aca="false">T423</f>
        <v>136608</v>
      </c>
      <c r="U419" s="103" t="n">
        <f aca="false">U423</f>
        <v>0</v>
      </c>
      <c r="V419" s="29"/>
      <c r="W419" s="103" t="n">
        <f aca="false">W423</f>
        <v>0</v>
      </c>
      <c r="X419" s="103" t="n">
        <f aca="false">X423</f>
        <v>136608</v>
      </c>
      <c r="Y419" s="103" t="n">
        <f aca="false">Y423</f>
        <v>0</v>
      </c>
      <c r="Z419" s="103" t="n">
        <f aca="false">Z423</f>
        <v>0</v>
      </c>
      <c r="AA419" s="103" t="n">
        <f aca="false">AA423</f>
        <v>136608</v>
      </c>
      <c r="AB419" s="103" t="n">
        <f aca="false">AB423</f>
        <v>0</v>
      </c>
      <c r="AC419" s="103" t="n">
        <f aca="false">AC423</f>
        <v>0</v>
      </c>
      <c r="AD419" s="103" t="n">
        <f aca="false">AD423</f>
        <v>0</v>
      </c>
      <c r="AE419" s="103" t="n">
        <f aca="false">AE423</f>
        <v>0</v>
      </c>
      <c r="AF419" s="103" t="n">
        <f aca="false">AF423</f>
        <v>136608</v>
      </c>
      <c r="AG419" s="103" t="n">
        <f aca="false">AG423</f>
        <v>0</v>
      </c>
      <c r="AH419" s="103" t="n">
        <f aca="false">AH423</f>
        <v>423</v>
      </c>
      <c r="AI419" s="103" t="n">
        <f aca="false">AI423</f>
        <v>5223</v>
      </c>
      <c r="AJ419" s="103" t="n">
        <f aca="false">AJ423</f>
        <v>4</v>
      </c>
      <c r="AK419" s="103" t="n">
        <f aca="false">AK423</f>
        <v>1462</v>
      </c>
      <c r="AL419" s="103" t="n">
        <f aca="false">AL423</f>
        <v>457</v>
      </c>
      <c r="AM419" s="103" t="n">
        <f aca="false">AM423</f>
        <v>0</v>
      </c>
      <c r="AN419" s="103" t="n">
        <f aca="false">AN423</f>
        <v>144177</v>
      </c>
      <c r="AO419" s="103" t="n">
        <f aca="false">AO423</f>
        <v>0</v>
      </c>
      <c r="AP419" s="103" t="n">
        <f aca="false">AP423</f>
        <v>0</v>
      </c>
      <c r="AQ419" s="103" t="n">
        <f aca="false">AQ423</f>
        <v>0</v>
      </c>
      <c r="AR419" s="103" t="n">
        <f aca="false">AR423</f>
        <v>0</v>
      </c>
      <c r="AS419" s="103" t="n">
        <f aca="false">AS423</f>
        <v>0</v>
      </c>
      <c r="AT419" s="103" t="n">
        <f aca="false">AT423</f>
        <v>144177</v>
      </c>
      <c r="AU419" s="103" t="n">
        <f aca="false">AU423</f>
        <v>0</v>
      </c>
      <c r="AV419" s="105" t="n">
        <f aca="false">AV423</f>
        <v>0</v>
      </c>
      <c r="AW419" s="105" t="n">
        <f aca="false">AW423</f>
        <v>0</v>
      </c>
      <c r="AX419" s="105" t="n">
        <f aca="false">AX423</f>
        <v>0</v>
      </c>
      <c r="AY419" s="105" t="n">
        <f aca="false">AY423</f>
        <v>0</v>
      </c>
      <c r="AZ419" s="105" t="n">
        <f aca="false">AZ423</f>
        <v>0</v>
      </c>
      <c r="BA419" s="103" t="n">
        <f aca="false">BA423</f>
        <v>144177</v>
      </c>
      <c r="BB419" s="103" t="n">
        <f aca="false">BB423</f>
        <v>0</v>
      </c>
      <c r="BC419" s="103" t="n">
        <f aca="false">BC423</f>
        <v>0</v>
      </c>
      <c r="BD419" s="103" t="n">
        <f aca="false">BD423</f>
        <v>0</v>
      </c>
      <c r="BE419" s="103" t="n">
        <f aca="false">BE423</f>
        <v>0</v>
      </c>
      <c r="BF419" s="103" t="n">
        <f aca="false">BF423</f>
        <v>0</v>
      </c>
      <c r="BG419" s="103" t="n">
        <f aca="false">BG423</f>
        <v>144177</v>
      </c>
      <c r="BH419" s="103" t="n">
        <f aca="false">BH423</f>
        <v>0</v>
      </c>
      <c r="BI419" s="103" t="n">
        <f aca="false">BI423</f>
        <v>0</v>
      </c>
      <c r="BJ419" s="103" t="n">
        <f aca="false">BJ423</f>
        <v>0</v>
      </c>
      <c r="BK419" s="103" t="n">
        <f aca="false">BK423</f>
        <v>0</v>
      </c>
      <c r="BL419" s="103" t="n">
        <f aca="false">BL423</f>
        <v>0</v>
      </c>
      <c r="BM419" s="103" t="n">
        <f aca="false">BM423</f>
        <v>144177</v>
      </c>
      <c r="BN419" s="103" t="n">
        <f aca="false">BN423</f>
        <v>0</v>
      </c>
      <c r="BO419" s="103" t="n">
        <f aca="false">BO423</f>
        <v>0</v>
      </c>
      <c r="BP419" s="103"/>
      <c r="BQ419" s="103" t="n">
        <f aca="false">BQ423</f>
        <v>0</v>
      </c>
      <c r="BR419" s="103" t="n">
        <f aca="false">BR423</f>
        <v>1242</v>
      </c>
      <c r="BS419" s="103" t="n">
        <f aca="false">BS423</f>
        <v>1334</v>
      </c>
      <c r="BT419" s="107" t="n">
        <f aca="false">BT423</f>
        <v>146753</v>
      </c>
      <c r="BU419" s="107" t="n">
        <f aca="false">BU423</f>
        <v>0</v>
      </c>
      <c r="BV419" s="107" t="n">
        <f aca="false">BV423</f>
        <v>0</v>
      </c>
      <c r="BW419" s="107" t="n">
        <f aca="false">BW423</f>
        <v>0</v>
      </c>
      <c r="BX419" s="103" t="n">
        <f aca="false">BX423</f>
        <v>0</v>
      </c>
      <c r="BY419" s="107" t="n">
        <f aca="false">BY423</f>
        <v>0</v>
      </c>
      <c r="BZ419" s="103" t="n">
        <f aca="false">BZ423</f>
        <v>0</v>
      </c>
      <c r="CA419" s="107" t="n">
        <f aca="false">CA423</f>
        <v>146753</v>
      </c>
      <c r="CB419" s="107" t="n">
        <f aca="false">CB423</f>
        <v>0</v>
      </c>
      <c r="CC419" s="107" t="n">
        <f aca="false">CC423</f>
        <v>0</v>
      </c>
      <c r="CD419" s="103" t="n">
        <f aca="false">CD423</f>
        <v>-464</v>
      </c>
      <c r="CE419" s="107" t="n">
        <f aca="false">CE423</f>
        <v>252</v>
      </c>
      <c r="CF419" s="103" t="n">
        <f aca="false">CF423</f>
        <v>0</v>
      </c>
      <c r="CG419" s="107" t="n">
        <f aca="false">CG423</f>
        <v>3577</v>
      </c>
      <c r="CH419" s="107" t="n">
        <f aca="false">CH423</f>
        <v>150118</v>
      </c>
      <c r="CI419" s="107" t="n">
        <f aca="false">CI423</f>
        <v>0</v>
      </c>
      <c r="CJ419" s="108" t="n">
        <f aca="false">CJ423</f>
        <v>1777</v>
      </c>
      <c r="CK419" s="107" t="n">
        <f aca="false">CK423</f>
        <v>0</v>
      </c>
      <c r="CL419" s="103" t="n">
        <f aca="false">CL423</f>
        <v>0</v>
      </c>
      <c r="CM419" s="107" t="n">
        <f aca="false">CM423</f>
        <v>-38</v>
      </c>
      <c r="CN419" s="109" t="n">
        <f aca="false">CN423</f>
        <v>0</v>
      </c>
      <c r="CO419" s="109" t="n">
        <f aca="false">CO423</f>
        <v>0</v>
      </c>
      <c r="CP419" s="107" t="n">
        <f aca="false">CP423</f>
        <v>151857</v>
      </c>
      <c r="CQ419" s="107" t="n">
        <f aca="false">CQ423</f>
        <v>0</v>
      </c>
      <c r="CR419" s="107" t="n">
        <f aca="false">CR423+CR420</f>
        <v>0</v>
      </c>
      <c r="CS419" s="107" t="n">
        <f aca="false">CS423+CS420</f>
        <v>2149</v>
      </c>
      <c r="CT419" s="107" t="n">
        <f aca="false">CT423+CT420</f>
        <v>-326</v>
      </c>
      <c r="CU419" s="107" t="n">
        <f aca="false">CU423+CU420</f>
        <v>322</v>
      </c>
      <c r="CV419" s="108" t="n">
        <f aca="false">CV423+CV420</f>
        <v>0</v>
      </c>
      <c r="CW419" s="108" t="n">
        <f aca="false">CW423+CW420</f>
        <v>154002</v>
      </c>
      <c r="CX419" s="107" t="n">
        <f aca="false">CX423+CX420</f>
        <v>2149</v>
      </c>
      <c r="CY419" s="108" t="n">
        <f aca="false">CY423+CY420</f>
        <v>149925</v>
      </c>
      <c r="CZ419" s="108" t="n">
        <f aca="false">CZ423+CZ420</f>
        <v>2113</v>
      </c>
      <c r="DA419" s="110" t="n">
        <f aca="false">CY419/CW419*100</f>
        <v>97.3526317840028</v>
      </c>
      <c r="DB419" s="110" t="n">
        <f aca="false">CZ419/CX419*100</f>
        <v>98.324802233597</v>
      </c>
    </row>
    <row r="420" s="112" customFormat="true" ht="33.75" hidden="false" customHeight="false" outlineLevel="0" collapsed="false">
      <c r="A420" s="135"/>
      <c r="B420" s="114" t="s">
        <v>351</v>
      </c>
      <c r="C420" s="115" t="s">
        <v>115</v>
      </c>
      <c r="D420" s="116" t="s">
        <v>77</v>
      </c>
      <c r="E420" s="161" t="s">
        <v>352</v>
      </c>
      <c r="F420" s="115"/>
      <c r="G420" s="118"/>
      <c r="H420" s="118"/>
      <c r="I420" s="118"/>
      <c r="J420" s="118"/>
      <c r="K420" s="118"/>
      <c r="L420" s="118"/>
      <c r="M420" s="118"/>
      <c r="N420" s="118"/>
      <c r="O420" s="118"/>
      <c r="P420" s="118"/>
      <c r="Q420" s="118"/>
      <c r="R420" s="118"/>
      <c r="S420" s="118"/>
      <c r="T420" s="118"/>
      <c r="U420" s="118"/>
      <c r="V420" s="29"/>
      <c r="W420" s="118"/>
      <c r="X420" s="118"/>
      <c r="Y420" s="118"/>
      <c r="Z420" s="118"/>
      <c r="AA420" s="118"/>
      <c r="AB420" s="118"/>
      <c r="AC420" s="118"/>
      <c r="AD420" s="118"/>
      <c r="AE420" s="118"/>
      <c r="AF420" s="118"/>
      <c r="AG420" s="118"/>
      <c r="AH420" s="118"/>
      <c r="AI420" s="118"/>
      <c r="AJ420" s="118"/>
      <c r="AK420" s="118"/>
      <c r="AL420" s="118"/>
      <c r="AM420" s="118"/>
      <c r="AN420" s="118"/>
      <c r="AO420" s="118"/>
      <c r="AP420" s="118"/>
      <c r="AQ420" s="118"/>
      <c r="AR420" s="118"/>
      <c r="AS420" s="118"/>
      <c r="AT420" s="118"/>
      <c r="AU420" s="118"/>
      <c r="AV420" s="118"/>
      <c r="AW420" s="118"/>
      <c r="AX420" s="118"/>
      <c r="AY420" s="118"/>
      <c r="AZ420" s="118"/>
      <c r="BA420" s="118"/>
      <c r="BB420" s="118"/>
      <c r="BC420" s="118"/>
      <c r="BD420" s="118"/>
      <c r="BE420" s="118"/>
      <c r="BF420" s="118"/>
      <c r="BG420" s="118"/>
      <c r="BH420" s="118"/>
      <c r="BI420" s="118"/>
      <c r="BJ420" s="118"/>
      <c r="BK420" s="118"/>
      <c r="BL420" s="118"/>
      <c r="BM420" s="118"/>
      <c r="BN420" s="118"/>
      <c r="BO420" s="118"/>
      <c r="BP420" s="118"/>
      <c r="BQ420" s="118"/>
      <c r="BR420" s="118"/>
      <c r="BS420" s="118"/>
      <c r="BT420" s="120"/>
      <c r="BU420" s="120"/>
      <c r="BV420" s="120"/>
      <c r="BW420" s="120"/>
      <c r="BX420" s="118"/>
      <c r="BY420" s="120"/>
      <c r="BZ420" s="118"/>
      <c r="CA420" s="120"/>
      <c r="CB420" s="120"/>
      <c r="CC420" s="120"/>
      <c r="CD420" s="118"/>
      <c r="CE420" s="120"/>
      <c r="CF420" s="118"/>
      <c r="CG420" s="120"/>
      <c r="CH420" s="120"/>
      <c r="CI420" s="120"/>
      <c r="CJ420" s="121"/>
      <c r="CK420" s="120"/>
      <c r="CL420" s="118"/>
      <c r="CM420" s="120"/>
      <c r="CN420" s="122"/>
      <c r="CO420" s="122"/>
      <c r="CP420" s="120"/>
      <c r="CQ420" s="120"/>
      <c r="CR420" s="120" t="n">
        <f aca="false">CR421</f>
        <v>0</v>
      </c>
      <c r="CS420" s="120" t="n">
        <f aca="false">CS421</f>
        <v>2149</v>
      </c>
      <c r="CT420" s="120" t="n">
        <f aca="false">CT421</f>
        <v>0</v>
      </c>
      <c r="CU420" s="120" t="n">
        <f aca="false">CU421</f>
        <v>0</v>
      </c>
      <c r="CV420" s="121" t="n">
        <f aca="false">CV421</f>
        <v>0</v>
      </c>
      <c r="CW420" s="121" t="n">
        <f aca="false">CW421</f>
        <v>2149</v>
      </c>
      <c r="CX420" s="120" t="n">
        <f aca="false">CX421</f>
        <v>2149</v>
      </c>
      <c r="CY420" s="121" t="n">
        <f aca="false">CY421</f>
        <v>2113</v>
      </c>
      <c r="CZ420" s="121" t="n">
        <f aca="false">CZ421</f>
        <v>2113</v>
      </c>
      <c r="DA420" s="111" t="n">
        <f aca="false">CY420/CW420*100</f>
        <v>98.324802233597</v>
      </c>
      <c r="DB420" s="111" t="n">
        <f aca="false">CZ420/CX420*100</f>
        <v>98.324802233597</v>
      </c>
    </row>
    <row r="421" s="258" customFormat="true" ht="49.5" hidden="false" customHeight="false" outlineLevel="0" collapsed="false">
      <c r="A421" s="113"/>
      <c r="B421" s="114" t="s">
        <v>85</v>
      </c>
      <c r="C421" s="115" t="s">
        <v>115</v>
      </c>
      <c r="D421" s="116" t="s">
        <v>77</v>
      </c>
      <c r="E421" s="161" t="s">
        <v>86</v>
      </c>
      <c r="F421" s="115"/>
      <c r="G421" s="118"/>
      <c r="H421" s="118"/>
      <c r="I421" s="118"/>
      <c r="J421" s="118"/>
      <c r="K421" s="118"/>
      <c r="L421" s="118"/>
      <c r="M421" s="118"/>
      <c r="N421" s="118"/>
      <c r="O421" s="118"/>
      <c r="P421" s="118"/>
      <c r="Q421" s="118"/>
      <c r="R421" s="118"/>
      <c r="S421" s="118"/>
      <c r="T421" s="118"/>
      <c r="U421" s="118"/>
      <c r="V421" s="29"/>
      <c r="W421" s="118"/>
      <c r="X421" s="118"/>
      <c r="Y421" s="118"/>
      <c r="Z421" s="118"/>
      <c r="AA421" s="118"/>
      <c r="AB421" s="118"/>
      <c r="AC421" s="118"/>
      <c r="AD421" s="118"/>
      <c r="AE421" s="118"/>
      <c r="AF421" s="118"/>
      <c r="AG421" s="118"/>
      <c r="AH421" s="118"/>
      <c r="AI421" s="118"/>
      <c r="AJ421" s="118"/>
      <c r="AK421" s="118"/>
      <c r="AL421" s="118"/>
      <c r="AM421" s="118"/>
      <c r="AN421" s="118"/>
      <c r="AO421" s="118"/>
      <c r="AP421" s="118"/>
      <c r="AQ421" s="118"/>
      <c r="AR421" s="118"/>
      <c r="AS421" s="118"/>
      <c r="AT421" s="118"/>
      <c r="AU421" s="118"/>
      <c r="AV421" s="118"/>
      <c r="AW421" s="118"/>
      <c r="AX421" s="118"/>
      <c r="AY421" s="118"/>
      <c r="AZ421" s="118"/>
      <c r="BA421" s="118"/>
      <c r="BB421" s="118"/>
      <c r="BC421" s="118"/>
      <c r="BD421" s="118"/>
      <c r="BE421" s="118"/>
      <c r="BF421" s="118"/>
      <c r="BG421" s="118"/>
      <c r="BH421" s="118"/>
      <c r="BI421" s="118"/>
      <c r="BJ421" s="118"/>
      <c r="BK421" s="118"/>
      <c r="BL421" s="118"/>
      <c r="BM421" s="118"/>
      <c r="BN421" s="118"/>
      <c r="BO421" s="118"/>
      <c r="BP421" s="118"/>
      <c r="BQ421" s="118"/>
      <c r="BR421" s="118"/>
      <c r="BS421" s="118"/>
      <c r="BT421" s="120"/>
      <c r="BU421" s="120"/>
      <c r="BV421" s="120"/>
      <c r="BW421" s="120"/>
      <c r="BX421" s="118"/>
      <c r="BY421" s="120"/>
      <c r="BZ421" s="118"/>
      <c r="CA421" s="120"/>
      <c r="CB421" s="120"/>
      <c r="CC421" s="120"/>
      <c r="CD421" s="118"/>
      <c r="CE421" s="120"/>
      <c r="CF421" s="118"/>
      <c r="CG421" s="120"/>
      <c r="CH421" s="120"/>
      <c r="CI421" s="120"/>
      <c r="CJ421" s="121"/>
      <c r="CK421" s="120"/>
      <c r="CL421" s="118"/>
      <c r="CM421" s="120"/>
      <c r="CN421" s="122"/>
      <c r="CO421" s="122"/>
      <c r="CP421" s="120"/>
      <c r="CQ421" s="120"/>
      <c r="CR421" s="120" t="n">
        <f aca="false">CR422</f>
        <v>0</v>
      </c>
      <c r="CS421" s="120" t="n">
        <f aca="false">CS422</f>
        <v>2149</v>
      </c>
      <c r="CT421" s="120" t="n">
        <f aca="false">CT422</f>
        <v>0</v>
      </c>
      <c r="CU421" s="120" t="n">
        <f aca="false">CU422</f>
        <v>0</v>
      </c>
      <c r="CV421" s="121" t="n">
        <f aca="false">CV422</f>
        <v>0</v>
      </c>
      <c r="CW421" s="121" t="n">
        <f aca="false">CW422</f>
        <v>2149</v>
      </c>
      <c r="CX421" s="120" t="n">
        <f aca="false">CX422</f>
        <v>2149</v>
      </c>
      <c r="CY421" s="121" t="n">
        <f aca="false">CY422</f>
        <v>2113</v>
      </c>
      <c r="CZ421" s="121" t="n">
        <f aca="false">CZ422</f>
        <v>2113</v>
      </c>
      <c r="DA421" s="111" t="n">
        <f aca="false">CY421/CW421*100</f>
        <v>98.324802233597</v>
      </c>
      <c r="DB421" s="111" t="n">
        <f aca="false">CZ421/CX421*100</f>
        <v>98.324802233597</v>
      </c>
    </row>
    <row r="422" s="112" customFormat="true" ht="33.75" hidden="false" customHeight="false" outlineLevel="0" collapsed="false">
      <c r="A422" s="135"/>
      <c r="B422" s="114" t="s">
        <v>65</v>
      </c>
      <c r="C422" s="115" t="s">
        <v>115</v>
      </c>
      <c r="D422" s="116" t="s">
        <v>77</v>
      </c>
      <c r="E422" s="161" t="s">
        <v>86</v>
      </c>
      <c r="F422" s="115" t="s">
        <v>66</v>
      </c>
      <c r="G422" s="118"/>
      <c r="H422" s="118"/>
      <c r="I422" s="118"/>
      <c r="J422" s="118"/>
      <c r="K422" s="118"/>
      <c r="L422" s="118"/>
      <c r="M422" s="118"/>
      <c r="N422" s="118"/>
      <c r="O422" s="118"/>
      <c r="P422" s="118"/>
      <c r="Q422" s="118"/>
      <c r="R422" s="118"/>
      <c r="S422" s="118"/>
      <c r="T422" s="118"/>
      <c r="U422" s="118"/>
      <c r="V422" s="29"/>
      <c r="W422" s="118"/>
      <c r="X422" s="118"/>
      <c r="Y422" s="118"/>
      <c r="Z422" s="118"/>
      <c r="AA422" s="118"/>
      <c r="AB422" s="118"/>
      <c r="AC422" s="118"/>
      <c r="AD422" s="118"/>
      <c r="AE422" s="118"/>
      <c r="AF422" s="118"/>
      <c r="AG422" s="118"/>
      <c r="AH422" s="118"/>
      <c r="AI422" s="118"/>
      <c r="AJ422" s="118"/>
      <c r="AK422" s="118"/>
      <c r="AL422" s="118"/>
      <c r="AM422" s="118"/>
      <c r="AN422" s="118"/>
      <c r="AO422" s="118"/>
      <c r="AP422" s="118"/>
      <c r="AQ422" s="118"/>
      <c r="AR422" s="118"/>
      <c r="AS422" s="118"/>
      <c r="AT422" s="118"/>
      <c r="AU422" s="118"/>
      <c r="AV422" s="118"/>
      <c r="AW422" s="118"/>
      <c r="AX422" s="118"/>
      <c r="AY422" s="118"/>
      <c r="AZ422" s="118"/>
      <c r="BA422" s="118"/>
      <c r="BB422" s="118"/>
      <c r="BC422" s="118"/>
      <c r="BD422" s="118"/>
      <c r="BE422" s="118"/>
      <c r="BF422" s="118"/>
      <c r="BG422" s="118"/>
      <c r="BH422" s="118"/>
      <c r="BI422" s="118"/>
      <c r="BJ422" s="118"/>
      <c r="BK422" s="118"/>
      <c r="BL422" s="118"/>
      <c r="BM422" s="118"/>
      <c r="BN422" s="118"/>
      <c r="BO422" s="118"/>
      <c r="BP422" s="118"/>
      <c r="BQ422" s="118"/>
      <c r="BR422" s="118"/>
      <c r="BS422" s="118"/>
      <c r="BT422" s="120"/>
      <c r="BU422" s="120"/>
      <c r="BV422" s="120"/>
      <c r="BW422" s="120"/>
      <c r="BX422" s="118"/>
      <c r="BY422" s="120"/>
      <c r="BZ422" s="118"/>
      <c r="CA422" s="120"/>
      <c r="CB422" s="120"/>
      <c r="CC422" s="120"/>
      <c r="CD422" s="118"/>
      <c r="CE422" s="120"/>
      <c r="CF422" s="118"/>
      <c r="CG422" s="120"/>
      <c r="CH422" s="120"/>
      <c r="CI422" s="120"/>
      <c r="CJ422" s="121"/>
      <c r="CK422" s="120"/>
      <c r="CL422" s="118"/>
      <c r="CM422" s="120"/>
      <c r="CN422" s="122"/>
      <c r="CO422" s="122"/>
      <c r="CP422" s="120"/>
      <c r="CQ422" s="120"/>
      <c r="CR422" s="120"/>
      <c r="CS422" s="118" t="n">
        <v>2149</v>
      </c>
      <c r="CT422" s="120"/>
      <c r="CU422" s="118"/>
      <c r="CV422" s="121"/>
      <c r="CW422" s="130" t="n">
        <f aca="false">CP422+CR422+CS422+CT422+CU422+CV422</f>
        <v>2149</v>
      </c>
      <c r="CX422" s="129" t="n">
        <f aca="false">CQ422+CS422</f>
        <v>2149</v>
      </c>
      <c r="CY422" s="121" t="n">
        <v>2113</v>
      </c>
      <c r="CZ422" s="121" t="n">
        <v>2113</v>
      </c>
      <c r="DA422" s="111" t="n">
        <f aca="false">CY422/CW422*100</f>
        <v>98.324802233597</v>
      </c>
      <c r="DB422" s="111" t="n">
        <f aca="false">CZ422/CX422*100</f>
        <v>98.324802233597</v>
      </c>
    </row>
    <row r="423" customFormat="false" ht="33" hidden="false" customHeight="false" outlineLevel="0" collapsed="false">
      <c r="A423" s="113"/>
      <c r="B423" s="114" t="s">
        <v>353</v>
      </c>
      <c r="C423" s="115" t="s">
        <v>115</v>
      </c>
      <c r="D423" s="116" t="s">
        <v>77</v>
      </c>
      <c r="E423" s="124" t="s">
        <v>354</v>
      </c>
      <c r="F423" s="115"/>
      <c r="G423" s="118" t="n">
        <f aca="false">G424</f>
        <v>176479</v>
      </c>
      <c r="H423" s="118" t="n">
        <f aca="false">H424</f>
        <v>176479</v>
      </c>
      <c r="I423" s="118" t="n">
        <f aca="false">I424</f>
        <v>0</v>
      </c>
      <c r="J423" s="118" t="n">
        <f aca="false">J424</f>
        <v>74164</v>
      </c>
      <c r="K423" s="118" t="n">
        <f aca="false">K424</f>
        <v>250643</v>
      </c>
      <c r="L423" s="118" t="n">
        <f aca="false">L424</f>
        <v>0</v>
      </c>
      <c r="M423" s="118"/>
      <c r="N423" s="118" t="n">
        <f aca="false">N424</f>
        <v>275294</v>
      </c>
      <c r="O423" s="118" t="n">
        <f aca="false">O424</f>
        <v>0</v>
      </c>
      <c r="P423" s="118" t="n">
        <f aca="false">P424</f>
        <v>250643</v>
      </c>
      <c r="Q423" s="118" t="n">
        <f aca="false">Q424</f>
        <v>0</v>
      </c>
      <c r="R423" s="118" t="n">
        <f aca="false">R424</f>
        <v>0</v>
      </c>
      <c r="S423" s="118" t="n">
        <f aca="false">S424</f>
        <v>-114035</v>
      </c>
      <c r="T423" s="118" t="n">
        <f aca="false">T424</f>
        <v>136608</v>
      </c>
      <c r="U423" s="118" t="n">
        <f aca="false">U424</f>
        <v>0</v>
      </c>
      <c r="V423" s="29"/>
      <c r="W423" s="118" t="n">
        <f aca="false">W424</f>
        <v>0</v>
      </c>
      <c r="X423" s="118" t="n">
        <f aca="false">X424</f>
        <v>136608</v>
      </c>
      <c r="Y423" s="118" t="n">
        <f aca="false">Y424</f>
        <v>0</v>
      </c>
      <c r="Z423" s="118" t="n">
        <f aca="false">Z424</f>
        <v>0</v>
      </c>
      <c r="AA423" s="118" t="n">
        <f aca="false">AA424</f>
        <v>136608</v>
      </c>
      <c r="AB423" s="118" t="n">
        <f aca="false">AB424</f>
        <v>0</v>
      </c>
      <c r="AC423" s="118" t="n">
        <f aca="false">AC424</f>
        <v>0</v>
      </c>
      <c r="AD423" s="118" t="n">
        <f aca="false">AD424</f>
        <v>0</v>
      </c>
      <c r="AE423" s="118" t="n">
        <f aca="false">AE424</f>
        <v>0</v>
      </c>
      <c r="AF423" s="118" t="n">
        <f aca="false">AF424</f>
        <v>136608</v>
      </c>
      <c r="AG423" s="118" t="n">
        <f aca="false">AG424</f>
        <v>0</v>
      </c>
      <c r="AH423" s="118" t="n">
        <f aca="false">AH424</f>
        <v>423</v>
      </c>
      <c r="AI423" s="118" t="n">
        <f aca="false">AI424</f>
        <v>5223</v>
      </c>
      <c r="AJ423" s="118" t="n">
        <f aca="false">AJ424</f>
        <v>4</v>
      </c>
      <c r="AK423" s="118" t="n">
        <f aca="false">AK424</f>
        <v>1462</v>
      </c>
      <c r="AL423" s="118" t="n">
        <f aca="false">AL424</f>
        <v>457</v>
      </c>
      <c r="AM423" s="118" t="n">
        <f aca="false">AM424</f>
        <v>0</v>
      </c>
      <c r="AN423" s="118" t="n">
        <f aca="false">AN424</f>
        <v>144177</v>
      </c>
      <c r="AO423" s="118" t="n">
        <f aca="false">AO424</f>
        <v>0</v>
      </c>
      <c r="AP423" s="118" t="n">
        <f aca="false">AP424</f>
        <v>0</v>
      </c>
      <c r="AQ423" s="118" t="n">
        <f aca="false">AQ424</f>
        <v>0</v>
      </c>
      <c r="AR423" s="118" t="n">
        <f aca="false">AR424</f>
        <v>0</v>
      </c>
      <c r="AS423" s="118" t="n">
        <f aca="false">AS424</f>
        <v>0</v>
      </c>
      <c r="AT423" s="118" t="n">
        <f aca="false">AT424</f>
        <v>144177</v>
      </c>
      <c r="AU423" s="118" t="n">
        <f aca="false">AU424</f>
        <v>0</v>
      </c>
      <c r="AV423" s="118" t="n">
        <f aca="false">AV424</f>
        <v>0</v>
      </c>
      <c r="AW423" s="118" t="n">
        <f aca="false">AW424</f>
        <v>0</v>
      </c>
      <c r="AX423" s="118" t="n">
        <f aca="false">AX424</f>
        <v>0</v>
      </c>
      <c r="AY423" s="118" t="n">
        <f aca="false">AY424</f>
        <v>0</v>
      </c>
      <c r="AZ423" s="118" t="n">
        <f aca="false">AZ424</f>
        <v>0</v>
      </c>
      <c r="BA423" s="118" t="n">
        <f aca="false">BA424</f>
        <v>144177</v>
      </c>
      <c r="BB423" s="118" t="n">
        <f aca="false">BB424</f>
        <v>0</v>
      </c>
      <c r="BC423" s="118" t="n">
        <f aca="false">BC424</f>
        <v>0</v>
      </c>
      <c r="BD423" s="118" t="n">
        <f aca="false">BD424</f>
        <v>0</v>
      </c>
      <c r="BE423" s="118" t="n">
        <f aca="false">BE424</f>
        <v>0</v>
      </c>
      <c r="BF423" s="118" t="n">
        <f aca="false">BF424</f>
        <v>0</v>
      </c>
      <c r="BG423" s="118" t="n">
        <f aca="false">BG424</f>
        <v>144177</v>
      </c>
      <c r="BH423" s="118" t="n">
        <f aca="false">BH424</f>
        <v>0</v>
      </c>
      <c r="BI423" s="118" t="n">
        <f aca="false">BI424</f>
        <v>0</v>
      </c>
      <c r="BJ423" s="118" t="n">
        <f aca="false">BJ424</f>
        <v>0</v>
      </c>
      <c r="BK423" s="118" t="n">
        <f aca="false">BK424</f>
        <v>0</v>
      </c>
      <c r="BL423" s="118" t="n">
        <f aca="false">BL424</f>
        <v>0</v>
      </c>
      <c r="BM423" s="118" t="n">
        <f aca="false">BM424</f>
        <v>144177</v>
      </c>
      <c r="BN423" s="118" t="n">
        <f aca="false">BN424</f>
        <v>0</v>
      </c>
      <c r="BO423" s="118" t="n">
        <f aca="false">BO424</f>
        <v>0</v>
      </c>
      <c r="BP423" s="118"/>
      <c r="BQ423" s="118" t="n">
        <f aca="false">BQ424</f>
        <v>0</v>
      </c>
      <c r="BR423" s="118" t="n">
        <f aca="false">BR424</f>
        <v>1242</v>
      </c>
      <c r="BS423" s="118" t="n">
        <f aca="false">BS424</f>
        <v>1334</v>
      </c>
      <c r="BT423" s="120" t="n">
        <f aca="false">BT424</f>
        <v>146753</v>
      </c>
      <c r="BU423" s="120" t="n">
        <f aca="false">BU424</f>
        <v>0</v>
      </c>
      <c r="BV423" s="120" t="n">
        <f aca="false">BV424</f>
        <v>0</v>
      </c>
      <c r="BW423" s="120" t="n">
        <f aca="false">BW424</f>
        <v>0</v>
      </c>
      <c r="BX423" s="118" t="n">
        <f aca="false">BX424</f>
        <v>0</v>
      </c>
      <c r="BY423" s="120" t="n">
        <f aca="false">BY424</f>
        <v>0</v>
      </c>
      <c r="BZ423" s="118" t="n">
        <f aca="false">BZ424</f>
        <v>0</v>
      </c>
      <c r="CA423" s="120" t="n">
        <f aca="false">CA424</f>
        <v>146753</v>
      </c>
      <c r="CB423" s="120" t="n">
        <f aca="false">CB424</f>
        <v>0</v>
      </c>
      <c r="CC423" s="120" t="n">
        <f aca="false">CC424</f>
        <v>0</v>
      </c>
      <c r="CD423" s="118" t="n">
        <f aca="false">CD424</f>
        <v>-464</v>
      </c>
      <c r="CE423" s="120" t="n">
        <f aca="false">CE424</f>
        <v>252</v>
      </c>
      <c r="CF423" s="118" t="n">
        <f aca="false">CF424</f>
        <v>0</v>
      </c>
      <c r="CG423" s="120" t="n">
        <f aca="false">CG424</f>
        <v>3577</v>
      </c>
      <c r="CH423" s="120" t="n">
        <f aca="false">CH424</f>
        <v>150118</v>
      </c>
      <c r="CI423" s="120" t="n">
        <f aca="false">CI424</f>
        <v>0</v>
      </c>
      <c r="CJ423" s="121" t="n">
        <f aca="false">CJ424</f>
        <v>1777</v>
      </c>
      <c r="CK423" s="120" t="n">
        <f aca="false">CK424</f>
        <v>0</v>
      </c>
      <c r="CL423" s="118" t="n">
        <f aca="false">CL424</f>
        <v>0</v>
      </c>
      <c r="CM423" s="120" t="n">
        <f aca="false">CM424</f>
        <v>-38</v>
      </c>
      <c r="CN423" s="122" t="n">
        <f aca="false">CN424</f>
        <v>0</v>
      </c>
      <c r="CO423" s="122" t="n">
        <f aca="false">CO424</f>
        <v>0</v>
      </c>
      <c r="CP423" s="120" t="n">
        <f aca="false">CP424</f>
        <v>151857</v>
      </c>
      <c r="CQ423" s="120" t="n">
        <f aca="false">CQ424</f>
        <v>0</v>
      </c>
      <c r="CR423" s="120" t="n">
        <f aca="false">CR424</f>
        <v>0</v>
      </c>
      <c r="CS423" s="118" t="n">
        <f aca="false">CS424</f>
        <v>0</v>
      </c>
      <c r="CT423" s="120" t="n">
        <f aca="false">CT424</f>
        <v>-326</v>
      </c>
      <c r="CU423" s="118" t="n">
        <f aca="false">CU424</f>
        <v>322</v>
      </c>
      <c r="CV423" s="121" t="n">
        <f aca="false">CV424</f>
        <v>0</v>
      </c>
      <c r="CW423" s="121" t="n">
        <f aca="false">CW424</f>
        <v>151853</v>
      </c>
      <c r="CX423" s="120" t="n">
        <f aca="false">CX424</f>
        <v>0</v>
      </c>
      <c r="CY423" s="121" t="n">
        <f aca="false">CY424</f>
        <v>147812</v>
      </c>
      <c r="CZ423" s="121" t="n">
        <f aca="false">CZ424</f>
        <v>0</v>
      </c>
      <c r="DA423" s="111" t="n">
        <f aca="false">CY423/CW423*100</f>
        <v>97.338873779247</v>
      </c>
      <c r="DB423" s="111"/>
    </row>
    <row r="424" customFormat="false" ht="33" hidden="false" customHeight="false" outlineLevel="0" collapsed="false">
      <c r="A424" s="113"/>
      <c r="B424" s="114" t="s">
        <v>65</v>
      </c>
      <c r="C424" s="115" t="s">
        <v>115</v>
      </c>
      <c r="D424" s="116" t="s">
        <v>77</v>
      </c>
      <c r="E424" s="124" t="s">
        <v>354</v>
      </c>
      <c r="F424" s="115" t="s">
        <v>66</v>
      </c>
      <c r="G424" s="118" t="n">
        <f aca="false">H424+I424</f>
        <v>176479</v>
      </c>
      <c r="H424" s="118" t="n">
        <v>176479</v>
      </c>
      <c r="I424" s="118"/>
      <c r="J424" s="29" t="n">
        <f aca="false">K424-G424</f>
        <v>74164</v>
      </c>
      <c r="K424" s="29" t="n">
        <v>250643</v>
      </c>
      <c r="L424" s="29"/>
      <c r="M424" s="29"/>
      <c r="N424" s="118" t="n">
        <v>275294</v>
      </c>
      <c r="O424" s="27"/>
      <c r="P424" s="29" t="n">
        <f aca="false">O424+K424</f>
        <v>250643</v>
      </c>
      <c r="Q424" s="29" t="n">
        <f aca="false">L424</f>
        <v>0</v>
      </c>
      <c r="R424" s="29"/>
      <c r="S424" s="29" t="n">
        <f aca="false">T424-P424</f>
        <v>-114035</v>
      </c>
      <c r="T424" s="29" t="n">
        <v>136608</v>
      </c>
      <c r="U424" s="29"/>
      <c r="V424" s="29"/>
      <c r="W424" s="29"/>
      <c r="X424" s="29" t="n">
        <f aca="false">W424+T424</f>
        <v>136608</v>
      </c>
      <c r="Y424" s="29" t="n">
        <f aca="false">V424</f>
        <v>0</v>
      </c>
      <c r="Z424" s="125"/>
      <c r="AA424" s="29" t="n">
        <f aca="false">X424+Z424</f>
        <v>136608</v>
      </c>
      <c r="AB424" s="29" t="n">
        <f aca="false">Y424</f>
        <v>0</v>
      </c>
      <c r="AC424" s="125"/>
      <c r="AD424" s="125"/>
      <c r="AE424" s="125"/>
      <c r="AF424" s="29" t="n">
        <f aca="false">AD424+AC424+AA424+AE424</f>
        <v>136608</v>
      </c>
      <c r="AG424" s="27" t="n">
        <f aca="false">AE424+AB424</f>
        <v>0</v>
      </c>
      <c r="AH424" s="126" t="n">
        <v>423</v>
      </c>
      <c r="AI424" s="126" t="n">
        <v>5223</v>
      </c>
      <c r="AJ424" s="126" t="n">
        <v>4</v>
      </c>
      <c r="AK424" s="126" t="n">
        <v>1462</v>
      </c>
      <c r="AL424" s="118" t="n">
        <v>457</v>
      </c>
      <c r="AM424" s="125"/>
      <c r="AN424" s="29" t="n">
        <f aca="false">AI424+AH424+AF424+AJ424+AK424+AL424+AM424</f>
        <v>144177</v>
      </c>
      <c r="AO424" s="29" t="n">
        <f aca="false">AM424+AG424</f>
        <v>0</v>
      </c>
      <c r="AP424" s="127"/>
      <c r="AQ424" s="125"/>
      <c r="AR424" s="125"/>
      <c r="AS424" s="125"/>
      <c r="AT424" s="29" t="n">
        <f aca="false">AR424+AQ424+AP424+AN424+AS424</f>
        <v>144177</v>
      </c>
      <c r="AU424" s="29" t="n">
        <f aca="false">AS424+AO424</f>
        <v>0</v>
      </c>
      <c r="AV424" s="29"/>
      <c r="AW424" s="29"/>
      <c r="AX424" s="29"/>
      <c r="AY424" s="29"/>
      <c r="AZ424" s="29"/>
      <c r="BA424" s="29" t="n">
        <f aca="false">AY424+AX424+AW424+AV424+AT424</f>
        <v>144177</v>
      </c>
      <c r="BB424" s="128" t="n">
        <f aca="false">AU424+AY424</f>
        <v>0</v>
      </c>
      <c r="BC424" s="29"/>
      <c r="BD424" s="125"/>
      <c r="BE424" s="125"/>
      <c r="BF424" s="125"/>
      <c r="BG424" s="29" t="n">
        <f aca="false">BF424+BE424+BD424+BC424+BA424</f>
        <v>144177</v>
      </c>
      <c r="BH424" s="128" t="n">
        <f aca="false">BB424+BD424</f>
        <v>0</v>
      </c>
      <c r="BI424" s="27"/>
      <c r="BJ424" s="127"/>
      <c r="BK424" s="29"/>
      <c r="BL424" s="127"/>
      <c r="BM424" s="29" t="n">
        <f aca="false">BG424+BI424+BJ424+BK424+BL424</f>
        <v>144177</v>
      </c>
      <c r="BN424" s="29" t="n">
        <f aca="false">BH424+BJ424</f>
        <v>0</v>
      </c>
      <c r="BO424" s="127"/>
      <c r="BP424" s="127"/>
      <c r="BQ424" s="127"/>
      <c r="BR424" s="127" t="n">
        <f aca="false">422+820</f>
        <v>1242</v>
      </c>
      <c r="BS424" s="127" t="n">
        <v>1334</v>
      </c>
      <c r="BT424" s="129" t="n">
        <f aca="false">BS424+BR424+BQ424+BO424+BM424+BP424</f>
        <v>146753</v>
      </c>
      <c r="BU424" s="129" t="n">
        <f aca="false">BQ424+BN424</f>
        <v>0</v>
      </c>
      <c r="BV424" s="132"/>
      <c r="BW424" s="132"/>
      <c r="BX424" s="27"/>
      <c r="BY424" s="132"/>
      <c r="BZ424" s="27"/>
      <c r="CA424" s="129" t="n">
        <f aca="false">BY424+BX424+BW424+BV424+BT424</f>
        <v>146753</v>
      </c>
      <c r="CB424" s="129" t="n">
        <f aca="false">BY424+BU424</f>
        <v>0</v>
      </c>
      <c r="CC424" s="132"/>
      <c r="CD424" s="118" t="n">
        <f aca="false">-464</f>
        <v>-464</v>
      </c>
      <c r="CE424" s="120" t="n">
        <v>252</v>
      </c>
      <c r="CF424" s="27"/>
      <c r="CG424" s="118" t="n">
        <f aca="false">2771-1+807</f>
        <v>3577</v>
      </c>
      <c r="CH424" s="129" t="n">
        <f aca="false">CF424+CE424+CD424+CC424+CA424+CG424</f>
        <v>150118</v>
      </c>
      <c r="CI424" s="129" t="n">
        <f aca="false">CF424+CB424</f>
        <v>0</v>
      </c>
      <c r="CJ424" s="121" t="n">
        <v>1777</v>
      </c>
      <c r="CK424" s="132"/>
      <c r="CL424" s="27"/>
      <c r="CM424" s="120" t="n">
        <v>-38</v>
      </c>
      <c r="CN424" s="134"/>
      <c r="CO424" s="134"/>
      <c r="CP424" s="129" t="n">
        <f aca="false">CO424+CN424+CM424+CL424+CK424+CJ424+CH424</f>
        <v>151857</v>
      </c>
      <c r="CQ424" s="129" t="n">
        <f aca="false">CI424+CK424</f>
        <v>0</v>
      </c>
      <c r="CR424" s="132"/>
      <c r="CS424" s="27"/>
      <c r="CT424" s="120" t="n">
        <f aca="false">-326</f>
        <v>-326</v>
      </c>
      <c r="CU424" s="29" t="n">
        <v>322</v>
      </c>
      <c r="CV424" s="133"/>
      <c r="CW424" s="130" t="n">
        <f aca="false">CP424+CR424+CS424+CT424+CU424+CV424</f>
        <v>151853</v>
      </c>
      <c r="CX424" s="129" t="n">
        <f aca="false">CQ424+CS424</f>
        <v>0</v>
      </c>
      <c r="CY424" s="130" t="n">
        <v>147812</v>
      </c>
      <c r="CZ424" s="133"/>
      <c r="DA424" s="111" t="n">
        <f aca="false">CY424/CW424*100</f>
        <v>97.338873779247</v>
      </c>
      <c r="DB424" s="111"/>
    </row>
    <row r="425" s="112" customFormat="true" ht="18.75" hidden="false" customHeight="false" outlineLevel="0" collapsed="false">
      <c r="A425" s="135"/>
      <c r="B425" s="99" t="s">
        <v>355</v>
      </c>
      <c r="C425" s="100" t="s">
        <v>115</v>
      </c>
      <c r="D425" s="101" t="s">
        <v>79</v>
      </c>
      <c r="E425" s="102"/>
      <c r="F425" s="100"/>
      <c r="G425" s="103" t="n">
        <f aca="false">G426</f>
        <v>229141</v>
      </c>
      <c r="H425" s="103" t="n">
        <f aca="false">H426</f>
        <v>229141</v>
      </c>
      <c r="I425" s="103" t="n">
        <f aca="false">I426</f>
        <v>0</v>
      </c>
      <c r="J425" s="103" t="n">
        <f aca="false">J426</f>
        <v>28032</v>
      </c>
      <c r="K425" s="103" t="n">
        <f aca="false">K426</f>
        <v>257173</v>
      </c>
      <c r="L425" s="103" t="n">
        <f aca="false">L426</f>
        <v>0</v>
      </c>
      <c r="M425" s="103"/>
      <c r="N425" s="103" t="n">
        <f aca="false">N426</f>
        <v>275614</v>
      </c>
      <c r="O425" s="103" t="n">
        <f aca="false">O426</f>
        <v>0</v>
      </c>
      <c r="P425" s="103" t="n">
        <f aca="false">P426</f>
        <v>257173</v>
      </c>
      <c r="Q425" s="103" t="n">
        <f aca="false">Q426</f>
        <v>0</v>
      </c>
      <c r="R425" s="103" t="n">
        <f aca="false">R426</f>
        <v>0</v>
      </c>
      <c r="S425" s="103" t="n">
        <f aca="false">S426+S428</f>
        <v>-4951</v>
      </c>
      <c r="T425" s="103" t="n">
        <f aca="false">T426+T428</f>
        <v>252222</v>
      </c>
      <c r="U425" s="103" t="n">
        <f aca="false">U426+U428</f>
        <v>0</v>
      </c>
      <c r="V425" s="103" t="n">
        <f aca="false">V426+V428</f>
        <v>20104</v>
      </c>
      <c r="W425" s="103" t="n">
        <f aca="false">W426+W428</f>
        <v>0</v>
      </c>
      <c r="X425" s="103" t="n">
        <f aca="false">X426+X428</f>
        <v>252222</v>
      </c>
      <c r="Y425" s="103" t="n">
        <f aca="false">Y426+Y428</f>
        <v>20104</v>
      </c>
      <c r="Z425" s="103" t="n">
        <f aca="false">Z426+Z428</f>
        <v>0</v>
      </c>
      <c r="AA425" s="103" t="n">
        <f aca="false">AA426+AA428</f>
        <v>252222</v>
      </c>
      <c r="AB425" s="103" t="n">
        <f aca="false">AB426+AB428</f>
        <v>20104</v>
      </c>
      <c r="AC425" s="103" t="n">
        <f aca="false">AC426+AC428</f>
        <v>0</v>
      </c>
      <c r="AD425" s="103" t="n">
        <f aca="false">AD426+AD428</f>
        <v>0</v>
      </c>
      <c r="AE425" s="103" t="n">
        <f aca="false">AE426+AE428</f>
        <v>0</v>
      </c>
      <c r="AF425" s="103" t="n">
        <f aca="false">AF426+AF428</f>
        <v>252222</v>
      </c>
      <c r="AG425" s="103" t="n">
        <f aca="false">AG426+AG428</f>
        <v>20104</v>
      </c>
      <c r="AH425" s="103" t="n">
        <f aca="false">AH426+AH428</f>
        <v>-3</v>
      </c>
      <c r="AI425" s="103" t="n">
        <f aca="false">AI426+AI428</f>
        <v>0</v>
      </c>
      <c r="AJ425" s="103" t="n">
        <f aca="false">AJ426+AJ428</f>
        <v>0</v>
      </c>
      <c r="AK425" s="103" t="n">
        <f aca="false">AK426+AK428</f>
        <v>121</v>
      </c>
      <c r="AL425" s="103" t="n">
        <f aca="false">AL426+AL428</f>
        <v>35</v>
      </c>
      <c r="AM425" s="103" t="n">
        <f aca="false">AM426+AM428</f>
        <v>0</v>
      </c>
      <c r="AN425" s="103" t="n">
        <f aca="false">AN426+AN428</f>
        <v>252375</v>
      </c>
      <c r="AO425" s="103" t="n">
        <f aca="false">AO426+AO428</f>
        <v>20104</v>
      </c>
      <c r="AP425" s="103" t="n">
        <f aca="false">AP426+AP428</f>
        <v>0</v>
      </c>
      <c r="AQ425" s="103" t="n">
        <f aca="false">AQ426+AQ428</f>
        <v>0</v>
      </c>
      <c r="AR425" s="103" t="n">
        <f aca="false">AR426+AR428</f>
        <v>0</v>
      </c>
      <c r="AS425" s="103" t="n">
        <f aca="false">AS426+AS428</f>
        <v>0</v>
      </c>
      <c r="AT425" s="103" t="n">
        <f aca="false">AT426+AT428</f>
        <v>252375</v>
      </c>
      <c r="AU425" s="103" t="n">
        <f aca="false">AU426+AU428</f>
        <v>20104</v>
      </c>
      <c r="AV425" s="105" t="n">
        <f aca="false">AV426+AV428</f>
        <v>0</v>
      </c>
      <c r="AW425" s="105" t="n">
        <f aca="false">AW426+AW428</f>
        <v>0</v>
      </c>
      <c r="AX425" s="105" t="n">
        <f aca="false">AX426+AX428</f>
        <v>0</v>
      </c>
      <c r="AY425" s="105" t="n">
        <f aca="false">AY426+AY428</f>
        <v>0</v>
      </c>
      <c r="AZ425" s="105" t="n">
        <f aca="false">AZ426+AZ428</f>
        <v>0</v>
      </c>
      <c r="BA425" s="103" t="n">
        <f aca="false">BA426+BA428</f>
        <v>252375</v>
      </c>
      <c r="BB425" s="103" t="n">
        <f aca="false">BB426+BB428</f>
        <v>20104</v>
      </c>
      <c r="BC425" s="103" t="n">
        <f aca="false">BC426+BC428</f>
        <v>0</v>
      </c>
      <c r="BD425" s="103" t="n">
        <f aca="false">BD426+BD428</f>
        <v>0</v>
      </c>
      <c r="BE425" s="103" t="n">
        <f aca="false">BE426+BE428</f>
        <v>0</v>
      </c>
      <c r="BF425" s="103" t="n">
        <f aca="false">BF426+BF428</f>
        <v>0</v>
      </c>
      <c r="BG425" s="103" t="n">
        <f aca="false">BG426+BG428</f>
        <v>252375</v>
      </c>
      <c r="BH425" s="103" t="n">
        <f aca="false">BH426+BH428</f>
        <v>20104</v>
      </c>
      <c r="BI425" s="103" t="n">
        <f aca="false">BI426+BI428</f>
        <v>0</v>
      </c>
      <c r="BJ425" s="103" t="n">
        <f aca="false">BJ426+BJ428</f>
        <v>0</v>
      </c>
      <c r="BK425" s="103" t="n">
        <f aca="false">BK426+BK428</f>
        <v>0</v>
      </c>
      <c r="BL425" s="103" t="n">
        <f aca="false">BL426+BL428</f>
        <v>0</v>
      </c>
      <c r="BM425" s="103" t="n">
        <f aca="false">BM426+BM428</f>
        <v>252375</v>
      </c>
      <c r="BN425" s="103" t="n">
        <f aca="false">BN426+BN428</f>
        <v>20104</v>
      </c>
      <c r="BO425" s="103" t="n">
        <f aca="false">BO426+BO428</f>
        <v>0</v>
      </c>
      <c r="BP425" s="103"/>
      <c r="BQ425" s="103" t="n">
        <f aca="false">BQ426+BQ428</f>
        <v>0</v>
      </c>
      <c r="BR425" s="103" t="n">
        <f aca="false">BR426+BR428</f>
        <v>0</v>
      </c>
      <c r="BS425" s="103" t="n">
        <f aca="false">BS426+BS428</f>
        <v>122</v>
      </c>
      <c r="BT425" s="107" t="n">
        <f aca="false">BT426+BT428</f>
        <v>252497</v>
      </c>
      <c r="BU425" s="107" t="n">
        <f aca="false">BU426+BU428</f>
        <v>20104</v>
      </c>
      <c r="BV425" s="107" t="n">
        <f aca="false">BV426+BV428</f>
        <v>0</v>
      </c>
      <c r="BW425" s="107" t="n">
        <f aca="false">BW426+BW428</f>
        <v>0</v>
      </c>
      <c r="BX425" s="103" t="n">
        <f aca="false">BX426+BX428</f>
        <v>0</v>
      </c>
      <c r="BY425" s="107" t="n">
        <f aca="false">BY426+BY428</f>
        <v>0</v>
      </c>
      <c r="BZ425" s="103" t="n">
        <f aca="false">BZ426+BZ428</f>
        <v>0</v>
      </c>
      <c r="CA425" s="107" t="n">
        <f aca="false">CA426+CA428</f>
        <v>252497</v>
      </c>
      <c r="CB425" s="107" t="n">
        <f aca="false">CB426+CB428</f>
        <v>20104</v>
      </c>
      <c r="CC425" s="107" t="n">
        <f aca="false">CC426+CC428</f>
        <v>0</v>
      </c>
      <c r="CD425" s="103" t="n">
        <f aca="false">CD426+CD428</f>
        <v>0</v>
      </c>
      <c r="CE425" s="107" t="n">
        <f aca="false">CE426+CE428</f>
        <v>0</v>
      </c>
      <c r="CF425" s="103" t="n">
        <f aca="false">CF426+CF428</f>
        <v>0</v>
      </c>
      <c r="CG425" s="107" t="n">
        <f aca="false">CG426+CG428</f>
        <v>-196</v>
      </c>
      <c r="CH425" s="107" t="n">
        <f aca="false">CH426+CH428</f>
        <v>252301</v>
      </c>
      <c r="CI425" s="107" t="n">
        <f aca="false">CI426+CI428</f>
        <v>20104</v>
      </c>
      <c r="CJ425" s="108" t="n">
        <f aca="false">CJ426+CJ428</f>
        <v>-16922</v>
      </c>
      <c r="CK425" s="107" t="n">
        <f aca="false">CK426+CK428</f>
        <v>0</v>
      </c>
      <c r="CL425" s="103" t="n">
        <f aca="false">CL426+CL428</f>
        <v>0</v>
      </c>
      <c r="CM425" s="107" t="n">
        <f aca="false">CM426+CM428</f>
        <v>-12</v>
      </c>
      <c r="CN425" s="109" t="n">
        <f aca="false">CN426+CN428</f>
        <v>0</v>
      </c>
      <c r="CO425" s="109" t="n">
        <f aca="false">CO426+CO428</f>
        <v>0</v>
      </c>
      <c r="CP425" s="107" t="n">
        <f aca="false">CP426+CP428</f>
        <v>235367</v>
      </c>
      <c r="CQ425" s="107" t="n">
        <f aca="false">CQ426+CQ428</f>
        <v>20104</v>
      </c>
      <c r="CR425" s="107" t="n">
        <f aca="false">CR426+CR428</f>
        <v>0</v>
      </c>
      <c r="CS425" s="103" t="n">
        <f aca="false">CS426+CS428</f>
        <v>0</v>
      </c>
      <c r="CT425" s="107" t="n">
        <f aca="false">CT426+CT428</f>
        <v>0</v>
      </c>
      <c r="CU425" s="103" t="n">
        <f aca="false">CU426+CU428</f>
        <v>0</v>
      </c>
      <c r="CV425" s="108" t="n">
        <f aca="false">CV426+CV428</f>
        <v>0</v>
      </c>
      <c r="CW425" s="108" t="n">
        <f aca="false">CW426+CW428</f>
        <v>235367</v>
      </c>
      <c r="CX425" s="107" t="n">
        <f aca="false">CX426+CX428</f>
        <v>20104</v>
      </c>
      <c r="CY425" s="108" t="n">
        <f aca="false">CY426+CY428</f>
        <v>230059</v>
      </c>
      <c r="CZ425" s="108" t="n">
        <f aca="false">CZ426+CZ428</f>
        <v>19650</v>
      </c>
      <c r="DA425" s="110" t="n">
        <f aca="false">CY425/CW425*100</f>
        <v>97.7447985486496</v>
      </c>
      <c r="DB425" s="110" t="n">
        <f aca="false">CZ425/CX425*100</f>
        <v>97.741742936729</v>
      </c>
    </row>
    <row r="426" customFormat="false" ht="16.5" hidden="false" customHeight="false" outlineLevel="0" collapsed="false">
      <c r="A426" s="113"/>
      <c r="B426" s="114" t="s">
        <v>356</v>
      </c>
      <c r="C426" s="115" t="s">
        <v>115</v>
      </c>
      <c r="D426" s="116" t="s">
        <v>79</v>
      </c>
      <c r="E426" s="124" t="s">
        <v>357</v>
      </c>
      <c r="F426" s="115"/>
      <c r="G426" s="118" t="n">
        <f aca="false">G427</f>
        <v>229141</v>
      </c>
      <c r="H426" s="118" t="n">
        <f aca="false">H427</f>
        <v>229141</v>
      </c>
      <c r="I426" s="118" t="n">
        <f aca="false">I427</f>
        <v>0</v>
      </c>
      <c r="J426" s="118" t="n">
        <f aca="false">J427</f>
        <v>28032</v>
      </c>
      <c r="K426" s="118" t="n">
        <f aca="false">K427</f>
        <v>257173</v>
      </c>
      <c r="L426" s="118" t="n">
        <f aca="false">L427</f>
        <v>0</v>
      </c>
      <c r="M426" s="118"/>
      <c r="N426" s="118" t="n">
        <f aca="false">N427</f>
        <v>275614</v>
      </c>
      <c r="O426" s="118" t="n">
        <f aca="false">O427</f>
        <v>0</v>
      </c>
      <c r="P426" s="118" t="n">
        <f aca="false">P427</f>
        <v>257173</v>
      </c>
      <c r="Q426" s="118" t="n">
        <f aca="false">Q427</f>
        <v>0</v>
      </c>
      <c r="R426" s="118" t="n">
        <f aca="false">R427</f>
        <v>0</v>
      </c>
      <c r="S426" s="118" t="n">
        <f aca="false">S427</f>
        <v>-25055</v>
      </c>
      <c r="T426" s="118" t="n">
        <f aca="false">T427</f>
        <v>232118</v>
      </c>
      <c r="U426" s="118" t="n">
        <f aca="false">U427</f>
        <v>0</v>
      </c>
      <c r="V426" s="29"/>
      <c r="W426" s="118" t="n">
        <f aca="false">W427</f>
        <v>0</v>
      </c>
      <c r="X426" s="118" t="n">
        <f aca="false">X427</f>
        <v>232118</v>
      </c>
      <c r="Y426" s="118" t="n">
        <f aca="false">Y427</f>
        <v>0</v>
      </c>
      <c r="Z426" s="118" t="n">
        <f aca="false">Z427</f>
        <v>0</v>
      </c>
      <c r="AA426" s="118" t="n">
        <f aca="false">AA427</f>
        <v>232118</v>
      </c>
      <c r="AB426" s="118" t="n">
        <f aca="false">AB427</f>
        <v>0</v>
      </c>
      <c r="AC426" s="118" t="n">
        <f aca="false">AC427</f>
        <v>0</v>
      </c>
      <c r="AD426" s="118" t="n">
        <f aca="false">AD427</f>
        <v>0</v>
      </c>
      <c r="AE426" s="118" t="n">
        <f aca="false">AE427</f>
        <v>0</v>
      </c>
      <c r="AF426" s="118" t="n">
        <f aca="false">AF427</f>
        <v>232118</v>
      </c>
      <c r="AG426" s="118" t="n">
        <f aca="false">AG427</f>
        <v>0</v>
      </c>
      <c r="AH426" s="118" t="n">
        <f aca="false">AH427</f>
        <v>-3</v>
      </c>
      <c r="AI426" s="118" t="n">
        <f aca="false">AI427</f>
        <v>0</v>
      </c>
      <c r="AJ426" s="118" t="n">
        <f aca="false">AJ427</f>
        <v>0</v>
      </c>
      <c r="AK426" s="118" t="n">
        <f aca="false">AK427</f>
        <v>121</v>
      </c>
      <c r="AL426" s="118" t="n">
        <f aca="false">AL427</f>
        <v>35</v>
      </c>
      <c r="AM426" s="118" t="n">
        <f aca="false">AM427</f>
        <v>0</v>
      </c>
      <c r="AN426" s="118" t="n">
        <f aca="false">AN427</f>
        <v>232271</v>
      </c>
      <c r="AO426" s="118" t="n">
        <f aca="false">AO427</f>
        <v>0</v>
      </c>
      <c r="AP426" s="118" t="n">
        <f aca="false">AP427</f>
        <v>0</v>
      </c>
      <c r="AQ426" s="118" t="n">
        <f aca="false">AQ427</f>
        <v>0</v>
      </c>
      <c r="AR426" s="118" t="n">
        <f aca="false">AR427</f>
        <v>0</v>
      </c>
      <c r="AS426" s="118" t="n">
        <f aca="false">AS427</f>
        <v>0</v>
      </c>
      <c r="AT426" s="118" t="n">
        <f aca="false">AT427</f>
        <v>232271</v>
      </c>
      <c r="AU426" s="118" t="n">
        <f aca="false">AU427</f>
        <v>0</v>
      </c>
      <c r="AV426" s="118" t="n">
        <f aca="false">AV427</f>
        <v>0</v>
      </c>
      <c r="AW426" s="118" t="n">
        <f aca="false">AW427</f>
        <v>0</v>
      </c>
      <c r="AX426" s="118" t="n">
        <f aca="false">AX427</f>
        <v>0</v>
      </c>
      <c r="AY426" s="118" t="n">
        <f aca="false">AY427</f>
        <v>0</v>
      </c>
      <c r="AZ426" s="118" t="n">
        <f aca="false">AZ427</f>
        <v>0</v>
      </c>
      <c r="BA426" s="118" t="n">
        <f aca="false">BA427</f>
        <v>232271</v>
      </c>
      <c r="BB426" s="118" t="n">
        <f aca="false">BB427</f>
        <v>0</v>
      </c>
      <c r="BC426" s="118" t="n">
        <f aca="false">BC427</f>
        <v>0</v>
      </c>
      <c r="BD426" s="118" t="n">
        <f aca="false">BD427</f>
        <v>0</v>
      </c>
      <c r="BE426" s="118" t="n">
        <f aca="false">BE427</f>
        <v>0</v>
      </c>
      <c r="BF426" s="118" t="n">
        <f aca="false">BF427</f>
        <v>0</v>
      </c>
      <c r="BG426" s="118" t="n">
        <f aca="false">BG427</f>
        <v>232271</v>
      </c>
      <c r="BH426" s="118" t="n">
        <f aca="false">BH427</f>
        <v>0</v>
      </c>
      <c r="BI426" s="118" t="n">
        <f aca="false">BI427</f>
        <v>0</v>
      </c>
      <c r="BJ426" s="118" t="n">
        <f aca="false">BJ427</f>
        <v>0</v>
      </c>
      <c r="BK426" s="118" t="n">
        <f aca="false">BK427</f>
        <v>0</v>
      </c>
      <c r="BL426" s="118" t="n">
        <f aca="false">BL427</f>
        <v>0</v>
      </c>
      <c r="BM426" s="118" t="n">
        <f aca="false">BM427</f>
        <v>232271</v>
      </c>
      <c r="BN426" s="118" t="n">
        <f aca="false">BN427</f>
        <v>0</v>
      </c>
      <c r="BO426" s="118" t="n">
        <f aca="false">BO427</f>
        <v>0</v>
      </c>
      <c r="BP426" s="118"/>
      <c r="BQ426" s="118" t="n">
        <f aca="false">BQ427</f>
        <v>0</v>
      </c>
      <c r="BR426" s="118" t="n">
        <f aca="false">BR427</f>
        <v>0</v>
      </c>
      <c r="BS426" s="118" t="n">
        <f aca="false">BS427</f>
        <v>122</v>
      </c>
      <c r="BT426" s="120" t="n">
        <f aca="false">BT427</f>
        <v>232393</v>
      </c>
      <c r="BU426" s="120" t="n">
        <f aca="false">BU427</f>
        <v>0</v>
      </c>
      <c r="BV426" s="120" t="n">
        <f aca="false">BV427</f>
        <v>0</v>
      </c>
      <c r="BW426" s="120" t="n">
        <f aca="false">BW427</f>
        <v>0</v>
      </c>
      <c r="BX426" s="118" t="n">
        <f aca="false">BX427</f>
        <v>0</v>
      </c>
      <c r="BY426" s="120" t="n">
        <f aca="false">BY427</f>
        <v>0</v>
      </c>
      <c r="BZ426" s="118" t="n">
        <f aca="false">BZ427</f>
        <v>0</v>
      </c>
      <c r="CA426" s="120" t="n">
        <f aca="false">CA427</f>
        <v>232393</v>
      </c>
      <c r="CB426" s="120" t="n">
        <f aca="false">CB427</f>
        <v>0</v>
      </c>
      <c r="CC426" s="120" t="n">
        <f aca="false">CC427</f>
        <v>0</v>
      </c>
      <c r="CD426" s="118" t="n">
        <f aca="false">CD427</f>
        <v>0</v>
      </c>
      <c r="CE426" s="120" t="n">
        <f aca="false">CE427</f>
        <v>0</v>
      </c>
      <c r="CF426" s="118" t="n">
        <f aca="false">CF427</f>
        <v>0</v>
      </c>
      <c r="CG426" s="118" t="n">
        <f aca="false">CG427</f>
        <v>-196</v>
      </c>
      <c r="CH426" s="120" t="n">
        <f aca="false">CH427</f>
        <v>232197</v>
      </c>
      <c r="CI426" s="120" t="n">
        <f aca="false">CI427</f>
        <v>0</v>
      </c>
      <c r="CJ426" s="121" t="n">
        <f aca="false">CJ427</f>
        <v>-16922</v>
      </c>
      <c r="CK426" s="120" t="n">
        <f aca="false">CK427</f>
        <v>0</v>
      </c>
      <c r="CL426" s="118" t="n">
        <f aca="false">CL427</f>
        <v>0</v>
      </c>
      <c r="CM426" s="120" t="n">
        <f aca="false">CM427</f>
        <v>-12</v>
      </c>
      <c r="CN426" s="122" t="n">
        <f aca="false">CN427</f>
        <v>0</v>
      </c>
      <c r="CO426" s="122" t="n">
        <f aca="false">CO427</f>
        <v>0</v>
      </c>
      <c r="CP426" s="120" t="n">
        <f aca="false">CP427</f>
        <v>215263</v>
      </c>
      <c r="CQ426" s="120" t="n">
        <f aca="false">CQ427</f>
        <v>0</v>
      </c>
      <c r="CR426" s="120" t="n">
        <f aca="false">CR427</f>
        <v>0</v>
      </c>
      <c r="CS426" s="118" t="n">
        <f aca="false">CS427</f>
        <v>0</v>
      </c>
      <c r="CT426" s="120" t="n">
        <f aca="false">CT427</f>
        <v>0</v>
      </c>
      <c r="CU426" s="118" t="n">
        <f aca="false">CU427</f>
        <v>0</v>
      </c>
      <c r="CV426" s="121" t="n">
        <f aca="false">CV427</f>
        <v>0</v>
      </c>
      <c r="CW426" s="121" t="n">
        <f aca="false">CW427</f>
        <v>215263</v>
      </c>
      <c r="CX426" s="120" t="n">
        <f aca="false">CX427</f>
        <v>0</v>
      </c>
      <c r="CY426" s="121" t="n">
        <f aca="false">CY427</f>
        <v>210409</v>
      </c>
      <c r="CZ426" s="121" t="n">
        <f aca="false">CZ427</f>
        <v>0</v>
      </c>
      <c r="DA426" s="111" t="n">
        <f aca="false">CY426/CW426*100</f>
        <v>97.7450839205995</v>
      </c>
      <c r="DB426" s="111"/>
    </row>
    <row r="427" customFormat="false" ht="33" hidden="false" customHeight="false" outlineLevel="0" collapsed="false">
      <c r="A427" s="113"/>
      <c r="B427" s="114" t="s">
        <v>65</v>
      </c>
      <c r="C427" s="115" t="s">
        <v>115</v>
      </c>
      <c r="D427" s="116" t="s">
        <v>79</v>
      </c>
      <c r="E427" s="124" t="s">
        <v>357</v>
      </c>
      <c r="F427" s="115" t="s">
        <v>66</v>
      </c>
      <c r="G427" s="118" t="n">
        <f aca="false">H427+I427</f>
        <v>229141</v>
      </c>
      <c r="H427" s="118" t="n">
        <v>229141</v>
      </c>
      <c r="I427" s="118"/>
      <c r="J427" s="29" t="n">
        <f aca="false">K427-G427</f>
        <v>28032</v>
      </c>
      <c r="K427" s="29" t="n">
        <v>257173</v>
      </c>
      <c r="L427" s="29"/>
      <c r="M427" s="29"/>
      <c r="N427" s="118" t="n">
        <v>275614</v>
      </c>
      <c r="O427" s="27"/>
      <c r="P427" s="29" t="n">
        <f aca="false">O427+K427</f>
        <v>257173</v>
      </c>
      <c r="Q427" s="29" t="n">
        <f aca="false">L427</f>
        <v>0</v>
      </c>
      <c r="R427" s="29"/>
      <c r="S427" s="29" t="n">
        <f aca="false">T427-P427</f>
        <v>-25055</v>
      </c>
      <c r="T427" s="29" t="n">
        <v>232118</v>
      </c>
      <c r="U427" s="29"/>
      <c r="V427" s="29"/>
      <c r="W427" s="29"/>
      <c r="X427" s="29" t="n">
        <f aca="false">W427+T427</f>
        <v>232118</v>
      </c>
      <c r="Y427" s="29" t="n">
        <f aca="false">V427</f>
        <v>0</v>
      </c>
      <c r="Z427" s="125"/>
      <c r="AA427" s="29" t="n">
        <f aca="false">X427+Z427</f>
        <v>232118</v>
      </c>
      <c r="AB427" s="29" t="n">
        <f aca="false">Y427</f>
        <v>0</v>
      </c>
      <c r="AC427" s="125"/>
      <c r="AD427" s="125"/>
      <c r="AE427" s="125"/>
      <c r="AF427" s="29" t="n">
        <f aca="false">AD427+AC427+AA427+AE427</f>
        <v>232118</v>
      </c>
      <c r="AG427" s="27" t="n">
        <f aca="false">AE427+AB427</f>
        <v>0</v>
      </c>
      <c r="AH427" s="126" t="n">
        <v>-3</v>
      </c>
      <c r="AI427" s="125"/>
      <c r="AJ427" s="125"/>
      <c r="AK427" s="126" t="n">
        <v>121</v>
      </c>
      <c r="AL427" s="118" t="n">
        <v>35</v>
      </c>
      <c r="AM427" s="125"/>
      <c r="AN427" s="29" t="n">
        <f aca="false">AI427+AH427+AF427+AJ427+AK427+AL427+AM427</f>
        <v>232271</v>
      </c>
      <c r="AO427" s="29" t="n">
        <f aca="false">AM427+AG427</f>
        <v>0</v>
      </c>
      <c r="AP427" s="127"/>
      <c r="AQ427" s="125"/>
      <c r="AR427" s="125"/>
      <c r="AS427" s="125"/>
      <c r="AT427" s="29" t="n">
        <f aca="false">AR427+AQ427+AP427+AN427+AS427</f>
        <v>232271</v>
      </c>
      <c r="AU427" s="29" t="n">
        <f aca="false">AS427+AO427</f>
        <v>0</v>
      </c>
      <c r="AV427" s="29"/>
      <c r="AW427" s="29"/>
      <c r="AX427" s="29"/>
      <c r="AY427" s="29"/>
      <c r="AZ427" s="29"/>
      <c r="BA427" s="29" t="n">
        <f aca="false">AY427+AX427+AW427+AV427+AT427</f>
        <v>232271</v>
      </c>
      <c r="BB427" s="128" t="n">
        <f aca="false">AU427+AY427</f>
        <v>0</v>
      </c>
      <c r="BC427" s="29"/>
      <c r="BD427" s="125"/>
      <c r="BE427" s="125"/>
      <c r="BF427" s="125"/>
      <c r="BG427" s="29" t="n">
        <f aca="false">BF427+BE427+BD427+BC427+BA427</f>
        <v>232271</v>
      </c>
      <c r="BH427" s="128" t="n">
        <f aca="false">BB427+BD427</f>
        <v>0</v>
      </c>
      <c r="BI427" s="27"/>
      <c r="BJ427" s="127"/>
      <c r="BK427" s="29"/>
      <c r="BL427" s="127"/>
      <c r="BM427" s="29" t="n">
        <f aca="false">BG427+BI427+BJ427+BK427+BL427</f>
        <v>232271</v>
      </c>
      <c r="BN427" s="29" t="n">
        <f aca="false">BH427+BJ427</f>
        <v>0</v>
      </c>
      <c r="BO427" s="127"/>
      <c r="BP427" s="127"/>
      <c r="BQ427" s="127"/>
      <c r="BR427" s="127"/>
      <c r="BS427" s="127" t="n">
        <v>122</v>
      </c>
      <c r="BT427" s="129" t="n">
        <f aca="false">BS427+BR427+BQ427+BO427+BM427+BP427</f>
        <v>232393</v>
      </c>
      <c r="BU427" s="129" t="n">
        <f aca="false">BQ427+BN427</f>
        <v>0</v>
      </c>
      <c r="BV427" s="132"/>
      <c r="BW427" s="132"/>
      <c r="BX427" s="27"/>
      <c r="BY427" s="132"/>
      <c r="BZ427" s="27"/>
      <c r="CA427" s="129" t="n">
        <f aca="false">BY427+BX427+BW427+BV427+BT427</f>
        <v>232393</v>
      </c>
      <c r="CB427" s="129" t="n">
        <f aca="false">BY427+BU427</f>
        <v>0</v>
      </c>
      <c r="CC427" s="132"/>
      <c r="CD427" s="27"/>
      <c r="CE427" s="132"/>
      <c r="CF427" s="27"/>
      <c r="CG427" s="118" t="n">
        <f aca="false">-317+121</f>
        <v>-196</v>
      </c>
      <c r="CH427" s="129" t="n">
        <f aca="false">CF427+CE427+CD427+CC427+CA427+CG427</f>
        <v>232197</v>
      </c>
      <c r="CI427" s="129" t="n">
        <f aca="false">CF427+CB427</f>
        <v>0</v>
      </c>
      <c r="CJ427" s="121" t="n">
        <v>-16922</v>
      </c>
      <c r="CK427" s="132"/>
      <c r="CL427" s="27"/>
      <c r="CM427" s="120" t="n">
        <v>-12</v>
      </c>
      <c r="CN427" s="134"/>
      <c r="CO427" s="134"/>
      <c r="CP427" s="129" t="n">
        <f aca="false">CO427+CN427+CM427+CL427+CK427+CJ427+CH427</f>
        <v>215263</v>
      </c>
      <c r="CQ427" s="129" t="n">
        <f aca="false">CI427+CK427</f>
        <v>0</v>
      </c>
      <c r="CR427" s="132"/>
      <c r="CS427" s="27"/>
      <c r="CT427" s="132"/>
      <c r="CU427" s="27"/>
      <c r="CV427" s="133"/>
      <c r="CW427" s="130" t="n">
        <f aca="false">CP427+CR427+CS427+CT427+CU427+CV427</f>
        <v>215263</v>
      </c>
      <c r="CX427" s="129" t="n">
        <f aca="false">CQ427+CS427</f>
        <v>0</v>
      </c>
      <c r="CY427" s="130" t="n">
        <v>210409</v>
      </c>
      <c r="CZ427" s="133"/>
      <c r="DA427" s="111" t="n">
        <f aca="false">CY427/CW427*100</f>
        <v>97.7450839205995</v>
      </c>
      <c r="DB427" s="111"/>
    </row>
    <row r="428" s="218" customFormat="true" ht="33" hidden="false" customHeight="false" outlineLevel="0" collapsed="false">
      <c r="A428" s="113"/>
      <c r="B428" s="114" t="s">
        <v>351</v>
      </c>
      <c r="C428" s="115" t="s">
        <v>115</v>
      </c>
      <c r="D428" s="116" t="s">
        <v>79</v>
      </c>
      <c r="E428" s="161" t="s">
        <v>358</v>
      </c>
      <c r="F428" s="115"/>
      <c r="G428" s="118"/>
      <c r="H428" s="118"/>
      <c r="I428" s="118"/>
      <c r="J428" s="29"/>
      <c r="K428" s="29"/>
      <c r="L428" s="29"/>
      <c r="M428" s="29"/>
      <c r="N428" s="118"/>
      <c r="O428" s="29"/>
      <c r="P428" s="29"/>
      <c r="Q428" s="29"/>
      <c r="R428" s="29"/>
      <c r="S428" s="29" t="n">
        <f aca="false">S429</f>
        <v>20104</v>
      </c>
      <c r="T428" s="29" t="n">
        <f aca="false">T429</f>
        <v>20104</v>
      </c>
      <c r="U428" s="29" t="n">
        <f aca="false">U429</f>
        <v>0</v>
      </c>
      <c r="V428" s="29" t="n">
        <f aca="false">V429</f>
        <v>20104</v>
      </c>
      <c r="W428" s="29" t="n">
        <f aca="false">W429</f>
        <v>0</v>
      </c>
      <c r="X428" s="29" t="n">
        <f aca="false">X429</f>
        <v>20104</v>
      </c>
      <c r="Y428" s="29" t="n">
        <f aca="false">Y429</f>
        <v>20104</v>
      </c>
      <c r="Z428" s="29" t="n">
        <f aca="false">Z429</f>
        <v>0</v>
      </c>
      <c r="AA428" s="29" t="n">
        <f aca="false">AA429</f>
        <v>20104</v>
      </c>
      <c r="AB428" s="29" t="n">
        <f aca="false">AB429</f>
        <v>20104</v>
      </c>
      <c r="AC428" s="29" t="n">
        <f aca="false">AC429</f>
        <v>0</v>
      </c>
      <c r="AD428" s="29" t="n">
        <f aca="false">AD429</f>
        <v>0</v>
      </c>
      <c r="AE428" s="29" t="n">
        <f aca="false">AE429</f>
        <v>0</v>
      </c>
      <c r="AF428" s="29" t="n">
        <f aca="false">AF429</f>
        <v>20104</v>
      </c>
      <c r="AG428" s="29" t="n">
        <f aca="false">AG429</f>
        <v>20104</v>
      </c>
      <c r="AH428" s="29" t="n">
        <f aca="false">AH429</f>
        <v>0</v>
      </c>
      <c r="AI428" s="29" t="n">
        <f aca="false">AI429</f>
        <v>0</v>
      </c>
      <c r="AJ428" s="29" t="n">
        <f aca="false">AJ429</f>
        <v>0</v>
      </c>
      <c r="AK428" s="29" t="n">
        <f aca="false">AK429</f>
        <v>0</v>
      </c>
      <c r="AL428" s="29" t="n">
        <f aca="false">AL429</f>
        <v>0</v>
      </c>
      <c r="AM428" s="29" t="n">
        <f aca="false">AM429</f>
        <v>0</v>
      </c>
      <c r="AN428" s="29" t="n">
        <f aca="false">AN429</f>
        <v>20104</v>
      </c>
      <c r="AO428" s="29" t="n">
        <f aca="false">AO429</f>
        <v>20104</v>
      </c>
      <c r="AP428" s="29" t="n">
        <f aca="false">AP429</f>
        <v>0</v>
      </c>
      <c r="AQ428" s="29" t="n">
        <f aca="false">AQ429</f>
        <v>0</v>
      </c>
      <c r="AR428" s="29" t="n">
        <f aca="false">AR429</f>
        <v>0</v>
      </c>
      <c r="AS428" s="29" t="n">
        <f aca="false">AS429</f>
        <v>0</v>
      </c>
      <c r="AT428" s="29" t="n">
        <f aca="false">AT429</f>
        <v>20104</v>
      </c>
      <c r="AU428" s="29" t="n">
        <f aca="false">AU429</f>
        <v>20104</v>
      </c>
      <c r="AV428" s="29" t="n">
        <f aca="false">AV429</f>
        <v>0</v>
      </c>
      <c r="AW428" s="29" t="n">
        <f aca="false">AW429</f>
        <v>0</v>
      </c>
      <c r="AX428" s="29" t="n">
        <f aca="false">AX429</f>
        <v>0</v>
      </c>
      <c r="AY428" s="29" t="n">
        <f aca="false">AY429</f>
        <v>0</v>
      </c>
      <c r="AZ428" s="29" t="n">
        <f aca="false">AZ429</f>
        <v>0</v>
      </c>
      <c r="BA428" s="29" t="n">
        <f aca="false">BA429</f>
        <v>20104</v>
      </c>
      <c r="BB428" s="29" t="n">
        <f aca="false">BB429</f>
        <v>20104</v>
      </c>
      <c r="BC428" s="29" t="n">
        <f aca="false">BC429</f>
        <v>0</v>
      </c>
      <c r="BD428" s="29" t="n">
        <f aca="false">BD429</f>
        <v>0</v>
      </c>
      <c r="BE428" s="29" t="n">
        <f aca="false">BE429</f>
        <v>0</v>
      </c>
      <c r="BF428" s="29" t="n">
        <f aca="false">BF429</f>
        <v>0</v>
      </c>
      <c r="BG428" s="29" t="n">
        <f aca="false">BG429</f>
        <v>20104</v>
      </c>
      <c r="BH428" s="29" t="n">
        <f aca="false">BH429</f>
        <v>20104</v>
      </c>
      <c r="BI428" s="29" t="n">
        <f aca="false">BI429</f>
        <v>0</v>
      </c>
      <c r="BJ428" s="29" t="n">
        <f aca="false">BJ429</f>
        <v>0</v>
      </c>
      <c r="BK428" s="29" t="n">
        <f aca="false">BK429</f>
        <v>0</v>
      </c>
      <c r="BL428" s="29" t="n">
        <f aca="false">BL429</f>
        <v>0</v>
      </c>
      <c r="BM428" s="29" t="n">
        <f aca="false">BM429</f>
        <v>20104</v>
      </c>
      <c r="BN428" s="29" t="n">
        <f aca="false">BN429</f>
        <v>20104</v>
      </c>
      <c r="BO428" s="29" t="n">
        <f aca="false">BO429</f>
        <v>0</v>
      </c>
      <c r="BP428" s="29"/>
      <c r="BQ428" s="29" t="n">
        <f aca="false">BQ429</f>
        <v>0</v>
      </c>
      <c r="BR428" s="29" t="n">
        <f aca="false">BR429</f>
        <v>0</v>
      </c>
      <c r="BS428" s="29" t="n">
        <f aca="false">BS429</f>
        <v>0</v>
      </c>
      <c r="BT428" s="129" t="n">
        <f aca="false">BT429</f>
        <v>20104</v>
      </c>
      <c r="BU428" s="129" t="n">
        <f aca="false">BU429</f>
        <v>20104</v>
      </c>
      <c r="BV428" s="129" t="n">
        <f aca="false">BV429</f>
        <v>0</v>
      </c>
      <c r="BW428" s="129" t="n">
        <f aca="false">BW429</f>
        <v>0</v>
      </c>
      <c r="BX428" s="29" t="n">
        <f aca="false">BX429</f>
        <v>0</v>
      </c>
      <c r="BY428" s="129" t="n">
        <f aca="false">BY429</f>
        <v>0</v>
      </c>
      <c r="BZ428" s="29" t="n">
        <f aca="false">BZ429</f>
        <v>0</v>
      </c>
      <c r="CA428" s="129" t="n">
        <f aca="false">CA429</f>
        <v>20104</v>
      </c>
      <c r="CB428" s="129" t="n">
        <f aca="false">CB429</f>
        <v>20104</v>
      </c>
      <c r="CC428" s="129" t="n">
        <f aca="false">CC429</f>
        <v>0</v>
      </c>
      <c r="CD428" s="29" t="n">
        <f aca="false">CD429</f>
        <v>0</v>
      </c>
      <c r="CE428" s="129" t="n">
        <f aca="false">CE429</f>
        <v>0</v>
      </c>
      <c r="CF428" s="29" t="n">
        <f aca="false">CF429</f>
        <v>0</v>
      </c>
      <c r="CG428" s="118" t="n">
        <f aca="false">CG429</f>
        <v>0</v>
      </c>
      <c r="CH428" s="129" t="n">
        <f aca="false">CH429</f>
        <v>20104</v>
      </c>
      <c r="CI428" s="129" t="n">
        <f aca="false">CI429</f>
        <v>20104</v>
      </c>
      <c r="CJ428" s="121" t="n">
        <f aca="false">CJ429</f>
        <v>0</v>
      </c>
      <c r="CK428" s="129" t="n">
        <f aca="false">CK429</f>
        <v>0</v>
      </c>
      <c r="CL428" s="29" t="n">
        <f aca="false">CL429</f>
        <v>0</v>
      </c>
      <c r="CM428" s="129" t="n">
        <f aca="false">CM429</f>
        <v>0</v>
      </c>
      <c r="CN428" s="131" t="n">
        <f aca="false">CN429</f>
        <v>0</v>
      </c>
      <c r="CO428" s="131" t="n">
        <f aca="false">CO429</f>
        <v>0</v>
      </c>
      <c r="CP428" s="129" t="n">
        <f aca="false">CP429</f>
        <v>20104</v>
      </c>
      <c r="CQ428" s="129" t="n">
        <f aca="false">CQ429</f>
        <v>20104</v>
      </c>
      <c r="CR428" s="129" t="n">
        <f aca="false">CR429</f>
        <v>0</v>
      </c>
      <c r="CS428" s="29" t="n">
        <f aca="false">CS429</f>
        <v>0</v>
      </c>
      <c r="CT428" s="129" t="n">
        <f aca="false">CT429</f>
        <v>0</v>
      </c>
      <c r="CU428" s="29" t="n">
        <f aca="false">CU429</f>
        <v>0</v>
      </c>
      <c r="CV428" s="130" t="n">
        <f aca="false">CV429</f>
        <v>0</v>
      </c>
      <c r="CW428" s="130" t="n">
        <f aca="false">CW429</f>
        <v>20104</v>
      </c>
      <c r="CX428" s="129" t="n">
        <f aca="false">CX429</f>
        <v>20104</v>
      </c>
      <c r="CY428" s="130" t="n">
        <f aca="false">CY429</f>
        <v>19650</v>
      </c>
      <c r="CZ428" s="130" t="n">
        <f aca="false">CZ429</f>
        <v>19650</v>
      </c>
      <c r="DA428" s="111" t="n">
        <f aca="false">CY428/CW428*100</f>
        <v>97.741742936729</v>
      </c>
      <c r="DB428" s="111" t="n">
        <f aca="false">CZ428/CX428*100</f>
        <v>97.741742936729</v>
      </c>
    </row>
    <row r="429" s="218" customFormat="true" ht="66" hidden="false" customHeight="false" outlineLevel="0" collapsed="false">
      <c r="A429" s="113"/>
      <c r="B429" s="114" t="s">
        <v>359</v>
      </c>
      <c r="C429" s="115" t="s">
        <v>115</v>
      </c>
      <c r="D429" s="116" t="s">
        <v>79</v>
      </c>
      <c r="E429" s="161" t="s">
        <v>360</v>
      </c>
      <c r="F429" s="115"/>
      <c r="G429" s="118"/>
      <c r="H429" s="118"/>
      <c r="I429" s="118"/>
      <c r="J429" s="29"/>
      <c r="K429" s="29"/>
      <c r="L429" s="29"/>
      <c r="M429" s="29"/>
      <c r="N429" s="118"/>
      <c r="O429" s="29"/>
      <c r="P429" s="29"/>
      <c r="Q429" s="29"/>
      <c r="R429" s="29"/>
      <c r="S429" s="29" t="n">
        <f aca="false">S430</f>
        <v>20104</v>
      </c>
      <c r="T429" s="29" t="n">
        <f aca="false">T430</f>
        <v>20104</v>
      </c>
      <c r="U429" s="29" t="n">
        <f aca="false">U430</f>
        <v>0</v>
      </c>
      <c r="V429" s="29" t="n">
        <f aca="false">V430</f>
        <v>20104</v>
      </c>
      <c r="W429" s="29" t="n">
        <f aca="false">W430</f>
        <v>0</v>
      </c>
      <c r="X429" s="29" t="n">
        <f aca="false">X430</f>
        <v>20104</v>
      </c>
      <c r="Y429" s="29" t="n">
        <f aca="false">Y430</f>
        <v>20104</v>
      </c>
      <c r="Z429" s="29" t="n">
        <f aca="false">Z430</f>
        <v>0</v>
      </c>
      <c r="AA429" s="29" t="n">
        <f aca="false">AA430</f>
        <v>20104</v>
      </c>
      <c r="AB429" s="29" t="n">
        <f aca="false">AB430</f>
        <v>20104</v>
      </c>
      <c r="AC429" s="29" t="n">
        <f aca="false">AC430</f>
        <v>0</v>
      </c>
      <c r="AD429" s="29" t="n">
        <f aca="false">AD430</f>
        <v>0</v>
      </c>
      <c r="AE429" s="29" t="n">
        <f aca="false">AE430</f>
        <v>0</v>
      </c>
      <c r="AF429" s="29" t="n">
        <f aca="false">AF430</f>
        <v>20104</v>
      </c>
      <c r="AG429" s="29" t="n">
        <f aca="false">AG430</f>
        <v>20104</v>
      </c>
      <c r="AH429" s="29" t="n">
        <f aca="false">AH430</f>
        <v>0</v>
      </c>
      <c r="AI429" s="29" t="n">
        <f aca="false">AI430</f>
        <v>0</v>
      </c>
      <c r="AJ429" s="29" t="n">
        <f aca="false">AJ430</f>
        <v>0</v>
      </c>
      <c r="AK429" s="29" t="n">
        <f aca="false">AK430</f>
        <v>0</v>
      </c>
      <c r="AL429" s="29" t="n">
        <f aca="false">AL430</f>
        <v>0</v>
      </c>
      <c r="AM429" s="29" t="n">
        <f aca="false">AM430</f>
        <v>0</v>
      </c>
      <c r="AN429" s="29" t="n">
        <f aca="false">AN430</f>
        <v>20104</v>
      </c>
      <c r="AO429" s="29" t="n">
        <f aca="false">AO430</f>
        <v>20104</v>
      </c>
      <c r="AP429" s="29" t="n">
        <f aca="false">AP430</f>
        <v>0</v>
      </c>
      <c r="AQ429" s="29" t="n">
        <f aca="false">AQ430</f>
        <v>0</v>
      </c>
      <c r="AR429" s="29" t="n">
        <f aca="false">AR430</f>
        <v>0</v>
      </c>
      <c r="AS429" s="29" t="n">
        <f aca="false">AS430</f>
        <v>0</v>
      </c>
      <c r="AT429" s="29" t="n">
        <f aca="false">AT430</f>
        <v>20104</v>
      </c>
      <c r="AU429" s="29" t="n">
        <f aca="false">AU430</f>
        <v>20104</v>
      </c>
      <c r="AV429" s="29" t="n">
        <f aca="false">AV430</f>
        <v>0</v>
      </c>
      <c r="AW429" s="29" t="n">
        <f aca="false">AW430</f>
        <v>0</v>
      </c>
      <c r="AX429" s="29" t="n">
        <f aca="false">AX430</f>
        <v>0</v>
      </c>
      <c r="AY429" s="29" t="n">
        <f aca="false">AY430</f>
        <v>0</v>
      </c>
      <c r="AZ429" s="29" t="n">
        <f aca="false">AZ430</f>
        <v>0</v>
      </c>
      <c r="BA429" s="29" t="n">
        <f aca="false">BA430</f>
        <v>20104</v>
      </c>
      <c r="BB429" s="29" t="n">
        <f aca="false">BB430</f>
        <v>20104</v>
      </c>
      <c r="BC429" s="29" t="n">
        <f aca="false">BC430</f>
        <v>0</v>
      </c>
      <c r="BD429" s="29" t="n">
        <f aca="false">BD430</f>
        <v>0</v>
      </c>
      <c r="BE429" s="29" t="n">
        <f aca="false">BE430</f>
        <v>0</v>
      </c>
      <c r="BF429" s="29" t="n">
        <f aca="false">BF430</f>
        <v>0</v>
      </c>
      <c r="BG429" s="29" t="n">
        <f aca="false">BG430</f>
        <v>20104</v>
      </c>
      <c r="BH429" s="29" t="n">
        <f aca="false">BH430</f>
        <v>20104</v>
      </c>
      <c r="BI429" s="29" t="n">
        <f aca="false">BI430</f>
        <v>0</v>
      </c>
      <c r="BJ429" s="29" t="n">
        <f aca="false">BJ430</f>
        <v>0</v>
      </c>
      <c r="BK429" s="29" t="n">
        <f aca="false">BK430</f>
        <v>0</v>
      </c>
      <c r="BL429" s="29" t="n">
        <f aca="false">BL430</f>
        <v>0</v>
      </c>
      <c r="BM429" s="29" t="n">
        <f aca="false">BM430</f>
        <v>20104</v>
      </c>
      <c r="BN429" s="29" t="n">
        <f aca="false">BN430</f>
        <v>20104</v>
      </c>
      <c r="BO429" s="29" t="n">
        <f aca="false">BO430</f>
        <v>0</v>
      </c>
      <c r="BP429" s="29"/>
      <c r="BQ429" s="29" t="n">
        <f aca="false">BQ430</f>
        <v>0</v>
      </c>
      <c r="BR429" s="29" t="n">
        <f aca="false">BR430</f>
        <v>0</v>
      </c>
      <c r="BS429" s="29" t="n">
        <f aca="false">BS430</f>
        <v>0</v>
      </c>
      <c r="BT429" s="129" t="n">
        <f aca="false">BT430</f>
        <v>20104</v>
      </c>
      <c r="BU429" s="129" t="n">
        <f aca="false">BU430</f>
        <v>20104</v>
      </c>
      <c r="BV429" s="129" t="n">
        <f aca="false">BV430</f>
        <v>0</v>
      </c>
      <c r="BW429" s="129" t="n">
        <f aca="false">BW430</f>
        <v>0</v>
      </c>
      <c r="BX429" s="29" t="n">
        <f aca="false">BX430</f>
        <v>0</v>
      </c>
      <c r="BY429" s="129" t="n">
        <f aca="false">BY430</f>
        <v>0</v>
      </c>
      <c r="BZ429" s="29" t="n">
        <f aca="false">BZ430</f>
        <v>0</v>
      </c>
      <c r="CA429" s="129" t="n">
        <f aca="false">CA430</f>
        <v>20104</v>
      </c>
      <c r="CB429" s="129" t="n">
        <f aca="false">CB430</f>
        <v>20104</v>
      </c>
      <c r="CC429" s="129" t="n">
        <f aca="false">CC430</f>
        <v>0</v>
      </c>
      <c r="CD429" s="29" t="n">
        <f aca="false">CD430</f>
        <v>0</v>
      </c>
      <c r="CE429" s="129" t="n">
        <f aca="false">CE430</f>
        <v>0</v>
      </c>
      <c r="CF429" s="29" t="n">
        <f aca="false">CF430</f>
        <v>0</v>
      </c>
      <c r="CG429" s="118" t="n">
        <f aca="false">CG430</f>
        <v>0</v>
      </c>
      <c r="CH429" s="129" t="n">
        <f aca="false">CH430</f>
        <v>20104</v>
      </c>
      <c r="CI429" s="129" t="n">
        <f aca="false">CI430</f>
        <v>20104</v>
      </c>
      <c r="CJ429" s="130" t="n">
        <f aca="false">CJ430</f>
        <v>0</v>
      </c>
      <c r="CK429" s="129" t="n">
        <f aca="false">CK430</f>
        <v>0</v>
      </c>
      <c r="CL429" s="29" t="n">
        <f aca="false">CL430</f>
        <v>0</v>
      </c>
      <c r="CM429" s="129" t="n">
        <f aca="false">CM430</f>
        <v>0</v>
      </c>
      <c r="CN429" s="131" t="n">
        <f aca="false">CN430</f>
        <v>0</v>
      </c>
      <c r="CO429" s="131" t="n">
        <f aca="false">CO430</f>
        <v>0</v>
      </c>
      <c r="CP429" s="129" t="n">
        <f aca="false">CP430</f>
        <v>20104</v>
      </c>
      <c r="CQ429" s="129" t="n">
        <f aca="false">CQ430</f>
        <v>20104</v>
      </c>
      <c r="CR429" s="129" t="n">
        <f aca="false">CR430</f>
        <v>0</v>
      </c>
      <c r="CS429" s="29" t="n">
        <f aca="false">CS430</f>
        <v>0</v>
      </c>
      <c r="CT429" s="129" t="n">
        <f aca="false">CT430</f>
        <v>0</v>
      </c>
      <c r="CU429" s="29" t="n">
        <f aca="false">CU430</f>
        <v>0</v>
      </c>
      <c r="CV429" s="130" t="n">
        <f aca="false">CV430</f>
        <v>0</v>
      </c>
      <c r="CW429" s="130" t="n">
        <f aca="false">CW430</f>
        <v>20104</v>
      </c>
      <c r="CX429" s="129" t="n">
        <f aca="false">CX430</f>
        <v>20104</v>
      </c>
      <c r="CY429" s="130" t="n">
        <f aca="false">CY430</f>
        <v>19650</v>
      </c>
      <c r="CZ429" s="130" t="n">
        <f aca="false">CZ430</f>
        <v>19650</v>
      </c>
      <c r="DA429" s="111" t="n">
        <f aca="false">CY429/CW429*100</f>
        <v>97.741742936729</v>
      </c>
      <c r="DB429" s="111" t="n">
        <f aca="false">CZ429/CX429*100</f>
        <v>97.741742936729</v>
      </c>
    </row>
    <row r="430" s="218" customFormat="true" ht="33" hidden="false" customHeight="false" outlineLevel="0" collapsed="false">
      <c r="A430" s="113"/>
      <c r="B430" s="114" t="s">
        <v>65</v>
      </c>
      <c r="C430" s="115" t="s">
        <v>115</v>
      </c>
      <c r="D430" s="116" t="s">
        <v>79</v>
      </c>
      <c r="E430" s="161" t="s">
        <v>360</v>
      </c>
      <c r="F430" s="115" t="s">
        <v>66</v>
      </c>
      <c r="G430" s="118"/>
      <c r="H430" s="118"/>
      <c r="I430" s="118"/>
      <c r="J430" s="29"/>
      <c r="K430" s="29"/>
      <c r="L430" s="29"/>
      <c r="M430" s="29"/>
      <c r="N430" s="118"/>
      <c r="O430" s="29"/>
      <c r="P430" s="29"/>
      <c r="Q430" s="29"/>
      <c r="R430" s="29"/>
      <c r="S430" s="29" t="n">
        <f aca="false">T430-P430</f>
        <v>20104</v>
      </c>
      <c r="T430" s="29" t="n">
        <v>20104</v>
      </c>
      <c r="U430" s="29"/>
      <c r="V430" s="29" t="n">
        <v>20104</v>
      </c>
      <c r="W430" s="29"/>
      <c r="X430" s="29" t="n">
        <f aca="false">W430+T430</f>
        <v>20104</v>
      </c>
      <c r="Y430" s="29" t="n">
        <f aca="false">V430</f>
        <v>20104</v>
      </c>
      <c r="Z430" s="163"/>
      <c r="AA430" s="29" t="n">
        <f aca="false">X430+Z430</f>
        <v>20104</v>
      </c>
      <c r="AB430" s="29" t="n">
        <f aca="false">Y430</f>
        <v>20104</v>
      </c>
      <c r="AC430" s="163"/>
      <c r="AD430" s="163"/>
      <c r="AE430" s="163"/>
      <c r="AF430" s="29" t="n">
        <f aca="false">AD430+AC430+AA430+AE430</f>
        <v>20104</v>
      </c>
      <c r="AG430" s="29" t="n">
        <f aca="false">AE430+AB430</f>
        <v>20104</v>
      </c>
      <c r="AH430" s="163"/>
      <c r="AI430" s="163"/>
      <c r="AJ430" s="163"/>
      <c r="AK430" s="163"/>
      <c r="AL430" s="163"/>
      <c r="AM430" s="163"/>
      <c r="AN430" s="29" t="n">
        <f aca="false">AI430+AH430+AF430+AJ430+AK430+AL430+AM430</f>
        <v>20104</v>
      </c>
      <c r="AO430" s="29" t="n">
        <f aca="false">AM430+AG430</f>
        <v>20104</v>
      </c>
      <c r="AP430" s="159"/>
      <c r="AQ430" s="163"/>
      <c r="AR430" s="163"/>
      <c r="AS430" s="163"/>
      <c r="AT430" s="29" t="n">
        <f aca="false">AR430+AQ430+AP430+AN430+AS430</f>
        <v>20104</v>
      </c>
      <c r="AU430" s="29" t="n">
        <f aca="false">AS430+AO430</f>
        <v>20104</v>
      </c>
      <c r="AV430" s="29"/>
      <c r="AW430" s="29"/>
      <c r="AX430" s="29"/>
      <c r="AY430" s="29"/>
      <c r="AZ430" s="29"/>
      <c r="BA430" s="29" t="n">
        <f aca="false">AY430+AX430+AW430+AV430+AT430</f>
        <v>20104</v>
      </c>
      <c r="BB430" s="128" t="n">
        <f aca="false">AU430+AY430</f>
        <v>20104</v>
      </c>
      <c r="BC430" s="29"/>
      <c r="BD430" s="163"/>
      <c r="BE430" s="163"/>
      <c r="BF430" s="163"/>
      <c r="BG430" s="29" t="n">
        <f aca="false">BF430+BE430+BD430+BC430+BA430</f>
        <v>20104</v>
      </c>
      <c r="BH430" s="29" t="n">
        <f aca="false">BB430+BD430</f>
        <v>20104</v>
      </c>
      <c r="BI430" s="29"/>
      <c r="BJ430" s="159"/>
      <c r="BK430" s="159"/>
      <c r="BL430" s="159"/>
      <c r="BM430" s="29" t="n">
        <f aca="false">BG430+BI430+BJ430+BK430+BL430</f>
        <v>20104</v>
      </c>
      <c r="BN430" s="29" t="n">
        <f aca="false">BH430+BJ430</f>
        <v>20104</v>
      </c>
      <c r="BO430" s="159"/>
      <c r="BP430" s="159"/>
      <c r="BQ430" s="159"/>
      <c r="BR430" s="159"/>
      <c r="BS430" s="159"/>
      <c r="BT430" s="129" t="n">
        <f aca="false">BS430+BR430+BQ430+BO430+BM430+BP430</f>
        <v>20104</v>
      </c>
      <c r="BU430" s="129" t="n">
        <f aca="false">BQ430+BN430</f>
        <v>20104</v>
      </c>
      <c r="BV430" s="129"/>
      <c r="BW430" s="129"/>
      <c r="BX430" s="29"/>
      <c r="BY430" s="129"/>
      <c r="BZ430" s="29"/>
      <c r="CA430" s="129" t="n">
        <f aca="false">BY430+BX430+BW430+BV430+BT430</f>
        <v>20104</v>
      </c>
      <c r="CB430" s="129" t="n">
        <f aca="false">BY430+BU430</f>
        <v>20104</v>
      </c>
      <c r="CC430" s="129"/>
      <c r="CD430" s="29"/>
      <c r="CE430" s="129"/>
      <c r="CF430" s="29"/>
      <c r="CG430" s="129"/>
      <c r="CH430" s="129" t="n">
        <f aca="false">CF430+CE430+CD430+CC430+CA430+CG430</f>
        <v>20104</v>
      </c>
      <c r="CI430" s="129" t="n">
        <f aca="false">CF430+CB430</f>
        <v>20104</v>
      </c>
      <c r="CJ430" s="130"/>
      <c r="CK430" s="129"/>
      <c r="CL430" s="29"/>
      <c r="CM430" s="129"/>
      <c r="CN430" s="131"/>
      <c r="CO430" s="131"/>
      <c r="CP430" s="129" t="n">
        <f aca="false">CO430+CN430+CM430+CL430+CK430+CJ430+CH430</f>
        <v>20104</v>
      </c>
      <c r="CQ430" s="129" t="n">
        <f aca="false">CI430+CK430</f>
        <v>20104</v>
      </c>
      <c r="CR430" s="129"/>
      <c r="CS430" s="29"/>
      <c r="CT430" s="129"/>
      <c r="CU430" s="29"/>
      <c r="CV430" s="130"/>
      <c r="CW430" s="130" t="n">
        <f aca="false">CP430+CR430+CS430+CT430+CU430+CV430</f>
        <v>20104</v>
      </c>
      <c r="CX430" s="129" t="n">
        <f aca="false">CQ430+CS430</f>
        <v>20104</v>
      </c>
      <c r="CY430" s="130" t="n">
        <v>19650</v>
      </c>
      <c r="CZ430" s="130" t="n">
        <v>19650</v>
      </c>
      <c r="DA430" s="111" t="n">
        <f aca="false">CY430/CW430*100</f>
        <v>97.741742936729</v>
      </c>
      <c r="DB430" s="111" t="n">
        <f aca="false">CZ430/CX430*100</f>
        <v>97.741742936729</v>
      </c>
    </row>
    <row r="431" s="112" customFormat="true" ht="18.75" hidden="false" customHeight="false" outlineLevel="0" collapsed="false">
      <c r="A431" s="135"/>
      <c r="B431" s="99" t="s">
        <v>361</v>
      </c>
      <c r="C431" s="100" t="s">
        <v>115</v>
      </c>
      <c r="D431" s="101" t="s">
        <v>125</v>
      </c>
      <c r="E431" s="102"/>
      <c r="F431" s="100"/>
      <c r="G431" s="103" t="n">
        <f aca="false">G432</f>
        <v>90724</v>
      </c>
      <c r="H431" s="103" t="n">
        <f aca="false">H432</f>
        <v>90724</v>
      </c>
      <c r="I431" s="103" t="n">
        <f aca="false">I432</f>
        <v>0</v>
      </c>
      <c r="J431" s="103" t="n">
        <f aca="false">J432</f>
        <v>20756</v>
      </c>
      <c r="K431" s="103" t="n">
        <f aca="false">K432</f>
        <v>111480</v>
      </c>
      <c r="L431" s="103" t="n">
        <f aca="false">L432</f>
        <v>0</v>
      </c>
      <c r="M431" s="103"/>
      <c r="N431" s="103" t="n">
        <f aca="false">N432</f>
        <v>120990</v>
      </c>
      <c r="O431" s="103" t="n">
        <f aca="false">O432</f>
        <v>0</v>
      </c>
      <c r="P431" s="103" t="n">
        <f aca="false">P432</f>
        <v>111480</v>
      </c>
      <c r="Q431" s="103" t="n">
        <f aca="false">Q432</f>
        <v>0</v>
      </c>
      <c r="R431" s="103" t="n">
        <f aca="false">R432</f>
        <v>0</v>
      </c>
      <c r="S431" s="103" t="n">
        <f aca="false">S432</f>
        <v>-28506</v>
      </c>
      <c r="T431" s="103" t="n">
        <f aca="false">T432</f>
        <v>82974</v>
      </c>
      <c r="U431" s="103" t="n">
        <f aca="false">U432</f>
        <v>0</v>
      </c>
      <c r="V431" s="29"/>
      <c r="W431" s="103" t="n">
        <f aca="false">W432</f>
        <v>0</v>
      </c>
      <c r="X431" s="103" t="n">
        <f aca="false">X432</f>
        <v>82974</v>
      </c>
      <c r="Y431" s="103" t="n">
        <f aca="false">Y432</f>
        <v>0</v>
      </c>
      <c r="Z431" s="103" t="n">
        <f aca="false">Z432</f>
        <v>0</v>
      </c>
      <c r="AA431" s="103" t="n">
        <f aca="false">AA432</f>
        <v>82974</v>
      </c>
      <c r="AB431" s="103" t="n">
        <f aca="false">AB432</f>
        <v>0</v>
      </c>
      <c r="AC431" s="103" t="n">
        <f aca="false">AC432</f>
        <v>0</v>
      </c>
      <c r="AD431" s="103" t="n">
        <f aca="false">AD432</f>
        <v>0</v>
      </c>
      <c r="AE431" s="103" t="n">
        <f aca="false">AE432</f>
        <v>0</v>
      </c>
      <c r="AF431" s="103" t="n">
        <f aca="false">AF432</f>
        <v>82974</v>
      </c>
      <c r="AG431" s="103" t="n">
        <f aca="false">AG432</f>
        <v>0</v>
      </c>
      <c r="AH431" s="103" t="n">
        <f aca="false">AH432</f>
        <v>-172</v>
      </c>
      <c r="AI431" s="103" t="n">
        <f aca="false">AI432</f>
        <v>1028</v>
      </c>
      <c r="AJ431" s="103" t="n">
        <f aca="false">AJ432</f>
        <v>2</v>
      </c>
      <c r="AK431" s="103" t="n">
        <f aca="false">AK432</f>
        <v>229</v>
      </c>
      <c r="AL431" s="103" t="n">
        <f aca="false">AL432</f>
        <v>167</v>
      </c>
      <c r="AM431" s="103" t="n">
        <f aca="false">AM432</f>
        <v>0</v>
      </c>
      <c r="AN431" s="103" t="n">
        <f aca="false">AN432</f>
        <v>84228</v>
      </c>
      <c r="AO431" s="103" t="n">
        <f aca="false">AO432</f>
        <v>0</v>
      </c>
      <c r="AP431" s="103" t="n">
        <f aca="false">AP432</f>
        <v>1520</v>
      </c>
      <c r="AQ431" s="103" t="n">
        <f aca="false">AQ432</f>
        <v>0</v>
      </c>
      <c r="AR431" s="103" t="n">
        <f aca="false">AR432</f>
        <v>0</v>
      </c>
      <c r="AS431" s="103" t="n">
        <f aca="false">AS432</f>
        <v>0</v>
      </c>
      <c r="AT431" s="103" t="n">
        <f aca="false">AT432</f>
        <v>85748</v>
      </c>
      <c r="AU431" s="103" t="n">
        <f aca="false">AU432</f>
        <v>0</v>
      </c>
      <c r="AV431" s="105" t="n">
        <f aca="false">AV432</f>
        <v>0</v>
      </c>
      <c r="AW431" s="105" t="n">
        <f aca="false">AW432</f>
        <v>0</v>
      </c>
      <c r="AX431" s="105" t="n">
        <f aca="false">AX432</f>
        <v>0</v>
      </c>
      <c r="AY431" s="105" t="n">
        <f aca="false">AY432</f>
        <v>0</v>
      </c>
      <c r="AZ431" s="105" t="n">
        <f aca="false">AZ432</f>
        <v>0</v>
      </c>
      <c r="BA431" s="103" t="n">
        <f aca="false">BA432</f>
        <v>85748</v>
      </c>
      <c r="BB431" s="103" t="n">
        <f aca="false">BB432</f>
        <v>0</v>
      </c>
      <c r="BC431" s="103" t="n">
        <f aca="false">BC432</f>
        <v>0</v>
      </c>
      <c r="BD431" s="103" t="n">
        <f aca="false">BD432</f>
        <v>0</v>
      </c>
      <c r="BE431" s="103" t="n">
        <f aca="false">BE432</f>
        <v>0</v>
      </c>
      <c r="BF431" s="103" t="n">
        <f aca="false">BF432</f>
        <v>0</v>
      </c>
      <c r="BG431" s="103" t="n">
        <f aca="false">BG432</f>
        <v>85748</v>
      </c>
      <c r="BH431" s="103" t="n">
        <f aca="false">BH432</f>
        <v>0</v>
      </c>
      <c r="BI431" s="103" t="n">
        <f aca="false">BI432</f>
        <v>0</v>
      </c>
      <c r="BJ431" s="103" t="n">
        <f aca="false">BJ432</f>
        <v>0</v>
      </c>
      <c r="BK431" s="103" t="n">
        <f aca="false">BK432</f>
        <v>0</v>
      </c>
      <c r="BL431" s="103" t="n">
        <f aca="false">BL432</f>
        <v>0</v>
      </c>
      <c r="BM431" s="103" t="n">
        <f aca="false">BM432</f>
        <v>85748</v>
      </c>
      <c r="BN431" s="103" t="n">
        <f aca="false">BN432</f>
        <v>0</v>
      </c>
      <c r="BO431" s="103" t="n">
        <f aca="false">BO432</f>
        <v>0</v>
      </c>
      <c r="BP431" s="103"/>
      <c r="BQ431" s="103" t="n">
        <f aca="false">BQ432</f>
        <v>0</v>
      </c>
      <c r="BR431" s="103" t="n">
        <f aca="false">BR432</f>
        <v>0</v>
      </c>
      <c r="BS431" s="103" t="n">
        <f aca="false">BS432</f>
        <v>193</v>
      </c>
      <c r="BT431" s="107" t="n">
        <f aca="false">BT432</f>
        <v>85941</v>
      </c>
      <c r="BU431" s="107" t="n">
        <f aca="false">BU432</f>
        <v>0</v>
      </c>
      <c r="BV431" s="107" t="n">
        <f aca="false">BV432</f>
        <v>0</v>
      </c>
      <c r="BW431" s="107" t="n">
        <f aca="false">BW432</f>
        <v>0</v>
      </c>
      <c r="BX431" s="103" t="n">
        <f aca="false">BX432</f>
        <v>0</v>
      </c>
      <c r="BY431" s="107" t="n">
        <f aca="false">BY432</f>
        <v>0</v>
      </c>
      <c r="BZ431" s="103" t="n">
        <f aca="false">BZ432</f>
        <v>0</v>
      </c>
      <c r="CA431" s="107" t="n">
        <f aca="false">CA432</f>
        <v>85941</v>
      </c>
      <c r="CB431" s="107" t="n">
        <f aca="false">CB432</f>
        <v>0</v>
      </c>
      <c r="CC431" s="107" t="n">
        <f aca="false">CC432</f>
        <v>0</v>
      </c>
      <c r="CD431" s="103" t="n">
        <f aca="false">CD432</f>
        <v>-98</v>
      </c>
      <c r="CE431" s="107" t="n">
        <f aca="false">CE432</f>
        <v>0</v>
      </c>
      <c r="CF431" s="103" t="n">
        <f aca="false">CF432</f>
        <v>0</v>
      </c>
      <c r="CG431" s="107" t="n">
        <f aca="false">CG432</f>
        <v>-469</v>
      </c>
      <c r="CH431" s="107" t="n">
        <f aca="false">CH432</f>
        <v>85374</v>
      </c>
      <c r="CI431" s="107" t="n">
        <f aca="false">CI432</f>
        <v>0</v>
      </c>
      <c r="CJ431" s="108" t="n">
        <f aca="false">CJ432</f>
        <v>116</v>
      </c>
      <c r="CK431" s="107" t="n">
        <f aca="false">CK432</f>
        <v>0</v>
      </c>
      <c r="CL431" s="103" t="n">
        <f aca="false">CL432</f>
        <v>0</v>
      </c>
      <c r="CM431" s="107" t="n">
        <f aca="false">CM432</f>
        <v>-306</v>
      </c>
      <c r="CN431" s="109" t="n">
        <f aca="false">CN432</f>
        <v>0</v>
      </c>
      <c r="CO431" s="109" t="n">
        <f aca="false">CO432</f>
        <v>0</v>
      </c>
      <c r="CP431" s="107" t="n">
        <f aca="false">CP432</f>
        <v>85184</v>
      </c>
      <c r="CQ431" s="107" t="n">
        <f aca="false">CQ432</f>
        <v>0</v>
      </c>
      <c r="CR431" s="107" t="n">
        <f aca="false">CR432</f>
        <v>0</v>
      </c>
      <c r="CS431" s="103" t="n">
        <f aca="false">CS432</f>
        <v>0</v>
      </c>
      <c r="CT431" s="107" t="n">
        <f aca="false">CT432</f>
        <v>0</v>
      </c>
      <c r="CU431" s="103" t="n">
        <f aca="false">CU432</f>
        <v>0</v>
      </c>
      <c r="CV431" s="108" t="n">
        <f aca="false">CV432</f>
        <v>0</v>
      </c>
      <c r="CW431" s="108" t="n">
        <f aca="false">CW432</f>
        <v>85184</v>
      </c>
      <c r="CX431" s="107" t="n">
        <f aca="false">CX432</f>
        <v>0</v>
      </c>
      <c r="CY431" s="108" t="n">
        <f aca="false">CY432</f>
        <v>84592</v>
      </c>
      <c r="CZ431" s="108" t="n">
        <f aca="false">CZ432</f>
        <v>0</v>
      </c>
      <c r="DA431" s="110" t="n">
        <f aca="false">CY431/CW431*100</f>
        <v>99.3050338091661</v>
      </c>
      <c r="DB431" s="110"/>
    </row>
    <row r="432" customFormat="false" ht="16.5" hidden="false" customHeight="false" outlineLevel="0" collapsed="false">
      <c r="A432" s="113"/>
      <c r="B432" s="114" t="s">
        <v>362</v>
      </c>
      <c r="C432" s="115" t="s">
        <v>115</v>
      </c>
      <c r="D432" s="116" t="s">
        <v>125</v>
      </c>
      <c r="E432" s="124" t="s">
        <v>363</v>
      </c>
      <c r="F432" s="115"/>
      <c r="G432" s="118" t="n">
        <f aca="false">G433</f>
        <v>90724</v>
      </c>
      <c r="H432" s="118" t="n">
        <f aca="false">H433</f>
        <v>90724</v>
      </c>
      <c r="I432" s="118" t="n">
        <f aca="false">I433</f>
        <v>0</v>
      </c>
      <c r="J432" s="118" t="n">
        <f aca="false">J433</f>
        <v>20756</v>
      </c>
      <c r="K432" s="118" t="n">
        <f aca="false">K433</f>
        <v>111480</v>
      </c>
      <c r="L432" s="118" t="n">
        <f aca="false">L433</f>
        <v>0</v>
      </c>
      <c r="M432" s="118"/>
      <c r="N432" s="118" t="n">
        <f aca="false">N433</f>
        <v>120990</v>
      </c>
      <c r="O432" s="118" t="n">
        <f aca="false">O433</f>
        <v>0</v>
      </c>
      <c r="P432" s="118" t="n">
        <f aca="false">P433</f>
        <v>111480</v>
      </c>
      <c r="Q432" s="118" t="n">
        <f aca="false">Q433</f>
        <v>0</v>
      </c>
      <c r="R432" s="118" t="n">
        <f aca="false">R433</f>
        <v>0</v>
      </c>
      <c r="S432" s="118" t="n">
        <f aca="false">S433</f>
        <v>-28506</v>
      </c>
      <c r="T432" s="118" t="n">
        <f aca="false">T433</f>
        <v>82974</v>
      </c>
      <c r="U432" s="118" t="n">
        <f aca="false">U433</f>
        <v>0</v>
      </c>
      <c r="V432" s="29"/>
      <c r="W432" s="118" t="n">
        <f aca="false">W433</f>
        <v>0</v>
      </c>
      <c r="X432" s="118" t="n">
        <f aca="false">X433</f>
        <v>82974</v>
      </c>
      <c r="Y432" s="118" t="n">
        <f aca="false">Y433</f>
        <v>0</v>
      </c>
      <c r="Z432" s="118" t="n">
        <f aca="false">Z433</f>
        <v>0</v>
      </c>
      <c r="AA432" s="118" t="n">
        <f aca="false">AA433</f>
        <v>82974</v>
      </c>
      <c r="AB432" s="118" t="n">
        <f aca="false">AB433</f>
        <v>0</v>
      </c>
      <c r="AC432" s="118" t="n">
        <f aca="false">AC433</f>
        <v>0</v>
      </c>
      <c r="AD432" s="118" t="n">
        <f aca="false">AD433</f>
        <v>0</v>
      </c>
      <c r="AE432" s="118" t="n">
        <f aca="false">AE433</f>
        <v>0</v>
      </c>
      <c r="AF432" s="118" t="n">
        <f aca="false">AF433</f>
        <v>82974</v>
      </c>
      <c r="AG432" s="118" t="n">
        <f aca="false">AG433</f>
        <v>0</v>
      </c>
      <c r="AH432" s="118" t="n">
        <f aca="false">AH433</f>
        <v>-172</v>
      </c>
      <c r="AI432" s="118" t="n">
        <f aca="false">AI433</f>
        <v>1028</v>
      </c>
      <c r="AJ432" s="118" t="n">
        <f aca="false">AJ433</f>
        <v>2</v>
      </c>
      <c r="AK432" s="118" t="n">
        <f aca="false">AK433</f>
        <v>229</v>
      </c>
      <c r="AL432" s="118" t="n">
        <f aca="false">AL433</f>
        <v>167</v>
      </c>
      <c r="AM432" s="118" t="n">
        <f aca="false">AM433</f>
        <v>0</v>
      </c>
      <c r="AN432" s="118" t="n">
        <f aca="false">AN433</f>
        <v>84228</v>
      </c>
      <c r="AO432" s="118" t="n">
        <f aca="false">AO433</f>
        <v>0</v>
      </c>
      <c r="AP432" s="118" t="n">
        <f aca="false">AP433</f>
        <v>1520</v>
      </c>
      <c r="AQ432" s="118" t="n">
        <f aca="false">AQ433</f>
        <v>0</v>
      </c>
      <c r="AR432" s="118" t="n">
        <f aca="false">AR433</f>
        <v>0</v>
      </c>
      <c r="AS432" s="118" t="n">
        <f aca="false">AS433</f>
        <v>0</v>
      </c>
      <c r="AT432" s="118" t="n">
        <f aca="false">AT433</f>
        <v>85748</v>
      </c>
      <c r="AU432" s="118" t="n">
        <f aca="false">AU433</f>
        <v>0</v>
      </c>
      <c r="AV432" s="118" t="n">
        <f aca="false">AV433</f>
        <v>0</v>
      </c>
      <c r="AW432" s="118" t="n">
        <f aca="false">AW433</f>
        <v>0</v>
      </c>
      <c r="AX432" s="118" t="n">
        <f aca="false">AX433</f>
        <v>0</v>
      </c>
      <c r="AY432" s="118" t="n">
        <f aca="false">AY433</f>
        <v>0</v>
      </c>
      <c r="AZ432" s="118" t="n">
        <f aca="false">AZ433</f>
        <v>0</v>
      </c>
      <c r="BA432" s="118" t="n">
        <f aca="false">BA433</f>
        <v>85748</v>
      </c>
      <c r="BB432" s="118" t="n">
        <f aca="false">BB433</f>
        <v>0</v>
      </c>
      <c r="BC432" s="118" t="n">
        <f aca="false">BC433</f>
        <v>0</v>
      </c>
      <c r="BD432" s="118" t="n">
        <f aca="false">BD433</f>
        <v>0</v>
      </c>
      <c r="BE432" s="118" t="n">
        <f aca="false">BE433</f>
        <v>0</v>
      </c>
      <c r="BF432" s="118" t="n">
        <f aca="false">BF433</f>
        <v>0</v>
      </c>
      <c r="BG432" s="118" t="n">
        <f aca="false">BG433</f>
        <v>85748</v>
      </c>
      <c r="BH432" s="118" t="n">
        <f aca="false">BH433</f>
        <v>0</v>
      </c>
      <c r="BI432" s="118" t="n">
        <f aca="false">BI433</f>
        <v>0</v>
      </c>
      <c r="BJ432" s="118" t="n">
        <f aca="false">BJ433</f>
        <v>0</v>
      </c>
      <c r="BK432" s="118" t="n">
        <f aca="false">BK433</f>
        <v>0</v>
      </c>
      <c r="BL432" s="118" t="n">
        <f aca="false">BL433</f>
        <v>0</v>
      </c>
      <c r="BM432" s="118" t="n">
        <f aca="false">BM433</f>
        <v>85748</v>
      </c>
      <c r="BN432" s="118" t="n">
        <f aca="false">BN433</f>
        <v>0</v>
      </c>
      <c r="BO432" s="118" t="n">
        <f aca="false">BO433</f>
        <v>0</v>
      </c>
      <c r="BP432" s="118"/>
      <c r="BQ432" s="118" t="n">
        <f aca="false">BQ433</f>
        <v>0</v>
      </c>
      <c r="BR432" s="118" t="n">
        <f aca="false">BR433</f>
        <v>0</v>
      </c>
      <c r="BS432" s="118" t="n">
        <f aca="false">BS433</f>
        <v>193</v>
      </c>
      <c r="BT432" s="120" t="n">
        <f aca="false">BT433</f>
        <v>85941</v>
      </c>
      <c r="BU432" s="120" t="n">
        <f aca="false">BU433</f>
        <v>0</v>
      </c>
      <c r="BV432" s="120" t="n">
        <f aca="false">BV433</f>
        <v>0</v>
      </c>
      <c r="BW432" s="120" t="n">
        <f aca="false">BW433</f>
        <v>0</v>
      </c>
      <c r="BX432" s="118" t="n">
        <f aca="false">BX433</f>
        <v>0</v>
      </c>
      <c r="BY432" s="120" t="n">
        <f aca="false">BY433</f>
        <v>0</v>
      </c>
      <c r="BZ432" s="118" t="n">
        <f aca="false">BZ433</f>
        <v>0</v>
      </c>
      <c r="CA432" s="120" t="n">
        <f aca="false">CA433</f>
        <v>85941</v>
      </c>
      <c r="CB432" s="120" t="n">
        <f aca="false">CB433</f>
        <v>0</v>
      </c>
      <c r="CC432" s="120" t="n">
        <f aca="false">CC433</f>
        <v>0</v>
      </c>
      <c r="CD432" s="118" t="n">
        <f aca="false">CD433</f>
        <v>-98</v>
      </c>
      <c r="CE432" s="120" t="n">
        <f aca="false">CE433</f>
        <v>0</v>
      </c>
      <c r="CF432" s="118" t="n">
        <f aca="false">CF433</f>
        <v>0</v>
      </c>
      <c r="CG432" s="120" t="n">
        <f aca="false">CG433</f>
        <v>-469</v>
      </c>
      <c r="CH432" s="120" t="n">
        <f aca="false">CH433</f>
        <v>85374</v>
      </c>
      <c r="CI432" s="120" t="n">
        <f aca="false">CI433</f>
        <v>0</v>
      </c>
      <c r="CJ432" s="121" t="n">
        <f aca="false">CJ433</f>
        <v>116</v>
      </c>
      <c r="CK432" s="120" t="n">
        <f aca="false">CK433</f>
        <v>0</v>
      </c>
      <c r="CL432" s="118" t="n">
        <f aca="false">CL433</f>
        <v>0</v>
      </c>
      <c r="CM432" s="120" t="n">
        <f aca="false">CM433</f>
        <v>-306</v>
      </c>
      <c r="CN432" s="122" t="n">
        <f aca="false">CN433</f>
        <v>0</v>
      </c>
      <c r="CO432" s="122" t="n">
        <f aca="false">CO433</f>
        <v>0</v>
      </c>
      <c r="CP432" s="120" t="n">
        <f aca="false">CP433</f>
        <v>85184</v>
      </c>
      <c r="CQ432" s="120" t="n">
        <f aca="false">CQ433</f>
        <v>0</v>
      </c>
      <c r="CR432" s="120" t="n">
        <f aca="false">CR433</f>
        <v>0</v>
      </c>
      <c r="CS432" s="118" t="n">
        <f aca="false">CS433</f>
        <v>0</v>
      </c>
      <c r="CT432" s="120" t="n">
        <f aca="false">CT433</f>
        <v>0</v>
      </c>
      <c r="CU432" s="118" t="n">
        <f aca="false">CU433</f>
        <v>0</v>
      </c>
      <c r="CV432" s="121" t="n">
        <f aca="false">CV433</f>
        <v>0</v>
      </c>
      <c r="CW432" s="121" t="n">
        <f aca="false">CW433</f>
        <v>85184</v>
      </c>
      <c r="CX432" s="120" t="n">
        <f aca="false">CX433</f>
        <v>0</v>
      </c>
      <c r="CY432" s="121" t="n">
        <f aca="false">CY433</f>
        <v>84592</v>
      </c>
      <c r="CZ432" s="121" t="n">
        <f aca="false">CZ433</f>
        <v>0</v>
      </c>
      <c r="DA432" s="111" t="n">
        <f aca="false">CY432/CW432*100</f>
        <v>99.3050338091661</v>
      </c>
      <c r="DB432" s="111"/>
    </row>
    <row r="433" customFormat="false" ht="33" hidden="false" customHeight="false" outlineLevel="0" collapsed="false">
      <c r="A433" s="113"/>
      <c r="B433" s="114" t="s">
        <v>65</v>
      </c>
      <c r="C433" s="115" t="s">
        <v>115</v>
      </c>
      <c r="D433" s="116" t="s">
        <v>125</v>
      </c>
      <c r="E433" s="124" t="s">
        <v>363</v>
      </c>
      <c r="F433" s="115" t="s">
        <v>66</v>
      </c>
      <c r="G433" s="118" t="n">
        <f aca="false">H433+I433</f>
        <v>90724</v>
      </c>
      <c r="H433" s="118" t="n">
        <v>90724</v>
      </c>
      <c r="I433" s="118"/>
      <c r="J433" s="29" t="n">
        <f aca="false">K433-G433</f>
        <v>20756</v>
      </c>
      <c r="K433" s="29" t="n">
        <v>111480</v>
      </c>
      <c r="L433" s="29"/>
      <c r="M433" s="29"/>
      <c r="N433" s="118" t="n">
        <v>120990</v>
      </c>
      <c r="O433" s="27"/>
      <c r="P433" s="29" t="n">
        <f aca="false">O433+K433</f>
        <v>111480</v>
      </c>
      <c r="Q433" s="29" t="n">
        <f aca="false">L433</f>
        <v>0</v>
      </c>
      <c r="R433" s="29"/>
      <c r="S433" s="29" t="n">
        <f aca="false">T433-P433</f>
        <v>-28506</v>
      </c>
      <c r="T433" s="29" t="n">
        <v>82974</v>
      </c>
      <c r="U433" s="29"/>
      <c r="V433" s="29"/>
      <c r="W433" s="29"/>
      <c r="X433" s="29" t="n">
        <f aca="false">W433+T433</f>
        <v>82974</v>
      </c>
      <c r="Y433" s="29" t="n">
        <f aca="false">V433</f>
        <v>0</v>
      </c>
      <c r="Z433" s="125"/>
      <c r="AA433" s="29" t="n">
        <f aca="false">X433+Z433</f>
        <v>82974</v>
      </c>
      <c r="AB433" s="29" t="n">
        <f aca="false">Y433</f>
        <v>0</v>
      </c>
      <c r="AC433" s="125"/>
      <c r="AD433" s="125"/>
      <c r="AE433" s="125"/>
      <c r="AF433" s="29" t="n">
        <f aca="false">AD433+AC433+AA433+AE433</f>
        <v>82974</v>
      </c>
      <c r="AG433" s="27" t="n">
        <f aca="false">AE433+AB433</f>
        <v>0</v>
      </c>
      <c r="AH433" s="126" t="n">
        <v>-172</v>
      </c>
      <c r="AI433" s="126" t="n">
        <v>1028</v>
      </c>
      <c r="AJ433" s="126" t="n">
        <v>2</v>
      </c>
      <c r="AK433" s="126" t="n">
        <v>229</v>
      </c>
      <c r="AL433" s="118" t="n">
        <v>167</v>
      </c>
      <c r="AM433" s="125"/>
      <c r="AN433" s="29" t="n">
        <f aca="false">AI433+AH433+AF433+AJ433+AK433+AL433+AM433</f>
        <v>84228</v>
      </c>
      <c r="AO433" s="29" t="n">
        <f aca="false">AM433+AG433</f>
        <v>0</v>
      </c>
      <c r="AP433" s="29" t="n">
        <v>1520</v>
      </c>
      <c r="AQ433" s="125"/>
      <c r="AR433" s="125"/>
      <c r="AS433" s="125"/>
      <c r="AT433" s="29" t="n">
        <f aca="false">AR433+AQ433+AP433+AN433+AS433</f>
        <v>85748</v>
      </c>
      <c r="AU433" s="29" t="n">
        <f aca="false">AS433+AO433</f>
        <v>0</v>
      </c>
      <c r="AV433" s="29"/>
      <c r="AW433" s="29"/>
      <c r="AX433" s="29"/>
      <c r="AY433" s="29"/>
      <c r="AZ433" s="29"/>
      <c r="BA433" s="29" t="n">
        <f aca="false">AY433+AX433+AW433+AV433+AT433</f>
        <v>85748</v>
      </c>
      <c r="BB433" s="128" t="n">
        <f aca="false">AU433+AY433</f>
        <v>0</v>
      </c>
      <c r="BC433" s="29"/>
      <c r="BD433" s="125"/>
      <c r="BE433" s="125"/>
      <c r="BF433" s="125"/>
      <c r="BG433" s="29" t="n">
        <f aca="false">BF433+BE433+BD433+BC433+BA433</f>
        <v>85748</v>
      </c>
      <c r="BH433" s="128" t="n">
        <f aca="false">BB433+BD433</f>
        <v>0</v>
      </c>
      <c r="BI433" s="27"/>
      <c r="BJ433" s="127"/>
      <c r="BK433" s="29"/>
      <c r="BL433" s="127"/>
      <c r="BM433" s="29" t="n">
        <f aca="false">BG433+BI433+BJ433+BK433+BL433</f>
        <v>85748</v>
      </c>
      <c r="BN433" s="29" t="n">
        <f aca="false">BH433+BJ433</f>
        <v>0</v>
      </c>
      <c r="BO433" s="127"/>
      <c r="BP433" s="127"/>
      <c r="BQ433" s="127"/>
      <c r="BR433" s="127"/>
      <c r="BS433" s="127" t="n">
        <v>193</v>
      </c>
      <c r="BT433" s="129" t="n">
        <f aca="false">BS433+BR433+BQ433+BO433+BM433+BP433</f>
        <v>85941</v>
      </c>
      <c r="BU433" s="129" t="n">
        <f aca="false">BQ433+BN433</f>
        <v>0</v>
      </c>
      <c r="BV433" s="132"/>
      <c r="BW433" s="132"/>
      <c r="BX433" s="27"/>
      <c r="BY433" s="132"/>
      <c r="BZ433" s="27"/>
      <c r="CA433" s="129" t="n">
        <f aca="false">BY433+BX433+BW433+BV433+BT433</f>
        <v>85941</v>
      </c>
      <c r="CB433" s="129" t="n">
        <f aca="false">BY433+BU433</f>
        <v>0</v>
      </c>
      <c r="CC433" s="132"/>
      <c r="CD433" s="118" t="n">
        <v>-98</v>
      </c>
      <c r="CE433" s="132"/>
      <c r="CF433" s="27"/>
      <c r="CG433" s="120" t="n">
        <f aca="false">-322+1-148</f>
        <v>-469</v>
      </c>
      <c r="CH433" s="129" t="n">
        <f aca="false">CF433+CE433+CD433+CC433+CA433+CG433</f>
        <v>85374</v>
      </c>
      <c r="CI433" s="129" t="n">
        <f aca="false">CF433+CB433</f>
        <v>0</v>
      </c>
      <c r="CJ433" s="121" t="n">
        <v>116</v>
      </c>
      <c r="CK433" s="132"/>
      <c r="CL433" s="27"/>
      <c r="CM433" s="120" t="n">
        <v>-306</v>
      </c>
      <c r="CN433" s="134"/>
      <c r="CO433" s="134"/>
      <c r="CP433" s="129" t="n">
        <f aca="false">CO433+CN433+CM433+CL433+CK433+CJ433+CH433</f>
        <v>85184</v>
      </c>
      <c r="CQ433" s="129" t="n">
        <f aca="false">CI433+CK433</f>
        <v>0</v>
      </c>
      <c r="CR433" s="132"/>
      <c r="CS433" s="27"/>
      <c r="CT433" s="132"/>
      <c r="CU433" s="27"/>
      <c r="CV433" s="133"/>
      <c r="CW433" s="130" t="n">
        <f aca="false">CP433+CR433+CS433+CT433+CU433+CV433</f>
        <v>85184</v>
      </c>
      <c r="CX433" s="129" t="n">
        <f aca="false">CQ433+CS433</f>
        <v>0</v>
      </c>
      <c r="CY433" s="130" t="n">
        <v>84592</v>
      </c>
      <c r="CZ433" s="133"/>
      <c r="DA433" s="111" t="n">
        <f aca="false">CY433/CW433*100</f>
        <v>99.3050338091661</v>
      </c>
      <c r="DB433" s="111"/>
    </row>
    <row r="434" s="112" customFormat="true" ht="56.25" hidden="false" customHeight="false" outlineLevel="0" collapsed="false">
      <c r="A434" s="135"/>
      <c r="B434" s="99" t="s">
        <v>364</v>
      </c>
      <c r="C434" s="100" t="s">
        <v>115</v>
      </c>
      <c r="D434" s="101" t="s">
        <v>137</v>
      </c>
      <c r="E434" s="102"/>
      <c r="F434" s="100"/>
      <c r="G434" s="103" t="n">
        <f aca="false">G435+G439</f>
        <v>229448</v>
      </c>
      <c r="H434" s="103" t="n">
        <f aca="false">H435+H439</f>
        <v>229448</v>
      </c>
      <c r="I434" s="103" t="n">
        <f aca="false">I435+I439</f>
        <v>0</v>
      </c>
      <c r="J434" s="103" t="n">
        <f aca="false">J435+J439+J441</f>
        <v>-114217</v>
      </c>
      <c r="K434" s="103" t="n">
        <f aca="false">K435+K439+K441</f>
        <v>115231</v>
      </c>
      <c r="L434" s="103" t="n">
        <f aca="false">L435+L439+L441</f>
        <v>0</v>
      </c>
      <c r="M434" s="103"/>
      <c r="N434" s="103" t="n">
        <f aca="false">N435+N439+N441</f>
        <v>123866</v>
      </c>
      <c r="O434" s="103" t="n">
        <f aca="false">O435+O439+O441</f>
        <v>0</v>
      </c>
      <c r="P434" s="103" t="n">
        <f aca="false">P435+P439+P441</f>
        <v>115231</v>
      </c>
      <c r="Q434" s="103" t="n">
        <f aca="false">Q435+Q439+Q441</f>
        <v>0</v>
      </c>
      <c r="R434" s="103" t="n">
        <f aca="false">R435+R439+R441</f>
        <v>0</v>
      </c>
      <c r="S434" s="103" t="n">
        <f aca="false">S435+S439+S441</f>
        <v>-36951</v>
      </c>
      <c r="T434" s="103" t="n">
        <f aca="false">T435+T439+T441</f>
        <v>78280</v>
      </c>
      <c r="U434" s="103" t="n">
        <f aca="false">U435+U439+U441</f>
        <v>0</v>
      </c>
      <c r="V434" s="29"/>
      <c r="W434" s="103" t="n">
        <f aca="false">W435+W439+W441</f>
        <v>0</v>
      </c>
      <c r="X434" s="103" t="n">
        <f aca="false">X435+X439+X441</f>
        <v>78280</v>
      </c>
      <c r="Y434" s="103" t="n">
        <f aca="false">Y435+Y439+Y441</f>
        <v>0</v>
      </c>
      <c r="Z434" s="103" t="n">
        <f aca="false">Z435+Z439+Z441</f>
        <v>0</v>
      </c>
      <c r="AA434" s="103" t="n">
        <f aca="false">AA435+AA439+AA441</f>
        <v>78280</v>
      </c>
      <c r="AB434" s="103" t="n">
        <f aca="false">AB435+AB439+AB441</f>
        <v>0</v>
      </c>
      <c r="AC434" s="103" t="n">
        <f aca="false">AC435+AC439+AC441</f>
        <v>0</v>
      </c>
      <c r="AD434" s="103" t="n">
        <f aca="false">AD435+AD439+AD441</f>
        <v>0</v>
      </c>
      <c r="AE434" s="103" t="n">
        <f aca="false">AE435+AE439+AE441</f>
        <v>0</v>
      </c>
      <c r="AF434" s="103" t="n">
        <f aca="false">AF435+AF439+AF441</f>
        <v>78280</v>
      </c>
      <c r="AG434" s="103" t="n">
        <f aca="false">AG435+AG439+AG441</f>
        <v>0</v>
      </c>
      <c r="AH434" s="103" t="n">
        <f aca="false">AH435+AH439+AH441</f>
        <v>6</v>
      </c>
      <c r="AI434" s="103" t="n">
        <f aca="false">AI435+AI439+AI441</f>
        <v>44</v>
      </c>
      <c r="AJ434" s="103" t="n">
        <f aca="false">AJ435+AJ439+AJ441</f>
        <v>0</v>
      </c>
      <c r="AK434" s="103" t="n">
        <f aca="false">AK435+AK439+AK441</f>
        <v>182</v>
      </c>
      <c r="AL434" s="103" t="n">
        <f aca="false">AL435+AL439+AL441</f>
        <v>46</v>
      </c>
      <c r="AM434" s="103" t="n">
        <f aca="false">AM435+AM439+AM441</f>
        <v>0</v>
      </c>
      <c r="AN434" s="103" t="n">
        <f aca="false">AN435+AN439+AN441</f>
        <v>78558</v>
      </c>
      <c r="AO434" s="103" t="n">
        <f aca="false">AO435+AO439+AO441</f>
        <v>0</v>
      </c>
      <c r="AP434" s="103" t="n">
        <f aca="false">AP435+AP439+AP441</f>
        <v>-4520</v>
      </c>
      <c r="AQ434" s="103" t="n">
        <f aca="false">AQ435+AQ439+AQ441</f>
        <v>0</v>
      </c>
      <c r="AR434" s="103" t="n">
        <f aca="false">AR435+AR439+AR441</f>
        <v>0</v>
      </c>
      <c r="AS434" s="103" t="n">
        <f aca="false">AS435+AS439+AS441</f>
        <v>0</v>
      </c>
      <c r="AT434" s="103" t="n">
        <f aca="false">AT435+AT439+AT441</f>
        <v>74038</v>
      </c>
      <c r="AU434" s="103" t="n">
        <f aca="false">AU435+AU439+AU441</f>
        <v>0</v>
      </c>
      <c r="AV434" s="105" t="n">
        <f aca="false">AV435+AV439+AV441</f>
        <v>-171</v>
      </c>
      <c r="AW434" s="105" t="n">
        <f aca="false">AW435+AW439+AW441</f>
        <v>0</v>
      </c>
      <c r="AX434" s="105" t="n">
        <f aca="false">AX435+AX439+AX441</f>
        <v>0</v>
      </c>
      <c r="AY434" s="105" t="n">
        <f aca="false">AY435+AY439+AY441</f>
        <v>0</v>
      </c>
      <c r="AZ434" s="105" t="n">
        <f aca="false">AZ435+AZ439+AZ441</f>
        <v>0</v>
      </c>
      <c r="BA434" s="103" t="n">
        <f aca="false">BA435+BA439+BA441</f>
        <v>73867</v>
      </c>
      <c r="BB434" s="103" t="n">
        <f aca="false">BB435+BB439+BB441</f>
        <v>0</v>
      </c>
      <c r="BC434" s="103" t="n">
        <f aca="false">BC435+BC439+BC441</f>
        <v>0</v>
      </c>
      <c r="BD434" s="103" t="n">
        <f aca="false">BD435+BD439+BD441</f>
        <v>0</v>
      </c>
      <c r="BE434" s="103" t="n">
        <f aca="false">BE435+BE439+BE441</f>
        <v>0</v>
      </c>
      <c r="BF434" s="103" t="n">
        <f aca="false">BF435+BF439+BF441</f>
        <v>0</v>
      </c>
      <c r="BG434" s="103" t="n">
        <f aca="false">BG435+BG439+BG441</f>
        <v>73867</v>
      </c>
      <c r="BH434" s="103" t="n">
        <f aca="false">BH435+BH439+BH441</f>
        <v>0</v>
      </c>
      <c r="BI434" s="103" t="n">
        <f aca="false">BI435+BI439+BI441</f>
        <v>0</v>
      </c>
      <c r="BJ434" s="103" t="n">
        <f aca="false">BJ435+BJ439+BJ441</f>
        <v>0</v>
      </c>
      <c r="BK434" s="103" t="n">
        <f aca="false">BK435+BK439+BK441</f>
        <v>0</v>
      </c>
      <c r="BL434" s="103" t="n">
        <f aca="false">BL435+BL439+BL441</f>
        <v>0</v>
      </c>
      <c r="BM434" s="103" t="n">
        <f aca="false">BM435+BM439+BM441</f>
        <v>73867</v>
      </c>
      <c r="BN434" s="103" t="n">
        <f aca="false">BN435+BN439+BN441</f>
        <v>0</v>
      </c>
      <c r="BO434" s="103" t="n">
        <f aca="false">BO435+BO439+BO441</f>
        <v>0</v>
      </c>
      <c r="BP434" s="103"/>
      <c r="BQ434" s="103" t="n">
        <f aca="false">BQ435+BQ439+BQ441</f>
        <v>0</v>
      </c>
      <c r="BR434" s="103" t="n">
        <f aca="false">BR435+BR439+BR441</f>
        <v>0</v>
      </c>
      <c r="BS434" s="103" t="n">
        <f aca="false">BS435+BS439+BS441</f>
        <v>182</v>
      </c>
      <c r="BT434" s="107" t="n">
        <f aca="false">BT435+BT439+BT441</f>
        <v>74049</v>
      </c>
      <c r="BU434" s="107" t="n">
        <f aca="false">BU435+BU439+BU441</f>
        <v>0</v>
      </c>
      <c r="BV434" s="107" t="n">
        <f aca="false">BV435+BV439+BV441</f>
        <v>0</v>
      </c>
      <c r="BW434" s="107" t="n">
        <f aca="false">BW435+BW439+BW441</f>
        <v>0</v>
      </c>
      <c r="BX434" s="103" t="n">
        <f aca="false">BX435+BX439+BX441</f>
        <v>0</v>
      </c>
      <c r="BY434" s="107" t="n">
        <f aca="false">BY435+BY439+BY441</f>
        <v>0</v>
      </c>
      <c r="BZ434" s="103" t="n">
        <f aca="false">BZ435+BZ439+BZ441</f>
        <v>0</v>
      </c>
      <c r="CA434" s="107" t="n">
        <f aca="false">CA435+CA439+CA441</f>
        <v>74049</v>
      </c>
      <c r="CB434" s="107" t="n">
        <f aca="false">CB435+CB439+CB441</f>
        <v>0</v>
      </c>
      <c r="CC434" s="107" t="n">
        <f aca="false">CC435+CC439+CC441</f>
        <v>0</v>
      </c>
      <c r="CD434" s="118" t="n">
        <f aca="false">CD435+CD439+CD441</f>
        <v>-143</v>
      </c>
      <c r="CE434" s="107" t="n">
        <f aca="false">CE435+CE439+CE441</f>
        <v>0</v>
      </c>
      <c r="CF434" s="103" t="n">
        <f aca="false">CF435+CF439+CF441</f>
        <v>0</v>
      </c>
      <c r="CG434" s="107" t="n">
        <f aca="false">CG435+CG439+CG441</f>
        <v>179</v>
      </c>
      <c r="CH434" s="107" t="n">
        <f aca="false">CH435+CH439+CH441</f>
        <v>74085</v>
      </c>
      <c r="CI434" s="107" t="n">
        <f aca="false">CI435+CI439+CI441</f>
        <v>0</v>
      </c>
      <c r="CJ434" s="108" t="n">
        <f aca="false">CJ435+CJ439+CJ441</f>
        <v>16922</v>
      </c>
      <c r="CK434" s="107" t="n">
        <f aca="false">CK435+CK439+CK441</f>
        <v>0</v>
      </c>
      <c r="CL434" s="103" t="n">
        <f aca="false">CL435+CL439+CL441</f>
        <v>0</v>
      </c>
      <c r="CM434" s="107" t="n">
        <f aca="false">CM435+CM439+CM441</f>
        <v>0</v>
      </c>
      <c r="CN434" s="109" t="n">
        <f aca="false">CN435+CN439+CN441</f>
        <v>0</v>
      </c>
      <c r="CO434" s="109" t="n">
        <f aca="false">CO435+CO439+CO441</f>
        <v>0</v>
      </c>
      <c r="CP434" s="107" t="n">
        <f aca="false">CP435+CP439+CP441</f>
        <v>91007</v>
      </c>
      <c r="CQ434" s="107" t="n">
        <f aca="false">CQ435+CQ439+CQ441</f>
        <v>0</v>
      </c>
      <c r="CR434" s="107" t="n">
        <f aca="false">CR435+CR439+CR441</f>
        <v>0</v>
      </c>
      <c r="CS434" s="103" t="n">
        <f aca="false">CS435+CS439+CS441</f>
        <v>0</v>
      </c>
      <c r="CT434" s="107" t="n">
        <f aca="false">CT435+CT439+CT441</f>
        <v>0</v>
      </c>
      <c r="CU434" s="103" t="n">
        <f aca="false">CU435+CU439+CU441</f>
        <v>0</v>
      </c>
      <c r="CV434" s="108" t="n">
        <f aca="false">CV435+CV439+CV441</f>
        <v>0</v>
      </c>
      <c r="CW434" s="108" t="n">
        <f aca="false">CW435+CW439+CW441</f>
        <v>91007</v>
      </c>
      <c r="CX434" s="107" t="n">
        <f aca="false">CX435+CX439+CX441</f>
        <v>0</v>
      </c>
      <c r="CY434" s="108" t="n">
        <f aca="false">CY435+CY439+CY441</f>
        <v>89537</v>
      </c>
      <c r="CZ434" s="108" t="n">
        <f aca="false">CZ435+CZ439+CZ441</f>
        <v>0</v>
      </c>
      <c r="DA434" s="110" t="n">
        <f aca="false">CY434/CW434*100</f>
        <v>98.3847396354127</v>
      </c>
      <c r="DB434" s="110"/>
    </row>
    <row r="435" customFormat="false" ht="49.5" hidden="false" customHeight="false" outlineLevel="0" collapsed="false">
      <c r="A435" s="113"/>
      <c r="B435" s="114" t="s">
        <v>365</v>
      </c>
      <c r="C435" s="115" t="s">
        <v>115</v>
      </c>
      <c r="D435" s="116" t="s">
        <v>137</v>
      </c>
      <c r="E435" s="124" t="s">
        <v>366</v>
      </c>
      <c r="F435" s="115"/>
      <c r="G435" s="118" t="n">
        <f aca="false">G436</f>
        <v>187028</v>
      </c>
      <c r="H435" s="118" t="n">
        <f aca="false">H436</f>
        <v>187028</v>
      </c>
      <c r="I435" s="118" t="n">
        <f aca="false">I436</f>
        <v>0</v>
      </c>
      <c r="J435" s="118" t="n">
        <f aca="false">J436</f>
        <v>-135458</v>
      </c>
      <c r="K435" s="118" t="n">
        <f aca="false">K436</f>
        <v>51570</v>
      </c>
      <c r="L435" s="118" t="n">
        <f aca="false">L436</f>
        <v>0</v>
      </c>
      <c r="M435" s="118"/>
      <c r="N435" s="118" t="n">
        <f aca="false">N436</f>
        <v>55314</v>
      </c>
      <c r="O435" s="118" t="n">
        <f aca="false">O436</f>
        <v>0</v>
      </c>
      <c r="P435" s="118" t="n">
        <f aca="false">P436</f>
        <v>51570</v>
      </c>
      <c r="Q435" s="118" t="n">
        <f aca="false">Q436</f>
        <v>0</v>
      </c>
      <c r="R435" s="118" t="n">
        <f aca="false">R436</f>
        <v>0</v>
      </c>
      <c r="S435" s="118" t="n">
        <f aca="false">S436</f>
        <v>-17937</v>
      </c>
      <c r="T435" s="118" t="n">
        <f aca="false">T436</f>
        <v>33633</v>
      </c>
      <c r="U435" s="118" t="n">
        <f aca="false">U436</f>
        <v>0</v>
      </c>
      <c r="V435" s="29"/>
      <c r="W435" s="118" t="n">
        <f aca="false">W436</f>
        <v>0</v>
      </c>
      <c r="X435" s="118" t="n">
        <f aca="false">X436</f>
        <v>33633</v>
      </c>
      <c r="Y435" s="118" t="n">
        <f aca="false">Y436</f>
        <v>0</v>
      </c>
      <c r="Z435" s="118" t="n">
        <f aca="false">Z436</f>
        <v>0</v>
      </c>
      <c r="AA435" s="118" t="n">
        <f aca="false">AA436</f>
        <v>33633</v>
      </c>
      <c r="AB435" s="118" t="n">
        <f aca="false">AB436</f>
        <v>0</v>
      </c>
      <c r="AC435" s="118" t="n">
        <f aca="false">AC436</f>
        <v>0</v>
      </c>
      <c r="AD435" s="118" t="n">
        <f aca="false">AD436</f>
        <v>0</v>
      </c>
      <c r="AE435" s="118" t="n">
        <f aca="false">AE436</f>
        <v>0</v>
      </c>
      <c r="AF435" s="118" t="n">
        <f aca="false">AF436</f>
        <v>33633</v>
      </c>
      <c r="AG435" s="118" t="n">
        <f aca="false">AG436</f>
        <v>0</v>
      </c>
      <c r="AH435" s="118" t="n">
        <f aca="false">AH436</f>
        <v>-5</v>
      </c>
      <c r="AI435" s="118" t="n">
        <f aca="false">AI436</f>
        <v>0</v>
      </c>
      <c r="AJ435" s="118" t="n">
        <f aca="false">AJ436</f>
        <v>0</v>
      </c>
      <c r="AK435" s="118" t="n">
        <f aca="false">AK436</f>
        <v>0</v>
      </c>
      <c r="AL435" s="118" t="n">
        <f aca="false">AL436</f>
        <v>1</v>
      </c>
      <c r="AM435" s="118" t="n">
        <f aca="false">AM436</f>
        <v>0</v>
      </c>
      <c r="AN435" s="118" t="n">
        <f aca="false">AN436</f>
        <v>33629</v>
      </c>
      <c r="AO435" s="118" t="n">
        <f aca="false">AO436</f>
        <v>0</v>
      </c>
      <c r="AP435" s="118" t="n">
        <f aca="false">AP436</f>
        <v>-4520</v>
      </c>
      <c r="AQ435" s="118" t="n">
        <f aca="false">AQ436</f>
        <v>0</v>
      </c>
      <c r="AR435" s="118" t="n">
        <f aca="false">AR436</f>
        <v>0</v>
      </c>
      <c r="AS435" s="118" t="n">
        <f aca="false">AS436</f>
        <v>0</v>
      </c>
      <c r="AT435" s="118" t="n">
        <f aca="false">AT436</f>
        <v>29109</v>
      </c>
      <c r="AU435" s="118" t="n">
        <f aca="false">AU436</f>
        <v>0</v>
      </c>
      <c r="AV435" s="118" t="n">
        <f aca="false">AV436</f>
        <v>-171</v>
      </c>
      <c r="AW435" s="118" t="n">
        <f aca="false">AW436</f>
        <v>0</v>
      </c>
      <c r="AX435" s="118" t="n">
        <f aca="false">AX436</f>
        <v>0</v>
      </c>
      <c r="AY435" s="118" t="n">
        <f aca="false">AY436</f>
        <v>0</v>
      </c>
      <c r="AZ435" s="118" t="n">
        <f aca="false">AZ436</f>
        <v>0</v>
      </c>
      <c r="BA435" s="118" t="n">
        <f aca="false">BA436</f>
        <v>28938</v>
      </c>
      <c r="BB435" s="118" t="n">
        <f aca="false">BB436</f>
        <v>0</v>
      </c>
      <c r="BC435" s="118" t="n">
        <f aca="false">BC436</f>
        <v>0</v>
      </c>
      <c r="BD435" s="118" t="n">
        <f aca="false">BD436</f>
        <v>0</v>
      </c>
      <c r="BE435" s="118" t="n">
        <f aca="false">BE436</f>
        <v>0</v>
      </c>
      <c r="BF435" s="118" t="n">
        <f aca="false">BF436</f>
        <v>0</v>
      </c>
      <c r="BG435" s="118" t="n">
        <f aca="false">BG436</f>
        <v>28938</v>
      </c>
      <c r="BH435" s="118" t="n">
        <f aca="false">BH436</f>
        <v>0</v>
      </c>
      <c r="BI435" s="118" t="n">
        <f aca="false">BI436</f>
        <v>0</v>
      </c>
      <c r="BJ435" s="118" t="n">
        <f aca="false">BJ436</f>
        <v>0</v>
      </c>
      <c r="BK435" s="118" t="n">
        <f aca="false">BK436</f>
        <v>0</v>
      </c>
      <c r="BL435" s="118" t="n">
        <f aca="false">BL436</f>
        <v>0</v>
      </c>
      <c r="BM435" s="118" t="n">
        <f aca="false">BM436</f>
        <v>28938</v>
      </c>
      <c r="BN435" s="118" t="n">
        <f aca="false">BN436</f>
        <v>0</v>
      </c>
      <c r="BO435" s="118" t="n">
        <f aca="false">BO436</f>
        <v>0</v>
      </c>
      <c r="BP435" s="118"/>
      <c r="BQ435" s="118" t="n">
        <f aca="false">BQ436</f>
        <v>0</v>
      </c>
      <c r="BR435" s="118" t="n">
        <f aca="false">BR436</f>
        <v>0</v>
      </c>
      <c r="BS435" s="118" t="n">
        <f aca="false">BS436</f>
        <v>0</v>
      </c>
      <c r="BT435" s="120" t="n">
        <f aca="false">BT436</f>
        <v>28938</v>
      </c>
      <c r="BU435" s="120" t="n">
        <f aca="false">BU436</f>
        <v>0</v>
      </c>
      <c r="BV435" s="120" t="n">
        <f aca="false">BV436</f>
        <v>0</v>
      </c>
      <c r="BW435" s="120" t="n">
        <f aca="false">BW436</f>
        <v>0</v>
      </c>
      <c r="BX435" s="118" t="n">
        <f aca="false">BX436</f>
        <v>0</v>
      </c>
      <c r="BY435" s="120" t="n">
        <f aca="false">BY436</f>
        <v>0</v>
      </c>
      <c r="BZ435" s="118" t="n">
        <f aca="false">BZ436</f>
        <v>0</v>
      </c>
      <c r="CA435" s="120" t="n">
        <f aca="false">CA436</f>
        <v>28938</v>
      </c>
      <c r="CB435" s="120" t="n">
        <f aca="false">CB436</f>
        <v>0</v>
      </c>
      <c r="CC435" s="120" t="n">
        <f aca="false">CC436</f>
        <v>0</v>
      </c>
      <c r="CD435" s="118" t="n">
        <f aca="false">CD436</f>
        <v>0</v>
      </c>
      <c r="CE435" s="120" t="n">
        <f aca="false">CE436</f>
        <v>0</v>
      </c>
      <c r="CF435" s="118" t="n">
        <f aca="false">CF436</f>
        <v>0</v>
      </c>
      <c r="CG435" s="120" t="n">
        <f aca="false">CG436</f>
        <v>0</v>
      </c>
      <c r="CH435" s="120" t="n">
        <f aca="false">CH436</f>
        <v>28938</v>
      </c>
      <c r="CI435" s="120" t="n">
        <f aca="false">CI436</f>
        <v>0</v>
      </c>
      <c r="CJ435" s="121" t="n">
        <f aca="false">CJ436+CJ437</f>
        <v>16922</v>
      </c>
      <c r="CK435" s="121" t="n">
        <f aca="false">CK436+CK437</f>
        <v>0</v>
      </c>
      <c r="CL435" s="121" t="n">
        <f aca="false">CL436+CL437</f>
        <v>0</v>
      </c>
      <c r="CM435" s="121" t="n">
        <f aca="false">CM436+CM437</f>
        <v>0</v>
      </c>
      <c r="CN435" s="121" t="n">
        <f aca="false">CN436+CN437</f>
        <v>0</v>
      </c>
      <c r="CO435" s="121" t="n">
        <f aca="false">CO436+CO437</f>
        <v>0</v>
      </c>
      <c r="CP435" s="120" t="n">
        <f aca="false">CP436+CP437</f>
        <v>45860</v>
      </c>
      <c r="CQ435" s="120" t="n">
        <f aca="false">CQ436+CQ437</f>
        <v>0</v>
      </c>
      <c r="CR435" s="120" t="n">
        <f aca="false">CR436+CR437</f>
        <v>0</v>
      </c>
      <c r="CS435" s="118" t="n">
        <f aca="false">CS436+CS437</f>
        <v>0</v>
      </c>
      <c r="CT435" s="120" t="n">
        <f aca="false">CT436+CT437</f>
        <v>0</v>
      </c>
      <c r="CU435" s="118" t="n">
        <f aca="false">CU436+CU437</f>
        <v>0</v>
      </c>
      <c r="CV435" s="121" t="n">
        <f aca="false">CV436+CV437</f>
        <v>0</v>
      </c>
      <c r="CW435" s="121" t="n">
        <f aca="false">CW436+CW437</f>
        <v>45860</v>
      </c>
      <c r="CX435" s="120" t="n">
        <f aca="false">CX436+CX437</f>
        <v>0</v>
      </c>
      <c r="CY435" s="121" t="n">
        <f aca="false">CY436+CY437</f>
        <v>44159</v>
      </c>
      <c r="CZ435" s="121" t="n">
        <f aca="false">CZ436+CZ437</f>
        <v>0</v>
      </c>
      <c r="DA435" s="111" t="n">
        <f aca="false">CY435/CW435*100</f>
        <v>96.2908853030964</v>
      </c>
      <c r="DB435" s="111"/>
    </row>
    <row r="436" customFormat="false" ht="33" hidden="false" customHeight="false" outlineLevel="0" collapsed="false">
      <c r="A436" s="113"/>
      <c r="B436" s="114" t="s">
        <v>65</v>
      </c>
      <c r="C436" s="115" t="s">
        <v>115</v>
      </c>
      <c r="D436" s="116" t="s">
        <v>137</v>
      </c>
      <c r="E436" s="124" t="s">
        <v>366</v>
      </c>
      <c r="F436" s="115" t="s">
        <v>66</v>
      </c>
      <c r="G436" s="118" t="n">
        <f aca="false">H436+I436</f>
        <v>187028</v>
      </c>
      <c r="H436" s="118" t="n">
        <v>187028</v>
      </c>
      <c r="I436" s="118"/>
      <c r="J436" s="29" t="n">
        <f aca="false">K436-G436</f>
        <v>-135458</v>
      </c>
      <c r="K436" s="29" t="n">
        <v>51570</v>
      </c>
      <c r="L436" s="29"/>
      <c r="M436" s="29"/>
      <c r="N436" s="118" t="n">
        <v>55314</v>
      </c>
      <c r="O436" s="27"/>
      <c r="P436" s="29" t="n">
        <f aca="false">O436+K436</f>
        <v>51570</v>
      </c>
      <c r="Q436" s="29" t="n">
        <f aca="false">L436</f>
        <v>0</v>
      </c>
      <c r="R436" s="29"/>
      <c r="S436" s="29" t="n">
        <f aca="false">T436-P436</f>
        <v>-17937</v>
      </c>
      <c r="T436" s="29" t="n">
        <v>33633</v>
      </c>
      <c r="U436" s="29"/>
      <c r="V436" s="29"/>
      <c r="W436" s="29"/>
      <c r="X436" s="29" t="n">
        <f aca="false">W436+T436</f>
        <v>33633</v>
      </c>
      <c r="Y436" s="29" t="n">
        <f aca="false">V436</f>
        <v>0</v>
      </c>
      <c r="Z436" s="125"/>
      <c r="AA436" s="29" t="n">
        <f aca="false">X436+Z436</f>
        <v>33633</v>
      </c>
      <c r="AB436" s="29" t="n">
        <f aca="false">Y436</f>
        <v>0</v>
      </c>
      <c r="AC436" s="125"/>
      <c r="AD436" s="125"/>
      <c r="AE436" s="125"/>
      <c r="AF436" s="29" t="n">
        <f aca="false">AD436+AC436+AA436+AE436</f>
        <v>33633</v>
      </c>
      <c r="AG436" s="27" t="n">
        <f aca="false">AE436+AB436</f>
        <v>0</v>
      </c>
      <c r="AH436" s="126" t="n">
        <v>-5</v>
      </c>
      <c r="AI436" s="125"/>
      <c r="AJ436" s="125"/>
      <c r="AK436" s="125"/>
      <c r="AL436" s="118" t="n">
        <v>1</v>
      </c>
      <c r="AM436" s="125"/>
      <c r="AN436" s="29" t="n">
        <f aca="false">AI436+AH436+AF436+AJ436+AK436+AL436+AM436</f>
        <v>33629</v>
      </c>
      <c r="AO436" s="29" t="n">
        <f aca="false">AM436+AG436</f>
        <v>0</v>
      </c>
      <c r="AP436" s="29" t="n">
        <v>-4520</v>
      </c>
      <c r="AQ436" s="125"/>
      <c r="AR436" s="125"/>
      <c r="AS436" s="125"/>
      <c r="AT436" s="29" t="n">
        <f aca="false">AR436+AQ436+AP436+AN436+AS436</f>
        <v>29109</v>
      </c>
      <c r="AU436" s="29" t="n">
        <f aca="false">AS436+AO436</f>
        <v>0</v>
      </c>
      <c r="AV436" s="29" t="n">
        <v>-171</v>
      </c>
      <c r="AW436" s="29"/>
      <c r="AX436" s="29"/>
      <c r="AY436" s="29"/>
      <c r="AZ436" s="29"/>
      <c r="BA436" s="29" t="n">
        <f aca="false">AY436+AX436+AW436+AV436+AT436</f>
        <v>28938</v>
      </c>
      <c r="BB436" s="128" t="n">
        <f aca="false">AU436+AY436</f>
        <v>0</v>
      </c>
      <c r="BC436" s="29"/>
      <c r="BD436" s="125"/>
      <c r="BE436" s="125"/>
      <c r="BF436" s="125"/>
      <c r="BG436" s="29" t="n">
        <f aca="false">BF436+BE436+BD436+BC436+BA436</f>
        <v>28938</v>
      </c>
      <c r="BH436" s="128" t="n">
        <f aca="false">BB436+BD436</f>
        <v>0</v>
      </c>
      <c r="BI436" s="27"/>
      <c r="BJ436" s="127"/>
      <c r="BK436" s="127"/>
      <c r="BL436" s="127"/>
      <c r="BM436" s="29" t="n">
        <f aca="false">BG436+BI436+BJ436+BK436+BL436</f>
        <v>28938</v>
      </c>
      <c r="BN436" s="29" t="n">
        <f aca="false">BH436+BJ436</f>
        <v>0</v>
      </c>
      <c r="BO436" s="127"/>
      <c r="BP436" s="127"/>
      <c r="BQ436" s="127"/>
      <c r="BR436" s="127"/>
      <c r="BS436" s="127"/>
      <c r="BT436" s="129" t="n">
        <f aca="false">BS436+BR436+BQ436+BO436+BM436+BP436</f>
        <v>28938</v>
      </c>
      <c r="BU436" s="129" t="n">
        <f aca="false">BQ436+BN436</f>
        <v>0</v>
      </c>
      <c r="BV436" s="132"/>
      <c r="BW436" s="132"/>
      <c r="BX436" s="27"/>
      <c r="BY436" s="132"/>
      <c r="BZ436" s="27"/>
      <c r="CA436" s="129" t="n">
        <f aca="false">BY436+BX436+BW436+BV436+BT436</f>
        <v>28938</v>
      </c>
      <c r="CB436" s="129" t="n">
        <f aca="false">BY436+BU436</f>
        <v>0</v>
      </c>
      <c r="CC436" s="132"/>
      <c r="CD436" s="27"/>
      <c r="CE436" s="132"/>
      <c r="CF436" s="27"/>
      <c r="CG436" s="132"/>
      <c r="CH436" s="129" t="n">
        <f aca="false">CF436+CE436+CD436+CC436+CA436+CG436</f>
        <v>28938</v>
      </c>
      <c r="CI436" s="129" t="n">
        <f aca="false">CF436+CB436</f>
        <v>0</v>
      </c>
      <c r="CJ436" s="121" t="n">
        <v>-790</v>
      </c>
      <c r="CK436" s="132"/>
      <c r="CL436" s="27"/>
      <c r="CM436" s="132"/>
      <c r="CN436" s="134"/>
      <c r="CO436" s="134"/>
      <c r="CP436" s="129" t="n">
        <f aca="false">CO436+CN436+CM436+CL436+CK436+CJ436+CH436</f>
        <v>28148</v>
      </c>
      <c r="CQ436" s="129" t="n">
        <f aca="false">CI436+CK436</f>
        <v>0</v>
      </c>
      <c r="CR436" s="132"/>
      <c r="CS436" s="27"/>
      <c r="CT436" s="132"/>
      <c r="CU436" s="27"/>
      <c r="CV436" s="133"/>
      <c r="CW436" s="130" t="n">
        <f aca="false">CP436+CR436+CS436+CT436+CU436+CV436</f>
        <v>28148</v>
      </c>
      <c r="CX436" s="129" t="n">
        <f aca="false">CQ436+CS436</f>
        <v>0</v>
      </c>
      <c r="CY436" s="130" t="n">
        <v>26447</v>
      </c>
      <c r="CZ436" s="133"/>
      <c r="DA436" s="111" t="n">
        <f aca="false">CY436/CW436*100</f>
        <v>93.9569418786415</v>
      </c>
      <c r="DB436" s="111"/>
    </row>
    <row r="437" customFormat="false" ht="115.5" hidden="false" customHeight="false" outlineLevel="0" collapsed="false">
      <c r="A437" s="113"/>
      <c r="B437" s="162" t="s">
        <v>367</v>
      </c>
      <c r="C437" s="210" t="s">
        <v>115</v>
      </c>
      <c r="D437" s="115" t="s">
        <v>137</v>
      </c>
      <c r="E437" s="259" t="s">
        <v>368</v>
      </c>
      <c r="F437" s="115"/>
      <c r="G437" s="118"/>
      <c r="H437" s="118"/>
      <c r="I437" s="118"/>
      <c r="J437" s="29"/>
      <c r="K437" s="29"/>
      <c r="L437" s="29"/>
      <c r="M437" s="29"/>
      <c r="N437" s="118"/>
      <c r="O437" s="27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125"/>
      <c r="AA437" s="29"/>
      <c r="AB437" s="29"/>
      <c r="AC437" s="125"/>
      <c r="AD437" s="125"/>
      <c r="AE437" s="125"/>
      <c r="AF437" s="29"/>
      <c r="AG437" s="27"/>
      <c r="AH437" s="126"/>
      <c r="AI437" s="125"/>
      <c r="AJ437" s="125"/>
      <c r="AK437" s="125"/>
      <c r="AL437" s="118"/>
      <c r="AM437" s="125"/>
      <c r="AN437" s="29"/>
      <c r="AO437" s="29"/>
      <c r="AP437" s="29"/>
      <c r="AQ437" s="125"/>
      <c r="AR437" s="125"/>
      <c r="AS437" s="125"/>
      <c r="AT437" s="29"/>
      <c r="AU437" s="29"/>
      <c r="AV437" s="29"/>
      <c r="AW437" s="29"/>
      <c r="AX437" s="29"/>
      <c r="AY437" s="29"/>
      <c r="AZ437" s="29"/>
      <c r="BA437" s="29"/>
      <c r="BB437" s="128"/>
      <c r="BC437" s="29"/>
      <c r="BD437" s="125"/>
      <c r="BE437" s="125"/>
      <c r="BF437" s="125"/>
      <c r="BG437" s="29"/>
      <c r="BH437" s="128"/>
      <c r="BI437" s="27"/>
      <c r="BJ437" s="127"/>
      <c r="BK437" s="127"/>
      <c r="BL437" s="127"/>
      <c r="BM437" s="29"/>
      <c r="BN437" s="29"/>
      <c r="BO437" s="127"/>
      <c r="BP437" s="127"/>
      <c r="BQ437" s="127"/>
      <c r="BR437" s="127"/>
      <c r="BS437" s="127"/>
      <c r="BT437" s="129"/>
      <c r="BU437" s="129"/>
      <c r="BV437" s="132"/>
      <c r="BW437" s="132"/>
      <c r="BX437" s="27"/>
      <c r="BY437" s="132"/>
      <c r="BZ437" s="27"/>
      <c r="CA437" s="129"/>
      <c r="CB437" s="129"/>
      <c r="CC437" s="132"/>
      <c r="CD437" s="27"/>
      <c r="CE437" s="132"/>
      <c r="CF437" s="27"/>
      <c r="CG437" s="132"/>
      <c r="CH437" s="129"/>
      <c r="CI437" s="129"/>
      <c r="CJ437" s="121" t="n">
        <f aca="false">CJ438</f>
        <v>17712</v>
      </c>
      <c r="CK437" s="121" t="n">
        <f aca="false">CK438</f>
        <v>0</v>
      </c>
      <c r="CL437" s="121" t="n">
        <f aca="false">CL438</f>
        <v>0</v>
      </c>
      <c r="CM437" s="121" t="n">
        <f aca="false">CM438</f>
        <v>0</v>
      </c>
      <c r="CN437" s="121" t="n">
        <f aca="false">CN438</f>
        <v>0</v>
      </c>
      <c r="CO437" s="121" t="n">
        <f aca="false">CO438</f>
        <v>0</v>
      </c>
      <c r="CP437" s="120" t="n">
        <f aca="false">CP438</f>
        <v>17712</v>
      </c>
      <c r="CQ437" s="120" t="n">
        <f aca="false">CQ438</f>
        <v>0</v>
      </c>
      <c r="CR437" s="120" t="n">
        <f aca="false">CR438</f>
        <v>0</v>
      </c>
      <c r="CS437" s="118" t="n">
        <f aca="false">CS438</f>
        <v>0</v>
      </c>
      <c r="CT437" s="120" t="n">
        <f aca="false">CT438</f>
        <v>0</v>
      </c>
      <c r="CU437" s="118" t="n">
        <f aca="false">CU438</f>
        <v>0</v>
      </c>
      <c r="CV437" s="121" t="n">
        <f aca="false">CV438</f>
        <v>0</v>
      </c>
      <c r="CW437" s="121" t="n">
        <f aca="false">CW438</f>
        <v>17712</v>
      </c>
      <c r="CX437" s="120" t="n">
        <f aca="false">CX438</f>
        <v>0</v>
      </c>
      <c r="CY437" s="121" t="n">
        <f aca="false">CY438</f>
        <v>17712</v>
      </c>
      <c r="CZ437" s="121" t="n">
        <f aca="false">CZ438</f>
        <v>0</v>
      </c>
      <c r="DA437" s="111" t="n">
        <f aca="false">CY437/CW437*100</f>
        <v>100</v>
      </c>
      <c r="DB437" s="111"/>
    </row>
    <row r="438" customFormat="false" ht="82.5" hidden="false" customHeight="false" outlineLevel="0" collapsed="false">
      <c r="A438" s="113"/>
      <c r="B438" s="114" t="s">
        <v>309</v>
      </c>
      <c r="C438" s="210" t="s">
        <v>115</v>
      </c>
      <c r="D438" s="115" t="s">
        <v>137</v>
      </c>
      <c r="E438" s="259" t="s">
        <v>368</v>
      </c>
      <c r="F438" s="115" t="s">
        <v>310</v>
      </c>
      <c r="G438" s="118"/>
      <c r="H438" s="118"/>
      <c r="I438" s="118"/>
      <c r="J438" s="29"/>
      <c r="K438" s="29"/>
      <c r="L438" s="29"/>
      <c r="M438" s="29"/>
      <c r="N438" s="118"/>
      <c r="O438" s="27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125"/>
      <c r="AA438" s="29"/>
      <c r="AB438" s="29"/>
      <c r="AC438" s="125"/>
      <c r="AD438" s="125"/>
      <c r="AE438" s="125"/>
      <c r="AF438" s="29"/>
      <c r="AG438" s="27"/>
      <c r="AH438" s="126"/>
      <c r="AI438" s="125"/>
      <c r="AJ438" s="125"/>
      <c r="AK438" s="125"/>
      <c r="AL438" s="118"/>
      <c r="AM438" s="125"/>
      <c r="AN438" s="29"/>
      <c r="AO438" s="29"/>
      <c r="AP438" s="29"/>
      <c r="AQ438" s="125"/>
      <c r="AR438" s="125"/>
      <c r="AS438" s="125"/>
      <c r="AT438" s="29"/>
      <c r="AU438" s="29"/>
      <c r="AV438" s="29"/>
      <c r="AW438" s="29"/>
      <c r="AX438" s="29"/>
      <c r="AY438" s="29"/>
      <c r="AZ438" s="29"/>
      <c r="BA438" s="29"/>
      <c r="BB438" s="128"/>
      <c r="BC438" s="29"/>
      <c r="BD438" s="125"/>
      <c r="BE438" s="125"/>
      <c r="BF438" s="125"/>
      <c r="BG438" s="29"/>
      <c r="BH438" s="128"/>
      <c r="BI438" s="27"/>
      <c r="BJ438" s="127"/>
      <c r="BK438" s="127"/>
      <c r="BL438" s="127"/>
      <c r="BM438" s="29"/>
      <c r="BN438" s="29"/>
      <c r="BO438" s="127"/>
      <c r="BP438" s="127"/>
      <c r="BQ438" s="127"/>
      <c r="BR438" s="127"/>
      <c r="BS438" s="127"/>
      <c r="BT438" s="129"/>
      <c r="BU438" s="129"/>
      <c r="BV438" s="132"/>
      <c r="BW438" s="132"/>
      <c r="BX438" s="27"/>
      <c r="BY438" s="132"/>
      <c r="BZ438" s="27"/>
      <c r="CA438" s="129"/>
      <c r="CB438" s="129"/>
      <c r="CC438" s="132"/>
      <c r="CD438" s="27"/>
      <c r="CE438" s="132"/>
      <c r="CF438" s="27"/>
      <c r="CG438" s="132"/>
      <c r="CH438" s="129"/>
      <c r="CI438" s="129"/>
      <c r="CJ438" s="121" t="n">
        <v>17712</v>
      </c>
      <c r="CK438" s="132"/>
      <c r="CL438" s="27"/>
      <c r="CM438" s="132"/>
      <c r="CN438" s="134"/>
      <c r="CO438" s="134"/>
      <c r="CP438" s="129" t="n">
        <f aca="false">CO438+CN438+CM438+CL438+CK438+CJ438+CH438</f>
        <v>17712</v>
      </c>
      <c r="CQ438" s="129" t="n">
        <f aca="false">CI438+CK438</f>
        <v>0</v>
      </c>
      <c r="CR438" s="132"/>
      <c r="CS438" s="27"/>
      <c r="CT438" s="132"/>
      <c r="CU438" s="27"/>
      <c r="CV438" s="133"/>
      <c r="CW438" s="130" t="n">
        <f aca="false">CP438+CR438+CS438+CT438+CU438+CV438</f>
        <v>17712</v>
      </c>
      <c r="CX438" s="129" t="n">
        <f aca="false">CQ438+CS438</f>
        <v>0</v>
      </c>
      <c r="CY438" s="130" t="n">
        <v>17712</v>
      </c>
      <c r="CZ438" s="133"/>
      <c r="DA438" s="111" t="n">
        <f aca="false">CY438/CW438*100</f>
        <v>100</v>
      </c>
      <c r="DB438" s="111"/>
    </row>
    <row r="439" customFormat="false" ht="16.5" hidden="false" customHeight="false" outlineLevel="0" collapsed="false">
      <c r="A439" s="113"/>
      <c r="B439" s="114" t="s">
        <v>369</v>
      </c>
      <c r="C439" s="115" t="s">
        <v>115</v>
      </c>
      <c r="D439" s="116" t="s">
        <v>137</v>
      </c>
      <c r="E439" s="124" t="s">
        <v>370</v>
      </c>
      <c r="F439" s="115"/>
      <c r="G439" s="118" t="n">
        <f aca="false">G440</f>
        <v>42420</v>
      </c>
      <c r="H439" s="118" t="n">
        <f aca="false">H440</f>
        <v>42420</v>
      </c>
      <c r="I439" s="118" t="n">
        <f aca="false">I440</f>
        <v>0</v>
      </c>
      <c r="J439" s="118" t="n">
        <f aca="false">J440</f>
        <v>8013</v>
      </c>
      <c r="K439" s="118" t="n">
        <f aca="false">K440</f>
        <v>50433</v>
      </c>
      <c r="L439" s="118" t="n">
        <f aca="false">L440</f>
        <v>0</v>
      </c>
      <c r="M439" s="118"/>
      <c r="N439" s="118" t="n">
        <f aca="false">N440</f>
        <v>54197</v>
      </c>
      <c r="O439" s="118" t="n">
        <f aca="false">O440</f>
        <v>0</v>
      </c>
      <c r="P439" s="118" t="n">
        <f aca="false">P440</f>
        <v>50433</v>
      </c>
      <c r="Q439" s="118" t="n">
        <f aca="false">Q440</f>
        <v>0</v>
      </c>
      <c r="R439" s="118" t="n">
        <f aca="false">R440</f>
        <v>0</v>
      </c>
      <c r="S439" s="118" t="n">
        <f aca="false">S440</f>
        <v>-5786</v>
      </c>
      <c r="T439" s="118" t="n">
        <f aca="false">T440</f>
        <v>44647</v>
      </c>
      <c r="U439" s="118" t="n">
        <f aca="false">U440</f>
        <v>0</v>
      </c>
      <c r="V439" s="29"/>
      <c r="W439" s="118" t="n">
        <f aca="false">W440</f>
        <v>0</v>
      </c>
      <c r="X439" s="118" t="n">
        <f aca="false">X440</f>
        <v>44647</v>
      </c>
      <c r="Y439" s="118" t="n">
        <f aca="false">Y440</f>
        <v>0</v>
      </c>
      <c r="Z439" s="118" t="n">
        <f aca="false">Z440</f>
        <v>0</v>
      </c>
      <c r="AA439" s="118" t="n">
        <f aca="false">AA440</f>
        <v>44647</v>
      </c>
      <c r="AB439" s="118" t="n">
        <f aca="false">AB440</f>
        <v>0</v>
      </c>
      <c r="AC439" s="118" t="n">
        <f aca="false">AC440</f>
        <v>0</v>
      </c>
      <c r="AD439" s="118" t="n">
        <f aca="false">AD440</f>
        <v>0</v>
      </c>
      <c r="AE439" s="118" t="n">
        <f aca="false">AE440</f>
        <v>0</v>
      </c>
      <c r="AF439" s="118" t="n">
        <f aca="false">AF440</f>
        <v>44647</v>
      </c>
      <c r="AG439" s="118" t="n">
        <f aca="false">AG440</f>
        <v>0</v>
      </c>
      <c r="AH439" s="118" t="n">
        <f aca="false">AH440</f>
        <v>11</v>
      </c>
      <c r="AI439" s="118" t="n">
        <f aca="false">AI440</f>
        <v>44</v>
      </c>
      <c r="AJ439" s="118" t="n">
        <f aca="false">AJ440</f>
        <v>0</v>
      </c>
      <c r="AK439" s="118" t="n">
        <f aca="false">AK440</f>
        <v>182</v>
      </c>
      <c r="AL439" s="118" t="n">
        <f aca="false">AL440</f>
        <v>45</v>
      </c>
      <c r="AM439" s="118" t="n">
        <f aca="false">AM440</f>
        <v>0</v>
      </c>
      <c r="AN439" s="118" t="n">
        <f aca="false">AN440</f>
        <v>44929</v>
      </c>
      <c r="AO439" s="118" t="n">
        <f aca="false">AO440</f>
        <v>0</v>
      </c>
      <c r="AP439" s="118" t="n">
        <f aca="false">AP440</f>
        <v>0</v>
      </c>
      <c r="AQ439" s="118" t="n">
        <f aca="false">AQ440</f>
        <v>0</v>
      </c>
      <c r="AR439" s="118" t="n">
        <f aca="false">AR440</f>
        <v>0</v>
      </c>
      <c r="AS439" s="118" t="n">
        <f aca="false">AS440</f>
        <v>0</v>
      </c>
      <c r="AT439" s="118" t="n">
        <f aca="false">AT440</f>
        <v>44929</v>
      </c>
      <c r="AU439" s="118" t="n">
        <f aca="false">AU440</f>
        <v>0</v>
      </c>
      <c r="AV439" s="118" t="n">
        <f aca="false">AV440</f>
        <v>0</v>
      </c>
      <c r="AW439" s="118" t="n">
        <f aca="false">AW440</f>
        <v>0</v>
      </c>
      <c r="AX439" s="118" t="n">
        <f aca="false">AX440</f>
        <v>0</v>
      </c>
      <c r="AY439" s="118" t="n">
        <f aca="false">AY440</f>
        <v>0</v>
      </c>
      <c r="AZ439" s="118" t="n">
        <f aca="false">AZ440</f>
        <v>0</v>
      </c>
      <c r="BA439" s="118" t="n">
        <f aca="false">BA440</f>
        <v>44929</v>
      </c>
      <c r="BB439" s="118" t="n">
        <f aca="false">BB440</f>
        <v>0</v>
      </c>
      <c r="BC439" s="118" t="n">
        <f aca="false">BC440</f>
        <v>0</v>
      </c>
      <c r="BD439" s="118" t="n">
        <f aca="false">BD440</f>
        <v>0</v>
      </c>
      <c r="BE439" s="118" t="n">
        <f aca="false">BE440</f>
        <v>0</v>
      </c>
      <c r="BF439" s="118" t="n">
        <f aca="false">BF440</f>
        <v>0</v>
      </c>
      <c r="BG439" s="118" t="n">
        <f aca="false">BG440</f>
        <v>44929</v>
      </c>
      <c r="BH439" s="118" t="n">
        <f aca="false">BH440</f>
        <v>0</v>
      </c>
      <c r="BI439" s="118" t="n">
        <f aca="false">BI440</f>
        <v>0</v>
      </c>
      <c r="BJ439" s="118" t="n">
        <f aca="false">BJ440</f>
        <v>0</v>
      </c>
      <c r="BK439" s="118" t="n">
        <f aca="false">BK440</f>
        <v>0</v>
      </c>
      <c r="BL439" s="118" t="n">
        <f aca="false">BL440</f>
        <v>0</v>
      </c>
      <c r="BM439" s="118" t="n">
        <f aca="false">BM440</f>
        <v>44929</v>
      </c>
      <c r="BN439" s="118" t="n">
        <f aca="false">BN440</f>
        <v>0</v>
      </c>
      <c r="BO439" s="118" t="n">
        <f aca="false">BO440</f>
        <v>0</v>
      </c>
      <c r="BP439" s="118"/>
      <c r="BQ439" s="118" t="n">
        <f aca="false">BQ440</f>
        <v>0</v>
      </c>
      <c r="BR439" s="118" t="n">
        <f aca="false">BR440</f>
        <v>0</v>
      </c>
      <c r="BS439" s="118" t="n">
        <f aca="false">BS440</f>
        <v>182</v>
      </c>
      <c r="BT439" s="120" t="n">
        <f aca="false">BT440</f>
        <v>45111</v>
      </c>
      <c r="BU439" s="120" t="n">
        <f aca="false">BU440</f>
        <v>0</v>
      </c>
      <c r="BV439" s="120" t="n">
        <f aca="false">BV440</f>
        <v>0</v>
      </c>
      <c r="BW439" s="120" t="n">
        <f aca="false">BW440</f>
        <v>0</v>
      </c>
      <c r="BX439" s="118" t="n">
        <f aca="false">BX440</f>
        <v>0</v>
      </c>
      <c r="BY439" s="120" t="n">
        <f aca="false">BY440</f>
        <v>0</v>
      </c>
      <c r="BZ439" s="118" t="n">
        <f aca="false">BZ440</f>
        <v>0</v>
      </c>
      <c r="CA439" s="120" t="n">
        <f aca="false">CA440</f>
        <v>45111</v>
      </c>
      <c r="CB439" s="120" t="n">
        <f aca="false">CB440</f>
        <v>0</v>
      </c>
      <c r="CC439" s="120" t="n">
        <f aca="false">CC440</f>
        <v>0</v>
      </c>
      <c r="CD439" s="118" t="n">
        <f aca="false">CD440</f>
        <v>-143</v>
      </c>
      <c r="CE439" s="120" t="n">
        <f aca="false">CE440</f>
        <v>0</v>
      </c>
      <c r="CF439" s="118" t="n">
        <f aca="false">CF440</f>
        <v>0</v>
      </c>
      <c r="CG439" s="120" t="n">
        <f aca="false">CG440</f>
        <v>179</v>
      </c>
      <c r="CH439" s="120" t="n">
        <f aca="false">CH440</f>
        <v>45147</v>
      </c>
      <c r="CI439" s="120" t="n">
        <f aca="false">CI440</f>
        <v>0</v>
      </c>
      <c r="CJ439" s="121" t="n">
        <f aca="false">CJ440</f>
        <v>0</v>
      </c>
      <c r="CK439" s="120" t="n">
        <f aca="false">CK440</f>
        <v>0</v>
      </c>
      <c r="CL439" s="118" t="n">
        <f aca="false">CL440</f>
        <v>0</v>
      </c>
      <c r="CM439" s="120" t="n">
        <f aca="false">CM440</f>
        <v>0</v>
      </c>
      <c r="CN439" s="122" t="n">
        <f aca="false">CN440</f>
        <v>0</v>
      </c>
      <c r="CO439" s="122" t="n">
        <f aca="false">CO440</f>
        <v>0</v>
      </c>
      <c r="CP439" s="120" t="n">
        <f aca="false">CP440</f>
        <v>45147</v>
      </c>
      <c r="CQ439" s="120" t="n">
        <f aca="false">CQ440</f>
        <v>0</v>
      </c>
      <c r="CR439" s="120" t="n">
        <f aca="false">CR440</f>
        <v>0</v>
      </c>
      <c r="CS439" s="118" t="n">
        <f aca="false">CS440</f>
        <v>0</v>
      </c>
      <c r="CT439" s="120" t="n">
        <f aca="false">CT440</f>
        <v>0</v>
      </c>
      <c r="CU439" s="118" t="n">
        <f aca="false">CU440</f>
        <v>0</v>
      </c>
      <c r="CV439" s="121" t="n">
        <f aca="false">CV440</f>
        <v>0</v>
      </c>
      <c r="CW439" s="121" t="n">
        <f aca="false">CW440</f>
        <v>45147</v>
      </c>
      <c r="CX439" s="120" t="n">
        <f aca="false">CX440</f>
        <v>0</v>
      </c>
      <c r="CY439" s="121" t="n">
        <f aca="false">CY440</f>
        <v>45378</v>
      </c>
      <c r="CZ439" s="121" t="n">
        <f aca="false">CZ440</f>
        <v>0</v>
      </c>
      <c r="DA439" s="111" t="n">
        <f aca="false">CY439/CW439*100</f>
        <v>100.511661904445</v>
      </c>
      <c r="DB439" s="111"/>
    </row>
    <row r="440" customFormat="false" ht="33" hidden="false" customHeight="false" outlineLevel="0" collapsed="false">
      <c r="A440" s="113"/>
      <c r="B440" s="114" t="s">
        <v>65</v>
      </c>
      <c r="C440" s="115" t="s">
        <v>115</v>
      </c>
      <c r="D440" s="116" t="s">
        <v>137</v>
      </c>
      <c r="E440" s="124" t="s">
        <v>370</v>
      </c>
      <c r="F440" s="115" t="s">
        <v>66</v>
      </c>
      <c r="G440" s="118" t="n">
        <f aca="false">H440+I440</f>
        <v>42420</v>
      </c>
      <c r="H440" s="118" t="n">
        <v>42420</v>
      </c>
      <c r="I440" s="118"/>
      <c r="J440" s="29" t="n">
        <f aca="false">K440-G440</f>
        <v>8013</v>
      </c>
      <c r="K440" s="29" t="n">
        <v>50433</v>
      </c>
      <c r="L440" s="29"/>
      <c r="M440" s="29"/>
      <c r="N440" s="118" t="n">
        <v>54197</v>
      </c>
      <c r="O440" s="27"/>
      <c r="P440" s="29" t="n">
        <f aca="false">O440+K440</f>
        <v>50433</v>
      </c>
      <c r="Q440" s="29" t="n">
        <f aca="false">L440</f>
        <v>0</v>
      </c>
      <c r="R440" s="29"/>
      <c r="S440" s="29" t="n">
        <f aca="false">T440-P440</f>
        <v>-5786</v>
      </c>
      <c r="T440" s="29" t="n">
        <v>44647</v>
      </c>
      <c r="U440" s="29"/>
      <c r="V440" s="29"/>
      <c r="W440" s="29"/>
      <c r="X440" s="29" t="n">
        <f aca="false">W440+T440</f>
        <v>44647</v>
      </c>
      <c r="Y440" s="29" t="n">
        <f aca="false">V440</f>
        <v>0</v>
      </c>
      <c r="Z440" s="125"/>
      <c r="AA440" s="29" t="n">
        <f aca="false">X440+Z440</f>
        <v>44647</v>
      </c>
      <c r="AB440" s="29" t="n">
        <f aca="false">Y440</f>
        <v>0</v>
      </c>
      <c r="AC440" s="125"/>
      <c r="AD440" s="125"/>
      <c r="AE440" s="125"/>
      <c r="AF440" s="29" t="n">
        <f aca="false">AD440+AC440+AA440+AE440</f>
        <v>44647</v>
      </c>
      <c r="AG440" s="27" t="n">
        <f aca="false">AE440+AB440</f>
        <v>0</v>
      </c>
      <c r="AH440" s="126" t="n">
        <v>11</v>
      </c>
      <c r="AI440" s="126" t="n">
        <v>44</v>
      </c>
      <c r="AJ440" s="126"/>
      <c r="AK440" s="126" t="n">
        <v>182</v>
      </c>
      <c r="AL440" s="118" t="n">
        <v>45</v>
      </c>
      <c r="AM440" s="125"/>
      <c r="AN440" s="29" t="n">
        <f aca="false">AI440+AH440+AF440+AJ440+AK440+AL440+AM440</f>
        <v>44929</v>
      </c>
      <c r="AO440" s="29" t="n">
        <f aca="false">AM440+AG440</f>
        <v>0</v>
      </c>
      <c r="AP440" s="127"/>
      <c r="AQ440" s="125"/>
      <c r="AR440" s="125"/>
      <c r="AS440" s="125"/>
      <c r="AT440" s="29" t="n">
        <f aca="false">AR440+AQ440+AP440+AN440+AS440</f>
        <v>44929</v>
      </c>
      <c r="AU440" s="29" t="n">
        <f aca="false">AS440+AO440</f>
        <v>0</v>
      </c>
      <c r="AV440" s="29"/>
      <c r="AW440" s="29"/>
      <c r="AX440" s="29"/>
      <c r="AY440" s="29"/>
      <c r="AZ440" s="29"/>
      <c r="BA440" s="29" t="n">
        <f aca="false">AY440+AX440+AW440+AV440+AT440</f>
        <v>44929</v>
      </c>
      <c r="BB440" s="128" t="n">
        <f aca="false">AU440+AY440</f>
        <v>0</v>
      </c>
      <c r="BC440" s="29"/>
      <c r="BD440" s="125"/>
      <c r="BE440" s="125"/>
      <c r="BF440" s="125"/>
      <c r="BG440" s="29" t="n">
        <f aca="false">BF440+BE440+BD440+BC440+BA440</f>
        <v>44929</v>
      </c>
      <c r="BH440" s="128" t="n">
        <f aca="false">BB440+BD440</f>
        <v>0</v>
      </c>
      <c r="BI440" s="27"/>
      <c r="BJ440" s="127"/>
      <c r="BK440" s="29"/>
      <c r="BL440" s="127"/>
      <c r="BM440" s="29" t="n">
        <f aca="false">BG440+BI440+BJ440+BK440+BL440</f>
        <v>44929</v>
      </c>
      <c r="BN440" s="29" t="n">
        <f aca="false">BH440+BJ440</f>
        <v>0</v>
      </c>
      <c r="BO440" s="127"/>
      <c r="BP440" s="127"/>
      <c r="BQ440" s="127"/>
      <c r="BR440" s="127"/>
      <c r="BS440" s="127" t="n">
        <v>182</v>
      </c>
      <c r="BT440" s="129" t="n">
        <f aca="false">BS440+BR440+BQ440+BO440+BM440+BP440</f>
        <v>45111</v>
      </c>
      <c r="BU440" s="129" t="n">
        <f aca="false">BQ440+BN440</f>
        <v>0</v>
      </c>
      <c r="BV440" s="132"/>
      <c r="BW440" s="132"/>
      <c r="BX440" s="27"/>
      <c r="BY440" s="132"/>
      <c r="BZ440" s="27"/>
      <c r="CA440" s="129" t="n">
        <f aca="false">BY440+BX440+BW440+BV440+BT440</f>
        <v>45111</v>
      </c>
      <c r="CB440" s="129" t="n">
        <f aca="false">BY440+BU440</f>
        <v>0</v>
      </c>
      <c r="CC440" s="132"/>
      <c r="CD440" s="118" t="n">
        <f aca="false">-143</f>
        <v>-143</v>
      </c>
      <c r="CE440" s="132"/>
      <c r="CF440" s="27"/>
      <c r="CG440" s="120" t="n">
        <v>179</v>
      </c>
      <c r="CH440" s="129" t="n">
        <f aca="false">CF440+CE440+CD440+CC440+CA440+CG440</f>
        <v>45147</v>
      </c>
      <c r="CI440" s="129" t="n">
        <f aca="false">CF440+CB440</f>
        <v>0</v>
      </c>
      <c r="CJ440" s="133"/>
      <c r="CK440" s="132"/>
      <c r="CL440" s="27"/>
      <c r="CM440" s="132"/>
      <c r="CN440" s="134"/>
      <c r="CO440" s="134"/>
      <c r="CP440" s="129" t="n">
        <f aca="false">CO440+CN440+CM440+CL440+CK440+CJ440+CH440</f>
        <v>45147</v>
      </c>
      <c r="CQ440" s="129" t="n">
        <f aca="false">CI440+CK440</f>
        <v>0</v>
      </c>
      <c r="CR440" s="132"/>
      <c r="CS440" s="27"/>
      <c r="CT440" s="132"/>
      <c r="CU440" s="27"/>
      <c r="CV440" s="133"/>
      <c r="CW440" s="130" t="n">
        <f aca="false">CP440+CR440+CS440+CT440+CU440+CV440</f>
        <v>45147</v>
      </c>
      <c r="CX440" s="129" t="n">
        <f aca="false">CQ440+CS440</f>
        <v>0</v>
      </c>
      <c r="CY440" s="130" t="n">
        <v>45378</v>
      </c>
      <c r="CZ440" s="133"/>
      <c r="DA440" s="111" t="n">
        <f aca="false">CY440/CW440*100</f>
        <v>100.511661904445</v>
      </c>
      <c r="DB440" s="111"/>
    </row>
    <row r="441" customFormat="false" ht="33" hidden="true" customHeight="false" outlineLevel="0" collapsed="false">
      <c r="A441" s="113"/>
      <c r="B441" s="114" t="s">
        <v>108</v>
      </c>
      <c r="C441" s="115" t="s">
        <v>115</v>
      </c>
      <c r="D441" s="116" t="s">
        <v>137</v>
      </c>
      <c r="E441" s="124" t="s">
        <v>109</v>
      </c>
      <c r="F441" s="115"/>
      <c r="G441" s="118"/>
      <c r="H441" s="118"/>
      <c r="I441" s="118"/>
      <c r="J441" s="29" t="n">
        <f aca="false">J442</f>
        <v>13228</v>
      </c>
      <c r="K441" s="29" t="n">
        <f aca="false">K442</f>
        <v>13228</v>
      </c>
      <c r="L441" s="29" t="n">
        <f aca="false">L442</f>
        <v>0</v>
      </c>
      <c r="M441" s="29"/>
      <c r="N441" s="29" t="n">
        <f aca="false">N442</f>
        <v>14355</v>
      </c>
      <c r="O441" s="29" t="n">
        <f aca="false">O442</f>
        <v>0</v>
      </c>
      <c r="P441" s="29" t="n">
        <f aca="false">P442</f>
        <v>13228</v>
      </c>
      <c r="Q441" s="29" t="n">
        <f aca="false">Q442</f>
        <v>0</v>
      </c>
      <c r="R441" s="29" t="n">
        <f aca="false">R442</f>
        <v>0</v>
      </c>
      <c r="S441" s="29" t="n">
        <f aca="false">S442</f>
        <v>-13228</v>
      </c>
      <c r="T441" s="29" t="n">
        <f aca="false">T442</f>
        <v>0</v>
      </c>
      <c r="U441" s="29" t="n">
        <f aca="false">U442</f>
        <v>0</v>
      </c>
      <c r="V441" s="29"/>
      <c r="W441" s="29" t="n">
        <f aca="false">W442</f>
        <v>0</v>
      </c>
      <c r="X441" s="29" t="n">
        <f aca="false">X442</f>
        <v>0</v>
      </c>
      <c r="Y441" s="29" t="n">
        <f aca="false">Y442</f>
        <v>0</v>
      </c>
      <c r="Z441" s="125"/>
      <c r="AA441" s="26"/>
      <c r="AB441" s="26"/>
      <c r="AC441" s="125"/>
      <c r="AD441" s="125"/>
      <c r="AE441" s="125"/>
      <c r="AF441" s="27"/>
      <c r="AG441" s="27"/>
      <c r="AH441" s="125"/>
      <c r="AI441" s="125"/>
      <c r="AJ441" s="125"/>
      <c r="AK441" s="125"/>
      <c r="AL441" s="125"/>
      <c r="AM441" s="125"/>
      <c r="AN441" s="125"/>
      <c r="AO441" s="125"/>
      <c r="AP441" s="127"/>
      <c r="AQ441" s="125"/>
      <c r="AR441" s="125"/>
      <c r="AS441" s="125"/>
      <c r="AT441" s="26"/>
      <c r="AU441" s="26"/>
      <c r="AV441" s="29"/>
      <c r="AW441" s="29"/>
      <c r="AX441" s="29"/>
      <c r="AY441" s="29"/>
      <c r="AZ441" s="29"/>
      <c r="BA441" s="29"/>
      <c r="BB441" s="128"/>
      <c r="BC441" s="29"/>
      <c r="BD441" s="125"/>
      <c r="BE441" s="125"/>
      <c r="BF441" s="125"/>
      <c r="BG441" s="29"/>
      <c r="BH441" s="128"/>
      <c r="BI441" s="27"/>
      <c r="BJ441" s="127"/>
      <c r="BK441" s="127"/>
      <c r="BL441" s="127"/>
      <c r="BM441" s="26"/>
      <c r="BN441" s="125"/>
      <c r="BO441" s="127"/>
      <c r="BP441" s="127"/>
      <c r="BQ441" s="127"/>
      <c r="BR441" s="127"/>
      <c r="BS441" s="127"/>
      <c r="BT441" s="145"/>
      <c r="BU441" s="146"/>
      <c r="BV441" s="132"/>
      <c r="BW441" s="132"/>
      <c r="BX441" s="27"/>
      <c r="BY441" s="132"/>
      <c r="BZ441" s="27"/>
      <c r="CA441" s="132"/>
      <c r="CB441" s="132"/>
      <c r="CC441" s="132"/>
      <c r="CD441" s="27"/>
      <c r="CE441" s="132"/>
      <c r="CF441" s="27"/>
      <c r="CG441" s="132"/>
      <c r="CH441" s="132"/>
      <c r="CI441" s="132"/>
      <c r="CJ441" s="133"/>
      <c r="CK441" s="132"/>
      <c r="CL441" s="27"/>
      <c r="CM441" s="132"/>
      <c r="CN441" s="134"/>
      <c r="CO441" s="134"/>
      <c r="CP441" s="132"/>
      <c r="CQ441" s="132"/>
      <c r="CR441" s="132"/>
      <c r="CS441" s="27"/>
      <c r="CT441" s="132"/>
      <c r="CU441" s="27"/>
      <c r="CV441" s="133"/>
      <c r="CW441" s="133"/>
      <c r="CX441" s="132"/>
      <c r="CY441" s="133"/>
      <c r="CZ441" s="133"/>
      <c r="DA441" s="111" t="e">
        <f aca="false">CY441/CW441*100</f>
        <v>#DIV/0!</v>
      </c>
      <c r="DB441" s="111"/>
    </row>
    <row r="442" customFormat="false" ht="66" hidden="true" customHeight="false" outlineLevel="0" collapsed="false">
      <c r="A442" s="113"/>
      <c r="B442" s="114" t="s">
        <v>73</v>
      </c>
      <c r="C442" s="115" t="s">
        <v>115</v>
      </c>
      <c r="D442" s="116" t="s">
        <v>137</v>
      </c>
      <c r="E442" s="124" t="s">
        <v>109</v>
      </c>
      <c r="F442" s="115" t="s">
        <v>74</v>
      </c>
      <c r="G442" s="118"/>
      <c r="H442" s="118"/>
      <c r="I442" s="118"/>
      <c r="J442" s="29" t="n">
        <f aca="false">K442-G442</f>
        <v>13228</v>
      </c>
      <c r="K442" s="29" t="n">
        <v>13228</v>
      </c>
      <c r="L442" s="29"/>
      <c r="M442" s="29"/>
      <c r="N442" s="118" t="n">
        <v>14355</v>
      </c>
      <c r="O442" s="27"/>
      <c r="P442" s="29" t="n">
        <f aca="false">O442+K442</f>
        <v>13228</v>
      </c>
      <c r="Q442" s="29" t="n">
        <f aca="false">L442</f>
        <v>0</v>
      </c>
      <c r="R442" s="29"/>
      <c r="S442" s="29" t="n">
        <f aca="false">T442-P442</f>
        <v>-13228</v>
      </c>
      <c r="T442" s="29"/>
      <c r="U442" s="29"/>
      <c r="V442" s="29"/>
      <c r="W442" s="29"/>
      <c r="X442" s="29" t="n">
        <f aca="false">W442+T442</f>
        <v>0</v>
      </c>
      <c r="Y442" s="29" t="n">
        <f aca="false">V442</f>
        <v>0</v>
      </c>
      <c r="Z442" s="125"/>
      <c r="AA442" s="26"/>
      <c r="AB442" s="26"/>
      <c r="AC442" s="125"/>
      <c r="AD442" s="125"/>
      <c r="AE442" s="125"/>
      <c r="AF442" s="27"/>
      <c r="AG442" s="27"/>
      <c r="AH442" s="125"/>
      <c r="AI442" s="125"/>
      <c r="AJ442" s="125"/>
      <c r="AK442" s="125"/>
      <c r="AL442" s="125"/>
      <c r="AM442" s="125"/>
      <c r="AN442" s="125"/>
      <c r="AO442" s="125"/>
      <c r="AP442" s="127"/>
      <c r="AQ442" s="125"/>
      <c r="AR442" s="125"/>
      <c r="AS442" s="125"/>
      <c r="AT442" s="26"/>
      <c r="AU442" s="26"/>
      <c r="AV442" s="29"/>
      <c r="AW442" s="29"/>
      <c r="AX442" s="29"/>
      <c r="AY442" s="29"/>
      <c r="AZ442" s="29"/>
      <c r="BA442" s="29"/>
      <c r="BB442" s="128"/>
      <c r="BC442" s="29"/>
      <c r="BD442" s="125"/>
      <c r="BE442" s="125"/>
      <c r="BF442" s="125"/>
      <c r="BG442" s="29"/>
      <c r="BH442" s="128"/>
      <c r="BI442" s="27"/>
      <c r="BJ442" s="127"/>
      <c r="BK442" s="127"/>
      <c r="BL442" s="127"/>
      <c r="BM442" s="26"/>
      <c r="BN442" s="125"/>
      <c r="BO442" s="127"/>
      <c r="BP442" s="127"/>
      <c r="BQ442" s="127"/>
      <c r="BR442" s="127"/>
      <c r="BS442" s="127"/>
      <c r="BT442" s="145"/>
      <c r="BU442" s="146"/>
      <c r="BV442" s="132"/>
      <c r="BW442" s="132"/>
      <c r="BX442" s="27"/>
      <c r="BY442" s="132"/>
      <c r="BZ442" s="27"/>
      <c r="CA442" s="132"/>
      <c r="CB442" s="132"/>
      <c r="CC442" s="132"/>
      <c r="CD442" s="27"/>
      <c r="CE442" s="132"/>
      <c r="CF442" s="27"/>
      <c r="CG442" s="132"/>
      <c r="CH442" s="132"/>
      <c r="CI442" s="132"/>
      <c r="CJ442" s="133"/>
      <c r="CK442" s="132"/>
      <c r="CL442" s="27"/>
      <c r="CM442" s="132"/>
      <c r="CN442" s="134"/>
      <c r="CO442" s="134"/>
      <c r="CP442" s="132"/>
      <c r="CQ442" s="132"/>
      <c r="CR442" s="132"/>
      <c r="CS442" s="27"/>
      <c r="CT442" s="132"/>
      <c r="CU442" s="27"/>
      <c r="CV442" s="133"/>
      <c r="CW442" s="133"/>
      <c r="CX442" s="132"/>
      <c r="CY442" s="133"/>
      <c r="CZ442" s="133"/>
      <c r="DA442" s="111" t="e">
        <f aca="false">CY442/CW442*100</f>
        <v>#DIV/0!</v>
      </c>
      <c r="DB442" s="111"/>
    </row>
    <row r="443" s="112" customFormat="true" ht="18.75" hidden="false" customHeight="false" outlineLevel="0" collapsed="false">
      <c r="A443" s="135"/>
      <c r="B443" s="99" t="s">
        <v>237</v>
      </c>
      <c r="C443" s="100" t="s">
        <v>137</v>
      </c>
      <c r="D443" s="101" t="s">
        <v>62</v>
      </c>
      <c r="E443" s="102"/>
      <c r="F443" s="241"/>
      <c r="G443" s="103" t="n">
        <f aca="false">G451</f>
        <v>1432</v>
      </c>
      <c r="H443" s="103" t="n">
        <f aca="false">H451</f>
        <v>1432</v>
      </c>
      <c r="I443" s="103" t="n">
        <f aca="false">I451</f>
        <v>0</v>
      </c>
      <c r="J443" s="103" t="n">
        <f aca="false">J451</f>
        <v>0</v>
      </c>
      <c r="K443" s="103" t="n">
        <f aca="false">K451</f>
        <v>1432</v>
      </c>
      <c r="L443" s="103" t="n">
        <f aca="false">L451</f>
        <v>0</v>
      </c>
      <c r="M443" s="103"/>
      <c r="N443" s="103" t="n">
        <f aca="false">N451</f>
        <v>1530</v>
      </c>
      <c r="O443" s="103" t="n">
        <f aca="false">O451</f>
        <v>0</v>
      </c>
      <c r="P443" s="103" t="n">
        <f aca="false">P451</f>
        <v>1432</v>
      </c>
      <c r="Q443" s="103" t="n">
        <f aca="false">Q451</f>
        <v>0</v>
      </c>
      <c r="R443" s="103" t="n">
        <f aca="false">R451</f>
        <v>0</v>
      </c>
      <c r="S443" s="103" t="n">
        <f aca="false">S444+S451</f>
        <v>16999</v>
      </c>
      <c r="T443" s="103" t="n">
        <f aca="false">T444+T451</f>
        <v>18431</v>
      </c>
      <c r="U443" s="103" t="n">
        <f aca="false">U444+U451</f>
        <v>0</v>
      </c>
      <c r="V443" s="103" t="n">
        <f aca="false">V444+V451</f>
        <v>16999</v>
      </c>
      <c r="W443" s="103" t="n">
        <f aca="false">W444+W451</f>
        <v>0</v>
      </c>
      <c r="X443" s="103" t="n">
        <f aca="false">X444+X451</f>
        <v>18431</v>
      </c>
      <c r="Y443" s="103" t="n">
        <f aca="false">Y444+Y451</f>
        <v>16999</v>
      </c>
      <c r="Z443" s="103" t="n">
        <f aca="false">Z444+Z451</f>
        <v>0</v>
      </c>
      <c r="AA443" s="103" t="n">
        <f aca="false">AA444+AA451</f>
        <v>18431</v>
      </c>
      <c r="AB443" s="103" t="n">
        <f aca="false">AB444+AB451</f>
        <v>16999</v>
      </c>
      <c r="AC443" s="103" t="n">
        <f aca="false">AC444+AC451</f>
        <v>0</v>
      </c>
      <c r="AD443" s="103" t="n">
        <f aca="false">AD444+AD451</f>
        <v>0</v>
      </c>
      <c r="AE443" s="103" t="n">
        <f aca="false">AE444+AE451</f>
        <v>0</v>
      </c>
      <c r="AF443" s="103" t="n">
        <f aca="false">AF444+AF451</f>
        <v>18431</v>
      </c>
      <c r="AG443" s="103" t="n">
        <f aca="false">AG444+AG451</f>
        <v>16999</v>
      </c>
      <c r="AH443" s="103" t="n">
        <f aca="false">AH444+AH451</f>
        <v>0</v>
      </c>
      <c r="AI443" s="103" t="n">
        <f aca="false">AI444+AI451</f>
        <v>0</v>
      </c>
      <c r="AJ443" s="103" t="n">
        <f aca="false">AJ444+AJ451</f>
        <v>0</v>
      </c>
      <c r="AK443" s="103" t="n">
        <f aca="false">AK444+AK451</f>
        <v>0</v>
      </c>
      <c r="AL443" s="103" t="n">
        <f aca="false">AL444+AL451</f>
        <v>0</v>
      </c>
      <c r="AM443" s="103" t="n">
        <f aca="false">AM444+AM451</f>
        <v>0</v>
      </c>
      <c r="AN443" s="103" t="n">
        <f aca="false">AN444+AN451</f>
        <v>18431</v>
      </c>
      <c r="AO443" s="103" t="n">
        <f aca="false">AO444+AO451</f>
        <v>16999</v>
      </c>
      <c r="AP443" s="103" t="n">
        <f aca="false">AP444+AP451</f>
        <v>0</v>
      </c>
      <c r="AQ443" s="103" t="n">
        <f aca="false">AQ444+AQ451</f>
        <v>0</v>
      </c>
      <c r="AR443" s="103" t="n">
        <f aca="false">AR444+AR451</f>
        <v>0</v>
      </c>
      <c r="AS443" s="103" t="n">
        <f aca="false">AS444+AS451</f>
        <v>0</v>
      </c>
      <c r="AT443" s="103" t="n">
        <f aca="false">AT444+AT451</f>
        <v>18431</v>
      </c>
      <c r="AU443" s="103" t="n">
        <f aca="false">AU444+AU451</f>
        <v>16999</v>
      </c>
      <c r="AV443" s="105" t="n">
        <f aca="false">AV444+AV451</f>
        <v>0</v>
      </c>
      <c r="AW443" s="105" t="n">
        <f aca="false">AW444+AW451</f>
        <v>0</v>
      </c>
      <c r="AX443" s="105" t="n">
        <f aca="false">AX444+AX451</f>
        <v>0</v>
      </c>
      <c r="AY443" s="105" t="n">
        <f aca="false">AY444+AY451</f>
        <v>0</v>
      </c>
      <c r="AZ443" s="105" t="n">
        <f aca="false">AZ444+AZ451</f>
        <v>0</v>
      </c>
      <c r="BA443" s="103" t="n">
        <f aca="false">BA444+BA451</f>
        <v>18431</v>
      </c>
      <c r="BB443" s="103" t="n">
        <f aca="false">BB444+BB451</f>
        <v>16999</v>
      </c>
      <c r="BC443" s="103" t="n">
        <f aca="false">BC444+BC451</f>
        <v>0</v>
      </c>
      <c r="BD443" s="103" t="n">
        <f aca="false">BD444+BD451</f>
        <v>0</v>
      </c>
      <c r="BE443" s="103" t="n">
        <f aca="false">BE444+BE451</f>
        <v>0</v>
      </c>
      <c r="BF443" s="103" t="n">
        <f aca="false">BF444+BF451</f>
        <v>0</v>
      </c>
      <c r="BG443" s="103" t="n">
        <f aca="false">BG444+BG451</f>
        <v>18431</v>
      </c>
      <c r="BH443" s="103" t="n">
        <f aca="false">BH444+BH451</f>
        <v>16999</v>
      </c>
      <c r="BI443" s="103" t="n">
        <f aca="false">BI444+BI451</f>
        <v>0</v>
      </c>
      <c r="BJ443" s="103" t="n">
        <f aca="false">BJ444+BJ451</f>
        <v>0</v>
      </c>
      <c r="BK443" s="103" t="n">
        <f aca="false">BK444+BK451</f>
        <v>0</v>
      </c>
      <c r="BL443" s="103" t="n">
        <f aca="false">BL444+BL451</f>
        <v>0</v>
      </c>
      <c r="BM443" s="103" t="n">
        <f aca="false">BM444+BM451</f>
        <v>18431</v>
      </c>
      <c r="BN443" s="103" t="n">
        <f aca="false">BN444+BN451</f>
        <v>16999</v>
      </c>
      <c r="BO443" s="103" t="n">
        <f aca="false">BO444+BO451</f>
        <v>0</v>
      </c>
      <c r="BP443" s="103"/>
      <c r="BQ443" s="103" t="n">
        <f aca="false">BQ444+BQ451</f>
        <v>0</v>
      </c>
      <c r="BR443" s="103" t="n">
        <f aca="false">BR444+BR451</f>
        <v>0</v>
      </c>
      <c r="BS443" s="103" t="n">
        <f aca="false">BS444+BS451</f>
        <v>0</v>
      </c>
      <c r="BT443" s="107" t="n">
        <f aca="false">BT444+BT451</f>
        <v>18431</v>
      </c>
      <c r="BU443" s="107" t="n">
        <f aca="false">BU444+BU451</f>
        <v>16999</v>
      </c>
      <c r="BV443" s="107" t="n">
        <f aca="false">BV444+BV451</f>
        <v>0</v>
      </c>
      <c r="BW443" s="107" t="n">
        <f aca="false">BW444+BW451</f>
        <v>0</v>
      </c>
      <c r="BX443" s="103" t="n">
        <f aca="false">BX444+BX451</f>
        <v>0</v>
      </c>
      <c r="BY443" s="107" t="n">
        <f aca="false">BY444+BY451</f>
        <v>0</v>
      </c>
      <c r="BZ443" s="103" t="n">
        <f aca="false">BZ444+BZ451</f>
        <v>0</v>
      </c>
      <c r="CA443" s="107" t="n">
        <f aca="false">CA444+CA451</f>
        <v>18431</v>
      </c>
      <c r="CB443" s="107" t="n">
        <f aca="false">CB444+CB451</f>
        <v>16999</v>
      </c>
      <c r="CC443" s="107" t="n">
        <f aca="false">CC444+CC451</f>
        <v>0</v>
      </c>
      <c r="CD443" s="103" t="n">
        <f aca="false">CD444+CD451</f>
        <v>0</v>
      </c>
      <c r="CE443" s="107" t="n">
        <f aca="false">CE444+CE451</f>
        <v>0</v>
      </c>
      <c r="CF443" s="103" t="n">
        <f aca="false">CF444+CF451</f>
        <v>0</v>
      </c>
      <c r="CG443" s="107" t="n">
        <f aca="false">CG444+CG451</f>
        <v>0</v>
      </c>
      <c r="CH443" s="107" t="n">
        <f aca="false">CH444+CH451</f>
        <v>18431</v>
      </c>
      <c r="CI443" s="107" t="n">
        <f aca="false">CI444+CI451</f>
        <v>16999</v>
      </c>
      <c r="CJ443" s="108" t="n">
        <f aca="false">CJ444+CJ451</f>
        <v>0</v>
      </c>
      <c r="CK443" s="107" t="n">
        <f aca="false">CK444+CK451</f>
        <v>0</v>
      </c>
      <c r="CL443" s="103" t="n">
        <f aca="false">CL444+CL451</f>
        <v>0</v>
      </c>
      <c r="CM443" s="107" t="n">
        <f aca="false">CM444+CM451</f>
        <v>0</v>
      </c>
      <c r="CN443" s="109" t="n">
        <f aca="false">CN444+CN451</f>
        <v>0</v>
      </c>
      <c r="CO443" s="109" t="n">
        <f aca="false">CO444+CO451</f>
        <v>0</v>
      </c>
      <c r="CP443" s="107" t="n">
        <f aca="false">CP444+CP451</f>
        <v>18431</v>
      </c>
      <c r="CQ443" s="107" t="n">
        <f aca="false">CQ444+CQ451</f>
        <v>16999</v>
      </c>
      <c r="CR443" s="107" t="n">
        <f aca="false">CR444+CR451</f>
        <v>0</v>
      </c>
      <c r="CS443" s="103" t="n">
        <f aca="false">CS444+CS451</f>
        <v>0</v>
      </c>
      <c r="CT443" s="107" t="n">
        <f aca="false">CT444+CT451</f>
        <v>0</v>
      </c>
      <c r="CU443" s="103" t="n">
        <f aca="false">CU444+CU451</f>
        <v>0</v>
      </c>
      <c r="CV443" s="108" t="n">
        <f aca="false">CV444+CV451</f>
        <v>0</v>
      </c>
      <c r="CW443" s="108" t="n">
        <f aca="false">CW444+CW451</f>
        <v>18431</v>
      </c>
      <c r="CX443" s="107" t="n">
        <f aca="false">CX444+CX451</f>
        <v>16999</v>
      </c>
      <c r="CY443" s="108" t="n">
        <f aca="false">CY444+CY451</f>
        <v>18414</v>
      </c>
      <c r="CZ443" s="108" t="n">
        <f aca="false">CZ444+CZ451</f>
        <v>16982</v>
      </c>
      <c r="DA443" s="110" t="n">
        <f aca="false">CY443/CW443*100</f>
        <v>99.907764093104</v>
      </c>
      <c r="DB443" s="110" t="n">
        <f aca="false">CZ443/CX443*100</f>
        <v>99.899994117301</v>
      </c>
    </row>
    <row r="444" s="260" customFormat="true" ht="16.5" hidden="false" customHeight="false" outlineLevel="0" collapsed="false">
      <c r="A444" s="113"/>
      <c r="B444" s="114" t="s">
        <v>242</v>
      </c>
      <c r="C444" s="115" t="s">
        <v>137</v>
      </c>
      <c r="D444" s="116" t="s">
        <v>62</v>
      </c>
      <c r="E444" s="161" t="s">
        <v>371</v>
      </c>
      <c r="F444" s="115"/>
      <c r="G444" s="118"/>
      <c r="H444" s="118"/>
      <c r="I444" s="118"/>
      <c r="J444" s="29"/>
      <c r="K444" s="29"/>
      <c r="L444" s="29"/>
      <c r="M444" s="29"/>
      <c r="N444" s="118"/>
      <c r="O444" s="27"/>
      <c r="P444" s="29"/>
      <c r="Q444" s="29"/>
      <c r="R444" s="29"/>
      <c r="S444" s="29" t="n">
        <f aca="false">S445</f>
        <v>16999</v>
      </c>
      <c r="T444" s="29" t="n">
        <f aca="false">T445</f>
        <v>16999</v>
      </c>
      <c r="U444" s="29" t="n">
        <f aca="false">U445</f>
        <v>0</v>
      </c>
      <c r="V444" s="29" t="n">
        <f aca="false">V445</f>
        <v>16999</v>
      </c>
      <c r="W444" s="29" t="n">
        <f aca="false">W445</f>
        <v>0</v>
      </c>
      <c r="X444" s="29" t="n">
        <f aca="false">X445</f>
        <v>16999</v>
      </c>
      <c r="Y444" s="29" t="n">
        <f aca="false">Y445</f>
        <v>16999</v>
      </c>
      <c r="Z444" s="29" t="n">
        <f aca="false">Z445</f>
        <v>0</v>
      </c>
      <c r="AA444" s="29" t="n">
        <f aca="false">AA445</f>
        <v>16999</v>
      </c>
      <c r="AB444" s="29" t="n">
        <f aca="false">AB445</f>
        <v>16999</v>
      </c>
      <c r="AC444" s="29" t="n">
        <f aca="false">AC445</f>
        <v>0</v>
      </c>
      <c r="AD444" s="29" t="n">
        <f aca="false">AD445</f>
        <v>0</v>
      </c>
      <c r="AE444" s="29" t="n">
        <f aca="false">AE445</f>
        <v>0</v>
      </c>
      <c r="AF444" s="29" t="n">
        <f aca="false">AF445</f>
        <v>16999</v>
      </c>
      <c r="AG444" s="29" t="n">
        <f aca="false">AG445</f>
        <v>16999</v>
      </c>
      <c r="AH444" s="29" t="n">
        <f aca="false">AH445</f>
        <v>0</v>
      </c>
      <c r="AI444" s="29" t="n">
        <f aca="false">AI445</f>
        <v>0</v>
      </c>
      <c r="AJ444" s="29" t="n">
        <f aca="false">AJ445</f>
        <v>0</v>
      </c>
      <c r="AK444" s="29" t="n">
        <f aca="false">AK445</f>
        <v>0</v>
      </c>
      <c r="AL444" s="29" t="n">
        <f aca="false">AL445</f>
        <v>0</v>
      </c>
      <c r="AM444" s="29" t="n">
        <f aca="false">AM445</f>
        <v>0</v>
      </c>
      <c r="AN444" s="29" t="n">
        <f aca="false">AN445</f>
        <v>16999</v>
      </c>
      <c r="AO444" s="29" t="n">
        <f aca="false">AO445</f>
        <v>16999</v>
      </c>
      <c r="AP444" s="29" t="n">
        <f aca="false">AP445</f>
        <v>0</v>
      </c>
      <c r="AQ444" s="29" t="n">
        <f aca="false">AQ445</f>
        <v>0</v>
      </c>
      <c r="AR444" s="29" t="n">
        <f aca="false">AR445</f>
        <v>0</v>
      </c>
      <c r="AS444" s="29" t="n">
        <f aca="false">AS445</f>
        <v>0</v>
      </c>
      <c r="AT444" s="29" t="n">
        <f aca="false">AT445</f>
        <v>16999</v>
      </c>
      <c r="AU444" s="29" t="n">
        <f aca="false">AU445</f>
        <v>16999</v>
      </c>
      <c r="AV444" s="29" t="n">
        <f aca="false">AV445</f>
        <v>0</v>
      </c>
      <c r="AW444" s="29" t="n">
        <f aca="false">AW445</f>
        <v>0</v>
      </c>
      <c r="AX444" s="29" t="n">
        <f aca="false">AX445</f>
        <v>0</v>
      </c>
      <c r="AY444" s="29" t="n">
        <f aca="false">AY445</f>
        <v>0</v>
      </c>
      <c r="AZ444" s="29" t="n">
        <f aca="false">AZ445</f>
        <v>0</v>
      </c>
      <c r="BA444" s="29" t="n">
        <f aca="false">BA445</f>
        <v>16999</v>
      </c>
      <c r="BB444" s="29" t="n">
        <f aca="false">BB445</f>
        <v>16999</v>
      </c>
      <c r="BC444" s="29" t="n">
        <f aca="false">BC445</f>
        <v>0</v>
      </c>
      <c r="BD444" s="29" t="n">
        <f aca="false">BD445</f>
        <v>0</v>
      </c>
      <c r="BE444" s="29" t="n">
        <f aca="false">BE445</f>
        <v>0</v>
      </c>
      <c r="BF444" s="29" t="n">
        <f aca="false">BF445</f>
        <v>0</v>
      </c>
      <c r="BG444" s="29" t="n">
        <f aca="false">BG445</f>
        <v>16999</v>
      </c>
      <c r="BH444" s="29" t="n">
        <f aca="false">BH445</f>
        <v>16999</v>
      </c>
      <c r="BI444" s="29" t="n">
        <f aca="false">BI445</f>
        <v>0</v>
      </c>
      <c r="BJ444" s="29" t="n">
        <f aca="false">BJ445</f>
        <v>0</v>
      </c>
      <c r="BK444" s="29" t="n">
        <f aca="false">BK445</f>
        <v>0</v>
      </c>
      <c r="BL444" s="29" t="n">
        <f aca="false">BL445</f>
        <v>0</v>
      </c>
      <c r="BM444" s="29" t="n">
        <f aca="false">BM445</f>
        <v>16999</v>
      </c>
      <c r="BN444" s="29" t="n">
        <f aca="false">BN445</f>
        <v>16999</v>
      </c>
      <c r="BO444" s="29" t="n">
        <f aca="false">BO445</f>
        <v>0</v>
      </c>
      <c r="BP444" s="29"/>
      <c r="BQ444" s="29" t="n">
        <f aca="false">BQ445</f>
        <v>0</v>
      </c>
      <c r="BR444" s="29" t="n">
        <f aca="false">BR445</f>
        <v>0</v>
      </c>
      <c r="BS444" s="29" t="n">
        <f aca="false">BS445</f>
        <v>0</v>
      </c>
      <c r="BT444" s="129" t="n">
        <f aca="false">BT445</f>
        <v>16999</v>
      </c>
      <c r="BU444" s="129" t="n">
        <f aca="false">BU445</f>
        <v>16999</v>
      </c>
      <c r="BV444" s="129" t="n">
        <f aca="false">BV445</f>
        <v>0</v>
      </c>
      <c r="BW444" s="129" t="n">
        <f aca="false">BW445</f>
        <v>0</v>
      </c>
      <c r="BX444" s="29" t="n">
        <f aca="false">BX445</f>
        <v>0</v>
      </c>
      <c r="BY444" s="129" t="n">
        <f aca="false">BY445</f>
        <v>0</v>
      </c>
      <c r="BZ444" s="29" t="n">
        <f aca="false">BZ445</f>
        <v>0</v>
      </c>
      <c r="CA444" s="129" t="n">
        <f aca="false">CA445</f>
        <v>16999</v>
      </c>
      <c r="CB444" s="129" t="n">
        <f aca="false">CB445</f>
        <v>16999</v>
      </c>
      <c r="CC444" s="129" t="n">
        <f aca="false">CC445</f>
        <v>0</v>
      </c>
      <c r="CD444" s="29" t="n">
        <f aca="false">CD445</f>
        <v>0</v>
      </c>
      <c r="CE444" s="129" t="n">
        <f aca="false">CE445</f>
        <v>0</v>
      </c>
      <c r="CF444" s="29" t="n">
        <f aca="false">CF445</f>
        <v>0</v>
      </c>
      <c r="CG444" s="129" t="n">
        <f aca="false">CG445</f>
        <v>0</v>
      </c>
      <c r="CH444" s="129" t="n">
        <f aca="false">CH445</f>
        <v>16999</v>
      </c>
      <c r="CI444" s="129" t="n">
        <f aca="false">CI445</f>
        <v>16999</v>
      </c>
      <c r="CJ444" s="130" t="n">
        <f aca="false">CJ445</f>
        <v>0</v>
      </c>
      <c r="CK444" s="129" t="n">
        <f aca="false">CK445</f>
        <v>0</v>
      </c>
      <c r="CL444" s="29" t="n">
        <f aca="false">CL445</f>
        <v>0</v>
      </c>
      <c r="CM444" s="129" t="n">
        <f aca="false">CM445</f>
        <v>0</v>
      </c>
      <c r="CN444" s="131" t="n">
        <f aca="false">CN445</f>
        <v>0</v>
      </c>
      <c r="CO444" s="131" t="n">
        <f aca="false">CO445</f>
        <v>0</v>
      </c>
      <c r="CP444" s="129" t="n">
        <f aca="false">CP445</f>
        <v>16999</v>
      </c>
      <c r="CQ444" s="129" t="n">
        <f aca="false">CQ445</f>
        <v>16999</v>
      </c>
      <c r="CR444" s="129" t="n">
        <f aca="false">CR445</f>
        <v>0</v>
      </c>
      <c r="CS444" s="29" t="n">
        <f aca="false">CS445</f>
        <v>0</v>
      </c>
      <c r="CT444" s="129" t="n">
        <f aca="false">CT445</f>
        <v>0</v>
      </c>
      <c r="CU444" s="29" t="n">
        <f aca="false">CU445</f>
        <v>0</v>
      </c>
      <c r="CV444" s="130" t="n">
        <f aca="false">CV445</f>
        <v>0</v>
      </c>
      <c r="CW444" s="130" t="n">
        <f aca="false">CW445</f>
        <v>16999</v>
      </c>
      <c r="CX444" s="129" t="n">
        <f aca="false">CX445</f>
        <v>16999</v>
      </c>
      <c r="CY444" s="130" t="n">
        <f aca="false">CY445</f>
        <v>16982</v>
      </c>
      <c r="CZ444" s="130" t="n">
        <f aca="false">CZ445</f>
        <v>16982</v>
      </c>
      <c r="DA444" s="111" t="n">
        <f aca="false">CY444/CW444*100</f>
        <v>99.899994117301</v>
      </c>
      <c r="DB444" s="111" t="n">
        <f aca="false">CZ444/CX444*100</f>
        <v>99.899994117301</v>
      </c>
    </row>
    <row r="445" s="260" customFormat="true" ht="33" hidden="false" customHeight="false" outlineLevel="0" collapsed="false">
      <c r="A445" s="113"/>
      <c r="B445" s="114" t="s">
        <v>258</v>
      </c>
      <c r="C445" s="115" t="s">
        <v>137</v>
      </c>
      <c r="D445" s="116" t="s">
        <v>62</v>
      </c>
      <c r="E445" s="161" t="s">
        <v>259</v>
      </c>
      <c r="F445" s="115"/>
      <c r="G445" s="118"/>
      <c r="H445" s="118"/>
      <c r="I445" s="118"/>
      <c r="J445" s="29"/>
      <c r="K445" s="29"/>
      <c r="L445" s="29"/>
      <c r="M445" s="29"/>
      <c r="N445" s="118"/>
      <c r="O445" s="27"/>
      <c r="P445" s="29"/>
      <c r="Q445" s="29"/>
      <c r="R445" s="29"/>
      <c r="S445" s="29" t="n">
        <f aca="false">S446</f>
        <v>16999</v>
      </c>
      <c r="T445" s="29" t="n">
        <f aca="false">T446</f>
        <v>16999</v>
      </c>
      <c r="U445" s="29" t="n">
        <f aca="false">U446</f>
        <v>0</v>
      </c>
      <c r="V445" s="29" t="n">
        <f aca="false">V446</f>
        <v>16999</v>
      </c>
      <c r="W445" s="29" t="n">
        <f aca="false">W446</f>
        <v>0</v>
      </c>
      <c r="X445" s="29" t="n">
        <f aca="false">X446</f>
        <v>16999</v>
      </c>
      <c r="Y445" s="29" t="n">
        <f aca="false">Y446</f>
        <v>16999</v>
      </c>
      <c r="Z445" s="29" t="n">
        <f aca="false">Z446</f>
        <v>0</v>
      </c>
      <c r="AA445" s="29" t="n">
        <f aca="false">AA446</f>
        <v>16999</v>
      </c>
      <c r="AB445" s="29" t="n">
        <f aca="false">AB446</f>
        <v>16999</v>
      </c>
      <c r="AC445" s="29" t="n">
        <f aca="false">AC446</f>
        <v>0</v>
      </c>
      <c r="AD445" s="29" t="n">
        <f aca="false">AD446</f>
        <v>0</v>
      </c>
      <c r="AE445" s="29" t="n">
        <f aca="false">AE446</f>
        <v>0</v>
      </c>
      <c r="AF445" s="29" t="n">
        <f aca="false">AF446</f>
        <v>16999</v>
      </c>
      <c r="AG445" s="29" t="n">
        <f aca="false">AG446</f>
        <v>16999</v>
      </c>
      <c r="AH445" s="29" t="n">
        <f aca="false">AH446</f>
        <v>0</v>
      </c>
      <c r="AI445" s="29" t="n">
        <f aca="false">AI446</f>
        <v>0</v>
      </c>
      <c r="AJ445" s="29" t="n">
        <f aca="false">AJ446</f>
        <v>0</v>
      </c>
      <c r="AK445" s="29" t="n">
        <f aca="false">AK446</f>
        <v>0</v>
      </c>
      <c r="AL445" s="29" t="n">
        <f aca="false">AL446</f>
        <v>0</v>
      </c>
      <c r="AM445" s="29" t="n">
        <f aca="false">AM446</f>
        <v>0</v>
      </c>
      <c r="AN445" s="29" t="n">
        <f aca="false">AN446</f>
        <v>16999</v>
      </c>
      <c r="AO445" s="29" t="n">
        <f aca="false">AO446</f>
        <v>16999</v>
      </c>
      <c r="AP445" s="29" t="n">
        <f aca="false">AP446+AP447+AP449</f>
        <v>0</v>
      </c>
      <c r="AQ445" s="29" t="n">
        <f aca="false">AQ446+AQ447+AQ449</f>
        <v>0</v>
      </c>
      <c r="AR445" s="29" t="n">
        <f aca="false">AR446+AR447+AR449</f>
        <v>0</v>
      </c>
      <c r="AS445" s="29" t="n">
        <f aca="false">AS446+AS447+AS449</f>
        <v>0</v>
      </c>
      <c r="AT445" s="29" t="n">
        <f aca="false">AT446+AT447+AT449</f>
        <v>16999</v>
      </c>
      <c r="AU445" s="29" t="n">
        <f aca="false">AU446+AU447+AU449</f>
        <v>16999</v>
      </c>
      <c r="AV445" s="29" t="n">
        <f aca="false">AV446+AV447+AV449</f>
        <v>0</v>
      </c>
      <c r="AW445" s="29" t="n">
        <f aca="false">AW446+AW447+AW449</f>
        <v>0</v>
      </c>
      <c r="AX445" s="29" t="n">
        <f aca="false">AX446+AX447+AX449</f>
        <v>0</v>
      </c>
      <c r="AY445" s="29" t="n">
        <f aca="false">AY446+AY447+AY449</f>
        <v>0</v>
      </c>
      <c r="AZ445" s="29" t="n">
        <f aca="false">AZ446+AZ447+AZ449</f>
        <v>0</v>
      </c>
      <c r="BA445" s="29" t="n">
        <f aca="false">BA446+BA447+BA449</f>
        <v>16999</v>
      </c>
      <c r="BB445" s="29" t="n">
        <f aca="false">BB446+BB447+BB449</f>
        <v>16999</v>
      </c>
      <c r="BC445" s="29" t="n">
        <f aca="false">BC446+BC447+BC449</f>
        <v>0</v>
      </c>
      <c r="BD445" s="29" t="n">
        <f aca="false">BD446+BD447+BD449</f>
        <v>0</v>
      </c>
      <c r="BE445" s="29" t="n">
        <f aca="false">BE446+BE447+BE449</f>
        <v>0</v>
      </c>
      <c r="BF445" s="29" t="n">
        <f aca="false">BF446+BF447+BF449</f>
        <v>0</v>
      </c>
      <c r="BG445" s="29" t="n">
        <f aca="false">BG446+BG447+BG449</f>
        <v>16999</v>
      </c>
      <c r="BH445" s="29" t="n">
        <f aca="false">BH446+BH447+BH449</f>
        <v>16999</v>
      </c>
      <c r="BI445" s="29" t="n">
        <f aca="false">BI446+BI447+BI449</f>
        <v>0</v>
      </c>
      <c r="BJ445" s="29" t="n">
        <f aca="false">BJ446+BJ447+BJ449</f>
        <v>0</v>
      </c>
      <c r="BK445" s="29" t="n">
        <f aca="false">BK446+BK447+BK449</f>
        <v>0</v>
      </c>
      <c r="BL445" s="29" t="n">
        <f aca="false">BL446+BL447+BL449</f>
        <v>0</v>
      </c>
      <c r="BM445" s="29" t="n">
        <f aca="false">BM446+BM447+BM449</f>
        <v>16999</v>
      </c>
      <c r="BN445" s="29" t="n">
        <f aca="false">BN446+BN447+BN449</f>
        <v>16999</v>
      </c>
      <c r="BO445" s="29" t="n">
        <f aca="false">BO446+BO447+BO449</f>
        <v>0</v>
      </c>
      <c r="BP445" s="29"/>
      <c r="BQ445" s="29" t="n">
        <f aca="false">BQ446+BQ447+BQ449</f>
        <v>0</v>
      </c>
      <c r="BR445" s="29" t="n">
        <f aca="false">BR446+BR447+BR449</f>
        <v>0</v>
      </c>
      <c r="BS445" s="29" t="n">
        <f aca="false">BS446+BS447+BS449</f>
        <v>0</v>
      </c>
      <c r="BT445" s="129" t="n">
        <f aca="false">BT446+BT447+BT449</f>
        <v>16999</v>
      </c>
      <c r="BU445" s="129" t="n">
        <f aca="false">BU446+BU447+BU449</f>
        <v>16999</v>
      </c>
      <c r="BV445" s="129" t="n">
        <f aca="false">BV446+BV447+BV449</f>
        <v>0</v>
      </c>
      <c r="BW445" s="129" t="n">
        <f aca="false">BW446+BW447+BW449</f>
        <v>0</v>
      </c>
      <c r="BX445" s="29" t="n">
        <f aca="false">BX446+BX447+BX449</f>
        <v>0</v>
      </c>
      <c r="BY445" s="129" t="n">
        <f aca="false">BY446+BY447+BY449</f>
        <v>0</v>
      </c>
      <c r="BZ445" s="29" t="n">
        <f aca="false">BZ446+BZ447+BZ449</f>
        <v>0</v>
      </c>
      <c r="CA445" s="129" t="n">
        <f aca="false">CA446+CA447+CA449</f>
        <v>16999</v>
      </c>
      <c r="CB445" s="129" t="n">
        <f aca="false">CB446+CB447+CB449</f>
        <v>16999</v>
      </c>
      <c r="CC445" s="129" t="n">
        <f aca="false">CC446+CC447+CC449</f>
        <v>0</v>
      </c>
      <c r="CD445" s="29" t="n">
        <f aca="false">CD446+CD447+CD449</f>
        <v>0</v>
      </c>
      <c r="CE445" s="129" t="n">
        <f aca="false">CE446+CE447+CE449</f>
        <v>0</v>
      </c>
      <c r="CF445" s="29" t="n">
        <f aca="false">CF446+CF447+CF449</f>
        <v>0</v>
      </c>
      <c r="CG445" s="129" t="n">
        <f aca="false">CG446+CG447+CG449</f>
        <v>0</v>
      </c>
      <c r="CH445" s="129" t="n">
        <f aca="false">CH446+CH447+CH449</f>
        <v>16999</v>
      </c>
      <c r="CI445" s="129" t="n">
        <f aca="false">CI446+CI447+CI449</f>
        <v>16999</v>
      </c>
      <c r="CJ445" s="130" t="n">
        <f aca="false">CJ446+CJ447+CJ449</f>
        <v>0</v>
      </c>
      <c r="CK445" s="129" t="n">
        <f aca="false">CK446+CK447+CK449</f>
        <v>0</v>
      </c>
      <c r="CL445" s="29" t="n">
        <f aca="false">CL446+CL447+CL449</f>
        <v>0</v>
      </c>
      <c r="CM445" s="129" t="n">
        <f aca="false">CM446+CM447+CM449</f>
        <v>0</v>
      </c>
      <c r="CN445" s="131" t="n">
        <f aca="false">CN446+CN447+CN449</f>
        <v>0</v>
      </c>
      <c r="CO445" s="131" t="n">
        <f aca="false">CO446+CO447+CO449</f>
        <v>0</v>
      </c>
      <c r="CP445" s="129" t="n">
        <f aca="false">CP446+CP447+CP449</f>
        <v>16999</v>
      </c>
      <c r="CQ445" s="129" t="n">
        <f aca="false">CQ446+CQ447+CQ449</f>
        <v>16999</v>
      </c>
      <c r="CR445" s="129" t="n">
        <f aca="false">CR446+CR447+CR449</f>
        <v>0</v>
      </c>
      <c r="CS445" s="29" t="n">
        <f aca="false">CS446+CS447+CS449</f>
        <v>0</v>
      </c>
      <c r="CT445" s="129" t="n">
        <f aca="false">CT446+CT447+CT449</f>
        <v>0</v>
      </c>
      <c r="CU445" s="29" t="n">
        <f aca="false">CU446+CU447+CU449</f>
        <v>0</v>
      </c>
      <c r="CV445" s="130" t="n">
        <f aca="false">CV446+CV447+CV449</f>
        <v>0</v>
      </c>
      <c r="CW445" s="130" t="n">
        <f aca="false">CW446+CW447+CW449</f>
        <v>16999</v>
      </c>
      <c r="CX445" s="129" t="n">
        <f aca="false">CX446+CX447+CX449</f>
        <v>16999</v>
      </c>
      <c r="CY445" s="130" t="n">
        <f aca="false">CY446+CY447+CY449</f>
        <v>16982</v>
      </c>
      <c r="CZ445" s="130" t="n">
        <f aca="false">CZ446+CZ447+CZ449</f>
        <v>16982</v>
      </c>
      <c r="DA445" s="111" t="n">
        <f aca="false">CY445/CW445*100</f>
        <v>99.899994117301</v>
      </c>
      <c r="DB445" s="111" t="n">
        <f aca="false">CZ445/CX445*100</f>
        <v>99.899994117301</v>
      </c>
    </row>
    <row r="446" customFormat="false" ht="33" hidden="true" customHeight="false" outlineLevel="0" collapsed="false">
      <c r="A446" s="113"/>
      <c r="B446" s="114" t="s">
        <v>65</v>
      </c>
      <c r="C446" s="115" t="s">
        <v>137</v>
      </c>
      <c r="D446" s="116" t="s">
        <v>62</v>
      </c>
      <c r="E446" s="161" t="s">
        <v>259</v>
      </c>
      <c r="F446" s="115" t="s">
        <v>66</v>
      </c>
      <c r="G446" s="118"/>
      <c r="H446" s="118"/>
      <c r="I446" s="118"/>
      <c r="J446" s="29"/>
      <c r="K446" s="29"/>
      <c r="L446" s="29"/>
      <c r="M446" s="29"/>
      <c r="N446" s="118"/>
      <c r="O446" s="27"/>
      <c r="P446" s="29"/>
      <c r="Q446" s="29"/>
      <c r="R446" s="29"/>
      <c r="S446" s="29" t="n">
        <f aca="false">T446-P446</f>
        <v>16999</v>
      </c>
      <c r="T446" s="29" t="n">
        <v>16999</v>
      </c>
      <c r="U446" s="29"/>
      <c r="V446" s="29" t="n">
        <v>16999</v>
      </c>
      <c r="W446" s="29"/>
      <c r="X446" s="29" t="n">
        <f aca="false">W446+T446</f>
        <v>16999</v>
      </c>
      <c r="Y446" s="29" t="n">
        <f aca="false">V446</f>
        <v>16999</v>
      </c>
      <c r="Z446" s="125"/>
      <c r="AA446" s="29" t="n">
        <f aca="false">X446+Z446</f>
        <v>16999</v>
      </c>
      <c r="AB446" s="29" t="n">
        <f aca="false">Y446</f>
        <v>16999</v>
      </c>
      <c r="AC446" s="125"/>
      <c r="AD446" s="125"/>
      <c r="AE446" s="125"/>
      <c r="AF446" s="29" t="n">
        <f aca="false">AD446+AC446+AA446+AE446</f>
        <v>16999</v>
      </c>
      <c r="AG446" s="29" t="n">
        <f aca="false">AE446+AB446</f>
        <v>16999</v>
      </c>
      <c r="AH446" s="125"/>
      <c r="AI446" s="125"/>
      <c r="AJ446" s="125"/>
      <c r="AK446" s="125"/>
      <c r="AL446" s="125"/>
      <c r="AM446" s="125"/>
      <c r="AN446" s="29" t="n">
        <f aca="false">AI446+AH446+AF446+AJ446+AK446+AL446+AM446</f>
        <v>16999</v>
      </c>
      <c r="AO446" s="29" t="n">
        <f aca="false">AM446+AG446</f>
        <v>16999</v>
      </c>
      <c r="AP446" s="29"/>
      <c r="AQ446" s="125"/>
      <c r="AR446" s="125"/>
      <c r="AS446" s="29" t="n">
        <v>-16999</v>
      </c>
      <c r="AT446" s="29" t="n">
        <f aca="false">AR446+AQ446+AP446+AN446+AS446</f>
        <v>0</v>
      </c>
      <c r="AU446" s="29" t="n">
        <f aca="false">AS446+AO446</f>
        <v>0</v>
      </c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129"/>
      <c r="BU446" s="129"/>
      <c r="BV446" s="129"/>
      <c r="BW446" s="129"/>
      <c r="BX446" s="29"/>
      <c r="BY446" s="129"/>
      <c r="BZ446" s="29"/>
      <c r="CA446" s="129"/>
      <c r="CB446" s="129"/>
      <c r="CC446" s="129"/>
      <c r="CD446" s="29"/>
      <c r="CE446" s="129"/>
      <c r="CF446" s="29"/>
      <c r="CG446" s="129"/>
      <c r="CH446" s="129"/>
      <c r="CI446" s="129"/>
      <c r="CJ446" s="130"/>
      <c r="CK446" s="129"/>
      <c r="CL446" s="29"/>
      <c r="CM446" s="129"/>
      <c r="CN446" s="131"/>
      <c r="CO446" s="131"/>
      <c r="CP446" s="129"/>
      <c r="CQ446" s="129"/>
      <c r="CR446" s="129"/>
      <c r="CS446" s="29"/>
      <c r="CT446" s="129"/>
      <c r="CU446" s="29"/>
      <c r="CV446" s="130"/>
      <c r="CW446" s="130"/>
      <c r="CX446" s="129"/>
      <c r="CY446" s="130"/>
      <c r="CZ446" s="130"/>
      <c r="DA446" s="111" t="e">
        <f aca="false">CY446/CW446*100</f>
        <v>#DIV/0!</v>
      </c>
      <c r="DB446" s="111" t="e">
        <f aca="false">CZ446/CX446*100</f>
        <v>#DIV/0!</v>
      </c>
    </row>
    <row r="447" customFormat="false" ht="33" hidden="false" customHeight="false" outlineLevel="0" collapsed="false">
      <c r="A447" s="113"/>
      <c r="B447" s="114" t="s">
        <v>244</v>
      </c>
      <c r="C447" s="115" t="s">
        <v>137</v>
      </c>
      <c r="D447" s="116" t="s">
        <v>62</v>
      </c>
      <c r="E447" s="161" t="s">
        <v>260</v>
      </c>
      <c r="F447" s="115"/>
      <c r="G447" s="118"/>
      <c r="H447" s="118"/>
      <c r="I447" s="118"/>
      <c r="J447" s="29"/>
      <c r="K447" s="29"/>
      <c r="L447" s="29"/>
      <c r="M447" s="29"/>
      <c r="N447" s="118"/>
      <c r="O447" s="27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125"/>
      <c r="AA447" s="29"/>
      <c r="AB447" s="29"/>
      <c r="AC447" s="125"/>
      <c r="AD447" s="125"/>
      <c r="AE447" s="125"/>
      <c r="AF447" s="29"/>
      <c r="AG447" s="29"/>
      <c r="AH447" s="125"/>
      <c r="AI447" s="125"/>
      <c r="AJ447" s="125"/>
      <c r="AK447" s="125"/>
      <c r="AL447" s="125"/>
      <c r="AM447" s="125"/>
      <c r="AN447" s="29"/>
      <c r="AO447" s="29"/>
      <c r="AP447" s="29" t="n">
        <f aca="false">AP448</f>
        <v>0</v>
      </c>
      <c r="AQ447" s="125"/>
      <c r="AR447" s="125"/>
      <c r="AS447" s="29" t="n">
        <f aca="false">AS448</f>
        <v>16620</v>
      </c>
      <c r="AT447" s="29" t="n">
        <f aca="false">AT448</f>
        <v>16620</v>
      </c>
      <c r="AU447" s="29" t="n">
        <f aca="false">AU448</f>
        <v>16620</v>
      </c>
      <c r="AV447" s="29" t="n">
        <f aca="false">AV448</f>
        <v>0</v>
      </c>
      <c r="AW447" s="29" t="n">
        <f aca="false">AW448</f>
        <v>0</v>
      </c>
      <c r="AX447" s="29" t="n">
        <f aca="false">AX448</f>
        <v>0</v>
      </c>
      <c r="AY447" s="29" t="n">
        <f aca="false">AY448</f>
        <v>0</v>
      </c>
      <c r="AZ447" s="29" t="n">
        <f aca="false">AZ448</f>
        <v>0</v>
      </c>
      <c r="BA447" s="29" t="n">
        <f aca="false">BA448</f>
        <v>16620</v>
      </c>
      <c r="BB447" s="29" t="n">
        <f aca="false">BB448</f>
        <v>16620</v>
      </c>
      <c r="BC447" s="29" t="n">
        <f aca="false">BC448</f>
        <v>0</v>
      </c>
      <c r="BD447" s="29" t="n">
        <f aca="false">BD448</f>
        <v>0</v>
      </c>
      <c r="BE447" s="29" t="n">
        <f aca="false">BE448</f>
        <v>0</v>
      </c>
      <c r="BF447" s="29" t="n">
        <f aca="false">BF448</f>
        <v>0</v>
      </c>
      <c r="BG447" s="29" t="n">
        <f aca="false">BG448</f>
        <v>16620</v>
      </c>
      <c r="BH447" s="29" t="n">
        <f aca="false">BH448</f>
        <v>16620</v>
      </c>
      <c r="BI447" s="29" t="n">
        <f aca="false">BI448</f>
        <v>0</v>
      </c>
      <c r="BJ447" s="29" t="n">
        <f aca="false">BJ448</f>
        <v>0</v>
      </c>
      <c r="BK447" s="29" t="n">
        <f aca="false">BK448</f>
        <v>0</v>
      </c>
      <c r="BL447" s="29" t="n">
        <f aca="false">BL448</f>
        <v>0</v>
      </c>
      <c r="BM447" s="29" t="n">
        <f aca="false">BM448</f>
        <v>16620</v>
      </c>
      <c r="BN447" s="29" t="n">
        <f aca="false">BN448</f>
        <v>16620</v>
      </c>
      <c r="BO447" s="29" t="n">
        <f aca="false">BO448</f>
        <v>0</v>
      </c>
      <c r="BP447" s="29"/>
      <c r="BQ447" s="29" t="n">
        <f aca="false">BQ448</f>
        <v>0</v>
      </c>
      <c r="BR447" s="29" t="n">
        <f aca="false">BR448</f>
        <v>0</v>
      </c>
      <c r="BS447" s="29" t="n">
        <f aca="false">BS448</f>
        <v>0</v>
      </c>
      <c r="BT447" s="129" t="n">
        <f aca="false">BT448</f>
        <v>16620</v>
      </c>
      <c r="BU447" s="129" t="n">
        <f aca="false">BU448</f>
        <v>16620</v>
      </c>
      <c r="BV447" s="129" t="n">
        <f aca="false">BV448</f>
        <v>0</v>
      </c>
      <c r="BW447" s="129" t="n">
        <f aca="false">BW448</f>
        <v>0</v>
      </c>
      <c r="BX447" s="29" t="n">
        <f aca="false">BX448</f>
        <v>0</v>
      </c>
      <c r="BY447" s="129" t="n">
        <f aca="false">BY448</f>
        <v>0</v>
      </c>
      <c r="BZ447" s="29" t="n">
        <f aca="false">BZ448</f>
        <v>0</v>
      </c>
      <c r="CA447" s="129" t="n">
        <f aca="false">CA448</f>
        <v>16620</v>
      </c>
      <c r="CB447" s="129" t="n">
        <f aca="false">CB448</f>
        <v>16620</v>
      </c>
      <c r="CC447" s="27" t="n">
        <f aca="false">CC448</f>
        <v>0</v>
      </c>
      <c r="CD447" s="29" t="n">
        <f aca="false">CD448</f>
        <v>0</v>
      </c>
      <c r="CE447" s="129" t="n">
        <f aca="false">CE448</f>
        <v>0</v>
      </c>
      <c r="CF447" s="29" t="n">
        <f aca="false">CF448</f>
        <v>0</v>
      </c>
      <c r="CG447" s="129" t="n">
        <f aca="false">CG448</f>
        <v>0</v>
      </c>
      <c r="CH447" s="129" t="n">
        <f aca="false">CH448</f>
        <v>16620</v>
      </c>
      <c r="CI447" s="129" t="n">
        <f aca="false">CI448</f>
        <v>16620</v>
      </c>
      <c r="CJ447" s="133" t="n">
        <f aca="false">CJ448</f>
        <v>0</v>
      </c>
      <c r="CK447" s="132" t="n">
        <f aca="false">CK448</f>
        <v>0</v>
      </c>
      <c r="CL447" s="27" t="n">
        <f aca="false">CL448</f>
        <v>0</v>
      </c>
      <c r="CM447" s="132" t="n">
        <f aca="false">CM448</f>
        <v>0</v>
      </c>
      <c r="CN447" s="134" t="n">
        <f aca="false">CN448</f>
        <v>0</v>
      </c>
      <c r="CO447" s="27" t="n">
        <f aca="false">CO448</f>
        <v>0</v>
      </c>
      <c r="CP447" s="129" t="n">
        <f aca="false">CP448</f>
        <v>16620</v>
      </c>
      <c r="CQ447" s="129" t="n">
        <f aca="false">CQ448</f>
        <v>16620</v>
      </c>
      <c r="CR447" s="132" t="n">
        <f aca="false">CR448</f>
        <v>0</v>
      </c>
      <c r="CS447" s="27" t="n">
        <f aca="false">CS448</f>
        <v>0</v>
      </c>
      <c r="CT447" s="132" t="n">
        <f aca="false">CT448</f>
        <v>0</v>
      </c>
      <c r="CU447" s="27" t="n">
        <f aca="false">CU448</f>
        <v>0</v>
      </c>
      <c r="CV447" s="133" t="n">
        <f aca="false">CV448</f>
        <v>0</v>
      </c>
      <c r="CW447" s="130" t="n">
        <f aca="false">CW448</f>
        <v>16620</v>
      </c>
      <c r="CX447" s="129" t="n">
        <f aca="false">CX448</f>
        <v>16620</v>
      </c>
      <c r="CY447" s="130" t="n">
        <f aca="false">CY448</f>
        <v>16604</v>
      </c>
      <c r="CZ447" s="130" t="n">
        <f aca="false">CZ448</f>
        <v>16604</v>
      </c>
      <c r="DA447" s="111" t="n">
        <f aca="false">CY447/CW447*100</f>
        <v>99.9037304452467</v>
      </c>
      <c r="DB447" s="111" t="n">
        <f aca="false">CZ447/CX447*100</f>
        <v>99.9037304452467</v>
      </c>
    </row>
    <row r="448" customFormat="false" ht="33" hidden="false" customHeight="false" outlineLevel="0" collapsed="false">
      <c r="A448" s="113"/>
      <c r="B448" s="114" t="s">
        <v>65</v>
      </c>
      <c r="C448" s="115" t="s">
        <v>137</v>
      </c>
      <c r="D448" s="116" t="s">
        <v>62</v>
      </c>
      <c r="E448" s="161" t="s">
        <v>260</v>
      </c>
      <c r="F448" s="115" t="s">
        <v>66</v>
      </c>
      <c r="G448" s="118"/>
      <c r="H448" s="118"/>
      <c r="I448" s="118"/>
      <c r="J448" s="29"/>
      <c r="K448" s="29"/>
      <c r="L448" s="29"/>
      <c r="M448" s="29"/>
      <c r="N448" s="118"/>
      <c r="O448" s="27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125"/>
      <c r="AA448" s="29"/>
      <c r="AB448" s="29"/>
      <c r="AC448" s="125"/>
      <c r="AD448" s="125"/>
      <c r="AE448" s="125"/>
      <c r="AF448" s="29"/>
      <c r="AG448" s="29"/>
      <c r="AH448" s="125"/>
      <c r="AI448" s="125"/>
      <c r="AJ448" s="125"/>
      <c r="AK448" s="125"/>
      <c r="AL448" s="125"/>
      <c r="AM448" s="125"/>
      <c r="AN448" s="29"/>
      <c r="AO448" s="29"/>
      <c r="AP448" s="29"/>
      <c r="AQ448" s="125"/>
      <c r="AR448" s="125"/>
      <c r="AS448" s="29" t="n">
        <v>16620</v>
      </c>
      <c r="AT448" s="29" t="n">
        <f aca="false">AR448+AQ448+AP448+AN448+AS448</f>
        <v>16620</v>
      </c>
      <c r="AU448" s="29" t="n">
        <f aca="false">AS448+AO448</f>
        <v>16620</v>
      </c>
      <c r="AV448" s="29"/>
      <c r="AW448" s="29"/>
      <c r="AX448" s="29"/>
      <c r="AY448" s="29"/>
      <c r="AZ448" s="29"/>
      <c r="BA448" s="29" t="n">
        <f aca="false">AY448+AX448+AW448+AV448+AT448</f>
        <v>16620</v>
      </c>
      <c r="BB448" s="128" t="n">
        <f aca="false">AU448+AY448</f>
        <v>16620</v>
      </c>
      <c r="BC448" s="29"/>
      <c r="BD448" s="125"/>
      <c r="BE448" s="125"/>
      <c r="BF448" s="125"/>
      <c r="BG448" s="29" t="n">
        <f aca="false">BF448+BE448+BD448+BC448+BA448</f>
        <v>16620</v>
      </c>
      <c r="BH448" s="29" t="n">
        <f aca="false">BB448+BD448</f>
        <v>16620</v>
      </c>
      <c r="BI448" s="27"/>
      <c r="BJ448" s="127"/>
      <c r="BK448" s="127"/>
      <c r="BL448" s="127"/>
      <c r="BM448" s="29" t="n">
        <f aca="false">BG448+BI448+BJ448+BK448+BL448</f>
        <v>16620</v>
      </c>
      <c r="BN448" s="29" t="n">
        <f aca="false">BH448+BJ448</f>
        <v>16620</v>
      </c>
      <c r="BO448" s="127"/>
      <c r="BP448" s="127"/>
      <c r="BQ448" s="127"/>
      <c r="BR448" s="127"/>
      <c r="BS448" s="127"/>
      <c r="BT448" s="129" t="n">
        <f aca="false">BS448+BR448+BQ448+BO448+BM448+BP448</f>
        <v>16620</v>
      </c>
      <c r="BU448" s="129" t="n">
        <f aca="false">BQ448+BN448</f>
        <v>16620</v>
      </c>
      <c r="BV448" s="132"/>
      <c r="BW448" s="132"/>
      <c r="BX448" s="27"/>
      <c r="BY448" s="132"/>
      <c r="BZ448" s="27"/>
      <c r="CA448" s="129" t="n">
        <f aca="false">BY448+BX448+BW448+BV448+BT448</f>
        <v>16620</v>
      </c>
      <c r="CB448" s="129" t="n">
        <f aca="false">BY448+BU448</f>
        <v>16620</v>
      </c>
      <c r="CC448" s="29"/>
      <c r="CD448" s="27"/>
      <c r="CE448" s="132"/>
      <c r="CF448" s="27"/>
      <c r="CG448" s="132"/>
      <c r="CH448" s="129" t="n">
        <f aca="false">CF448+CE448+CD448+CC448+CA448+CG448</f>
        <v>16620</v>
      </c>
      <c r="CI448" s="129" t="n">
        <f aca="false">CF448+CB448</f>
        <v>16620</v>
      </c>
      <c r="CJ448" s="130"/>
      <c r="CK448" s="129"/>
      <c r="CL448" s="29"/>
      <c r="CM448" s="129"/>
      <c r="CN448" s="131"/>
      <c r="CO448" s="29"/>
      <c r="CP448" s="129" t="n">
        <f aca="false">CO448+CN448+CM448+CL448+CK448+CJ448+CH448</f>
        <v>16620</v>
      </c>
      <c r="CQ448" s="129" t="n">
        <f aca="false">CI448+CK448</f>
        <v>16620</v>
      </c>
      <c r="CR448" s="129"/>
      <c r="CS448" s="29"/>
      <c r="CT448" s="129"/>
      <c r="CU448" s="29"/>
      <c r="CV448" s="130"/>
      <c r="CW448" s="130" t="n">
        <f aca="false">CP448+CR448+CS448+CT448+CU448+CV448</f>
        <v>16620</v>
      </c>
      <c r="CX448" s="129" t="n">
        <f aca="false">CQ448+CS448</f>
        <v>16620</v>
      </c>
      <c r="CY448" s="130" t="n">
        <v>16604</v>
      </c>
      <c r="CZ448" s="130" t="n">
        <v>16604</v>
      </c>
      <c r="DA448" s="111" t="n">
        <f aca="false">CY448/CW448*100</f>
        <v>99.9037304452467</v>
      </c>
      <c r="DB448" s="111" t="n">
        <f aca="false">CZ448/CX448*100</f>
        <v>99.9037304452467</v>
      </c>
    </row>
    <row r="449" customFormat="false" ht="49.5" hidden="false" customHeight="false" outlineLevel="0" collapsed="false">
      <c r="A449" s="113"/>
      <c r="B449" s="114" t="s">
        <v>256</v>
      </c>
      <c r="C449" s="115" t="s">
        <v>137</v>
      </c>
      <c r="D449" s="116" t="s">
        <v>62</v>
      </c>
      <c r="E449" s="161" t="s">
        <v>372</v>
      </c>
      <c r="F449" s="115"/>
      <c r="G449" s="118"/>
      <c r="H449" s="118"/>
      <c r="I449" s="118"/>
      <c r="J449" s="29"/>
      <c r="K449" s="29"/>
      <c r="L449" s="29"/>
      <c r="M449" s="29"/>
      <c r="N449" s="118"/>
      <c r="O449" s="27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125"/>
      <c r="AA449" s="29"/>
      <c r="AB449" s="29"/>
      <c r="AC449" s="125"/>
      <c r="AD449" s="125"/>
      <c r="AE449" s="125"/>
      <c r="AF449" s="29"/>
      <c r="AG449" s="29"/>
      <c r="AH449" s="125"/>
      <c r="AI449" s="125"/>
      <c r="AJ449" s="125"/>
      <c r="AK449" s="125"/>
      <c r="AL449" s="125"/>
      <c r="AM449" s="125"/>
      <c r="AN449" s="29"/>
      <c r="AO449" s="29"/>
      <c r="AP449" s="29" t="n">
        <f aca="false">AP450</f>
        <v>0</v>
      </c>
      <c r="AQ449" s="125"/>
      <c r="AR449" s="125"/>
      <c r="AS449" s="29" t="n">
        <f aca="false">AS450</f>
        <v>379</v>
      </c>
      <c r="AT449" s="29" t="n">
        <f aca="false">AT450</f>
        <v>379</v>
      </c>
      <c r="AU449" s="29" t="n">
        <f aca="false">AU450</f>
        <v>379</v>
      </c>
      <c r="AV449" s="29" t="n">
        <f aca="false">AV450</f>
        <v>0</v>
      </c>
      <c r="AW449" s="29" t="n">
        <f aca="false">AW450</f>
        <v>0</v>
      </c>
      <c r="AX449" s="29" t="n">
        <f aca="false">AX450</f>
        <v>0</v>
      </c>
      <c r="AY449" s="29" t="n">
        <f aca="false">AY450</f>
        <v>0</v>
      </c>
      <c r="AZ449" s="29" t="n">
        <f aca="false">AZ450</f>
        <v>0</v>
      </c>
      <c r="BA449" s="29" t="n">
        <f aca="false">BA450</f>
        <v>379</v>
      </c>
      <c r="BB449" s="29" t="n">
        <f aca="false">BB450</f>
        <v>379</v>
      </c>
      <c r="BC449" s="29" t="n">
        <f aca="false">BC450</f>
        <v>0</v>
      </c>
      <c r="BD449" s="29" t="n">
        <f aca="false">BD450</f>
        <v>0</v>
      </c>
      <c r="BE449" s="29" t="n">
        <f aca="false">BE450</f>
        <v>0</v>
      </c>
      <c r="BF449" s="29" t="n">
        <f aca="false">BF450</f>
        <v>0</v>
      </c>
      <c r="BG449" s="29" t="n">
        <f aca="false">BG450</f>
        <v>379</v>
      </c>
      <c r="BH449" s="29" t="n">
        <f aca="false">BH450</f>
        <v>379</v>
      </c>
      <c r="BI449" s="29" t="n">
        <f aca="false">BI450</f>
        <v>0</v>
      </c>
      <c r="BJ449" s="29" t="n">
        <f aca="false">BJ450</f>
        <v>0</v>
      </c>
      <c r="BK449" s="29" t="n">
        <f aca="false">BK450</f>
        <v>0</v>
      </c>
      <c r="BL449" s="29" t="n">
        <f aca="false">BL450</f>
        <v>0</v>
      </c>
      <c r="BM449" s="29" t="n">
        <f aca="false">BM450</f>
        <v>379</v>
      </c>
      <c r="BN449" s="29" t="n">
        <f aca="false">BN450</f>
        <v>379</v>
      </c>
      <c r="BO449" s="29" t="n">
        <f aca="false">BO450</f>
        <v>0</v>
      </c>
      <c r="BP449" s="29"/>
      <c r="BQ449" s="29" t="n">
        <f aca="false">BQ450</f>
        <v>0</v>
      </c>
      <c r="BR449" s="29" t="n">
        <f aca="false">BR450</f>
        <v>0</v>
      </c>
      <c r="BS449" s="29" t="n">
        <f aca="false">BS450</f>
        <v>0</v>
      </c>
      <c r="BT449" s="129" t="n">
        <f aca="false">BT450</f>
        <v>379</v>
      </c>
      <c r="BU449" s="129" t="n">
        <f aca="false">BU450</f>
        <v>379</v>
      </c>
      <c r="BV449" s="129" t="n">
        <f aca="false">BV450</f>
        <v>0</v>
      </c>
      <c r="BW449" s="129" t="n">
        <f aca="false">BW450</f>
        <v>0</v>
      </c>
      <c r="BX449" s="29" t="n">
        <f aca="false">BX450</f>
        <v>0</v>
      </c>
      <c r="BY449" s="129" t="n">
        <f aca="false">BY450</f>
        <v>0</v>
      </c>
      <c r="BZ449" s="29" t="n">
        <f aca="false">BZ450</f>
        <v>0</v>
      </c>
      <c r="CA449" s="129" t="n">
        <f aca="false">CA450</f>
        <v>379</v>
      </c>
      <c r="CB449" s="129" t="n">
        <f aca="false">CB450</f>
        <v>379</v>
      </c>
      <c r="CC449" s="29" t="n">
        <f aca="false">CC450</f>
        <v>0</v>
      </c>
      <c r="CD449" s="29" t="n">
        <f aca="false">CD450</f>
        <v>0</v>
      </c>
      <c r="CE449" s="129" t="n">
        <f aca="false">CE450</f>
        <v>0</v>
      </c>
      <c r="CF449" s="29" t="n">
        <f aca="false">CF450</f>
        <v>0</v>
      </c>
      <c r="CG449" s="129" t="n">
        <f aca="false">CG450</f>
        <v>0</v>
      </c>
      <c r="CH449" s="129" t="n">
        <f aca="false">CH450</f>
        <v>379</v>
      </c>
      <c r="CI449" s="129" t="n">
        <f aca="false">CI450</f>
        <v>379</v>
      </c>
      <c r="CJ449" s="130" t="n">
        <f aca="false">CJ450</f>
        <v>0</v>
      </c>
      <c r="CK449" s="129" t="n">
        <f aca="false">CK450</f>
        <v>0</v>
      </c>
      <c r="CL449" s="29" t="n">
        <f aca="false">CL450</f>
        <v>0</v>
      </c>
      <c r="CM449" s="129" t="n">
        <f aca="false">CM450</f>
        <v>0</v>
      </c>
      <c r="CN449" s="131" t="n">
        <f aca="false">CN450</f>
        <v>0</v>
      </c>
      <c r="CO449" s="29" t="n">
        <f aca="false">CO450</f>
        <v>0</v>
      </c>
      <c r="CP449" s="129" t="n">
        <f aca="false">CP450</f>
        <v>379</v>
      </c>
      <c r="CQ449" s="129" t="n">
        <f aca="false">CQ450</f>
        <v>379</v>
      </c>
      <c r="CR449" s="129" t="n">
        <f aca="false">CR450</f>
        <v>0</v>
      </c>
      <c r="CS449" s="29" t="n">
        <f aca="false">CS450</f>
        <v>0</v>
      </c>
      <c r="CT449" s="129" t="n">
        <f aca="false">CT450</f>
        <v>0</v>
      </c>
      <c r="CU449" s="29" t="n">
        <f aca="false">CU450</f>
        <v>0</v>
      </c>
      <c r="CV449" s="130" t="n">
        <f aca="false">CV450</f>
        <v>0</v>
      </c>
      <c r="CW449" s="130" t="n">
        <f aca="false">CW450</f>
        <v>379</v>
      </c>
      <c r="CX449" s="129" t="n">
        <f aca="false">CX450</f>
        <v>379</v>
      </c>
      <c r="CY449" s="130" t="n">
        <f aca="false">CY450</f>
        <v>378</v>
      </c>
      <c r="CZ449" s="130" t="n">
        <f aca="false">CZ450</f>
        <v>378</v>
      </c>
      <c r="DA449" s="111" t="n">
        <f aca="false">CY449/CW449*100</f>
        <v>99.7361477572559</v>
      </c>
      <c r="DB449" s="111" t="n">
        <f aca="false">CZ449/CX449*100</f>
        <v>99.7361477572559</v>
      </c>
    </row>
    <row r="450" customFormat="false" ht="33" hidden="false" customHeight="false" outlineLevel="0" collapsed="false">
      <c r="A450" s="113"/>
      <c r="B450" s="114" t="s">
        <v>65</v>
      </c>
      <c r="C450" s="115" t="s">
        <v>137</v>
      </c>
      <c r="D450" s="116" t="s">
        <v>62</v>
      </c>
      <c r="E450" s="161" t="s">
        <v>372</v>
      </c>
      <c r="F450" s="115" t="s">
        <v>66</v>
      </c>
      <c r="G450" s="118"/>
      <c r="H450" s="118"/>
      <c r="I450" s="118"/>
      <c r="J450" s="29"/>
      <c r="K450" s="29"/>
      <c r="L450" s="29"/>
      <c r="M450" s="29"/>
      <c r="N450" s="118"/>
      <c r="O450" s="27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125"/>
      <c r="AA450" s="29"/>
      <c r="AB450" s="29"/>
      <c r="AC450" s="125"/>
      <c r="AD450" s="125"/>
      <c r="AE450" s="125"/>
      <c r="AF450" s="29"/>
      <c r="AG450" s="29"/>
      <c r="AH450" s="125"/>
      <c r="AI450" s="125"/>
      <c r="AJ450" s="125"/>
      <c r="AK450" s="125"/>
      <c r="AL450" s="125"/>
      <c r="AM450" s="125"/>
      <c r="AN450" s="29"/>
      <c r="AO450" s="29"/>
      <c r="AP450" s="29"/>
      <c r="AQ450" s="125"/>
      <c r="AR450" s="125"/>
      <c r="AS450" s="29" t="n">
        <v>379</v>
      </c>
      <c r="AT450" s="29" t="n">
        <f aca="false">AR450+AQ450+AP450+AN450+AS450</f>
        <v>379</v>
      </c>
      <c r="AU450" s="29" t="n">
        <f aca="false">AS450+AO450</f>
        <v>379</v>
      </c>
      <c r="AV450" s="29"/>
      <c r="AW450" s="29"/>
      <c r="AX450" s="29"/>
      <c r="AY450" s="29"/>
      <c r="AZ450" s="29"/>
      <c r="BA450" s="29" t="n">
        <f aca="false">AY450+AX450+AW450+AV450+AT450</f>
        <v>379</v>
      </c>
      <c r="BB450" s="128" t="n">
        <f aca="false">AU450+AY450</f>
        <v>379</v>
      </c>
      <c r="BC450" s="29"/>
      <c r="BD450" s="125"/>
      <c r="BE450" s="125"/>
      <c r="BF450" s="125"/>
      <c r="BG450" s="29" t="n">
        <f aca="false">BF450+BE450+BD450+BC450+BA450</f>
        <v>379</v>
      </c>
      <c r="BH450" s="29" t="n">
        <f aca="false">BB450+BD450</f>
        <v>379</v>
      </c>
      <c r="BI450" s="27"/>
      <c r="BJ450" s="127"/>
      <c r="BK450" s="127"/>
      <c r="BL450" s="127"/>
      <c r="BM450" s="29" t="n">
        <f aca="false">BG450+BI450+BJ450+BK450+BL450</f>
        <v>379</v>
      </c>
      <c r="BN450" s="29" t="n">
        <f aca="false">BH450+BJ450</f>
        <v>379</v>
      </c>
      <c r="BO450" s="127"/>
      <c r="BP450" s="127"/>
      <c r="BQ450" s="127"/>
      <c r="BR450" s="127"/>
      <c r="BS450" s="127"/>
      <c r="BT450" s="129" t="n">
        <f aca="false">BS450+BR450+BQ450+BO450+BM450+BP450</f>
        <v>379</v>
      </c>
      <c r="BU450" s="129" t="n">
        <f aca="false">BQ450+BN450</f>
        <v>379</v>
      </c>
      <c r="BV450" s="132"/>
      <c r="BW450" s="132"/>
      <c r="BX450" s="27"/>
      <c r="BY450" s="132"/>
      <c r="BZ450" s="27"/>
      <c r="CA450" s="129" t="n">
        <f aca="false">BY450+BX450+BW450+BV450+BT450</f>
        <v>379</v>
      </c>
      <c r="CB450" s="129" t="n">
        <f aca="false">BY450+BU450</f>
        <v>379</v>
      </c>
      <c r="CC450" s="29"/>
      <c r="CD450" s="27"/>
      <c r="CE450" s="132"/>
      <c r="CF450" s="27"/>
      <c r="CG450" s="132"/>
      <c r="CH450" s="129" t="n">
        <f aca="false">CF450+CE450+CD450+CC450+CA450+CG450</f>
        <v>379</v>
      </c>
      <c r="CI450" s="129" t="n">
        <f aca="false">CF450+CB450</f>
        <v>379</v>
      </c>
      <c r="CJ450" s="130"/>
      <c r="CK450" s="129"/>
      <c r="CL450" s="29"/>
      <c r="CM450" s="129"/>
      <c r="CN450" s="131"/>
      <c r="CO450" s="29"/>
      <c r="CP450" s="129" t="n">
        <f aca="false">CO450+CN450+CM450+CL450+CK450+CJ450+CH450</f>
        <v>379</v>
      </c>
      <c r="CQ450" s="129" t="n">
        <f aca="false">CI450+CK450</f>
        <v>379</v>
      </c>
      <c r="CR450" s="129"/>
      <c r="CS450" s="29"/>
      <c r="CT450" s="129"/>
      <c r="CU450" s="29"/>
      <c r="CV450" s="130"/>
      <c r="CW450" s="130" t="n">
        <f aca="false">CP450+CR450+CS450+CT450+CU450+CV450</f>
        <v>379</v>
      </c>
      <c r="CX450" s="129" t="n">
        <f aca="false">CQ450+CS450</f>
        <v>379</v>
      </c>
      <c r="CY450" s="130" t="n">
        <v>378</v>
      </c>
      <c r="CZ450" s="130" t="n">
        <v>378</v>
      </c>
      <c r="DA450" s="111" t="n">
        <f aca="false">CY450/CW450*100</f>
        <v>99.7361477572559</v>
      </c>
      <c r="DB450" s="111" t="n">
        <f aca="false">CZ450/CX450*100</f>
        <v>99.7361477572559</v>
      </c>
    </row>
    <row r="451" customFormat="false" ht="33.75" hidden="false" customHeight="false" outlineLevel="0" collapsed="false">
      <c r="A451" s="113"/>
      <c r="B451" s="114" t="s">
        <v>108</v>
      </c>
      <c r="C451" s="115" t="s">
        <v>137</v>
      </c>
      <c r="D451" s="116" t="s">
        <v>62</v>
      </c>
      <c r="E451" s="124" t="s">
        <v>109</v>
      </c>
      <c r="F451" s="115"/>
      <c r="G451" s="118" t="n">
        <f aca="false">G452</f>
        <v>1432</v>
      </c>
      <c r="H451" s="118" t="n">
        <f aca="false">H452</f>
        <v>1432</v>
      </c>
      <c r="I451" s="118" t="n">
        <f aca="false">I452</f>
        <v>0</v>
      </c>
      <c r="J451" s="118" t="n">
        <f aca="false">J452</f>
        <v>0</v>
      </c>
      <c r="K451" s="118" t="n">
        <f aca="false">K452</f>
        <v>1432</v>
      </c>
      <c r="L451" s="118" t="n">
        <f aca="false">L452</f>
        <v>0</v>
      </c>
      <c r="M451" s="118"/>
      <c r="N451" s="118" t="n">
        <f aca="false">N452</f>
        <v>1530</v>
      </c>
      <c r="O451" s="118" t="n">
        <f aca="false">O452</f>
        <v>0</v>
      </c>
      <c r="P451" s="118" t="n">
        <f aca="false">P452</f>
        <v>1432</v>
      </c>
      <c r="Q451" s="118" t="n">
        <f aca="false">Q452</f>
        <v>0</v>
      </c>
      <c r="R451" s="118" t="n">
        <f aca="false">R452</f>
        <v>0</v>
      </c>
      <c r="S451" s="118" t="n">
        <f aca="false">S452+S453</f>
        <v>0</v>
      </c>
      <c r="T451" s="118" t="n">
        <f aca="false">T452+T453</f>
        <v>1432</v>
      </c>
      <c r="U451" s="118" t="n">
        <f aca="false">U452</f>
        <v>0</v>
      </c>
      <c r="V451" s="29"/>
      <c r="W451" s="118" t="n">
        <f aca="false">W452+W453</f>
        <v>0</v>
      </c>
      <c r="X451" s="118" t="n">
        <f aca="false">X452+X453</f>
        <v>1432</v>
      </c>
      <c r="Y451" s="118" t="n">
        <f aca="false">Y452+Y453</f>
        <v>0</v>
      </c>
      <c r="Z451" s="118" t="n">
        <f aca="false">Z452+Z453</f>
        <v>0</v>
      </c>
      <c r="AA451" s="118" t="n">
        <f aca="false">AA452+AA453</f>
        <v>1432</v>
      </c>
      <c r="AB451" s="118" t="n">
        <f aca="false">AB452+AB453</f>
        <v>0</v>
      </c>
      <c r="AC451" s="118" t="n">
        <f aca="false">AC452+AC453</f>
        <v>0</v>
      </c>
      <c r="AD451" s="118" t="n">
        <f aca="false">AD452+AD453</f>
        <v>0</v>
      </c>
      <c r="AE451" s="118" t="n">
        <f aca="false">AE452+AE453</f>
        <v>0</v>
      </c>
      <c r="AF451" s="118" t="n">
        <f aca="false">AF452+AF453</f>
        <v>1432</v>
      </c>
      <c r="AG451" s="118" t="n">
        <f aca="false">AG452+AG453</f>
        <v>0</v>
      </c>
      <c r="AH451" s="118" t="n">
        <f aca="false">AH452+AH453</f>
        <v>0</v>
      </c>
      <c r="AI451" s="118" t="n">
        <f aca="false">AI452+AI453</f>
        <v>0</v>
      </c>
      <c r="AJ451" s="118" t="n">
        <f aca="false">AJ452+AJ453</f>
        <v>0</v>
      </c>
      <c r="AK451" s="118" t="n">
        <f aca="false">AK452+AK453</f>
        <v>0</v>
      </c>
      <c r="AL451" s="118" t="n">
        <f aca="false">AL452+AL453</f>
        <v>0</v>
      </c>
      <c r="AM451" s="118" t="n">
        <f aca="false">AM452+AM453</f>
        <v>0</v>
      </c>
      <c r="AN451" s="118" t="n">
        <f aca="false">AN452+AN453</f>
        <v>1432</v>
      </c>
      <c r="AO451" s="118" t="n">
        <f aca="false">AO452+AO453</f>
        <v>0</v>
      </c>
      <c r="AP451" s="118" t="n">
        <f aca="false">AP452+AP453</f>
        <v>0</v>
      </c>
      <c r="AQ451" s="118" t="n">
        <f aca="false">AQ452+AQ453</f>
        <v>0</v>
      </c>
      <c r="AR451" s="118" t="n">
        <f aca="false">AR452+AR453</f>
        <v>0</v>
      </c>
      <c r="AS451" s="118" t="n">
        <f aca="false">AS452+AS453</f>
        <v>0</v>
      </c>
      <c r="AT451" s="118" t="n">
        <f aca="false">AT452+AT453</f>
        <v>1432</v>
      </c>
      <c r="AU451" s="118" t="n">
        <f aca="false">AU452+AU453</f>
        <v>0</v>
      </c>
      <c r="AV451" s="118" t="n">
        <f aca="false">AV452+AV453</f>
        <v>0</v>
      </c>
      <c r="AW451" s="118" t="n">
        <f aca="false">AW452+AW453</f>
        <v>0</v>
      </c>
      <c r="AX451" s="118" t="n">
        <f aca="false">AX452+AX453</f>
        <v>0</v>
      </c>
      <c r="AY451" s="118" t="n">
        <f aca="false">AY452+AY453</f>
        <v>0</v>
      </c>
      <c r="AZ451" s="118" t="n">
        <f aca="false">AZ452+AZ453</f>
        <v>0</v>
      </c>
      <c r="BA451" s="118" t="n">
        <f aca="false">BA452+BA453</f>
        <v>1432</v>
      </c>
      <c r="BB451" s="118" t="n">
        <f aca="false">BB452+BB453</f>
        <v>0</v>
      </c>
      <c r="BC451" s="118" t="n">
        <f aca="false">BC452+BC453</f>
        <v>0</v>
      </c>
      <c r="BD451" s="118" t="n">
        <f aca="false">BD452+BD453</f>
        <v>0</v>
      </c>
      <c r="BE451" s="118" t="n">
        <f aca="false">BE452+BE453</f>
        <v>0</v>
      </c>
      <c r="BF451" s="118" t="n">
        <f aca="false">BF452+BF453</f>
        <v>0</v>
      </c>
      <c r="BG451" s="118" t="n">
        <f aca="false">BG452+BG453</f>
        <v>1432</v>
      </c>
      <c r="BH451" s="118" t="n">
        <f aca="false">BH452+BH453</f>
        <v>0</v>
      </c>
      <c r="BI451" s="118" t="n">
        <f aca="false">BI452+BI453</f>
        <v>0</v>
      </c>
      <c r="BJ451" s="118" t="n">
        <f aca="false">BJ452+BJ453</f>
        <v>0</v>
      </c>
      <c r="BK451" s="118" t="n">
        <f aca="false">BK452+BK453</f>
        <v>0</v>
      </c>
      <c r="BL451" s="118" t="n">
        <f aca="false">BL452+BL453</f>
        <v>0</v>
      </c>
      <c r="BM451" s="118" t="n">
        <f aca="false">BM452+BM453</f>
        <v>1432</v>
      </c>
      <c r="BN451" s="118" t="n">
        <f aca="false">BN452+BN453</f>
        <v>0</v>
      </c>
      <c r="BO451" s="118" t="n">
        <f aca="false">BO452+BO453</f>
        <v>0</v>
      </c>
      <c r="BP451" s="118"/>
      <c r="BQ451" s="118" t="n">
        <f aca="false">BQ452+BQ453</f>
        <v>0</v>
      </c>
      <c r="BR451" s="118" t="n">
        <f aca="false">BR452+BR453</f>
        <v>0</v>
      </c>
      <c r="BS451" s="118" t="n">
        <f aca="false">BS452+BS453</f>
        <v>0</v>
      </c>
      <c r="BT451" s="120" t="n">
        <f aca="false">BT452+BT453</f>
        <v>1432</v>
      </c>
      <c r="BU451" s="120" t="n">
        <f aca="false">BU452+BU453</f>
        <v>0</v>
      </c>
      <c r="BV451" s="120" t="n">
        <f aca="false">BV452+BV453</f>
        <v>0</v>
      </c>
      <c r="BW451" s="120" t="n">
        <f aca="false">BW452+BW453</f>
        <v>0</v>
      </c>
      <c r="BX451" s="118" t="n">
        <f aca="false">BX452+BX453</f>
        <v>0</v>
      </c>
      <c r="BY451" s="120" t="n">
        <f aca="false">BY452+BY453</f>
        <v>0</v>
      </c>
      <c r="BZ451" s="118" t="n">
        <f aca="false">BZ452+BZ453</f>
        <v>0</v>
      </c>
      <c r="CA451" s="120" t="n">
        <f aca="false">CA452+CA453</f>
        <v>1432</v>
      </c>
      <c r="CB451" s="120" t="n">
        <f aca="false">CB452+CB453</f>
        <v>0</v>
      </c>
      <c r="CC451" s="103" t="n">
        <f aca="false">CC452+CC453</f>
        <v>0</v>
      </c>
      <c r="CD451" s="118" t="n">
        <f aca="false">CD452+CD453</f>
        <v>0</v>
      </c>
      <c r="CE451" s="120" t="n">
        <f aca="false">CE452+CE453</f>
        <v>0</v>
      </c>
      <c r="CF451" s="118" t="n">
        <f aca="false">CF452+CF453</f>
        <v>0</v>
      </c>
      <c r="CG451" s="120" t="n">
        <f aca="false">CG452+CG453</f>
        <v>0</v>
      </c>
      <c r="CH451" s="120" t="n">
        <f aca="false">CH452+CH453</f>
        <v>1432</v>
      </c>
      <c r="CI451" s="120" t="n">
        <f aca="false">CI452+CI453</f>
        <v>0</v>
      </c>
      <c r="CJ451" s="108" t="n">
        <f aca="false">CJ452+CJ453</f>
        <v>0</v>
      </c>
      <c r="CK451" s="107" t="n">
        <f aca="false">CK452+CK453</f>
        <v>0</v>
      </c>
      <c r="CL451" s="103" t="n">
        <f aca="false">CL452+CL453</f>
        <v>0</v>
      </c>
      <c r="CM451" s="107" t="n">
        <f aca="false">CM452+CM453</f>
        <v>0</v>
      </c>
      <c r="CN451" s="109" t="n">
        <f aca="false">CN452+CN453</f>
        <v>0</v>
      </c>
      <c r="CO451" s="103" t="n">
        <f aca="false">CO452+CO453</f>
        <v>0</v>
      </c>
      <c r="CP451" s="120" t="n">
        <f aca="false">CP452+CP453</f>
        <v>1432</v>
      </c>
      <c r="CQ451" s="120" t="n">
        <f aca="false">CQ452+CQ453</f>
        <v>0</v>
      </c>
      <c r="CR451" s="107" t="n">
        <f aca="false">CR452+CR453</f>
        <v>0</v>
      </c>
      <c r="CS451" s="103" t="n">
        <f aca="false">CS452+CS453</f>
        <v>0</v>
      </c>
      <c r="CT451" s="107" t="n">
        <f aca="false">CT452+CT453</f>
        <v>0</v>
      </c>
      <c r="CU451" s="103" t="n">
        <f aca="false">CU452+CU453</f>
        <v>0</v>
      </c>
      <c r="CV451" s="108" t="n">
        <f aca="false">CV452+CV453</f>
        <v>0</v>
      </c>
      <c r="CW451" s="121" t="n">
        <f aca="false">CW452+CW453</f>
        <v>1432</v>
      </c>
      <c r="CX451" s="120" t="n">
        <f aca="false">CX452+CX453</f>
        <v>0</v>
      </c>
      <c r="CY451" s="121" t="n">
        <f aca="false">CY452+CY453</f>
        <v>1432</v>
      </c>
      <c r="CZ451" s="108" t="n">
        <f aca="false">CZ452+CZ453</f>
        <v>0</v>
      </c>
      <c r="DA451" s="111" t="n">
        <f aca="false">CY451/CW451*100</f>
        <v>100</v>
      </c>
      <c r="DB451" s="111"/>
    </row>
    <row r="452" customFormat="false" ht="66" hidden="true" customHeight="false" outlineLevel="0" collapsed="false">
      <c r="A452" s="113"/>
      <c r="B452" s="114" t="s">
        <v>73</v>
      </c>
      <c r="C452" s="115" t="s">
        <v>137</v>
      </c>
      <c r="D452" s="116" t="s">
        <v>62</v>
      </c>
      <c r="E452" s="124" t="s">
        <v>109</v>
      </c>
      <c r="F452" s="115" t="s">
        <v>74</v>
      </c>
      <c r="G452" s="118" t="n">
        <f aca="false">H452+I452</f>
        <v>1432</v>
      </c>
      <c r="H452" s="118" t="n">
        <v>1432</v>
      </c>
      <c r="I452" s="118"/>
      <c r="J452" s="29" t="n">
        <f aca="false">K452-G452</f>
        <v>0</v>
      </c>
      <c r="K452" s="29" t="n">
        <v>1432</v>
      </c>
      <c r="L452" s="29"/>
      <c r="M452" s="29"/>
      <c r="N452" s="118" t="n">
        <v>1530</v>
      </c>
      <c r="O452" s="27"/>
      <c r="P452" s="29" t="n">
        <f aca="false">O452+K452</f>
        <v>1432</v>
      </c>
      <c r="Q452" s="29" t="n">
        <f aca="false">L452</f>
        <v>0</v>
      </c>
      <c r="R452" s="29"/>
      <c r="S452" s="29" t="n">
        <f aca="false">T452-P452</f>
        <v>-1432</v>
      </c>
      <c r="T452" s="29"/>
      <c r="U452" s="29"/>
      <c r="V452" s="29"/>
      <c r="W452" s="29"/>
      <c r="X452" s="29"/>
      <c r="Y452" s="29" t="n">
        <f aca="false">V452</f>
        <v>0</v>
      </c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129"/>
      <c r="BU452" s="129"/>
      <c r="BV452" s="129"/>
      <c r="BW452" s="129"/>
      <c r="BX452" s="29"/>
      <c r="BY452" s="129"/>
      <c r="BZ452" s="29"/>
      <c r="CA452" s="129"/>
      <c r="CB452" s="129"/>
      <c r="CC452" s="118"/>
      <c r="CD452" s="29"/>
      <c r="CE452" s="129"/>
      <c r="CF452" s="29"/>
      <c r="CG452" s="129"/>
      <c r="CH452" s="129"/>
      <c r="CI452" s="129"/>
      <c r="CJ452" s="121"/>
      <c r="CK452" s="120"/>
      <c r="CL452" s="118"/>
      <c r="CM452" s="120"/>
      <c r="CN452" s="122"/>
      <c r="CO452" s="118"/>
      <c r="CP452" s="129"/>
      <c r="CQ452" s="129"/>
      <c r="CR452" s="120"/>
      <c r="CS452" s="118"/>
      <c r="CT452" s="120"/>
      <c r="CU452" s="118"/>
      <c r="CV452" s="121"/>
      <c r="CW452" s="130"/>
      <c r="CX452" s="129"/>
      <c r="CY452" s="121"/>
      <c r="CZ452" s="121"/>
      <c r="DA452" s="111" t="e">
        <f aca="false">CY452/CW452*100</f>
        <v>#DIV/0!</v>
      </c>
      <c r="DB452" s="111"/>
    </row>
    <row r="453" customFormat="false" ht="99" hidden="false" customHeight="false" outlineLevel="0" collapsed="false">
      <c r="A453" s="113"/>
      <c r="B453" s="114" t="s">
        <v>334</v>
      </c>
      <c r="C453" s="115" t="s">
        <v>137</v>
      </c>
      <c r="D453" s="116" t="s">
        <v>62</v>
      </c>
      <c r="E453" s="124" t="s">
        <v>335</v>
      </c>
      <c r="F453" s="115"/>
      <c r="G453" s="118"/>
      <c r="H453" s="118"/>
      <c r="I453" s="118"/>
      <c r="J453" s="29"/>
      <c r="K453" s="29"/>
      <c r="L453" s="29"/>
      <c r="M453" s="29"/>
      <c r="N453" s="118"/>
      <c r="O453" s="27"/>
      <c r="P453" s="29"/>
      <c r="Q453" s="29"/>
      <c r="R453" s="29"/>
      <c r="S453" s="29" t="n">
        <f aca="false">S454</f>
        <v>1432</v>
      </c>
      <c r="T453" s="29" t="n">
        <f aca="false">T454</f>
        <v>1432</v>
      </c>
      <c r="U453" s="29"/>
      <c r="V453" s="29"/>
      <c r="W453" s="29" t="n">
        <f aca="false">W454</f>
        <v>0</v>
      </c>
      <c r="X453" s="29" t="n">
        <f aca="false">X454</f>
        <v>1432</v>
      </c>
      <c r="Y453" s="29" t="n">
        <f aca="false">Y454</f>
        <v>0</v>
      </c>
      <c r="Z453" s="29" t="n">
        <f aca="false">Z454</f>
        <v>0</v>
      </c>
      <c r="AA453" s="29" t="n">
        <f aca="false">AA454</f>
        <v>1432</v>
      </c>
      <c r="AB453" s="29" t="n">
        <f aca="false">AB454</f>
        <v>0</v>
      </c>
      <c r="AC453" s="29" t="n">
        <f aca="false">AC454</f>
        <v>0</v>
      </c>
      <c r="AD453" s="29" t="n">
        <f aca="false">AD454</f>
        <v>0</v>
      </c>
      <c r="AE453" s="29" t="n">
        <f aca="false">AE454</f>
        <v>0</v>
      </c>
      <c r="AF453" s="29" t="n">
        <f aca="false">AF454</f>
        <v>1432</v>
      </c>
      <c r="AG453" s="29" t="n">
        <f aca="false">AG454</f>
        <v>0</v>
      </c>
      <c r="AH453" s="29" t="n">
        <f aca="false">AH454</f>
        <v>0</v>
      </c>
      <c r="AI453" s="29" t="n">
        <f aca="false">AI454</f>
        <v>0</v>
      </c>
      <c r="AJ453" s="29" t="n">
        <f aca="false">AJ454</f>
        <v>0</v>
      </c>
      <c r="AK453" s="29" t="n">
        <f aca="false">AK454</f>
        <v>0</v>
      </c>
      <c r="AL453" s="29" t="n">
        <f aca="false">AL454</f>
        <v>0</v>
      </c>
      <c r="AM453" s="29" t="n">
        <f aca="false">AM454</f>
        <v>0</v>
      </c>
      <c r="AN453" s="29" t="n">
        <f aca="false">AN454</f>
        <v>1432</v>
      </c>
      <c r="AO453" s="29" t="n">
        <f aca="false">AO454</f>
        <v>0</v>
      </c>
      <c r="AP453" s="29" t="n">
        <f aca="false">AP454</f>
        <v>0</v>
      </c>
      <c r="AQ453" s="29" t="n">
        <f aca="false">AQ454</f>
        <v>0</v>
      </c>
      <c r="AR453" s="29" t="n">
        <f aca="false">AR454</f>
        <v>0</v>
      </c>
      <c r="AS453" s="29" t="n">
        <f aca="false">AS454</f>
        <v>0</v>
      </c>
      <c r="AT453" s="29" t="n">
        <f aca="false">AT454</f>
        <v>1432</v>
      </c>
      <c r="AU453" s="29" t="n">
        <f aca="false">AU454</f>
        <v>0</v>
      </c>
      <c r="AV453" s="29" t="n">
        <f aca="false">AV454</f>
        <v>0</v>
      </c>
      <c r="AW453" s="29" t="n">
        <f aca="false">AW454</f>
        <v>0</v>
      </c>
      <c r="AX453" s="29" t="n">
        <f aca="false">AX454</f>
        <v>0</v>
      </c>
      <c r="AY453" s="29" t="n">
        <f aca="false">AY454</f>
        <v>0</v>
      </c>
      <c r="AZ453" s="29" t="n">
        <f aca="false">AZ454</f>
        <v>0</v>
      </c>
      <c r="BA453" s="29" t="n">
        <f aca="false">BA454</f>
        <v>1432</v>
      </c>
      <c r="BB453" s="29" t="n">
        <f aca="false">BB454</f>
        <v>0</v>
      </c>
      <c r="BC453" s="29" t="n">
        <f aca="false">BC454</f>
        <v>0</v>
      </c>
      <c r="BD453" s="29" t="n">
        <f aca="false">BD454</f>
        <v>0</v>
      </c>
      <c r="BE453" s="29" t="n">
        <f aca="false">BE454</f>
        <v>0</v>
      </c>
      <c r="BF453" s="29" t="n">
        <f aca="false">BF454</f>
        <v>0</v>
      </c>
      <c r="BG453" s="29" t="n">
        <f aca="false">BG454</f>
        <v>1432</v>
      </c>
      <c r="BH453" s="29" t="n">
        <f aca="false">BH454</f>
        <v>0</v>
      </c>
      <c r="BI453" s="29" t="n">
        <f aca="false">BI454</f>
        <v>0</v>
      </c>
      <c r="BJ453" s="29" t="n">
        <f aca="false">BJ454</f>
        <v>0</v>
      </c>
      <c r="BK453" s="29" t="n">
        <f aca="false">BK454</f>
        <v>0</v>
      </c>
      <c r="BL453" s="29" t="n">
        <f aca="false">BL454</f>
        <v>0</v>
      </c>
      <c r="BM453" s="29" t="n">
        <f aca="false">BM454</f>
        <v>1432</v>
      </c>
      <c r="BN453" s="29" t="n">
        <f aca="false">BN454</f>
        <v>0</v>
      </c>
      <c r="BO453" s="29" t="n">
        <f aca="false">BO454</f>
        <v>0</v>
      </c>
      <c r="BP453" s="29"/>
      <c r="BQ453" s="29" t="n">
        <f aca="false">BQ454</f>
        <v>0</v>
      </c>
      <c r="BR453" s="29" t="n">
        <f aca="false">BR454</f>
        <v>0</v>
      </c>
      <c r="BS453" s="29" t="n">
        <f aca="false">BS454</f>
        <v>0</v>
      </c>
      <c r="BT453" s="129" t="n">
        <f aca="false">BT454</f>
        <v>1432</v>
      </c>
      <c r="BU453" s="129" t="n">
        <f aca="false">BU454</f>
        <v>0</v>
      </c>
      <c r="BV453" s="129" t="n">
        <f aca="false">BV454</f>
        <v>0</v>
      </c>
      <c r="BW453" s="129" t="n">
        <f aca="false">BW454</f>
        <v>0</v>
      </c>
      <c r="BX453" s="29" t="n">
        <f aca="false">BX454</f>
        <v>0</v>
      </c>
      <c r="BY453" s="129" t="n">
        <f aca="false">BY454</f>
        <v>0</v>
      </c>
      <c r="BZ453" s="29" t="n">
        <f aca="false">BZ454</f>
        <v>0</v>
      </c>
      <c r="CA453" s="129" t="n">
        <f aca="false">CA454</f>
        <v>1432</v>
      </c>
      <c r="CB453" s="129" t="n">
        <f aca="false">CB454</f>
        <v>0</v>
      </c>
      <c r="CC453" s="27" t="n">
        <f aca="false">CC454</f>
        <v>0</v>
      </c>
      <c r="CD453" s="29" t="n">
        <f aca="false">CD454</f>
        <v>0</v>
      </c>
      <c r="CE453" s="129" t="n">
        <f aca="false">CE454</f>
        <v>0</v>
      </c>
      <c r="CF453" s="29" t="n">
        <f aca="false">CF454</f>
        <v>0</v>
      </c>
      <c r="CG453" s="129" t="n">
        <f aca="false">CG454</f>
        <v>0</v>
      </c>
      <c r="CH453" s="129" t="n">
        <f aca="false">CH454</f>
        <v>1432</v>
      </c>
      <c r="CI453" s="129" t="n">
        <f aca="false">CI454</f>
        <v>0</v>
      </c>
      <c r="CJ453" s="133" t="n">
        <f aca="false">CJ454</f>
        <v>0</v>
      </c>
      <c r="CK453" s="132" t="n">
        <f aca="false">CK454</f>
        <v>0</v>
      </c>
      <c r="CL453" s="27" t="n">
        <f aca="false">CL454</f>
        <v>0</v>
      </c>
      <c r="CM453" s="132" t="n">
        <f aca="false">CM454</f>
        <v>0</v>
      </c>
      <c r="CN453" s="134" t="n">
        <f aca="false">CN454</f>
        <v>0</v>
      </c>
      <c r="CO453" s="27" t="n">
        <f aca="false">CO454</f>
        <v>0</v>
      </c>
      <c r="CP453" s="129" t="n">
        <f aca="false">CP454</f>
        <v>1432</v>
      </c>
      <c r="CQ453" s="129" t="n">
        <f aca="false">CQ454</f>
        <v>0</v>
      </c>
      <c r="CR453" s="132" t="n">
        <f aca="false">CR454</f>
        <v>0</v>
      </c>
      <c r="CS453" s="27" t="n">
        <f aca="false">CS454</f>
        <v>0</v>
      </c>
      <c r="CT453" s="132" t="n">
        <f aca="false">CT454</f>
        <v>0</v>
      </c>
      <c r="CU453" s="27" t="n">
        <f aca="false">CU454</f>
        <v>0</v>
      </c>
      <c r="CV453" s="133" t="n">
        <f aca="false">CV454</f>
        <v>0</v>
      </c>
      <c r="CW453" s="130" t="n">
        <f aca="false">CW454</f>
        <v>1432</v>
      </c>
      <c r="CX453" s="129" t="n">
        <f aca="false">CX454</f>
        <v>0</v>
      </c>
      <c r="CY453" s="130" t="n">
        <f aca="false">CY454</f>
        <v>1432</v>
      </c>
      <c r="CZ453" s="133" t="n">
        <f aca="false">CZ454</f>
        <v>0</v>
      </c>
      <c r="DA453" s="111" t="n">
        <f aca="false">CY453/CW453*100</f>
        <v>100</v>
      </c>
      <c r="DB453" s="111"/>
    </row>
    <row r="454" customFormat="false" ht="66.75" hidden="false" customHeight="false" outlineLevel="0" collapsed="false">
      <c r="A454" s="113"/>
      <c r="B454" s="164" t="s">
        <v>338</v>
      </c>
      <c r="C454" s="115" t="s">
        <v>137</v>
      </c>
      <c r="D454" s="116" t="s">
        <v>62</v>
      </c>
      <c r="E454" s="124" t="s">
        <v>337</v>
      </c>
      <c r="F454" s="115"/>
      <c r="G454" s="118"/>
      <c r="H454" s="118"/>
      <c r="I454" s="118"/>
      <c r="J454" s="29"/>
      <c r="K454" s="29"/>
      <c r="L454" s="29"/>
      <c r="M454" s="29"/>
      <c r="N454" s="118"/>
      <c r="O454" s="27"/>
      <c r="P454" s="29"/>
      <c r="Q454" s="29"/>
      <c r="R454" s="29"/>
      <c r="S454" s="29" t="n">
        <f aca="false">S455</f>
        <v>1432</v>
      </c>
      <c r="T454" s="29" t="n">
        <f aca="false">T455</f>
        <v>1432</v>
      </c>
      <c r="U454" s="29"/>
      <c r="V454" s="29"/>
      <c r="W454" s="29" t="n">
        <f aca="false">W455</f>
        <v>0</v>
      </c>
      <c r="X454" s="29" t="n">
        <f aca="false">X455</f>
        <v>1432</v>
      </c>
      <c r="Y454" s="29" t="n">
        <f aca="false">Y455</f>
        <v>0</v>
      </c>
      <c r="Z454" s="29" t="n">
        <f aca="false">Z455</f>
        <v>0</v>
      </c>
      <c r="AA454" s="29" t="n">
        <f aca="false">AA455</f>
        <v>1432</v>
      </c>
      <c r="AB454" s="29" t="n">
        <f aca="false">AB455</f>
        <v>0</v>
      </c>
      <c r="AC454" s="29" t="n">
        <f aca="false">AC455</f>
        <v>0</v>
      </c>
      <c r="AD454" s="29" t="n">
        <f aca="false">AD455</f>
        <v>0</v>
      </c>
      <c r="AE454" s="29" t="n">
        <f aca="false">AE455</f>
        <v>0</v>
      </c>
      <c r="AF454" s="29" t="n">
        <f aca="false">AF455</f>
        <v>1432</v>
      </c>
      <c r="AG454" s="29" t="n">
        <f aca="false">AG455</f>
        <v>0</v>
      </c>
      <c r="AH454" s="29" t="n">
        <f aca="false">AH455</f>
        <v>0</v>
      </c>
      <c r="AI454" s="29" t="n">
        <f aca="false">AI455</f>
        <v>0</v>
      </c>
      <c r="AJ454" s="29" t="n">
        <f aca="false">AJ455</f>
        <v>0</v>
      </c>
      <c r="AK454" s="29" t="n">
        <f aca="false">AK455</f>
        <v>0</v>
      </c>
      <c r="AL454" s="29" t="n">
        <f aca="false">AL455</f>
        <v>0</v>
      </c>
      <c r="AM454" s="29" t="n">
        <f aca="false">AM455</f>
        <v>0</v>
      </c>
      <c r="AN454" s="29" t="n">
        <f aca="false">AN455</f>
        <v>1432</v>
      </c>
      <c r="AO454" s="29" t="n">
        <f aca="false">AO455</f>
        <v>0</v>
      </c>
      <c r="AP454" s="29" t="n">
        <f aca="false">AP455</f>
        <v>0</v>
      </c>
      <c r="AQ454" s="29" t="n">
        <f aca="false">AQ455</f>
        <v>0</v>
      </c>
      <c r="AR454" s="29" t="n">
        <f aca="false">AR455</f>
        <v>0</v>
      </c>
      <c r="AS454" s="29" t="n">
        <f aca="false">AS455</f>
        <v>0</v>
      </c>
      <c r="AT454" s="29" t="n">
        <f aca="false">AT455</f>
        <v>1432</v>
      </c>
      <c r="AU454" s="29" t="n">
        <f aca="false">AU455</f>
        <v>0</v>
      </c>
      <c r="AV454" s="29" t="n">
        <f aca="false">AV455</f>
        <v>0</v>
      </c>
      <c r="AW454" s="29" t="n">
        <f aca="false">AW455</f>
        <v>0</v>
      </c>
      <c r="AX454" s="29" t="n">
        <f aca="false">AX455</f>
        <v>0</v>
      </c>
      <c r="AY454" s="29" t="n">
        <f aca="false">AY455</f>
        <v>0</v>
      </c>
      <c r="AZ454" s="29" t="n">
        <f aca="false">AZ455</f>
        <v>0</v>
      </c>
      <c r="BA454" s="29" t="n">
        <f aca="false">BA455</f>
        <v>1432</v>
      </c>
      <c r="BB454" s="29" t="n">
        <f aca="false">BB455</f>
        <v>0</v>
      </c>
      <c r="BC454" s="29" t="n">
        <f aca="false">BC455</f>
        <v>0</v>
      </c>
      <c r="BD454" s="29" t="n">
        <f aca="false">BD455</f>
        <v>0</v>
      </c>
      <c r="BE454" s="29" t="n">
        <f aca="false">BE455</f>
        <v>0</v>
      </c>
      <c r="BF454" s="29" t="n">
        <f aca="false">BF455</f>
        <v>0</v>
      </c>
      <c r="BG454" s="29" t="n">
        <f aca="false">BG455</f>
        <v>1432</v>
      </c>
      <c r="BH454" s="29" t="n">
        <f aca="false">BH455</f>
        <v>0</v>
      </c>
      <c r="BI454" s="29" t="n">
        <f aca="false">BI455</f>
        <v>0</v>
      </c>
      <c r="BJ454" s="29" t="n">
        <f aca="false">BJ455</f>
        <v>0</v>
      </c>
      <c r="BK454" s="29" t="n">
        <f aca="false">BK455</f>
        <v>0</v>
      </c>
      <c r="BL454" s="29" t="n">
        <f aca="false">BL455</f>
        <v>0</v>
      </c>
      <c r="BM454" s="29" t="n">
        <f aca="false">BM455</f>
        <v>1432</v>
      </c>
      <c r="BN454" s="29" t="n">
        <f aca="false">BN455</f>
        <v>0</v>
      </c>
      <c r="BO454" s="29" t="n">
        <f aca="false">BO455</f>
        <v>0</v>
      </c>
      <c r="BP454" s="29"/>
      <c r="BQ454" s="29" t="n">
        <f aca="false">BQ455</f>
        <v>0</v>
      </c>
      <c r="BR454" s="29" t="n">
        <f aca="false">BR455</f>
        <v>0</v>
      </c>
      <c r="BS454" s="29" t="n">
        <f aca="false">BS455</f>
        <v>0</v>
      </c>
      <c r="BT454" s="129" t="n">
        <f aca="false">BT455</f>
        <v>1432</v>
      </c>
      <c r="BU454" s="129" t="n">
        <f aca="false">BU455</f>
        <v>0</v>
      </c>
      <c r="BV454" s="129" t="n">
        <f aca="false">BV455</f>
        <v>0</v>
      </c>
      <c r="BW454" s="129" t="n">
        <f aca="false">BW455</f>
        <v>0</v>
      </c>
      <c r="BX454" s="29" t="n">
        <f aca="false">BX455</f>
        <v>0</v>
      </c>
      <c r="BY454" s="129" t="n">
        <f aca="false">BY455</f>
        <v>0</v>
      </c>
      <c r="BZ454" s="29" t="n">
        <f aca="false">BZ455</f>
        <v>0</v>
      </c>
      <c r="CA454" s="129" t="n">
        <f aca="false">CA455</f>
        <v>1432</v>
      </c>
      <c r="CB454" s="129" t="n">
        <f aca="false">CB455</f>
        <v>0</v>
      </c>
      <c r="CC454" s="103" t="n">
        <f aca="false">CC455</f>
        <v>0</v>
      </c>
      <c r="CD454" s="29" t="n">
        <f aca="false">CD455</f>
        <v>0</v>
      </c>
      <c r="CE454" s="129" t="n">
        <f aca="false">CE455</f>
        <v>0</v>
      </c>
      <c r="CF454" s="29" t="n">
        <f aca="false">CF455</f>
        <v>0</v>
      </c>
      <c r="CG454" s="129" t="n">
        <f aca="false">CG455</f>
        <v>0</v>
      </c>
      <c r="CH454" s="129" t="n">
        <f aca="false">CH455</f>
        <v>1432</v>
      </c>
      <c r="CI454" s="129" t="n">
        <f aca="false">CI455</f>
        <v>0</v>
      </c>
      <c r="CJ454" s="108" t="n">
        <f aca="false">CJ455</f>
        <v>0</v>
      </c>
      <c r="CK454" s="107" t="n">
        <f aca="false">CK455</f>
        <v>0</v>
      </c>
      <c r="CL454" s="103" t="n">
        <f aca="false">CL455</f>
        <v>0</v>
      </c>
      <c r="CM454" s="107" t="n">
        <f aca="false">CM455</f>
        <v>0</v>
      </c>
      <c r="CN454" s="109" t="n">
        <f aca="false">CN455</f>
        <v>0</v>
      </c>
      <c r="CO454" s="103" t="n">
        <f aca="false">CO455</f>
        <v>0</v>
      </c>
      <c r="CP454" s="129" t="n">
        <f aca="false">CP455</f>
        <v>1432</v>
      </c>
      <c r="CQ454" s="129" t="n">
        <f aca="false">CQ455</f>
        <v>0</v>
      </c>
      <c r="CR454" s="107" t="n">
        <f aca="false">CR455</f>
        <v>0</v>
      </c>
      <c r="CS454" s="103" t="n">
        <f aca="false">CS455</f>
        <v>0</v>
      </c>
      <c r="CT454" s="107" t="n">
        <f aca="false">CT455</f>
        <v>0</v>
      </c>
      <c r="CU454" s="103" t="n">
        <f aca="false">CU455</f>
        <v>0</v>
      </c>
      <c r="CV454" s="108" t="n">
        <f aca="false">CV455</f>
        <v>0</v>
      </c>
      <c r="CW454" s="130" t="n">
        <f aca="false">CW455</f>
        <v>1432</v>
      </c>
      <c r="CX454" s="129" t="n">
        <f aca="false">CX455</f>
        <v>0</v>
      </c>
      <c r="CY454" s="121" t="n">
        <f aca="false">CY455</f>
        <v>1432</v>
      </c>
      <c r="CZ454" s="108" t="n">
        <f aca="false">CZ455</f>
        <v>0</v>
      </c>
      <c r="DA454" s="111" t="n">
        <f aca="false">CY454/CW454*100</f>
        <v>100</v>
      </c>
      <c r="DB454" s="111"/>
    </row>
    <row r="455" customFormat="false" ht="66" hidden="false" customHeight="false" outlineLevel="0" collapsed="false">
      <c r="A455" s="113"/>
      <c r="B455" s="114" t="s">
        <v>73</v>
      </c>
      <c r="C455" s="115" t="s">
        <v>137</v>
      </c>
      <c r="D455" s="116" t="s">
        <v>62</v>
      </c>
      <c r="E455" s="124" t="s">
        <v>337</v>
      </c>
      <c r="F455" s="115" t="s">
        <v>74</v>
      </c>
      <c r="G455" s="118"/>
      <c r="H455" s="118"/>
      <c r="I455" s="118"/>
      <c r="J455" s="29"/>
      <c r="K455" s="29"/>
      <c r="L455" s="29"/>
      <c r="M455" s="29"/>
      <c r="N455" s="118"/>
      <c r="O455" s="27"/>
      <c r="P455" s="29"/>
      <c r="Q455" s="29"/>
      <c r="R455" s="29"/>
      <c r="S455" s="29" t="n">
        <f aca="false">T455-P455</f>
        <v>1432</v>
      </c>
      <c r="T455" s="29" t="n">
        <v>1432</v>
      </c>
      <c r="U455" s="29"/>
      <c r="V455" s="29"/>
      <c r="W455" s="29"/>
      <c r="X455" s="29" t="n">
        <f aca="false">W455+T455</f>
        <v>1432</v>
      </c>
      <c r="Y455" s="29" t="n">
        <f aca="false">V455</f>
        <v>0</v>
      </c>
      <c r="Z455" s="125"/>
      <c r="AA455" s="29" t="n">
        <f aca="false">X455+Z455</f>
        <v>1432</v>
      </c>
      <c r="AB455" s="29" t="n">
        <f aca="false">Y455</f>
        <v>0</v>
      </c>
      <c r="AC455" s="125"/>
      <c r="AD455" s="125"/>
      <c r="AE455" s="125"/>
      <c r="AF455" s="29" t="n">
        <f aca="false">AD455+AC455+AA455+AE455</f>
        <v>1432</v>
      </c>
      <c r="AG455" s="27" t="n">
        <f aca="false">AE455+AB455</f>
        <v>0</v>
      </c>
      <c r="AH455" s="125"/>
      <c r="AI455" s="125"/>
      <c r="AJ455" s="125"/>
      <c r="AK455" s="125"/>
      <c r="AL455" s="125"/>
      <c r="AM455" s="125"/>
      <c r="AN455" s="29" t="n">
        <f aca="false">AI455+AH455+AF455+AJ455+AK455+AL455+AM455</f>
        <v>1432</v>
      </c>
      <c r="AO455" s="29" t="n">
        <f aca="false">AM455+AG455</f>
        <v>0</v>
      </c>
      <c r="AP455" s="127"/>
      <c r="AQ455" s="125"/>
      <c r="AR455" s="125"/>
      <c r="AS455" s="125"/>
      <c r="AT455" s="29" t="n">
        <f aca="false">AR455+AQ455+AP455+AN455+AS455</f>
        <v>1432</v>
      </c>
      <c r="AU455" s="29" t="n">
        <f aca="false">AS455+AO455</f>
        <v>0</v>
      </c>
      <c r="AV455" s="29"/>
      <c r="AW455" s="29"/>
      <c r="AX455" s="29"/>
      <c r="AY455" s="29"/>
      <c r="AZ455" s="29"/>
      <c r="BA455" s="29" t="n">
        <f aca="false">AY455+AX455+AW455+AV455+AT455</f>
        <v>1432</v>
      </c>
      <c r="BB455" s="128" t="n">
        <f aca="false">AU455+AY455</f>
        <v>0</v>
      </c>
      <c r="BC455" s="29"/>
      <c r="BD455" s="125"/>
      <c r="BE455" s="125"/>
      <c r="BF455" s="125"/>
      <c r="BG455" s="29" t="n">
        <f aca="false">BF455+BE455+BD455+BC455+BA455</f>
        <v>1432</v>
      </c>
      <c r="BH455" s="128" t="n">
        <f aca="false">BB455+BD455</f>
        <v>0</v>
      </c>
      <c r="BI455" s="27"/>
      <c r="BJ455" s="127"/>
      <c r="BK455" s="127"/>
      <c r="BL455" s="127"/>
      <c r="BM455" s="29" t="n">
        <f aca="false">BG455+BI455+BJ455+BK455+BL455</f>
        <v>1432</v>
      </c>
      <c r="BN455" s="29" t="n">
        <f aca="false">BH455+BJ455</f>
        <v>0</v>
      </c>
      <c r="BO455" s="127"/>
      <c r="BP455" s="127"/>
      <c r="BQ455" s="127"/>
      <c r="BR455" s="127"/>
      <c r="BS455" s="127"/>
      <c r="BT455" s="129" t="n">
        <f aca="false">BS455+BR455+BQ455+BO455+BM455+BP455</f>
        <v>1432</v>
      </c>
      <c r="BU455" s="129" t="n">
        <f aca="false">BQ455+BN455</f>
        <v>0</v>
      </c>
      <c r="BV455" s="132"/>
      <c r="BW455" s="132"/>
      <c r="BX455" s="27"/>
      <c r="BY455" s="132"/>
      <c r="BZ455" s="27"/>
      <c r="CA455" s="129" t="n">
        <f aca="false">BY455+BX455+BW455+BV455+BT455</f>
        <v>1432</v>
      </c>
      <c r="CB455" s="129" t="n">
        <f aca="false">BY455+BU455</f>
        <v>0</v>
      </c>
      <c r="CC455" s="118"/>
      <c r="CD455" s="27"/>
      <c r="CE455" s="132"/>
      <c r="CF455" s="27"/>
      <c r="CG455" s="132"/>
      <c r="CH455" s="129" t="n">
        <f aca="false">CF455+CE455+CD455+CC455+CA455+CG455</f>
        <v>1432</v>
      </c>
      <c r="CI455" s="129" t="n">
        <f aca="false">CF455+CB455</f>
        <v>0</v>
      </c>
      <c r="CJ455" s="121"/>
      <c r="CK455" s="120"/>
      <c r="CL455" s="118"/>
      <c r="CM455" s="120"/>
      <c r="CN455" s="122"/>
      <c r="CO455" s="118"/>
      <c r="CP455" s="129" t="n">
        <f aca="false">CO455+CN455+CM455+CL455+CK455+CJ455+CH455</f>
        <v>1432</v>
      </c>
      <c r="CQ455" s="129" t="n">
        <f aca="false">CI455+CK455</f>
        <v>0</v>
      </c>
      <c r="CR455" s="120"/>
      <c r="CS455" s="118"/>
      <c r="CT455" s="120"/>
      <c r="CU455" s="118"/>
      <c r="CV455" s="121"/>
      <c r="CW455" s="130" t="n">
        <f aca="false">CP455+CR455+CS455+CT455+CU455+CV455</f>
        <v>1432</v>
      </c>
      <c r="CX455" s="129" t="n">
        <f aca="false">CQ455+CS455</f>
        <v>0</v>
      </c>
      <c r="CY455" s="121" t="n">
        <v>1432</v>
      </c>
      <c r="CZ455" s="121"/>
      <c r="DA455" s="111" t="n">
        <f aca="false">CY455/CW455*100</f>
        <v>100</v>
      </c>
      <c r="DB455" s="111"/>
    </row>
    <row r="456" customFormat="false" ht="16.5" hidden="false" customHeight="false" outlineLevel="0" collapsed="false">
      <c r="A456" s="156"/>
      <c r="B456" s="114"/>
      <c r="C456" s="219"/>
      <c r="D456" s="228"/>
      <c r="E456" s="229"/>
      <c r="F456" s="115"/>
      <c r="G456" s="105"/>
      <c r="H456" s="105"/>
      <c r="I456" s="105"/>
      <c r="J456" s="126"/>
      <c r="K456" s="126"/>
      <c r="L456" s="126"/>
      <c r="M456" s="126"/>
      <c r="N456" s="105"/>
      <c r="O456" s="27"/>
      <c r="P456" s="26"/>
      <c r="Q456" s="26"/>
      <c r="R456" s="27"/>
      <c r="S456" s="26"/>
      <c r="T456" s="26"/>
      <c r="U456" s="26"/>
      <c r="V456" s="29"/>
      <c r="W456" s="26"/>
      <c r="X456" s="26"/>
      <c r="Y456" s="26"/>
      <c r="Z456" s="125"/>
      <c r="AA456" s="26"/>
      <c r="AB456" s="26"/>
      <c r="AC456" s="125"/>
      <c r="AD456" s="125"/>
      <c r="AE456" s="125"/>
      <c r="AF456" s="27"/>
      <c r="AG456" s="27"/>
      <c r="AH456" s="125"/>
      <c r="AI456" s="125"/>
      <c r="AJ456" s="125"/>
      <c r="AK456" s="125"/>
      <c r="AL456" s="125"/>
      <c r="AM456" s="125"/>
      <c r="AN456" s="125"/>
      <c r="AO456" s="125"/>
      <c r="AP456" s="127"/>
      <c r="AQ456" s="125"/>
      <c r="AR456" s="125"/>
      <c r="AS456" s="125"/>
      <c r="AT456" s="26"/>
      <c r="AU456" s="26"/>
      <c r="AV456" s="29"/>
      <c r="AW456" s="29"/>
      <c r="AX456" s="29"/>
      <c r="AY456" s="29"/>
      <c r="AZ456" s="29"/>
      <c r="BA456" s="29"/>
      <c r="BB456" s="128"/>
      <c r="BC456" s="29"/>
      <c r="BD456" s="125"/>
      <c r="BE456" s="125"/>
      <c r="BF456" s="125"/>
      <c r="BG456" s="29"/>
      <c r="BH456" s="128"/>
      <c r="BI456" s="27"/>
      <c r="BJ456" s="127"/>
      <c r="BK456" s="127"/>
      <c r="BL456" s="127"/>
      <c r="BM456" s="26"/>
      <c r="BN456" s="125"/>
      <c r="BO456" s="127"/>
      <c r="BP456" s="127"/>
      <c r="BQ456" s="127"/>
      <c r="BR456" s="127"/>
      <c r="BS456" s="127"/>
      <c r="BT456" s="145"/>
      <c r="BU456" s="146"/>
      <c r="BV456" s="132"/>
      <c r="BW456" s="132"/>
      <c r="BX456" s="27"/>
      <c r="BY456" s="132"/>
      <c r="BZ456" s="27"/>
      <c r="CA456" s="132"/>
      <c r="CB456" s="132"/>
      <c r="CC456" s="27"/>
      <c r="CD456" s="27"/>
      <c r="CE456" s="132"/>
      <c r="CF456" s="27"/>
      <c r="CG456" s="132"/>
      <c r="CH456" s="132"/>
      <c r="CI456" s="132"/>
      <c r="CJ456" s="133"/>
      <c r="CK456" s="132"/>
      <c r="CL456" s="27"/>
      <c r="CM456" s="132"/>
      <c r="CN456" s="134"/>
      <c r="CO456" s="27"/>
      <c r="CP456" s="132"/>
      <c r="CQ456" s="132"/>
      <c r="CR456" s="132"/>
      <c r="CS456" s="27"/>
      <c r="CT456" s="132"/>
      <c r="CU456" s="27"/>
      <c r="CV456" s="133"/>
      <c r="CW456" s="133"/>
      <c r="CX456" s="132"/>
      <c r="CY456" s="133"/>
      <c r="CZ456" s="133"/>
      <c r="DA456" s="111"/>
      <c r="DB456" s="111"/>
    </row>
    <row r="457" s="97" customFormat="true" ht="40.5" hidden="false" customHeight="false" outlineLevel="0" collapsed="false">
      <c r="A457" s="147" t="n">
        <v>912</v>
      </c>
      <c r="B457" s="148" t="s">
        <v>373</v>
      </c>
      <c r="C457" s="151"/>
      <c r="D457" s="177"/>
      <c r="E457" s="150"/>
      <c r="F457" s="151"/>
      <c r="G457" s="178" t="n">
        <f aca="false">G462+G465+G471</f>
        <v>373732</v>
      </c>
      <c r="H457" s="178" t="n">
        <f aca="false">H462+H465+H471</f>
        <v>373732</v>
      </c>
      <c r="I457" s="178" t="n">
        <f aca="false">I462+I465+I471</f>
        <v>0</v>
      </c>
      <c r="J457" s="178" t="n">
        <f aca="false">J462+J465+J471+J468</f>
        <v>63947</v>
      </c>
      <c r="K457" s="178" t="n">
        <f aca="false">K462+K465+K471+K468</f>
        <v>437679</v>
      </c>
      <c r="L457" s="178" t="n">
        <f aca="false">L462+L465+L471+L468</f>
        <v>0</v>
      </c>
      <c r="M457" s="178"/>
      <c r="N457" s="178" t="n">
        <f aca="false">N462+N465+N471+N468</f>
        <v>474730</v>
      </c>
      <c r="O457" s="178" t="n">
        <f aca="false">O462+O465+O471+O468</f>
        <v>0</v>
      </c>
      <c r="P457" s="178" t="n">
        <f aca="false">P462+P465+P471+P468</f>
        <v>437679</v>
      </c>
      <c r="Q457" s="178" t="n">
        <f aca="false">Q462+Q465+Q471+Q468</f>
        <v>0</v>
      </c>
      <c r="R457" s="178" t="n">
        <f aca="false">R462+R465+R471+R468</f>
        <v>0</v>
      </c>
      <c r="S457" s="178" t="n">
        <f aca="false">S462+S465+S471+S468+S458</f>
        <v>-72484</v>
      </c>
      <c r="T457" s="178" t="n">
        <f aca="false">T462+T465+T471+T468+T458</f>
        <v>365195</v>
      </c>
      <c r="U457" s="178" t="n">
        <f aca="false">U462+U465+U471+U468</f>
        <v>0</v>
      </c>
      <c r="V457" s="29"/>
      <c r="W457" s="178" t="n">
        <f aca="false">W462+W465+W471+W468+W458</f>
        <v>0</v>
      </c>
      <c r="X457" s="178" t="n">
        <f aca="false">X462+X465+X471+X468+X458</f>
        <v>365195</v>
      </c>
      <c r="Y457" s="178" t="n">
        <f aca="false">Y462+Y465+Y471+Y468+Y458</f>
        <v>0</v>
      </c>
      <c r="Z457" s="178" t="n">
        <f aca="false">Z462+Z465+Z471+Z468+Z458</f>
        <v>0</v>
      </c>
      <c r="AA457" s="178" t="n">
        <f aca="false">AA462+AA465+AA471+AA468+AA458</f>
        <v>365195</v>
      </c>
      <c r="AB457" s="178" t="n">
        <f aca="false">AB462+AB465+AB471+AB468+AB458</f>
        <v>0</v>
      </c>
      <c r="AC457" s="178" t="n">
        <f aca="false">AC462+AC465+AC471+AC468+AC458</f>
        <v>0</v>
      </c>
      <c r="AD457" s="178" t="n">
        <f aca="false">AD462+AD465+AD471+AD468+AD458</f>
        <v>995</v>
      </c>
      <c r="AE457" s="178" t="n">
        <f aca="false">AE462+AE465+AE471+AE468+AE458</f>
        <v>0</v>
      </c>
      <c r="AF457" s="178" t="n">
        <f aca="false">AF462+AF465+AF471+AF468+AF458</f>
        <v>366190</v>
      </c>
      <c r="AG457" s="178" t="n">
        <f aca="false">AG462+AG465+AG471+AG468+AG458</f>
        <v>0</v>
      </c>
      <c r="AH457" s="178" t="n">
        <f aca="false">AH462+AH465+AH471+AH468+AH458</f>
        <v>-763</v>
      </c>
      <c r="AI457" s="178" t="n">
        <f aca="false">AI462+AI465+AI471+AI468+AI458</f>
        <v>4276</v>
      </c>
      <c r="AJ457" s="178" t="n">
        <f aca="false">AJ462+AJ465+AJ471+AJ468+AJ458</f>
        <v>0</v>
      </c>
      <c r="AK457" s="178" t="n">
        <f aca="false">AK462+AK465+AK471+AK468+AK458</f>
        <v>1862</v>
      </c>
      <c r="AL457" s="178" t="n">
        <f aca="false">AL462+AL465+AL471+AL468+AL458</f>
        <v>332</v>
      </c>
      <c r="AM457" s="178" t="n">
        <f aca="false">AM462+AM465+AM471+AM468+AM458</f>
        <v>0</v>
      </c>
      <c r="AN457" s="178" t="n">
        <f aca="false">AN462+AN465+AN471+AN468+AN458</f>
        <v>371897</v>
      </c>
      <c r="AO457" s="178" t="n">
        <f aca="false">AO462+AO465+AO471+AO468+AO458</f>
        <v>0</v>
      </c>
      <c r="AP457" s="178" t="n">
        <f aca="false">AP462+AP465+AP471+AP468+AP458</f>
        <v>150</v>
      </c>
      <c r="AQ457" s="178" t="n">
        <f aca="false">AQ462+AQ465+AQ471+AQ468+AQ458</f>
        <v>0</v>
      </c>
      <c r="AR457" s="178" t="n">
        <f aca="false">AR462+AR465+AR471+AR468+AR458</f>
        <v>0</v>
      </c>
      <c r="AS457" s="178" t="n">
        <f aca="false">AS462+AS465+AS471+AS468+AS458</f>
        <v>58593</v>
      </c>
      <c r="AT457" s="178" t="n">
        <f aca="false">AT462+AT465+AT471+AT468+AT458</f>
        <v>430640</v>
      </c>
      <c r="AU457" s="178" t="n">
        <f aca="false">AU462+AU465+AU471+AU468+AU458</f>
        <v>58593</v>
      </c>
      <c r="AV457" s="105" t="n">
        <f aca="false">AV462+AV465+AV471+AV468+AV458</f>
        <v>0</v>
      </c>
      <c r="AW457" s="105" t="n">
        <f aca="false">AW462+AW465+AW471+AW468+AW458</f>
        <v>0</v>
      </c>
      <c r="AX457" s="105" t="n">
        <f aca="false">AX462+AX465+AX471+AX468+AX458</f>
        <v>0</v>
      </c>
      <c r="AY457" s="105" t="n">
        <f aca="false">AY462+AY465+AY471+AY468+AY458</f>
        <v>0</v>
      </c>
      <c r="AZ457" s="105" t="n">
        <f aca="false">AZ462+AZ465+AZ471+AZ468+AZ458</f>
        <v>0</v>
      </c>
      <c r="BA457" s="178" t="n">
        <f aca="false">BA462+BA465+BA471+BA468+BA458</f>
        <v>430640</v>
      </c>
      <c r="BB457" s="178" t="n">
        <f aca="false">BB462+BB465+BB471+BB468+BB458</f>
        <v>58593</v>
      </c>
      <c r="BC457" s="105" t="n">
        <f aca="false">BC462+BC465+BC471+BC468+BC458</f>
        <v>0</v>
      </c>
      <c r="BD457" s="231"/>
      <c r="BE457" s="231"/>
      <c r="BF457" s="231"/>
      <c r="BG457" s="178" t="n">
        <f aca="false">BG458+BG462+BG465+BG471</f>
        <v>430640</v>
      </c>
      <c r="BH457" s="178" t="n">
        <f aca="false">BH458+BH462+BH465+BH471</f>
        <v>58593</v>
      </c>
      <c r="BI457" s="178" t="n">
        <f aca="false">BI458+BI462+BI465+BI471</f>
        <v>0</v>
      </c>
      <c r="BJ457" s="178" t="n">
        <f aca="false">BJ458+BJ462+BJ465+BJ471</f>
        <v>0</v>
      </c>
      <c r="BK457" s="178" t="n">
        <f aca="false">BK458+BK462+BK465+BK471</f>
        <v>0</v>
      </c>
      <c r="BL457" s="178" t="n">
        <f aca="false">BL458+BL462+BL465+BL471</f>
        <v>0</v>
      </c>
      <c r="BM457" s="178" t="n">
        <f aca="false">BM458+BM462+BM465+BM471</f>
        <v>430640</v>
      </c>
      <c r="BN457" s="178" t="n">
        <f aca="false">BN458+BN462+BN465+BN471</f>
        <v>58593</v>
      </c>
      <c r="BO457" s="178" t="n">
        <f aca="false">BO458+BO462+BO465+BO471</f>
        <v>0</v>
      </c>
      <c r="BP457" s="178"/>
      <c r="BQ457" s="178" t="n">
        <f aca="false">BQ458+BQ462+BQ465+BQ471</f>
        <v>0</v>
      </c>
      <c r="BR457" s="178" t="n">
        <f aca="false">BR458+BR462+BR465+BR471</f>
        <v>200</v>
      </c>
      <c r="BS457" s="178" t="n">
        <f aca="false">BS458+BS462+BS465+BS471</f>
        <v>1839</v>
      </c>
      <c r="BT457" s="179" t="n">
        <f aca="false">BT458+BT462+BT465+BT471</f>
        <v>432679</v>
      </c>
      <c r="BU457" s="179" t="n">
        <f aca="false">BU458+BU462+BU465+BU471</f>
        <v>58593</v>
      </c>
      <c r="BV457" s="179" t="n">
        <f aca="false">BV458+BV462+BV465+BV471</f>
        <v>961</v>
      </c>
      <c r="BW457" s="179" t="n">
        <f aca="false">BW458+BW462+BW465+BW471</f>
        <v>0</v>
      </c>
      <c r="BX457" s="178" t="n">
        <f aca="false">BX458+BX462+BX465+BX471</f>
        <v>0</v>
      </c>
      <c r="BY457" s="179" t="n">
        <f aca="false">BY458+BY462+BY465+BY471</f>
        <v>0</v>
      </c>
      <c r="BZ457" s="178" t="n">
        <f aca="false">BZ458+BZ462+BZ465+BZ471</f>
        <v>0</v>
      </c>
      <c r="CA457" s="179" t="n">
        <f aca="false">CA458+CA462+CA465+CA471</f>
        <v>433640</v>
      </c>
      <c r="CB457" s="179" t="n">
        <f aca="false">CB458+CB462+CB465+CB471</f>
        <v>58593</v>
      </c>
      <c r="CC457" s="118" t="n">
        <f aca="false">CC458+CC462+CC465+CC471</f>
        <v>0</v>
      </c>
      <c r="CD457" s="178" t="n">
        <f aca="false">CD458+CD462+CD465+CD471</f>
        <v>-497</v>
      </c>
      <c r="CE457" s="179" t="n">
        <f aca="false">CE458+CE462+CE465+CE471</f>
        <v>11170</v>
      </c>
      <c r="CF457" s="178" t="n">
        <f aca="false">CF458+CF462+CF465+CF471</f>
        <v>0</v>
      </c>
      <c r="CG457" s="179" t="n">
        <f aca="false">CG458+CG462+CG465+CG471</f>
        <v>4203</v>
      </c>
      <c r="CH457" s="179" t="n">
        <f aca="false">CH458+CH462+CH465+CH471</f>
        <v>448516</v>
      </c>
      <c r="CI457" s="179" t="n">
        <f aca="false">CI458+CI462+CI465+CI471</f>
        <v>58593</v>
      </c>
      <c r="CJ457" s="121" t="n">
        <f aca="false">CJ458+CJ462+CJ465+CJ471</f>
        <v>0</v>
      </c>
      <c r="CK457" s="120" t="n">
        <f aca="false">CK458+CK462+CK465+CK471</f>
        <v>1538</v>
      </c>
      <c r="CL457" s="118" t="n">
        <f aca="false">CL458+CL462+CL465+CL471</f>
        <v>-13</v>
      </c>
      <c r="CM457" s="179" t="n">
        <f aca="false">CM458+CM462+CM465+CM471</f>
        <v>0</v>
      </c>
      <c r="CN457" s="179" t="n">
        <f aca="false">CN458+CN462+CN465+CN471</f>
        <v>0</v>
      </c>
      <c r="CO457" s="179" t="n">
        <f aca="false">CO458+CO462+CO465+CO471</f>
        <v>680</v>
      </c>
      <c r="CP457" s="179" t="n">
        <f aca="false">CP458+CP462+CP465+CP471</f>
        <v>450721</v>
      </c>
      <c r="CQ457" s="179" t="n">
        <f aca="false">CQ458+CQ462+CQ465+CQ471</f>
        <v>60131</v>
      </c>
      <c r="CR457" s="179" t="n">
        <f aca="false">CR458+CR462+CR465+CR471</f>
        <v>0</v>
      </c>
      <c r="CS457" s="178" t="n">
        <f aca="false">CS458+CS462+CS465+CS471</f>
        <v>0</v>
      </c>
      <c r="CT457" s="179" t="n">
        <f aca="false">CT458+CT462+CT465+CT471</f>
        <v>-211</v>
      </c>
      <c r="CU457" s="178" t="n">
        <f aca="false">CU458+CU462+CU465+CU471</f>
        <v>211</v>
      </c>
      <c r="CV457" s="180" t="n">
        <f aca="false">CV458+CV462+CV465+CV471</f>
        <v>0</v>
      </c>
      <c r="CW457" s="180" t="n">
        <f aca="false">CW458+CW462+CW465+CW471</f>
        <v>450721</v>
      </c>
      <c r="CX457" s="179" t="n">
        <f aca="false">CX458+CX462+CX465+CX471</f>
        <v>60131</v>
      </c>
      <c r="CY457" s="180" t="n">
        <f aca="false">CY458+CY462+CY465+CY471</f>
        <v>447314</v>
      </c>
      <c r="CZ457" s="180" t="n">
        <f aca="false">CZ458+CZ462+CZ465+CZ471</f>
        <v>60131</v>
      </c>
      <c r="DA457" s="95" t="n">
        <f aca="false">CY457/CW457*100</f>
        <v>99.2441000086528</v>
      </c>
      <c r="DB457" s="95" t="n">
        <f aca="false">CZ457/CX457*100</f>
        <v>100</v>
      </c>
    </row>
    <row r="458" s="112" customFormat="true" ht="18.75" hidden="false" customHeight="false" outlineLevel="0" collapsed="false">
      <c r="A458" s="135"/>
      <c r="B458" s="99" t="s">
        <v>297</v>
      </c>
      <c r="C458" s="100" t="s">
        <v>125</v>
      </c>
      <c r="D458" s="101" t="s">
        <v>62</v>
      </c>
      <c r="E458" s="200"/>
      <c r="F458" s="100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 t="n">
        <f aca="false">S459</f>
        <v>14500</v>
      </c>
      <c r="T458" s="103" t="n">
        <f aca="false">T459</f>
        <v>14500</v>
      </c>
      <c r="U458" s="103"/>
      <c r="V458" s="29"/>
      <c r="W458" s="103" t="n">
        <f aca="false">W459</f>
        <v>0</v>
      </c>
      <c r="X458" s="103" t="n">
        <f aca="false">X459</f>
        <v>14500</v>
      </c>
      <c r="Y458" s="103" t="n">
        <f aca="false">Y459</f>
        <v>0</v>
      </c>
      <c r="Z458" s="103" t="n">
        <f aca="false">Z459</f>
        <v>0</v>
      </c>
      <c r="AA458" s="103" t="n">
        <f aca="false">AA459</f>
        <v>14500</v>
      </c>
      <c r="AB458" s="103" t="n">
        <f aca="false">AB459</f>
        <v>0</v>
      </c>
      <c r="AC458" s="103" t="n">
        <f aca="false">AC459</f>
        <v>0</v>
      </c>
      <c r="AD458" s="103" t="n">
        <f aca="false">AD459</f>
        <v>0</v>
      </c>
      <c r="AE458" s="103" t="n">
        <f aca="false">AE459</f>
        <v>0</v>
      </c>
      <c r="AF458" s="103" t="n">
        <f aca="false">AF459</f>
        <v>14500</v>
      </c>
      <c r="AG458" s="103" t="n">
        <f aca="false">AG459</f>
        <v>0</v>
      </c>
      <c r="AH458" s="103" t="n">
        <f aca="false">AH459</f>
        <v>0</v>
      </c>
      <c r="AI458" s="103" t="n">
        <f aca="false">AI459</f>
        <v>0</v>
      </c>
      <c r="AJ458" s="103" t="n">
        <f aca="false">AJ459</f>
        <v>0</v>
      </c>
      <c r="AK458" s="103" t="n">
        <f aca="false">AK459</f>
        <v>0</v>
      </c>
      <c r="AL458" s="103" t="n">
        <f aca="false">AL459</f>
        <v>0</v>
      </c>
      <c r="AM458" s="103" t="n">
        <f aca="false">AM459</f>
        <v>0</v>
      </c>
      <c r="AN458" s="103" t="n">
        <f aca="false">AN459</f>
        <v>14500</v>
      </c>
      <c r="AO458" s="103" t="n">
        <f aca="false">AO459</f>
        <v>0</v>
      </c>
      <c r="AP458" s="103" t="n">
        <f aca="false">AP459</f>
        <v>0</v>
      </c>
      <c r="AQ458" s="103" t="n">
        <f aca="false">AQ459</f>
        <v>0</v>
      </c>
      <c r="AR458" s="103" t="n">
        <f aca="false">AR459</f>
        <v>0</v>
      </c>
      <c r="AS458" s="103" t="n">
        <f aca="false">AS459</f>
        <v>0</v>
      </c>
      <c r="AT458" s="103" t="n">
        <f aca="false">AT459</f>
        <v>14500</v>
      </c>
      <c r="AU458" s="103" t="n">
        <f aca="false">AU459</f>
        <v>0</v>
      </c>
      <c r="AV458" s="105" t="n">
        <f aca="false">AV459</f>
        <v>0</v>
      </c>
      <c r="AW458" s="105" t="n">
        <f aca="false">AW459</f>
        <v>0</v>
      </c>
      <c r="AX458" s="105" t="n">
        <f aca="false">AX459</f>
        <v>0</v>
      </c>
      <c r="AY458" s="105" t="n">
        <f aca="false">AY459</f>
        <v>0</v>
      </c>
      <c r="AZ458" s="105" t="n">
        <f aca="false">AZ459</f>
        <v>0</v>
      </c>
      <c r="BA458" s="103" t="n">
        <f aca="false">BA459</f>
        <v>14500</v>
      </c>
      <c r="BB458" s="103" t="n">
        <f aca="false">BB459</f>
        <v>0</v>
      </c>
      <c r="BC458" s="103" t="n">
        <f aca="false">BC459</f>
        <v>0</v>
      </c>
      <c r="BD458" s="103" t="n">
        <f aca="false">BD459</f>
        <v>0</v>
      </c>
      <c r="BE458" s="103" t="n">
        <f aca="false">BE459</f>
        <v>0</v>
      </c>
      <c r="BF458" s="103" t="n">
        <f aca="false">BF459</f>
        <v>0</v>
      </c>
      <c r="BG458" s="103" t="n">
        <f aca="false">BG459</f>
        <v>14500</v>
      </c>
      <c r="BH458" s="103" t="n">
        <f aca="false">BH459</f>
        <v>0</v>
      </c>
      <c r="BI458" s="103" t="n">
        <f aca="false">BI459</f>
        <v>0</v>
      </c>
      <c r="BJ458" s="103" t="n">
        <f aca="false">BJ459</f>
        <v>0</v>
      </c>
      <c r="BK458" s="103" t="n">
        <f aca="false">BK459</f>
        <v>0</v>
      </c>
      <c r="BL458" s="103" t="n">
        <f aca="false">BL459</f>
        <v>0</v>
      </c>
      <c r="BM458" s="103" t="n">
        <f aca="false">BM459</f>
        <v>14500</v>
      </c>
      <c r="BN458" s="103" t="n">
        <f aca="false">BN459</f>
        <v>0</v>
      </c>
      <c r="BO458" s="103" t="n">
        <f aca="false">BO459</f>
        <v>0</v>
      </c>
      <c r="BP458" s="103"/>
      <c r="BQ458" s="103" t="n">
        <f aca="false">BQ459</f>
        <v>0</v>
      </c>
      <c r="BR458" s="103" t="n">
        <f aca="false">BR459</f>
        <v>0</v>
      </c>
      <c r="BS458" s="103" t="n">
        <f aca="false">BS459</f>
        <v>0</v>
      </c>
      <c r="BT458" s="107" t="n">
        <f aca="false">BT459</f>
        <v>14500</v>
      </c>
      <c r="BU458" s="107" t="n">
        <f aca="false">BU459</f>
        <v>0</v>
      </c>
      <c r="BV458" s="107" t="n">
        <f aca="false">BV459</f>
        <v>0</v>
      </c>
      <c r="BW458" s="107" t="n">
        <f aca="false">BW459</f>
        <v>0</v>
      </c>
      <c r="BX458" s="103" t="n">
        <f aca="false">BX459</f>
        <v>0</v>
      </c>
      <c r="BY458" s="107" t="n">
        <f aca="false">BY459</f>
        <v>0</v>
      </c>
      <c r="BZ458" s="103" t="n">
        <f aca="false">BZ459</f>
        <v>0</v>
      </c>
      <c r="CA458" s="107" t="n">
        <f aca="false">CA459</f>
        <v>14500</v>
      </c>
      <c r="CB458" s="107" t="n">
        <f aca="false">CB459</f>
        <v>0</v>
      </c>
      <c r="CC458" s="27" t="n">
        <f aca="false">CC459</f>
        <v>0</v>
      </c>
      <c r="CD458" s="103" t="n">
        <f aca="false">CD459</f>
        <v>0</v>
      </c>
      <c r="CE458" s="107" t="n">
        <f aca="false">CE459</f>
        <v>0</v>
      </c>
      <c r="CF458" s="103" t="n">
        <f aca="false">CF459</f>
        <v>0</v>
      </c>
      <c r="CG458" s="107" t="n">
        <f aca="false">CG459</f>
        <v>0</v>
      </c>
      <c r="CH458" s="107" t="n">
        <f aca="false">CH459</f>
        <v>14500</v>
      </c>
      <c r="CI458" s="107" t="n">
        <f aca="false">CI459</f>
        <v>0</v>
      </c>
      <c r="CJ458" s="133" t="n">
        <f aca="false">CJ459</f>
        <v>0</v>
      </c>
      <c r="CK458" s="132" t="n">
        <f aca="false">CK459</f>
        <v>0</v>
      </c>
      <c r="CL458" s="27" t="n">
        <f aca="false">CL459</f>
        <v>0</v>
      </c>
      <c r="CM458" s="107" t="n">
        <f aca="false">CM459</f>
        <v>0</v>
      </c>
      <c r="CN458" s="107" t="n">
        <f aca="false">CN459</f>
        <v>0</v>
      </c>
      <c r="CO458" s="107" t="n">
        <f aca="false">CO459</f>
        <v>680</v>
      </c>
      <c r="CP458" s="107" t="n">
        <f aca="false">CP459</f>
        <v>15180</v>
      </c>
      <c r="CQ458" s="107" t="n">
        <f aca="false">CQ459</f>
        <v>0</v>
      </c>
      <c r="CR458" s="107" t="n">
        <f aca="false">CR459</f>
        <v>0</v>
      </c>
      <c r="CS458" s="103" t="n">
        <f aca="false">CS459</f>
        <v>0</v>
      </c>
      <c r="CT458" s="107" t="n">
        <f aca="false">CT459</f>
        <v>0</v>
      </c>
      <c r="CU458" s="103" t="n">
        <f aca="false">CU459</f>
        <v>0</v>
      </c>
      <c r="CV458" s="108" t="n">
        <f aca="false">CV459</f>
        <v>0</v>
      </c>
      <c r="CW458" s="108" t="n">
        <f aca="false">CW459</f>
        <v>15180</v>
      </c>
      <c r="CX458" s="107" t="n">
        <f aca="false">CX459</f>
        <v>0</v>
      </c>
      <c r="CY458" s="108" t="n">
        <f aca="false">CY459</f>
        <v>15180</v>
      </c>
      <c r="CZ458" s="108" t="n">
        <f aca="false">CZ459</f>
        <v>0</v>
      </c>
      <c r="DA458" s="110" t="n">
        <f aca="false">CY458/CW458*100</f>
        <v>100</v>
      </c>
      <c r="DB458" s="110"/>
    </row>
    <row r="459" s="97" customFormat="true" ht="20.25" hidden="false" customHeight="false" outlineLevel="0" collapsed="false">
      <c r="A459" s="147"/>
      <c r="B459" s="250" t="s">
        <v>297</v>
      </c>
      <c r="C459" s="115" t="s">
        <v>125</v>
      </c>
      <c r="D459" s="116" t="s">
        <v>62</v>
      </c>
      <c r="E459" s="161" t="s">
        <v>301</v>
      </c>
      <c r="F459" s="219"/>
      <c r="G459" s="178"/>
      <c r="H459" s="178"/>
      <c r="I459" s="178"/>
      <c r="J459" s="178"/>
      <c r="K459" s="178"/>
      <c r="L459" s="178"/>
      <c r="M459" s="178"/>
      <c r="N459" s="178"/>
      <c r="O459" s="178"/>
      <c r="P459" s="178"/>
      <c r="Q459" s="178"/>
      <c r="R459" s="178"/>
      <c r="S459" s="118" t="n">
        <f aca="false">S460</f>
        <v>14500</v>
      </c>
      <c r="T459" s="118" t="n">
        <f aca="false">T460</f>
        <v>14500</v>
      </c>
      <c r="U459" s="178"/>
      <c r="V459" s="29"/>
      <c r="W459" s="118" t="n">
        <f aca="false">W460</f>
        <v>0</v>
      </c>
      <c r="X459" s="118" t="n">
        <f aca="false">X460</f>
        <v>14500</v>
      </c>
      <c r="Y459" s="118" t="n">
        <f aca="false">Y460</f>
        <v>0</v>
      </c>
      <c r="Z459" s="118" t="n">
        <f aca="false">Z460</f>
        <v>0</v>
      </c>
      <c r="AA459" s="118" t="n">
        <f aca="false">AA460</f>
        <v>14500</v>
      </c>
      <c r="AB459" s="118" t="n">
        <f aca="false">AB460</f>
        <v>0</v>
      </c>
      <c r="AC459" s="118" t="n">
        <f aca="false">AC460</f>
        <v>0</v>
      </c>
      <c r="AD459" s="118" t="n">
        <f aca="false">AD460</f>
        <v>0</v>
      </c>
      <c r="AE459" s="118" t="n">
        <f aca="false">AE460</f>
        <v>0</v>
      </c>
      <c r="AF459" s="118" t="n">
        <f aca="false">AF460</f>
        <v>14500</v>
      </c>
      <c r="AG459" s="118" t="n">
        <f aca="false">AG460</f>
        <v>0</v>
      </c>
      <c r="AH459" s="118" t="n">
        <f aca="false">AH460</f>
        <v>0</v>
      </c>
      <c r="AI459" s="118" t="n">
        <f aca="false">AI460</f>
        <v>0</v>
      </c>
      <c r="AJ459" s="118" t="n">
        <f aca="false">AJ460</f>
        <v>0</v>
      </c>
      <c r="AK459" s="118" t="n">
        <f aca="false">AK460</f>
        <v>0</v>
      </c>
      <c r="AL459" s="118" t="n">
        <f aca="false">AL460</f>
        <v>0</v>
      </c>
      <c r="AM459" s="118" t="n">
        <f aca="false">AM460</f>
        <v>0</v>
      </c>
      <c r="AN459" s="118" t="n">
        <f aca="false">AN460</f>
        <v>14500</v>
      </c>
      <c r="AO459" s="118" t="n">
        <f aca="false">AO460</f>
        <v>0</v>
      </c>
      <c r="AP459" s="118" t="n">
        <f aca="false">AP460</f>
        <v>0</v>
      </c>
      <c r="AQ459" s="118" t="n">
        <f aca="false">AQ460</f>
        <v>0</v>
      </c>
      <c r="AR459" s="118" t="n">
        <f aca="false">AR460</f>
        <v>0</v>
      </c>
      <c r="AS459" s="118" t="n">
        <f aca="false">AS460</f>
        <v>0</v>
      </c>
      <c r="AT459" s="118" t="n">
        <f aca="false">AT460</f>
        <v>14500</v>
      </c>
      <c r="AU459" s="118" t="n">
        <f aca="false">AU460</f>
        <v>0</v>
      </c>
      <c r="AV459" s="118" t="n">
        <f aca="false">AV460</f>
        <v>0</v>
      </c>
      <c r="AW459" s="118" t="n">
        <f aca="false">AW460</f>
        <v>0</v>
      </c>
      <c r="AX459" s="118" t="n">
        <f aca="false">AX460</f>
        <v>0</v>
      </c>
      <c r="AY459" s="118" t="n">
        <f aca="false">AY460</f>
        <v>0</v>
      </c>
      <c r="AZ459" s="118" t="n">
        <f aca="false">AZ460</f>
        <v>0</v>
      </c>
      <c r="BA459" s="118" t="n">
        <f aca="false">BA460</f>
        <v>14500</v>
      </c>
      <c r="BB459" s="118" t="n">
        <f aca="false">BB460</f>
        <v>0</v>
      </c>
      <c r="BC459" s="118" t="n">
        <f aca="false">BC460</f>
        <v>0</v>
      </c>
      <c r="BD459" s="118" t="n">
        <f aca="false">BD460</f>
        <v>0</v>
      </c>
      <c r="BE459" s="118" t="n">
        <f aca="false">BE460</f>
        <v>0</v>
      </c>
      <c r="BF459" s="118" t="n">
        <f aca="false">BF460</f>
        <v>0</v>
      </c>
      <c r="BG459" s="118" t="n">
        <f aca="false">BG460</f>
        <v>14500</v>
      </c>
      <c r="BH459" s="118" t="n">
        <f aca="false">BH460</f>
        <v>0</v>
      </c>
      <c r="BI459" s="118" t="n">
        <f aca="false">BI460</f>
        <v>0</v>
      </c>
      <c r="BJ459" s="118" t="n">
        <f aca="false">BJ460</f>
        <v>0</v>
      </c>
      <c r="BK459" s="118" t="n">
        <f aca="false">BK460</f>
        <v>0</v>
      </c>
      <c r="BL459" s="118" t="n">
        <f aca="false">BL460</f>
        <v>0</v>
      </c>
      <c r="BM459" s="118" t="n">
        <f aca="false">BM460</f>
        <v>14500</v>
      </c>
      <c r="BN459" s="118" t="n">
        <f aca="false">BN460</f>
        <v>0</v>
      </c>
      <c r="BO459" s="118" t="n">
        <f aca="false">BO460</f>
        <v>0</v>
      </c>
      <c r="BP459" s="118"/>
      <c r="BQ459" s="118" t="n">
        <f aca="false">BQ460</f>
        <v>0</v>
      </c>
      <c r="BR459" s="118" t="n">
        <f aca="false">BR460</f>
        <v>0</v>
      </c>
      <c r="BS459" s="118" t="n">
        <f aca="false">BS460</f>
        <v>0</v>
      </c>
      <c r="BT459" s="120" t="n">
        <f aca="false">BT460</f>
        <v>14500</v>
      </c>
      <c r="BU459" s="120" t="n">
        <f aca="false">BU460</f>
        <v>0</v>
      </c>
      <c r="BV459" s="120" t="n">
        <f aca="false">BV460</f>
        <v>0</v>
      </c>
      <c r="BW459" s="120" t="n">
        <f aca="false">BW460</f>
        <v>0</v>
      </c>
      <c r="BX459" s="118" t="n">
        <f aca="false">BX460</f>
        <v>0</v>
      </c>
      <c r="BY459" s="120" t="n">
        <f aca="false">BY460</f>
        <v>0</v>
      </c>
      <c r="BZ459" s="118" t="n">
        <f aca="false">BZ460</f>
        <v>0</v>
      </c>
      <c r="CA459" s="120" t="n">
        <f aca="false">CA460</f>
        <v>14500</v>
      </c>
      <c r="CB459" s="120" t="n">
        <f aca="false">CB460</f>
        <v>0</v>
      </c>
      <c r="CC459" s="27" t="n">
        <f aca="false">CC460</f>
        <v>0</v>
      </c>
      <c r="CD459" s="118" t="n">
        <f aca="false">CD460</f>
        <v>0</v>
      </c>
      <c r="CE459" s="120" t="n">
        <f aca="false">CE460</f>
        <v>0</v>
      </c>
      <c r="CF459" s="118" t="n">
        <f aca="false">CF460</f>
        <v>0</v>
      </c>
      <c r="CG459" s="120" t="n">
        <f aca="false">CG460</f>
        <v>0</v>
      </c>
      <c r="CH459" s="120" t="n">
        <f aca="false">CH460</f>
        <v>14500</v>
      </c>
      <c r="CI459" s="120" t="n">
        <f aca="false">CI460</f>
        <v>0</v>
      </c>
      <c r="CJ459" s="133" t="n">
        <f aca="false">CJ460</f>
        <v>0</v>
      </c>
      <c r="CK459" s="132" t="n">
        <f aca="false">CK460</f>
        <v>0</v>
      </c>
      <c r="CL459" s="27" t="n">
        <f aca="false">CL460</f>
        <v>0</v>
      </c>
      <c r="CM459" s="129" t="n">
        <f aca="false">CM460</f>
        <v>0</v>
      </c>
      <c r="CN459" s="261" t="n">
        <f aca="false">CN460</f>
        <v>0</v>
      </c>
      <c r="CO459" s="120" t="n">
        <f aca="false">CO460</f>
        <v>680</v>
      </c>
      <c r="CP459" s="120" t="n">
        <f aca="false">CP460</f>
        <v>15180</v>
      </c>
      <c r="CQ459" s="120" t="n">
        <f aca="false">CQ460</f>
        <v>0</v>
      </c>
      <c r="CR459" s="120" t="n">
        <f aca="false">CR460</f>
        <v>0</v>
      </c>
      <c r="CS459" s="118" t="n">
        <f aca="false">CS460</f>
        <v>0</v>
      </c>
      <c r="CT459" s="120" t="n">
        <f aca="false">CT460</f>
        <v>0</v>
      </c>
      <c r="CU459" s="118" t="n">
        <f aca="false">CU460</f>
        <v>0</v>
      </c>
      <c r="CV459" s="121" t="n">
        <f aca="false">CV460</f>
        <v>0</v>
      </c>
      <c r="CW459" s="121" t="n">
        <f aca="false">CW460</f>
        <v>15180</v>
      </c>
      <c r="CX459" s="120" t="n">
        <f aca="false">CX460</f>
        <v>0</v>
      </c>
      <c r="CY459" s="121" t="n">
        <f aca="false">CY460</f>
        <v>15180</v>
      </c>
      <c r="CZ459" s="121" t="n">
        <f aca="false">CZ460</f>
        <v>0</v>
      </c>
      <c r="DA459" s="111" t="n">
        <f aca="false">CY459/CW459*100</f>
        <v>100</v>
      </c>
      <c r="DB459" s="111"/>
    </row>
    <row r="460" s="97" customFormat="true" ht="99.75" hidden="false" customHeight="false" outlineLevel="0" collapsed="false">
      <c r="A460" s="147"/>
      <c r="B460" s="162" t="s">
        <v>374</v>
      </c>
      <c r="C460" s="115" t="s">
        <v>125</v>
      </c>
      <c r="D460" s="116" t="s">
        <v>62</v>
      </c>
      <c r="E460" s="161" t="s">
        <v>375</v>
      </c>
      <c r="F460" s="115"/>
      <c r="G460" s="178"/>
      <c r="H460" s="178"/>
      <c r="I460" s="178"/>
      <c r="J460" s="178"/>
      <c r="K460" s="178"/>
      <c r="L460" s="178"/>
      <c r="M460" s="178"/>
      <c r="N460" s="178"/>
      <c r="O460" s="178"/>
      <c r="P460" s="178"/>
      <c r="Q460" s="178"/>
      <c r="R460" s="178"/>
      <c r="S460" s="118" t="n">
        <f aca="false">S461</f>
        <v>14500</v>
      </c>
      <c r="T460" s="118" t="n">
        <f aca="false">T461</f>
        <v>14500</v>
      </c>
      <c r="U460" s="178"/>
      <c r="V460" s="29"/>
      <c r="W460" s="118" t="n">
        <f aca="false">W461</f>
        <v>0</v>
      </c>
      <c r="X460" s="118" t="n">
        <f aca="false">X461</f>
        <v>14500</v>
      </c>
      <c r="Y460" s="118" t="n">
        <f aca="false">Y461</f>
        <v>0</v>
      </c>
      <c r="Z460" s="118" t="n">
        <f aca="false">Z461</f>
        <v>0</v>
      </c>
      <c r="AA460" s="118" t="n">
        <f aca="false">AA461</f>
        <v>14500</v>
      </c>
      <c r="AB460" s="118" t="n">
        <f aca="false">AB461</f>
        <v>0</v>
      </c>
      <c r="AC460" s="118" t="n">
        <f aca="false">AC461</f>
        <v>0</v>
      </c>
      <c r="AD460" s="118" t="n">
        <f aca="false">AD461</f>
        <v>0</v>
      </c>
      <c r="AE460" s="118" t="n">
        <f aca="false">AE461</f>
        <v>0</v>
      </c>
      <c r="AF460" s="118" t="n">
        <f aca="false">AF461</f>
        <v>14500</v>
      </c>
      <c r="AG460" s="118" t="n">
        <f aca="false">AG461</f>
        <v>0</v>
      </c>
      <c r="AH460" s="118" t="n">
        <f aca="false">AH461</f>
        <v>0</v>
      </c>
      <c r="AI460" s="118" t="n">
        <f aca="false">AI461</f>
        <v>0</v>
      </c>
      <c r="AJ460" s="118" t="n">
        <f aca="false">AJ461</f>
        <v>0</v>
      </c>
      <c r="AK460" s="118" t="n">
        <f aca="false">AK461</f>
        <v>0</v>
      </c>
      <c r="AL460" s="118" t="n">
        <f aca="false">AL461</f>
        <v>0</v>
      </c>
      <c r="AM460" s="118" t="n">
        <f aca="false">AM461</f>
        <v>0</v>
      </c>
      <c r="AN460" s="118" t="n">
        <f aca="false">AN461</f>
        <v>14500</v>
      </c>
      <c r="AO460" s="118" t="n">
        <f aca="false">AO461</f>
        <v>0</v>
      </c>
      <c r="AP460" s="118" t="n">
        <f aca="false">AP461</f>
        <v>0</v>
      </c>
      <c r="AQ460" s="118" t="n">
        <f aca="false">AQ461</f>
        <v>0</v>
      </c>
      <c r="AR460" s="118" t="n">
        <f aca="false">AR461</f>
        <v>0</v>
      </c>
      <c r="AS460" s="118" t="n">
        <f aca="false">AS461</f>
        <v>0</v>
      </c>
      <c r="AT460" s="118" t="n">
        <f aca="false">AT461</f>
        <v>14500</v>
      </c>
      <c r="AU460" s="118" t="n">
        <f aca="false">AU461</f>
        <v>0</v>
      </c>
      <c r="AV460" s="118" t="n">
        <f aca="false">AV461</f>
        <v>0</v>
      </c>
      <c r="AW460" s="118" t="n">
        <f aca="false">AW461</f>
        <v>0</v>
      </c>
      <c r="AX460" s="118" t="n">
        <f aca="false">AX461</f>
        <v>0</v>
      </c>
      <c r="AY460" s="118" t="n">
        <f aca="false">AY461</f>
        <v>0</v>
      </c>
      <c r="AZ460" s="118" t="n">
        <f aca="false">AZ461</f>
        <v>0</v>
      </c>
      <c r="BA460" s="118" t="n">
        <f aca="false">BA461</f>
        <v>14500</v>
      </c>
      <c r="BB460" s="118" t="n">
        <f aca="false">BB461</f>
        <v>0</v>
      </c>
      <c r="BC460" s="118" t="n">
        <f aca="false">BC461</f>
        <v>0</v>
      </c>
      <c r="BD460" s="118" t="n">
        <f aca="false">BD461</f>
        <v>0</v>
      </c>
      <c r="BE460" s="118" t="n">
        <f aca="false">BE461</f>
        <v>0</v>
      </c>
      <c r="BF460" s="118" t="n">
        <f aca="false">BF461</f>
        <v>0</v>
      </c>
      <c r="BG460" s="118" t="n">
        <f aca="false">BG461</f>
        <v>14500</v>
      </c>
      <c r="BH460" s="118" t="n">
        <f aca="false">BH461</f>
        <v>0</v>
      </c>
      <c r="BI460" s="118" t="n">
        <f aca="false">BI461</f>
        <v>0</v>
      </c>
      <c r="BJ460" s="118" t="n">
        <f aca="false">BJ461</f>
        <v>0</v>
      </c>
      <c r="BK460" s="118" t="n">
        <f aca="false">BK461</f>
        <v>0</v>
      </c>
      <c r="BL460" s="118" t="n">
        <f aca="false">BL461</f>
        <v>0</v>
      </c>
      <c r="BM460" s="118" t="n">
        <f aca="false">BM461</f>
        <v>14500</v>
      </c>
      <c r="BN460" s="118" t="n">
        <f aca="false">BN461</f>
        <v>0</v>
      </c>
      <c r="BO460" s="118" t="n">
        <f aca="false">BO461</f>
        <v>0</v>
      </c>
      <c r="BP460" s="118"/>
      <c r="BQ460" s="118" t="n">
        <f aca="false">BQ461</f>
        <v>0</v>
      </c>
      <c r="BR460" s="118" t="n">
        <f aca="false">BR461</f>
        <v>0</v>
      </c>
      <c r="BS460" s="118" t="n">
        <f aca="false">BS461</f>
        <v>0</v>
      </c>
      <c r="BT460" s="120" t="n">
        <f aca="false">BT461</f>
        <v>14500</v>
      </c>
      <c r="BU460" s="120" t="n">
        <f aca="false">BU461</f>
        <v>0</v>
      </c>
      <c r="BV460" s="120" t="n">
        <f aca="false">BV461</f>
        <v>0</v>
      </c>
      <c r="BW460" s="120" t="n">
        <f aca="false">BW461</f>
        <v>0</v>
      </c>
      <c r="BX460" s="118" t="n">
        <f aca="false">BX461</f>
        <v>0</v>
      </c>
      <c r="BY460" s="120" t="n">
        <f aca="false">BY461</f>
        <v>0</v>
      </c>
      <c r="BZ460" s="118" t="n">
        <f aca="false">BZ461</f>
        <v>0</v>
      </c>
      <c r="CA460" s="120" t="n">
        <f aca="false">CA461</f>
        <v>14500</v>
      </c>
      <c r="CB460" s="120" t="n">
        <f aca="false">CB461</f>
        <v>0</v>
      </c>
      <c r="CC460" s="27" t="n">
        <f aca="false">CC461</f>
        <v>0</v>
      </c>
      <c r="CD460" s="118" t="n">
        <f aca="false">CD461</f>
        <v>0</v>
      </c>
      <c r="CE460" s="120" t="n">
        <f aca="false">CE461</f>
        <v>0</v>
      </c>
      <c r="CF460" s="118" t="n">
        <f aca="false">CF461</f>
        <v>0</v>
      </c>
      <c r="CG460" s="120" t="n">
        <f aca="false">CG461</f>
        <v>0</v>
      </c>
      <c r="CH460" s="120" t="n">
        <f aca="false">CH461</f>
        <v>14500</v>
      </c>
      <c r="CI460" s="120" t="n">
        <f aca="false">CI461</f>
        <v>0</v>
      </c>
      <c r="CJ460" s="133" t="n">
        <f aca="false">CJ461</f>
        <v>0</v>
      </c>
      <c r="CK460" s="132" t="n">
        <f aca="false">CK461</f>
        <v>0</v>
      </c>
      <c r="CL460" s="27" t="n">
        <f aca="false">CL461</f>
        <v>0</v>
      </c>
      <c r="CM460" s="129" t="n">
        <f aca="false">CM461</f>
        <v>0</v>
      </c>
      <c r="CN460" s="261" t="n">
        <f aca="false">CN461</f>
        <v>0</v>
      </c>
      <c r="CO460" s="120" t="n">
        <f aca="false">CO461</f>
        <v>680</v>
      </c>
      <c r="CP460" s="120" t="n">
        <f aca="false">CP461</f>
        <v>15180</v>
      </c>
      <c r="CQ460" s="120" t="n">
        <f aca="false">CQ461</f>
        <v>0</v>
      </c>
      <c r="CR460" s="120" t="n">
        <f aca="false">CR461</f>
        <v>0</v>
      </c>
      <c r="CS460" s="118" t="n">
        <f aca="false">CS461</f>
        <v>0</v>
      </c>
      <c r="CT460" s="120" t="n">
        <f aca="false">CT461</f>
        <v>0</v>
      </c>
      <c r="CU460" s="118" t="n">
        <f aca="false">CU461</f>
        <v>0</v>
      </c>
      <c r="CV460" s="121" t="n">
        <f aca="false">CV461</f>
        <v>0</v>
      </c>
      <c r="CW460" s="121" t="n">
        <f aca="false">CW461</f>
        <v>15180</v>
      </c>
      <c r="CX460" s="120" t="n">
        <f aca="false">CX461</f>
        <v>0</v>
      </c>
      <c r="CY460" s="121" t="n">
        <f aca="false">CY461</f>
        <v>15180</v>
      </c>
      <c r="CZ460" s="121" t="n">
        <f aca="false">CZ461</f>
        <v>0</v>
      </c>
      <c r="DA460" s="111" t="n">
        <f aca="false">CY460/CW460*100</f>
        <v>100</v>
      </c>
      <c r="DB460" s="111"/>
    </row>
    <row r="461" s="97" customFormat="true" ht="83.25" hidden="false" customHeight="false" outlineLevel="0" collapsed="false">
      <c r="A461" s="147"/>
      <c r="B461" s="114" t="s">
        <v>309</v>
      </c>
      <c r="C461" s="115" t="s">
        <v>125</v>
      </c>
      <c r="D461" s="116" t="s">
        <v>62</v>
      </c>
      <c r="E461" s="161" t="s">
        <v>375</v>
      </c>
      <c r="F461" s="115" t="s">
        <v>310</v>
      </c>
      <c r="G461" s="178"/>
      <c r="H461" s="178"/>
      <c r="I461" s="178"/>
      <c r="J461" s="178"/>
      <c r="K461" s="178"/>
      <c r="L461" s="178"/>
      <c r="M461" s="178"/>
      <c r="N461" s="178"/>
      <c r="O461" s="178"/>
      <c r="P461" s="178"/>
      <c r="Q461" s="178"/>
      <c r="R461" s="178"/>
      <c r="S461" s="29" t="n">
        <f aca="false">T461-P461</f>
        <v>14500</v>
      </c>
      <c r="T461" s="118" t="n">
        <v>14500</v>
      </c>
      <c r="U461" s="178"/>
      <c r="V461" s="29"/>
      <c r="W461" s="118"/>
      <c r="X461" s="29" t="n">
        <f aca="false">W461+T461</f>
        <v>14500</v>
      </c>
      <c r="Y461" s="29" t="n">
        <f aca="false">V461</f>
        <v>0</v>
      </c>
      <c r="Z461" s="231"/>
      <c r="AA461" s="29" t="n">
        <f aca="false">X461+Z461</f>
        <v>14500</v>
      </c>
      <c r="AB461" s="29" t="n">
        <f aca="false">Y461</f>
        <v>0</v>
      </c>
      <c r="AC461" s="231"/>
      <c r="AD461" s="231"/>
      <c r="AE461" s="231"/>
      <c r="AF461" s="29" t="n">
        <f aca="false">AD461+AC461+AA461+AE461</f>
        <v>14500</v>
      </c>
      <c r="AG461" s="27" t="n">
        <f aca="false">AE461+AB461</f>
        <v>0</v>
      </c>
      <c r="AH461" s="231"/>
      <c r="AI461" s="231"/>
      <c r="AJ461" s="231"/>
      <c r="AK461" s="231"/>
      <c r="AL461" s="231"/>
      <c r="AM461" s="231"/>
      <c r="AN461" s="29" t="n">
        <f aca="false">AI461+AH461+AF461+AJ461+AK461+AL461+AM461</f>
        <v>14500</v>
      </c>
      <c r="AO461" s="29" t="n">
        <f aca="false">AM461+AG461</f>
        <v>0</v>
      </c>
      <c r="AP461" s="232"/>
      <c r="AQ461" s="231"/>
      <c r="AR461" s="231"/>
      <c r="AS461" s="231"/>
      <c r="AT461" s="29" t="n">
        <f aca="false">AR461+AQ461+AP461+AN461+AS461</f>
        <v>14500</v>
      </c>
      <c r="AU461" s="29" t="n">
        <f aca="false">AS461+AO461</f>
        <v>0</v>
      </c>
      <c r="AV461" s="29"/>
      <c r="AW461" s="29"/>
      <c r="AX461" s="29"/>
      <c r="AY461" s="29"/>
      <c r="AZ461" s="29"/>
      <c r="BA461" s="29" t="n">
        <f aca="false">AY461+AX461+AW461+AV461+AT461</f>
        <v>14500</v>
      </c>
      <c r="BB461" s="128" t="n">
        <f aca="false">AU461+AY461</f>
        <v>0</v>
      </c>
      <c r="BC461" s="29"/>
      <c r="BD461" s="231"/>
      <c r="BE461" s="231"/>
      <c r="BF461" s="231"/>
      <c r="BG461" s="29" t="n">
        <f aca="false">BF461+BE461+BD461+BC461+BA461</f>
        <v>14500</v>
      </c>
      <c r="BH461" s="128" t="n">
        <f aca="false">BB461+BD461</f>
        <v>0</v>
      </c>
      <c r="BI461" s="196"/>
      <c r="BJ461" s="232"/>
      <c r="BK461" s="232"/>
      <c r="BL461" s="232"/>
      <c r="BM461" s="29" t="n">
        <f aca="false">BG461+BI461+BJ461+BK461+BL461</f>
        <v>14500</v>
      </c>
      <c r="BN461" s="29" t="n">
        <f aca="false">BH461+BJ461</f>
        <v>0</v>
      </c>
      <c r="BO461" s="232"/>
      <c r="BP461" s="232"/>
      <c r="BQ461" s="232"/>
      <c r="BR461" s="232"/>
      <c r="BS461" s="232"/>
      <c r="BT461" s="129" t="n">
        <f aca="false">BS461+BR461+BQ461+BO461+BM461+BP461</f>
        <v>14500</v>
      </c>
      <c r="BU461" s="129" t="n">
        <f aca="false">BQ461+BN461</f>
        <v>0</v>
      </c>
      <c r="BV461" s="233"/>
      <c r="BW461" s="233"/>
      <c r="BX461" s="196"/>
      <c r="BY461" s="233"/>
      <c r="BZ461" s="196"/>
      <c r="CA461" s="129" t="n">
        <f aca="false">BY461+BX461+BW461+BV461+BT461</f>
        <v>14500</v>
      </c>
      <c r="CB461" s="129" t="n">
        <f aca="false">BY461+BU461</f>
        <v>0</v>
      </c>
      <c r="CC461" s="103"/>
      <c r="CD461" s="196"/>
      <c r="CE461" s="233"/>
      <c r="CF461" s="196"/>
      <c r="CG461" s="233"/>
      <c r="CH461" s="129" t="n">
        <f aca="false">CF461+CE461+CD461+CC461+CA461+CG461</f>
        <v>14500</v>
      </c>
      <c r="CI461" s="129" t="n">
        <f aca="false">CF461+CB461</f>
        <v>0</v>
      </c>
      <c r="CJ461" s="108"/>
      <c r="CK461" s="107"/>
      <c r="CL461" s="103"/>
      <c r="CM461" s="261"/>
      <c r="CN461" s="261"/>
      <c r="CO461" s="120" t="n">
        <v>680</v>
      </c>
      <c r="CP461" s="129" t="n">
        <f aca="false">CO461+CN461+CM461+CL461+CK461+CJ461+CH461</f>
        <v>15180</v>
      </c>
      <c r="CQ461" s="129" t="n">
        <f aca="false">CI461+CK461</f>
        <v>0</v>
      </c>
      <c r="CR461" s="120"/>
      <c r="CS461" s="118"/>
      <c r="CT461" s="120"/>
      <c r="CU461" s="118"/>
      <c r="CV461" s="121"/>
      <c r="CW461" s="130" t="n">
        <f aca="false">CP461+CR461+CS461+CT461+CU461+CV461</f>
        <v>15180</v>
      </c>
      <c r="CX461" s="129" t="n">
        <f aca="false">CQ461+CS461</f>
        <v>0</v>
      </c>
      <c r="CY461" s="121" t="n">
        <v>15180</v>
      </c>
      <c r="CZ461" s="121"/>
      <c r="DA461" s="111" t="n">
        <f aca="false">CY461/CW461*100</f>
        <v>100</v>
      </c>
      <c r="DB461" s="111"/>
    </row>
    <row r="462" s="112" customFormat="true" ht="18.75" hidden="false" customHeight="false" outlineLevel="0" collapsed="false">
      <c r="A462" s="135"/>
      <c r="B462" s="99" t="s">
        <v>376</v>
      </c>
      <c r="C462" s="100" t="s">
        <v>124</v>
      </c>
      <c r="D462" s="101" t="s">
        <v>77</v>
      </c>
      <c r="E462" s="102"/>
      <c r="F462" s="100"/>
      <c r="G462" s="103" t="n">
        <f aca="false">G463</f>
        <v>130444</v>
      </c>
      <c r="H462" s="103" t="n">
        <f aca="false">H463</f>
        <v>130444</v>
      </c>
      <c r="I462" s="103" t="n">
        <f aca="false">I463</f>
        <v>0</v>
      </c>
      <c r="J462" s="103" t="n">
        <f aca="false">J463</f>
        <v>29342</v>
      </c>
      <c r="K462" s="103" t="n">
        <f aca="false">K463</f>
        <v>159786</v>
      </c>
      <c r="L462" s="103" t="n">
        <f aca="false">L463</f>
        <v>0</v>
      </c>
      <c r="M462" s="103"/>
      <c r="N462" s="103" t="n">
        <f aca="false">N463</f>
        <v>172674</v>
      </c>
      <c r="O462" s="103" t="n">
        <f aca="false">O463</f>
        <v>0</v>
      </c>
      <c r="P462" s="103" t="n">
        <f aca="false">P463</f>
        <v>159786</v>
      </c>
      <c r="Q462" s="103" t="n">
        <f aca="false">Q463</f>
        <v>0</v>
      </c>
      <c r="R462" s="103" t="n">
        <f aca="false">R463</f>
        <v>0</v>
      </c>
      <c r="S462" s="103" t="n">
        <f aca="false">S463</f>
        <v>-7107</v>
      </c>
      <c r="T462" s="103" t="n">
        <f aca="false">T463</f>
        <v>152679</v>
      </c>
      <c r="U462" s="103" t="n">
        <f aca="false">U463</f>
        <v>0</v>
      </c>
      <c r="V462" s="29"/>
      <c r="W462" s="103" t="n">
        <f aca="false">W463</f>
        <v>0</v>
      </c>
      <c r="X462" s="103" t="n">
        <f aca="false">X463</f>
        <v>152679</v>
      </c>
      <c r="Y462" s="103" t="n">
        <f aca="false">Y463</f>
        <v>0</v>
      </c>
      <c r="Z462" s="103" t="n">
        <f aca="false">Z463</f>
        <v>0</v>
      </c>
      <c r="AA462" s="103" t="n">
        <f aca="false">AA463</f>
        <v>152679</v>
      </c>
      <c r="AB462" s="103" t="n">
        <f aca="false">AB463</f>
        <v>0</v>
      </c>
      <c r="AC462" s="103" t="n">
        <f aca="false">AC463</f>
        <v>0</v>
      </c>
      <c r="AD462" s="103" t="n">
        <f aca="false">AD463</f>
        <v>0</v>
      </c>
      <c r="AE462" s="103" t="n">
        <f aca="false">AE463</f>
        <v>0</v>
      </c>
      <c r="AF462" s="103" t="n">
        <f aca="false">AF463</f>
        <v>152679</v>
      </c>
      <c r="AG462" s="103" t="n">
        <f aca="false">AG463</f>
        <v>0</v>
      </c>
      <c r="AH462" s="103" t="n">
        <f aca="false">AH463</f>
        <v>-302</v>
      </c>
      <c r="AI462" s="103" t="n">
        <f aca="false">AI463</f>
        <v>3282</v>
      </c>
      <c r="AJ462" s="103" t="n">
        <f aca="false">AJ463</f>
        <v>0</v>
      </c>
      <c r="AK462" s="103" t="n">
        <f aca="false">AK463</f>
        <v>336</v>
      </c>
      <c r="AL462" s="103" t="n">
        <f aca="false">AL463</f>
        <v>133</v>
      </c>
      <c r="AM462" s="103" t="n">
        <f aca="false">AM463</f>
        <v>0</v>
      </c>
      <c r="AN462" s="103" t="n">
        <f aca="false">AN463</f>
        <v>156128</v>
      </c>
      <c r="AO462" s="103" t="n">
        <f aca="false">AO463</f>
        <v>0</v>
      </c>
      <c r="AP462" s="103" t="n">
        <f aca="false">AP463</f>
        <v>0</v>
      </c>
      <c r="AQ462" s="103" t="n">
        <f aca="false">AQ463</f>
        <v>0</v>
      </c>
      <c r="AR462" s="103" t="n">
        <f aca="false">AR463</f>
        <v>0</v>
      </c>
      <c r="AS462" s="103" t="n">
        <f aca="false">AS463</f>
        <v>0</v>
      </c>
      <c r="AT462" s="103" t="n">
        <f aca="false">AT463</f>
        <v>156128</v>
      </c>
      <c r="AU462" s="103" t="n">
        <f aca="false">AU463</f>
        <v>0</v>
      </c>
      <c r="AV462" s="105" t="n">
        <f aca="false">AV463</f>
        <v>0</v>
      </c>
      <c r="AW462" s="105" t="n">
        <f aca="false">AW463</f>
        <v>0</v>
      </c>
      <c r="AX462" s="105" t="n">
        <f aca="false">AX463</f>
        <v>0</v>
      </c>
      <c r="AY462" s="105" t="n">
        <f aca="false">AY463</f>
        <v>0</v>
      </c>
      <c r="AZ462" s="105" t="n">
        <f aca="false">AZ463</f>
        <v>0</v>
      </c>
      <c r="BA462" s="103" t="n">
        <f aca="false">BA463</f>
        <v>156128</v>
      </c>
      <c r="BB462" s="103" t="n">
        <f aca="false">BB463</f>
        <v>0</v>
      </c>
      <c r="BC462" s="103" t="n">
        <f aca="false">BC463</f>
        <v>0</v>
      </c>
      <c r="BD462" s="103" t="n">
        <f aca="false">BD463</f>
        <v>0</v>
      </c>
      <c r="BE462" s="103" t="n">
        <f aca="false">BE463</f>
        <v>0</v>
      </c>
      <c r="BF462" s="103" t="n">
        <f aca="false">BF463</f>
        <v>0</v>
      </c>
      <c r="BG462" s="103" t="n">
        <f aca="false">BG463</f>
        <v>156128</v>
      </c>
      <c r="BH462" s="103" t="n">
        <f aca="false">BH463</f>
        <v>0</v>
      </c>
      <c r="BI462" s="103" t="n">
        <f aca="false">BI463</f>
        <v>0</v>
      </c>
      <c r="BJ462" s="103" t="n">
        <f aca="false">BJ463</f>
        <v>0</v>
      </c>
      <c r="BK462" s="103" t="n">
        <f aca="false">BK463</f>
        <v>0</v>
      </c>
      <c r="BL462" s="103" t="n">
        <f aca="false">BL463</f>
        <v>0</v>
      </c>
      <c r="BM462" s="103" t="n">
        <f aca="false">BM463</f>
        <v>156128</v>
      </c>
      <c r="BN462" s="103" t="n">
        <f aca="false">BN463</f>
        <v>0</v>
      </c>
      <c r="BO462" s="103" t="n">
        <f aca="false">BO463</f>
        <v>0</v>
      </c>
      <c r="BP462" s="103"/>
      <c r="BQ462" s="103" t="n">
        <f aca="false">BQ463</f>
        <v>0</v>
      </c>
      <c r="BR462" s="103" t="n">
        <f aca="false">BR463</f>
        <v>0</v>
      </c>
      <c r="BS462" s="103" t="n">
        <f aca="false">BS463</f>
        <v>315</v>
      </c>
      <c r="BT462" s="107" t="n">
        <f aca="false">BT463</f>
        <v>156443</v>
      </c>
      <c r="BU462" s="107" t="n">
        <f aca="false">BU463</f>
        <v>0</v>
      </c>
      <c r="BV462" s="107" t="n">
        <f aca="false">BV463</f>
        <v>0</v>
      </c>
      <c r="BW462" s="107" t="n">
        <f aca="false">BW463</f>
        <v>0</v>
      </c>
      <c r="BX462" s="103" t="n">
        <f aca="false">BX463</f>
        <v>0</v>
      </c>
      <c r="BY462" s="107" t="n">
        <f aca="false">BY463</f>
        <v>0</v>
      </c>
      <c r="BZ462" s="103" t="n">
        <f aca="false">BZ463</f>
        <v>0</v>
      </c>
      <c r="CA462" s="107" t="n">
        <f aca="false">CA463</f>
        <v>156443</v>
      </c>
      <c r="CB462" s="107" t="n">
        <f aca="false">CB463</f>
        <v>0</v>
      </c>
      <c r="CC462" s="29" t="n">
        <f aca="false">CC463</f>
        <v>0</v>
      </c>
      <c r="CD462" s="103" t="n">
        <f aca="false">CD463</f>
        <v>-323</v>
      </c>
      <c r="CE462" s="107" t="n">
        <f aca="false">CE463</f>
        <v>0</v>
      </c>
      <c r="CF462" s="103" t="n">
        <f aca="false">CF463</f>
        <v>0</v>
      </c>
      <c r="CG462" s="107" t="n">
        <f aca="false">CG463</f>
        <v>1630</v>
      </c>
      <c r="CH462" s="107" t="n">
        <f aca="false">CH463</f>
        <v>157750</v>
      </c>
      <c r="CI462" s="107" t="n">
        <f aca="false">CI463</f>
        <v>0</v>
      </c>
      <c r="CJ462" s="130" t="n">
        <f aca="false">CJ463</f>
        <v>0</v>
      </c>
      <c r="CK462" s="129" t="n">
        <f aca="false">CK463</f>
        <v>0</v>
      </c>
      <c r="CL462" s="29" t="n">
        <f aca="false">CL463</f>
        <v>-13</v>
      </c>
      <c r="CM462" s="129" t="n">
        <f aca="false">CM463</f>
        <v>0</v>
      </c>
      <c r="CN462" s="131" t="n">
        <f aca="false">CN463</f>
        <v>0</v>
      </c>
      <c r="CO462" s="29" t="n">
        <f aca="false">CO463</f>
        <v>0</v>
      </c>
      <c r="CP462" s="107" t="n">
        <f aca="false">CP463</f>
        <v>157737</v>
      </c>
      <c r="CQ462" s="107" t="n">
        <f aca="false">CQ463</f>
        <v>0</v>
      </c>
      <c r="CR462" s="129" t="n">
        <f aca="false">CR463</f>
        <v>0</v>
      </c>
      <c r="CS462" s="29" t="n">
        <f aca="false">CS463</f>
        <v>0</v>
      </c>
      <c r="CT462" s="129" t="n">
        <f aca="false">CT463</f>
        <v>-149</v>
      </c>
      <c r="CU462" s="29" t="n">
        <f aca="false">CU463</f>
        <v>0</v>
      </c>
      <c r="CV462" s="130" t="n">
        <f aca="false">CV463</f>
        <v>0</v>
      </c>
      <c r="CW462" s="108" t="n">
        <f aca="false">CW463</f>
        <v>157588</v>
      </c>
      <c r="CX462" s="107" t="n">
        <f aca="false">CX463</f>
        <v>0</v>
      </c>
      <c r="CY462" s="139" t="n">
        <f aca="false">CY463</f>
        <v>156392</v>
      </c>
      <c r="CZ462" s="139" t="n">
        <f aca="false">CZ463</f>
        <v>0</v>
      </c>
      <c r="DA462" s="110" t="n">
        <f aca="false">CY462/CW462*100</f>
        <v>99.2410589638805</v>
      </c>
      <c r="DB462" s="110"/>
    </row>
    <row r="463" customFormat="false" ht="33" hidden="false" customHeight="false" outlineLevel="0" collapsed="false">
      <c r="A463" s="113"/>
      <c r="B463" s="114" t="s">
        <v>377</v>
      </c>
      <c r="C463" s="115" t="s">
        <v>124</v>
      </c>
      <c r="D463" s="116" t="s">
        <v>77</v>
      </c>
      <c r="E463" s="124" t="s">
        <v>378</v>
      </c>
      <c r="F463" s="115"/>
      <c r="G463" s="118" t="n">
        <f aca="false">G464</f>
        <v>130444</v>
      </c>
      <c r="H463" s="118" t="n">
        <f aca="false">H464</f>
        <v>130444</v>
      </c>
      <c r="I463" s="118" t="n">
        <f aca="false">I464</f>
        <v>0</v>
      </c>
      <c r="J463" s="118" t="n">
        <f aca="false">J464</f>
        <v>29342</v>
      </c>
      <c r="K463" s="118" t="n">
        <f aca="false">K464</f>
        <v>159786</v>
      </c>
      <c r="L463" s="118" t="n">
        <f aca="false">L464</f>
        <v>0</v>
      </c>
      <c r="M463" s="118"/>
      <c r="N463" s="118" t="n">
        <f aca="false">N464</f>
        <v>172674</v>
      </c>
      <c r="O463" s="118" t="n">
        <f aca="false">O464</f>
        <v>0</v>
      </c>
      <c r="P463" s="118" t="n">
        <f aca="false">P464</f>
        <v>159786</v>
      </c>
      <c r="Q463" s="118" t="n">
        <f aca="false">Q464</f>
        <v>0</v>
      </c>
      <c r="R463" s="118" t="n">
        <f aca="false">R464</f>
        <v>0</v>
      </c>
      <c r="S463" s="118" t="n">
        <f aca="false">S464</f>
        <v>-7107</v>
      </c>
      <c r="T463" s="118" t="n">
        <f aca="false">T464</f>
        <v>152679</v>
      </c>
      <c r="U463" s="118" t="n">
        <f aca="false">U464</f>
        <v>0</v>
      </c>
      <c r="V463" s="29"/>
      <c r="W463" s="118" t="n">
        <f aca="false">W464</f>
        <v>0</v>
      </c>
      <c r="X463" s="118" t="n">
        <f aca="false">X464</f>
        <v>152679</v>
      </c>
      <c r="Y463" s="118" t="n">
        <f aca="false">Y464</f>
        <v>0</v>
      </c>
      <c r="Z463" s="118" t="n">
        <f aca="false">Z464</f>
        <v>0</v>
      </c>
      <c r="AA463" s="118" t="n">
        <f aca="false">AA464</f>
        <v>152679</v>
      </c>
      <c r="AB463" s="118" t="n">
        <f aca="false">AB464</f>
        <v>0</v>
      </c>
      <c r="AC463" s="118" t="n">
        <f aca="false">AC464</f>
        <v>0</v>
      </c>
      <c r="AD463" s="118" t="n">
        <f aca="false">AD464</f>
        <v>0</v>
      </c>
      <c r="AE463" s="118" t="n">
        <f aca="false">AE464</f>
        <v>0</v>
      </c>
      <c r="AF463" s="118" t="n">
        <f aca="false">AF464</f>
        <v>152679</v>
      </c>
      <c r="AG463" s="118" t="n">
        <f aca="false">AG464</f>
        <v>0</v>
      </c>
      <c r="AH463" s="118" t="n">
        <f aca="false">AH464</f>
        <v>-302</v>
      </c>
      <c r="AI463" s="118" t="n">
        <f aca="false">AI464</f>
        <v>3282</v>
      </c>
      <c r="AJ463" s="118" t="n">
        <f aca="false">AJ464</f>
        <v>0</v>
      </c>
      <c r="AK463" s="118" t="n">
        <f aca="false">AK464</f>
        <v>336</v>
      </c>
      <c r="AL463" s="118" t="n">
        <f aca="false">AL464</f>
        <v>133</v>
      </c>
      <c r="AM463" s="118" t="n">
        <f aca="false">AM464</f>
        <v>0</v>
      </c>
      <c r="AN463" s="118" t="n">
        <f aca="false">AN464</f>
        <v>156128</v>
      </c>
      <c r="AO463" s="118" t="n">
        <f aca="false">AO464</f>
        <v>0</v>
      </c>
      <c r="AP463" s="118" t="n">
        <f aca="false">AP464</f>
        <v>0</v>
      </c>
      <c r="AQ463" s="118" t="n">
        <f aca="false">AQ464</f>
        <v>0</v>
      </c>
      <c r="AR463" s="118" t="n">
        <f aca="false">AR464</f>
        <v>0</v>
      </c>
      <c r="AS463" s="118" t="n">
        <f aca="false">AS464</f>
        <v>0</v>
      </c>
      <c r="AT463" s="118" t="n">
        <f aca="false">AT464</f>
        <v>156128</v>
      </c>
      <c r="AU463" s="118" t="n">
        <f aca="false">AU464</f>
        <v>0</v>
      </c>
      <c r="AV463" s="118" t="n">
        <f aca="false">AV464</f>
        <v>0</v>
      </c>
      <c r="AW463" s="118" t="n">
        <f aca="false">AW464</f>
        <v>0</v>
      </c>
      <c r="AX463" s="118" t="n">
        <f aca="false">AX464</f>
        <v>0</v>
      </c>
      <c r="AY463" s="118" t="n">
        <f aca="false">AY464</f>
        <v>0</v>
      </c>
      <c r="AZ463" s="118" t="n">
        <f aca="false">AZ464</f>
        <v>0</v>
      </c>
      <c r="BA463" s="118" t="n">
        <f aca="false">BA464</f>
        <v>156128</v>
      </c>
      <c r="BB463" s="118" t="n">
        <f aca="false">BB464</f>
        <v>0</v>
      </c>
      <c r="BC463" s="118" t="n">
        <f aca="false">BC464</f>
        <v>0</v>
      </c>
      <c r="BD463" s="118" t="n">
        <f aca="false">BD464</f>
        <v>0</v>
      </c>
      <c r="BE463" s="118" t="n">
        <f aca="false">BE464</f>
        <v>0</v>
      </c>
      <c r="BF463" s="118" t="n">
        <f aca="false">BF464</f>
        <v>0</v>
      </c>
      <c r="BG463" s="118" t="n">
        <f aca="false">BG464</f>
        <v>156128</v>
      </c>
      <c r="BH463" s="118" t="n">
        <f aca="false">BH464</f>
        <v>0</v>
      </c>
      <c r="BI463" s="118" t="n">
        <f aca="false">BI464</f>
        <v>0</v>
      </c>
      <c r="BJ463" s="118" t="n">
        <f aca="false">BJ464</f>
        <v>0</v>
      </c>
      <c r="BK463" s="118" t="n">
        <f aca="false">BK464</f>
        <v>0</v>
      </c>
      <c r="BL463" s="118" t="n">
        <f aca="false">BL464</f>
        <v>0</v>
      </c>
      <c r="BM463" s="118" t="n">
        <f aca="false">BM464</f>
        <v>156128</v>
      </c>
      <c r="BN463" s="118" t="n">
        <f aca="false">BN464</f>
        <v>0</v>
      </c>
      <c r="BO463" s="118" t="n">
        <f aca="false">BO464</f>
        <v>0</v>
      </c>
      <c r="BP463" s="118"/>
      <c r="BQ463" s="118" t="n">
        <f aca="false">BQ464</f>
        <v>0</v>
      </c>
      <c r="BR463" s="118" t="n">
        <f aca="false">BR464</f>
        <v>0</v>
      </c>
      <c r="BS463" s="118" t="n">
        <f aca="false">BS464</f>
        <v>315</v>
      </c>
      <c r="BT463" s="120" t="n">
        <f aca="false">BT464</f>
        <v>156443</v>
      </c>
      <c r="BU463" s="120" t="n">
        <f aca="false">BU464</f>
        <v>0</v>
      </c>
      <c r="BV463" s="120" t="n">
        <f aca="false">BV464</f>
        <v>0</v>
      </c>
      <c r="BW463" s="120" t="n">
        <f aca="false">BW464</f>
        <v>0</v>
      </c>
      <c r="BX463" s="118" t="n">
        <f aca="false">BX464</f>
        <v>0</v>
      </c>
      <c r="BY463" s="120" t="n">
        <f aca="false">BY464</f>
        <v>0</v>
      </c>
      <c r="BZ463" s="118" t="n">
        <f aca="false">BZ464</f>
        <v>0</v>
      </c>
      <c r="CA463" s="120" t="n">
        <f aca="false">CA464</f>
        <v>156443</v>
      </c>
      <c r="CB463" s="120" t="n">
        <f aca="false">CB464</f>
        <v>0</v>
      </c>
      <c r="CC463" s="29" t="n">
        <f aca="false">CC464</f>
        <v>0</v>
      </c>
      <c r="CD463" s="118" t="n">
        <f aca="false">CD464</f>
        <v>-323</v>
      </c>
      <c r="CE463" s="120" t="n">
        <f aca="false">CE464</f>
        <v>0</v>
      </c>
      <c r="CF463" s="118" t="n">
        <f aca="false">CF464</f>
        <v>0</v>
      </c>
      <c r="CG463" s="120" t="n">
        <f aca="false">CG464</f>
        <v>1630</v>
      </c>
      <c r="CH463" s="120" t="n">
        <f aca="false">CH464</f>
        <v>157750</v>
      </c>
      <c r="CI463" s="120" t="n">
        <f aca="false">CI464</f>
        <v>0</v>
      </c>
      <c r="CJ463" s="130" t="n">
        <f aca="false">CJ464</f>
        <v>0</v>
      </c>
      <c r="CK463" s="129" t="n">
        <f aca="false">CK464</f>
        <v>0</v>
      </c>
      <c r="CL463" s="29" t="n">
        <f aca="false">CL464</f>
        <v>-13</v>
      </c>
      <c r="CM463" s="129" t="n">
        <f aca="false">CM464</f>
        <v>0</v>
      </c>
      <c r="CN463" s="131" t="n">
        <f aca="false">CN464</f>
        <v>0</v>
      </c>
      <c r="CO463" s="29" t="n">
        <f aca="false">CO464</f>
        <v>0</v>
      </c>
      <c r="CP463" s="120" t="n">
        <f aca="false">CP464</f>
        <v>157737</v>
      </c>
      <c r="CQ463" s="120" t="n">
        <f aca="false">CQ464</f>
        <v>0</v>
      </c>
      <c r="CR463" s="129" t="n">
        <f aca="false">CR464</f>
        <v>0</v>
      </c>
      <c r="CS463" s="29" t="n">
        <f aca="false">CS464</f>
        <v>0</v>
      </c>
      <c r="CT463" s="129" t="n">
        <f aca="false">CT464</f>
        <v>-149</v>
      </c>
      <c r="CU463" s="29" t="n">
        <f aca="false">CU464</f>
        <v>0</v>
      </c>
      <c r="CV463" s="130" t="n">
        <f aca="false">CV464</f>
        <v>0</v>
      </c>
      <c r="CW463" s="121" t="n">
        <f aca="false">CW464</f>
        <v>157588</v>
      </c>
      <c r="CX463" s="120" t="n">
        <f aca="false">CX464</f>
        <v>0</v>
      </c>
      <c r="CY463" s="130" t="n">
        <f aca="false">CY464</f>
        <v>156392</v>
      </c>
      <c r="CZ463" s="130" t="n">
        <f aca="false">CZ464</f>
        <v>0</v>
      </c>
      <c r="DA463" s="111" t="n">
        <f aca="false">CY463/CW463*100</f>
        <v>99.2410589638805</v>
      </c>
      <c r="DB463" s="111"/>
    </row>
    <row r="464" customFormat="false" ht="33" hidden="false" customHeight="false" outlineLevel="0" collapsed="false">
      <c r="A464" s="113"/>
      <c r="B464" s="114" t="s">
        <v>65</v>
      </c>
      <c r="C464" s="115" t="s">
        <v>124</v>
      </c>
      <c r="D464" s="116" t="s">
        <v>77</v>
      </c>
      <c r="E464" s="124" t="s">
        <v>378</v>
      </c>
      <c r="F464" s="115" t="s">
        <v>66</v>
      </c>
      <c r="G464" s="118" t="n">
        <f aca="false">H464+I464</f>
        <v>130444</v>
      </c>
      <c r="H464" s="118" t="n">
        <v>130444</v>
      </c>
      <c r="I464" s="118"/>
      <c r="J464" s="29" t="n">
        <f aca="false">K464-G464</f>
        <v>29342</v>
      </c>
      <c r="K464" s="29" t="n">
        <v>159786</v>
      </c>
      <c r="L464" s="29"/>
      <c r="M464" s="29"/>
      <c r="N464" s="118" t="n">
        <v>172674</v>
      </c>
      <c r="O464" s="27"/>
      <c r="P464" s="29" t="n">
        <f aca="false">O464+K464</f>
        <v>159786</v>
      </c>
      <c r="Q464" s="29" t="n">
        <f aca="false">L464</f>
        <v>0</v>
      </c>
      <c r="R464" s="29"/>
      <c r="S464" s="29" t="n">
        <f aca="false">T464-P464</f>
        <v>-7107</v>
      </c>
      <c r="T464" s="29" t="n">
        <v>152679</v>
      </c>
      <c r="U464" s="29"/>
      <c r="V464" s="29"/>
      <c r="W464" s="29"/>
      <c r="X464" s="29" t="n">
        <f aca="false">W464+T464</f>
        <v>152679</v>
      </c>
      <c r="Y464" s="29" t="n">
        <f aca="false">V464</f>
        <v>0</v>
      </c>
      <c r="Z464" s="125"/>
      <c r="AA464" s="29" t="n">
        <f aca="false">X464+Z464</f>
        <v>152679</v>
      </c>
      <c r="AB464" s="29" t="n">
        <f aca="false">Y464</f>
        <v>0</v>
      </c>
      <c r="AC464" s="125"/>
      <c r="AD464" s="125"/>
      <c r="AE464" s="125"/>
      <c r="AF464" s="29" t="n">
        <f aca="false">AD464+AC464+AA464+AE464</f>
        <v>152679</v>
      </c>
      <c r="AG464" s="27" t="n">
        <f aca="false">AE464+AB464</f>
        <v>0</v>
      </c>
      <c r="AH464" s="126" t="n">
        <f aca="false">60-362</f>
        <v>-302</v>
      </c>
      <c r="AI464" s="126" t="n">
        <v>3282</v>
      </c>
      <c r="AJ464" s="126"/>
      <c r="AK464" s="126" t="n">
        <v>336</v>
      </c>
      <c r="AL464" s="118" t="n">
        <v>133</v>
      </c>
      <c r="AM464" s="125"/>
      <c r="AN464" s="29" t="n">
        <f aca="false">AI464+AH464+AF464+AJ464+AK464+AL464+AM464</f>
        <v>156128</v>
      </c>
      <c r="AO464" s="29" t="n">
        <f aca="false">AM464+AG464</f>
        <v>0</v>
      </c>
      <c r="AP464" s="127"/>
      <c r="AQ464" s="125"/>
      <c r="AR464" s="125"/>
      <c r="AS464" s="125"/>
      <c r="AT464" s="29" t="n">
        <f aca="false">AR464+AQ464+AP464+AN464+AS464</f>
        <v>156128</v>
      </c>
      <c r="AU464" s="29" t="n">
        <f aca="false">AS464+AO464</f>
        <v>0</v>
      </c>
      <c r="AV464" s="29"/>
      <c r="AW464" s="29"/>
      <c r="AX464" s="29"/>
      <c r="AY464" s="29"/>
      <c r="AZ464" s="29"/>
      <c r="BA464" s="29" t="n">
        <f aca="false">AY464+AX464+AW464+AV464+AT464</f>
        <v>156128</v>
      </c>
      <c r="BB464" s="128" t="n">
        <f aca="false">AU464+AY464</f>
        <v>0</v>
      </c>
      <c r="BC464" s="29"/>
      <c r="BD464" s="125"/>
      <c r="BE464" s="125"/>
      <c r="BF464" s="125"/>
      <c r="BG464" s="29" t="n">
        <f aca="false">BF464+BE464+BD464+BC464+BA464</f>
        <v>156128</v>
      </c>
      <c r="BH464" s="128" t="n">
        <f aca="false">BB464+BD464</f>
        <v>0</v>
      </c>
      <c r="BI464" s="27"/>
      <c r="BJ464" s="127"/>
      <c r="BK464" s="29"/>
      <c r="BL464" s="127"/>
      <c r="BM464" s="29" t="n">
        <f aca="false">BG464+BI464+BJ464+BK464+BL464</f>
        <v>156128</v>
      </c>
      <c r="BN464" s="29" t="n">
        <f aca="false">BH464+BJ464</f>
        <v>0</v>
      </c>
      <c r="BO464" s="127"/>
      <c r="BP464" s="127"/>
      <c r="BQ464" s="127"/>
      <c r="BR464" s="127"/>
      <c r="BS464" s="127" t="n">
        <v>315</v>
      </c>
      <c r="BT464" s="129" t="n">
        <f aca="false">BS464+BR464+BQ464+BO464+BM464</f>
        <v>156443</v>
      </c>
      <c r="BU464" s="129" t="n">
        <f aca="false">BQ464+BN464</f>
        <v>0</v>
      </c>
      <c r="BV464" s="132"/>
      <c r="BW464" s="132"/>
      <c r="BX464" s="27"/>
      <c r="BY464" s="132"/>
      <c r="BZ464" s="27"/>
      <c r="CA464" s="129" t="n">
        <f aca="false">BY464+BX464+BW464+BV464+BT464</f>
        <v>156443</v>
      </c>
      <c r="CB464" s="129" t="n">
        <f aca="false">BY464+BU464</f>
        <v>0</v>
      </c>
      <c r="CC464" s="29"/>
      <c r="CD464" s="118" t="n">
        <v>-323</v>
      </c>
      <c r="CE464" s="132"/>
      <c r="CF464" s="27"/>
      <c r="CG464" s="120" t="n">
        <f aca="false">1016+1+613</f>
        <v>1630</v>
      </c>
      <c r="CH464" s="129" t="n">
        <f aca="false">CF464+CE464+CD464+CC464+CA464+CG464</f>
        <v>157750</v>
      </c>
      <c r="CI464" s="129" t="n">
        <f aca="false">CF464+CB464</f>
        <v>0</v>
      </c>
      <c r="CJ464" s="130"/>
      <c r="CK464" s="129"/>
      <c r="CL464" s="29" t="n">
        <v>-13</v>
      </c>
      <c r="CM464" s="129"/>
      <c r="CN464" s="131"/>
      <c r="CO464" s="29"/>
      <c r="CP464" s="129" t="n">
        <f aca="false">CO464+CN464+CM464+CL464+CK464+CJ464+CH464</f>
        <v>157737</v>
      </c>
      <c r="CQ464" s="129" t="n">
        <f aca="false">CI464+CK464</f>
        <v>0</v>
      </c>
      <c r="CR464" s="129"/>
      <c r="CS464" s="29"/>
      <c r="CT464" s="129" t="n">
        <f aca="false">-27-122</f>
        <v>-149</v>
      </c>
      <c r="CU464" s="29"/>
      <c r="CV464" s="130"/>
      <c r="CW464" s="130" t="n">
        <f aca="false">CP464+CR464+CS464+CT464+CU464+CV464</f>
        <v>157588</v>
      </c>
      <c r="CX464" s="129" t="n">
        <f aca="false">CQ464+CS464</f>
        <v>0</v>
      </c>
      <c r="CY464" s="130" t="n">
        <v>156392</v>
      </c>
      <c r="CZ464" s="130"/>
      <c r="DA464" s="111" t="n">
        <f aca="false">CY464/CW464*100</f>
        <v>99.2410589638805</v>
      </c>
      <c r="DB464" s="111"/>
    </row>
    <row r="465" s="112" customFormat="true" ht="37.5" hidden="false" customHeight="false" outlineLevel="0" collapsed="false">
      <c r="A465" s="135"/>
      <c r="B465" s="99" t="s">
        <v>379</v>
      </c>
      <c r="C465" s="100" t="s">
        <v>124</v>
      </c>
      <c r="D465" s="101" t="s">
        <v>133</v>
      </c>
      <c r="E465" s="102"/>
      <c r="F465" s="100"/>
      <c r="G465" s="103" t="n">
        <f aca="false">G466</f>
        <v>43777</v>
      </c>
      <c r="H465" s="103" t="n">
        <f aca="false">H466</f>
        <v>43777</v>
      </c>
      <c r="I465" s="103" t="n">
        <f aca="false">I466</f>
        <v>0</v>
      </c>
      <c r="J465" s="103" t="n">
        <f aca="false">J466</f>
        <v>674</v>
      </c>
      <c r="K465" s="103" t="n">
        <f aca="false">K466</f>
        <v>44451</v>
      </c>
      <c r="L465" s="103" t="n">
        <f aca="false">L466</f>
        <v>0</v>
      </c>
      <c r="M465" s="103"/>
      <c r="N465" s="103" t="n">
        <f aca="false">N466</f>
        <v>50448</v>
      </c>
      <c r="O465" s="103" t="n">
        <f aca="false">O466</f>
        <v>0</v>
      </c>
      <c r="P465" s="103" t="n">
        <f aca="false">P466</f>
        <v>44451</v>
      </c>
      <c r="Q465" s="103" t="n">
        <f aca="false">Q466</f>
        <v>0</v>
      </c>
      <c r="R465" s="103" t="n">
        <f aca="false">R466</f>
        <v>0</v>
      </c>
      <c r="S465" s="103" t="n">
        <f aca="false">S466</f>
        <v>-4898</v>
      </c>
      <c r="T465" s="103" t="n">
        <f aca="false">T466</f>
        <v>39553</v>
      </c>
      <c r="U465" s="103" t="n">
        <f aca="false">U466</f>
        <v>0</v>
      </c>
      <c r="V465" s="29"/>
      <c r="W465" s="103" t="n">
        <f aca="false">W466</f>
        <v>0</v>
      </c>
      <c r="X465" s="103" t="n">
        <f aca="false">X466</f>
        <v>39553</v>
      </c>
      <c r="Y465" s="103" t="n">
        <f aca="false">Y466</f>
        <v>0</v>
      </c>
      <c r="Z465" s="103" t="n">
        <f aca="false">Z466</f>
        <v>0</v>
      </c>
      <c r="AA465" s="103" t="n">
        <f aca="false">AA466</f>
        <v>39553</v>
      </c>
      <c r="AB465" s="103" t="n">
        <f aca="false">AB466</f>
        <v>0</v>
      </c>
      <c r="AC465" s="103" t="n">
        <f aca="false">AC466</f>
        <v>0</v>
      </c>
      <c r="AD465" s="103" t="n">
        <f aca="false">AD466</f>
        <v>0</v>
      </c>
      <c r="AE465" s="103" t="n">
        <f aca="false">AE466</f>
        <v>0</v>
      </c>
      <c r="AF465" s="103" t="n">
        <f aca="false">AF466</f>
        <v>39553</v>
      </c>
      <c r="AG465" s="103" t="n">
        <f aca="false">AG466</f>
        <v>0</v>
      </c>
      <c r="AH465" s="103" t="n">
        <f aca="false">AH466</f>
        <v>-27</v>
      </c>
      <c r="AI465" s="103" t="n">
        <f aca="false">AI466</f>
        <v>20</v>
      </c>
      <c r="AJ465" s="103" t="n">
        <f aca="false">AJ466</f>
        <v>0</v>
      </c>
      <c r="AK465" s="103" t="n">
        <f aca="false">AK466</f>
        <v>108</v>
      </c>
      <c r="AL465" s="103" t="n">
        <f aca="false">AL466</f>
        <v>75</v>
      </c>
      <c r="AM465" s="103" t="n">
        <f aca="false">AM466</f>
        <v>0</v>
      </c>
      <c r="AN465" s="103" t="n">
        <f aca="false">AN466</f>
        <v>39729</v>
      </c>
      <c r="AO465" s="103" t="n">
        <f aca="false">AO466</f>
        <v>0</v>
      </c>
      <c r="AP465" s="103" t="n">
        <f aca="false">AP466</f>
        <v>0</v>
      </c>
      <c r="AQ465" s="103" t="n">
        <f aca="false">AQ466</f>
        <v>0</v>
      </c>
      <c r="AR465" s="103" t="n">
        <f aca="false">AR466</f>
        <v>0</v>
      </c>
      <c r="AS465" s="103" t="n">
        <f aca="false">AS466</f>
        <v>0</v>
      </c>
      <c r="AT465" s="103" t="n">
        <f aca="false">AT466</f>
        <v>39729</v>
      </c>
      <c r="AU465" s="103" t="n">
        <f aca="false">AU466</f>
        <v>0</v>
      </c>
      <c r="AV465" s="105" t="n">
        <f aca="false">AV466</f>
        <v>0</v>
      </c>
      <c r="AW465" s="105" t="n">
        <f aca="false">AW466</f>
        <v>0</v>
      </c>
      <c r="AX465" s="105" t="n">
        <f aca="false">AX466</f>
        <v>0</v>
      </c>
      <c r="AY465" s="105" t="n">
        <f aca="false">AY466</f>
        <v>0</v>
      </c>
      <c r="AZ465" s="105" t="n">
        <f aca="false">AZ466</f>
        <v>0</v>
      </c>
      <c r="BA465" s="103" t="n">
        <f aca="false">BA466</f>
        <v>39729</v>
      </c>
      <c r="BB465" s="103" t="n">
        <f aca="false">BB466</f>
        <v>0</v>
      </c>
      <c r="BC465" s="103" t="n">
        <f aca="false">BC466</f>
        <v>0</v>
      </c>
      <c r="BD465" s="103" t="n">
        <f aca="false">BD466</f>
        <v>0</v>
      </c>
      <c r="BE465" s="103" t="n">
        <f aca="false">BE466</f>
        <v>0</v>
      </c>
      <c r="BF465" s="103" t="n">
        <f aca="false">BF466</f>
        <v>0</v>
      </c>
      <c r="BG465" s="103" t="n">
        <f aca="false">BG466</f>
        <v>39729</v>
      </c>
      <c r="BH465" s="103" t="n">
        <f aca="false">BH466</f>
        <v>0</v>
      </c>
      <c r="BI465" s="103" t="n">
        <f aca="false">BI466</f>
        <v>0</v>
      </c>
      <c r="BJ465" s="103" t="n">
        <f aca="false">BJ466</f>
        <v>0</v>
      </c>
      <c r="BK465" s="103" t="n">
        <f aca="false">BK466</f>
        <v>0</v>
      </c>
      <c r="BL465" s="103" t="n">
        <f aca="false">BL466</f>
        <v>0</v>
      </c>
      <c r="BM465" s="103" t="n">
        <f aca="false">BM466</f>
        <v>39729</v>
      </c>
      <c r="BN465" s="103" t="n">
        <f aca="false">BN466</f>
        <v>0</v>
      </c>
      <c r="BO465" s="103" t="n">
        <f aca="false">BO466</f>
        <v>0</v>
      </c>
      <c r="BP465" s="103"/>
      <c r="BQ465" s="103" t="n">
        <f aca="false">BQ466</f>
        <v>0</v>
      </c>
      <c r="BR465" s="103" t="n">
        <f aca="false">BR466</f>
        <v>0</v>
      </c>
      <c r="BS465" s="103" t="n">
        <f aca="false">BS466</f>
        <v>108</v>
      </c>
      <c r="BT465" s="107" t="n">
        <f aca="false">BT466</f>
        <v>39837</v>
      </c>
      <c r="BU465" s="107" t="n">
        <f aca="false">BU466</f>
        <v>0</v>
      </c>
      <c r="BV465" s="107" t="n">
        <f aca="false">BV466</f>
        <v>0</v>
      </c>
      <c r="BW465" s="107" t="n">
        <f aca="false">BW466</f>
        <v>0</v>
      </c>
      <c r="BX465" s="103" t="n">
        <f aca="false">BX466</f>
        <v>0</v>
      </c>
      <c r="BY465" s="107" t="n">
        <f aca="false">BY466</f>
        <v>0</v>
      </c>
      <c r="BZ465" s="103" t="n">
        <f aca="false">BZ466</f>
        <v>0</v>
      </c>
      <c r="CA465" s="107" t="n">
        <f aca="false">CA466</f>
        <v>39837</v>
      </c>
      <c r="CB465" s="107" t="n">
        <f aca="false">CB466</f>
        <v>0</v>
      </c>
      <c r="CC465" s="29" t="n">
        <f aca="false">CC466</f>
        <v>0</v>
      </c>
      <c r="CD465" s="103" t="n">
        <f aca="false">CD466</f>
        <v>0</v>
      </c>
      <c r="CE465" s="107" t="n">
        <f aca="false">CE466</f>
        <v>0</v>
      </c>
      <c r="CF465" s="103" t="n">
        <f aca="false">CF466</f>
        <v>0</v>
      </c>
      <c r="CG465" s="107" t="n">
        <f aca="false">CG466</f>
        <v>216</v>
      </c>
      <c r="CH465" s="107" t="n">
        <f aca="false">CH466</f>
        <v>40053</v>
      </c>
      <c r="CI465" s="107" t="n">
        <f aca="false">CI466</f>
        <v>0</v>
      </c>
      <c r="CJ465" s="130" t="n">
        <f aca="false">CJ466</f>
        <v>0</v>
      </c>
      <c r="CK465" s="129" t="n">
        <f aca="false">CK466</f>
        <v>0</v>
      </c>
      <c r="CL465" s="29" t="n">
        <f aca="false">CL466</f>
        <v>0</v>
      </c>
      <c r="CM465" s="129" t="n">
        <f aca="false">CM466</f>
        <v>0</v>
      </c>
      <c r="CN465" s="131" t="n">
        <f aca="false">CN466</f>
        <v>0</v>
      </c>
      <c r="CO465" s="29" t="n">
        <f aca="false">CO466</f>
        <v>0</v>
      </c>
      <c r="CP465" s="107" t="n">
        <f aca="false">CP466</f>
        <v>40053</v>
      </c>
      <c r="CQ465" s="107" t="n">
        <f aca="false">CQ466</f>
        <v>0</v>
      </c>
      <c r="CR465" s="129" t="n">
        <f aca="false">CR466</f>
        <v>0</v>
      </c>
      <c r="CS465" s="29" t="n">
        <f aca="false">CS466</f>
        <v>0</v>
      </c>
      <c r="CT465" s="129" t="n">
        <f aca="false">CT466</f>
        <v>0</v>
      </c>
      <c r="CU465" s="29" t="n">
        <f aca="false">CU466</f>
        <v>0</v>
      </c>
      <c r="CV465" s="130" t="n">
        <f aca="false">CV466</f>
        <v>0</v>
      </c>
      <c r="CW465" s="108" t="n">
        <f aca="false">CW466</f>
        <v>40053</v>
      </c>
      <c r="CX465" s="107" t="n">
        <f aca="false">CX466</f>
        <v>0</v>
      </c>
      <c r="CY465" s="139" t="n">
        <f aca="false">CY466</f>
        <v>39739</v>
      </c>
      <c r="CZ465" s="139" t="n">
        <f aca="false">CZ466</f>
        <v>0</v>
      </c>
      <c r="DA465" s="110" t="n">
        <f aca="false">CY465/CW465*100</f>
        <v>99.216038748658</v>
      </c>
      <c r="DB465" s="110"/>
    </row>
    <row r="466" customFormat="false" ht="16.5" hidden="false" customHeight="false" outlineLevel="0" collapsed="false">
      <c r="A466" s="113"/>
      <c r="B466" s="114" t="s">
        <v>380</v>
      </c>
      <c r="C466" s="115" t="s">
        <v>124</v>
      </c>
      <c r="D466" s="116" t="s">
        <v>133</v>
      </c>
      <c r="E466" s="124" t="s">
        <v>381</v>
      </c>
      <c r="F466" s="115"/>
      <c r="G466" s="118" t="n">
        <f aca="false">G467</f>
        <v>43777</v>
      </c>
      <c r="H466" s="118" t="n">
        <f aca="false">H467</f>
        <v>43777</v>
      </c>
      <c r="I466" s="118" t="n">
        <f aca="false">I467</f>
        <v>0</v>
      </c>
      <c r="J466" s="118" t="n">
        <f aca="false">J467</f>
        <v>674</v>
      </c>
      <c r="K466" s="118" t="n">
        <f aca="false">K467</f>
        <v>44451</v>
      </c>
      <c r="L466" s="118" t="n">
        <f aca="false">L467</f>
        <v>0</v>
      </c>
      <c r="M466" s="118"/>
      <c r="N466" s="118" t="n">
        <f aca="false">N467</f>
        <v>50448</v>
      </c>
      <c r="O466" s="118" t="n">
        <f aca="false">O467</f>
        <v>0</v>
      </c>
      <c r="P466" s="118" t="n">
        <f aca="false">P467</f>
        <v>44451</v>
      </c>
      <c r="Q466" s="118" t="n">
        <f aca="false">Q467</f>
        <v>0</v>
      </c>
      <c r="R466" s="118" t="n">
        <f aca="false">R467</f>
        <v>0</v>
      </c>
      <c r="S466" s="118" t="n">
        <f aca="false">S467</f>
        <v>-4898</v>
      </c>
      <c r="T466" s="118" t="n">
        <f aca="false">T467</f>
        <v>39553</v>
      </c>
      <c r="U466" s="118" t="n">
        <f aca="false">U467</f>
        <v>0</v>
      </c>
      <c r="V466" s="29"/>
      <c r="W466" s="118" t="n">
        <f aca="false">W467</f>
        <v>0</v>
      </c>
      <c r="X466" s="118" t="n">
        <f aca="false">X467</f>
        <v>39553</v>
      </c>
      <c r="Y466" s="118" t="n">
        <f aca="false">Y467</f>
        <v>0</v>
      </c>
      <c r="Z466" s="118" t="n">
        <f aca="false">Z467</f>
        <v>0</v>
      </c>
      <c r="AA466" s="118" t="n">
        <f aca="false">AA467</f>
        <v>39553</v>
      </c>
      <c r="AB466" s="118" t="n">
        <f aca="false">AB467</f>
        <v>0</v>
      </c>
      <c r="AC466" s="118" t="n">
        <f aca="false">AC467</f>
        <v>0</v>
      </c>
      <c r="AD466" s="118" t="n">
        <f aca="false">AD467</f>
        <v>0</v>
      </c>
      <c r="AE466" s="118" t="n">
        <f aca="false">AE467</f>
        <v>0</v>
      </c>
      <c r="AF466" s="118" t="n">
        <f aca="false">AF467</f>
        <v>39553</v>
      </c>
      <c r="AG466" s="118" t="n">
        <f aca="false">AG467</f>
        <v>0</v>
      </c>
      <c r="AH466" s="118" t="n">
        <f aca="false">AH467</f>
        <v>-27</v>
      </c>
      <c r="AI466" s="118" t="n">
        <f aca="false">AI467</f>
        <v>20</v>
      </c>
      <c r="AJ466" s="118" t="n">
        <f aca="false">AJ467</f>
        <v>0</v>
      </c>
      <c r="AK466" s="118" t="n">
        <f aca="false">AK467</f>
        <v>108</v>
      </c>
      <c r="AL466" s="118" t="n">
        <f aca="false">AL467</f>
        <v>75</v>
      </c>
      <c r="AM466" s="118" t="n">
        <f aca="false">AM467</f>
        <v>0</v>
      </c>
      <c r="AN466" s="118" t="n">
        <f aca="false">AN467</f>
        <v>39729</v>
      </c>
      <c r="AO466" s="118" t="n">
        <f aca="false">AO467</f>
        <v>0</v>
      </c>
      <c r="AP466" s="118" t="n">
        <f aca="false">AP467</f>
        <v>0</v>
      </c>
      <c r="AQ466" s="118" t="n">
        <f aca="false">AQ467</f>
        <v>0</v>
      </c>
      <c r="AR466" s="118" t="n">
        <f aca="false">AR467</f>
        <v>0</v>
      </c>
      <c r="AS466" s="118" t="n">
        <f aca="false">AS467</f>
        <v>0</v>
      </c>
      <c r="AT466" s="118" t="n">
        <f aca="false">AT467</f>
        <v>39729</v>
      </c>
      <c r="AU466" s="118" t="n">
        <f aca="false">AU467</f>
        <v>0</v>
      </c>
      <c r="AV466" s="118" t="n">
        <f aca="false">AV467</f>
        <v>0</v>
      </c>
      <c r="AW466" s="118" t="n">
        <f aca="false">AW467</f>
        <v>0</v>
      </c>
      <c r="AX466" s="118" t="n">
        <f aca="false">AX467</f>
        <v>0</v>
      </c>
      <c r="AY466" s="118" t="n">
        <f aca="false">AY467</f>
        <v>0</v>
      </c>
      <c r="AZ466" s="118" t="n">
        <f aca="false">AZ467</f>
        <v>0</v>
      </c>
      <c r="BA466" s="118" t="n">
        <f aca="false">BA467</f>
        <v>39729</v>
      </c>
      <c r="BB466" s="118" t="n">
        <f aca="false">BB467</f>
        <v>0</v>
      </c>
      <c r="BC466" s="118" t="n">
        <f aca="false">BC467</f>
        <v>0</v>
      </c>
      <c r="BD466" s="118" t="n">
        <f aca="false">BD467</f>
        <v>0</v>
      </c>
      <c r="BE466" s="118" t="n">
        <f aca="false">BE467</f>
        <v>0</v>
      </c>
      <c r="BF466" s="118" t="n">
        <f aca="false">BF467</f>
        <v>0</v>
      </c>
      <c r="BG466" s="118" t="n">
        <f aca="false">BG467</f>
        <v>39729</v>
      </c>
      <c r="BH466" s="118" t="n">
        <f aca="false">BH467</f>
        <v>0</v>
      </c>
      <c r="BI466" s="118" t="n">
        <f aca="false">BI467</f>
        <v>0</v>
      </c>
      <c r="BJ466" s="118" t="n">
        <f aca="false">BJ467</f>
        <v>0</v>
      </c>
      <c r="BK466" s="118" t="n">
        <f aca="false">BK467</f>
        <v>0</v>
      </c>
      <c r="BL466" s="118" t="n">
        <f aca="false">BL467</f>
        <v>0</v>
      </c>
      <c r="BM466" s="118" t="n">
        <f aca="false">BM467</f>
        <v>39729</v>
      </c>
      <c r="BN466" s="118" t="n">
        <f aca="false">BN467</f>
        <v>0</v>
      </c>
      <c r="BO466" s="118" t="n">
        <f aca="false">BO467</f>
        <v>0</v>
      </c>
      <c r="BP466" s="118"/>
      <c r="BQ466" s="118" t="n">
        <f aca="false">BQ467</f>
        <v>0</v>
      </c>
      <c r="BR466" s="118" t="n">
        <f aca="false">BR467</f>
        <v>0</v>
      </c>
      <c r="BS466" s="118" t="n">
        <f aca="false">BS467</f>
        <v>108</v>
      </c>
      <c r="BT466" s="120" t="n">
        <f aca="false">BT467</f>
        <v>39837</v>
      </c>
      <c r="BU466" s="120" t="n">
        <f aca="false">BU467</f>
        <v>0</v>
      </c>
      <c r="BV466" s="120" t="n">
        <f aca="false">BV467</f>
        <v>0</v>
      </c>
      <c r="BW466" s="120" t="n">
        <f aca="false">BW467</f>
        <v>0</v>
      </c>
      <c r="BX466" s="118" t="n">
        <f aca="false">BX467</f>
        <v>0</v>
      </c>
      <c r="BY466" s="120" t="n">
        <f aca="false">BY467</f>
        <v>0</v>
      </c>
      <c r="BZ466" s="118" t="n">
        <f aca="false">BZ467</f>
        <v>0</v>
      </c>
      <c r="CA466" s="120" t="n">
        <f aca="false">CA467</f>
        <v>39837</v>
      </c>
      <c r="CB466" s="120" t="n">
        <f aca="false">CB467</f>
        <v>0</v>
      </c>
      <c r="CC466" s="27" t="n">
        <f aca="false">CC467</f>
        <v>0</v>
      </c>
      <c r="CD466" s="118" t="n">
        <f aca="false">CD467</f>
        <v>0</v>
      </c>
      <c r="CE466" s="120" t="n">
        <f aca="false">CE467</f>
        <v>0</v>
      </c>
      <c r="CF466" s="118" t="n">
        <f aca="false">CF467</f>
        <v>0</v>
      </c>
      <c r="CG466" s="120" t="n">
        <f aca="false">CG467</f>
        <v>216</v>
      </c>
      <c r="CH466" s="120" t="n">
        <f aca="false">CH467</f>
        <v>40053</v>
      </c>
      <c r="CI466" s="120" t="n">
        <f aca="false">CI467</f>
        <v>0</v>
      </c>
      <c r="CJ466" s="133" t="n">
        <f aca="false">CJ467</f>
        <v>0</v>
      </c>
      <c r="CK466" s="132" t="n">
        <f aca="false">CK467</f>
        <v>0</v>
      </c>
      <c r="CL466" s="27" t="n">
        <f aca="false">CL467</f>
        <v>0</v>
      </c>
      <c r="CM466" s="132" t="n">
        <f aca="false">CM467</f>
        <v>0</v>
      </c>
      <c r="CN466" s="134" t="n">
        <f aca="false">CN467</f>
        <v>0</v>
      </c>
      <c r="CO466" s="27" t="n">
        <f aca="false">CO467</f>
        <v>0</v>
      </c>
      <c r="CP466" s="120" t="n">
        <f aca="false">CP467</f>
        <v>40053</v>
      </c>
      <c r="CQ466" s="120" t="n">
        <f aca="false">CQ467</f>
        <v>0</v>
      </c>
      <c r="CR466" s="132" t="n">
        <f aca="false">CR467</f>
        <v>0</v>
      </c>
      <c r="CS466" s="27" t="n">
        <f aca="false">CS467</f>
        <v>0</v>
      </c>
      <c r="CT466" s="132" t="n">
        <f aca="false">CT467</f>
        <v>0</v>
      </c>
      <c r="CU466" s="27" t="n">
        <f aca="false">CU467</f>
        <v>0</v>
      </c>
      <c r="CV466" s="133" t="n">
        <f aca="false">CV467</f>
        <v>0</v>
      </c>
      <c r="CW466" s="121" t="n">
        <f aca="false">CW467</f>
        <v>40053</v>
      </c>
      <c r="CX466" s="120" t="n">
        <f aca="false">CX467</f>
        <v>0</v>
      </c>
      <c r="CY466" s="130" t="n">
        <f aca="false">CY467</f>
        <v>39739</v>
      </c>
      <c r="CZ466" s="133" t="n">
        <f aca="false">CZ467</f>
        <v>0</v>
      </c>
      <c r="DA466" s="111" t="n">
        <f aca="false">CY466/CW466*100</f>
        <v>99.216038748658</v>
      </c>
      <c r="DB466" s="111"/>
    </row>
    <row r="467" customFormat="false" ht="33" hidden="false" customHeight="false" outlineLevel="0" collapsed="false">
      <c r="A467" s="113"/>
      <c r="B467" s="114" t="s">
        <v>65</v>
      </c>
      <c r="C467" s="115" t="s">
        <v>124</v>
      </c>
      <c r="D467" s="116" t="s">
        <v>133</v>
      </c>
      <c r="E467" s="124" t="s">
        <v>381</v>
      </c>
      <c r="F467" s="115" t="s">
        <v>66</v>
      </c>
      <c r="G467" s="118" t="n">
        <f aca="false">H467+I467</f>
        <v>43777</v>
      </c>
      <c r="H467" s="118" t="n">
        <v>43777</v>
      </c>
      <c r="I467" s="118"/>
      <c r="J467" s="29" t="n">
        <f aca="false">K467-G467</f>
        <v>674</v>
      </c>
      <c r="K467" s="29" t="n">
        <v>44451</v>
      </c>
      <c r="L467" s="29"/>
      <c r="M467" s="29"/>
      <c r="N467" s="118" t="n">
        <v>50448</v>
      </c>
      <c r="O467" s="27"/>
      <c r="P467" s="29" t="n">
        <f aca="false">O467+K467</f>
        <v>44451</v>
      </c>
      <c r="Q467" s="29" t="n">
        <f aca="false">L467</f>
        <v>0</v>
      </c>
      <c r="R467" s="29"/>
      <c r="S467" s="29" t="n">
        <f aca="false">T467-P467</f>
        <v>-4898</v>
      </c>
      <c r="T467" s="29" t="n">
        <v>39553</v>
      </c>
      <c r="U467" s="29"/>
      <c r="V467" s="29"/>
      <c r="W467" s="29"/>
      <c r="X467" s="29" t="n">
        <f aca="false">W467+T467</f>
        <v>39553</v>
      </c>
      <c r="Y467" s="29" t="n">
        <f aca="false">V467</f>
        <v>0</v>
      </c>
      <c r="Z467" s="125"/>
      <c r="AA467" s="29" t="n">
        <f aca="false">X467+Z467</f>
        <v>39553</v>
      </c>
      <c r="AB467" s="29" t="n">
        <f aca="false">Y467</f>
        <v>0</v>
      </c>
      <c r="AC467" s="125"/>
      <c r="AD467" s="125"/>
      <c r="AE467" s="125"/>
      <c r="AF467" s="29" t="n">
        <f aca="false">AD467+AC467+AA467+AE467</f>
        <v>39553</v>
      </c>
      <c r="AG467" s="27" t="n">
        <f aca="false">AE467+AB467</f>
        <v>0</v>
      </c>
      <c r="AH467" s="126" t="n">
        <f aca="false">12-39</f>
        <v>-27</v>
      </c>
      <c r="AI467" s="126" t="n">
        <v>20</v>
      </c>
      <c r="AJ467" s="126"/>
      <c r="AK467" s="126" t="n">
        <v>108</v>
      </c>
      <c r="AL467" s="118" t="n">
        <v>75</v>
      </c>
      <c r="AM467" s="125"/>
      <c r="AN467" s="29" t="n">
        <f aca="false">AI467+AH467+AF467+AJ467+AK467+AL467+AM467</f>
        <v>39729</v>
      </c>
      <c r="AO467" s="29" t="n">
        <f aca="false">AM467+AG467</f>
        <v>0</v>
      </c>
      <c r="AP467" s="127"/>
      <c r="AQ467" s="125"/>
      <c r="AR467" s="125"/>
      <c r="AS467" s="125"/>
      <c r="AT467" s="29" t="n">
        <f aca="false">AR467+AQ467+AP467+AN467+AS467</f>
        <v>39729</v>
      </c>
      <c r="AU467" s="29" t="n">
        <f aca="false">AS467+AO467</f>
        <v>0</v>
      </c>
      <c r="AV467" s="29"/>
      <c r="AW467" s="29"/>
      <c r="AX467" s="29"/>
      <c r="AY467" s="29"/>
      <c r="AZ467" s="29"/>
      <c r="BA467" s="29" t="n">
        <f aca="false">AY467+AX467+AW467+AV467+AT467</f>
        <v>39729</v>
      </c>
      <c r="BB467" s="128" t="n">
        <f aca="false">AU467+AY467</f>
        <v>0</v>
      </c>
      <c r="BC467" s="29"/>
      <c r="BD467" s="125"/>
      <c r="BE467" s="125"/>
      <c r="BF467" s="125"/>
      <c r="BG467" s="29" t="n">
        <f aca="false">BF467+BE467+BD467+BC467+BA467</f>
        <v>39729</v>
      </c>
      <c r="BH467" s="128" t="n">
        <f aca="false">BB467+BD467</f>
        <v>0</v>
      </c>
      <c r="BI467" s="27"/>
      <c r="BJ467" s="127"/>
      <c r="BK467" s="29"/>
      <c r="BL467" s="127"/>
      <c r="BM467" s="29" t="n">
        <f aca="false">BG467+BI467+BJ467+BK467+BL467</f>
        <v>39729</v>
      </c>
      <c r="BN467" s="29" t="n">
        <f aca="false">BH467+BJ467</f>
        <v>0</v>
      </c>
      <c r="BO467" s="127"/>
      <c r="BP467" s="127"/>
      <c r="BQ467" s="127"/>
      <c r="BR467" s="127"/>
      <c r="BS467" s="127" t="n">
        <v>108</v>
      </c>
      <c r="BT467" s="129" t="n">
        <f aca="false">BS467+BR467+BQ467+BO467+BM467+BP467</f>
        <v>39837</v>
      </c>
      <c r="BU467" s="129" t="n">
        <f aca="false">BQ467+BN467</f>
        <v>0</v>
      </c>
      <c r="BV467" s="132"/>
      <c r="BW467" s="132"/>
      <c r="BX467" s="27"/>
      <c r="BY467" s="132"/>
      <c r="BZ467" s="27"/>
      <c r="CA467" s="129" t="n">
        <f aca="false">BY467+BX467+BW467+BV467+BT467</f>
        <v>39837</v>
      </c>
      <c r="CB467" s="129" t="n">
        <f aca="false">BY467+BU467</f>
        <v>0</v>
      </c>
      <c r="CC467" s="29"/>
      <c r="CD467" s="27"/>
      <c r="CE467" s="132"/>
      <c r="CF467" s="27"/>
      <c r="CG467" s="120" t="n">
        <f aca="false">106+2+108</f>
        <v>216</v>
      </c>
      <c r="CH467" s="129" t="n">
        <f aca="false">CF467+CE467+CD467+CC467+CA467+CG467</f>
        <v>40053</v>
      </c>
      <c r="CI467" s="129" t="n">
        <f aca="false">CF467+CB467</f>
        <v>0</v>
      </c>
      <c r="CJ467" s="130"/>
      <c r="CK467" s="129"/>
      <c r="CL467" s="29"/>
      <c r="CM467" s="129"/>
      <c r="CN467" s="131"/>
      <c r="CO467" s="29"/>
      <c r="CP467" s="129" t="n">
        <f aca="false">CO467+CN467+CM467+CL467+CK467+CJ467+CH467</f>
        <v>40053</v>
      </c>
      <c r="CQ467" s="129" t="n">
        <f aca="false">CI467+CK467</f>
        <v>0</v>
      </c>
      <c r="CR467" s="129"/>
      <c r="CS467" s="29"/>
      <c r="CT467" s="129"/>
      <c r="CU467" s="29"/>
      <c r="CV467" s="130"/>
      <c r="CW467" s="130" t="n">
        <f aca="false">CP467+CR467+CS467+CT467+CU467+CV467</f>
        <v>40053</v>
      </c>
      <c r="CX467" s="129" t="n">
        <f aca="false">CQ467+CS467</f>
        <v>0</v>
      </c>
      <c r="CY467" s="130" t="n">
        <v>39739</v>
      </c>
      <c r="CZ467" s="130"/>
      <c r="DA467" s="111" t="n">
        <f aca="false">CY467/CW467*100</f>
        <v>99.216038748658</v>
      </c>
      <c r="DB467" s="111"/>
    </row>
    <row r="468" customFormat="false" ht="37.5" hidden="true" customHeight="false" outlineLevel="0" collapsed="false">
      <c r="A468" s="113"/>
      <c r="B468" s="99" t="s">
        <v>382</v>
      </c>
      <c r="C468" s="100" t="s">
        <v>124</v>
      </c>
      <c r="D468" s="101" t="s">
        <v>115</v>
      </c>
      <c r="E468" s="200"/>
      <c r="F468" s="100"/>
      <c r="G468" s="118"/>
      <c r="H468" s="118"/>
      <c r="I468" s="118"/>
      <c r="J468" s="136" t="n">
        <f aca="false">J469</f>
        <v>2779</v>
      </c>
      <c r="K468" s="136" t="n">
        <f aca="false">K469</f>
        <v>2779</v>
      </c>
      <c r="L468" s="136" t="n">
        <f aca="false">L469</f>
        <v>0</v>
      </c>
      <c r="M468" s="136"/>
      <c r="N468" s="136" t="n">
        <f aca="false">N469</f>
        <v>3348</v>
      </c>
      <c r="O468" s="136" t="n">
        <f aca="false">O469</f>
        <v>0</v>
      </c>
      <c r="P468" s="136" t="n">
        <f aca="false">P469</f>
        <v>2779</v>
      </c>
      <c r="Q468" s="136" t="n">
        <f aca="false">Q469</f>
        <v>0</v>
      </c>
      <c r="R468" s="136" t="n">
        <f aca="false">R469</f>
        <v>0</v>
      </c>
      <c r="S468" s="136" t="n">
        <f aca="false">S469</f>
        <v>-2779</v>
      </c>
      <c r="T468" s="136" t="n">
        <f aca="false">T469</f>
        <v>0</v>
      </c>
      <c r="U468" s="136" t="n">
        <f aca="false">U469</f>
        <v>0</v>
      </c>
      <c r="V468" s="29"/>
      <c r="W468" s="136" t="n">
        <f aca="false">W469</f>
        <v>0</v>
      </c>
      <c r="X468" s="136" t="n">
        <f aca="false">X469</f>
        <v>0</v>
      </c>
      <c r="Y468" s="136" t="n">
        <f aca="false">Y469</f>
        <v>0</v>
      </c>
      <c r="Z468" s="125"/>
      <c r="AA468" s="26"/>
      <c r="AB468" s="26"/>
      <c r="AC468" s="125"/>
      <c r="AD468" s="125"/>
      <c r="AE468" s="125"/>
      <c r="AF468" s="27"/>
      <c r="AG468" s="27"/>
      <c r="AH468" s="125"/>
      <c r="AI468" s="125"/>
      <c r="AJ468" s="125"/>
      <c r="AK468" s="125"/>
      <c r="AL468" s="125"/>
      <c r="AM468" s="125"/>
      <c r="AN468" s="125"/>
      <c r="AO468" s="125"/>
      <c r="AP468" s="127"/>
      <c r="AQ468" s="125"/>
      <c r="AR468" s="125"/>
      <c r="AS468" s="125"/>
      <c r="AT468" s="26"/>
      <c r="AU468" s="26"/>
      <c r="AV468" s="29"/>
      <c r="AW468" s="29"/>
      <c r="AX468" s="29"/>
      <c r="AY468" s="29"/>
      <c r="AZ468" s="29"/>
      <c r="BA468" s="29"/>
      <c r="BB468" s="128"/>
      <c r="BC468" s="29"/>
      <c r="BD468" s="125"/>
      <c r="BE468" s="125"/>
      <c r="BF468" s="125"/>
      <c r="BG468" s="29"/>
      <c r="BH468" s="128"/>
      <c r="BI468" s="27"/>
      <c r="BJ468" s="127"/>
      <c r="BK468" s="127"/>
      <c r="BL468" s="127"/>
      <c r="BM468" s="26"/>
      <c r="BN468" s="125"/>
      <c r="BO468" s="127"/>
      <c r="BP468" s="127"/>
      <c r="BQ468" s="127"/>
      <c r="BR468" s="127"/>
      <c r="BS468" s="127"/>
      <c r="BT468" s="145"/>
      <c r="BU468" s="146"/>
      <c r="BV468" s="132"/>
      <c r="BW468" s="132"/>
      <c r="BX468" s="27"/>
      <c r="BY468" s="132"/>
      <c r="BZ468" s="27"/>
      <c r="CA468" s="132"/>
      <c r="CB468" s="132"/>
      <c r="CC468" s="27"/>
      <c r="CD468" s="27"/>
      <c r="CE468" s="132"/>
      <c r="CF468" s="27"/>
      <c r="CG468" s="132"/>
      <c r="CH468" s="132"/>
      <c r="CI468" s="132"/>
      <c r="CJ468" s="133"/>
      <c r="CK468" s="132"/>
      <c r="CL468" s="27"/>
      <c r="CM468" s="132"/>
      <c r="CN468" s="134"/>
      <c r="CO468" s="27"/>
      <c r="CP468" s="132"/>
      <c r="CQ468" s="132"/>
      <c r="CR468" s="132"/>
      <c r="CS468" s="27"/>
      <c r="CT468" s="132"/>
      <c r="CU468" s="27"/>
      <c r="CV468" s="133"/>
      <c r="CW468" s="133"/>
      <c r="CX468" s="132"/>
      <c r="CY468" s="133"/>
      <c r="CZ468" s="133"/>
      <c r="DA468" s="111" t="e">
        <f aca="false">CY468/CW468*100</f>
        <v>#DIV/0!</v>
      </c>
      <c r="DB468" s="111"/>
    </row>
    <row r="469" customFormat="false" ht="33" hidden="true" customHeight="false" outlineLevel="0" collapsed="false">
      <c r="A469" s="113"/>
      <c r="B469" s="114" t="s">
        <v>108</v>
      </c>
      <c r="C469" s="115" t="s">
        <v>124</v>
      </c>
      <c r="D469" s="116" t="s">
        <v>115</v>
      </c>
      <c r="E469" s="161" t="s">
        <v>109</v>
      </c>
      <c r="F469" s="115"/>
      <c r="G469" s="118"/>
      <c r="H469" s="118"/>
      <c r="I469" s="118"/>
      <c r="J469" s="29" t="n">
        <f aca="false">J470</f>
        <v>2779</v>
      </c>
      <c r="K469" s="29" t="n">
        <f aca="false">K470</f>
        <v>2779</v>
      </c>
      <c r="L469" s="29" t="n">
        <f aca="false">L470</f>
        <v>0</v>
      </c>
      <c r="M469" s="29"/>
      <c r="N469" s="29" t="n">
        <f aca="false">N470</f>
        <v>3348</v>
      </c>
      <c r="O469" s="29" t="n">
        <f aca="false">O470</f>
        <v>0</v>
      </c>
      <c r="P469" s="29" t="n">
        <f aca="false">P470</f>
        <v>2779</v>
      </c>
      <c r="Q469" s="29" t="n">
        <f aca="false">Q470</f>
        <v>0</v>
      </c>
      <c r="R469" s="29" t="n">
        <f aca="false">R470</f>
        <v>0</v>
      </c>
      <c r="S469" s="29" t="n">
        <f aca="false">S470</f>
        <v>-2779</v>
      </c>
      <c r="T469" s="29" t="n">
        <f aca="false">T470</f>
        <v>0</v>
      </c>
      <c r="U469" s="29" t="n">
        <f aca="false">U470</f>
        <v>0</v>
      </c>
      <c r="V469" s="29"/>
      <c r="W469" s="29" t="n">
        <f aca="false">W470</f>
        <v>0</v>
      </c>
      <c r="X469" s="29" t="n">
        <f aca="false">X470</f>
        <v>0</v>
      </c>
      <c r="Y469" s="29" t="n">
        <f aca="false">Y470</f>
        <v>0</v>
      </c>
      <c r="Z469" s="125"/>
      <c r="AA469" s="26"/>
      <c r="AB469" s="26"/>
      <c r="AC469" s="125"/>
      <c r="AD469" s="125"/>
      <c r="AE469" s="125"/>
      <c r="AF469" s="27"/>
      <c r="AG469" s="27"/>
      <c r="AH469" s="125"/>
      <c r="AI469" s="125"/>
      <c r="AJ469" s="125"/>
      <c r="AK469" s="125"/>
      <c r="AL469" s="125"/>
      <c r="AM469" s="125"/>
      <c r="AN469" s="125"/>
      <c r="AO469" s="125"/>
      <c r="AP469" s="127"/>
      <c r="AQ469" s="125"/>
      <c r="AR469" s="125"/>
      <c r="AS469" s="125"/>
      <c r="AT469" s="26"/>
      <c r="AU469" s="26"/>
      <c r="AV469" s="29"/>
      <c r="AW469" s="29"/>
      <c r="AX469" s="29"/>
      <c r="AY469" s="29"/>
      <c r="AZ469" s="29"/>
      <c r="BA469" s="29"/>
      <c r="BB469" s="128"/>
      <c r="BC469" s="29"/>
      <c r="BD469" s="125"/>
      <c r="BE469" s="125"/>
      <c r="BF469" s="125"/>
      <c r="BG469" s="29"/>
      <c r="BH469" s="128"/>
      <c r="BI469" s="27"/>
      <c r="BJ469" s="127"/>
      <c r="BK469" s="127"/>
      <c r="BL469" s="127"/>
      <c r="BM469" s="26"/>
      <c r="BN469" s="125"/>
      <c r="BO469" s="127"/>
      <c r="BP469" s="127"/>
      <c r="BQ469" s="127"/>
      <c r="BR469" s="127"/>
      <c r="BS469" s="127"/>
      <c r="BT469" s="145"/>
      <c r="BU469" s="146"/>
      <c r="BV469" s="132"/>
      <c r="BW469" s="132"/>
      <c r="BX469" s="27"/>
      <c r="BY469" s="132"/>
      <c r="BZ469" s="27"/>
      <c r="CA469" s="132"/>
      <c r="CB469" s="132"/>
      <c r="CC469" s="118"/>
      <c r="CD469" s="27"/>
      <c r="CE469" s="132"/>
      <c r="CF469" s="27"/>
      <c r="CG469" s="132"/>
      <c r="CH469" s="132"/>
      <c r="CI469" s="132"/>
      <c r="CJ469" s="121"/>
      <c r="CK469" s="120"/>
      <c r="CL469" s="118"/>
      <c r="CM469" s="120"/>
      <c r="CN469" s="122"/>
      <c r="CO469" s="118"/>
      <c r="CP469" s="132"/>
      <c r="CQ469" s="132"/>
      <c r="CR469" s="120"/>
      <c r="CS469" s="118"/>
      <c r="CT469" s="120"/>
      <c r="CU469" s="118"/>
      <c r="CV469" s="121"/>
      <c r="CW469" s="133"/>
      <c r="CX469" s="132"/>
      <c r="CY469" s="121"/>
      <c r="CZ469" s="121"/>
      <c r="DA469" s="111" t="e">
        <f aca="false">CY469/CW469*100</f>
        <v>#DIV/0!</v>
      </c>
      <c r="DB469" s="111"/>
    </row>
    <row r="470" customFormat="false" ht="66" hidden="true" customHeight="false" outlineLevel="0" collapsed="false">
      <c r="A470" s="113"/>
      <c r="B470" s="114" t="s">
        <v>73</v>
      </c>
      <c r="C470" s="115" t="s">
        <v>124</v>
      </c>
      <c r="D470" s="116" t="s">
        <v>115</v>
      </c>
      <c r="E470" s="161" t="s">
        <v>109</v>
      </c>
      <c r="F470" s="115" t="s">
        <v>74</v>
      </c>
      <c r="G470" s="118"/>
      <c r="H470" s="118"/>
      <c r="I470" s="118"/>
      <c r="J470" s="29" t="n">
        <f aca="false">K470-G470</f>
        <v>2779</v>
      </c>
      <c r="K470" s="29" t="n">
        <v>2779</v>
      </c>
      <c r="L470" s="29"/>
      <c r="M470" s="29"/>
      <c r="N470" s="118" t="n">
        <v>3348</v>
      </c>
      <c r="O470" s="27"/>
      <c r="P470" s="29" t="n">
        <f aca="false">O470+K470</f>
        <v>2779</v>
      </c>
      <c r="Q470" s="29" t="n">
        <f aca="false">L470</f>
        <v>0</v>
      </c>
      <c r="R470" s="29"/>
      <c r="S470" s="29" t="n">
        <f aca="false">T470-P470</f>
        <v>-2779</v>
      </c>
      <c r="T470" s="29"/>
      <c r="U470" s="29"/>
      <c r="V470" s="29"/>
      <c r="W470" s="29"/>
      <c r="X470" s="29" t="n">
        <f aca="false">W470+T470</f>
        <v>0</v>
      </c>
      <c r="Y470" s="29" t="n">
        <f aca="false">V470</f>
        <v>0</v>
      </c>
      <c r="Z470" s="125"/>
      <c r="AA470" s="26"/>
      <c r="AB470" s="26"/>
      <c r="AC470" s="125"/>
      <c r="AD470" s="125"/>
      <c r="AE470" s="125"/>
      <c r="AF470" s="27"/>
      <c r="AG470" s="27"/>
      <c r="AH470" s="125"/>
      <c r="AI470" s="125"/>
      <c r="AJ470" s="125"/>
      <c r="AK470" s="125"/>
      <c r="AL470" s="125"/>
      <c r="AM470" s="125"/>
      <c r="AN470" s="125"/>
      <c r="AO470" s="125"/>
      <c r="AP470" s="127"/>
      <c r="AQ470" s="125"/>
      <c r="AR470" s="125"/>
      <c r="AS470" s="125"/>
      <c r="AT470" s="26"/>
      <c r="AU470" s="26"/>
      <c r="AV470" s="29"/>
      <c r="AW470" s="29"/>
      <c r="AX470" s="29"/>
      <c r="AY470" s="29"/>
      <c r="AZ470" s="29"/>
      <c r="BA470" s="29"/>
      <c r="BB470" s="128"/>
      <c r="BC470" s="29"/>
      <c r="BD470" s="125"/>
      <c r="BE470" s="125"/>
      <c r="BF470" s="125"/>
      <c r="BG470" s="29"/>
      <c r="BH470" s="128"/>
      <c r="BI470" s="27"/>
      <c r="BJ470" s="127"/>
      <c r="BK470" s="127"/>
      <c r="BL470" s="127"/>
      <c r="BM470" s="26"/>
      <c r="BN470" s="125"/>
      <c r="BO470" s="127"/>
      <c r="BP470" s="127"/>
      <c r="BQ470" s="127"/>
      <c r="BR470" s="127"/>
      <c r="BS470" s="127"/>
      <c r="BT470" s="145"/>
      <c r="BU470" s="146"/>
      <c r="BV470" s="132"/>
      <c r="BW470" s="132"/>
      <c r="BX470" s="27"/>
      <c r="BY470" s="132"/>
      <c r="BZ470" s="27"/>
      <c r="CA470" s="132"/>
      <c r="CB470" s="132"/>
      <c r="CC470" s="29"/>
      <c r="CD470" s="27"/>
      <c r="CE470" s="132"/>
      <c r="CF470" s="27"/>
      <c r="CG470" s="132"/>
      <c r="CH470" s="132"/>
      <c r="CI470" s="132"/>
      <c r="CJ470" s="130"/>
      <c r="CK470" s="129"/>
      <c r="CL470" s="29"/>
      <c r="CM470" s="129"/>
      <c r="CN470" s="131"/>
      <c r="CO470" s="29"/>
      <c r="CP470" s="132"/>
      <c r="CQ470" s="132"/>
      <c r="CR470" s="129"/>
      <c r="CS470" s="29"/>
      <c r="CT470" s="129"/>
      <c r="CU470" s="29"/>
      <c r="CV470" s="130"/>
      <c r="CW470" s="133"/>
      <c r="CX470" s="132"/>
      <c r="CY470" s="130"/>
      <c r="CZ470" s="130"/>
      <c r="DA470" s="111" t="e">
        <f aca="false">CY470/CW470*100</f>
        <v>#DIV/0!</v>
      </c>
      <c r="DB470" s="111"/>
    </row>
    <row r="471" s="112" customFormat="true" ht="18.75" hidden="false" customHeight="false" outlineLevel="0" collapsed="false">
      <c r="A471" s="135"/>
      <c r="B471" s="99" t="s">
        <v>383</v>
      </c>
      <c r="C471" s="100" t="s">
        <v>129</v>
      </c>
      <c r="D471" s="101" t="s">
        <v>61</v>
      </c>
      <c r="E471" s="102"/>
      <c r="F471" s="100"/>
      <c r="G471" s="103" t="n">
        <f aca="false">G472+G474+G476+G478+G480+G490</f>
        <v>199511</v>
      </c>
      <c r="H471" s="103" t="n">
        <f aca="false">H472+H474+H476+H478+H480+H490</f>
        <v>199511</v>
      </c>
      <c r="I471" s="103" t="n">
        <f aca="false">I472+I474+I476+I478+I480+I490</f>
        <v>0</v>
      </c>
      <c r="J471" s="103" t="n">
        <f aca="false">J472+J474+J476+J478+J480+J490</f>
        <v>31152</v>
      </c>
      <c r="K471" s="103" t="n">
        <f aca="false">K472+K474+K476+K478+K480+K490</f>
        <v>230663</v>
      </c>
      <c r="L471" s="103" t="n">
        <f aca="false">L472+L474+L476+L478+L480+L490</f>
        <v>0</v>
      </c>
      <c r="M471" s="103"/>
      <c r="N471" s="103" t="n">
        <f aca="false">N472+N474+N476+N478+N480+N490</f>
        <v>248260</v>
      </c>
      <c r="O471" s="103" t="n">
        <f aca="false">O472+O474+O476+O478+O480+O490</f>
        <v>0</v>
      </c>
      <c r="P471" s="103" t="n">
        <f aca="false">P472+P474+P476+P478+P480+P490</f>
        <v>230663</v>
      </c>
      <c r="Q471" s="103" t="n">
        <f aca="false">Q472+Q474+Q476+Q478+Q480+Q490</f>
        <v>0</v>
      </c>
      <c r="R471" s="103" t="n">
        <f aca="false">R472+R474+R476+R478+R480+R490</f>
        <v>0</v>
      </c>
      <c r="S471" s="103" t="n">
        <f aca="false">S472+S474+S476+S478+S480+S490</f>
        <v>-72200</v>
      </c>
      <c r="T471" s="103" t="n">
        <f aca="false">T472+T474+T476+T478+T480+T490</f>
        <v>158463</v>
      </c>
      <c r="U471" s="103" t="n">
        <f aca="false">U472+U474+U476+U478+U480+U490</f>
        <v>0</v>
      </c>
      <c r="V471" s="29"/>
      <c r="W471" s="103" t="n">
        <f aca="false">W472+W474+W476+W478+W480+W490</f>
        <v>0</v>
      </c>
      <c r="X471" s="103" t="n">
        <f aca="false">X472+X474+X476+X478+X480+X490</f>
        <v>158463</v>
      </c>
      <c r="Y471" s="103" t="n">
        <f aca="false">Y472+Y474+Y476+Y478+Y480+Y490</f>
        <v>0</v>
      </c>
      <c r="Z471" s="103" t="n">
        <f aca="false">Z472+Z474+Z476+Z478+Z480+Z490</f>
        <v>0</v>
      </c>
      <c r="AA471" s="103" t="n">
        <f aca="false">AA472+AA474+AA476+AA478+AA480+AA490</f>
        <v>158463</v>
      </c>
      <c r="AB471" s="103" t="n">
        <f aca="false">AB472+AB474+AB476+AB478+AB480+AB490</f>
        <v>0</v>
      </c>
      <c r="AC471" s="103" t="n">
        <f aca="false">AC472+AC474+AC476+AC478+AC480+AC490</f>
        <v>0</v>
      </c>
      <c r="AD471" s="103" t="n">
        <f aca="false">AD472+AD474+AD476+AD478+AD480+AD490</f>
        <v>995</v>
      </c>
      <c r="AE471" s="103" t="n">
        <f aca="false">AE472+AE474+AE476+AE478+AE480+AE490</f>
        <v>0</v>
      </c>
      <c r="AF471" s="103" t="n">
        <f aca="false">AF472+AF474+AF476+AF478+AF480+AF490</f>
        <v>159458</v>
      </c>
      <c r="AG471" s="103" t="n">
        <f aca="false">AG472+AG474+AG476+AG478+AG480+AG490</f>
        <v>0</v>
      </c>
      <c r="AH471" s="103" t="n">
        <f aca="false">AH472+AH474+AH476+AH478+AH480+AH490</f>
        <v>-434</v>
      </c>
      <c r="AI471" s="103" t="n">
        <f aca="false">AI472+AI474+AI476+AI478+AI480+AI490</f>
        <v>974</v>
      </c>
      <c r="AJ471" s="103" t="n">
        <f aca="false">AJ472+AJ474+AJ476+AJ478+AJ480+AJ490</f>
        <v>0</v>
      </c>
      <c r="AK471" s="103" t="n">
        <f aca="false">AK472+AK474+AK476+AK478+AK480+AK490</f>
        <v>1418</v>
      </c>
      <c r="AL471" s="103" t="n">
        <f aca="false">AL472+AL474+AL476+AL478+AL480+AL490</f>
        <v>124</v>
      </c>
      <c r="AM471" s="103" t="n">
        <f aca="false">AM472+AM474+AM476+AM478+AM480+AM490</f>
        <v>0</v>
      </c>
      <c r="AN471" s="103" t="n">
        <f aca="false">AN472+AN474+AN476+AN478+AN480+AN490</f>
        <v>161540</v>
      </c>
      <c r="AO471" s="103" t="n">
        <f aca="false">AO472+AO474+AO476+AO478+AO480+AO490</f>
        <v>0</v>
      </c>
      <c r="AP471" s="103" t="n">
        <f aca="false">AP472+AP474+AP476+AP478+AP480+AP490</f>
        <v>150</v>
      </c>
      <c r="AQ471" s="103" t="n">
        <f aca="false">AQ472+AQ474+AQ476+AQ478+AQ480+AQ490</f>
        <v>0</v>
      </c>
      <c r="AR471" s="103" t="n">
        <f aca="false">AR472+AR474+AR476+AR478+AR480+AR490</f>
        <v>0</v>
      </c>
      <c r="AS471" s="103" t="n">
        <f aca="false">AS472+AS474+AS476+AS478+AS480+AS490</f>
        <v>58593</v>
      </c>
      <c r="AT471" s="103" t="n">
        <f aca="false">AT472+AT474+AT476+AT478+AT480+AT490</f>
        <v>220283</v>
      </c>
      <c r="AU471" s="103" t="n">
        <f aca="false">AU472+AU474+AU476+AU478+AU480+AU490</f>
        <v>58593</v>
      </c>
      <c r="AV471" s="105" t="n">
        <f aca="false">AV472+AV474+AV476+AV478+AV480+AV490</f>
        <v>0</v>
      </c>
      <c r="AW471" s="105" t="n">
        <f aca="false">AW472+AW474+AW476+AW478+AW480+AW490</f>
        <v>0</v>
      </c>
      <c r="AX471" s="105" t="n">
        <f aca="false">AX472+AX474+AX476+AX478+AX480+AX490</f>
        <v>0</v>
      </c>
      <c r="AY471" s="105" t="n">
        <f aca="false">AY472+AY474+AY476+AY478+AY480+AY490</f>
        <v>0</v>
      </c>
      <c r="AZ471" s="105" t="n">
        <f aca="false">AZ472+AZ474+AZ476+AZ478+AZ480+AZ490</f>
        <v>0</v>
      </c>
      <c r="BA471" s="103" t="n">
        <f aca="false">BA472+BA474+BA476+BA478+BA480+BA490</f>
        <v>220283</v>
      </c>
      <c r="BB471" s="103" t="n">
        <f aca="false">BB472+BB474+BB476+BB478+BB480+BB490</f>
        <v>58593</v>
      </c>
      <c r="BC471" s="103" t="n">
        <f aca="false">BC472+BC474+BC476+BC478+BC480+BC490</f>
        <v>0</v>
      </c>
      <c r="BD471" s="103" t="n">
        <f aca="false">BD472+BD474+BD476+BD478+BD480+BD490</f>
        <v>0</v>
      </c>
      <c r="BE471" s="103" t="n">
        <f aca="false">BE472+BE474+BE476+BE478+BE480+BE490</f>
        <v>0</v>
      </c>
      <c r="BF471" s="103" t="n">
        <f aca="false">BF472+BF474+BF476+BF478+BF480+BF490</f>
        <v>0</v>
      </c>
      <c r="BG471" s="103" t="n">
        <f aca="false">BG472+BG474+BG476+BG478+BG480+BG490</f>
        <v>220283</v>
      </c>
      <c r="BH471" s="103" t="n">
        <f aca="false">BH472+BH474+BH476+BH478+BH480+BH490</f>
        <v>58593</v>
      </c>
      <c r="BI471" s="103" t="n">
        <f aca="false">BI472+BI474+BI476+BI478+BI480+BI490</f>
        <v>0</v>
      </c>
      <c r="BJ471" s="103" t="n">
        <f aca="false">BJ472+BJ474+BJ476+BJ478+BJ480+BJ490</f>
        <v>0</v>
      </c>
      <c r="BK471" s="103" t="n">
        <f aca="false">BK472+BK474+BK476+BK478+BK480+BK490</f>
        <v>0</v>
      </c>
      <c r="BL471" s="103" t="n">
        <f aca="false">BL472+BL474+BL476+BL478+BL480+BL490</f>
        <v>0</v>
      </c>
      <c r="BM471" s="103" t="n">
        <f aca="false">BM472+BM474+BM476+BM478+BM480+BM490</f>
        <v>220283</v>
      </c>
      <c r="BN471" s="103" t="n">
        <f aca="false">BN472+BN474+BN476+BN478+BN480+BN490</f>
        <v>58593</v>
      </c>
      <c r="BO471" s="103" t="n">
        <f aca="false">BO472+BO474+BO476+BO478+BO480+BO490</f>
        <v>0</v>
      </c>
      <c r="BP471" s="103"/>
      <c r="BQ471" s="103" t="n">
        <f aca="false">BQ472+BQ474+BQ476+BQ478+BQ480+BQ490</f>
        <v>0</v>
      </c>
      <c r="BR471" s="103" t="n">
        <f aca="false">BR472+BR474+BR476+BR478+BR480+BR490</f>
        <v>200</v>
      </c>
      <c r="BS471" s="103" t="n">
        <f aca="false">BS472+BS474+BS476+BS478+BS480+BS490</f>
        <v>1416</v>
      </c>
      <c r="BT471" s="107" t="n">
        <f aca="false">BT472+BT474+BT476+BT478+BT480+BT490</f>
        <v>221899</v>
      </c>
      <c r="BU471" s="107" t="n">
        <f aca="false">BU472+BU474+BU476+BU478+BU480+BU490</f>
        <v>58593</v>
      </c>
      <c r="BV471" s="107" t="n">
        <f aca="false">BV472+BV474+BV476+BV478+BV480+BV490</f>
        <v>961</v>
      </c>
      <c r="BW471" s="107" t="n">
        <f aca="false">BW472+BW474+BW476+BW478+BW480+BW490</f>
        <v>0</v>
      </c>
      <c r="BX471" s="103" t="n">
        <f aca="false">BX472+BX474+BX476+BX478+BX480+BX490</f>
        <v>0</v>
      </c>
      <c r="BY471" s="107" t="n">
        <f aca="false">BY472+BY474+BY476+BY478+BY480+BY490</f>
        <v>0</v>
      </c>
      <c r="BZ471" s="103" t="n">
        <f aca="false">BZ472+BZ474+BZ476+BZ478+BZ480+BZ490</f>
        <v>0</v>
      </c>
      <c r="CA471" s="107" t="n">
        <f aca="false">CA472+CA474+CA476+CA478+CA480+CA490</f>
        <v>222860</v>
      </c>
      <c r="CB471" s="107" t="n">
        <f aca="false">CB472+CB474+CB476+CB478+CB480+CB490</f>
        <v>58593</v>
      </c>
      <c r="CC471" s="29" t="n">
        <f aca="false">CC472+CC474+CC476+CC478+CC480+CC490</f>
        <v>0</v>
      </c>
      <c r="CD471" s="103" t="n">
        <f aca="false">CD472+CD474+CD476+CD478+CD480+CD490</f>
        <v>-174</v>
      </c>
      <c r="CE471" s="107" t="n">
        <f aca="false">CE472+CE474+CE476+CE478+CE480+CE490</f>
        <v>11170</v>
      </c>
      <c r="CF471" s="103" t="n">
        <f aca="false">CF472+CF474+CF476+CF478+CF480+CF490</f>
        <v>0</v>
      </c>
      <c r="CG471" s="107" t="n">
        <f aca="false">CG472+CG474+CG476+CG478+CG480+CG490</f>
        <v>2357</v>
      </c>
      <c r="CH471" s="107" t="n">
        <f aca="false">CH472+CH474+CH476+CH478+CH480+CH490</f>
        <v>236213</v>
      </c>
      <c r="CI471" s="107" t="n">
        <f aca="false">CI472+CI474+CI476+CI478+CI480+CI490</f>
        <v>58593</v>
      </c>
      <c r="CJ471" s="130" t="n">
        <f aca="false">CJ472+CJ474+CJ476+CJ478+CJ480+CJ490</f>
        <v>0</v>
      </c>
      <c r="CK471" s="138" t="n">
        <f aca="false">CK472+CK474+CK476+CK478+CK480+CK490</f>
        <v>1538</v>
      </c>
      <c r="CL471" s="29" t="n">
        <f aca="false">CL472+CL474+CL476+CL478+CL480+CL490</f>
        <v>0</v>
      </c>
      <c r="CM471" s="129" t="n">
        <f aca="false">CM472+CM474+CM476+CM478+CM480+CM490</f>
        <v>0</v>
      </c>
      <c r="CN471" s="131" t="n">
        <f aca="false">CN472+CN474+CN476+CN478+CN480+CN490</f>
        <v>0</v>
      </c>
      <c r="CO471" s="29" t="n">
        <f aca="false">CO472+CO474+CO476+CO478+CO480+CO490</f>
        <v>0</v>
      </c>
      <c r="CP471" s="107" t="n">
        <f aca="false">CP472+CP474+CP476+CP478+CP480+CP490</f>
        <v>237751</v>
      </c>
      <c r="CQ471" s="107" t="n">
        <f aca="false">CQ472+CQ474+CQ476+CQ478+CQ480+CQ490</f>
        <v>60131</v>
      </c>
      <c r="CR471" s="129" t="n">
        <f aca="false">CR472+CR474+CR476+CR478+CR480+CR490</f>
        <v>0</v>
      </c>
      <c r="CS471" s="29" t="n">
        <f aca="false">CS472+CS474+CS476+CS478+CS480+CS490</f>
        <v>0</v>
      </c>
      <c r="CT471" s="138" t="n">
        <f aca="false">CT472+CT474+CT476+CT478+CT480+CT490</f>
        <v>-62</v>
      </c>
      <c r="CU471" s="29" t="n">
        <f aca="false">CU472+CU474+CU476+CU478+CU480+CU490</f>
        <v>211</v>
      </c>
      <c r="CV471" s="130" t="n">
        <f aca="false">CV472+CV474+CV476+CV478+CV480+CV490</f>
        <v>0</v>
      </c>
      <c r="CW471" s="108" t="n">
        <f aca="false">CW472+CW474+CW476+CW478+CW480+CW490</f>
        <v>237900</v>
      </c>
      <c r="CX471" s="107" t="n">
        <f aca="false">CX472+CX474+CX476+CX478+CX480+CX490</f>
        <v>60131</v>
      </c>
      <c r="CY471" s="139" t="n">
        <f aca="false">CY472+CY474+CY476+CY478+CY480+CY490</f>
        <v>236003</v>
      </c>
      <c r="CZ471" s="139" t="n">
        <f aca="false">CZ472+CZ474+CZ476+CZ478+CZ480+CZ490</f>
        <v>60131</v>
      </c>
      <c r="DA471" s="110" t="n">
        <f aca="false">CY471/CW471*100</f>
        <v>99.2026061370324</v>
      </c>
      <c r="DB471" s="110" t="n">
        <f aca="false">CZ471/CX471*100</f>
        <v>100</v>
      </c>
    </row>
    <row r="472" customFormat="false" ht="33" hidden="false" customHeight="false" outlineLevel="0" collapsed="false">
      <c r="A472" s="113"/>
      <c r="B472" s="114" t="s">
        <v>384</v>
      </c>
      <c r="C472" s="115" t="s">
        <v>129</v>
      </c>
      <c r="D472" s="116" t="s">
        <v>61</v>
      </c>
      <c r="E472" s="124" t="s">
        <v>385</v>
      </c>
      <c r="F472" s="115"/>
      <c r="G472" s="118" t="n">
        <f aca="false">G473</f>
        <v>15131</v>
      </c>
      <c r="H472" s="118" t="n">
        <f aca="false">H473</f>
        <v>15131</v>
      </c>
      <c r="I472" s="118" t="n">
        <f aca="false">I473</f>
        <v>0</v>
      </c>
      <c r="J472" s="118" t="n">
        <f aca="false">J473</f>
        <v>4562</v>
      </c>
      <c r="K472" s="118" t="n">
        <f aca="false">K473</f>
        <v>19693</v>
      </c>
      <c r="L472" s="118" t="n">
        <f aca="false">L473</f>
        <v>0</v>
      </c>
      <c r="M472" s="118"/>
      <c r="N472" s="118" t="n">
        <f aca="false">N473</f>
        <v>22702</v>
      </c>
      <c r="O472" s="118" t="n">
        <f aca="false">O473</f>
        <v>0</v>
      </c>
      <c r="P472" s="118" t="n">
        <f aca="false">P473</f>
        <v>19693</v>
      </c>
      <c r="Q472" s="118" t="n">
        <f aca="false">Q473</f>
        <v>0</v>
      </c>
      <c r="R472" s="118" t="n">
        <f aca="false">R473</f>
        <v>0</v>
      </c>
      <c r="S472" s="118" t="n">
        <f aca="false">S473</f>
        <v>-11679</v>
      </c>
      <c r="T472" s="118" t="n">
        <f aca="false">T473</f>
        <v>8014</v>
      </c>
      <c r="U472" s="118" t="n">
        <f aca="false">U473</f>
        <v>0</v>
      </c>
      <c r="V472" s="29"/>
      <c r="W472" s="118" t="n">
        <f aca="false">W473</f>
        <v>0</v>
      </c>
      <c r="X472" s="118" t="n">
        <f aca="false">X473</f>
        <v>8014</v>
      </c>
      <c r="Y472" s="118" t="n">
        <f aca="false">Y473</f>
        <v>0</v>
      </c>
      <c r="Z472" s="118" t="n">
        <f aca="false">Z473</f>
        <v>0</v>
      </c>
      <c r="AA472" s="118" t="n">
        <f aca="false">AA473</f>
        <v>8014</v>
      </c>
      <c r="AB472" s="118" t="n">
        <f aca="false">AB473</f>
        <v>0</v>
      </c>
      <c r="AC472" s="118" t="n">
        <f aca="false">AC473</f>
        <v>0</v>
      </c>
      <c r="AD472" s="118" t="n">
        <f aca="false">AD473</f>
        <v>0</v>
      </c>
      <c r="AE472" s="118" t="n">
        <f aca="false">AE473</f>
        <v>0</v>
      </c>
      <c r="AF472" s="118" t="n">
        <f aca="false">AF473</f>
        <v>8014</v>
      </c>
      <c r="AG472" s="118" t="n">
        <f aca="false">AG473</f>
        <v>0</v>
      </c>
      <c r="AH472" s="118" t="n">
        <f aca="false">AH473</f>
        <v>-34</v>
      </c>
      <c r="AI472" s="118" t="n">
        <f aca="false">AI473</f>
        <v>0</v>
      </c>
      <c r="AJ472" s="118" t="n">
        <f aca="false">AJ473</f>
        <v>0</v>
      </c>
      <c r="AK472" s="118" t="n">
        <f aca="false">AK473</f>
        <v>68</v>
      </c>
      <c r="AL472" s="118" t="n">
        <f aca="false">AL473</f>
        <v>3</v>
      </c>
      <c r="AM472" s="118" t="n">
        <f aca="false">AM473</f>
        <v>0</v>
      </c>
      <c r="AN472" s="118" t="n">
        <f aca="false">AN473</f>
        <v>8051</v>
      </c>
      <c r="AO472" s="118" t="n">
        <f aca="false">AO473</f>
        <v>0</v>
      </c>
      <c r="AP472" s="118" t="n">
        <f aca="false">AP473</f>
        <v>0</v>
      </c>
      <c r="AQ472" s="118" t="n">
        <f aca="false">AQ473</f>
        <v>0</v>
      </c>
      <c r="AR472" s="118" t="n">
        <f aca="false">AR473</f>
        <v>0</v>
      </c>
      <c r="AS472" s="118" t="n">
        <f aca="false">AS473</f>
        <v>0</v>
      </c>
      <c r="AT472" s="118" t="n">
        <f aca="false">AT473</f>
        <v>8051</v>
      </c>
      <c r="AU472" s="118" t="n">
        <f aca="false">AU473</f>
        <v>0</v>
      </c>
      <c r="AV472" s="118" t="n">
        <f aca="false">AV473</f>
        <v>0</v>
      </c>
      <c r="AW472" s="118" t="n">
        <f aca="false">AW473</f>
        <v>0</v>
      </c>
      <c r="AX472" s="118" t="n">
        <f aca="false">AX473</f>
        <v>0</v>
      </c>
      <c r="AY472" s="118" t="n">
        <f aca="false">AY473</f>
        <v>0</v>
      </c>
      <c r="AZ472" s="118" t="n">
        <f aca="false">AZ473</f>
        <v>0</v>
      </c>
      <c r="BA472" s="118" t="n">
        <f aca="false">BA473</f>
        <v>8051</v>
      </c>
      <c r="BB472" s="118" t="n">
        <f aca="false">BB473</f>
        <v>0</v>
      </c>
      <c r="BC472" s="118" t="n">
        <f aca="false">BC473</f>
        <v>0</v>
      </c>
      <c r="BD472" s="118" t="n">
        <f aca="false">BD473</f>
        <v>0</v>
      </c>
      <c r="BE472" s="118" t="n">
        <f aca="false">BE473</f>
        <v>0</v>
      </c>
      <c r="BF472" s="118" t="n">
        <f aca="false">BF473</f>
        <v>0</v>
      </c>
      <c r="BG472" s="118" t="n">
        <f aca="false">BG473</f>
        <v>8051</v>
      </c>
      <c r="BH472" s="118" t="n">
        <f aca="false">BH473</f>
        <v>0</v>
      </c>
      <c r="BI472" s="118" t="n">
        <f aca="false">BI473</f>
        <v>0</v>
      </c>
      <c r="BJ472" s="118" t="n">
        <f aca="false">BJ473</f>
        <v>0</v>
      </c>
      <c r="BK472" s="118" t="n">
        <f aca="false">BK473</f>
        <v>0</v>
      </c>
      <c r="BL472" s="118" t="n">
        <f aca="false">BL473</f>
        <v>0</v>
      </c>
      <c r="BM472" s="118" t="n">
        <f aca="false">BM473</f>
        <v>8051</v>
      </c>
      <c r="BN472" s="118" t="n">
        <f aca="false">BN473</f>
        <v>0</v>
      </c>
      <c r="BO472" s="118" t="n">
        <f aca="false">BO473</f>
        <v>0</v>
      </c>
      <c r="BP472" s="118"/>
      <c r="BQ472" s="118" t="n">
        <f aca="false">BQ473</f>
        <v>0</v>
      </c>
      <c r="BR472" s="118" t="n">
        <f aca="false">BR473</f>
        <v>0</v>
      </c>
      <c r="BS472" s="118" t="n">
        <f aca="false">BS473</f>
        <v>67</v>
      </c>
      <c r="BT472" s="120" t="n">
        <f aca="false">BT473</f>
        <v>8118</v>
      </c>
      <c r="BU472" s="120" t="n">
        <f aca="false">BU473</f>
        <v>0</v>
      </c>
      <c r="BV472" s="120" t="n">
        <f aca="false">BV473</f>
        <v>0</v>
      </c>
      <c r="BW472" s="120" t="n">
        <f aca="false">BW473</f>
        <v>0</v>
      </c>
      <c r="BX472" s="118" t="n">
        <f aca="false">BX473</f>
        <v>0</v>
      </c>
      <c r="BY472" s="120" t="n">
        <f aca="false">BY473</f>
        <v>0</v>
      </c>
      <c r="BZ472" s="118" t="n">
        <f aca="false">BZ473</f>
        <v>0</v>
      </c>
      <c r="CA472" s="120" t="n">
        <f aca="false">CA473</f>
        <v>8118</v>
      </c>
      <c r="CB472" s="120" t="n">
        <f aca="false">CB473</f>
        <v>0</v>
      </c>
      <c r="CC472" s="29" t="n">
        <f aca="false">CC473</f>
        <v>0</v>
      </c>
      <c r="CD472" s="118" t="n">
        <f aca="false">CD473</f>
        <v>-10</v>
      </c>
      <c r="CE472" s="120" t="n">
        <f aca="false">CE473</f>
        <v>0</v>
      </c>
      <c r="CF472" s="118" t="n">
        <f aca="false">CF473</f>
        <v>0</v>
      </c>
      <c r="CG472" s="120" t="n">
        <f aca="false">CG473</f>
        <v>87</v>
      </c>
      <c r="CH472" s="120" t="n">
        <f aca="false">CH473</f>
        <v>8195</v>
      </c>
      <c r="CI472" s="120" t="n">
        <f aca="false">CI473</f>
        <v>0</v>
      </c>
      <c r="CJ472" s="130" t="n">
        <f aca="false">CJ473</f>
        <v>0</v>
      </c>
      <c r="CK472" s="129" t="n">
        <f aca="false">CK473</f>
        <v>0</v>
      </c>
      <c r="CL472" s="29" t="n">
        <f aca="false">CL473</f>
        <v>0</v>
      </c>
      <c r="CM472" s="129" t="n">
        <f aca="false">CM473</f>
        <v>0</v>
      </c>
      <c r="CN472" s="131" t="n">
        <f aca="false">CN473</f>
        <v>0</v>
      </c>
      <c r="CO472" s="29" t="n">
        <f aca="false">CO473</f>
        <v>0</v>
      </c>
      <c r="CP472" s="120" t="n">
        <f aca="false">CP473</f>
        <v>8195</v>
      </c>
      <c r="CQ472" s="120" t="n">
        <f aca="false">CQ473</f>
        <v>0</v>
      </c>
      <c r="CR472" s="129" t="n">
        <f aca="false">CR473</f>
        <v>0</v>
      </c>
      <c r="CS472" s="29" t="n">
        <f aca="false">CS473</f>
        <v>0</v>
      </c>
      <c r="CT472" s="129" t="n">
        <f aca="false">CT473</f>
        <v>0</v>
      </c>
      <c r="CU472" s="29" t="n">
        <f aca="false">CU473</f>
        <v>0</v>
      </c>
      <c r="CV472" s="130" t="n">
        <f aca="false">CV473</f>
        <v>0</v>
      </c>
      <c r="CW472" s="121" t="n">
        <f aca="false">CW473</f>
        <v>8195</v>
      </c>
      <c r="CX472" s="120" t="n">
        <f aca="false">CX473</f>
        <v>0</v>
      </c>
      <c r="CY472" s="130" t="n">
        <f aca="false">CY473</f>
        <v>7933</v>
      </c>
      <c r="CZ472" s="130" t="n">
        <f aca="false">CZ473</f>
        <v>0</v>
      </c>
      <c r="DA472" s="111" t="n">
        <f aca="false">CY472/CW472*100</f>
        <v>96.8029286150092</v>
      </c>
      <c r="DB472" s="111"/>
    </row>
    <row r="473" customFormat="false" ht="33" hidden="false" customHeight="false" outlineLevel="0" collapsed="false">
      <c r="A473" s="113"/>
      <c r="B473" s="114" t="s">
        <v>65</v>
      </c>
      <c r="C473" s="115" t="s">
        <v>129</v>
      </c>
      <c r="D473" s="116" t="s">
        <v>61</v>
      </c>
      <c r="E473" s="124" t="s">
        <v>385</v>
      </c>
      <c r="F473" s="115" t="s">
        <v>66</v>
      </c>
      <c r="G473" s="118" t="n">
        <f aca="false">H473+I473</f>
        <v>15131</v>
      </c>
      <c r="H473" s="118" t="n">
        <v>15131</v>
      </c>
      <c r="I473" s="118"/>
      <c r="J473" s="29" t="n">
        <f aca="false">K473-G473</f>
        <v>4562</v>
      </c>
      <c r="K473" s="29" t="n">
        <v>19693</v>
      </c>
      <c r="L473" s="29"/>
      <c r="M473" s="29"/>
      <c r="N473" s="118" t="n">
        <v>22702</v>
      </c>
      <c r="O473" s="27"/>
      <c r="P473" s="29" t="n">
        <f aca="false">O473+K473</f>
        <v>19693</v>
      </c>
      <c r="Q473" s="29" t="n">
        <f aca="false">L473</f>
        <v>0</v>
      </c>
      <c r="R473" s="29"/>
      <c r="S473" s="29" t="n">
        <f aca="false">T473-P473</f>
        <v>-11679</v>
      </c>
      <c r="T473" s="29" t="n">
        <v>8014</v>
      </c>
      <c r="U473" s="29"/>
      <c r="V473" s="29"/>
      <c r="W473" s="29"/>
      <c r="X473" s="29" t="n">
        <f aca="false">W473+T473</f>
        <v>8014</v>
      </c>
      <c r="Y473" s="29" t="n">
        <f aca="false">V473</f>
        <v>0</v>
      </c>
      <c r="Z473" s="125"/>
      <c r="AA473" s="29" t="n">
        <f aca="false">X473+Z473</f>
        <v>8014</v>
      </c>
      <c r="AB473" s="29" t="n">
        <f aca="false">Y473</f>
        <v>0</v>
      </c>
      <c r="AC473" s="125"/>
      <c r="AD473" s="125"/>
      <c r="AE473" s="125"/>
      <c r="AF473" s="29" t="n">
        <f aca="false">AD473+AC473+AA473+AE473</f>
        <v>8014</v>
      </c>
      <c r="AG473" s="27" t="n">
        <f aca="false">AE473+AB473</f>
        <v>0</v>
      </c>
      <c r="AH473" s="126" t="n">
        <f aca="false">-41+7</f>
        <v>-34</v>
      </c>
      <c r="AI473" s="125"/>
      <c r="AJ473" s="125"/>
      <c r="AK473" s="126" t="n">
        <v>68</v>
      </c>
      <c r="AL473" s="118" t="n">
        <v>3</v>
      </c>
      <c r="AM473" s="125"/>
      <c r="AN473" s="29" t="n">
        <f aca="false">AI473+AH473+AF473+AJ473+AK473+AL473+AM473</f>
        <v>8051</v>
      </c>
      <c r="AO473" s="29" t="n">
        <f aca="false">AM473+AG473</f>
        <v>0</v>
      </c>
      <c r="AP473" s="127"/>
      <c r="AQ473" s="125"/>
      <c r="AR473" s="125"/>
      <c r="AS473" s="125"/>
      <c r="AT473" s="29" t="n">
        <f aca="false">AR473+AQ473+AP473+AN473+AS473</f>
        <v>8051</v>
      </c>
      <c r="AU473" s="29" t="n">
        <f aca="false">AS473+AO473</f>
        <v>0</v>
      </c>
      <c r="AV473" s="29"/>
      <c r="AW473" s="29"/>
      <c r="AX473" s="29"/>
      <c r="AY473" s="29"/>
      <c r="AZ473" s="29"/>
      <c r="BA473" s="29" t="n">
        <f aca="false">AY473+AX473+AW473+AV473+AT473</f>
        <v>8051</v>
      </c>
      <c r="BB473" s="128" t="n">
        <f aca="false">AU473+AY473</f>
        <v>0</v>
      </c>
      <c r="BC473" s="29"/>
      <c r="BD473" s="125"/>
      <c r="BE473" s="125"/>
      <c r="BF473" s="125"/>
      <c r="BG473" s="29" t="n">
        <f aca="false">BF473+BE473+BD473+BC473+BA473</f>
        <v>8051</v>
      </c>
      <c r="BH473" s="128" t="n">
        <f aca="false">BB473+BD473</f>
        <v>0</v>
      </c>
      <c r="BI473" s="27"/>
      <c r="BJ473" s="127"/>
      <c r="BK473" s="29"/>
      <c r="BL473" s="127"/>
      <c r="BM473" s="29" t="n">
        <f aca="false">BG473+BI473+BJ473+BK473+BL473</f>
        <v>8051</v>
      </c>
      <c r="BN473" s="29" t="n">
        <f aca="false">BH473+BJ473</f>
        <v>0</v>
      </c>
      <c r="BO473" s="127"/>
      <c r="BP473" s="127"/>
      <c r="BQ473" s="127"/>
      <c r="BR473" s="127"/>
      <c r="BS473" s="127" t="n">
        <v>67</v>
      </c>
      <c r="BT473" s="129" t="n">
        <f aca="false">BS473+BR473+BQ473+BO473+BM473+BP473</f>
        <v>8118</v>
      </c>
      <c r="BU473" s="129" t="n">
        <f aca="false">BQ473+BN473</f>
        <v>0</v>
      </c>
      <c r="BV473" s="132"/>
      <c r="BW473" s="132"/>
      <c r="BX473" s="27"/>
      <c r="BY473" s="132"/>
      <c r="BZ473" s="27"/>
      <c r="CA473" s="129" t="n">
        <f aca="false">BY473+BX473+BW473+BV473+BT473</f>
        <v>8118</v>
      </c>
      <c r="CB473" s="129" t="n">
        <f aca="false">BY473+BU473</f>
        <v>0</v>
      </c>
      <c r="CC473" s="27"/>
      <c r="CD473" s="118" t="n">
        <v>-10</v>
      </c>
      <c r="CE473" s="132"/>
      <c r="CF473" s="27"/>
      <c r="CG473" s="120" t="n">
        <f aca="false">21+66</f>
        <v>87</v>
      </c>
      <c r="CH473" s="129" t="n">
        <f aca="false">CF473+CE473+CD473+CC473+CA473+CG473</f>
        <v>8195</v>
      </c>
      <c r="CI473" s="129" t="n">
        <f aca="false">CF473+CB473</f>
        <v>0</v>
      </c>
      <c r="CJ473" s="133"/>
      <c r="CK473" s="132"/>
      <c r="CL473" s="27"/>
      <c r="CM473" s="132"/>
      <c r="CN473" s="134"/>
      <c r="CO473" s="27"/>
      <c r="CP473" s="129" t="n">
        <f aca="false">CO473+CN473+CM473+CL473+CK473+CJ473+CH473</f>
        <v>8195</v>
      </c>
      <c r="CQ473" s="129" t="n">
        <f aca="false">CI473+CK473</f>
        <v>0</v>
      </c>
      <c r="CR473" s="132"/>
      <c r="CS473" s="27"/>
      <c r="CT473" s="132"/>
      <c r="CU473" s="27"/>
      <c r="CV473" s="133"/>
      <c r="CW473" s="130" t="n">
        <f aca="false">CP473+CR473+CS473+CT473+CU473+CV473</f>
        <v>8195</v>
      </c>
      <c r="CX473" s="129" t="n">
        <f aca="false">CQ473+CS473</f>
        <v>0</v>
      </c>
      <c r="CY473" s="130" t="n">
        <v>7933</v>
      </c>
      <c r="CZ473" s="133"/>
      <c r="DA473" s="111" t="n">
        <f aca="false">CY473/CW473*100</f>
        <v>96.8029286150092</v>
      </c>
      <c r="DB473" s="111"/>
    </row>
    <row r="474" customFormat="false" ht="16.5" hidden="false" customHeight="false" outlineLevel="0" collapsed="false">
      <c r="A474" s="113"/>
      <c r="B474" s="114" t="s">
        <v>386</v>
      </c>
      <c r="C474" s="115" t="s">
        <v>129</v>
      </c>
      <c r="D474" s="116" t="s">
        <v>61</v>
      </c>
      <c r="E474" s="124" t="s">
        <v>387</v>
      </c>
      <c r="F474" s="115"/>
      <c r="G474" s="118" t="n">
        <f aca="false">G475</f>
        <v>16772</v>
      </c>
      <c r="H474" s="118" t="n">
        <f aca="false">H475</f>
        <v>16772</v>
      </c>
      <c r="I474" s="118" t="n">
        <f aca="false">I475</f>
        <v>0</v>
      </c>
      <c r="J474" s="118" t="n">
        <f aca="false">J475</f>
        <v>4187</v>
      </c>
      <c r="K474" s="118" t="n">
        <f aca="false">K475</f>
        <v>20959</v>
      </c>
      <c r="L474" s="118" t="n">
        <f aca="false">L475</f>
        <v>0</v>
      </c>
      <c r="M474" s="118"/>
      <c r="N474" s="118" t="n">
        <f aca="false">N475</f>
        <v>22756</v>
      </c>
      <c r="O474" s="118" t="n">
        <f aca="false">O475</f>
        <v>0</v>
      </c>
      <c r="P474" s="118" t="n">
        <f aca="false">P475</f>
        <v>20959</v>
      </c>
      <c r="Q474" s="118" t="n">
        <f aca="false">Q475</f>
        <v>0</v>
      </c>
      <c r="R474" s="118" t="n">
        <f aca="false">R475</f>
        <v>0</v>
      </c>
      <c r="S474" s="118" t="n">
        <f aca="false">S475</f>
        <v>-4111</v>
      </c>
      <c r="T474" s="118" t="n">
        <f aca="false">T475</f>
        <v>16848</v>
      </c>
      <c r="U474" s="118" t="n">
        <f aca="false">U475</f>
        <v>0</v>
      </c>
      <c r="V474" s="29"/>
      <c r="W474" s="118" t="n">
        <f aca="false">W475</f>
        <v>0</v>
      </c>
      <c r="X474" s="118" t="n">
        <f aca="false">X475</f>
        <v>16848</v>
      </c>
      <c r="Y474" s="118" t="n">
        <f aca="false">Y475</f>
        <v>0</v>
      </c>
      <c r="Z474" s="118" t="n">
        <f aca="false">Z475</f>
        <v>0</v>
      </c>
      <c r="AA474" s="118" t="n">
        <f aca="false">AA475</f>
        <v>16848</v>
      </c>
      <c r="AB474" s="118" t="n">
        <f aca="false">AB475</f>
        <v>0</v>
      </c>
      <c r="AC474" s="118" t="n">
        <f aca="false">AC475</f>
        <v>0</v>
      </c>
      <c r="AD474" s="118" t="n">
        <f aca="false">AD475</f>
        <v>0</v>
      </c>
      <c r="AE474" s="118" t="n">
        <f aca="false">AE475</f>
        <v>0</v>
      </c>
      <c r="AF474" s="118" t="n">
        <f aca="false">AF475</f>
        <v>16848</v>
      </c>
      <c r="AG474" s="118" t="n">
        <f aca="false">AG475</f>
        <v>0</v>
      </c>
      <c r="AH474" s="118" t="n">
        <f aca="false">AH475</f>
        <v>-68</v>
      </c>
      <c r="AI474" s="118" t="n">
        <f aca="false">AI475</f>
        <v>241</v>
      </c>
      <c r="AJ474" s="118" t="n">
        <f aca="false">AJ475</f>
        <v>0</v>
      </c>
      <c r="AK474" s="118" t="n">
        <f aca="false">AK475</f>
        <v>0</v>
      </c>
      <c r="AL474" s="118" t="n">
        <f aca="false">AL475</f>
        <v>4</v>
      </c>
      <c r="AM474" s="118" t="n">
        <f aca="false">AM475</f>
        <v>0</v>
      </c>
      <c r="AN474" s="118" t="n">
        <f aca="false">AN475</f>
        <v>17025</v>
      </c>
      <c r="AO474" s="118" t="n">
        <f aca="false">AO475</f>
        <v>0</v>
      </c>
      <c r="AP474" s="118" t="n">
        <f aca="false">AP475</f>
        <v>0</v>
      </c>
      <c r="AQ474" s="118" t="n">
        <f aca="false">AQ475</f>
        <v>0</v>
      </c>
      <c r="AR474" s="118" t="n">
        <f aca="false">AR475</f>
        <v>0</v>
      </c>
      <c r="AS474" s="118" t="n">
        <f aca="false">AS475</f>
        <v>0</v>
      </c>
      <c r="AT474" s="118" t="n">
        <f aca="false">AT475</f>
        <v>17025</v>
      </c>
      <c r="AU474" s="118" t="n">
        <f aca="false">AU475</f>
        <v>0</v>
      </c>
      <c r="AV474" s="118" t="n">
        <f aca="false">AV475</f>
        <v>0</v>
      </c>
      <c r="AW474" s="118" t="n">
        <f aca="false">AW475</f>
        <v>0</v>
      </c>
      <c r="AX474" s="118" t="n">
        <f aca="false">AX475</f>
        <v>0</v>
      </c>
      <c r="AY474" s="118" t="n">
        <f aca="false">AY475</f>
        <v>0</v>
      </c>
      <c r="AZ474" s="118" t="n">
        <f aca="false">AZ475</f>
        <v>0</v>
      </c>
      <c r="BA474" s="118" t="n">
        <f aca="false">BA475</f>
        <v>17025</v>
      </c>
      <c r="BB474" s="118" t="n">
        <f aca="false">BB475</f>
        <v>0</v>
      </c>
      <c r="BC474" s="118" t="n">
        <f aca="false">BC475</f>
        <v>0</v>
      </c>
      <c r="BD474" s="118" t="n">
        <f aca="false">BD475</f>
        <v>0</v>
      </c>
      <c r="BE474" s="118" t="n">
        <f aca="false">BE475</f>
        <v>0</v>
      </c>
      <c r="BF474" s="118" t="n">
        <f aca="false">BF475</f>
        <v>0</v>
      </c>
      <c r="BG474" s="118" t="n">
        <f aca="false">BG475</f>
        <v>17025</v>
      </c>
      <c r="BH474" s="118" t="n">
        <f aca="false">BH475</f>
        <v>0</v>
      </c>
      <c r="BI474" s="118" t="n">
        <f aca="false">BI475</f>
        <v>0</v>
      </c>
      <c r="BJ474" s="118" t="n">
        <f aca="false">BJ475</f>
        <v>0</v>
      </c>
      <c r="BK474" s="118" t="n">
        <f aca="false">BK475</f>
        <v>0</v>
      </c>
      <c r="BL474" s="118" t="n">
        <f aca="false">BL475</f>
        <v>0</v>
      </c>
      <c r="BM474" s="118" t="n">
        <f aca="false">BM475</f>
        <v>17025</v>
      </c>
      <c r="BN474" s="118" t="n">
        <f aca="false">BN475</f>
        <v>0</v>
      </c>
      <c r="BO474" s="118" t="n">
        <f aca="false">BO475</f>
        <v>0</v>
      </c>
      <c r="BP474" s="118"/>
      <c r="BQ474" s="118" t="n">
        <f aca="false">BQ475</f>
        <v>0</v>
      </c>
      <c r="BR474" s="118" t="n">
        <f aca="false">BR475</f>
        <v>0</v>
      </c>
      <c r="BS474" s="118" t="n">
        <f aca="false">BS475</f>
        <v>0</v>
      </c>
      <c r="BT474" s="120" t="n">
        <f aca="false">BT475</f>
        <v>17025</v>
      </c>
      <c r="BU474" s="120" t="n">
        <f aca="false">BU475</f>
        <v>0</v>
      </c>
      <c r="BV474" s="120" t="n">
        <f aca="false">BV475</f>
        <v>0</v>
      </c>
      <c r="BW474" s="120" t="n">
        <f aca="false">BW475</f>
        <v>0</v>
      </c>
      <c r="BX474" s="118" t="n">
        <f aca="false">BX475</f>
        <v>0</v>
      </c>
      <c r="BY474" s="120" t="n">
        <f aca="false">BY475</f>
        <v>0</v>
      </c>
      <c r="BZ474" s="118" t="n">
        <f aca="false">BZ475</f>
        <v>0</v>
      </c>
      <c r="CA474" s="120" t="n">
        <f aca="false">CA475</f>
        <v>17025</v>
      </c>
      <c r="CB474" s="120" t="n">
        <f aca="false">CB475</f>
        <v>0</v>
      </c>
      <c r="CC474" s="120" t="n">
        <f aca="false">CC475</f>
        <v>0</v>
      </c>
      <c r="CD474" s="118" t="n">
        <f aca="false">CD475</f>
        <v>-136</v>
      </c>
      <c r="CE474" s="120" t="n">
        <f aca="false">CE475</f>
        <v>0</v>
      </c>
      <c r="CF474" s="118" t="n">
        <f aca="false">CF475</f>
        <v>0</v>
      </c>
      <c r="CG474" s="120" t="n">
        <f aca="false">CG475</f>
        <v>114</v>
      </c>
      <c r="CH474" s="120" t="n">
        <f aca="false">CH475</f>
        <v>17003</v>
      </c>
      <c r="CI474" s="120" t="n">
        <f aca="false">CI475</f>
        <v>0</v>
      </c>
      <c r="CJ474" s="121" t="n">
        <f aca="false">CJ475</f>
        <v>0</v>
      </c>
      <c r="CK474" s="120" t="n">
        <f aca="false">CK475</f>
        <v>0</v>
      </c>
      <c r="CL474" s="118" t="n">
        <f aca="false">CL475</f>
        <v>0</v>
      </c>
      <c r="CM474" s="120" t="n">
        <f aca="false">CM475</f>
        <v>0</v>
      </c>
      <c r="CN474" s="122" t="n">
        <f aca="false">CN475</f>
        <v>0</v>
      </c>
      <c r="CO474" s="122" t="n">
        <f aca="false">CO475</f>
        <v>0</v>
      </c>
      <c r="CP474" s="120" t="n">
        <f aca="false">CP475</f>
        <v>17003</v>
      </c>
      <c r="CQ474" s="120" t="n">
        <f aca="false">CQ475</f>
        <v>0</v>
      </c>
      <c r="CR474" s="120" t="n">
        <f aca="false">CR475</f>
        <v>0</v>
      </c>
      <c r="CS474" s="118" t="n">
        <f aca="false">CS475</f>
        <v>0</v>
      </c>
      <c r="CT474" s="120" t="n">
        <f aca="false">CT475</f>
        <v>0</v>
      </c>
      <c r="CU474" s="118" t="n">
        <f aca="false">CU475</f>
        <v>0</v>
      </c>
      <c r="CV474" s="121" t="n">
        <f aca="false">CV475</f>
        <v>0</v>
      </c>
      <c r="CW474" s="121" t="n">
        <f aca="false">CW475</f>
        <v>17003</v>
      </c>
      <c r="CX474" s="120" t="n">
        <f aca="false">CX475</f>
        <v>0</v>
      </c>
      <c r="CY474" s="121" t="n">
        <f aca="false">CY475</f>
        <v>16852</v>
      </c>
      <c r="CZ474" s="121" t="n">
        <f aca="false">CZ475</f>
        <v>0</v>
      </c>
      <c r="DA474" s="111" t="n">
        <f aca="false">CY474/CW474*100</f>
        <v>99.1119214256308</v>
      </c>
      <c r="DB474" s="111"/>
    </row>
    <row r="475" customFormat="false" ht="33" hidden="false" customHeight="false" outlineLevel="0" collapsed="false">
      <c r="A475" s="113"/>
      <c r="B475" s="114" t="s">
        <v>65</v>
      </c>
      <c r="C475" s="115" t="s">
        <v>129</v>
      </c>
      <c r="D475" s="116" t="s">
        <v>61</v>
      </c>
      <c r="E475" s="124" t="s">
        <v>387</v>
      </c>
      <c r="F475" s="115" t="s">
        <v>66</v>
      </c>
      <c r="G475" s="118" t="n">
        <f aca="false">H475+I475</f>
        <v>16772</v>
      </c>
      <c r="H475" s="118" t="n">
        <v>16772</v>
      </c>
      <c r="I475" s="118"/>
      <c r="J475" s="29" t="n">
        <f aca="false">K475-G475</f>
        <v>4187</v>
      </c>
      <c r="K475" s="29" t="n">
        <v>20959</v>
      </c>
      <c r="L475" s="29"/>
      <c r="M475" s="29"/>
      <c r="N475" s="118" t="n">
        <v>22756</v>
      </c>
      <c r="O475" s="27"/>
      <c r="P475" s="29" t="n">
        <f aca="false">O475+K475</f>
        <v>20959</v>
      </c>
      <c r="Q475" s="29" t="n">
        <f aca="false">L475</f>
        <v>0</v>
      </c>
      <c r="R475" s="29"/>
      <c r="S475" s="29" t="n">
        <f aca="false">T475-P475</f>
        <v>-4111</v>
      </c>
      <c r="T475" s="29" t="n">
        <v>16848</v>
      </c>
      <c r="U475" s="29"/>
      <c r="V475" s="29"/>
      <c r="W475" s="29"/>
      <c r="X475" s="29" t="n">
        <f aca="false">W475+T475</f>
        <v>16848</v>
      </c>
      <c r="Y475" s="29" t="n">
        <f aca="false">V475</f>
        <v>0</v>
      </c>
      <c r="Z475" s="125"/>
      <c r="AA475" s="29" t="n">
        <f aca="false">X475+Z475</f>
        <v>16848</v>
      </c>
      <c r="AB475" s="29" t="n">
        <f aca="false">Y475</f>
        <v>0</v>
      </c>
      <c r="AC475" s="125"/>
      <c r="AD475" s="125"/>
      <c r="AE475" s="125"/>
      <c r="AF475" s="29" t="n">
        <f aca="false">AD475+AC475+AA475+AE475</f>
        <v>16848</v>
      </c>
      <c r="AG475" s="27" t="n">
        <f aca="false">AE475+AB475</f>
        <v>0</v>
      </c>
      <c r="AH475" s="126" t="n">
        <f aca="false">-83+13+2</f>
        <v>-68</v>
      </c>
      <c r="AI475" s="126" t="n">
        <v>241</v>
      </c>
      <c r="AJ475" s="125"/>
      <c r="AK475" s="125"/>
      <c r="AL475" s="118" t="n">
        <v>4</v>
      </c>
      <c r="AM475" s="125"/>
      <c r="AN475" s="29" t="n">
        <f aca="false">AI475+AH475+AF475+AJ475+AK475+AL475+AM475</f>
        <v>17025</v>
      </c>
      <c r="AO475" s="29" t="n">
        <f aca="false">AM475+AG475</f>
        <v>0</v>
      </c>
      <c r="AP475" s="127"/>
      <c r="AQ475" s="125"/>
      <c r="AR475" s="125"/>
      <c r="AS475" s="125"/>
      <c r="AT475" s="29" t="n">
        <f aca="false">AR475+AQ475+AP475+AN475+AS475</f>
        <v>17025</v>
      </c>
      <c r="AU475" s="29" t="n">
        <f aca="false">AS475+AO475</f>
        <v>0</v>
      </c>
      <c r="AV475" s="29"/>
      <c r="AW475" s="29"/>
      <c r="AX475" s="29"/>
      <c r="AY475" s="29"/>
      <c r="AZ475" s="29"/>
      <c r="BA475" s="29" t="n">
        <f aca="false">AY475+AX475+AW475+AV475+AT475</f>
        <v>17025</v>
      </c>
      <c r="BB475" s="128" t="n">
        <f aca="false">AU475+AY475</f>
        <v>0</v>
      </c>
      <c r="BC475" s="29"/>
      <c r="BD475" s="125"/>
      <c r="BE475" s="125"/>
      <c r="BF475" s="125"/>
      <c r="BG475" s="29" t="n">
        <f aca="false">BF475+BE475+BD475+BC475+BA475</f>
        <v>17025</v>
      </c>
      <c r="BH475" s="128" t="n">
        <f aca="false">BB475+BD475</f>
        <v>0</v>
      </c>
      <c r="BI475" s="27"/>
      <c r="BJ475" s="127"/>
      <c r="BK475" s="127"/>
      <c r="BL475" s="127"/>
      <c r="BM475" s="29" t="n">
        <f aca="false">BG475+BI475+BJ475+BK475+BL475</f>
        <v>17025</v>
      </c>
      <c r="BN475" s="29" t="n">
        <f aca="false">BH475+BJ475</f>
        <v>0</v>
      </c>
      <c r="BO475" s="127"/>
      <c r="BP475" s="127"/>
      <c r="BQ475" s="127"/>
      <c r="BR475" s="127"/>
      <c r="BS475" s="127"/>
      <c r="BT475" s="129" t="n">
        <f aca="false">BS475+BR475+BQ475+BO475+BM475+BP475</f>
        <v>17025</v>
      </c>
      <c r="BU475" s="129" t="n">
        <f aca="false">BQ475+BN475</f>
        <v>0</v>
      </c>
      <c r="BV475" s="132"/>
      <c r="BW475" s="132"/>
      <c r="BX475" s="27"/>
      <c r="BY475" s="132"/>
      <c r="BZ475" s="27"/>
      <c r="CA475" s="129" t="n">
        <f aca="false">BY475+BX475+BW475+BV475+BT475</f>
        <v>17025</v>
      </c>
      <c r="CB475" s="129" t="n">
        <f aca="false">BY475+BU475</f>
        <v>0</v>
      </c>
      <c r="CC475" s="132"/>
      <c r="CD475" s="118" t="n">
        <v>-136</v>
      </c>
      <c r="CE475" s="132"/>
      <c r="CF475" s="27"/>
      <c r="CG475" s="120" t="n">
        <v>114</v>
      </c>
      <c r="CH475" s="129" t="n">
        <f aca="false">CF475+CE475+CD475+CC475+CA475+CG475</f>
        <v>17003</v>
      </c>
      <c r="CI475" s="129" t="n">
        <f aca="false">CF475+CB475</f>
        <v>0</v>
      </c>
      <c r="CJ475" s="133"/>
      <c r="CK475" s="132"/>
      <c r="CL475" s="27"/>
      <c r="CM475" s="132"/>
      <c r="CN475" s="134"/>
      <c r="CO475" s="134"/>
      <c r="CP475" s="129" t="n">
        <f aca="false">CO475+CN475+CM475+CL475+CK475+CJ475+CH475</f>
        <v>17003</v>
      </c>
      <c r="CQ475" s="129" t="n">
        <f aca="false">CI475+CK475</f>
        <v>0</v>
      </c>
      <c r="CR475" s="132"/>
      <c r="CS475" s="27"/>
      <c r="CT475" s="132"/>
      <c r="CU475" s="27"/>
      <c r="CV475" s="133"/>
      <c r="CW475" s="130" t="n">
        <f aca="false">CP475+CR475+CS475+CT475+CU475+CV475</f>
        <v>17003</v>
      </c>
      <c r="CX475" s="129" t="n">
        <f aca="false">CQ475+CS475</f>
        <v>0</v>
      </c>
      <c r="CY475" s="130" t="n">
        <v>16852</v>
      </c>
      <c r="CZ475" s="133"/>
      <c r="DA475" s="111" t="n">
        <f aca="false">CY475/CW475*100</f>
        <v>99.1119214256308</v>
      </c>
      <c r="DB475" s="111"/>
    </row>
    <row r="476" customFormat="false" ht="16.5" hidden="false" customHeight="false" outlineLevel="0" collapsed="false">
      <c r="A476" s="113"/>
      <c r="B476" s="114" t="s">
        <v>388</v>
      </c>
      <c r="C476" s="115" t="s">
        <v>129</v>
      </c>
      <c r="D476" s="116" t="s">
        <v>61</v>
      </c>
      <c r="E476" s="124" t="s">
        <v>389</v>
      </c>
      <c r="F476" s="115"/>
      <c r="G476" s="118" t="n">
        <f aca="false">G477</f>
        <v>69934</v>
      </c>
      <c r="H476" s="118" t="n">
        <f aca="false">H477</f>
        <v>69934</v>
      </c>
      <c r="I476" s="118" t="n">
        <f aca="false">I477</f>
        <v>0</v>
      </c>
      <c r="J476" s="118" t="n">
        <f aca="false">J477</f>
        <v>3968</v>
      </c>
      <c r="K476" s="118" t="n">
        <f aca="false">K477</f>
        <v>73902</v>
      </c>
      <c r="L476" s="118" t="n">
        <f aca="false">L477</f>
        <v>0</v>
      </c>
      <c r="M476" s="118"/>
      <c r="N476" s="118" t="n">
        <f aca="false">N477</f>
        <v>80038</v>
      </c>
      <c r="O476" s="118" t="n">
        <f aca="false">O477</f>
        <v>0</v>
      </c>
      <c r="P476" s="118" t="n">
        <f aca="false">P477</f>
        <v>73902</v>
      </c>
      <c r="Q476" s="118" t="n">
        <f aca="false">Q477</f>
        <v>0</v>
      </c>
      <c r="R476" s="118" t="n">
        <f aca="false">R477</f>
        <v>0</v>
      </c>
      <c r="S476" s="118" t="n">
        <f aca="false">S477</f>
        <v>-12306</v>
      </c>
      <c r="T476" s="118" t="n">
        <f aca="false">T477</f>
        <v>61596</v>
      </c>
      <c r="U476" s="118" t="n">
        <f aca="false">U477</f>
        <v>0</v>
      </c>
      <c r="V476" s="29"/>
      <c r="W476" s="118" t="n">
        <f aca="false">W477</f>
        <v>0</v>
      </c>
      <c r="X476" s="118" t="n">
        <f aca="false">X477</f>
        <v>61596</v>
      </c>
      <c r="Y476" s="118" t="n">
        <f aca="false">Y477</f>
        <v>0</v>
      </c>
      <c r="Z476" s="118" t="n">
        <f aca="false">Z477</f>
        <v>0</v>
      </c>
      <c r="AA476" s="118" t="n">
        <f aca="false">AA477</f>
        <v>61596</v>
      </c>
      <c r="AB476" s="118" t="n">
        <f aca="false">AB477</f>
        <v>0</v>
      </c>
      <c r="AC476" s="118" t="n">
        <f aca="false">AC477</f>
        <v>0</v>
      </c>
      <c r="AD476" s="118" t="n">
        <f aca="false">AD477</f>
        <v>0</v>
      </c>
      <c r="AE476" s="118" t="n">
        <f aca="false">AE477</f>
        <v>0</v>
      </c>
      <c r="AF476" s="118" t="n">
        <f aca="false">AF477</f>
        <v>61596</v>
      </c>
      <c r="AG476" s="118" t="n">
        <f aca="false">AG477</f>
        <v>0</v>
      </c>
      <c r="AH476" s="118" t="n">
        <f aca="false">AH477</f>
        <v>-218</v>
      </c>
      <c r="AI476" s="118" t="n">
        <f aca="false">AI477</f>
        <v>553</v>
      </c>
      <c r="AJ476" s="118" t="n">
        <f aca="false">AJ477</f>
        <v>0</v>
      </c>
      <c r="AK476" s="118" t="n">
        <f aca="false">AK477</f>
        <v>0</v>
      </c>
      <c r="AL476" s="118" t="n">
        <f aca="false">AL477</f>
        <v>45</v>
      </c>
      <c r="AM476" s="118" t="n">
        <f aca="false">AM477</f>
        <v>0</v>
      </c>
      <c r="AN476" s="118" t="n">
        <f aca="false">AN477</f>
        <v>61976</v>
      </c>
      <c r="AO476" s="118" t="n">
        <f aca="false">AO477</f>
        <v>0</v>
      </c>
      <c r="AP476" s="118" t="n">
        <f aca="false">AP477</f>
        <v>0</v>
      </c>
      <c r="AQ476" s="118" t="n">
        <f aca="false">AQ477</f>
        <v>0</v>
      </c>
      <c r="AR476" s="118" t="n">
        <f aca="false">AR477</f>
        <v>0</v>
      </c>
      <c r="AS476" s="118" t="n">
        <f aca="false">AS477</f>
        <v>0</v>
      </c>
      <c r="AT476" s="118" t="n">
        <f aca="false">AT477</f>
        <v>61976</v>
      </c>
      <c r="AU476" s="118" t="n">
        <f aca="false">AU477</f>
        <v>0</v>
      </c>
      <c r="AV476" s="118" t="n">
        <f aca="false">AV477</f>
        <v>0</v>
      </c>
      <c r="AW476" s="118" t="n">
        <f aca="false">AW477</f>
        <v>0</v>
      </c>
      <c r="AX476" s="118" t="n">
        <f aca="false">AX477</f>
        <v>0</v>
      </c>
      <c r="AY476" s="118" t="n">
        <f aca="false">AY477</f>
        <v>0</v>
      </c>
      <c r="AZ476" s="118" t="n">
        <f aca="false">AZ477</f>
        <v>0</v>
      </c>
      <c r="BA476" s="118" t="n">
        <f aca="false">BA477</f>
        <v>61976</v>
      </c>
      <c r="BB476" s="118" t="n">
        <f aca="false">BB477</f>
        <v>0</v>
      </c>
      <c r="BC476" s="118" t="n">
        <f aca="false">BC477</f>
        <v>0</v>
      </c>
      <c r="BD476" s="118" t="n">
        <f aca="false">BD477</f>
        <v>0</v>
      </c>
      <c r="BE476" s="118" t="n">
        <f aca="false">BE477</f>
        <v>0</v>
      </c>
      <c r="BF476" s="118" t="n">
        <f aca="false">BF477</f>
        <v>0</v>
      </c>
      <c r="BG476" s="118" t="n">
        <f aca="false">BG477</f>
        <v>61976</v>
      </c>
      <c r="BH476" s="118" t="n">
        <f aca="false">BH477</f>
        <v>0</v>
      </c>
      <c r="BI476" s="118" t="n">
        <f aca="false">BI477</f>
        <v>0</v>
      </c>
      <c r="BJ476" s="118" t="n">
        <f aca="false">BJ477</f>
        <v>0</v>
      </c>
      <c r="BK476" s="118" t="n">
        <f aca="false">BK477</f>
        <v>0</v>
      </c>
      <c r="BL476" s="118" t="n">
        <f aca="false">BL477</f>
        <v>0</v>
      </c>
      <c r="BM476" s="118" t="n">
        <f aca="false">BM477</f>
        <v>61976</v>
      </c>
      <c r="BN476" s="118" t="n">
        <f aca="false">BN477</f>
        <v>0</v>
      </c>
      <c r="BO476" s="118" t="n">
        <f aca="false">BO477</f>
        <v>0</v>
      </c>
      <c r="BP476" s="118"/>
      <c r="BQ476" s="118" t="n">
        <f aca="false">BQ477</f>
        <v>0</v>
      </c>
      <c r="BR476" s="118" t="n">
        <f aca="false">BR477</f>
        <v>0</v>
      </c>
      <c r="BS476" s="118" t="n">
        <f aca="false">BS477</f>
        <v>0</v>
      </c>
      <c r="BT476" s="120" t="n">
        <f aca="false">BT477</f>
        <v>61976</v>
      </c>
      <c r="BU476" s="120" t="n">
        <f aca="false">BU477</f>
        <v>0</v>
      </c>
      <c r="BV476" s="120" t="n">
        <f aca="false">BV477</f>
        <v>0</v>
      </c>
      <c r="BW476" s="120" t="n">
        <f aca="false">BW477</f>
        <v>0</v>
      </c>
      <c r="BX476" s="118" t="n">
        <f aca="false">BX477</f>
        <v>0</v>
      </c>
      <c r="BY476" s="120" t="n">
        <f aca="false">BY477</f>
        <v>0</v>
      </c>
      <c r="BZ476" s="118" t="n">
        <f aca="false">BZ477</f>
        <v>0</v>
      </c>
      <c r="CA476" s="120" t="n">
        <f aca="false">CA477</f>
        <v>61976</v>
      </c>
      <c r="CB476" s="120" t="n">
        <f aca="false">CB477</f>
        <v>0</v>
      </c>
      <c r="CC476" s="120" t="n">
        <f aca="false">CC477</f>
        <v>0</v>
      </c>
      <c r="CD476" s="118" t="n">
        <f aca="false">CD477</f>
        <v>0</v>
      </c>
      <c r="CE476" s="120" t="n">
        <f aca="false">CE477</f>
        <v>71</v>
      </c>
      <c r="CF476" s="118" t="n">
        <f aca="false">CF477</f>
        <v>0</v>
      </c>
      <c r="CG476" s="120" t="n">
        <f aca="false">CG477</f>
        <v>89</v>
      </c>
      <c r="CH476" s="120" t="n">
        <f aca="false">CH477</f>
        <v>62136</v>
      </c>
      <c r="CI476" s="120" t="n">
        <f aca="false">CI477</f>
        <v>0</v>
      </c>
      <c r="CJ476" s="121" t="n">
        <f aca="false">CJ477</f>
        <v>0</v>
      </c>
      <c r="CK476" s="120" t="n">
        <f aca="false">CK477</f>
        <v>0</v>
      </c>
      <c r="CL476" s="118" t="n">
        <f aca="false">CL477</f>
        <v>0</v>
      </c>
      <c r="CM476" s="120" t="n">
        <f aca="false">CM477</f>
        <v>0</v>
      </c>
      <c r="CN476" s="122" t="n">
        <f aca="false">CN477</f>
        <v>0</v>
      </c>
      <c r="CO476" s="122" t="n">
        <f aca="false">CO477</f>
        <v>0</v>
      </c>
      <c r="CP476" s="120" t="n">
        <f aca="false">CP477</f>
        <v>62136</v>
      </c>
      <c r="CQ476" s="120" t="n">
        <f aca="false">CQ477</f>
        <v>0</v>
      </c>
      <c r="CR476" s="120" t="n">
        <f aca="false">CR477</f>
        <v>0</v>
      </c>
      <c r="CS476" s="118" t="n">
        <f aca="false">CS477</f>
        <v>0</v>
      </c>
      <c r="CT476" s="120" t="n">
        <f aca="false">CT477</f>
        <v>-34</v>
      </c>
      <c r="CU476" s="118" t="n">
        <f aca="false">CU477</f>
        <v>211</v>
      </c>
      <c r="CV476" s="121" t="n">
        <f aca="false">CV477</f>
        <v>0</v>
      </c>
      <c r="CW476" s="121" t="n">
        <f aca="false">CW477</f>
        <v>62313</v>
      </c>
      <c r="CX476" s="120" t="n">
        <f aca="false">CX477</f>
        <v>0</v>
      </c>
      <c r="CY476" s="121" t="n">
        <f aca="false">CY477</f>
        <v>61114</v>
      </c>
      <c r="CZ476" s="121" t="n">
        <f aca="false">CZ477</f>
        <v>0</v>
      </c>
      <c r="DA476" s="111" t="n">
        <f aca="false">CY476/CW476*100</f>
        <v>98.0758429220227</v>
      </c>
      <c r="DB476" s="111"/>
    </row>
    <row r="477" customFormat="false" ht="33" hidden="false" customHeight="false" outlineLevel="0" collapsed="false">
      <c r="A477" s="113"/>
      <c r="B477" s="114" t="s">
        <v>65</v>
      </c>
      <c r="C477" s="115" t="s">
        <v>129</v>
      </c>
      <c r="D477" s="116" t="s">
        <v>61</v>
      </c>
      <c r="E477" s="124" t="s">
        <v>389</v>
      </c>
      <c r="F477" s="115" t="s">
        <v>66</v>
      </c>
      <c r="G477" s="118" t="n">
        <f aca="false">H477+I477</f>
        <v>69934</v>
      </c>
      <c r="H477" s="118" t="n">
        <v>69934</v>
      </c>
      <c r="I477" s="118"/>
      <c r="J477" s="29" t="n">
        <f aca="false">K477-G477</f>
        <v>3968</v>
      </c>
      <c r="K477" s="29" t="n">
        <v>73902</v>
      </c>
      <c r="L477" s="29"/>
      <c r="M477" s="29"/>
      <c r="N477" s="118" t="n">
        <v>80038</v>
      </c>
      <c r="O477" s="27"/>
      <c r="P477" s="29" t="n">
        <f aca="false">O477+K477</f>
        <v>73902</v>
      </c>
      <c r="Q477" s="29" t="n">
        <f aca="false">L477</f>
        <v>0</v>
      </c>
      <c r="R477" s="29"/>
      <c r="S477" s="29" t="n">
        <f aca="false">T477-P477</f>
        <v>-12306</v>
      </c>
      <c r="T477" s="29" t="n">
        <v>61596</v>
      </c>
      <c r="U477" s="29"/>
      <c r="V477" s="29"/>
      <c r="W477" s="29"/>
      <c r="X477" s="29" t="n">
        <f aca="false">W477+T477</f>
        <v>61596</v>
      </c>
      <c r="Y477" s="29" t="n">
        <f aca="false">V477</f>
        <v>0</v>
      </c>
      <c r="Z477" s="125"/>
      <c r="AA477" s="29" t="n">
        <f aca="false">X477+Z477</f>
        <v>61596</v>
      </c>
      <c r="AB477" s="29" t="n">
        <f aca="false">Y477</f>
        <v>0</v>
      </c>
      <c r="AC477" s="125"/>
      <c r="AD477" s="125"/>
      <c r="AE477" s="125"/>
      <c r="AF477" s="29" t="n">
        <f aca="false">AD477+AC477+AA477+AE477</f>
        <v>61596</v>
      </c>
      <c r="AG477" s="27" t="n">
        <f aca="false">AE477+AB477</f>
        <v>0</v>
      </c>
      <c r="AH477" s="126" t="n">
        <f aca="false">-142-76</f>
        <v>-218</v>
      </c>
      <c r="AI477" s="126" t="n">
        <v>553</v>
      </c>
      <c r="AJ477" s="125"/>
      <c r="AK477" s="125"/>
      <c r="AL477" s="118" t="n">
        <v>45</v>
      </c>
      <c r="AM477" s="125"/>
      <c r="AN477" s="29" t="n">
        <f aca="false">AI477+AH477+AF477+AJ477+AK477+AL477+AM477</f>
        <v>61976</v>
      </c>
      <c r="AO477" s="29" t="n">
        <f aca="false">AM477+AG477</f>
        <v>0</v>
      </c>
      <c r="AP477" s="127"/>
      <c r="AQ477" s="125"/>
      <c r="AR477" s="125"/>
      <c r="AS477" s="125"/>
      <c r="AT477" s="29" t="n">
        <f aca="false">AR477+AQ477+AP477+AN477+AS477</f>
        <v>61976</v>
      </c>
      <c r="AU477" s="29" t="n">
        <f aca="false">AS477+AO477</f>
        <v>0</v>
      </c>
      <c r="AV477" s="29"/>
      <c r="AW477" s="29"/>
      <c r="AX477" s="29"/>
      <c r="AY477" s="29"/>
      <c r="AZ477" s="29"/>
      <c r="BA477" s="29" t="n">
        <f aca="false">AY477+AX477+AW477+AV477+AT477</f>
        <v>61976</v>
      </c>
      <c r="BB477" s="128" t="n">
        <f aca="false">AU477+AY477</f>
        <v>0</v>
      </c>
      <c r="BC477" s="29"/>
      <c r="BD477" s="125"/>
      <c r="BE477" s="125"/>
      <c r="BF477" s="125"/>
      <c r="BG477" s="29" t="n">
        <f aca="false">BF477+BE477+BD477+BC477+BA477</f>
        <v>61976</v>
      </c>
      <c r="BH477" s="128" t="n">
        <f aca="false">BB477+BD477</f>
        <v>0</v>
      </c>
      <c r="BI477" s="27"/>
      <c r="BJ477" s="127"/>
      <c r="BK477" s="127"/>
      <c r="BL477" s="127"/>
      <c r="BM477" s="29" t="n">
        <f aca="false">BG477+BI477+BJ477+BK477+BL477</f>
        <v>61976</v>
      </c>
      <c r="BN477" s="29" t="n">
        <f aca="false">BH477+BJ477</f>
        <v>0</v>
      </c>
      <c r="BO477" s="127"/>
      <c r="BP477" s="127"/>
      <c r="BQ477" s="127"/>
      <c r="BR477" s="127"/>
      <c r="BS477" s="127"/>
      <c r="BT477" s="129" t="n">
        <f aca="false">BS477+BR477+BQ477+BO477+BM477+BP477</f>
        <v>61976</v>
      </c>
      <c r="BU477" s="129" t="n">
        <f aca="false">BQ477+BN477</f>
        <v>0</v>
      </c>
      <c r="BV477" s="132"/>
      <c r="BW477" s="132"/>
      <c r="BX477" s="27"/>
      <c r="BY477" s="132"/>
      <c r="BZ477" s="27"/>
      <c r="CA477" s="129" t="n">
        <f aca="false">BY477+BX477+BW477+BV477+BT477</f>
        <v>61976</v>
      </c>
      <c r="CB477" s="129" t="n">
        <f aca="false">BY477+BU477</f>
        <v>0</v>
      </c>
      <c r="CC477" s="132"/>
      <c r="CD477" s="27"/>
      <c r="CE477" s="132" t="n">
        <v>71</v>
      </c>
      <c r="CF477" s="27"/>
      <c r="CG477" s="120" t="n">
        <v>89</v>
      </c>
      <c r="CH477" s="129" t="n">
        <f aca="false">CF477+CE477+CD477+CC477+CA477+CG477</f>
        <v>62136</v>
      </c>
      <c r="CI477" s="129" t="n">
        <f aca="false">CF477+CB477</f>
        <v>0</v>
      </c>
      <c r="CJ477" s="133"/>
      <c r="CK477" s="132"/>
      <c r="CL477" s="27"/>
      <c r="CM477" s="132"/>
      <c r="CN477" s="134"/>
      <c r="CO477" s="134"/>
      <c r="CP477" s="129" t="n">
        <f aca="false">CO477+CN477+CM477+CL477+CK477+CJ477+CH477</f>
        <v>62136</v>
      </c>
      <c r="CQ477" s="129" t="n">
        <f aca="false">CI477+CK477</f>
        <v>0</v>
      </c>
      <c r="CR477" s="132"/>
      <c r="CS477" s="27"/>
      <c r="CT477" s="129" t="n">
        <f aca="false">-34</f>
        <v>-34</v>
      </c>
      <c r="CU477" s="29" t="n">
        <v>211</v>
      </c>
      <c r="CV477" s="133"/>
      <c r="CW477" s="130" t="n">
        <f aca="false">CP477+CR477+CS477+CT477+CU477+CV477</f>
        <v>62313</v>
      </c>
      <c r="CX477" s="129" t="n">
        <f aca="false">CQ477+CS477</f>
        <v>0</v>
      </c>
      <c r="CY477" s="130" t="n">
        <v>61114</v>
      </c>
      <c r="CZ477" s="133"/>
      <c r="DA477" s="111" t="n">
        <f aca="false">CY477/CW477*100</f>
        <v>98.0758429220227</v>
      </c>
      <c r="DB477" s="111"/>
    </row>
    <row r="478" customFormat="false" ht="33" hidden="false" customHeight="false" outlineLevel="0" collapsed="false">
      <c r="A478" s="113"/>
      <c r="B478" s="114" t="s">
        <v>390</v>
      </c>
      <c r="C478" s="115" t="s">
        <v>129</v>
      </c>
      <c r="D478" s="116" t="s">
        <v>61</v>
      </c>
      <c r="E478" s="124" t="s">
        <v>391</v>
      </c>
      <c r="F478" s="115"/>
      <c r="G478" s="118" t="n">
        <f aca="false">G479</f>
        <v>75174</v>
      </c>
      <c r="H478" s="118" t="n">
        <f aca="false">H479</f>
        <v>75174</v>
      </c>
      <c r="I478" s="118" t="n">
        <f aca="false">I479</f>
        <v>0</v>
      </c>
      <c r="J478" s="118" t="n">
        <f aca="false">J479</f>
        <v>16533</v>
      </c>
      <c r="K478" s="118" t="n">
        <f aca="false">K479</f>
        <v>91707</v>
      </c>
      <c r="L478" s="118" t="n">
        <f aca="false">L479</f>
        <v>0</v>
      </c>
      <c r="M478" s="118"/>
      <c r="N478" s="118" t="n">
        <f aca="false">N479</f>
        <v>97311</v>
      </c>
      <c r="O478" s="118" t="n">
        <f aca="false">O479</f>
        <v>0</v>
      </c>
      <c r="P478" s="118" t="n">
        <f aca="false">P479</f>
        <v>91707</v>
      </c>
      <c r="Q478" s="118" t="n">
        <f aca="false">Q479</f>
        <v>0</v>
      </c>
      <c r="R478" s="118" t="n">
        <f aca="false">R479</f>
        <v>0</v>
      </c>
      <c r="S478" s="118" t="n">
        <f aca="false">S479</f>
        <v>-22848</v>
      </c>
      <c r="T478" s="118" t="n">
        <f aca="false">T479</f>
        <v>68859</v>
      </c>
      <c r="U478" s="118" t="n">
        <f aca="false">U479</f>
        <v>0</v>
      </c>
      <c r="V478" s="29"/>
      <c r="W478" s="118" t="n">
        <f aca="false">W479</f>
        <v>0</v>
      </c>
      <c r="X478" s="118" t="n">
        <f aca="false">X479</f>
        <v>68859</v>
      </c>
      <c r="Y478" s="118" t="n">
        <f aca="false">Y479</f>
        <v>0</v>
      </c>
      <c r="Z478" s="118" t="n">
        <f aca="false">Z479</f>
        <v>-3008</v>
      </c>
      <c r="AA478" s="118" t="n">
        <f aca="false">AA479</f>
        <v>65851</v>
      </c>
      <c r="AB478" s="118" t="n">
        <f aca="false">AB479</f>
        <v>0</v>
      </c>
      <c r="AC478" s="118" t="n">
        <f aca="false">AC479</f>
        <v>0</v>
      </c>
      <c r="AD478" s="118" t="n">
        <f aca="false">AD479</f>
        <v>0</v>
      </c>
      <c r="AE478" s="118" t="n">
        <f aca="false">AE479</f>
        <v>0</v>
      </c>
      <c r="AF478" s="118" t="n">
        <f aca="false">AF479</f>
        <v>65851</v>
      </c>
      <c r="AG478" s="118" t="n">
        <f aca="false">AG479</f>
        <v>0</v>
      </c>
      <c r="AH478" s="118" t="n">
        <f aca="false">AH479</f>
        <v>-114</v>
      </c>
      <c r="AI478" s="118" t="n">
        <f aca="false">AI479</f>
        <v>180</v>
      </c>
      <c r="AJ478" s="118" t="n">
        <f aca="false">AJ479</f>
        <v>0</v>
      </c>
      <c r="AK478" s="118" t="n">
        <f aca="false">AK479</f>
        <v>1350</v>
      </c>
      <c r="AL478" s="118" t="n">
        <f aca="false">AL479</f>
        <v>72</v>
      </c>
      <c r="AM478" s="118" t="n">
        <f aca="false">AM479</f>
        <v>0</v>
      </c>
      <c r="AN478" s="118" t="n">
        <f aca="false">AN479</f>
        <v>67339</v>
      </c>
      <c r="AO478" s="118" t="n">
        <f aca="false">AO479</f>
        <v>0</v>
      </c>
      <c r="AP478" s="118" t="n">
        <f aca="false">AP479</f>
        <v>3008</v>
      </c>
      <c r="AQ478" s="118" t="n">
        <f aca="false">AQ479</f>
        <v>0</v>
      </c>
      <c r="AR478" s="118" t="n">
        <f aca="false">AR479</f>
        <v>0</v>
      </c>
      <c r="AS478" s="118" t="n">
        <f aca="false">AS479</f>
        <v>0</v>
      </c>
      <c r="AT478" s="118" t="n">
        <f aca="false">AT479</f>
        <v>70347</v>
      </c>
      <c r="AU478" s="118" t="n">
        <f aca="false">AU479</f>
        <v>0</v>
      </c>
      <c r="AV478" s="118" t="n">
        <f aca="false">AV479</f>
        <v>0</v>
      </c>
      <c r="AW478" s="118" t="n">
        <f aca="false">AW479</f>
        <v>0</v>
      </c>
      <c r="AX478" s="118" t="n">
        <f aca="false">AX479</f>
        <v>0</v>
      </c>
      <c r="AY478" s="118" t="n">
        <f aca="false">AY479</f>
        <v>0</v>
      </c>
      <c r="AZ478" s="118" t="n">
        <f aca="false">AZ479</f>
        <v>0</v>
      </c>
      <c r="BA478" s="118" t="n">
        <f aca="false">BA479</f>
        <v>70347</v>
      </c>
      <c r="BB478" s="118" t="n">
        <f aca="false">BB479</f>
        <v>0</v>
      </c>
      <c r="BC478" s="118" t="n">
        <f aca="false">BC479</f>
        <v>0</v>
      </c>
      <c r="BD478" s="118" t="n">
        <f aca="false">BD479</f>
        <v>0</v>
      </c>
      <c r="BE478" s="118" t="n">
        <f aca="false">BE479</f>
        <v>0</v>
      </c>
      <c r="BF478" s="118" t="n">
        <f aca="false">BF479</f>
        <v>0</v>
      </c>
      <c r="BG478" s="118" t="n">
        <f aca="false">BG479</f>
        <v>70347</v>
      </c>
      <c r="BH478" s="118" t="n">
        <f aca="false">BH479</f>
        <v>0</v>
      </c>
      <c r="BI478" s="118" t="n">
        <f aca="false">BI479</f>
        <v>0</v>
      </c>
      <c r="BJ478" s="118" t="n">
        <f aca="false">BJ479</f>
        <v>0</v>
      </c>
      <c r="BK478" s="118" t="n">
        <f aca="false">BK479</f>
        <v>0</v>
      </c>
      <c r="BL478" s="118" t="n">
        <f aca="false">BL479</f>
        <v>0</v>
      </c>
      <c r="BM478" s="118" t="n">
        <f aca="false">BM479</f>
        <v>70347</v>
      </c>
      <c r="BN478" s="118" t="n">
        <f aca="false">BN479</f>
        <v>0</v>
      </c>
      <c r="BO478" s="118" t="n">
        <f aca="false">BO479</f>
        <v>0</v>
      </c>
      <c r="BP478" s="118"/>
      <c r="BQ478" s="118" t="n">
        <f aca="false">BQ479</f>
        <v>0</v>
      </c>
      <c r="BR478" s="118" t="n">
        <f aca="false">BR479</f>
        <v>0</v>
      </c>
      <c r="BS478" s="118" t="n">
        <f aca="false">BS479</f>
        <v>1349</v>
      </c>
      <c r="BT478" s="120" t="n">
        <f aca="false">BT479</f>
        <v>71696</v>
      </c>
      <c r="BU478" s="120" t="n">
        <f aca="false">BU479</f>
        <v>0</v>
      </c>
      <c r="BV478" s="120" t="n">
        <f aca="false">BV479</f>
        <v>0</v>
      </c>
      <c r="BW478" s="120" t="n">
        <f aca="false">BW479</f>
        <v>0</v>
      </c>
      <c r="BX478" s="118" t="n">
        <f aca="false">BX479</f>
        <v>0</v>
      </c>
      <c r="BY478" s="120" t="n">
        <f aca="false">BY479</f>
        <v>0</v>
      </c>
      <c r="BZ478" s="118" t="n">
        <f aca="false">BZ479</f>
        <v>0</v>
      </c>
      <c r="CA478" s="120" t="n">
        <f aca="false">CA479</f>
        <v>71696</v>
      </c>
      <c r="CB478" s="120" t="n">
        <f aca="false">CB479</f>
        <v>0</v>
      </c>
      <c r="CC478" s="120" t="n">
        <f aca="false">CC479</f>
        <v>0</v>
      </c>
      <c r="CD478" s="118" t="n">
        <f aca="false">CD479</f>
        <v>-28</v>
      </c>
      <c r="CE478" s="120" t="n">
        <f aca="false">CE479</f>
        <v>0</v>
      </c>
      <c r="CF478" s="118" t="n">
        <f aca="false">CF479</f>
        <v>0</v>
      </c>
      <c r="CG478" s="120" t="n">
        <f aca="false">CG479</f>
        <v>2067</v>
      </c>
      <c r="CH478" s="120" t="n">
        <f aca="false">CH479</f>
        <v>73735</v>
      </c>
      <c r="CI478" s="120" t="n">
        <f aca="false">CI479</f>
        <v>0</v>
      </c>
      <c r="CJ478" s="121" t="n">
        <f aca="false">CJ479</f>
        <v>0</v>
      </c>
      <c r="CK478" s="120" t="n">
        <f aca="false">CK479</f>
        <v>0</v>
      </c>
      <c r="CL478" s="118" t="n">
        <f aca="false">CL479</f>
        <v>0</v>
      </c>
      <c r="CM478" s="120" t="n">
        <f aca="false">CM479</f>
        <v>0</v>
      </c>
      <c r="CN478" s="122" t="n">
        <f aca="false">CN479</f>
        <v>0</v>
      </c>
      <c r="CO478" s="122" t="n">
        <f aca="false">CO479</f>
        <v>0</v>
      </c>
      <c r="CP478" s="120" t="n">
        <f aca="false">CP479</f>
        <v>73735</v>
      </c>
      <c r="CQ478" s="120" t="n">
        <f aca="false">CQ479</f>
        <v>0</v>
      </c>
      <c r="CR478" s="120" t="n">
        <f aca="false">CR479</f>
        <v>0</v>
      </c>
      <c r="CS478" s="118" t="n">
        <f aca="false">CS479</f>
        <v>0</v>
      </c>
      <c r="CT478" s="120" t="n">
        <f aca="false">CT479</f>
        <v>0</v>
      </c>
      <c r="CU478" s="118" t="n">
        <f aca="false">CU479</f>
        <v>0</v>
      </c>
      <c r="CV478" s="121" t="n">
        <f aca="false">CV479</f>
        <v>0</v>
      </c>
      <c r="CW478" s="121" t="n">
        <f aca="false">CW479</f>
        <v>73735</v>
      </c>
      <c r="CX478" s="120" t="n">
        <f aca="false">CX479</f>
        <v>0</v>
      </c>
      <c r="CY478" s="121" t="n">
        <f aca="false">CY479</f>
        <v>73450</v>
      </c>
      <c r="CZ478" s="121" t="n">
        <f aca="false">CZ479</f>
        <v>0</v>
      </c>
      <c r="DA478" s="111" t="n">
        <f aca="false">CY478/CW478*100</f>
        <v>99.6134807079406</v>
      </c>
      <c r="DB478" s="111"/>
    </row>
    <row r="479" customFormat="false" ht="33" hidden="false" customHeight="false" outlineLevel="0" collapsed="false">
      <c r="A479" s="113"/>
      <c r="B479" s="114" t="s">
        <v>65</v>
      </c>
      <c r="C479" s="115" t="s">
        <v>129</v>
      </c>
      <c r="D479" s="116" t="s">
        <v>61</v>
      </c>
      <c r="E479" s="124" t="s">
        <v>391</v>
      </c>
      <c r="F479" s="115" t="s">
        <v>66</v>
      </c>
      <c r="G479" s="118" t="n">
        <f aca="false">H479+I479</f>
        <v>75174</v>
      </c>
      <c r="H479" s="118" t="n">
        <v>75174</v>
      </c>
      <c r="I479" s="118"/>
      <c r="J479" s="29" t="n">
        <f aca="false">K479-G479</f>
        <v>16533</v>
      </c>
      <c r="K479" s="29" t="n">
        <v>91707</v>
      </c>
      <c r="L479" s="29"/>
      <c r="M479" s="29"/>
      <c r="N479" s="118" t="n">
        <v>97311</v>
      </c>
      <c r="O479" s="27"/>
      <c r="P479" s="29" t="n">
        <f aca="false">O479+K479</f>
        <v>91707</v>
      </c>
      <c r="Q479" s="29" t="n">
        <f aca="false">L479</f>
        <v>0</v>
      </c>
      <c r="R479" s="29"/>
      <c r="S479" s="29" t="n">
        <f aca="false">T479-P479</f>
        <v>-22848</v>
      </c>
      <c r="T479" s="29" t="n">
        <v>68859</v>
      </c>
      <c r="U479" s="29"/>
      <c r="V479" s="29"/>
      <c r="W479" s="29"/>
      <c r="X479" s="29" t="n">
        <f aca="false">W479+T479</f>
        <v>68859</v>
      </c>
      <c r="Y479" s="29" t="n">
        <f aca="false">V479</f>
        <v>0</v>
      </c>
      <c r="Z479" s="125" t="n">
        <v>-3008</v>
      </c>
      <c r="AA479" s="29" t="n">
        <f aca="false">X479+Z479</f>
        <v>65851</v>
      </c>
      <c r="AB479" s="29" t="n">
        <f aca="false">Y479</f>
        <v>0</v>
      </c>
      <c r="AC479" s="125"/>
      <c r="AD479" s="125"/>
      <c r="AE479" s="125"/>
      <c r="AF479" s="29" t="n">
        <f aca="false">AD479+AC479+AA479+AE479</f>
        <v>65851</v>
      </c>
      <c r="AG479" s="27" t="n">
        <f aca="false">AE479+AB479</f>
        <v>0</v>
      </c>
      <c r="AH479" s="126" t="n">
        <f aca="false">-150+36</f>
        <v>-114</v>
      </c>
      <c r="AI479" s="126" t="n">
        <v>180</v>
      </c>
      <c r="AJ479" s="126"/>
      <c r="AK479" s="126" t="n">
        <v>1350</v>
      </c>
      <c r="AL479" s="118" t="n">
        <v>72</v>
      </c>
      <c r="AM479" s="125"/>
      <c r="AN479" s="29" t="n">
        <f aca="false">AI479+AH479+AF479+AJ479+AK479+AL479+AM479</f>
        <v>67339</v>
      </c>
      <c r="AO479" s="29" t="n">
        <f aca="false">AM479+AG479</f>
        <v>0</v>
      </c>
      <c r="AP479" s="29" t="n">
        <v>3008</v>
      </c>
      <c r="AQ479" s="125"/>
      <c r="AR479" s="125"/>
      <c r="AS479" s="29"/>
      <c r="AT479" s="29" t="n">
        <f aca="false">AR479+AQ479+AP479+AN479+AS479</f>
        <v>70347</v>
      </c>
      <c r="AU479" s="29" t="n">
        <f aca="false">AS479+AO479</f>
        <v>0</v>
      </c>
      <c r="AV479" s="29"/>
      <c r="AW479" s="29"/>
      <c r="AX479" s="29"/>
      <c r="AY479" s="29"/>
      <c r="AZ479" s="29"/>
      <c r="BA479" s="29" t="n">
        <f aca="false">AY479+AX479+AW479+AV479+AT479</f>
        <v>70347</v>
      </c>
      <c r="BB479" s="128" t="n">
        <f aca="false">AU479+AY479</f>
        <v>0</v>
      </c>
      <c r="BC479" s="29"/>
      <c r="BD479" s="125"/>
      <c r="BE479" s="125"/>
      <c r="BF479" s="125"/>
      <c r="BG479" s="29" t="n">
        <f aca="false">BF479+BE479+BD479+BC479+BA479</f>
        <v>70347</v>
      </c>
      <c r="BH479" s="128" t="n">
        <f aca="false">BB479+BD479</f>
        <v>0</v>
      </c>
      <c r="BI479" s="27"/>
      <c r="BJ479" s="127"/>
      <c r="BK479" s="29"/>
      <c r="BL479" s="127"/>
      <c r="BM479" s="29" t="n">
        <f aca="false">BG479+BI479+BJ479+BK479+BL479</f>
        <v>70347</v>
      </c>
      <c r="BN479" s="29" t="n">
        <f aca="false">BH479+BJ479</f>
        <v>0</v>
      </c>
      <c r="BO479" s="127"/>
      <c r="BP479" s="127"/>
      <c r="BQ479" s="127"/>
      <c r="BR479" s="127"/>
      <c r="BS479" s="127" t="n">
        <v>1349</v>
      </c>
      <c r="BT479" s="129" t="n">
        <f aca="false">BS479+BR479+BQ479+BO479+BM479+BP479</f>
        <v>71696</v>
      </c>
      <c r="BU479" s="129" t="n">
        <f aca="false">BQ479+BN479</f>
        <v>0</v>
      </c>
      <c r="BV479" s="132"/>
      <c r="BW479" s="132"/>
      <c r="BX479" s="27"/>
      <c r="BY479" s="132"/>
      <c r="BZ479" s="27"/>
      <c r="CA479" s="129" t="n">
        <f aca="false">BY479+BX479+BW479+BV479+BT479</f>
        <v>71696</v>
      </c>
      <c r="CB479" s="129" t="n">
        <f aca="false">BY479+BU479</f>
        <v>0</v>
      </c>
      <c r="CC479" s="132"/>
      <c r="CD479" s="118" t="n">
        <v>-28</v>
      </c>
      <c r="CE479" s="132"/>
      <c r="CF479" s="27"/>
      <c r="CG479" s="120" t="n">
        <f aca="false">717+1350</f>
        <v>2067</v>
      </c>
      <c r="CH479" s="129" t="n">
        <f aca="false">CF479+CE479+CD479+CC479+CA479+CG479</f>
        <v>73735</v>
      </c>
      <c r="CI479" s="129" t="n">
        <f aca="false">CF479+CB479</f>
        <v>0</v>
      </c>
      <c r="CJ479" s="133"/>
      <c r="CK479" s="132"/>
      <c r="CL479" s="27"/>
      <c r="CM479" s="132"/>
      <c r="CN479" s="134"/>
      <c r="CO479" s="134"/>
      <c r="CP479" s="129" t="n">
        <f aca="false">CO479+CN479+CM479+CL479+CK479+CJ479+CH479</f>
        <v>73735</v>
      </c>
      <c r="CQ479" s="129" t="n">
        <f aca="false">CI479+CK479</f>
        <v>0</v>
      </c>
      <c r="CR479" s="132"/>
      <c r="CS479" s="27"/>
      <c r="CT479" s="132"/>
      <c r="CU479" s="27"/>
      <c r="CV479" s="133"/>
      <c r="CW479" s="130" t="n">
        <f aca="false">CP479+CR479+CS479+CT479+CU479+CV479</f>
        <v>73735</v>
      </c>
      <c r="CX479" s="129" t="n">
        <f aca="false">CQ479+CS479</f>
        <v>0</v>
      </c>
      <c r="CY479" s="130" t="n">
        <v>73450</v>
      </c>
      <c r="CZ479" s="133"/>
      <c r="DA479" s="111" t="n">
        <f aca="false">CY479/CW479*100</f>
        <v>99.6134807079406</v>
      </c>
      <c r="DB479" s="111"/>
    </row>
    <row r="480" customFormat="false" ht="49.5" hidden="false" customHeight="false" outlineLevel="0" collapsed="false">
      <c r="A480" s="113"/>
      <c r="B480" s="114" t="s">
        <v>134</v>
      </c>
      <c r="C480" s="115" t="s">
        <v>129</v>
      </c>
      <c r="D480" s="116" t="s">
        <v>61</v>
      </c>
      <c r="E480" s="124" t="s">
        <v>135</v>
      </c>
      <c r="F480" s="115"/>
      <c r="G480" s="118" t="n">
        <f aca="false">G481+G484+G486+G488</f>
        <v>22500</v>
      </c>
      <c r="H480" s="118" t="n">
        <f aca="false">H481+H484+H486+H488</f>
        <v>22500</v>
      </c>
      <c r="I480" s="118" t="n">
        <f aca="false">I481+I484+I486+I488</f>
        <v>0</v>
      </c>
      <c r="J480" s="118" t="n">
        <f aca="false">J481+J484+J486+J488</f>
        <v>-5735</v>
      </c>
      <c r="K480" s="118" t="n">
        <f aca="false">K481+K484+K486+K488</f>
        <v>16765</v>
      </c>
      <c r="L480" s="118" t="n">
        <f aca="false">L481+L484+L486+L488</f>
        <v>0</v>
      </c>
      <c r="M480" s="118"/>
      <c r="N480" s="118" t="n">
        <f aca="false">N481+N484+N486+N488</f>
        <v>17951</v>
      </c>
      <c r="O480" s="118" t="n">
        <f aca="false">O481+O484+O486+O488</f>
        <v>0</v>
      </c>
      <c r="P480" s="118" t="n">
        <f aca="false">P481+P484+P486+P488</f>
        <v>16765</v>
      </c>
      <c r="Q480" s="118" t="n">
        <f aca="false">Q481+Q484+Q486+Q488</f>
        <v>0</v>
      </c>
      <c r="R480" s="118" t="n">
        <f aca="false">R481+R484+R486+R488</f>
        <v>0</v>
      </c>
      <c r="S480" s="118" t="n">
        <f aca="false">S481+S484+S486+S488</f>
        <v>-13619</v>
      </c>
      <c r="T480" s="118" t="n">
        <f aca="false">T481+T484+T486+T488</f>
        <v>3146</v>
      </c>
      <c r="U480" s="118" t="n">
        <f aca="false">U481+U484+U486+U488</f>
        <v>0</v>
      </c>
      <c r="V480" s="29"/>
      <c r="W480" s="118" t="n">
        <f aca="false">W481+W484+W486+W488</f>
        <v>0</v>
      </c>
      <c r="X480" s="118" t="n">
        <f aca="false">X481+X484+X486+X488</f>
        <v>3146</v>
      </c>
      <c r="Y480" s="118" t="n">
        <f aca="false">Y481+Y484+Y486+Y488</f>
        <v>0</v>
      </c>
      <c r="Z480" s="118" t="n">
        <f aca="false">Z481+Z492</f>
        <v>3008</v>
      </c>
      <c r="AA480" s="118" t="n">
        <f aca="false">AA481+AA492</f>
        <v>6154</v>
      </c>
      <c r="AB480" s="118" t="n">
        <f aca="false">AB481+AB492</f>
        <v>0</v>
      </c>
      <c r="AC480" s="118" t="n">
        <f aca="false">AC481+AC492</f>
        <v>0</v>
      </c>
      <c r="AD480" s="118" t="n">
        <f aca="false">AD481+AD492</f>
        <v>995</v>
      </c>
      <c r="AE480" s="118" t="n">
        <f aca="false">AE481+AE492</f>
        <v>0</v>
      </c>
      <c r="AF480" s="118" t="n">
        <f aca="false">AF481+AF492</f>
        <v>7149</v>
      </c>
      <c r="AG480" s="118" t="n">
        <f aca="false">AG481+AG492</f>
        <v>0</v>
      </c>
      <c r="AH480" s="118" t="n">
        <f aca="false">AH481+AH492</f>
        <v>0</v>
      </c>
      <c r="AI480" s="118" t="n">
        <f aca="false">AI481+AI492</f>
        <v>0</v>
      </c>
      <c r="AJ480" s="118" t="n">
        <f aca="false">AJ481+AJ492</f>
        <v>0</v>
      </c>
      <c r="AK480" s="118" t="n">
        <f aca="false">AK481+AK492</f>
        <v>0</v>
      </c>
      <c r="AL480" s="118" t="n">
        <f aca="false">AL481+AL492</f>
        <v>0</v>
      </c>
      <c r="AM480" s="118" t="n">
        <f aca="false">AM481+AM492</f>
        <v>0</v>
      </c>
      <c r="AN480" s="118" t="n">
        <f aca="false">AN481+AN492</f>
        <v>7149</v>
      </c>
      <c r="AO480" s="118" t="n">
        <f aca="false">AO481+AO492</f>
        <v>0</v>
      </c>
      <c r="AP480" s="118" t="n">
        <f aca="false">AP481+AP492</f>
        <v>-2858</v>
      </c>
      <c r="AQ480" s="118" t="n">
        <f aca="false">AQ481+AQ492</f>
        <v>0</v>
      </c>
      <c r="AR480" s="118" t="n">
        <f aca="false">AR481+AR492</f>
        <v>0</v>
      </c>
      <c r="AS480" s="118" t="n">
        <f aca="false">AS481+AS492</f>
        <v>58593</v>
      </c>
      <c r="AT480" s="118" t="n">
        <f aca="false">AT481+AT492</f>
        <v>62884</v>
      </c>
      <c r="AU480" s="118" t="n">
        <f aca="false">AU481+AU492</f>
        <v>58593</v>
      </c>
      <c r="AV480" s="118" t="n">
        <f aca="false">AV481+AV492</f>
        <v>0</v>
      </c>
      <c r="AW480" s="118" t="n">
        <f aca="false">AW481+AW492</f>
        <v>0</v>
      </c>
      <c r="AX480" s="118" t="n">
        <f aca="false">AX481+AX492</f>
        <v>0</v>
      </c>
      <c r="AY480" s="118" t="n">
        <f aca="false">AY481+AY492</f>
        <v>0</v>
      </c>
      <c r="AZ480" s="118" t="n">
        <f aca="false">AZ481+AZ492</f>
        <v>0</v>
      </c>
      <c r="BA480" s="118" t="n">
        <f aca="false">BA481+BA492</f>
        <v>62884</v>
      </c>
      <c r="BB480" s="118" t="n">
        <f aca="false">BB481+BB492</f>
        <v>58593</v>
      </c>
      <c r="BC480" s="118" t="n">
        <f aca="false">BC481+BC492</f>
        <v>0</v>
      </c>
      <c r="BD480" s="118" t="n">
        <f aca="false">BD481+BD492</f>
        <v>0</v>
      </c>
      <c r="BE480" s="118" t="n">
        <f aca="false">BE481+BE492</f>
        <v>0</v>
      </c>
      <c r="BF480" s="118" t="n">
        <f aca="false">BF481+BF492</f>
        <v>0</v>
      </c>
      <c r="BG480" s="118" t="n">
        <f aca="false">BG481+BG492</f>
        <v>62884</v>
      </c>
      <c r="BH480" s="118" t="n">
        <f aca="false">BH481+BH492</f>
        <v>58593</v>
      </c>
      <c r="BI480" s="118" t="n">
        <f aca="false">BI481+BI492</f>
        <v>0</v>
      </c>
      <c r="BJ480" s="118" t="n">
        <f aca="false">BJ481+BJ492</f>
        <v>0</v>
      </c>
      <c r="BK480" s="118" t="n">
        <f aca="false">BK481+BK492</f>
        <v>0</v>
      </c>
      <c r="BL480" s="118" t="n">
        <f aca="false">BL481+BL492</f>
        <v>0</v>
      </c>
      <c r="BM480" s="118" t="n">
        <f aca="false">BM481+BM492</f>
        <v>62884</v>
      </c>
      <c r="BN480" s="118" t="n">
        <f aca="false">BN481+BN492</f>
        <v>58593</v>
      </c>
      <c r="BO480" s="118" t="n">
        <f aca="false">BO481+BO492</f>
        <v>0</v>
      </c>
      <c r="BP480" s="118"/>
      <c r="BQ480" s="118" t="n">
        <f aca="false">BQ481+BQ492</f>
        <v>0</v>
      </c>
      <c r="BR480" s="118" t="n">
        <f aca="false">BR481+BR492</f>
        <v>200</v>
      </c>
      <c r="BS480" s="118" t="n">
        <f aca="false">BS481+BS492</f>
        <v>0</v>
      </c>
      <c r="BT480" s="120" t="n">
        <f aca="false">BT481+BT492</f>
        <v>63084</v>
      </c>
      <c r="BU480" s="120" t="n">
        <f aca="false">BU481+BU492</f>
        <v>58593</v>
      </c>
      <c r="BV480" s="120" t="n">
        <f aca="false">BV481+BV492</f>
        <v>961</v>
      </c>
      <c r="BW480" s="120" t="n">
        <f aca="false">BW481+BW492</f>
        <v>0</v>
      </c>
      <c r="BX480" s="118" t="n">
        <f aca="false">BX481+BX492</f>
        <v>0</v>
      </c>
      <c r="BY480" s="120" t="n">
        <f aca="false">BY481+BY492</f>
        <v>0</v>
      </c>
      <c r="BZ480" s="118" t="n">
        <f aca="false">BZ481+BZ492</f>
        <v>0</v>
      </c>
      <c r="CA480" s="120" t="n">
        <f aca="false">CA481+CA492</f>
        <v>64045</v>
      </c>
      <c r="CB480" s="120" t="n">
        <f aca="false">CB481+CB492</f>
        <v>58593</v>
      </c>
      <c r="CC480" s="120" t="n">
        <f aca="false">CC481+CC492</f>
        <v>0</v>
      </c>
      <c r="CD480" s="118" t="n">
        <f aca="false">CD481+CD492</f>
        <v>0</v>
      </c>
      <c r="CE480" s="120" t="n">
        <f aca="false">CE481+CE492+CE494</f>
        <v>11099</v>
      </c>
      <c r="CF480" s="120" t="n">
        <f aca="false">CF481+CF492+CF494</f>
        <v>0</v>
      </c>
      <c r="CG480" s="120" t="n">
        <f aca="false">CG481+CG492+CG494</f>
        <v>0</v>
      </c>
      <c r="CH480" s="120" t="n">
        <f aca="false">CH481+CH492+CH494</f>
        <v>75144</v>
      </c>
      <c r="CI480" s="120" t="n">
        <f aca="false">CI481+CI492+CI494</f>
        <v>58593</v>
      </c>
      <c r="CJ480" s="121" t="n">
        <f aca="false">CJ481+CJ492</f>
        <v>0</v>
      </c>
      <c r="CK480" s="120" t="n">
        <f aca="false">CK481+CK482+CK492+CK494</f>
        <v>1538</v>
      </c>
      <c r="CL480" s="120" t="n">
        <f aca="false">CL481+CL482+CL492+CL494</f>
        <v>0</v>
      </c>
      <c r="CM480" s="120" t="n">
        <f aca="false">CM481+CM482+CM492+CM494</f>
        <v>0</v>
      </c>
      <c r="CN480" s="120" t="n">
        <f aca="false">CN481+CN482+CN492+CN494</f>
        <v>0</v>
      </c>
      <c r="CO480" s="120" t="n">
        <f aca="false">CO481+CO482+CO492+CO494</f>
        <v>0</v>
      </c>
      <c r="CP480" s="120" t="n">
        <f aca="false">CP481+CP482+CP492+CP494</f>
        <v>76682</v>
      </c>
      <c r="CQ480" s="120" t="n">
        <f aca="false">CQ481+CQ482+CQ492+CQ494</f>
        <v>60131</v>
      </c>
      <c r="CR480" s="120" t="n">
        <f aca="false">CR481+CR482+CR492+CR494</f>
        <v>0</v>
      </c>
      <c r="CS480" s="118" t="n">
        <f aca="false">CS481+CS482+CS492+CS494</f>
        <v>0</v>
      </c>
      <c r="CT480" s="120" t="n">
        <f aca="false">CT481+CT482+CT492+CT494</f>
        <v>-28</v>
      </c>
      <c r="CU480" s="118" t="n">
        <f aca="false">CU481+CU482+CU492+CU494</f>
        <v>0</v>
      </c>
      <c r="CV480" s="121" t="n">
        <f aca="false">CV481+CV482+CV492+CV494</f>
        <v>0</v>
      </c>
      <c r="CW480" s="121" t="n">
        <f aca="false">CW481+CW482+CW492+CW494</f>
        <v>76654</v>
      </c>
      <c r="CX480" s="120" t="n">
        <f aca="false">CX481+CX482+CX492+CX494</f>
        <v>60131</v>
      </c>
      <c r="CY480" s="121" t="n">
        <f aca="false">CY481+CY482+CY492+CY494</f>
        <v>76654</v>
      </c>
      <c r="CZ480" s="121" t="n">
        <f aca="false">CZ481+CZ482+CZ492+CZ494</f>
        <v>60131</v>
      </c>
      <c r="DA480" s="111" t="n">
        <f aca="false">CY480/CW480*100</f>
        <v>100</v>
      </c>
      <c r="DB480" s="111" t="n">
        <f aca="false">CZ480/CX480*100</f>
        <v>100</v>
      </c>
    </row>
    <row r="481" customFormat="false" ht="66" hidden="false" customHeight="false" outlineLevel="0" collapsed="false">
      <c r="A481" s="113"/>
      <c r="B481" s="114" t="s">
        <v>73</v>
      </c>
      <c r="C481" s="115" t="s">
        <v>129</v>
      </c>
      <c r="D481" s="116" t="s">
        <v>61</v>
      </c>
      <c r="E481" s="124" t="s">
        <v>135</v>
      </c>
      <c r="F481" s="115" t="s">
        <v>74</v>
      </c>
      <c r="G481" s="118" t="n">
        <f aca="false">H481+I481</f>
        <v>20205</v>
      </c>
      <c r="H481" s="118" t="n">
        <f aca="false">22500-390-1580-325</f>
        <v>20205</v>
      </c>
      <c r="I481" s="118"/>
      <c r="J481" s="29" t="n">
        <f aca="false">K481-G481</f>
        <v>-3774</v>
      </c>
      <c r="K481" s="29" t="n">
        <v>16431</v>
      </c>
      <c r="L481" s="29"/>
      <c r="M481" s="29"/>
      <c r="N481" s="118" t="n">
        <v>17593</v>
      </c>
      <c r="O481" s="27"/>
      <c r="P481" s="29" t="n">
        <f aca="false">O481+K481</f>
        <v>16431</v>
      </c>
      <c r="Q481" s="29" t="n">
        <f aca="false">L481</f>
        <v>0</v>
      </c>
      <c r="R481" s="29"/>
      <c r="S481" s="29" t="n">
        <f aca="false">T481-P481</f>
        <v>-13285</v>
      </c>
      <c r="T481" s="29" t="n">
        <v>3146</v>
      </c>
      <c r="U481" s="29"/>
      <c r="V481" s="29"/>
      <c r="W481" s="29"/>
      <c r="X481" s="29" t="n">
        <f aca="false">W481+T481</f>
        <v>3146</v>
      </c>
      <c r="Y481" s="29" t="n">
        <f aca="false">V481</f>
        <v>0</v>
      </c>
      <c r="Z481" s="125"/>
      <c r="AA481" s="29" t="n">
        <f aca="false">X481+Z481</f>
        <v>3146</v>
      </c>
      <c r="AB481" s="29" t="n">
        <f aca="false">Y481</f>
        <v>0</v>
      </c>
      <c r="AC481" s="125"/>
      <c r="AD481" s="126" t="n">
        <v>995</v>
      </c>
      <c r="AE481" s="125"/>
      <c r="AF481" s="29" t="n">
        <f aca="false">AD481+AC481+AA481+AE481</f>
        <v>4141</v>
      </c>
      <c r="AG481" s="27" t="n">
        <f aca="false">AE481+AB481</f>
        <v>0</v>
      </c>
      <c r="AH481" s="125"/>
      <c r="AI481" s="125"/>
      <c r="AJ481" s="125"/>
      <c r="AK481" s="125"/>
      <c r="AL481" s="125"/>
      <c r="AM481" s="125"/>
      <c r="AN481" s="29" t="n">
        <f aca="false">AI481+AH481+AF481+AJ481+AK481+AL481+AM481</f>
        <v>4141</v>
      </c>
      <c r="AO481" s="29" t="n">
        <f aca="false">AM481+AG481</f>
        <v>0</v>
      </c>
      <c r="AP481" s="29" t="n">
        <f aca="false">-100+250</f>
        <v>150</v>
      </c>
      <c r="AQ481" s="125"/>
      <c r="AR481" s="125"/>
      <c r="AS481" s="125"/>
      <c r="AT481" s="29" t="n">
        <f aca="false">AR481+AQ481+AP481+AN481+AS481</f>
        <v>4291</v>
      </c>
      <c r="AU481" s="29" t="n">
        <f aca="false">AS481+AO481</f>
        <v>0</v>
      </c>
      <c r="AV481" s="29"/>
      <c r="AW481" s="29"/>
      <c r="AX481" s="29"/>
      <c r="AY481" s="29"/>
      <c r="AZ481" s="29"/>
      <c r="BA481" s="29" t="n">
        <f aca="false">AY481+AX481+AW481+AV481+AT481</f>
        <v>4291</v>
      </c>
      <c r="BB481" s="128" t="n">
        <f aca="false">AU481+AY481</f>
        <v>0</v>
      </c>
      <c r="BC481" s="29"/>
      <c r="BD481" s="125"/>
      <c r="BE481" s="125"/>
      <c r="BF481" s="125"/>
      <c r="BG481" s="29" t="n">
        <f aca="false">BF481+BE481+BD481+BC481+BA481</f>
        <v>4291</v>
      </c>
      <c r="BH481" s="128" t="n">
        <f aca="false">BB481+BD481</f>
        <v>0</v>
      </c>
      <c r="BI481" s="27"/>
      <c r="BJ481" s="127"/>
      <c r="BK481" s="127"/>
      <c r="BL481" s="127"/>
      <c r="BM481" s="29" t="n">
        <f aca="false">BG481+BI481+BJ481+BK481+BL481</f>
        <v>4291</v>
      </c>
      <c r="BN481" s="29" t="n">
        <f aca="false">BH481+BJ481</f>
        <v>0</v>
      </c>
      <c r="BO481" s="127"/>
      <c r="BP481" s="127"/>
      <c r="BQ481" s="127"/>
      <c r="BR481" s="127" t="n">
        <v>200</v>
      </c>
      <c r="BS481" s="127"/>
      <c r="BT481" s="129" t="n">
        <f aca="false">BS481+BR481+BQ481+BO481+BM481+BP481</f>
        <v>4491</v>
      </c>
      <c r="BU481" s="129" t="n">
        <f aca="false">BQ481+BN481</f>
        <v>0</v>
      </c>
      <c r="BV481" s="132"/>
      <c r="BW481" s="132"/>
      <c r="BX481" s="27"/>
      <c r="BY481" s="132"/>
      <c r="BZ481" s="27"/>
      <c r="CA481" s="129" t="n">
        <f aca="false">BY481+BX481+BW481+BV481+BT481</f>
        <v>4491</v>
      </c>
      <c r="CB481" s="129" t="n">
        <f aca="false">BY481+BU481</f>
        <v>0</v>
      </c>
      <c r="CC481" s="132"/>
      <c r="CD481" s="27"/>
      <c r="CE481" s="118" t="n">
        <v>99</v>
      </c>
      <c r="CF481" s="27"/>
      <c r="CG481" s="132"/>
      <c r="CH481" s="129" t="n">
        <f aca="false">CF481+CE481+CD481+CC481+CA481+CG481</f>
        <v>4590</v>
      </c>
      <c r="CI481" s="129" t="n">
        <f aca="false">CF481+CB481</f>
        <v>0</v>
      </c>
      <c r="CJ481" s="133"/>
      <c r="CK481" s="132"/>
      <c r="CL481" s="27"/>
      <c r="CM481" s="132"/>
      <c r="CN481" s="134"/>
      <c r="CO481" s="134"/>
      <c r="CP481" s="129" t="n">
        <f aca="false">CO481+CN481+CM481+CL481+CK481+CJ481+CH481</f>
        <v>4590</v>
      </c>
      <c r="CQ481" s="129" t="n">
        <f aca="false">CI481+CK481</f>
        <v>0</v>
      </c>
      <c r="CR481" s="132"/>
      <c r="CS481" s="27"/>
      <c r="CT481" s="129" t="n">
        <v>-28</v>
      </c>
      <c r="CU481" s="27"/>
      <c r="CV481" s="133"/>
      <c r="CW481" s="130" t="n">
        <f aca="false">CP481+CR481+CS481+CT481+CU481+CV481</f>
        <v>4562</v>
      </c>
      <c r="CX481" s="129" t="n">
        <f aca="false">CQ481+CS481</f>
        <v>0</v>
      </c>
      <c r="CY481" s="130" t="n">
        <v>4562</v>
      </c>
      <c r="CZ481" s="133"/>
      <c r="DA481" s="111" t="n">
        <f aca="false">CY481/CW481*100</f>
        <v>100</v>
      </c>
      <c r="DB481" s="111"/>
    </row>
    <row r="482" customFormat="false" ht="33" hidden="false" customHeight="false" outlineLevel="0" collapsed="false">
      <c r="A482" s="113"/>
      <c r="B482" s="114" t="s">
        <v>392</v>
      </c>
      <c r="C482" s="115" t="s">
        <v>129</v>
      </c>
      <c r="D482" s="116" t="s">
        <v>61</v>
      </c>
      <c r="E482" s="124" t="s">
        <v>393</v>
      </c>
      <c r="F482" s="115"/>
      <c r="G482" s="118"/>
      <c r="H482" s="118"/>
      <c r="I482" s="118"/>
      <c r="J482" s="29"/>
      <c r="K482" s="29"/>
      <c r="L482" s="29"/>
      <c r="M482" s="29"/>
      <c r="N482" s="118"/>
      <c r="O482" s="27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125"/>
      <c r="AA482" s="29"/>
      <c r="AB482" s="29"/>
      <c r="AC482" s="125"/>
      <c r="AD482" s="126"/>
      <c r="AE482" s="125"/>
      <c r="AF482" s="29"/>
      <c r="AG482" s="27"/>
      <c r="AH482" s="125"/>
      <c r="AI482" s="125"/>
      <c r="AJ482" s="125"/>
      <c r="AK482" s="125"/>
      <c r="AL482" s="125"/>
      <c r="AM482" s="125"/>
      <c r="AN482" s="29"/>
      <c r="AO482" s="29"/>
      <c r="AP482" s="29"/>
      <c r="AQ482" s="125"/>
      <c r="AR482" s="125"/>
      <c r="AS482" s="125"/>
      <c r="AT482" s="29"/>
      <c r="AU482" s="29"/>
      <c r="AV482" s="29"/>
      <c r="AW482" s="29"/>
      <c r="AX482" s="29"/>
      <c r="AY482" s="29"/>
      <c r="AZ482" s="29"/>
      <c r="BA482" s="29"/>
      <c r="BB482" s="128"/>
      <c r="BC482" s="29"/>
      <c r="BD482" s="125"/>
      <c r="BE482" s="125"/>
      <c r="BF482" s="125"/>
      <c r="BG482" s="29"/>
      <c r="BH482" s="128"/>
      <c r="BI482" s="27"/>
      <c r="BJ482" s="127"/>
      <c r="BK482" s="127"/>
      <c r="BL482" s="127"/>
      <c r="BM482" s="29"/>
      <c r="BN482" s="29"/>
      <c r="BO482" s="127"/>
      <c r="BP482" s="127"/>
      <c r="BQ482" s="127"/>
      <c r="BR482" s="127"/>
      <c r="BS482" s="127"/>
      <c r="BT482" s="129"/>
      <c r="BU482" s="129"/>
      <c r="BV482" s="132"/>
      <c r="BW482" s="132"/>
      <c r="BX482" s="27"/>
      <c r="BY482" s="132"/>
      <c r="BZ482" s="27"/>
      <c r="CA482" s="129"/>
      <c r="CB482" s="129"/>
      <c r="CC482" s="132"/>
      <c r="CD482" s="27"/>
      <c r="CE482" s="118"/>
      <c r="CF482" s="27"/>
      <c r="CG482" s="132"/>
      <c r="CH482" s="129"/>
      <c r="CI482" s="129"/>
      <c r="CJ482" s="133"/>
      <c r="CK482" s="129" t="n">
        <f aca="false">CK483</f>
        <v>1538</v>
      </c>
      <c r="CL482" s="129" t="n">
        <f aca="false">CL483</f>
        <v>0</v>
      </c>
      <c r="CM482" s="129" t="n">
        <f aca="false">CM483</f>
        <v>0</v>
      </c>
      <c r="CN482" s="129" t="n">
        <f aca="false">CN483</f>
        <v>0</v>
      </c>
      <c r="CO482" s="129" t="n">
        <f aca="false">CO483</f>
        <v>0</v>
      </c>
      <c r="CP482" s="129" t="n">
        <f aca="false">CP483</f>
        <v>1538</v>
      </c>
      <c r="CQ482" s="129" t="n">
        <f aca="false">CQ483</f>
        <v>1538</v>
      </c>
      <c r="CR482" s="129" t="n">
        <f aca="false">CR483</f>
        <v>0</v>
      </c>
      <c r="CS482" s="29" t="n">
        <f aca="false">CS483</f>
        <v>0</v>
      </c>
      <c r="CT482" s="129" t="n">
        <f aca="false">CT483</f>
        <v>0</v>
      </c>
      <c r="CU482" s="29" t="n">
        <f aca="false">CU483</f>
        <v>0</v>
      </c>
      <c r="CV482" s="130" t="n">
        <f aca="false">CV483</f>
        <v>0</v>
      </c>
      <c r="CW482" s="130" t="n">
        <f aca="false">CW483</f>
        <v>1538</v>
      </c>
      <c r="CX482" s="129" t="n">
        <f aca="false">CX483</f>
        <v>1538</v>
      </c>
      <c r="CY482" s="130" t="n">
        <f aca="false">CY483</f>
        <v>1538</v>
      </c>
      <c r="CZ482" s="130" t="n">
        <f aca="false">CZ483</f>
        <v>1538</v>
      </c>
      <c r="DA482" s="111" t="n">
        <f aca="false">CY482/CW482*100</f>
        <v>100</v>
      </c>
      <c r="DB482" s="111" t="n">
        <f aca="false">CZ482/CX482*100</f>
        <v>100</v>
      </c>
    </row>
    <row r="483" customFormat="false" ht="66" hidden="false" customHeight="false" outlineLevel="0" collapsed="false">
      <c r="A483" s="113"/>
      <c r="B483" s="114" t="s">
        <v>73</v>
      </c>
      <c r="C483" s="115" t="s">
        <v>129</v>
      </c>
      <c r="D483" s="116" t="s">
        <v>61</v>
      </c>
      <c r="E483" s="124" t="s">
        <v>393</v>
      </c>
      <c r="F483" s="115" t="s">
        <v>74</v>
      </c>
      <c r="G483" s="118"/>
      <c r="H483" s="118"/>
      <c r="I483" s="118"/>
      <c r="J483" s="29"/>
      <c r="K483" s="29"/>
      <c r="L483" s="29"/>
      <c r="M483" s="29"/>
      <c r="N483" s="118"/>
      <c r="O483" s="27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125"/>
      <c r="AA483" s="29"/>
      <c r="AB483" s="29"/>
      <c r="AC483" s="125"/>
      <c r="AD483" s="126"/>
      <c r="AE483" s="125"/>
      <c r="AF483" s="29"/>
      <c r="AG483" s="27"/>
      <c r="AH483" s="125"/>
      <c r="AI483" s="125"/>
      <c r="AJ483" s="125"/>
      <c r="AK483" s="125"/>
      <c r="AL483" s="125"/>
      <c r="AM483" s="125"/>
      <c r="AN483" s="29"/>
      <c r="AO483" s="29"/>
      <c r="AP483" s="29"/>
      <c r="AQ483" s="125"/>
      <c r="AR483" s="125"/>
      <c r="AS483" s="125"/>
      <c r="AT483" s="29"/>
      <c r="AU483" s="29"/>
      <c r="AV483" s="29"/>
      <c r="AW483" s="29"/>
      <c r="AX483" s="29"/>
      <c r="AY483" s="29"/>
      <c r="AZ483" s="29"/>
      <c r="BA483" s="29"/>
      <c r="BB483" s="128"/>
      <c r="BC483" s="29"/>
      <c r="BD483" s="125"/>
      <c r="BE483" s="125"/>
      <c r="BF483" s="125"/>
      <c r="BG483" s="29"/>
      <c r="BH483" s="128"/>
      <c r="BI483" s="27"/>
      <c r="BJ483" s="127"/>
      <c r="BK483" s="127"/>
      <c r="BL483" s="127"/>
      <c r="BM483" s="29"/>
      <c r="BN483" s="29"/>
      <c r="BO483" s="127"/>
      <c r="BP483" s="127"/>
      <c r="BQ483" s="127"/>
      <c r="BR483" s="127"/>
      <c r="BS483" s="127"/>
      <c r="BT483" s="129"/>
      <c r="BU483" s="129"/>
      <c r="BV483" s="132"/>
      <c r="BW483" s="132"/>
      <c r="BX483" s="27"/>
      <c r="BY483" s="132"/>
      <c r="BZ483" s="27"/>
      <c r="CA483" s="129"/>
      <c r="CB483" s="129"/>
      <c r="CC483" s="132"/>
      <c r="CD483" s="27"/>
      <c r="CE483" s="118"/>
      <c r="CF483" s="27"/>
      <c r="CG483" s="132"/>
      <c r="CH483" s="129"/>
      <c r="CI483" s="129"/>
      <c r="CJ483" s="133"/>
      <c r="CK483" s="129" t="n">
        <v>1538</v>
      </c>
      <c r="CL483" s="27"/>
      <c r="CM483" s="132"/>
      <c r="CN483" s="134"/>
      <c r="CO483" s="134"/>
      <c r="CP483" s="129" t="n">
        <f aca="false">CO483+CN483+CM483+CL483+CK483+CJ483+CH483</f>
        <v>1538</v>
      </c>
      <c r="CQ483" s="129" t="n">
        <f aca="false">CI483+CK483</f>
        <v>1538</v>
      </c>
      <c r="CR483" s="132"/>
      <c r="CS483" s="27"/>
      <c r="CT483" s="132"/>
      <c r="CU483" s="27"/>
      <c r="CV483" s="133"/>
      <c r="CW483" s="130" t="n">
        <f aca="false">CP483+CR483+CS483+CT483+CU483+CV483</f>
        <v>1538</v>
      </c>
      <c r="CX483" s="129" t="n">
        <f aca="false">CQ483+CS483</f>
        <v>1538</v>
      </c>
      <c r="CY483" s="130" t="n">
        <v>1538</v>
      </c>
      <c r="CZ483" s="130" t="n">
        <v>1538</v>
      </c>
      <c r="DA483" s="111" t="n">
        <f aca="false">CY483/CW483*100</f>
        <v>100</v>
      </c>
      <c r="DB483" s="111" t="n">
        <f aca="false">CZ483/CX483*100</f>
        <v>100</v>
      </c>
    </row>
    <row r="484" customFormat="false" ht="82.5" hidden="true" customHeight="false" outlineLevel="0" collapsed="false">
      <c r="A484" s="113"/>
      <c r="B484" s="114" t="s">
        <v>394</v>
      </c>
      <c r="C484" s="115" t="s">
        <v>129</v>
      </c>
      <c r="D484" s="116" t="s">
        <v>61</v>
      </c>
      <c r="E484" s="175" t="s">
        <v>395</v>
      </c>
      <c r="F484" s="115"/>
      <c r="G484" s="118" t="n">
        <f aca="false">H484+I484</f>
        <v>390</v>
      </c>
      <c r="H484" s="118" t="n">
        <f aca="false">H485</f>
        <v>390</v>
      </c>
      <c r="I484" s="118" t="n">
        <f aca="false">I485</f>
        <v>0</v>
      </c>
      <c r="J484" s="118" t="n">
        <f aca="false">J485</f>
        <v>-390</v>
      </c>
      <c r="K484" s="118" t="n">
        <f aca="false">K485</f>
        <v>0</v>
      </c>
      <c r="L484" s="118" t="n">
        <f aca="false">L485</f>
        <v>0</v>
      </c>
      <c r="M484" s="118"/>
      <c r="N484" s="118" t="n">
        <f aca="false">N485</f>
        <v>0</v>
      </c>
      <c r="O484" s="118" t="n">
        <f aca="false">O485</f>
        <v>0</v>
      </c>
      <c r="P484" s="118" t="n">
        <f aca="false">P485</f>
        <v>0</v>
      </c>
      <c r="Q484" s="118" t="n">
        <f aca="false">Q485</f>
        <v>0</v>
      </c>
      <c r="R484" s="118" t="n">
        <f aca="false">R485</f>
        <v>0</v>
      </c>
      <c r="S484" s="118" t="n">
        <f aca="false">S485</f>
        <v>0</v>
      </c>
      <c r="T484" s="118" t="n">
        <f aca="false">T485</f>
        <v>0</v>
      </c>
      <c r="U484" s="118" t="n">
        <f aca="false">U485</f>
        <v>0</v>
      </c>
      <c r="V484" s="29"/>
      <c r="W484" s="118" t="n">
        <f aca="false">W485</f>
        <v>0</v>
      </c>
      <c r="X484" s="118" t="n">
        <f aca="false">X485</f>
        <v>0</v>
      </c>
      <c r="Y484" s="118" t="n">
        <f aca="false">Y485</f>
        <v>0</v>
      </c>
      <c r="Z484" s="125"/>
      <c r="AA484" s="26"/>
      <c r="AB484" s="26"/>
      <c r="AC484" s="125"/>
      <c r="AD484" s="125"/>
      <c r="AE484" s="125"/>
      <c r="AF484" s="27"/>
      <c r="AG484" s="27"/>
      <c r="AH484" s="125"/>
      <c r="AI484" s="125"/>
      <c r="AJ484" s="125"/>
      <c r="AK484" s="125"/>
      <c r="AL484" s="125"/>
      <c r="AM484" s="125"/>
      <c r="AN484" s="125"/>
      <c r="AO484" s="125"/>
      <c r="AP484" s="127"/>
      <c r="AQ484" s="125"/>
      <c r="AR484" s="125"/>
      <c r="AS484" s="125"/>
      <c r="AT484" s="26"/>
      <c r="AU484" s="26"/>
      <c r="AV484" s="29"/>
      <c r="AW484" s="29"/>
      <c r="AX484" s="29"/>
      <c r="AY484" s="29"/>
      <c r="AZ484" s="29"/>
      <c r="BA484" s="29"/>
      <c r="BB484" s="128"/>
      <c r="BC484" s="29"/>
      <c r="BD484" s="125"/>
      <c r="BE484" s="125"/>
      <c r="BF484" s="125"/>
      <c r="BG484" s="29"/>
      <c r="BH484" s="128"/>
      <c r="BI484" s="27"/>
      <c r="BJ484" s="127"/>
      <c r="BK484" s="127"/>
      <c r="BL484" s="127"/>
      <c r="BM484" s="26"/>
      <c r="BN484" s="125"/>
      <c r="BO484" s="127"/>
      <c r="BP484" s="127"/>
      <c r="BQ484" s="127"/>
      <c r="BR484" s="127"/>
      <c r="BS484" s="127"/>
      <c r="BT484" s="145"/>
      <c r="BU484" s="146"/>
      <c r="BV484" s="132"/>
      <c r="BW484" s="132"/>
      <c r="BX484" s="27"/>
      <c r="BY484" s="132"/>
      <c r="BZ484" s="27"/>
      <c r="CA484" s="132"/>
      <c r="CB484" s="132"/>
      <c r="CC484" s="132"/>
      <c r="CD484" s="27"/>
      <c r="CE484" s="132"/>
      <c r="CF484" s="27"/>
      <c r="CG484" s="132"/>
      <c r="CH484" s="132"/>
      <c r="CI484" s="132"/>
      <c r="CJ484" s="133"/>
      <c r="CK484" s="132"/>
      <c r="CL484" s="27"/>
      <c r="CM484" s="132"/>
      <c r="CN484" s="134"/>
      <c r="CO484" s="134"/>
      <c r="CP484" s="132"/>
      <c r="CQ484" s="132"/>
      <c r="CR484" s="132"/>
      <c r="CS484" s="27"/>
      <c r="CT484" s="132"/>
      <c r="CU484" s="27"/>
      <c r="CV484" s="133"/>
      <c r="CW484" s="133"/>
      <c r="CX484" s="132"/>
      <c r="CY484" s="133"/>
      <c r="CZ484" s="133"/>
      <c r="DA484" s="111" t="e">
        <f aca="false">CY484/CW484*100</f>
        <v>#DIV/0!</v>
      </c>
      <c r="DB484" s="111"/>
    </row>
    <row r="485" customFormat="false" ht="99" hidden="true" customHeight="false" outlineLevel="0" collapsed="false">
      <c r="A485" s="113"/>
      <c r="B485" s="114" t="s">
        <v>396</v>
      </c>
      <c r="C485" s="115" t="s">
        <v>129</v>
      </c>
      <c r="D485" s="116" t="s">
        <v>61</v>
      </c>
      <c r="E485" s="175" t="s">
        <v>395</v>
      </c>
      <c r="F485" s="115" t="s">
        <v>105</v>
      </c>
      <c r="G485" s="118" t="n">
        <f aca="false">H485</f>
        <v>390</v>
      </c>
      <c r="H485" s="118" t="n">
        <v>390</v>
      </c>
      <c r="I485" s="118"/>
      <c r="J485" s="29" t="n">
        <f aca="false">K485-G485</f>
        <v>-390</v>
      </c>
      <c r="K485" s="29"/>
      <c r="L485" s="29"/>
      <c r="M485" s="29"/>
      <c r="N485" s="118"/>
      <c r="O485" s="27"/>
      <c r="P485" s="29" t="n">
        <f aca="false">O485+K485</f>
        <v>0</v>
      </c>
      <c r="Q485" s="29" t="n">
        <f aca="false">L485</f>
        <v>0</v>
      </c>
      <c r="R485" s="29"/>
      <c r="S485" s="29" t="n">
        <f aca="false">R485+N485</f>
        <v>0</v>
      </c>
      <c r="T485" s="29" t="n">
        <f aca="false">S485+O485</f>
        <v>0</v>
      </c>
      <c r="U485" s="29" t="n">
        <f aca="false">T485+P485</f>
        <v>0</v>
      </c>
      <c r="V485" s="29"/>
      <c r="W485" s="29" t="n">
        <f aca="false">V485+R485</f>
        <v>0</v>
      </c>
      <c r="X485" s="29" t="n">
        <f aca="false">W485+S485</f>
        <v>0</v>
      </c>
      <c r="Y485" s="29" t="n">
        <f aca="false">X485+T485</f>
        <v>0</v>
      </c>
      <c r="Z485" s="125"/>
      <c r="AA485" s="26"/>
      <c r="AB485" s="26"/>
      <c r="AC485" s="125"/>
      <c r="AD485" s="125"/>
      <c r="AE485" s="125"/>
      <c r="AF485" s="27"/>
      <c r="AG485" s="27"/>
      <c r="AH485" s="125"/>
      <c r="AI485" s="125"/>
      <c r="AJ485" s="125"/>
      <c r="AK485" s="125"/>
      <c r="AL485" s="125"/>
      <c r="AM485" s="125"/>
      <c r="AN485" s="125"/>
      <c r="AO485" s="125"/>
      <c r="AP485" s="127"/>
      <c r="AQ485" s="125"/>
      <c r="AR485" s="125"/>
      <c r="AS485" s="125"/>
      <c r="AT485" s="26"/>
      <c r="AU485" s="26"/>
      <c r="AV485" s="29"/>
      <c r="AW485" s="29"/>
      <c r="AX485" s="29"/>
      <c r="AY485" s="29"/>
      <c r="AZ485" s="29"/>
      <c r="BA485" s="29"/>
      <c r="BB485" s="128"/>
      <c r="BC485" s="29"/>
      <c r="BD485" s="125"/>
      <c r="BE485" s="125"/>
      <c r="BF485" s="125"/>
      <c r="BG485" s="29"/>
      <c r="BH485" s="128"/>
      <c r="BI485" s="27"/>
      <c r="BJ485" s="127"/>
      <c r="BK485" s="127"/>
      <c r="BL485" s="127"/>
      <c r="BM485" s="26"/>
      <c r="BN485" s="125"/>
      <c r="BO485" s="127"/>
      <c r="BP485" s="127"/>
      <c r="BQ485" s="127"/>
      <c r="BR485" s="127"/>
      <c r="BS485" s="127"/>
      <c r="BT485" s="145"/>
      <c r="BU485" s="146"/>
      <c r="BV485" s="132"/>
      <c r="BW485" s="132"/>
      <c r="BX485" s="27"/>
      <c r="BY485" s="132"/>
      <c r="BZ485" s="27"/>
      <c r="CA485" s="132"/>
      <c r="CB485" s="132"/>
      <c r="CC485" s="132"/>
      <c r="CD485" s="27"/>
      <c r="CE485" s="132"/>
      <c r="CF485" s="27"/>
      <c r="CG485" s="132"/>
      <c r="CH485" s="132"/>
      <c r="CI485" s="132"/>
      <c r="CJ485" s="133"/>
      <c r="CK485" s="132"/>
      <c r="CL485" s="27"/>
      <c r="CM485" s="132"/>
      <c r="CN485" s="134"/>
      <c r="CO485" s="134"/>
      <c r="CP485" s="132"/>
      <c r="CQ485" s="132"/>
      <c r="CR485" s="132"/>
      <c r="CS485" s="27"/>
      <c r="CT485" s="132"/>
      <c r="CU485" s="27"/>
      <c r="CV485" s="133"/>
      <c r="CW485" s="133"/>
      <c r="CX485" s="132"/>
      <c r="CY485" s="133"/>
      <c r="CZ485" s="133"/>
      <c r="DA485" s="111" t="e">
        <f aca="false">CY485/CW485*100</f>
        <v>#DIV/0!</v>
      </c>
      <c r="DB485" s="111"/>
    </row>
    <row r="486" customFormat="false" ht="49.5" hidden="true" customHeight="false" outlineLevel="0" collapsed="false">
      <c r="A486" s="113"/>
      <c r="B486" s="114" t="s">
        <v>397</v>
      </c>
      <c r="C486" s="115" t="s">
        <v>129</v>
      </c>
      <c r="D486" s="116" t="s">
        <v>61</v>
      </c>
      <c r="E486" s="175" t="s">
        <v>398</v>
      </c>
      <c r="F486" s="115"/>
      <c r="G486" s="118" t="n">
        <f aca="false">H486+I486</f>
        <v>1580</v>
      </c>
      <c r="H486" s="118" t="n">
        <f aca="false">H487</f>
        <v>1580</v>
      </c>
      <c r="I486" s="118" t="n">
        <f aca="false">I487</f>
        <v>0</v>
      </c>
      <c r="J486" s="118" t="n">
        <f aca="false">J487</f>
        <v>-1580</v>
      </c>
      <c r="K486" s="118" t="n">
        <f aca="false">K487</f>
        <v>0</v>
      </c>
      <c r="L486" s="118" t="n">
        <f aca="false">L487</f>
        <v>0</v>
      </c>
      <c r="M486" s="118"/>
      <c r="N486" s="118" t="n">
        <f aca="false">N487</f>
        <v>0</v>
      </c>
      <c r="O486" s="118" t="n">
        <f aca="false">O487</f>
        <v>0</v>
      </c>
      <c r="P486" s="118" t="n">
        <f aca="false">P487</f>
        <v>0</v>
      </c>
      <c r="Q486" s="118" t="n">
        <f aca="false">Q487</f>
        <v>0</v>
      </c>
      <c r="R486" s="118" t="n">
        <f aca="false">R487</f>
        <v>0</v>
      </c>
      <c r="S486" s="118" t="n">
        <f aca="false">S487</f>
        <v>0</v>
      </c>
      <c r="T486" s="118" t="n">
        <f aca="false">T487</f>
        <v>0</v>
      </c>
      <c r="U486" s="118" t="n">
        <f aca="false">U487</f>
        <v>0</v>
      </c>
      <c r="V486" s="29"/>
      <c r="W486" s="118" t="n">
        <f aca="false">W487</f>
        <v>0</v>
      </c>
      <c r="X486" s="118" t="n">
        <f aca="false">X487</f>
        <v>0</v>
      </c>
      <c r="Y486" s="118" t="n">
        <f aca="false">Y487</f>
        <v>0</v>
      </c>
      <c r="Z486" s="125"/>
      <c r="AA486" s="26"/>
      <c r="AB486" s="26"/>
      <c r="AC486" s="125"/>
      <c r="AD486" s="125"/>
      <c r="AE486" s="125"/>
      <c r="AF486" s="27"/>
      <c r="AG486" s="27"/>
      <c r="AH486" s="125"/>
      <c r="AI486" s="125"/>
      <c r="AJ486" s="125"/>
      <c r="AK486" s="125"/>
      <c r="AL486" s="125"/>
      <c r="AM486" s="125"/>
      <c r="AN486" s="125"/>
      <c r="AO486" s="125"/>
      <c r="AP486" s="127"/>
      <c r="AQ486" s="125"/>
      <c r="AR486" s="125"/>
      <c r="AS486" s="125"/>
      <c r="AT486" s="26"/>
      <c r="AU486" s="26"/>
      <c r="AV486" s="29"/>
      <c r="AW486" s="29"/>
      <c r="AX486" s="29"/>
      <c r="AY486" s="29"/>
      <c r="AZ486" s="29"/>
      <c r="BA486" s="29"/>
      <c r="BB486" s="128"/>
      <c r="BC486" s="29"/>
      <c r="BD486" s="125"/>
      <c r="BE486" s="125"/>
      <c r="BF486" s="125"/>
      <c r="BG486" s="29"/>
      <c r="BH486" s="128"/>
      <c r="BI486" s="27"/>
      <c r="BJ486" s="127"/>
      <c r="BK486" s="127"/>
      <c r="BL486" s="127"/>
      <c r="BM486" s="26"/>
      <c r="BN486" s="125"/>
      <c r="BO486" s="127"/>
      <c r="BP486" s="127"/>
      <c r="BQ486" s="127"/>
      <c r="BR486" s="127"/>
      <c r="BS486" s="127"/>
      <c r="BT486" s="145"/>
      <c r="BU486" s="146"/>
      <c r="BV486" s="132"/>
      <c r="BW486" s="132"/>
      <c r="BX486" s="27"/>
      <c r="BY486" s="132"/>
      <c r="BZ486" s="27"/>
      <c r="CA486" s="132"/>
      <c r="CB486" s="132"/>
      <c r="CC486" s="132"/>
      <c r="CD486" s="27"/>
      <c r="CE486" s="132"/>
      <c r="CF486" s="27"/>
      <c r="CG486" s="132"/>
      <c r="CH486" s="132"/>
      <c r="CI486" s="132"/>
      <c r="CJ486" s="133"/>
      <c r="CK486" s="132"/>
      <c r="CL486" s="27"/>
      <c r="CM486" s="132"/>
      <c r="CN486" s="134"/>
      <c r="CO486" s="134"/>
      <c r="CP486" s="132"/>
      <c r="CQ486" s="132"/>
      <c r="CR486" s="132"/>
      <c r="CS486" s="27"/>
      <c r="CT486" s="132"/>
      <c r="CU486" s="27"/>
      <c r="CV486" s="133"/>
      <c r="CW486" s="133"/>
      <c r="CX486" s="132"/>
      <c r="CY486" s="133"/>
      <c r="CZ486" s="133"/>
      <c r="DA486" s="111" t="e">
        <f aca="false">CY486/CW486*100</f>
        <v>#DIV/0!</v>
      </c>
      <c r="DB486" s="111"/>
    </row>
    <row r="487" customFormat="false" ht="99" hidden="true" customHeight="false" outlineLevel="0" collapsed="false">
      <c r="A487" s="113"/>
      <c r="B487" s="114" t="s">
        <v>396</v>
      </c>
      <c r="C487" s="115" t="s">
        <v>129</v>
      </c>
      <c r="D487" s="116" t="s">
        <v>61</v>
      </c>
      <c r="E487" s="175" t="s">
        <v>398</v>
      </c>
      <c r="F487" s="115" t="s">
        <v>105</v>
      </c>
      <c r="G487" s="118" t="n">
        <f aca="false">H487</f>
        <v>1580</v>
      </c>
      <c r="H487" s="118" t="n">
        <v>1580</v>
      </c>
      <c r="I487" s="118"/>
      <c r="J487" s="29" t="n">
        <f aca="false">K487-G487</f>
        <v>-1580</v>
      </c>
      <c r="K487" s="29"/>
      <c r="L487" s="29"/>
      <c r="M487" s="29"/>
      <c r="N487" s="118"/>
      <c r="O487" s="27"/>
      <c r="P487" s="29" t="n">
        <f aca="false">O487+K487</f>
        <v>0</v>
      </c>
      <c r="Q487" s="29" t="n">
        <f aca="false">L487</f>
        <v>0</v>
      </c>
      <c r="R487" s="29"/>
      <c r="S487" s="29" t="n">
        <f aca="false">R487+N487</f>
        <v>0</v>
      </c>
      <c r="T487" s="29" t="n">
        <f aca="false">S487+O487</f>
        <v>0</v>
      </c>
      <c r="U487" s="29" t="n">
        <f aca="false">T487+P487</f>
        <v>0</v>
      </c>
      <c r="V487" s="29"/>
      <c r="W487" s="29" t="n">
        <f aca="false">V487+R487</f>
        <v>0</v>
      </c>
      <c r="X487" s="29" t="n">
        <f aca="false">W487+S487</f>
        <v>0</v>
      </c>
      <c r="Y487" s="29" t="n">
        <f aca="false">X487+T487</f>
        <v>0</v>
      </c>
      <c r="Z487" s="125"/>
      <c r="AA487" s="26"/>
      <c r="AB487" s="26"/>
      <c r="AC487" s="125"/>
      <c r="AD487" s="125"/>
      <c r="AE487" s="125"/>
      <c r="AF487" s="27"/>
      <c r="AG487" s="27"/>
      <c r="AH487" s="125"/>
      <c r="AI487" s="125"/>
      <c r="AJ487" s="125"/>
      <c r="AK487" s="125"/>
      <c r="AL487" s="125"/>
      <c r="AM487" s="125"/>
      <c r="AN487" s="125"/>
      <c r="AO487" s="125"/>
      <c r="AP487" s="127"/>
      <c r="AQ487" s="125"/>
      <c r="AR487" s="125"/>
      <c r="AS487" s="125"/>
      <c r="AT487" s="26"/>
      <c r="AU487" s="26"/>
      <c r="AV487" s="29"/>
      <c r="AW487" s="29"/>
      <c r="AX487" s="29"/>
      <c r="AY487" s="29"/>
      <c r="AZ487" s="29"/>
      <c r="BA487" s="29"/>
      <c r="BB487" s="128"/>
      <c r="BC487" s="29"/>
      <c r="BD487" s="125"/>
      <c r="BE487" s="125"/>
      <c r="BF487" s="125"/>
      <c r="BG487" s="29"/>
      <c r="BH487" s="128"/>
      <c r="BI487" s="27"/>
      <c r="BJ487" s="127"/>
      <c r="BK487" s="127"/>
      <c r="BL487" s="127"/>
      <c r="BM487" s="26"/>
      <c r="BN487" s="125"/>
      <c r="BO487" s="127"/>
      <c r="BP487" s="127"/>
      <c r="BQ487" s="127"/>
      <c r="BR487" s="127"/>
      <c r="BS487" s="127"/>
      <c r="BT487" s="145"/>
      <c r="BU487" s="146"/>
      <c r="BV487" s="132"/>
      <c r="BW487" s="132"/>
      <c r="BX487" s="27"/>
      <c r="BY487" s="132"/>
      <c r="BZ487" s="27"/>
      <c r="CA487" s="132"/>
      <c r="CB487" s="132"/>
      <c r="CC487" s="132"/>
      <c r="CD487" s="27"/>
      <c r="CE487" s="132"/>
      <c r="CF487" s="27"/>
      <c r="CG487" s="132"/>
      <c r="CH487" s="132"/>
      <c r="CI487" s="132"/>
      <c r="CJ487" s="133"/>
      <c r="CK487" s="132"/>
      <c r="CL487" s="27"/>
      <c r="CM487" s="132"/>
      <c r="CN487" s="134"/>
      <c r="CO487" s="134"/>
      <c r="CP487" s="132"/>
      <c r="CQ487" s="132"/>
      <c r="CR487" s="132"/>
      <c r="CS487" s="27"/>
      <c r="CT487" s="132"/>
      <c r="CU487" s="27"/>
      <c r="CV487" s="133"/>
      <c r="CW487" s="133"/>
      <c r="CX487" s="132"/>
      <c r="CY487" s="133"/>
      <c r="CZ487" s="133"/>
      <c r="DA487" s="111" t="e">
        <f aca="false">CY487/CW487*100</f>
        <v>#DIV/0!</v>
      </c>
      <c r="DB487" s="111"/>
    </row>
    <row r="488" customFormat="false" ht="66" hidden="true" customHeight="false" outlineLevel="0" collapsed="false">
      <c r="A488" s="113"/>
      <c r="B488" s="114" t="s">
        <v>399</v>
      </c>
      <c r="C488" s="115" t="s">
        <v>129</v>
      </c>
      <c r="D488" s="116" t="s">
        <v>61</v>
      </c>
      <c r="E488" s="175" t="s">
        <v>400</v>
      </c>
      <c r="F488" s="115"/>
      <c r="G488" s="118" t="n">
        <f aca="false">H488+I488</f>
        <v>325</v>
      </c>
      <c r="H488" s="118" t="n">
        <f aca="false">H489</f>
        <v>325</v>
      </c>
      <c r="I488" s="118" t="n">
        <f aca="false">I489</f>
        <v>0</v>
      </c>
      <c r="J488" s="118" t="n">
        <f aca="false">J489</f>
        <v>9</v>
      </c>
      <c r="K488" s="118" t="n">
        <f aca="false">K489</f>
        <v>334</v>
      </c>
      <c r="L488" s="118" t="n">
        <f aca="false">L489</f>
        <v>0</v>
      </c>
      <c r="M488" s="118"/>
      <c r="N488" s="118" t="n">
        <f aca="false">N489</f>
        <v>358</v>
      </c>
      <c r="O488" s="118" t="n">
        <f aca="false">O489</f>
        <v>0</v>
      </c>
      <c r="P488" s="118" t="n">
        <f aca="false">P489</f>
        <v>334</v>
      </c>
      <c r="Q488" s="118" t="n">
        <f aca="false">Q489</f>
        <v>0</v>
      </c>
      <c r="R488" s="118" t="n">
        <f aca="false">R489</f>
        <v>0</v>
      </c>
      <c r="S488" s="118" t="n">
        <f aca="false">S489</f>
        <v>-334</v>
      </c>
      <c r="T488" s="118" t="n">
        <f aca="false">T489</f>
        <v>0</v>
      </c>
      <c r="U488" s="118" t="n">
        <f aca="false">U489</f>
        <v>0</v>
      </c>
      <c r="V488" s="29"/>
      <c r="W488" s="118" t="n">
        <f aca="false">W489</f>
        <v>0</v>
      </c>
      <c r="X488" s="118" t="n">
        <f aca="false">X489</f>
        <v>0</v>
      </c>
      <c r="Y488" s="118" t="n">
        <f aca="false">Y489</f>
        <v>0</v>
      </c>
      <c r="Z488" s="125"/>
      <c r="AA488" s="26"/>
      <c r="AB488" s="26"/>
      <c r="AC488" s="125"/>
      <c r="AD488" s="125"/>
      <c r="AE488" s="125"/>
      <c r="AF488" s="27"/>
      <c r="AG488" s="27"/>
      <c r="AH488" s="125"/>
      <c r="AI488" s="125"/>
      <c r="AJ488" s="125"/>
      <c r="AK488" s="125"/>
      <c r="AL488" s="125"/>
      <c r="AM488" s="125"/>
      <c r="AN488" s="125"/>
      <c r="AO488" s="125"/>
      <c r="AP488" s="127"/>
      <c r="AQ488" s="125"/>
      <c r="AR488" s="125"/>
      <c r="AS488" s="125"/>
      <c r="AT488" s="26"/>
      <c r="AU488" s="26"/>
      <c r="AV488" s="29"/>
      <c r="AW488" s="29"/>
      <c r="AX488" s="29"/>
      <c r="AY488" s="29"/>
      <c r="AZ488" s="29"/>
      <c r="BA488" s="29"/>
      <c r="BB488" s="128"/>
      <c r="BC488" s="29"/>
      <c r="BD488" s="125"/>
      <c r="BE488" s="125"/>
      <c r="BF488" s="125"/>
      <c r="BG488" s="29"/>
      <c r="BH488" s="128"/>
      <c r="BI488" s="27"/>
      <c r="BJ488" s="127"/>
      <c r="BK488" s="127"/>
      <c r="BL488" s="127"/>
      <c r="BM488" s="26"/>
      <c r="BN488" s="125"/>
      <c r="BO488" s="127"/>
      <c r="BP488" s="127"/>
      <c r="BQ488" s="127"/>
      <c r="BR488" s="127"/>
      <c r="BS488" s="127"/>
      <c r="BT488" s="145"/>
      <c r="BU488" s="146"/>
      <c r="BV488" s="132"/>
      <c r="BW488" s="132"/>
      <c r="BX488" s="27"/>
      <c r="BY488" s="132"/>
      <c r="BZ488" s="27"/>
      <c r="CA488" s="132"/>
      <c r="CB488" s="132"/>
      <c r="CC488" s="132"/>
      <c r="CD488" s="27"/>
      <c r="CE488" s="132"/>
      <c r="CF488" s="27"/>
      <c r="CG488" s="132"/>
      <c r="CH488" s="132"/>
      <c r="CI488" s="132"/>
      <c r="CJ488" s="133"/>
      <c r="CK488" s="132"/>
      <c r="CL488" s="27"/>
      <c r="CM488" s="132"/>
      <c r="CN488" s="134"/>
      <c r="CO488" s="134"/>
      <c r="CP488" s="132"/>
      <c r="CQ488" s="132"/>
      <c r="CR488" s="132"/>
      <c r="CS488" s="27"/>
      <c r="CT488" s="132"/>
      <c r="CU488" s="27"/>
      <c r="CV488" s="133"/>
      <c r="CW488" s="133"/>
      <c r="CX488" s="132"/>
      <c r="CY488" s="133"/>
      <c r="CZ488" s="133"/>
      <c r="DA488" s="111" t="e">
        <f aca="false">CY488/CW488*100</f>
        <v>#DIV/0!</v>
      </c>
      <c r="DB488" s="111"/>
    </row>
    <row r="489" customFormat="false" ht="99" hidden="true" customHeight="false" outlineLevel="0" collapsed="false">
      <c r="A489" s="113"/>
      <c r="B489" s="162" t="s">
        <v>104</v>
      </c>
      <c r="C489" s="115" t="s">
        <v>129</v>
      </c>
      <c r="D489" s="116" t="s">
        <v>61</v>
      </c>
      <c r="E489" s="175" t="s">
        <v>400</v>
      </c>
      <c r="F489" s="115" t="s">
        <v>105</v>
      </c>
      <c r="G489" s="118" t="n">
        <f aca="false">H489</f>
        <v>325</v>
      </c>
      <c r="H489" s="118" t="n">
        <v>325</v>
      </c>
      <c r="I489" s="118"/>
      <c r="J489" s="29" t="n">
        <f aca="false">K489-G489</f>
        <v>9</v>
      </c>
      <c r="K489" s="29" t="n">
        <v>334</v>
      </c>
      <c r="L489" s="29"/>
      <c r="M489" s="29"/>
      <c r="N489" s="118" t="n">
        <v>358</v>
      </c>
      <c r="O489" s="27"/>
      <c r="P489" s="29" t="n">
        <f aca="false">O489+K489</f>
        <v>334</v>
      </c>
      <c r="Q489" s="29" t="n">
        <f aca="false">L489</f>
        <v>0</v>
      </c>
      <c r="R489" s="29"/>
      <c r="S489" s="29" t="n">
        <f aca="false">T489-P489</f>
        <v>-334</v>
      </c>
      <c r="T489" s="29"/>
      <c r="U489" s="29"/>
      <c r="V489" s="29"/>
      <c r="W489" s="29"/>
      <c r="X489" s="29" t="n">
        <f aca="false">W489+T489</f>
        <v>0</v>
      </c>
      <c r="Y489" s="29" t="n">
        <f aca="false">V489</f>
        <v>0</v>
      </c>
      <c r="Z489" s="125"/>
      <c r="AA489" s="26"/>
      <c r="AB489" s="26"/>
      <c r="AC489" s="125"/>
      <c r="AD489" s="125"/>
      <c r="AE489" s="125"/>
      <c r="AF489" s="27"/>
      <c r="AG489" s="27"/>
      <c r="AH489" s="125"/>
      <c r="AI489" s="125"/>
      <c r="AJ489" s="125"/>
      <c r="AK489" s="125"/>
      <c r="AL489" s="125"/>
      <c r="AM489" s="125"/>
      <c r="AN489" s="125"/>
      <c r="AO489" s="125"/>
      <c r="AP489" s="127"/>
      <c r="AQ489" s="125"/>
      <c r="AR489" s="125"/>
      <c r="AS489" s="125"/>
      <c r="AT489" s="26"/>
      <c r="AU489" s="26"/>
      <c r="AV489" s="29"/>
      <c r="AW489" s="29"/>
      <c r="AX489" s="29"/>
      <c r="AY489" s="29"/>
      <c r="AZ489" s="29"/>
      <c r="BA489" s="29"/>
      <c r="BB489" s="128"/>
      <c r="BC489" s="29"/>
      <c r="BD489" s="125"/>
      <c r="BE489" s="125"/>
      <c r="BF489" s="125"/>
      <c r="BG489" s="29"/>
      <c r="BH489" s="128"/>
      <c r="BI489" s="27"/>
      <c r="BJ489" s="127"/>
      <c r="BK489" s="127"/>
      <c r="BL489" s="127"/>
      <c r="BM489" s="26"/>
      <c r="BN489" s="125"/>
      <c r="BO489" s="127"/>
      <c r="BP489" s="127"/>
      <c r="BQ489" s="127"/>
      <c r="BR489" s="127"/>
      <c r="BS489" s="127"/>
      <c r="BT489" s="145"/>
      <c r="BU489" s="146"/>
      <c r="BV489" s="132"/>
      <c r="BW489" s="132"/>
      <c r="BX489" s="27"/>
      <c r="BY489" s="132"/>
      <c r="BZ489" s="27"/>
      <c r="CA489" s="132"/>
      <c r="CB489" s="132"/>
      <c r="CC489" s="132"/>
      <c r="CD489" s="27"/>
      <c r="CE489" s="132"/>
      <c r="CF489" s="27"/>
      <c r="CG489" s="132"/>
      <c r="CH489" s="132"/>
      <c r="CI489" s="132"/>
      <c r="CJ489" s="133"/>
      <c r="CK489" s="132"/>
      <c r="CL489" s="27"/>
      <c r="CM489" s="132"/>
      <c r="CN489" s="134"/>
      <c r="CO489" s="134"/>
      <c r="CP489" s="132"/>
      <c r="CQ489" s="132"/>
      <c r="CR489" s="132"/>
      <c r="CS489" s="27"/>
      <c r="CT489" s="132"/>
      <c r="CU489" s="27"/>
      <c r="CV489" s="133"/>
      <c r="CW489" s="133"/>
      <c r="CX489" s="132"/>
      <c r="CY489" s="133"/>
      <c r="CZ489" s="133"/>
      <c r="DA489" s="111" t="e">
        <f aca="false">CY489/CW489*100</f>
        <v>#DIV/0!</v>
      </c>
      <c r="DB489" s="111"/>
    </row>
    <row r="490" customFormat="false" ht="33" hidden="true" customHeight="false" outlineLevel="0" collapsed="false">
      <c r="A490" s="113"/>
      <c r="B490" s="114" t="s">
        <v>108</v>
      </c>
      <c r="C490" s="115" t="s">
        <v>129</v>
      </c>
      <c r="D490" s="116" t="s">
        <v>61</v>
      </c>
      <c r="E490" s="175" t="s">
        <v>109</v>
      </c>
      <c r="F490" s="115"/>
      <c r="G490" s="118" t="n">
        <f aca="false">G491</f>
        <v>0</v>
      </c>
      <c r="H490" s="118" t="n">
        <f aca="false">H491</f>
        <v>0</v>
      </c>
      <c r="I490" s="118" t="n">
        <f aca="false">I491</f>
        <v>0</v>
      </c>
      <c r="J490" s="118" t="n">
        <f aca="false">J491</f>
        <v>7637</v>
      </c>
      <c r="K490" s="118" t="n">
        <f aca="false">K491</f>
        <v>7637</v>
      </c>
      <c r="L490" s="118" t="n">
        <f aca="false">L491</f>
        <v>0</v>
      </c>
      <c r="M490" s="118"/>
      <c r="N490" s="118" t="n">
        <f aca="false">N491</f>
        <v>7502</v>
      </c>
      <c r="O490" s="118" t="n">
        <f aca="false">O491</f>
        <v>0</v>
      </c>
      <c r="P490" s="118" t="n">
        <f aca="false">P491</f>
        <v>7637</v>
      </c>
      <c r="Q490" s="118" t="n">
        <f aca="false">Q491</f>
        <v>0</v>
      </c>
      <c r="R490" s="118" t="n">
        <f aca="false">R491</f>
        <v>0</v>
      </c>
      <c r="S490" s="118" t="n">
        <f aca="false">S491</f>
        <v>-7637</v>
      </c>
      <c r="T490" s="118" t="n">
        <f aca="false">T491</f>
        <v>0</v>
      </c>
      <c r="U490" s="118" t="n">
        <f aca="false">U491</f>
        <v>0</v>
      </c>
      <c r="V490" s="29"/>
      <c r="W490" s="118" t="n">
        <f aca="false">W491</f>
        <v>0</v>
      </c>
      <c r="X490" s="118" t="n">
        <f aca="false">X491</f>
        <v>0</v>
      </c>
      <c r="Y490" s="118" t="n">
        <f aca="false">Y491</f>
        <v>0</v>
      </c>
      <c r="Z490" s="125"/>
      <c r="AA490" s="26"/>
      <c r="AB490" s="26"/>
      <c r="AC490" s="125"/>
      <c r="AD490" s="125"/>
      <c r="AE490" s="125"/>
      <c r="AF490" s="27"/>
      <c r="AG490" s="27"/>
      <c r="AH490" s="125"/>
      <c r="AI490" s="125"/>
      <c r="AJ490" s="125"/>
      <c r="AK490" s="125"/>
      <c r="AL490" s="125"/>
      <c r="AM490" s="125"/>
      <c r="AN490" s="125"/>
      <c r="AO490" s="125"/>
      <c r="AP490" s="127"/>
      <c r="AQ490" s="125"/>
      <c r="AR490" s="125"/>
      <c r="AS490" s="125"/>
      <c r="AT490" s="26"/>
      <c r="AU490" s="26"/>
      <c r="AV490" s="29"/>
      <c r="AW490" s="29"/>
      <c r="AX490" s="29"/>
      <c r="AY490" s="29"/>
      <c r="AZ490" s="29"/>
      <c r="BA490" s="29"/>
      <c r="BB490" s="128"/>
      <c r="BC490" s="29"/>
      <c r="BD490" s="125"/>
      <c r="BE490" s="125"/>
      <c r="BF490" s="125"/>
      <c r="BG490" s="29"/>
      <c r="BH490" s="128"/>
      <c r="BI490" s="27"/>
      <c r="BJ490" s="127"/>
      <c r="BK490" s="127"/>
      <c r="BL490" s="127"/>
      <c r="BM490" s="26"/>
      <c r="BN490" s="125"/>
      <c r="BO490" s="127"/>
      <c r="BP490" s="127"/>
      <c r="BQ490" s="127"/>
      <c r="BR490" s="127"/>
      <c r="BS490" s="127"/>
      <c r="BT490" s="145"/>
      <c r="BU490" s="146"/>
      <c r="BV490" s="132"/>
      <c r="BW490" s="132"/>
      <c r="BX490" s="27"/>
      <c r="BY490" s="132"/>
      <c r="BZ490" s="27"/>
      <c r="CA490" s="132"/>
      <c r="CB490" s="132"/>
      <c r="CC490" s="132"/>
      <c r="CD490" s="27"/>
      <c r="CE490" s="132"/>
      <c r="CF490" s="27"/>
      <c r="CG490" s="132"/>
      <c r="CH490" s="132"/>
      <c r="CI490" s="132"/>
      <c r="CJ490" s="133"/>
      <c r="CK490" s="132"/>
      <c r="CL490" s="27"/>
      <c r="CM490" s="132"/>
      <c r="CN490" s="134"/>
      <c r="CO490" s="134"/>
      <c r="CP490" s="132"/>
      <c r="CQ490" s="132"/>
      <c r="CR490" s="132"/>
      <c r="CS490" s="27"/>
      <c r="CT490" s="132"/>
      <c r="CU490" s="27"/>
      <c r="CV490" s="133"/>
      <c r="CW490" s="133"/>
      <c r="CX490" s="132"/>
      <c r="CY490" s="133"/>
      <c r="CZ490" s="133"/>
      <c r="DA490" s="111" t="e">
        <f aca="false">CY490/CW490*100</f>
        <v>#DIV/0!</v>
      </c>
      <c r="DB490" s="111"/>
    </row>
    <row r="491" customFormat="false" ht="66" hidden="true" customHeight="false" outlineLevel="0" collapsed="false">
      <c r="A491" s="113"/>
      <c r="B491" s="114" t="s">
        <v>73</v>
      </c>
      <c r="C491" s="115" t="s">
        <v>129</v>
      </c>
      <c r="D491" s="116" t="s">
        <v>61</v>
      </c>
      <c r="E491" s="175" t="s">
        <v>109</v>
      </c>
      <c r="F491" s="115" t="s">
        <v>74</v>
      </c>
      <c r="G491" s="118"/>
      <c r="H491" s="118"/>
      <c r="I491" s="118"/>
      <c r="J491" s="29" t="n">
        <f aca="false">K491-G491</f>
        <v>7637</v>
      </c>
      <c r="K491" s="29" t="n">
        <v>7637</v>
      </c>
      <c r="L491" s="29"/>
      <c r="M491" s="29"/>
      <c r="N491" s="118" t="n">
        <v>7502</v>
      </c>
      <c r="O491" s="27"/>
      <c r="P491" s="29" t="n">
        <f aca="false">O491+K491</f>
        <v>7637</v>
      </c>
      <c r="Q491" s="29" t="n">
        <f aca="false">L491</f>
        <v>0</v>
      </c>
      <c r="R491" s="29"/>
      <c r="S491" s="29" t="n">
        <f aca="false">T491-P491</f>
        <v>-7637</v>
      </c>
      <c r="T491" s="29"/>
      <c r="U491" s="29"/>
      <c r="V491" s="29"/>
      <c r="W491" s="29"/>
      <c r="X491" s="29" t="n">
        <f aca="false">W491+T491</f>
        <v>0</v>
      </c>
      <c r="Y491" s="29" t="n">
        <f aca="false">V491</f>
        <v>0</v>
      </c>
      <c r="Z491" s="125"/>
      <c r="AA491" s="26"/>
      <c r="AB491" s="26"/>
      <c r="AC491" s="125"/>
      <c r="AD491" s="125"/>
      <c r="AE491" s="125"/>
      <c r="AF491" s="27"/>
      <c r="AG491" s="27"/>
      <c r="AH491" s="125"/>
      <c r="AI491" s="125"/>
      <c r="AJ491" s="125"/>
      <c r="AK491" s="125"/>
      <c r="AL491" s="125"/>
      <c r="AM491" s="125"/>
      <c r="AN491" s="125"/>
      <c r="AO491" s="125"/>
      <c r="AP491" s="127"/>
      <c r="AQ491" s="125"/>
      <c r="AR491" s="125"/>
      <c r="AS491" s="125"/>
      <c r="AT491" s="26"/>
      <c r="AU491" s="26"/>
      <c r="AV491" s="29"/>
      <c r="AW491" s="29"/>
      <c r="AX491" s="29"/>
      <c r="AY491" s="29"/>
      <c r="AZ491" s="29"/>
      <c r="BA491" s="29"/>
      <c r="BB491" s="128"/>
      <c r="BC491" s="29"/>
      <c r="BD491" s="125"/>
      <c r="BE491" s="125"/>
      <c r="BF491" s="125"/>
      <c r="BG491" s="29"/>
      <c r="BH491" s="128"/>
      <c r="BI491" s="27"/>
      <c r="BJ491" s="127"/>
      <c r="BK491" s="127"/>
      <c r="BL491" s="127"/>
      <c r="BM491" s="26"/>
      <c r="BN491" s="125"/>
      <c r="BO491" s="127"/>
      <c r="BP491" s="127"/>
      <c r="BQ491" s="127"/>
      <c r="BR491" s="127"/>
      <c r="BS491" s="127"/>
      <c r="BT491" s="145"/>
      <c r="BU491" s="146"/>
      <c r="BV491" s="132"/>
      <c r="BW491" s="132"/>
      <c r="BX491" s="27"/>
      <c r="BY491" s="132"/>
      <c r="BZ491" s="27"/>
      <c r="CA491" s="132"/>
      <c r="CB491" s="132"/>
      <c r="CC491" s="132"/>
      <c r="CD491" s="27"/>
      <c r="CE491" s="132"/>
      <c r="CF491" s="27"/>
      <c r="CG491" s="132"/>
      <c r="CH491" s="132"/>
      <c r="CI491" s="132"/>
      <c r="CJ491" s="133"/>
      <c r="CK491" s="132"/>
      <c r="CL491" s="27"/>
      <c r="CM491" s="132"/>
      <c r="CN491" s="134"/>
      <c r="CO491" s="134"/>
      <c r="CP491" s="132"/>
      <c r="CQ491" s="132"/>
      <c r="CR491" s="132"/>
      <c r="CS491" s="27"/>
      <c r="CT491" s="132"/>
      <c r="CU491" s="27"/>
      <c r="CV491" s="133"/>
      <c r="CW491" s="133"/>
      <c r="CX491" s="132"/>
      <c r="CY491" s="133"/>
      <c r="CZ491" s="133"/>
      <c r="DA491" s="111" t="e">
        <f aca="false">CY491/CW491*100</f>
        <v>#DIV/0!</v>
      </c>
      <c r="DB491" s="111"/>
    </row>
    <row r="492" customFormat="false" ht="99" hidden="false" customHeight="false" outlineLevel="0" collapsed="false">
      <c r="A492" s="113"/>
      <c r="B492" s="162" t="s">
        <v>374</v>
      </c>
      <c r="C492" s="115" t="s">
        <v>129</v>
      </c>
      <c r="D492" s="116" t="s">
        <v>61</v>
      </c>
      <c r="E492" s="124" t="s">
        <v>395</v>
      </c>
      <c r="F492" s="115"/>
      <c r="G492" s="118"/>
      <c r="H492" s="118"/>
      <c r="I492" s="118"/>
      <c r="J492" s="29"/>
      <c r="K492" s="29"/>
      <c r="L492" s="29"/>
      <c r="M492" s="29"/>
      <c r="N492" s="118"/>
      <c r="O492" s="27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125" t="n">
        <f aca="false">Z493</f>
        <v>3008</v>
      </c>
      <c r="AA492" s="126" t="n">
        <f aca="false">AA493</f>
        <v>3008</v>
      </c>
      <c r="AB492" s="125" t="n">
        <f aca="false">AB493</f>
        <v>0</v>
      </c>
      <c r="AC492" s="125" t="n">
        <f aca="false">AC493</f>
        <v>0</v>
      </c>
      <c r="AD492" s="125" t="n">
        <f aca="false">AD493</f>
        <v>0</v>
      </c>
      <c r="AE492" s="125" t="n">
        <f aca="false">AE493</f>
        <v>0</v>
      </c>
      <c r="AF492" s="29" t="n">
        <f aca="false">AF493</f>
        <v>3008</v>
      </c>
      <c r="AG492" s="27" t="n">
        <f aca="false">AG493</f>
        <v>0</v>
      </c>
      <c r="AH492" s="125" t="n">
        <f aca="false">AH493</f>
        <v>0</v>
      </c>
      <c r="AI492" s="125" t="n">
        <f aca="false">AI493</f>
        <v>0</v>
      </c>
      <c r="AJ492" s="125" t="n">
        <f aca="false">AJ493</f>
        <v>0</v>
      </c>
      <c r="AK492" s="125" t="n">
        <f aca="false">AK493</f>
        <v>0</v>
      </c>
      <c r="AL492" s="125" t="n">
        <f aca="false">AL493</f>
        <v>0</v>
      </c>
      <c r="AM492" s="125" t="n">
        <f aca="false">AM493</f>
        <v>0</v>
      </c>
      <c r="AN492" s="126" t="n">
        <f aca="false">AN493</f>
        <v>3008</v>
      </c>
      <c r="AO492" s="125" t="n">
        <f aca="false">AO493</f>
        <v>0</v>
      </c>
      <c r="AP492" s="29" t="n">
        <f aca="false">AP493</f>
        <v>-3008</v>
      </c>
      <c r="AQ492" s="125" t="n">
        <f aca="false">AQ493</f>
        <v>0</v>
      </c>
      <c r="AR492" s="125" t="n">
        <f aca="false">AR493</f>
        <v>0</v>
      </c>
      <c r="AS492" s="29" t="n">
        <f aca="false">AS493</f>
        <v>58593</v>
      </c>
      <c r="AT492" s="29" t="n">
        <f aca="false">AT493</f>
        <v>58593</v>
      </c>
      <c r="AU492" s="29" t="n">
        <f aca="false">AU493</f>
        <v>58593</v>
      </c>
      <c r="AV492" s="29" t="n">
        <f aca="false">AV493</f>
        <v>0</v>
      </c>
      <c r="AW492" s="29" t="n">
        <f aca="false">AW493</f>
        <v>0</v>
      </c>
      <c r="AX492" s="29" t="n">
        <f aca="false">AX493</f>
        <v>0</v>
      </c>
      <c r="AY492" s="29" t="n">
        <f aca="false">AY493</f>
        <v>0</v>
      </c>
      <c r="AZ492" s="29" t="n">
        <f aca="false">AZ493</f>
        <v>0</v>
      </c>
      <c r="BA492" s="29" t="n">
        <f aca="false">BA493</f>
        <v>58593</v>
      </c>
      <c r="BB492" s="29" t="n">
        <f aca="false">BB493</f>
        <v>58593</v>
      </c>
      <c r="BC492" s="29" t="n">
        <f aca="false">BC493</f>
        <v>0</v>
      </c>
      <c r="BD492" s="29" t="n">
        <f aca="false">BD493</f>
        <v>0</v>
      </c>
      <c r="BE492" s="29" t="n">
        <f aca="false">BE493</f>
        <v>0</v>
      </c>
      <c r="BF492" s="29" t="n">
        <f aca="false">BF493</f>
        <v>0</v>
      </c>
      <c r="BG492" s="29" t="n">
        <f aca="false">BG493</f>
        <v>58593</v>
      </c>
      <c r="BH492" s="29" t="n">
        <f aca="false">BH493</f>
        <v>58593</v>
      </c>
      <c r="BI492" s="29" t="n">
        <f aca="false">BI493</f>
        <v>0</v>
      </c>
      <c r="BJ492" s="29" t="n">
        <f aca="false">BJ493</f>
        <v>0</v>
      </c>
      <c r="BK492" s="29" t="n">
        <f aca="false">BK493</f>
        <v>0</v>
      </c>
      <c r="BL492" s="29" t="n">
        <f aca="false">BL493</f>
        <v>0</v>
      </c>
      <c r="BM492" s="29" t="n">
        <f aca="false">BM493</f>
        <v>58593</v>
      </c>
      <c r="BN492" s="29" t="n">
        <f aca="false">BN493</f>
        <v>58593</v>
      </c>
      <c r="BO492" s="29" t="n">
        <f aca="false">BO493</f>
        <v>0</v>
      </c>
      <c r="BP492" s="29"/>
      <c r="BQ492" s="29" t="n">
        <f aca="false">BQ493</f>
        <v>0</v>
      </c>
      <c r="BR492" s="29" t="n">
        <f aca="false">BR493</f>
        <v>0</v>
      </c>
      <c r="BS492" s="29" t="n">
        <f aca="false">BS493</f>
        <v>0</v>
      </c>
      <c r="BT492" s="129" t="n">
        <f aca="false">BT493</f>
        <v>58593</v>
      </c>
      <c r="BU492" s="129" t="n">
        <f aca="false">BU493</f>
        <v>58593</v>
      </c>
      <c r="BV492" s="129" t="n">
        <f aca="false">BV493</f>
        <v>961</v>
      </c>
      <c r="BW492" s="129" t="n">
        <f aca="false">BW493</f>
        <v>0</v>
      </c>
      <c r="BX492" s="29" t="n">
        <f aca="false">BX493</f>
        <v>0</v>
      </c>
      <c r="BY492" s="129" t="n">
        <f aca="false">BY493</f>
        <v>0</v>
      </c>
      <c r="BZ492" s="29" t="n">
        <f aca="false">BZ493</f>
        <v>0</v>
      </c>
      <c r="CA492" s="129" t="n">
        <f aca="false">CA493</f>
        <v>59554</v>
      </c>
      <c r="CB492" s="129" t="n">
        <f aca="false">CB493</f>
        <v>58593</v>
      </c>
      <c r="CC492" s="129" t="n">
        <f aca="false">CC493</f>
        <v>0</v>
      </c>
      <c r="CD492" s="29" t="n">
        <f aca="false">CD493</f>
        <v>0</v>
      </c>
      <c r="CE492" s="129" t="n">
        <f aca="false">CE493</f>
        <v>290</v>
      </c>
      <c r="CF492" s="29" t="n">
        <f aca="false">CF493</f>
        <v>0</v>
      </c>
      <c r="CG492" s="129" t="n">
        <f aca="false">CG493</f>
        <v>0</v>
      </c>
      <c r="CH492" s="129" t="n">
        <f aca="false">CH493</f>
        <v>59844</v>
      </c>
      <c r="CI492" s="129" t="n">
        <f aca="false">CI493</f>
        <v>58593</v>
      </c>
      <c r="CJ492" s="130" t="n">
        <f aca="false">CJ493</f>
        <v>0</v>
      </c>
      <c r="CK492" s="129" t="n">
        <f aca="false">CK493</f>
        <v>0</v>
      </c>
      <c r="CL492" s="29" t="n">
        <f aca="false">CL493</f>
        <v>0</v>
      </c>
      <c r="CM492" s="129" t="n">
        <f aca="false">CM493</f>
        <v>0</v>
      </c>
      <c r="CN492" s="131" t="n">
        <f aca="false">CN493</f>
        <v>0</v>
      </c>
      <c r="CO492" s="131" t="n">
        <f aca="false">CO493</f>
        <v>0</v>
      </c>
      <c r="CP492" s="129" t="n">
        <f aca="false">CP493</f>
        <v>59844</v>
      </c>
      <c r="CQ492" s="129" t="n">
        <f aca="false">CQ493</f>
        <v>58593</v>
      </c>
      <c r="CR492" s="129" t="n">
        <f aca="false">CR493</f>
        <v>0</v>
      </c>
      <c r="CS492" s="29" t="n">
        <f aca="false">CS493</f>
        <v>0</v>
      </c>
      <c r="CT492" s="129" t="n">
        <f aca="false">CT493</f>
        <v>0</v>
      </c>
      <c r="CU492" s="29" t="n">
        <f aca="false">CU493</f>
        <v>0</v>
      </c>
      <c r="CV492" s="130" t="n">
        <f aca="false">CV493</f>
        <v>0</v>
      </c>
      <c r="CW492" s="130" t="n">
        <f aca="false">CW493</f>
        <v>59844</v>
      </c>
      <c r="CX492" s="129" t="n">
        <f aca="false">CX493</f>
        <v>58593</v>
      </c>
      <c r="CY492" s="130" t="n">
        <f aca="false">CY493</f>
        <v>59844</v>
      </c>
      <c r="CZ492" s="130" t="n">
        <f aca="false">CZ493</f>
        <v>58593</v>
      </c>
      <c r="DA492" s="111" t="n">
        <f aca="false">CY492/CW492*100</f>
        <v>100</v>
      </c>
      <c r="DB492" s="111" t="n">
        <f aca="false">CZ492/CX492*100</f>
        <v>100</v>
      </c>
    </row>
    <row r="493" customFormat="false" ht="82.5" hidden="false" customHeight="false" outlineLevel="0" collapsed="false">
      <c r="A493" s="113"/>
      <c r="B493" s="114" t="s">
        <v>309</v>
      </c>
      <c r="C493" s="115" t="s">
        <v>129</v>
      </c>
      <c r="D493" s="116" t="s">
        <v>61</v>
      </c>
      <c r="E493" s="124" t="s">
        <v>395</v>
      </c>
      <c r="F493" s="115" t="s">
        <v>310</v>
      </c>
      <c r="G493" s="118"/>
      <c r="H493" s="118"/>
      <c r="I493" s="118"/>
      <c r="J493" s="29"/>
      <c r="K493" s="29"/>
      <c r="L493" s="29"/>
      <c r="M493" s="29"/>
      <c r="N493" s="118"/>
      <c r="O493" s="27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125" t="n">
        <v>3008</v>
      </c>
      <c r="AA493" s="29" t="n">
        <f aca="false">X493+Z493</f>
        <v>3008</v>
      </c>
      <c r="AB493" s="29" t="n">
        <f aca="false">Y493</f>
        <v>0</v>
      </c>
      <c r="AC493" s="125"/>
      <c r="AD493" s="125"/>
      <c r="AE493" s="125"/>
      <c r="AF493" s="29" t="n">
        <f aca="false">AD493+AC493+AA493+AE493</f>
        <v>3008</v>
      </c>
      <c r="AG493" s="27" t="n">
        <f aca="false">AE493+AB493</f>
        <v>0</v>
      </c>
      <c r="AH493" s="125"/>
      <c r="AI493" s="125"/>
      <c r="AJ493" s="125"/>
      <c r="AK493" s="125"/>
      <c r="AL493" s="125"/>
      <c r="AM493" s="125"/>
      <c r="AN493" s="29" t="n">
        <f aca="false">AI493+AH493+AF493+AJ493+AK493+AL493+AM493</f>
        <v>3008</v>
      </c>
      <c r="AO493" s="29" t="n">
        <f aca="false">AM493+AG493</f>
        <v>0</v>
      </c>
      <c r="AP493" s="29" t="n">
        <v>-3008</v>
      </c>
      <c r="AQ493" s="125"/>
      <c r="AR493" s="125"/>
      <c r="AS493" s="29" t="n">
        <v>58593</v>
      </c>
      <c r="AT493" s="29" t="n">
        <f aca="false">AR493+AQ493+AP493+AN493+AS493</f>
        <v>58593</v>
      </c>
      <c r="AU493" s="29" t="n">
        <f aca="false">AS493+AO493</f>
        <v>58593</v>
      </c>
      <c r="AV493" s="29"/>
      <c r="AW493" s="29"/>
      <c r="AX493" s="29"/>
      <c r="AY493" s="29"/>
      <c r="AZ493" s="29"/>
      <c r="BA493" s="29" t="n">
        <f aca="false">AY493+AX493+AW493+AV493+AT493</f>
        <v>58593</v>
      </c>
      <c r="BB493" s="128" t="n">
        <f aca="false">AU493+AY493</f>
        <v>58593</v>
      </c>
      <c r="BC493" s="29"/>
      <c r="BD493" s="125"/>
      <c r="BE493" s="125"/>
      <c r="BF493" s="125"/>
      <c r="BG493" s="29" t="n">
        <f aca="false">BF493+BE493+BD493+BC493+BA493</f>
        <v>58593</v>
      </c>
      <c r="BH493" s="29" t="n">
        <f aca="false">BB493+BD493</f>
        <v>58593</v>
      </c>
      <c r="BI493" s="27"/>
      <c r="BJ493" s="127"/>
      <c r="BK493" s="127"/>
      <c r="BL493" s="127"/>
      <c r="BM493" s="29" t="n">
        <f aca="false">BG493+BI493+BJ493+BK493+BL493</f>
        <v>58593</v>
      </c>
      <c r="BN493" s="29" t="n">
        <f aca="false">BH493+BJ493</f>
        <v>58593</v>
      </c>
      <c r="BO493" s="127"/>
      <c r="BP493" s="127"/>
      <c r="BQ493" s="127"/>
      <c r="BR493" s="127"/>
      <c r="BS493" s="127"/>
      <c r="BT493" s="129" t="n">
        <f aca="false">BS493+BR493+BQ493+BO493+BM493+BP493</f>
        <v>58593</v>
      </c>
      <c r="BU493" s="129" t="n">
        <f aca="false">BQ493+BN493</f>
        <v>58593</v>
      </c>
      <c r="BV493" s="129" t="n">
        <f aca="false">961</f>
        <v>961</v>
      </c>
      <c r="BW493" s="132"/>
      <c r="BX493" s="27"/>
      <c r="BY493" s="220"/>
      <c r="BZ493" s="27"/>
      <c r="CA493" s="129" t="n">
        <f aca="false">BY493+BX493+BW493+BV493+BT493</f>
        <v>59554</v>
      </c>
      <c r="CB493" s="129" t="n">
        <f aca="false">BY493+BU493</f>
        <v>58593</v>
      </c>
      <c r="CC493" s="132"/>
      <c r="CD493" s="27"/>
      <c r="CE493" s="118" t="n">
        <v>290</v>
      </c>
      <c r="CF493" s="27"/>
      <c r="CG493" s="132"/>
      <c r="CH493" s="129" t="n">
        <f aca="false">CF493+CE493+CD493+CC493+CA493+CG493</f>
        <v>59844</v>
      </c>
      <c r="CI493" s="129" t="n">
        <f aca="false">CF493+CB493</f>
        <v>58593</v>
      </c>
      <c r="CJ493" s="133"/>
      <c r="CK493" s="132"/>
      <c r="CL493" s="27"/>
      <c r="CM493" s="132"/>
      <c r="CN493" s="134"/>
      <c r="CO493" s="134"/>
      <c r="CP493" s="129" t="n">
        <f aca="false">CO493+CN493+CM493+CL493+CK493+CJ493+CH493</f>
        <v>59844</v>
      </c>
      <c r="CQ493" s="129" t="n">
        <f aca="false">CI493+CK493</f>
        <v>58593</v>
      </c>
      <c r="CR493" s="132"/>
      <c r="CS493" s="27"/>
      <c r="CT493" s="132"/>
      <c r="CU493" s="27"/>
      <c r="CV493" s="133"/>
      <c r="CW493" s="130" t="n">
        <f aca="false">CP493+CR493+CS493+CT493+CU493+CV493</f>
        <v>59844</v>
      </c>
      <c r="CX493" s="129" t="n">
        <f aca="false">CQ493+CS493</f>
        <v>58593</v>
      </c>
      <c r="CY493" s="130" t="n">
        <v>59844</v>
      </c>
      <c r="CZ493" s="130" t="n">
        <v>58593</v>
      </c>
      <c r="DA493" s="111" t="n">
        <f aca="false">CY493/CW493*100</f>
        <v>100</v>
      </c>
      <c r="DB493" s="111" t="n">
        <f aca="false">CZ493/CX493*100</f>
        <v>100</v>
      </c>
    </row>
    <row r="494" customFormat="false" ht="115.5" hidden="false" customHeight="false" outlineLevel="0" collapsed="false">
      <c r="A494" s="113"/>
      <c r="B494" s="114" t="s">
        <v>401</v>
      </c>
      <c r="C494" s="115" t="s">
        <v>129</v>
      </c>
      <c r="D494" s="116" t="s">
        <v>61</v>
      </c>
      <c r="E494" s="124" t="s">
        <v>398</v>
      </c>
      <c r="F494" s="115"/>
      <c r="G494" s="118"/>
      <c r="H494" s="118"/>
      <c r="I494" s="118"/>
      <c r="J494" s="29"/>
      <c r="K494" s="29"/>
      <c r="L494" s="29"/>
      <c r="M494" s="29"/>
      <c r="N494" s="118"/>
      <c r="O494" s="27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125"/>
      <c r="AA494" s="29"/>
      <c r="AB494" s="29"/>
      <c r="AC494" s="125"/>
      <c r="AD494" s="125"/>
      <c r="AE494" s="125"/>
      <c r="AF494" s="29"/>
      <c r="AG494" s="27"/>
      <c r="AH494" s="125"/>
      <c r="AI494" s="125"/>
      <c r="AJ494" s="125"/>
      <c r="AK494" s="125"/>
      <c r="AL494" s="125"/>
      <c r="AM494" s="125"/>
      <c r="AN494" s="29"/>
      <c r="AO494" s="29"/>
      <c r="AP494" s="29"/>
      <c r="AQ494" s="125"/>
      <c r="AR494" s="125"/>
      <c r="AS494" s="29"/>
      <c r="AT494" s="29"/>
      <c r="AU494" s="29"/>
      <c r="AV494" s="29"/>
      <c r="AW494" s="29"/>
      <c r="AX494" s="29"/>
      <c r="AY494" s="29"/>
      <c r="AZ494" s="29"/>
      <c r="BA494" s="29"/>
      <c r="BB494" s="128"/>
      <c r="BC494" s="29"/>
      <c r="BD494" s="125"/>
      <c r="BE494" s="125"/>
      <c r="BF494" s="125"/>
      <c r="BG494" s="29"/>
      <c r="BH494" s="29"/>
      <c r="BI494" s="27"/>
      <c r="BJ494" s="127"/>
      <c r="BK494" s="127"/>
      <c r="BL494" s="127"/>
      <c r="BM494" s="29"/>
      <c r="BN494" s="29"/>
      <c r="BO494" s="127"/>
      <c r="BP494" s="127"/>
      <c r="BQ494" s="127"/>
      <c r="BR494" s="127"/>
      <c r="BS494" s="127"/>
      <c r="BT494" s="129"/>
      <c r="BU494" s="129"/>
      <c r="BV494" s="129"/>
      <c r="BW494" s="132"/>
      <c r="BX494" s="27"/>
      <c r="BY494" s="220"/>
      <c r="BZ494" s="27"/>
      <c r="CA494" s="129"/>
      <c r="CB494" s="129"/>
      <c r="CC494" s="132"/>
      <c r="CD494" s="27"/>
      <c r="CE494" s="118" t="n">
        <f aca="false">CE495</f>
        <v>10710</v>
      </c>
      <c r="CF494" s="27"/>
      <c r="CG494" s="132"/>
      <c r="CH494" s="129" t="n">
        <f aca="false">CH495</f>
        <v>10710</v>
      </c>
      <c r="CI494" s="129" t="n">
        <f aca="false">CI495</f>
        <v>0</v>
      </c>
      <c r="CJ494" s="133"/>
      <c r="CK494" s="132"/>
      <c r="CL494" s="27"/>
      <c r="CM494" s="132"/>
      <c r="CN494" s="134"/>
      <c r="CO494" s="134"/>
      <c r="CP494" s="129" t="n">
        <f aca="false">CP495</f>
        <v>10710</v>
      </c>
      <c r="CQ494" s="129" t="n">
        <f aca="false">CQ495</f>
        <v>0</v>
      </c>
      <c r="CR494" s="132"/>
      <c r="CS494" s="27"/>
      <c r="CT494" s="132"/>
      <c r="CU494" s="27"/>
      <c r="CV494" s="133"/>
      <c r="CW494" s="130" t="n">
        <f aca="false">CW495</f>
        <v>10710</v>
      </c>
      <c r="CX494" s="130" t="n">
        <f aca="false">CX495</f>
        <v>0</v>
      </c>
      <c r="CY494" s="130" t="n">
        <f aca="false">CY495</f>
        <v>10710</v>
      </c>
      <c r="CZ494" s="133"/>
      <c r="DA494" s="111" t="n">
        <f aca="false">CY494/CW494*100</f>
        <v>100</v>
      </c>
      <c r="DB494" s="111"/>
    </row>
    <row r="495" customFormat="false" ht="99" hidden="false" customHeight="false" outlineLevel="0" collapsed="false">
      <c r="A495" s="113"/>
      <c r="B495" s="162" t="s">
        <v>104</v>
      </c>
      <c r="C495" s="115" t="s">
        <v>129</v>
      </c>
      <c r="D495" s="116" t="s">
        <v>87</v>
      </c>
      <c r="E495" s="124" t="s">
        <v>398</v>
      </c>
      <c r="F495" s="115" t="s">
        <v>105</v>
      </c>
      <c r="G495" s="118"/>
      <c r="H495" s="118"/>
      <c r="I495" s="118"/>
      <c r="J495" s="29"/>
      <c r="K495" s="29"/>
      <c r="L495" s="29"/>
      <c r="M495" s="29"/>
      <c r="N495" s="118"/>
      <c r="O495" s="27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125"/>
      <c r="AA495" s="29"/>
      <c r="AB495" s="29"/>
      <c r="AC495" s="125"/>
      <c r="AD495" s="125"/>
      <c r="AE495" s="125"/>
      <c r="AF495" s="29"/>
      <c r="AG495" s="27"/>
      <c r="AH495" s="125"/>
      <c r="AI495" s="125"/>
      <c r="AJ495" s="125"/>
      <c r="AK495" s="125"/>
      <c r="AL495" s="125"/>
      <c r="AM495" s="125"/>
      <c r="AN495" s="29"/>
      <c r="AO495" s="29"/>
      <c r="AP495" s="29"/>
      <c r="AQ495" s="125"/>
      <c r="AR495" s="125"/>
      <c r="AS495" s="29"/>
      <c r="AT495" s="29"/>
      <c r="AU495" s="29"/>
      <c r="AV495" s="29"/>
      <c r="AW495" s="29"/>
      <c r="AX495" s="29"/>
      <c r="AY495" s="29"/>
      <c r="AZ495" s="29"/>
      <c r="BA495" s="29"/>
      <c r="BB495" s="128"/>
      <c r="BC495" s="29"/>
      <c r="BD495" s="125"/>
      <c r="BE495" s="125"/>
      <c r="BF495" s="125"/>
      <c r="BG495" s="29"/>
      <c r="BH495" s="29"/>
      <c r="BI495" s="27"/>
      <c r="BJ495" s="127"/>
      <c r="BK495" s="127"/>
      <c r="BL495" s="127"/>
      <c r="BM495" s="29"/>
      <c r="BN495" s="29"/>
      <c r="BO495" s="127"/>
      <c r="BP495" s="127"/>
      <c r="BQ495" s="127"/>
      <c r="BR495" s="127"/>
      <c r="BS495" s="127"/>
      <c r="BT495" s="129"/>
      <c r="BU495" s="129"/>
      <c r="BV495" s="129"/>
      <c r="BW495" s="132"/>
      <c r="BX495" s="27"/>
      <c r="BY495" s="220"/>
      <c r="BZ495" s="27"/>
      <c r="CA495" s="129"/>
      <c r="CB495" s="129"/>
      <c r="CC495" s="132"/>
      <c r="CD495" s="27"/>
      <c r="CE495" s="118" t="n">
        <v>10710</v>
      </c>
      <c r="CF495" s="27"/>
      <c r="CG495" s="132"/>
      <c r="CH495" s="129" t="n">
        <f aca="false">CF495+CE495+CD495+CC495+CA495+CG495</f>
        <v>10710</v>
      </c>
      <c r="CI495" s="129" t="n">
        <f aca="false">CF495+CB495</f>
        <v>0</v>
      </c>
      <c r="CJ495" s="133"/>
      <c r="CK495" s="132"/>
      <c r="CL495" s="27"/>
      <c r="CM495" s="132"/>
      <c r="CN495" s="134"/>
      <c r="CO495" s="134"/>
      <c r="CP495" s="129" t="n">
        <f aca="false">CO495+CN495+CM495+CL495+CK495+CJ495+CH495</f>
        <v>10710</v>
      </c>
      <c r="CQ495" s="129" t="n">
        <f aca="false">CI495+CK495</f>
        <v>0</v>
      </c>
      <c r="CR495" s="132"/>
      <c r="CS495" s="27"/>
      <c r="CT495" s="132"/>
      <c r="CU495" s="27"/>
      <c r="CV495" s="133"/>
      <c r="CW495" s="130" t="n">
        <f aca="false">CP495+CR495+CS495+CT495+CU495+CV495</f>
        <v>10710</v>
      </c>
      <c r="CX495" s="129" t="n">
        <f aca="false">CQ495+CS495</f>
        <v>0</v>
      </c>
      <c r="CY495" s="130" t="n">
        <v>10710</v>
      </c>
      <c r="CZ495" s="133"/>
      <c r="DA495" s="111" t="n">
        <f aca="false">CY495/CW495*100</f>
        <v>100</v>
      </c>
      <c r="DB495" s="111"/>
    </row>
    <row r="496" customFormat="false" ht="16.5" hidden="false" customHeight="false" outlineLevel="0" collapsed="false">
      <c r="A496" s="156"/>
      <c r="B496" s="227"/>
      <c r="C496" s="219"/>
      <c r="D496" s="228"/>
      <c r="E496" s="229"/>
      <c r="F496" s="219"/>
      <c r="G496" s="105"/>
      <c r="H496" s="105"/>
      <c r="I496" s="105"/>
      <c r="J496" s="126"/>
      <c r="K496" s="126"/>
      <c r="L496" s="126"/>
      <c r="M496" s="126"/>
      <c r="N496" s="105"/>
      <c r="O496" s="27"/>
      <c r="P496" s="26"/>
      <c r="Q496" s="26"/>
      <c r="R496" s="27"/>
      <c r="S496" s="26"/>
      <c r="T496" s="26"/>
      <c r="U496" s="26"/>
      <c r="V496" s="29"/>
      <c r="W496" s="26"/>
      <c r="X496" s="26"/>
      <c r="Y496" s="26"/>
      <c r="Z496" s="125"/>
      <c r="AA496" s="26"/>
      <c r="AB496" s="26"/>
      <c r="AC496" s="125"/>
      <c r="AD496" s="125"/>
      <c r="AE496" s="125"/>
      <c r="AF496" s="27"/>
      <c r="AG496" s="27"/>
      <c r="AH496" s="125"/>
      <c r="AI496" s="125"/>
      <c r="AJ496" s="125"/>
      <c r="AK496" s="125"/>
      <c r="AL496" s="125"/>
      <c r="AM496" s="125"/>
      <c r="AN496" s="125"/>
      <c r="AO496" s="125"/>
      <c r="AP496" s="127"/>
      <c r="AQ496" s="125"/>
      <c r="AR496" s="125"/>
      <c r="AS496" s="125"/>
      <c r="AT496" s="26"/>
      <c r="AU496" s="26"/>
      <c r="AV496" s="29"/>
      <c r="AW496" s="29"/>
      <c r="AX496" s="29"/>
      <c r="AY496" s="29"/>
      <c r="AZ496" s="29"/>
      <c r="BA496" s="29"/>
      <c r="BB496" s="128"/>
      <c r="BC496" s="29"/>
      <c r="BD496" s="125"/>
      <c r="BE496" s="125"/>
      <c r="BF496" s="125"/>
      <c r="BG496" s="29"/>
      <c r="BH496" s="128"/>
      <c r="BI496" s="27"/>
      <c r="BJ496" s="127"/>
      <c r="BK496" s="127"/>
      <c r="BL496" s="127"/>
      <c r="BM496" s="26"/>
      <c r="BN496" s="125"/>
      <c r="BO496" s="127"/>
      <c r="BP496" s="127"/>
      <c r="BQ496" s="127"/>
      <c r="BR496" s="127"/>
      <c r="BS496" s="127"/>
      <c r="BT496" s="145"/>
      <c r="BU496" s="146"/>
      <c r="BV496" s="132"/>
      <c r="BW496" s="132"/>
      <c r="BX496" s="27"/>
      <c r="BY496" s="132"/>
      <c r="BZ496" s="27"/>
      <c r="CA496" s="132"/>
      <c r="CB496" s="132"/>
      <c r="CC496" s="132"/>
      <c r="CD496" s="27"/>
      <c r="CE496" s="132"/>
      <c r="CF496" s="27"/>
      <c r="CG496" s="132"/>
      <c r="CH496" s="132"/>
      <c r="CI496" s="132"/>
      <c r="CJ496" s="133"/>
      <c r="CK496" s="132"/>
      <c r="CL496" s="27"/>
      <c r="CM496" s="132"/>
      <c r="CN496" s="134"/>
      <c r="CO496" s="134"/>
      <c r="CP496" s="132"/>
      <c r="CQ496" s="132"/>
      <c r="CR496" s="132"/>
      <c r="CS496" s="27"/>
      <c r="CT496" s="132"/>
      <c r="CU496" s="27"/>
      <c r="CV496" s="133"/>
      <c r="CW496" s="133"/>
      <c r="CX496" s="132"/>
      <c r="CY496" s="133"/>
      <c r="CZ496" s="133"/>
      <c r="DA496" s="111"/>
      <c r="DB496" s="111"/>
    </row>
    <row r="497" s="97" customFormat="true" ht="40.5" hidden="false" customHeight="false" outlineLevel="0" collapsed="false">
      <c r="A497" s="147" t="n">
        <v>913</v>
      </c>
      <c r="B497" s="148" t="s">
        <v>402</v>
      </c>
      <c r="C497" s="151"/>
      <c r="D497" s="177"/>
      <c r="E497" s="150"/>
      <c r="F497" s="151"/>
      <c r="G497" s="178" t="n">
        <f aca="false">G498+G501+G515+G520</f>
        <v>2072192</v>
      </c>
      <c r="H497" s="178" t="n">
        <f aca="false">H498+H501+H515+H520</f>
        <v>2072192</v>
      </c>
      <c r="I497" s="178" t="n">
        <f aca="false">I498+I501+I515+I520</f>
        <v>0</v>
      </c>
      <c r="J497" s="178" t="n">
        <f aca="false">J498+J501+J515+J520</f>
        <v>143773</v>
      </c>
      <c r="K497" s="178" t="n">
        <f aca="false">K498+K501+K515+K520</f>
        <v>2215965</v>
      </c>
      <c r="L497" s="178" t="n">
        <f aca="false">L498+L501+L515+L520</f>
        <v>0</v>
      </c>
      <c r="M497" s="178"/>
      <c r="N497" s="178" t="n">
        <f aca="false">N498+N501+N515+N520</f>
        <v>2302706</v>
      </c>
      <c r="O497" s="178" t="n">
        <f aca="false">O498+O501+O515+O520</f>
        <v>0</v>
      </c>
      <c r="P497" s="178" t="n">
        <f aca="false">P498+P501+P515+P520</f>
        <v>2215965</v>
      </c>
      <c r="Q497" s="178" t="n">
        <f aca="false">Q498+Q501+Q515+Q520</f>
        <v>0</v>
      </c>
      <c r="R497" s="178" t="n">
        <f aca="false">R498+R501+R515+R520</f>
        <v>2732</v>
      </c>
      <c r="S497" s="178" t="n">
        <f aca="false">S498+S501+S515+S520</f>
        <v>-485621</v>
      </c>
      <c r="T497" s="178" t="n">
        <f aca="false">T498+T501+T515+T520</f>
        <v>1730344</v>
      </c>
      <c r="U497" s="178" t="n">
        <f aca="false">U498+U501+U515+U520</f>
        <v>0</v>
      </c>
      <c r="V497" s="178" t="n">
        <f aca="false">V498+V501+V515+V520</f>
        <v>12112</v>
      </c>
      <c r="W497" s="178" t="n">
        <f aca="false">W498+W501+W515+W520</f>
        <v>0</v>
      </c>
      <c r="X497" s="178" t="n">
        <f aca="false">X498+X501+X515+X520</f>
        <v>1730344</v>
      </c>
      <c r="Y497" s="178" t="n">
        <f aca="false">Y498+Y501+Y515+Y520</f>
        <v>12112</v>
      </c>
      <c r="Z497" s="178" t="n">
        <f aca="false">Z498+Z501+Z515+Z520</f>
        <v>0</v>
      </c>
      <c r="AA497" s="178" t="n">
        <f aca="false">AA498+AA501+AA515+AA520</f>
        <v>1730344</v>
      </c>
      <c r="AB497" s="178" t="n">
        <f aca="false">AB498+AB501+AB515+AB520</f>
        <v>12112</v>
      </c>
      <c r="AC497" s="178" t="n">
        <f aca="false">AC498+AC501+AC515+AC520</f>
        <v>0</v>
      </c>
      <c r="AD497" s="178" t="n">
        <f aca="false">AD498+AD501+AD515+AD520</f>
        <v>0</v>
      </c>
      <c r="AE497" s="178" t="n">
        <f aca="false">AE498+AE501+AE515+AE520</f>
        <v>35000</v>
      </c>
      <c r="AF497" s="178" t="n">
        <f aca="false">AF498+AF501+AF515+AF520</f>
        <v>1765344</v>
      </c>
      <c r="AG497" s="178" t="n">
        <f aca="false">AG498+AG501+AG515+AG520</f>
        <v>47112</v>
      </c>
      <c r="AH497" s="178" t="n">
        <f aca="false">AH498+AH501+AH515+AH520</f>
        <v>-4016</v>
      </c>
      <c r="AI497" s="178" t="n">
        <f aca="false">AI498+AI501+AI515+AI520</f>
        <v>58675</v>
      </c>
      <c r="AJ497" s="178" t="n">
        <f aca="false">AJ498+AJ501+AJ515+AJ520</f>
        <v>117</v>
      </c>
      <c r="AK497" s="178" t="n">
        <f aca="false">AK498+AK501+AK515+AK520</f>
        <v>50157</v>
      </c>
      <c r="AL497" s="178" t="n">
        <f aca="false">AL498+AL501+AL515+AL520</f>
        <v>6356</v>
      </c>
      <c r="AM497" s="178" t="n">
        <f aca="false">AM498+AM501+AM515+AM520</f>
        <v>0</v>
      </c>
      <c r="AN497" s="178" t="n">
        <f aca="false">AN498+AN501+AN515+AN520</f>
        <v>1876633</v>
      </c>
      <c r="AO497" s="178" t="n">
        <f aca="false">AO498+AO501+AO515+AO520</f>
        <v>47112</v>
      </c>
      <c r="AP497" s="178" t="n">
        <f aca="false">AP498+AP501+AP515+AP520</f>
        <v>0</v>
      </c>
      <c r="AQ497" s="178" t="n">
        <f aca="false">AQ498+AQ501+AQ515+AQ520</f>
        <v>0</v>
      </c>
      <c r="AR497" s="178" t="n">
        <f aca="false">AR498+AR501+AR515+AR520</f>
        <v>0</v>
      </c>
      <c r="AS497" s="178" t="n">
        <f aca="false">AS498+AS501+AS515+AS520</f>
        <v>462493</v>
      </c>
      <c r="AT497" s="178" t="n">
        <f aca="false">AT498+AT501+AT515+AT520</f>
        <v>2339126</v>
      </c>
      <c r="AU497" s="178" t="n">
        <f aca="false">AU498+AU501+AU515+AU520</f>
        <v>509605</v>
      </c>
      <c r="AV497" s="105" t="n">
        <f aca="false">AV498+AV501+AV515+AV520</f>
        <v>120</v>
      </c>
      <c r="AW497" s="105" t="n">
        <f aca="false">AW498+AW501+AW515+AW520</f>
        <v>0</v>
      </c>
      <c r="AX497" s="105" t="n">
        <f aca="false">AX498+AX501+AX515+AX520</f>
        <v>0</v>
      </c>
      <c r="AY497" s="105" t="n">
        <f aca="false">AY498+AY501+AY515+AY520</f>
        <v>0</v>
      </c>
      <c r="AZ497" s="105" t="n">
        <f aca="false">AZ498+AZ501+AZ515+AZ520</f>
        <v>0</v>
      </c>
      <c r="BA497" s="178" t="n">
        <f aca="false">BA498+BA501+BA515+BA520</f>
        <v>2339246</v>
      </c>
      <c r="BB497" s="178" t="n">
        <f aca="false">BB498+BB501+BB515+BB520</f>
        <v>509605</v>
      </c>
      <c r="BC497" s="178" t="n">
        <f aca="false">BC498+BC501+BC515+BC520</f>
        <v>0</v>
      </c>
      <c r="BD497" s="178" t="n">
        <f aca="false">BD498+BD501+BD515+BD520</f>
        <v>6947</v>
      </c>
      <c r="BE497" s="178" t="n">
        <f aca="false">BE498+BE501+BE515+BE520</f>
        <v>15780</v>
      </c>
      <c r="BF497" s="178" t="n">
        <f aca="false">BF498+BF501+BF515+BF520</f>
        <v>0</v>
      </c>
      <c r="BG497" s="178" t="n">
        <f aca="false">BG498+BG501+BG515+BG520</f>
        <v>2361973</v>
      </c>
      <c r="BH497" s="178" t="n">
        <f aca="false">BH498+BH501+BH515+BH520</f>
        <v>516552</v>
      </c>
      <c r="BI497" s="178" t="n">
        <f aca="false">BI498+BI501+BI515+BI520</f>
        <v>0</v>
      </c>
      <c r="BJ497" s="178" t="n">
        <f aca="false">BJ498+BJ501+BJ515+BJ520</f>
        <v>0</v>
      </c>
      <c r="BK497" s="178" t="n">
        <f aca="false">BK498+BK501+BK515+BK520</f>
        <v>0</v>
      </c>
      <c r="BL497" s="178" t="n">
        <f aca="false">BL498+BL501+BL515+BL520</f>
        <v>0</v>
      </c>
      <c r="BM497" s="178" t="n">
        <f aca="false">BM498+BM501+BM515+BM520</f>
        <v>2361973</v>
      </c>
      <c r="BN497" s="178" t="n">
        <f aca="false">BN498+BN501+BN515+BN520</f>
        <v>516552</v>
      </c>
      <c r="BO497" s="178" t="n">
        <f aca="false">BO498+BO501+BO515+BO520</f>
        <v>0</v>
      </c>
      <c r="BP497" s="178" t="n">
        <f aca="false">BP498+BP501+BP515+BP520</f>
        <v>1477</v>
      </c>
      <c r="BQ497" s="178" t="n">
        <f aca="false">BQ498+BQ501+BQ515+BQ520</f>
        <v>0</v>
      </c>
      <c r="BR497" s="178" t="n">
        <f aca="false">BR498+BR501+BR515+BR520</f>
        <v>0</v>
      </c>
      <c r="BS497" s="178" t="n">
        <f aca="false">BS498+BS501+BS515+BS520</f>
        <v>9231</v>
      </c>
      <c r="BT497" s="179" t="n">
        <f aca="false">BT498+BT501+BT515+BT520</f>
        <v>2372681</v>
      </c>
      <c r="BU497" s="179" t="n">
        <f aca="false">BU498+BU501+BU515+BU520</f>
        <v>516552</v>
      </c>
      <c r="BV497" s="179" t="n">
        <f aca="false">BV498+BV501+BV515+BV520</f>
        <v>0</v>
      </c>
      <c r="BW497" s="179" t="n">
        <f aca="false">BW498+BW501+BW515+BW520</f>
        <v>0</v>
      </c>
      <c r="BX497" s="178" t="n">
        <f aca="false">BX498+BX501+BX515+BX520</f>
        <v>0</v>
      </c>
      <c r="BY497" s="179" t="n">
        <f aca="false">BY498+BY501+BY515+BY520</f>
        <v>88245</v>
      </c>
      <c r="BZ497" s="178" t="n">
        <f aca="false">BZ498+BZ501+BZ515+BZ520</f>
        <v>0</v>
      </c>
      <c r="CA497" s="179" t="n">
        <f aca="false">CA498+CA501+CA515+CA520</f>
        <v>2460926</v>
      </c>
      <c r="CB497" s="179" t="n">
        <f aca="false">CB498+CB501+CB515+CB520</f>
        <v>604797</v>
      </c>
      <c r="CC497" s="179" t="n">
        <f aca="false">CC498+CC501+CC515+CC520+CC541</f>
        <v>4400</v>
      </c>
      <c r="CD497" s="179" t="n">
        <f aca="false">CD498+CD501+CD515+CD520+CD541</f>
        <v>-1845</v>
      </c>
      <c r="CE497" s="179" t="n">
        <f aca="false">CE498+CE501+CE515+CE520+CE541</f>
        <v>15137</v>
      </c>
      <c r="CF497" s="179" t="n">
        <f aca="false">CF498+CF501+CF515+CF520+CF541</f>
        <v>0</v>
      </c>
      <c r="CG497" s="179" t="n">
        <f aca="false">CG498+CG501+CG515+CG520+CG541</f>
        <v>64297</v>
      </c>
      <c r="CH497" s="179" t="n">
        <f aca="false">CH498+CH501+CH515+CH520+CH541</f>
        <v>2542915</v>
      </c>
      <c r="CI497" s="179" t="n">
        <f aca="false">CI498+CI501+CI515+CI520+CI541</f>
        <v>604797</v>
      </c>
      <c r="CJ497" s="180" t="n">
        <f aca="false">CJ498+CJ501+CJ515+CJ520+CJ541</f>
        <v>-1300</v>
      </c>
      <c r="CK497" s="179" t="n">
        <f aca="false">CK498+CK501+CK515+CK520+CK541</f>
        <v>20200</v>
      </c>
      <c r="CL497" s="178" t="n">
        <f aca="false">CL498+CL501+CL515+CL520+CL541</f>
        <v>0</v>
      </c>
      <c r="CM497" s="179" t="n">
        <f aca="false">CM498+CM501+CM515+CM520+CM541</f>
        <v>-133</v>
      </c>
      <c r="CN497" s="181" t="n">
        <f aca="false">CN498+CN501+CN515+CN520+CN541</f>
        <v>0</v>
      </c>
      <c r="CO497" s="181" t="n">
        <f aca="false">CO498+CO501+CO515+CO520+CO541</f>
        <v>319</v>
      </c>
      <c r="CP497" s="179" t="n">
        <f aca="false">CP498+CP501+CP515+CP520+CP541</f>
        <v>2562001</v>
      </c>
      <c r="CQ497" s="179" t="n">
        <f aca="false">CQ498+CQ501+CQ515+CQ520+CQ541</f>
        <v>624997</v>
      </c>
      <c r="CR497" s="179" t="n">
        <f aca="false">CR498+CR501+CR515+CR520+CR541</f>
        <v>0</v>
      </c>
      <c r="CS497" s="178" t="n">
        <f aca="false">CS498+CS501+CS515+CS520+CS541</f>
        <v>23910</v>
      </c>
      <c r="CT497" s="179" t="n">
        <f aca="false">CT498+CT501+CT515+CT520+CT541</f>
        <v>-1021</v>
      </c>
      <c r="CU497" s="178" t="n">
        <f aca="false">CU498+CU501+CU515+CU520+CU541</f>
        <v>937</v>
      </c>
      <c r="CV497" s="180" t="n">
        <f aca="false">CV498+CV501+CV515+CV520+CV541</f>
        <v>0</v>
      </c>
      <c r="CW497" s="180" t="n">
        <f aca="false">CW498+CW501+CW515+CW520+CW541</f>
        <v>2585827</v>
      </c>
      <c r="CX497" s="179" t="n">
        <f aca="false">CX498+CX501+CX515+CX520+CX541</f>
        <v>648907</v>
      </c>
      <c r="CY497" s="180" t="n">
        <f aca="false">CY498+CY501+CY515+CY520+CY541</f>
        <v>2508339</v>
      </c>
      <c r="CZ497" s="180" t="n">
        <f aca="false">CZ498+CZ501+CZ515+CZ520+CZ541</f>
        <v>617449</v>
      </c>
      <c r="DA497" s="95" t="n">
        <f aca="false">CY497/CW497*100</f>
        <v>97.0033571464758</v>
      </c>
      <c r="DB497" s="95" t="n">
        <f aca="false">CZ497/CX497*100</f>
        <v>95.1521558559239</v>
      </c>
    </row>
    <row r="498" s="112" customFormat="true" ht="18.75" hidden="false" customHeight="false" outlineLevel="0" collapsed="false">
      <c r="A498" s="135"/>
      <c r="B498" s="99" t="s">
        <v>403</v>
      </c>
      <c r="C498" s="100" t="s">
        <v>124</v>
      </c>
      <c r="D498" s="101" t="s">
        <v>61</v>
      </c>
      <c r="E498" s="102"/>
      <c r="F498" s="100"/>
      <c r="G498" s="103" t="n">
        <f aca="false">G499</f>
        <v>1038669</v>
      </c>
      <c r="H498" s="103" t="n">
        <f aca="false">H499</f>
        <v>1038669</v>
      </c>
      <c r="I498" s="103" t="n">
        <f aca="false">I499</f>
        <v>0</v>
      </c>
      <c r="J498" s="103" t="n">
        <f aca="false">J499</f>
        <v>9346</v>
      </c>
      <c r="K498" s="103" t="n">
        <f aca="false">K499</f>
        <v>1048015</v>
      </c>
      <c r="L498" s="103" t="n">
        <f aca="false">L499</f>
        <v>0</v>
      </c>
      <c r="M498" s="103"/>
      <c r="N498" s="103" t="n">
        <f aca="false">N499</f>
        <v>1140471</v>
      </c>
      <c r="O498" s="103" t="n">
        <f aca="false">O499</f>
        <v>-68781</v>
      </c>
      <c r="P498" s="103" t="n">
        <f aca="false">P499</f>
        <v>979234</v>
      </c>
      <c r="Q498" s="103" t="n">
        <f aca="false">Q499</f>
        <v>0</v>
      </c>
      <c r="R498" s="103" t="n">
        <f aca="false">R499</f>
        <v>-75065</v>
      </c>
      <c r="S498" s="103" t="n">
        <f aca="false">S499</f>
        <v>-123717</v>
      </c>
      <c r="T498" s="103" t="n">
        <f aca="false">T499</f>
        <v>855517</v>
      </c>
      <c r="U498" s="103" t="n">
        <f aca="false">U499</f>
        <v>0</v>
      </c>
      <c r="V498" s="103" t="n">
        <f aca="false">V499</f>
        <v>12112</v>
      </c>
      <c r="W498" s="103" t="n">
        <f aca="false">W499</f>
        <v>0</v>
      </c>
      <c r="X498" s="103" t="n">
        <f aca="false">X499</f>
        <v>855517</v>
      </c>
      <c r="Y498" s="103" t="n">
        <f aca="false">Y499</f>
        <v>12112</v>
      </c>
      <c r="Z498" s="103" t="n">
        <f aca="false">Z499</f>
        <v>0</v>
      </c>
      <c r="AA498" s="103" t="n">
        <f aca="false">AA499</f>
        <v>855517</v>
      </c>
      <c r="AB498" s="103" t="n">
        <f aca="false">AB499</f>
        <v>12112</v>
      </c>
      <c r="AC498" s="103" t="n">
        <f aca="false">AC499</f>
        <v>0</v>
      </c>
      <c r="AD498" s="103" t="n">
        <f aca="false">AD499</f>
        <v>0</v>
      </c>
      <c r="AE498" s="103" t="n">
        <f aca="false">AE499</f>
        <v>0</v>
      </c>
      <c r="AF498" s="103" t="n">
        <f aca="false">AF499</f>
        <v>855517</v>
      </c>
      <c r="AG498" s="103" t="n">
        <f aca="false">AG499</f>
        <v>12112</v>
      </c>
      <c r="AH498" s="103" t="n">
        <f aca="false">AH499</f>
        <v>-1533</v>
      </c>
      <c r="AI498" s="103" t="n">
        <f aca="false">AI499</f>
        <v>10450</v>
      </c>
      <c r="AJ498" s="103" t="n">
        <f aca="false">AJ499</f>
        <v>0</v>
      </c>
      <c r="AK498" s="103" t="n">
        <f aca="false">AK499</f>
        <v>13099</v>
      </c>
      <c r="AL498" s="103" t="n">
        <f aca="false">AL499</f>
        <v>2288</v>
      </c>
      <c r="AM498" s="103" t="n">
        <f aca="false">AM499</f>
        <v>0</v>
      </c>
      <c r="AN498" s="103" t="n">
        <f aca="false">AN499</f>
        <v>879821</v>
      </c>
      <c r="AO498" s="103" t="n">
        <f aca="false">AO499</f>
        <v>12112</v>
      </c>
      <c r="AP498" s="103" t="n">
        <f aca="false">AP499</f>
        <v>0</v>
      </c>
      <c r="AQ498" s="103" t="n">
        <f aca="false">AQ499</f>
        <v>0</v>
      </c>
      <c r="AR498" s="103" t="n">
        <f aca="false">AR499</f>
        <v>0</v>
      </c>
      <c r="AS498" s="103" t="n">
        <f aca="false">AS499</f>
        <v>0</v>
      </c>
      <c r="AT498" s="103" t="n">
        <f aca="false">AT499</f>
        <v>879821</v>
      </c>
      <c r="AU498" s="103" t="n">
        <f aca="false">AU499</f>
        <v>12112</v>
      </c>
      <c r="AV498" s="105" t="n">
        <f aca="false">AV499</f>
        <v>0</v>
      </c>
      <c r="AW498" s="105" t="n">
        <f aca="false">AW499</f>
        <v>0</v>
      </c>
      <c r="AX498" s="105" t="n">
        <f aca="false">AX499</f>
        <v>0</v>
      </c>
      <c r="AY498" s="105" t="n">
        <f aca="false">AY499</f>
        <v>0</v>
      </c>
      <c r="AZ498" s="105" t="n">
        <f aca="false">AZ499</f>
        <v>0</v>
      </c>
      <c r="BA498" s="103" t="n">
        <f aca="false">BA499</f>
        <v>879821</v>
      </c>
      <c r="BB498" s="103" t="n">
        <f aca="false">BB499</f>
        <v>12112</v>
      </c>
      <c r="BC498" s="103" t="n">
        <f aca="false">BC499</f>
        <v>0</v>
      </c>
      <c r="BD498" s="103" t="n">
        <f aca="false">BD499</f>
        <v>0</v>
      </c>
      <c r="BE498" s="103" t="n">
        <f aca="false">BE499</f>
        <v>0</v>
      </c>
      <c r="BF498" s="103" t="n">
        <f aca="false">BF499</f>
        <v>0</v>
      </c>
      <c r="BG498" s="103" t="n">
        <f aca="false">BG499</f>
        <v>879821</v>
      </c>
      <c r="BH498" s="103" t="n">
        <f aca="false">BH499</f>
        <v>12112</v>
      </c>
      <c r="BI498" s="103" t="n">
        <f aca="false">BI499</f>
        <v>0</v>
      </c>
      <c r="BJ498" s="103" t="n">
        <f aca="false">BJ499</f>
        <v>0</v>
      </c>
      <c r="BK498" s="103" t="n">
        <f aca="false">BK499</f>
        <v>0</v>
      </c>
      <c r="BL498" s="103" t="n">
        <f aca="false">BL499</f>
        <v>0</v>
      </c>
      <c r="BM498" s="103" t="n">
        <f aca="false">BM499</f>
        <v>879821</v>
      </c>
      <c r="BN498" s="103" t="n">
        <f aca="false">BN499</f>
        <v>12112</v>
      </c>
      <c r="BO498" s="103" t="n">
        <f aca="false">BO499</f>
        <v>0</v>
      </c>
      <c r="BP498" s="103" t="n">
        <f aca="false">BP499</f>
        <v>401</v>
      </c>
      <c r="BQ498" s="103" t="n">
        <f aca="false">BQ499</f>
        <v>0</v>
      </c>
      <c r="BR498" s="103" t="n">
        <f aca="false">BR499</f>
        <v>0</v>
      </c>
      <c r="BS498" s="103" t="n">
        <f aca="false">BS499</f>
        <v>6835</v>
      </c>
      <c r="BT498" s="107" t="n">
        <f aca="false">BT499</f>
        <v>887057</v>
      </c>
      <c r="BU498" s="107" t="n">
        <f aca="false">BU499</f>
        <v>12112</v>
      </c>
      <c r="BV498" s="107" t="n">
        <f aca="false">BV499</f>
        <v>0</v>
      </c>
      <c r="BW498" s="107" t="n">
        <f aca="false">BW499</f>
        <v>0</v>
      </c>
      <c r="BX498" s="103" t="n">
        <f aca="false">BX499</f>
        <v>0</v>
      </c>
      <c r="BY498" s="107" t="n">
        <f aca="false">BY499</f>
        <v>0</v>
      </c>
      <c r="BZ498" s="103" t="n">
        <f aca="false">BZ499</f>
        <v>0</v>
      </c>
      <c r="CA498" s="107" t="n">
        <f aca="false">CA499</f>
        <v>887057</v>
      </c>
      <c r="CB498" s="107" t="n">
        <f aca="false">CB499</f>
        <v>12112</v>
      </c>
      <c r="CC498" s="107" t="n">
        <f aca="false">CC499</f>
        <v>0</v>
      </c>
      <c r="CD498" s="103" t="n">
        <f aca="false">CD499</f>
        <v>-610</v>
      </c>
      <c r="CE498" s="107" t="n">
        <f aca="false">CE499</f>
        <v>0</v>
      </c>
      <c r="CF498" s="103" t="n">
        <f aca="false">CF499</f>
        <v>0</v>
      </c>
      <c r="CG498" s="107" t="n">
        <f aca="false">CG499</f>
        <v>14432</v>
      </c>
      <c r="CH498" s="107" t="n">
        <f aca="false">CH499</f>
        <v>900879</v>
      </c>
      <c r="CI498" s="107" t="n">
        <f aca="false">CI499</f>
        <v>12112</v>
      </c>
      <c r="CJ498" s="108" t="n">
        <f aca="false">CJ499</f>
        <v>-400</v>
      </c>
      <c r="CK498" s="107" t="n">
        <f aca="false">CK499</f>
        <v>0</v>
      </c>
      <c r="CL498" s="103" t="n">
        <f aca="false">CL499</f>
        <v>0</v>
      </c>
      <c r="CM498" s="107" t="n">
        <f aca="false">CM499</f>
        <v>-133</v>
      </c>
      <c r="CN498" s="109" t="n">
        <f aca="false">CN499</f>
        <v>0</v>
      </c>
      <c r="CO498" s="109" t="n">
        <f aca="false">CO499</f>
        <v>478</v>
      </c>
      <c r="CP498" s="107" t="n">
        <f aca="false">CP499</f>
        <v>900824</v>
      </c>
      <c r="CQ498" s="107" t="n">
        <f aca="false">CQ499</f>
        <v>12112</v>
      </c>
      <c r="CR498" s="107" t="n">
        <f aca="false">CR499</f>
        <v>600</v>
      </c>
      <c r="CS498" s="103" t="n">
        <f aca="false">CS499</f>
        <v>0</v>
      </c>
      <c r="CT498" s="107" t="n">
        <f aca="false">CT499</f>
        <v>-82</v>
      </c>
      <c r="CU498" s="103" t="n">
        <f aca="false">CU499</f>
        <v>653</v>
      </c>
      <c r="CV498" s="108" t="n">
        <f aca="false">CV499</f>
        <v>0</v>
      </c>
      <c r="CW498" s="108" t="n">
        <f aca="false">CW499</f>
        <v>901995</v>
      </c>
      <c r="CX498" s="107" t="n">
        <f aca="false">CX499</f>
        <v>12112</v>
      </c>
      <c r="CY498" s="108" t="n">
        <f aca="false">CY499</f>
        <v>889127</v>
      </c>
      <c r="CZ498" s="108" t="n">
        <f aca="false">CZ499</f>
        <v>11519</v>
      </c>
      <c r="DA498" s="110" t="n">
        <f aca="false">CY498/CW498*100</f>
        <v>98.5733845531294</v>
      </c>
      <c r="DB498" s="110" t="n">
        <f aca="false">CZ498/CX498*100</f>
        <v>95.1040290620872</v>
      </c>
    </row>
    <row r="499" customFormat="false" ht="16.5" hidden="false" customHeight="false" outlineLevel="0" collapsed="false">
      <c r="A499" s="113"/>
      <c r="B499" s="114" t="s">
        <v>404</v>
      </c>
      <c r="C499" s="115" t="s">
        <v>124</v>
      </c>
      <c r="D499" s="116" t="s">
        <v>61</v>
      </c>
      <c r="E499" s="124" t="s">
        <v>405</v>
      </c>
      <c r="F499" s="115"/>
      <c r="G499" s="118" t="n">
        <f aca="false">G500</f>
        <v>1038669</v>
      </c>
      <c r="H499" s="118" t="n">
        <f aca="false">H500</f>
        <v>1038669</v>
      </c>
      <c r="I499" s="118" t="n">
        <f aca="false">I500</f>
        <v>0</v>
      </c>
      <c r="J499" s="118" t="n">
        <f aca="false">J500</f>
        <v>9346</v>
      </c>
      <c r="K499" s="118" t="n">
        <f aca="false">K500</f>
        <v>1048015</v>
      </c>
      <c r="L499" s="118" t="n">
        <f aca="false">L500</f>
        <v>0</v>
      </c>
      <c r="M499" s="118"/>
      <c r="N499" s="118" t="n">
        <f aca="false">N500</f>
        <v>1140471</v>
      </c>
      <c r="O499" s="118" t="n">
        <f aca="false">O500</f>
        <v>-68781</v>
      </c>
      <c r="P499" s="118" t="n">
        <f aca="false">P500</f>
        <v>979234</v>
      </c>
      <c r="Q499" s="118" t="n">
        <f aca="false">Q500</f>
        <v>0</v>
      </c>
      <c r="R499" s="118" t="n">
        <f aca="false">R500</f>
        <v>-75065</v>
      </c>
      <c r="S499" s="118" t="n">
        <f aca="false">S500</f>
        <v>-123717</v>
      </c>
      <c r="T499" s="118" t="n">
        <f aca="false">T500</f>
        <v>855517</v>
      </c>
      <c r="U499" s="118" t="n">
        <f aca="false">U500</f>
        <v>0</v>
      </c>
      <c r="V499" s="118" t="n">
        <f aca="false">V500</f>
        <v>12112</v>
      </c>
      <c r="W499" s="118" t="n">
        <f aca="false">W500</f>
        <v>0</v>
      </c>
      <c r="X499" s="118" t="n">
        <f aca="false">X500</f>
        <v>855517</v>
      </c>
      <c r="Y499" s="118" t="n">
        <f aca="false">Y500</f>
        <v>12112</v>
      </c>
      <c r="Z499" s="118" t="n">
        <f aca="false">Z500</f>
        <v>0</v>
      </c>
      <c r="AA499" s="118" t="n">
        <f aca="false">AA500</f>
        <v>855517</v>
      </c>
      <c r="AB499" s="118" t="n">
        <f aca="false">AB500</f>
        <v>12112</v>
      </c>
      <c r="AC499" s="118" t="n">
        <f aca="false">AC500</f>
        <v>0</v>
      </c>
      <c r="AD499" s="118" t="n">
        <f aca="false">AD500</f>
        <v>0</v>
      </c>
      <c r="AE499" s="118" t="n">
        <f aca="false">AE500</f>
        <v>0</v>
      </c>
      <c r="AF499" s="118" t="n">
        <f aca="false">AF500</f>
        <v>855517</v>
      </c>
      <c r="AG499" s="118" t="n">
        <f aca="false">AG500</f>
        <v>12112</v>
      </c>
      <c r="AH499" s="118" t="n">
        <f aca="false">AH500</f>
        <v>-1533</v>
      </c>
      <c r="AI499" s="118" t="n">
        <f aca="false">AI500</f>
        <v>10450</v>
      </c>
      <c r="AJ499" s="118" t="n">
        <f aca="false">AJ500</f>
        <v>0</v>
      </c>
      <c r="AK499" s="118" t="n">
        <f aca="false">AK500</f>
        <v>13099</v>
      </c>
      <c r="AL499" s="118" t="n">
        <f aca="false">AL500</f>
        <v>2288</v>
      </c>
      <c r="AM499" s="118" t="n">
        <f aca="false">AM500</f>
        <v>0</v>
      </c>
      <c r="AN499" s="118" t="n">
        <f aca="false">AN500</f>
        <v>879821</v>
      </c>
      <c r="AO499" s="118" t="n">
        <f aca="false">AO500</f>
        <v>12112</v>
      </c>
      <c r="AP499" s="118" t="n">
        <f aca="false">AP500</f>
        <v>0</v>
      </c>
      <c r="AQ499" s="118" t="n">
        <f aca="false">AQ500</f>
        <v>0</v>
      </c>
      <c r="AR499" s="118" t="n">
        <f aca="false">AR500</f>
        <v>0</v>
      </c>
      <c r="AS499" s="118" t="n">
        <f aca="false">AS500</f>
        <v>0</v>
      </c>
      <c r="AT499" s="118" t="n">
        <f aca="false">AT500</f>
        <v>879821</v>
      </c>
      <c r="AU499" s="118" t="n">
        <f aca="false">AU500</f>
        <v>12112</v>
      </c>
      <c r="AV499" s="118" t="n">
        <f aca="false">AV500</f>
        <v>0</v>
      </c>
      <c r="AW499" s="118" t="n">
        <f aca="false">AW500</f>
        <v>0</v>
      </c>
      <c r="AX499" s="118" t="n">
        <f aca="false">AX500</f>
        <v>0</v>
      </c>
      <c r="AY499" s="118" t="n">
        <f aca="false">AY500</f>
        <v>0</v>
      </c>
      <c r="AZ499" s="118" t="n">
        <f aca="false">AZ500</f>
        <v>0</v>
      </c>
      <c r="BA499" s="118" t="n">
        <f aca="false">BA500</f>
        <v>879821</v>
      </c>
      <c r="BB499" s="118" t="n">
        <f aca="false">BB500</f>
        <v>12112</v>
      </c>
      <c r="BC499" s="118" t="n">
        <f aca="false">BC500</f>
        <v>0</v>
      </c>
      <c r="BD499" s="118" t="n">
        <f aca="false">BD500</f>
        <v>0</v>
      </c>
      <c r="BE499" s="118" t="n">
        <f aca="false">BE500</f>
        <v>0</v>
      </c>
      <c r="BF499" s="118" t="n">
        <f aca="false">BF500</f>
        <v>0</v>
      </c>
      <c r="BG499" s="118" t="n">
        <f aca="false">BG500</f>
        <v>879821</v>
      </c>
      <c r="BH499" s="118" t="n">
        <f aca="false">BH500</f>
        <v>12112</v>
      </c>
      <c r="BI499" s="118" t="n">
        <f aca="false">BI500</f>
        <v>0</v>
      </c>
      <c r="BJ499" s="118" t="n">
        <f aca="false">BJ500</f>
        <v>0</v>
      </c>
      <c r="BK499" s="118" t="n">
        <f aca="false">BK500</f>
        <v>0</v>
      </c>
      <c r="BL499" s="118" t="n">
        <f aca="false">BL500</f>
        <v>0</v>
      </c>
      <c r="BM499" s="118" t="n">
        <f aca="false">BM500</f>
        <v>879821</v>
      </c>
      <c r="BN499" s="118" t="n">
        <f aca="false">BN500</f>
        <v>12112</v>
      </c>
      <c r="BO499" s="118" t="n">
        <f aca="false">BO500</f>
        <v>0</v>
      </c>
      <c r="BP499" s="118" t="n">
        <f aca="false">BP500</f>
        <v>401</v>
      </c>
      <c r="BQ499" s="118" t="n">
        <f aca="false">BQ500</f>
        <v>0</v>
      </c>
      <c r="BR499" s="118" t="n">
        <f aca="false">BR500</f>
        <v>0</v>
      </c>
      <c r="BS499" s="118" t="n">
        <f aca="false">BS500</f>
        <v>6835</v>
      </c>
      <c r="BT499" s="120" t="n">
        <f aca="false">BT500</f>
        <v>887057</v>
      </c>
      <c r="BU499" s="120" t="n">
        <f aca="false">BU500</f>
        <v>12112</v>
      </c>
      <c r="BV499" s="120" t="n">
        <f aca="false">BV500</f>
        <v>0</v>
      </c>
      <c r="BW499" s="120" t="n">
        <f aca="false">BW500</f>
        <v>0</v>
      </c>
      <c r="BX499" s="118" t="n">
        <f aca="false">BX500</f>
        <v>0</v>
      </c>
      <c r="BY499" s="120" t="n">
        <f aca="false">BY500</f>
        <v>0</v>
      </c>
      <c r="BZ499" s="118" t="n">
        <f aca="false">BZ500</f>
        <v>0</v>
      </c>
      <c r="CA499" s="120" t="n">
        <f aca="false">CA500</f>
        <v>887057</v>
      </c>
      <c r="CB499" s="120" t="n">
        <f aca="false">CB500</f>
        <v>12112</v>
      </c>
      <c r="CC499" s="120" t="n">
        <f aca="false">CC500</f>
        <v>0</v>
      </c>
      <c r="CD499" s="118" t="n">
        <f aca="false">CD500</f>
        <v>-610</v>
      </c>
      <c r="CE499" s="120" t="n">
        <f aca="false">CE500</f>
        <v>0</v>
      </c>
      <c r="CF499" s="118" t="n">
        <f aca="false">CF500</f>
        <v>0</v>
      </c>
      <c r="CG499" s="120" t="n">
        <f aca="false">CG500</f>
        <v>14432</v>
      </c>
      <c r="CH499" s="120" t="n">
        <f aca="false">CH500</f>
        <v>900879</v>
      </c>
      <c r="CI499" s="120" t="n">
        <f aca="false">CI500</f>
        <v>12112</v>
      </c>
      <c r="CJ499" s="121" t="n">
        <f aca="false">CJ500</f>
        <v>-400</v>
      </c>
      <c r="CK499" s="120" t="n">
        <f aca="false">CK500</f>
        <v>0</v>
      </c>
      <c r="CL499" s="118" t="n">
        <f aca="false">CL500</f>
        <v>0</v>
      </c>
      <c r="CM499" s="120" t="n">
        <f aca="false">CM500</f>
        <v>-133</v>
      </c>
      <c r="CN499" s="122" t="n">
        <f aca="false">CN500</f>
        <v>0</v>
      </c>
      <c r="CO499" s="122" t="n">
        <f aca="false">CO500</f>
        <v>478</v>
      </c>
      <c r="CP499" s="120" t="n">
        <f aca="false">CP500</f>
        <v>900824</v>
      </c>
      <c r="CQ499" s="120" t="n">
        <f aca="false">CQ500</f>
        <v>12112</v>
      </c>
      <c r="CR499" s="120" t="n">
        <f aca="false">CR500</f>
        <v>600</v>
      </c>
      <c r="CS499" s="118" t="n">
        <f aca="false">CS500</f>
        <v>0</v>
      </c>
      <c r="CT499" s="120" t="n">
        <f aca="false">CT500</f>
        <v>-82</v>
      </c>
      <c r="CU499" s="118" t="n">
        <f aca="false">CU500</f>
        <v>653</v>
      </c>
      <c r="CV499" s="121" t="n">
        <f aca="false">CV500</f>
        <v>0</v>
      </c>
      <c r="CW499" s="121" t="n">
        <f aca="false">CW500</f>
        <v>901995</v>
      </c>
      <c r="CX499" s="120" t="n">
        <f aca="false">CX500</f>
        <v>12112</v>
      </c>
      <c r="CY499" s="121" t="n">
        <f aca="false">CY500</f>
        <v>889127</v>
      </c>
      <c r="CZ499" s="121" t="n">
        <f aca="false">CZ500</f>
        <v>11519</v>
      </c>
      <c r="DA499" s="111" t="n">
        <f aca="false">CY499/CW499*100</f>
        <v>98.5733845531294</v>
      </c>
      <c r="DB499" s="111" t="n">
        <f aca="false">CZ499/CX499*100</f>
        <v>95.1040290620872</v>
      </c>
    </row>
    <row r="500" customFormat="false" ht="33" hidden="false" customHeight="false" outlineLevel="0" collapsed="false">
      <c r="A500" s="113"/>
      <c r="B500" s="114" t="s">
        <v>65</v>
      </c>
      <c r="C500" s="115" t="s">
        <v>124</v>
      </c>
      <c r="D500" s="116" t="s">
        <v>61</v>
      </c>
      <c r="E500" s="124" t="s">
        <v>405</v>
      </c>
      <c r="F500" s="115" t="s">
        <v>66</v>
      </c>
      <c r="G500" s="118" t="n">
        <f aca="false">H500+I500</f>
        <v>1038669</v>
      </c>
      <c r="H500" s="118" t="n">
        <f aca="false">887517+128902+22250</f>
        <v>1038669</v>
      </c>
      <c r="I500" s="118"/>
      <c r="J500" s="29" t="n">
        <f aca="false">K500-G500</f>
        <v>9346</v>
      </c>
      <c r="K500" s="29" t="n">
        <v>1048015</v>
      </c>
      <c r="L500" s="29"/>
      <c r="M500" s="29"/>
      <c r="N500" s="118" t="n">
        <v>1140471</v>
      </c>
      <c r="O500" s="29" t="n">
        <v>-68781</v>
      </c>
      <c r="P500" s="29" t="n">
        <f aca="false">O500+K500</f>
        <v>979234</v>
      </c>
      <c r="Q500" s="29" t="n">
        <f aca="false">L500</f>
        <v>0</v>
      </c>
      <c r="R500" s="29" t="n">
        <v>-75065</v>
      </c>
      <c r="S500" s="29" t="n">
        <f aca="false">T500-P500</f>
        <v>-123717</v>
      </c>
      <c r="T500" s="29" t="n">
        <v>855517</v>
      </c>
      <c r="U500" s="29"/>
      <c r="V500" s="29" t="n">
        <v>12112</v>
      </c>
      <c r="W500" s="29"/>
      <c r="X500" s="29" t="n">
        <f aca="false">W500+T500</f>
        <v>855517</v>
      </c>
      <c r="Y500" s="29" t="n">
        <f aca="false">V500</f>
        <v>12112</v>
      </c>
      <c r="Z500" s="125"/>
      <c r="AA500" s="29" t="n">
        <f aca="false">X500+Z500</f>
        <v>855517</v>
      </c>
      <c r="AB500" s="29" t="n">
        <f aca="false">Y500</f>
        <v>12112</v>
      </c>
      <c r="AC500" s="125"/>
      <c r="AD500" s="125"/>
      <c r="AE500" s="125"/>
      <c r="AF500" s="29" t="n">
        <f aca="false">AD500+AC500+AA500+AE500</f>
        <v>855517</v>
      </c>
      <c r="AG500" s="29" t="n">
        <f aca="false">AE500+AB500</f>
        <v>12112</v>
      </c>
      <c r="AH500" s="126" t="n">
        <v>-1533</v>
      </c>
      <c r="AI500" s="126" t="n">
        <v>10450</v>
      </c>
      <c r="AJ500" s="126"/>
      <c r="AK500" s="126" t="n">
        <v>13099</v>
      </c>
      <c r="AL500" s="126" t="n">
        <v>2288</v>
      </c>
      <c r="AM500" s="125"/>
      <c r="AN500" s="29" t="n">
        <f aca="false">AI500+AH500+AF500+AJ500+AK500+AL500+AM500</f>
        <v>879821</v>
      </c>
      <c r="AO500" s="29" t="n">
        <f aca="false">AM500+AG500</f>
        <v>12112</v>
      </c>
      <c r="AP500" s="127"/>
      <c r="AQ500" s="125"/>
      <c r="AR500" s="125"/>
      <c r="AS500" s="125"/>
      <c r="AT500" s="29" t="n">
        <f aca="false">AR500+AQ500+AP500+AN500+AS500</f>
        <v>879821</v>
      </c>
      <c r="AU500" s="29" t="n">
        <f aca="false">AS500+AO500</f>
        <v>12112</v>
      </c>
      <c r="AV500" s="29"/>
      <c r="AW500" s="29"/>
      <c r="AX500" s="29"/>
      <c r="AY500" s="29"/>
      <c r="AZ500" s="29"/>
      <c r="BA500" s="29" t="n">
        <f aca="false">AY500+AX500+AW500+AV500+AT500</f>
        <v>879821</v>
      </c>
      <c r="BB500" s="128" t="n">
        <f aca="false">AU500+AY500</f>
        <v>12112</v>
      </c>
      <c r="BC500" s="29"/>
      <c r="BD500" s="125"/>
      <c r="BE500" s="125"/>
      <c r="BF500" s="125"/>
      <c r="BG500" s="29" t="n">
        <f aca="false">BF500+BE500+BD500+BC500+BA500</f>
        <v>879821</v>
      </c>
      <c r="BH500" s="29" t="n">
        <f aca="false">BB500+BD500</f>
        <v>12112</v>
      </c>
      <c r="BI500" s="27"/>
      <c r="BJ500" s="127"/>
      <c r="BK500" s="29"/>
      <c r="BL500" s="127"/>
      <c r="BM500" s="29" t="n">
        <f aca="false">BG500+BI500+BJ500+BK500+BL500</f>
        <v>879821</v>
      </c>
      <c r="BN500" s="29" t="n">
        <f aca="false">BH500+BJ500</f>
        <v>12112</v>
      </c>
      <c r="BO500" s="127"/>
      <c r="BP500" s="127" t="n">
        <v>401</v>
      </c>
      <c r="BQ500" s="127"/>
      <c r="BR500" s="127"/>
      <c r="BS500" s="127" t="n">
        <v>6835</v>
      </c>
      <c r="BT500" s="129" t="n">
        <f aca="false">BS500+BR500+BQ500+BO500+BM500+BP500</f>
        <v>887057</v>
      </c>
      <c r="BU500" s="129" t="n">
        <f aca="false">BQ500+BN500</f>
        <v>12112</v>
      </c>
      <c r="BV500" s="132"/>
      <c r="BW500" s="132"/>
      <c r="BX500" s="27"/>
      <c r="BY500" s="132"/>
      <c r="BZ500" s="27"/>
      <c r="CA500" s="129" t="n">
        <f aca="false">BY500+BX500+BW500+BV500+BT500</f>
        <v>887057</v>
      </c>
      <c r="CB500" s="129" t="n">
        <f aca="false">BY500+BU500</f>
        <v>12112</v>
      </c>
      <c r="CC500" s="132"/>
      <c r="CD500" s="118" t="n">
        <v>-610</v>
      </c>
      <c r="CE500" s="132"/>
      <c r="CF500" s="27"/>
      <c r="CG500" s="120" t="n">
        <f aca="false">4350+1+10081</f>
        <v>14432</v>
      </c>
      <c r="CH500" s="129" t="n">
        <f aca="false">CF500+CE500+CD500+CC500+CA500+CG500</f>
        <v>900879</v>
      </c>
      <c r="CI500" s="129" t="n">
        <f aca="false">CF500+CB500</f>
        <v>12112</v>
      </c>
      <c r="CJ500" s="121" t="n">
        <v>-400</v>
      </c>
      <c r="CK500" s="132"/>
      <c r="CL500" s="27"/>
      <c r="CM500" s="120" t="n">
        <v>-133</v>
      </c>
      <c r="CN500" s="134"/>
      <c r="CO500" s="122" t="n">
        <v>478</v>
      </c>
      <c r="CP500" s="129" t="n">
        <f aca="false">CO500+CN500+CM500+CL500+CK500+CJ500+CH500</f>
        <v>900824</v>
      </c>
      <c r="CQ500" s="129" t="n">
        <f aca="false">CI500+CK500</f>
        <v>12112</v>
      </c>
      <c r="CR500" s="120" t="n">
        <v>600</v>
      </c>
      <c r="CS500" s="118"/>
      <c r="CT500" s="120" t="n">
        <f aca="false">-82</f>
        <v>-82</v>
      </c>
      <c r="CU500" s="118" t="n">
        <v>653</v>
      </c>
      <c r="CV500" s="121"/>
      <c r="CW500" s="130" t="n">
        <f aca="false">CP500+CR500+CS500+CT500+CU500+CV500</f>
        <v>901995</v>
      </c>
      <c r="CX500" s="129" t="n">
        <f aca="false">CQ500+CS500</f>
        <v>12112</v>
      </c>
      <c r="CY500" s="121" t="n">
        <v>889127</v>
      </c>
      <c r="CZ500" s="121" t="n">
        <v>11519</v>
      </c>
      <c r="DA500" s="111" t="n">
        <f aca="false">CY500/CW500*100</f>
        <v>98.5733845531294</v>
      </c>
      <c r="DB500" s="111" t="n">
        <f aca="false">CZ500/CX500*100</f>
        <v>95.1040290620872</v>
      </c>
    </row>
    <row r="501" s="112" customFormat="true" ht="18.75" hidden="false" customHeight="false" outlineLevel="0" collapsed="false">
      <c r="A501" s="135"/>
      <c r="B501" s="99" t="s">
        <v>376</v>
      </c>
      <c r="C501" s="100" t="s">
        <v>124</v>
      </c>
      <c r="D501" s="101" t="s">
        <v>77</v>
      </c>
      <c r="E501" s="102"/>
      <c r="F501" s="100"/>
      <c r="G501" s="103" t="n">
        <f aca="false">G502+G504</f>
        <v>825575</v>
      </c>
      <c r="H501" s="103" t="n">
        <f aca="false">H502+H504</f>
        <v>825575</v>
      </c>
      <c r="I501" s="103" t="n">
        <f aca="false">I502+I504</f>
        <v>0</v>
      </c>
      <c r="J501" s="103" t="n">
        <f aca="false">J502+J504</f>
        <v>117999</v>
      </c>
      <c r="K501" s="103" t="n">
        <f aca="false">K502+K504</f>
        <v>943574</v>
      </c>
      <c r="L501" s="103" t="n">
        <f aca="false">L502+L504</f>
        <v>0</v>
      </c>
      <c r="M501" s="103"/>
      <c r="N501" s="103" t="n">
        <f aca="false">N502+N504</f>
        <v>1050165</v>
      </c>
      <c r="O501" s="103" t="n">
        <f aca="false">O502+O504</f>
        <v>-144415</v>
      </c>
      <c r="P501" s="103" t="n">
        <f aca="false">P502+P504</f>
        <v>799159</v>
      </c>
      <c r="Q501" s="103" t="n">
        <f aca="false">Q502+Q504</f>
        <v>0</v>
      </c>
      <c r="R501" s="103" t="n">
        <f aca="false">R502+R504</f>
        <v>-157319</v>
      </c>
      <c r="S501" s="103" t="n">
        <f aca="false">S502+S504</f>
        <v>-70855</v>
      </c>
      <c r="T501" s="103" t="n">
        <f aca="false">T502+T504</f>
        <v>728304</v>
      </c>
      <c r="U501" s="103" t="n">
        <f aca="false">U502+U504</f>
        <v>0</v>
      </c>
      <c r="V501" s="105" t="n">
        <f aca="false">V502+V504</f>
        <v>0</v>
      </c>
      <c r="W501" s="103" t="n">
        <f aca="false">W502+W504</f>
        <v>0</v>
      </c>
      <c r="X501" s="103" t="n">
        <f aca="false">X502+X504</f>
        <v>728304</v>
      </c>
      <c r="Y501" s="103" t="n">
        <f aca="false">Y502+Y504</f>
        <v>0</v>
      </c>
      <c r="Z501" s="103" t="n">
        <f aca="false">Z502+Z504</f>
        <v>0</v>
      </c>
      <c r="AA501" s="103" t="n">
        <f aca="false">AA502+AA504</f>
        <v>728304</v>
      </c>
      <c r="AB501" s="103" t="n">
        <f aca="false">AB502+AB504</f>
        <v>0</v>
      </c>
      <c r="AC501" s="103" t="n">
        <f aca="false">AC502+AC504</f>
        <v>0</v>
      </c>
      <c r="AD501" s="103" t="n">
        <f aca="false">AD502+AD504</f>
        <v>0</v>
      </c>
      <c r="AE501" s="103" t="n">
        <f aca="false">AE502+AE504</f>
        <v>0</v>
      </c>
      <c r="AF501" s="103" t="n">
        <f aca="false">AF502+AF504</f>
        <v>728304</v>
      </c>
      <c r="AG501" s="103" t="n">
        <f aca="false">AG502+AG504</f>
        <v>0</v>
      </c>
      <c r="AH501" s="103" t="n">
        <f aca="false">AH502+AH504</f>
        <v>-2478</v>
      </c>
      <c r="AI501" s="103" t="n">
        <f aca="false">AI502+AI504</f>
        <v>48091</v>
      </c>
      <c r="AJ501" s="103" t="n">
        <f aca="false">AJ502+AJ504</f>
        <v>114</v>
      </c>
      <c r="AK501" s="103" t="n">
        <f aca="false">AK502+AK504</f>
        <v>36989</v>
      </c>
      <c r="AL501" s="103" t="n">
        <f aca="false">AL502+AL504</f>
        <v>4055</v>
      </c>
      <c r="AM501" s="103" t="n">
        <f aca="false">AM502+AM504</f>
        <v>0</v>
      </c>
      <c r="AN501" s="103" t="n">
        <f aca="false">AN502+AN504</f>
        <v>815075</v>
      </c>
      <c r="AO501" s="103" t="n">
        <f aca="false">AO502+AO504</f>
        <v>0</v>
      </c>
      <c r="AP501" s="103" t="n">
        <f aca="false">AP502+AP504</f>
        <v>2438</v>
      </c>
      <c r="AQ501" s="103" t="n">
        <f aca="false">AQ502+AQ504</f>
        <v>0</v>
      </c>
      <c r="AR501" s="103" t="n">
        <f aca="false">AR502+AR504</f>
        <v>0</v>
      </c>
      <c r="AS501" s="103" t="n">
        <f aca="false">AS502+AS504</f>
        <v>0</v>
      </c>
      <c r="AT501" s="103" t="n">
        <f aca="false">AT502+AT504</f>
        <v>817513</v>
      </c>
      <c r="AU501" s="103" t="n">
        <f aca="false">AU502+AU504</f>
        <v>0</v>
      </c>
      <c r="AV501" s="105" t="n">
        <f aca="false">AV502+AV504</f>
        <v>120</v>
      </c>
      <c r="AW501" s="105" t="n">
        <f aca="false">AW502+AW504</f>
        <v>0</v>
      </c>
      <c r="AX501" s="105" t="n">
        <f aca="false">AX502+AX504</f>
        <v>0</v>
      </c>
      <c r="AY501" s="105" t="n">
        <f aca="false">AY502+AY504</f>
        <v>0</v>
      </c>
      <c r="AZ501" s="105" t="n">
        <f aca="false">AZ502+AZ504</f>
        <v>0</v>
      </c>
      <c r="BA501" s="103" t="n">
        <f aca="false">BA502+BA504</f>
        <v>817633</v>
      </c>
      <c r="BB501" s="103" t="n">
        <f aca="false">BB502+BB504</f>
        <v>0</v>
      </c>
      <c r="BC501" s="103" t="n">
        <f aca="false">BC502+BC504</f>
        <v>0</v>
      </c>
      <c r="BD501" s="103" t="n">
        <f aca="false">BD502+BD504</f>
        <v>0</v>
      </c>
      <c r="BE501" s="103" t="n">
        <f aca="false">BE502+BE504</f>
        <v>15780</v>
      </c>
      <c r="BF501" s="103" t="n">
        <f aca="false">BF502+BF504</f>
        <v>0</v>
      </c>
      <c r="BG501" s="103" t="n">
        <f aca="false">BG502+BG504</f>
        <v>833413</v>
      </c>
      <c r="BH501" s="103" t="n">
        <f aca="false">BH502+BH504</f>
        <v>0</v>
      </c>
      <c r="BI501" s="103" t="n">
        <f aca="false">BI502+BI504</f>
        <v>0</v>
      </c>
      <c r="BJ501" s="103" t="n">
        <f aca="false">BJ502+BJ504</f>
        <v>0</v>
      </c>
      <c r="BK501" s="103" t="n">
        <f aca="false">BK502+BK504</f>
        <v>0</v>
      </c>
      <c r="BL501" s="103" t="n">
        <f aca="false">BL502+BL504</f>
        <v>0</v>
      </c>
      <c r="BM501" s="103" t="n">
        <f aca="false">BM502+BM504</f>
        <v>833413</v>
      </c>
      <c r="BN501" s="103" t="n">
        <f aca="false">BN502+BN504</f>
        <v>0</v>
      </c>
      <c r="BO501" s="103" t="n">
        <f aca="false">BO502+BO504</f>
        <v>-1920</v>
      </c>
      <c r="BP501" s="103" t="n">
        <f aca="false">BP502+BP504</f>
        <v>3347</v>
      </c>
      <c r="BQ501" s="103" t="n">
        <f aca="false">BQ502+BQ504</f>
        <v>0</v>
      </c>
      <c r="BR501" s="103" t="n">
        <f aca="false">BR502+BR504</f>
        <v>0</v>
      </c>
      <c r="BS501" s="103" t="n">
        <f aca="false">BS502+BS504</f>
        <v>2344</v>
      </c>
      <c r="BT501" s="107" t="n">
        <f aca="false">BT502+BT504</f>
        <v>837184</v>
      </c>
      <c r="BU501" s="107" t="n">
        <f aca="false">BU502+BU504</f>
        <v>0</v>
      </c>
      <c r="BV501" s="107" t="n">
        <f aca="false">BV502+BV504+BV512</f>
        <v>0</v>
      </c>
      <c r="BW501" s="107" t="n">
        <f aca="false">BW502+BW504+BW512</f>
        <v>0</v>
      </c>
      <c r="BX501" s="103" t="n">
        <f aca="false">BX502+BX504+BX512</f>
        <v>0</v>
      </c>
      <c r="BY501" s="107" t="n">
        <f aca="false">BY502+BY504+BY512</f>
        <v>8000</v>
      </c>
      <c r="BZ501" s="103" t="n">
        <f aca="false">BZ502+BZ504+BZ512</f>
        <v>0</v>
      </c>
      <c r="CA501" s="107" t="n">
        <f aca="false">CA502+CA504+CA512</f>
        <v>845184</v>
      </c>
      <c r="CB501" s="107" t="n">
        <f aca="false">CB502+CB504+CB512</f>
        <v>8000</v>
      </c>
      <c r="CC501" s="107" t="n">
        <f aca="false">CC502+CC504+CC512</f>
        <v>0</v>
      </c>
      <c r="CD501" s="103" t="n">
        <f aca="false">CD502+CD504+CD512</f>
        <v>-1222</v>
      </c>
      <c r="CE501" s="107" t="n">
        <f aca="false">CE502+CE504+CE512</f>
        <v>356</v>
      </c>
      <c r="CF501" s="103" t="n">
        <f aca="false">CF502+CF504+CF512</f>
        <v>0</v>
      </c>
      <c r="CG501" s="120" t="n">
        <f aca="false">CG502+CG504+CG512</f>
        <v>49831</v>
      </c>
      <c r="CH501" s="107" t="n">
        <f aca="false">CH502+CH504+CH512</f>
        <v>894149</v>
      </c>
      <c r="CI501" s="107" t="n">
        <f aca="false">CI502+CI504+CI512</f>
        <v>8000</v>
      </c>
      <c r="CJ501" s="108" t="n">
        <f aca="false">CJ502+CJ504+CJ512+CJ509</f>
        <v>-3180</v>
      </c>
      <c r="CK501" s="108" t="n">
        <f aca="false">CK502+CK504+CK512+CK509</f>
        <v>20200</v>
      </c>
      <c r="CL501" s="108" t="n">
        <f aca="false">CL502+CL504+CL512+CL509</f>
        <v>0</v>
      </c>
      <c r="CM501" s="108" t="n">
        <f aca="false">CM502+CM504+CM512+CM509</f>
        <v>0</v>
      </c>
      <c r="CN501" s="108" t="n">
        <f aca="false">CN502+CN504+CN512+CN509</f>
        <v>0</v>
      </c>
      <c r="CO501" s="108" t="n">
        <f aca="false">CO502+CO504+CO512+CO509</f>
        <v>-159</v>
      </c>
      <c r="CP501" s="107" t="n">
        <f aca="false">CP502+CP504+CP512+CP509</f>
        <v>911010</v>
      </c>
      <c r="CQ501" s="107" t="n">
        <f aca="false">CQ502+CQ504+CQ512+CQ509</f>
        <v>28200</v>
      </c>
      <c r="CR501" s="107" t="n">
        <f aca="false">CR502+CR504+CR512+CR509</f>
        <v>0</v>
      </c>
      <c r="CS501" s="103" t="n">
        <f aca="false">CS502+CS504+CS512+CS509+CS506</f>
        <v>8910</v>
      </c>
      <c r="CT501" s="103" t="n">
        <f aca="false">CT502+CT504+CT512+CT509+CT506</f>
        <v>-671</v>
      </c>
      <c r="CU501" s="103" t="n">
        <f aca="false">CU502+CU504+CU512+CU509+CU506</f>
        <v>16</v>
      </c>
      <c r="CV501" s="103" t="n">
        <f aca="false">CV502+CV504+CV512+CV509+CV506</f>
        <v>0</v>
      </c>
      <c r="CW501" s="108" t="n">
        <f aca="false">CW502+CW504+CW512+CW509+CW506</f>
        <v>919265</v>
      </c>
      <c r="CX501" s="107" t="n">
        <f aca="false">CX502+CX504+CX512+CX509+CX506</f>
        <v>37110</v>
      </c>
      <c r="CY501" s="103" t="n">
        <f aca="false">CY502+CY504+CY512+CY509+CY506</f>
        <v>886993</v>
      </c>
      <c r="CZ501" s="108" t="n">
        <f aca="false">CZ502+CZ504+CZ512+CZ509+CZ506</f>
        <v>29344</v>
      </c>
      <c r="DA501" s="110" t="n">
        <f aca="false">CY501/CW501*100</f>
        <v>96.489369224326</v>
      </c>
      <c r="DB501" s="110" t="n">
        <f aca="false">CZ501/CX501*100</f>
        <v>79.0730261385072</v>
      </c>
    </row>
    <row r="502" customFormat="false" ht="33" hidden="false" customHeight="false" outlineLevel="0" collapsed="false">
      <c r="A502" s="113"/>
      <c r="B502" s="114" t="s">
        <v>406</v>
      </c>
      <c r="C502" s="115" t="s">
        <v>124</v>
      </c>
      <c r="D502" s="116" t="s">
        <v>77</v>
      </c>
      <c r="E502" s="124" t="s">
        <v>407</v>
      </c>
      <c r="F502" s="115"/>
      <c r="G502" s="118" t="n">
        <f aca="false">G503</f>
        <v>561190</v>
      </c>
      <c r="H502" s="118" t="n">
        <f aca="false">H503</f>
        <v>561190</v>
      </c>
      <c r="I502" s="118" t="n">
        <f aca="false">I503</f>
        <v>0</v>
      </c>
      <c r="J502" s="118" t="n">
        <f aca="false">J503</f>
        <v>82602</v>
      </c>
      <c r="K502" s="118" t="n">
        <f aca="false">K503</f>
        <v>643792</v>
      </c>
      <c r="L502" s="118" t="n">
        <f aca="false">L503</f>
        <v>0</v>
      </c>
      <c r="M502" s="118"/>
      <c r="N502" s="118" t="n">
        <f aca="false">N503</f>
        <v>725963</v>
      </c>
      <c r="O502" s="118" t="n">
        <f aca="false">O503</f>
        <v>-119300</v>
      </c>
      <c r="P502" s="118" t="n">
        <f aca="false">P503</f>
        <v>524492</v>
      </c>
      <c r="Q502" s="118" t="n">
        <f aca="false">Q503</f>
        <v>0</v>
      </c>
      <c r="R502" s="118" t="n">
        <f aca="false">R503</f>
        <v>-130548</v>
      </c>
      <c r="S502" s="118" t="n">
        <f aca="false">S503</f>
        <v>-29232</v>
      </c>
      <c r="T502" s="118" t="n">
        <f aca="false">T503</f>
        <v>495260</v>
      </c>
      <c r="U502" s="118" t="n">
        <f aca="false">U503</f>
        <v>0</v>
      </c>
      <c r="V502" s="118" t="n">
        <f aca="false">V503</f>
        <v>0</v>
      </c>
      <c r="W502" s="118" t="n">
        <f aca="false">W503</f>
        <v>0</v>
      </c>
      <c r="X502" s="118" t="n">
        <f aca="false">X503</f>
        <v>495260</v>
      </c>
      <c r="Y502" s="118" t="n">
        <f aca="false">Y503</f>
        <v>0</v>
      </c>
      <c r="Z502" s="118" t="n">
        <f aca="false">Z503</f>
        <v>0</v>
      </c>
      <c r="AA502" s="118" t="n">
        <f aca="false">AA503</f>
        <v>495260</v>
      </c>
      <c r="AB502" s="118" t="n">
        <f aca="false">AB503</f>
        <v>0</v>
      </c>
      <c r="AC502" s="118" t="n">
        <f aca="false">AC503</f>
        <v>0</v>
      </c>
      <c r="AD502" s="118" t="n">
        <f aca="false">AD503</f>
        <v>0</v>
      </c>
      <c r="AE502" s="118" t="n">
        <f aca="false">AE503</f>
        <v>0</v>
      </c>
      <c r="AF502" s="118" t="n">
        <f aca="false">AF503</f>
        <v>495260</v>
      </c>
      <c r="AG502" s="118" t="n">
        <f aca="false">AG503</f>
        <v>0</v>
      </c>
      <c r="AH502" s="118" t="n">
        <f aca="false">AH503</f>
        <v>-2380</v>
      </c>
      <c r="AI502" s="118" t="n">
        <f aca="false">AI503</f>
        <v>44988</v>
      </c>
      <c r="AJ502" s="118" t="n">
        <f aca="false">AJ503</f>
        <v>39</v>
      </c>
      <c r="AK502" s="118" t="n">
        <f aca="false">AK503</f>
        <v>34984</v>
      </c>
      <c r="AL502" s="118" t="n">
        <f aca="false">AL503</f>
        <v>3841</v>
      </c>
      <c r="AM502" s="118" t="n">
        <f aca="false">AM503</f>
        <v>0</v>
      </c>
      <c r="AN502" s="118" t="n">
        <f aca="false">AN503</f>
        <v>576732</v>
      </c>
      <c r="AO502" s="118" t="n">
        <f aca="false">AO503</f>
        <v>0</v>
      </c>
      <c r="AP502" s="118" t="n">
        <f aca="false">AP503</f>
        <v>2438</v>
      </c>
      <c r="AQ502" s="118" t="n">
        <f aca="false">AQ503</f>
        <v>0</v>
      </c>
      <c r="AR502" s="118" t="n">
        <f aca="false">AR503</f>
        <v>0</v>
      </c>
      <c r="AS502" s="118" t="n">
        <f aca="false">AS503</f>
        <v>0</v>
      </c>
      <c r="AT502" s="118" t="n">
        <f aca="false">AT503</f>
        <v>579170</v>
      </c>
      <c r="AU502" s="118" t="n">
        <f aca="false">AU503</f>
        <v>0</v>
      </c>
      <c r="AV502" s="118" t="n">
        <f aca="false">AV503</f>
        <v>120</v>
      </c>
      <c r="AW502" s="118" t="n">
        <f aca="false">AW503</f>
        <v>0</v>
      </c>
      <c r="AX502" s="118" t="n">
        <f aca="false">AX503</f>
        <v>0</v>
      </c>
      <c r="AY502" s="118" t="n">
        <f aca="false">AY503</f>
        <v>0</v>
      </c>
      <c r="AZ502" s="118" t="n">
        <f aca="false">AZ503</f>
        <v>0</v>
      </c>
      <c r="BA502" s="118" t="n">
        <f aca="false">BA503</f>
        <v>579290</v>
      </c>
      <c r="BB502" s="118" t="n">
        <f aca="false">BB503</f>
        <v>0</v>
      </c>
      <c r="BC502" s="118" t="n">
        <f aca="false">BC503</f>
        <v>0</v>
      </c>
      <c r="BD502" s="118" t="n">
        <f aca="false">BD503</f>
        <v>0</v>
      </c>
      <c r="BE502" s="118" t="n">
        <f aca="false">BE503</f>
        <v>15780</v>
      </c>
      <c r="BF502" s="118" t="n">
        <f aca="false">BF503</f>
        <v>0</v>
      </c>
      <c r="BG502" s="118" t="n">
        <f aca="false">BG503</f>
        <v>595070</v>
      </c>
      <c r="BH502" s="118" t="n">
        <f aca="false">BH503</f>
        <v>0</v>
      </c>
      <c r="BI502" s="118" t="n">
        <f aca="false">BI503</f>
        <v>0</v>
      </c>
      <c r="BJ502" s="118" t="n">
        <f aca="false">BJ503</f>
        <v>0</v>
      </c>
      <c r="BK502" s="118" t="n">
        <f aca="false">BK503</f>
        <v>0</v>
      </c>
      <c r="BL502" s="118" t="n">
        <f aca="false">BL503</f>
        <v>0</v>
      </c>
      <c r="BM502" s="118" t="n">
        <f aca="false">BM503</f>
        <v>595070</v>
      </c>
      <c r="BN502" s="118" t="n">
        <f aca="false">BN503</f>
        <v>0</v>
      </c>
      <c r="BO502" s="118" t="n">
        <f aca="false">BO503</f>
        <v>-1920</v>
      </c>
      <c r="BP502" s="118" t="n">
        <f aca="false">BP503</f>
        <v>2858</v>
      </c>
      <c r="BQ502" s="118" t="n">
        <f aca="false">BQ503</f>
        <v>0</v>
      </c>
      <c r="BR502" s="118" t="n">
        <f aca="false">BR503</f>
        <v>0</v>
      </c>
      <c r="BS502" s="118" t="n">
        <f aca="false">BS503</f>
        <v>701</v>
      </c>
      <c r="BT502" s="120" t="n">
        <f aca="false">BT503</f>
        <v>596709</v>
      </c>
      <c r="BU502" s="120" t="n">
        <f aca="false">BU503</f>
        <v>0</v>
      </c>
      <c r="BV502" s="120" t="n">
        <f aca="false">BV503</f>
        <v>0</v>
      </c>
      <c r="BW502" s="120" t="n">
        <f aca="false">BW503</f>
        <v>0</v>
      </c>
      <c r="BX502" s="118" t="n">
        <f aca="false">BX503</f>
        <v>0</v>
      </c>
      <c r="BY502" s="120" t="n">
        <f aca="false">BY503</f>
        <v>0</v>
      </c>
      <c r="BZ502" s="118" t="n">
        <f aca="false">BZ503</f>
        <v>0</v>
      </c>
      <c r="CA502" s="120" t="n">
        <f aca="false">CA503</f>
        <v>596709</v>
      </c>
      <c r="CB502" s="120" t="n">
        <f aca="false">CB503</f>
        <v>0</v>
      </c>
      <c r="CC502" s="120" t="n">
        <f aca="false">CC503</f>
        <v>0</v>
      </c>
      <c r="CD502" s="118" t="n">
        <f aca="false">CD503</f>
        <v>-1071</v>
      </c>
      <c r="CE502" s="120" t="n">
        <f aca="false">CE503</f>
        <v>356</v>
      </c>
      <c r="CF502" s="118" t="n">
        <f aca="false">CF503</f>
        <v>0</v>
      </c>
      <c r="CG502" s="120" t="n">
        <f aca="false">CG503</f>
        <v>47146</v>
      </c>
      <c r="CH502" s="120" t="n">
        <f aca="false">CH503</f>
        <v>643140</v>
      </c>
      <c r="CI502" s="120" t="n">
        <f aca="false">CI503</f>
        <v>0</v>
      </c>
      <c r="CJ502" s="121" t="n">
        <f aca="false">CJ503</f>
        <v>-3180</v>
      </c>
      <c r="CK502" s="120" t="n">
        <f aca="false">CK503</f>
        <v>0</v>
      </c>
      <c r="CL502" s="118" t="n">
        <f aca="false">CL503</f>
        <v>0</v>
      </c>
      <c r="CM502" s="120" t="n">
        <f aca="false">CM503</f>
        <v>0</v>
      </c>
      <c r="CN502" s="122" t="n">
        <f aca="false">CN503</f>
        <v>0</v>
      </c>
      <c r="CO502" s="122" t="n">
        <f aca="false">CO503</f>
        <v>-171</v>
      </c>
      <c r="CP502" s="120" t="n">
        <f aca="false">CP503</f>
        <v>639789</v>
      </c>
      <c r="CQ502" s="120" t="n">
        <f aca="false">CQ503</f>
        <v>0</v>
      </c>
      <c r="CR502" s="120" t="n">
        <f aca="false">CR503</f>
        <v>0</v>
      </c>
      <c r="CS502" s="118" t="n">
        <f aca="false">CS503</f>
        <v>0</v>
      </c>
      <c r="CT502" s="120" t="n">
        <f aca="false">CT503</f>
        <v>-511</v>
      </c>
      <c r="CU502" s="118" t="n">
        <f aca="false">CU503</f>
        <v>16</v>
      </c>
      <c r="CV502" s="121" t="n">
        <f aca="false">CV503</f>
        <v>0</v>
      </c>
      <c r="CW502" s="121" t="n">
        <f aca="false">CW503</f>
        <v>639294</v>
      </c>
      <c r="CX502" s="120" t="n">
        <f aca="false">CX503</f>
        <v>0</v>
      </c>
      <c r="CY502" s="121" t="n">
        <f aca="false">CY503</f>
        <v>618738</v>
      </c>
      <c r="CZ502" s="121" t="n">
        <f aca="false">CZ503</f>
        <v>0</v>
      </c>
      <c r="DA502" s="111" t="n">
        <f aca="false">CY502/CW502*100</f>
        <v>96.7845779875926</v>
      </c>
      <c r="DB502" s="111"/>
    </row>
    <row r="503" customFormat="false" ht="33" hidden="false" customHeight="false" outlineLevel="0" collapsed="false">
      <c r="A503" s="113"/>
      <c r="B503" s="114" t="s">
        <v>65</v>
      </c>
      <c r="C503" s="115" t="s">
        <v>124</v>
      </c>
      <c r="D503" s="116" t="s">
        <v>77</v>
      </c>
      <c r="E503" s="124" t="s">
        <v>407</v>
      </c>
      <c r="F503" s="115" t="s">
        <v>66</v>
      </c>
      <c r="G503" s="118" t="n">
        <f aca="false">H503+I503</f>
        <v>561190</v>
      </c>
      <c r="H503" s="118" t="n">
        <f aca="false">558440+2750</f>
        <v>561190</v>
      </c>
      <c r="I503" s="118"/>
      <c r="J503" s="29" t="n">
        <f aca="false">K503-G503</f>
        <v>82602</v>
      </c>
      <c r="K503" s="29" t="n">
        <v>643792</v>
      </c>
      <c r="L503" s="29"/>
      <c r="M503" s="29"/>
      <c r="N503" s="118" t="n">
        <v>725963</v>
      </c>
      <c r="O503" s="29" t="n">
        <v>-119300</v>
      </c>
      <c r="P503" s="29" t="n">
        <f aca="false">O503+K503</f>
        <v>524492</v>
      </c>
      <c r="Q503" s="29" t="n">
        <f aca="false">L503</f>
        <v>0</v>
      </c>
      <c r="R503" s="29" t="n">
        <v>-130548</v>
      </c>
      <c r="S503" s="29" t="n">
        <f aca="false">T503-P503</f>
        <v>-29232</v>
      </c>
      <c r="T503" s="29" t="n">
        <v>495260</v>
      </c>
      <c r="U503" s="29"/>
      <c r="V503" s="29"/>
      <c r="W503" s="29"/>
      <c r="X503" s="29" t="n">
        <f aca="false">W503+T503</f>
        <v>495260</v>
      </c>
      <c r="Y503" s="29" t="n">
        <f aca="false">V503</f>
        <v>0</v>
      </c>
      <c r="Z503" s="125"/>
      <c r="AA503" s="29" t="n">
        <f aca="false">X503+Z503</f>
        <v>495260</v>
      </c>
      <c r="AB503" s="29" t="n">
        <f aca="false">Y503</f>
        <v>0</v>
      </c>
      <c r="AC503" s="125"/>
      <c r="AD503" s="125"/>
      <c r="AE503" s="125"/>
      <c r="AF503" s="29" t="n">
        <f aca="false">AD503+AC503+AA503+AE503</f>
        <v>495260</v>
      </c>
      <c r="AG503" s="27" t="n">
        <f aca="false">AE503+AB503</f>
        <v>0</v>
      </c>
      <c r="AH503" s="126" t="n">
        <v>-2380</v>
      </c>
      <c r="AI503" s="126" t="n">
        <v>44988</v>
      </c>
      <c r="AJ503" s="126" t="n">
        <v>39</v>
      </c>
      <c r="AK503" s="126" t="n">
        <v>34984</v>
      </c>
      <c r="AL503" s="126" t="n">
        <v>3841</v>
      </c>
      <c r="AM503" s="125"/>
      <c r="AN503" s="29" t="n">
        <f aca="false">AI503+AH503+AF503+AJ503+AK503+AL503+AM503</f>
        <v>576732</v>
      </c>
      <c r="AO503" s="29" t="n">
        <f aca="false">AM503+AG503</f>
        <v>0</v>
      </c>
      <c r="AP503" s="29" t="n">
        <v>2438</v>
      </c>
      <c r="AQ503" s="126"/>
      <c r="AR503" s="126"/>
      <c r="AS503" s="126"/>
      <c r="AT503" s="29" t="n">
        <f aca="false">AR503+AQ503+AP503+AN503+AS503</f>
        <v>579170</v>
      </c>
      <c r="AU503" s="29" t="n">
        <f aca="false">AS503+AO503</f>
        <v>0</v>
      </c>
      <c r="AV503" s="29" t="n">
        <v>120</v>
      </c>
      <c r="AW503" s="29"/>
      <c r="AX503" s="29"/>
      <c r="AY503" s="29"/>
      <c r="AZ503" s="29"/>
      <c r="BA503" s="29" t="n">
        <f aca="false">AY503+AX503+AW503+AV503+AT503</f>
        <v>579290</v>
      </c>
      <c r="BB503" s="128" t="n">
        <f aca="false">AU503+AY503</f>
        <v>0</v>
      </c>
      <c r="BC503" s="29"/>
      <c r="BD503" s="125"/>
      <c r="BE503" s="29" t="n">
        <f aca="false">15780</f>
        <v>15780</v>
      </c>
      <c r="BF503" s="125"/>
      <c r="BG503" s="29" t="n">
        <f aca="false">BF503+BE503+BD503+BC503+BA503</f>
        <v>595070</v>
      </c>
      <c r="BH503" s="128" t="n">
        <f aca="false">BB503+BD503</f>
        <v>0</v>
      </c>
      <c r="BI503" s="27"/>
      <c r="BJ503" s="127"/>
      <c r="BK503" s="29"/>
      <c r="BL503" s="127"/>
      <c r="BM503" s="29" t="n">
        <f aca="false">BG503+BI503+BJ503+BK503+BL503</f>
        <v>595070</v>
      </c>
      <c r="BN503" s="29" t="n">
        <f aca="false">BH503+BJ503</f>
        <v>0</v>
      </c>
      <c r="BO503" s="127" t="n">
        <v>-1920</v>
      </c>
      <c r="BP503" s="127" t="n">
        <v>2858</v>
      </c>
      <c r="BQ503" s="127"/>
      <c r="BR503" s="127"/>
      <c r="BS503" s="127" t="n">
        <v>701</v>
      </c>
      <c r="BT503" s="129" t="n">
        <f aca="false">BS503+BR503+BQ503+BO503+BM503+BP503</f>
        <v>596709</v>
      </c>
      <c r="BU503" s="129" t="n">
        <f aca="false">BQ503+BN503</f>
        <v>0</v>
      </c>
      <c r="BV503" s="132"/>
      <c r="BW503" s="132"/>
      <c r="BX503" s="27"/>
      <c r="BY503" s="132"/>
      <c r="BZ503" s="27"/>
      <c r="CA503" s="129" t="n">
        <f aca="false">BY503+BX503+BW503+BV503+BT503</f>
        <v>596709</v>
      </c>
      <c r="CB503" s="129" t="n">
        <f aca="false">BY503+BU503</f>
        <v>0</v>
      </c>
      <c r="CC503" s="132"/>
      <c r="CD503" s="118" t="n">
        <f aca="false">-1071</f>
        <v>-1071</v>
      </c>
      <c r="CE503" s="118" t="n">
        <v>356</v>
      </c>
      <c r="CF503" s="27"/>
      <c r="CG503" s="120" t="n">
        <f aca="false">15718+17+31411</f>
        <v>47146</v>
      </c>
      <c r="CH503" s="129" t="n">
        <f aca="false">CF503+CE503+CD503+CC503+CA503+CG503</f>
        <v>643140</v>
      </c>
      <c r="CI503" s="129" t="n">
        <f aca="false">CF503+CB503</f>
        <v>0</v>
      </c>
      <c r="CJ503" s="121" t="n">
        <f aca="false">-900-2280</f>
        <v>-3180</v>
      </c>
      <c r="CK503" s="132"/>
      <c r="CL503" s="27"/>
      <c r="CM503" s="132"/>
      <c r="CN503" s="134"/>
      <c r="CO503" s="122" t="n">
        <v>-171</v>
      </c>
      <c r="CP503" s="129" t="n">
        <f aca="false">CO503+CN503+CM503+CL503+CK503+CJ503+CH503</f>
        <v>639789</v>
      </c>
      <c r="CQ503" s="129" t="n">
        <f aca="false">CI503+CK503</f>
        <v>0</v>
      </c>
      <c r="CR503" s="120"/>
      <c r="CS503" s="118"/>
      <c r="CT503" s="120" t="n">
        <f aca="false">-511</f>
        <v>-511</v>
      </c>
      <c r="CU503" s="118" t="n">
        <v>16</v>
      </c>
      <c r="CV503" s="121"/>
      <c r="CW503" s="130" t="n">
        <f aca="false">CP503+CR503+CS503+CT503+CU503+CV503</f>
        <v>639294</v>
      </c>
      <c r="CX503" s="129" t="n">
        <f aca="false">CQ503+CS503</f>
        <v>0</v>
      </c>
      <c r="CY503" s="121" t="n">
        <v>618738</v>
      </c>
      <c r="CZ503" s="121"/>
      <c r="DA503" s="111" t="n">
        <f aca="false">CY503/CW503*100</f>
        <v>96.7845779875926</v>
      </c>
      <c r="DB503" s="111"/>
    </row>
    <row r="504" customFormat="false" ht="33" hidden="false" customHeight="false" outlineLevel="0" collapsed="false">
      <c r="A504" s="113"/>
      <c r="B504" s="114" t="s">
        <v>377</v>
      </c>
      <c r="C504" s="115" t="s">
        <v>124</v>
      </c>
      <c r="D504" s="116" t="s">
        <v>77</v>
      </c>
      <c r="E504" s="124" t="s">
        <v>378</v>
      </c>
      <c r="F504" s="115"/>
      <c r="G504" s="118" t="n">
        <f aca="false">G505</f>
        <v>264385</v>
      </c>
      <c r="H504" s="118" t="n">
        <f aca="false">H505</f>
        <v>264385</v>
      </c>
      <c r="I504" s="118" t="n">
        <f aca="false">I505</f>
        <v>0</v>
      </c>
      <c r="J504" s="118" t="n">
        <f aca="false">J505</f>
        <v>35397</v>
      </c>
      <c r="K504" s="118" t="n">
        <f aca="false">K505</f>
        <v>299782</v>
      </c>
      <c r="L504" s="118" t="n">
        <f aca="false">L505</f>
        <v>0</v>
      </c>
      <c r="M504" s="118"/>
      <c r="N504" s="118" t="n">
        <f aca="false">N505</f>
        <v>324202</v>
      </c>
      <c r="O504" s="118" t="n">
        <f aca="false">O505</f>
        <v>-25115</v>
      </c>
      <c r="P504" s="118" t="n">
        <f aca="false">P505</f>
        <v>274667</v>
      </c>
      <c r="Q504" s="118" t="n">
        <f aca="false">Q505</f>
        <v>0</v>
      </c>
      <c r="R504" s="118" t="n">
        <f aca="false">R505</f>
        <v>-26771</v>
      </c>
      <c r="S504" s="118" t="n">
        <f aca="false">S505</f>
        <v>-41623</v>
      </c>
      <c r="T504" s="118" t="n">
        <f aca="false">T505</f>
        <v>233044</v>
      </c>
      <c r="U504" s="118" t="n">
        <f aca="false">U505</f>
        <v>0</v>
      </c>
      <c r="V504" s="29"/>
      <c r="W504" s="118" t="n">
        <f aca="false">W505</f>
        <v>0</v>
      </c>
      <c r="X504" s="118" t="n">
        <f aca="false">X505</f>
        <v>233044</v>
      </c>
      <c r="Y504" s="118" t="n">
        <f aca="false">Y505</f>
        <v>0</v>
      </c>
      <c r="Z504" s="118" t="n">
        <f aca="false">Z505</f>
        <v>0</v>
      </c>
      <c r="AA504" s="118" t="n">
        <f aca="false">AA505</f>
        <v>233044</v>
      </c>
      <c r="AB504" s="118" t="n">
        <f aca="false">AB505</f>
        <v>0</v>
      </c>
      <c r="AC504" s="118" t="n">
        <f aca="false">AC505</f>
        <v>0</v>
      </c>
      <c r="AD504" s="118" t="n">
        <f aca="false">AD505</f>
        <v>0</v>
      </c>
      <c r="AE504" s="118" t="n">
        <f aca="false">AE505</f>
        <v>0</v>
      </c>
      <c r="AF504" s="118" t="n">
        <f aca="false">AF505</f>
        <v>233044</v>
      </c>
      <c r="AG504" s="118" t="n">
        <f aca="false">AG505</f>
        <v>0</v>
      </c>
      <c r="AH504" s="118" t="n">
        <f aca="false">AH505</f>
        <v>-98</v>
      </c>
      <c r="AI504" s="118" t="n">
        <f aca="false">AI505</f>
        <v>3103</v>
      </c>
      <c r="AJ504" s="118" t="n">
        <f aca="false">AJ505</f>
        <v>75</v>
      </c>
      <c r="AK504" s="118" t="n">
        <f aca="false">AK505</f>
        <v>2005</v>
      </c>
      <c r="AL504" s="118" t="n">
        <f aca="false">AL505</f>
        <v>214</v>
      </c>
      <c r="AM504" s="118" t="n">
        <f aca="false">AM505</f>
        <v>0</v>
      </c>
      <c r="AN504" s="118" t="n">
        <f aca="false">AN505</f>
        <v>238343</v>
      </c>
      <c r="AO504" s="118" t="n">
        <f aca="false">AO505</f>
        <v>0</v>
      </c>
      <c r="AP504" s="118" t="n">
        <f aca="false">AP505</f>
        <v>0</v>
      </c>
      <c r="AQ504" s="118" t="n">
        <f aca="false">AQ505</f>
        <v>0</v>
      </c>
      <c r="AR504" s="118" t="n">
        <f aca="false">AR505</f>
        <v>0</v>
      </c>
      <c r="AS504" s="118" t="n">
        <f aca="false">AS505</f>
        <v>0</v>
      </c>
      <c r="AT504" s="118" t="n">
        <f aca="false">AT505</f>
        <v>238343</v>
      </c>
      <c r="AU504" s="118" t="n">
        <f aca="false">AU505</f>
        <v>0</v>
      </c>
      <c r="AV504" s="118" t="n">
        <f aca="false">AV505</f>
        <v>0</v>
      </c>
      <c r="AW504" s="118" t="n">
        <f aca="false">AW505</f>
        <v>0</v>
      </c>
      <c r="AX504" s="118" t="n">
        <f aca="false">AX505</f>
        <v>0</v>
      </c>
      <c r="AY504" s="118" t="n">
        <f aca="false">AY505</f>
        <v>0</v>
      </c>
      <c r="AZ504" s="118" t="n">
        <f aca="false">AZ505</f>
        <v>0</v>
      </c>
      <c r="BA504" s="118" t="n">
        <f aca="false">BA505</f>
        <v>238343</v>
      </c>
      <c r="BB504" s="118" t="n">
        <f aca="false">BB505</f>
        <v>0</v>
      </c>
      <c r="BC504" s="118" t="n">
        <f aca="false">BC505</f>
        <v>0</v>
      </c>
      <c r="BD504" s="118" t="n">
        <f aca="false">BD505</f>
        <v>0</v>
      </c>
      <c r="BE504" s="118" t="n">
        <f aca="false">BE505</f>
        <v>0</v>
      </c>
      <c r="BF504" s="118" t="n">
        <f aca="false">BF505</f>
        <v>0</v>
      </c>
      <c r="BG504" s="118" t="n">
        <f aca="false">BG505</f>
        <v>238343</v>
      </c>
      <c r="BH504" s="118" t="n">
        <f aca="false">BH505</f>
        <v>0</v>
      </c>
      <c r="BI504" s="118" t="n">
        <f aca="false">BI505</f>
        <v>0</v>
      </c>
      <c r="BJ504" s="118" t="n">
        <f aca="false">BJ505</f>
        <v>0</v>
      </c>
      <c r="BK504" s="118" t="n">
        <f aca="false">BK505</f>
        <v>0</v>
      </c>
      <c r="BL504" s="118" t="n">
        <f aca="false">BL505</f>
        <v>0</v>
      </c>
      <c r="BM504" s="118" t="n">
        <f aca="false">BM505</f>
        <v>238343</v>
      </c>
      <c r="BN504" s="118" t="n">
        <f aca="false">BN505</f>
        <v>0</v>
      </c>
      <c r="BO504" s="118" t="n">
        <f aca="false">BO505</f>
        <v>0</v>
      </c>
      <c r="BP504" s="118" t="n">
        <f aca="false">BP505</f>
        <v>489</v>
      </c>
      <c r="BQ504" s="118" t="n">
        <f aca="false">BQ505</f>
        <v>0</v>
      </c>
      <c r="BR504" s="118" t="n">
        <f aca="false">BR505</f>
        <v>0</v>
      </c>
      <c r="BS504" s="118" t="n">
        <f aca="false">BS505</f>
        <v>1643</v>
      </c>
      <c r="BT504" s="120" t="n">
        <f aca="false">BT505</f>
        <v>240475</v>
      </c>
      <c r="BU504" s="120" t="n">
        <f aca="false">BU505</f>
        <v>0</v>
      </c>
      <c r="BV504" s="120" t="n">
        <f aca="false">BV505</f>
        <v>0</v>
      </c>
      <c r="BW504" s="120" t="n">
        <f aca="false">BW505</f>
        <v>0</v>
      </c>
      <c r="BX504" s="118" t="n">
        <f aca="false">BX505</f>
        <v>0</v>
      </c>
      <c r="BY504" s="120" t="n">
        <f aca="false">BY505</f>
        <v>0</v>
      </c>
      <c r="BZ504" s="118" t="n">
        <f aca="false">BZ505</f>
        <v>0</v>
      </c>
      <c r="CA504" s="120" t="n">
        <f aca="false">CA505</f>
        <v>240475</v>
      </c>
      <c r="CB504" s="120" t="n">
        <f aca="false">CB505</f>
        <v>0</v>
      </c>
      <c r="CC504" s="120" t="n">
        <f aca="false">CC505</f>
        <v>0</v>
      </c>
      <c r="CD504" s="118" t="n">
        <f aca="false">CD505</f>
        <v>-151</v>
      </c>
      <c r="CE504" s="120" t="n">
        <f aca="false">CE505</f>
        <v>0</v>
      </c>
      <c r="CF504" s="118" t="n">
        <f aca="false">CF505</f>
        <v>0</v>
      </c>
      <c r="CG504" s="120" t="n">
        <f aca="false">CG505</f>
        <v>2685</v>
      </c>
      <c r="CH504" s="120" t="n">
        <f aca="false">CH505</f>
        <v>243009</v>
      </c>
      <c r="CI504" s="120" t="n">
        <f aca="false">CI505</f>
        <v>0</v>
      </c>
      <c r="CJ504" s="121" t="n">
        <f aca="false">CJ505</f>
        <v>0</v>
      </c>
      <c r="CK504" s="120" t="n">
        <f aca="false">CK505</f>
        <v>0</v>
      </c>
      <c r="CL504" s="118" t="n">
        <f aca="false">CL505</f>
        <v>0</v>
      </c>
      <c r="CM504" s="120" t="n">
        <f aca="false">CM505</f>
        <v>0</v>
      </c>
      <c r="CN504" s="122" t="n">
        <f aca="false">CN505</f>
        <v>0</v>
      </c>
      <c r="CO504" s="122" t="n">
        <f aca="false">CO505</f>
        <v>12</v>
      </c>
      <c r="CP504" s="120" t="n">
        <f aca="false">CP505</f>
        <v>243021</v>
      </c>
      <c r="CQ504" s="120" t="n">
        <f aca="false">CQ505</f>
        <v>0</v>
      </c>
      <c r="CR504" s="120" t="n">
        <f aca="false">CR505</f>
        <v>0</v>
      </c>
      <c r="CS504" s="118" t="n">
        <f aca="false">CS505</f>
        <v>0</v>
      </c>
      <c r="CT504" s="120" t="n">
        <f aca="false">CT505</f>
        <v>-160</v>
      </c>
      <c r="CU504" s="118" t="n">
        <f aca="false">CU505</f>
        <v>0</v>
      </c>
      <c r="CV504" s="121" t="n">
        <f aca="false">CV505</f>
        <v>0</v>
      </c>
      <c r="CW504" s="121" t="n">
        <f aca="false">CW505</f>
        <v>242861</v>
      </c>
      <c r="CX504" s="120" t="n">
        <f aca="false">CX505</f>
        <v>0</v>
      </c>
      <c r="CY504" s="121" t="n">
        <f aca="false">CY505</f>
        <v>238911</v>
      </c>
      <c r="CZ504" s="121" t="n">
        <f aca="false">CZ505</f>
        <v>0</v>
      </c>
      <c r="DA504" s="111" t="n">
        <f aca="false">CY504/CW504*100</f>
        <v>98.3735552435344</v>
      </c>
      <c r="DB504" s="111"/>
    </row>
    <row r="505" customFormat="false" ht="33" hidden="false" customHeight="false" outlineLevel="0" collapsed="false">
      <c r="A505" s="113"/>
      <c r="B505" s="114" t="s">
        <v>65</v>
      </c>
      <c r="C505" s="115" t="s">
        <v>124</v>
      </c>
      <c r="D505" s="116" t="s">
        <v>77</v>
      </c>
      <c r="E505" s="124" t="s">
        <v>378</v>
      </c>
      <c r="F505" s="115" t="s">
        <v>66</v>
      </c>
      <c r="G505" s="118" t="n">
        <f aca="false">H505+I505</f>
        <v>264385</v>
      </c>
      <c r="H505" s="118" t="n">
        <v>264385</v>
      </c>
      <c r="I505" s="118"/>
      <c r="J505" s="29" t="n">
        <f aca="false">K505-G505</f>
        <v>35397</v>
      </c>
      <c r="K505" s="29" t="n">
        <v>299782</v>
      </c>
      <c r="L505" s="29"/>
      <c r="M505" s="29"/>
      <c r="N505" s="118" t="n">
        <v>324202</v>
      </c>
      <c r="O505" s="29" t="n">
        <v>-25115</v>
      </c>
      <c r="P505" s="29" t="n">
        <f aca="false">O505+K505</f>
        <v>274667</v>
      </c>
      <c r="Q505" s="29" t="n">
        <f aca="false">L505</f>
        <v>0</v>
      </c>
      <c r="R505" s="29" t="n">
        <v>-26771</v>
      </c>
      <c r="S505" s="29" t="n">
        <f aca="false">T505-P505</f>
        <v>-41623</v>
      </c>
      <c r="T505" s="29" t="n">
        <v>233044</v>
      </c>
      <c r="U505" s="29"/>
      <c r="V505" s="29"/>
      <c r="W505" s="29"/>
      <c r="X505" s="29" t="n">
        <f aca="false">W505+T505</f>
        <v>233044</v>
      </c>
      <c r="Y505" s="29" t="n">
        <f aca="false">V505</f>
        <v>0</v>
      </c>
      <c r="Z505" s="125"/>
      <c r="AA505" s="29" t="n">
        <f aca="false">X505+Z505</f>
        <v>233044</v>
      </c>
      <c r="AB505" s="29" t="n">
        <f aca="false">Y505</f>
        <v>0</v>
      </c>
      <c r="AC505" s="125"/>
      <c r="AD505" s="125"/>
      <c r="AE505" s="125"/>
      <c r="AF505" s="29" t="n">
        <f aca="false">AD505+AC505+AA505+AE505</f>
        <v>233044</v>
      </c>
      <c r="AG505" s="27" t="n">
        <f aca="false">AE505+AB505</f>
        <v>0</v>
      </c>
      <c r="AH505" s="126" t="n">
        <v>-98</v>
      </c>
      <c r="AI505" s="126" t="n">
        <v>3103</v>
      </c>
      <c r="AJ505" s="126" t="n">
        <v>75</v>
      </c>
      <c r="AK505" s="126" t="n">
        <v>2005</v>
      </c>
      <c r="AL505" s="126" t="n">
        <v>214</v>
      </c>
      <c r="AM505" s="125"/>
      <c r="AN505" s="29" t="n">
        <f aca="false">AI505+AH505+AF505+AJ505+AK505+AL505+AM505</f>
        <v>238343</v>
      </c>
      <c r="AO505" s="29" t="n">
        <f aca="false">AM505+AG505</f>
        <v>0</v>
      </c>
      <c r="AP505" s="127"/>
      <c r="AQ505" s="125"/>
      <c r="AR505" s="125"/>
      <c r="AS505" s="125"/>
      <c r="AT505" s="29" t="n">
        <f aca="false">AR505+AQ505+AP505+AN505+AS505</f>
        <v>238343</v>
      </c>
      <c r="AU505" s="29" t="n">
        <f aca="false">AS505+AO505</f>
        <v>0</v>
      </c>
      <c r="AV505" s="29"/>
      <c r="AW505" s="29"/>
      <c r="AX505" s="29"/>
      <c r="AY505" s="29"/>
      <c r="AZ505" s="29"/>
      <c r="BA505" s="29" t="n">
        <f aca="false">AY505+AX505+AW505+AV505+AT505</f>
        <v>238343</v>
      </c>
      <c r="BB505" s="128" t="n">
        <f aca="false">AU505+AY505</f>
        <v>0</v>
      </c>
      <c r="BC505" s="29"/>
      <c r="BD505" s="125"/>
      <c r="BE505" s="125"/>
      <c r="BF505" s="125"/>
      <c r="BG505" s="29" t="n">
        <f aca="false">BF505+BE505+BD505+BC505+BA505</f>
        <v>238343</v>
      </c>
      <c r="BH505" s="128" t="n">
        <f aca="false">BB505+BD505</f>
        <v>0</v>
      </c>
      <c r="BI505" s="27"/>
      <c r="BJ505" s="127"/>
      <c r="BK505" s="29"/>
      <c r="BL505" s="127"/>
      <c r="BM505" s="29" t="n">
        <f aca="false">BG505+BI505+BJ505+BK505+BL505</f>
        <v>238343</v>
      </c>
      <c r="BN505" s="29" t="n">
        <f aca="false">BH505+BJ505</f>
        <v>0</v>
      </c>
      <c r="BO505" s="127"/>
      <c r="BP505" s="127" t="n">
        <v>489</v>
      </c>
      <c r="BQ505" s="127"/>
      <c r="BR505" s="127"/>
      <c r="BS505" s="127" t="n">
        <v>1643</v>
      </c>
      <c r="BT505" s="129" t="n">
        <f aca="false">BS505+BR505+BQ505+BO505+BM505+BP505</f>
        <v>240475</v>
      </c>
      <c r="BU505" s="129" t="n">
        <f aca="false">BQ505+BN505</f>
        <v>0</v>
      </c>
      <c r="BV505" s="132"/>
      <c r="BW505" s="132"/>
      <c r="BX505" s="27"/>
      <c r="BY505" s="132"/>
      <c r="BZ505" s="27"/>
      <c r="CA505" s="129" t="n">
        <f aca="false">BY505+BX505+BW505+BV505+BT505</f>
        <v>240475</v>
      </c>
      <c r="CB505" s="129" t="n">
        <f aca="false">BY505+BU505</f>
        <v>0</v>
      </c>
      <c r="CC505" s="132"/>
      <c r="CD505" s="118" t="n">
        <v>-151</v>
      </c>
      <c r="CE505" s="132"/>
      <c r="CF505" s="27"/>
      <c r="CG505" s="120" t="n">
        <f aca="false">902+27+1756</f>
        <v>2685</v>
      </c>
      <c r="CH505" s="129" t="n">
        <f aca="false">CF505+CE505+CD505+CC505+CA505+CG505</f>
        <v>243009</v>
      </c>
      <c r="CI505" s="129" t="n">
        <f aca="false">CF505+CB505</f>
        <v>0</v>
      </c>
      <c r="CJ505" s="133"/>
      <c r="CK505" s="132"/>
      <c r="CL505" s="27"/>
      <c r="CM505" s="120"/>
      <c r="CN505" s="134"/>
      <c r="CO505" s="122" t="n">
        <v>12</v>
      </c>
      <c r="CP505" s="129" t="n">
        <f aca="false">CO505+CN505+CM505+CL505+CK505+CJ505+CH505</f>
        <v>243021</v>
      </c>
      <c r="CQ505" s="129" t="n">
        <f aca="false">CI505+CK505</f>
        <v>0</v>
      </c>
      <c r="CR505" s="120"/>
      <c r="CS505" s="118"/>
      <c r="CT505" s="120" t="n">
        <f aca="false">-86-39-35</f>
        <v>-160</v>
      </c>
      <c r="CU505" s="118"/>
      <c r="CV505" s="121"/>
      <c r="CW505" s="130" t="n">
        <f aca="false">CP505+CR505+CS505+CT505+CU505+CV505</f>
        <v>242861</v>
      </c>
      <c r="CX505" s="129" t="n">
        <f aca="false">CQ505+CS505</f>
        <v>0</v>
      </c>
      <c r="CY505" s="121" t="n">
        <v>238911</v>
      </c>
      <c r="CZ505" s="121"/>
      <c r="DA505" s="111" t="n">
        <f aca="false">CY505/CW505*100</f>
        <v>98.3735552435344</v>
      </c>
      <c r="DB505" s="111"/>
    </row>
    <row r="506" customFormat="false" ht="33" hidden="false" customHeight="false" outlineLevel="0" collapsed="false">
      <c r="A506" s="113"/>
      <c r="B506" s="114" t="s">
        <v>408</v>
      </c>
      <c r="C506" s="115" t="s">
        <v>124</v>
      </c>
      <c r="D506" s="116" t="s">
        <v>77</v>
      </c>
      <c r="E506" s="124" t="s">
        <v>409</v>
      </c>
      <c r="F506" s="115"/>
      <c r="G506" s="118"/>
      <c r="H506" s="118"/>
      <c r="I506" s="118"/>
      <c r="J506" s="29"/>
      <c r="K506" s="29"/>
      <c r="L506" s="29"/>
      <c r="M506" s="29"/>
      <c r="N506" s="118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125"/>
      <c r="AA506" s="29"/>
      <c r="AB506" s="29"/>
      <c r="AC506" s="125"/>
      <c r="AD506" s="125"/>
      <c r="AE506" s="125"/>
      <c r="AF506" s="29"/>
      <c r="AG506" s="27"/>
      <c r="AH506" s="126"/>
      <c r="AI506" s="126"/>
      <c r="AJ506" s="126"/>
      <c r="AK506" s="126"/>
      <c r="AL506" s="126"/>
      <c r="AM506" s="125"/>
      <c r="AN506" s="29"/>
      <c r="AO506" s="29"/>
      <c r="AP506" s="127"/>
      <c r="AQ506" s="125"/>
      <c r="AR506" s="125"/>
      <c r="AS506" s="125"/>
      <c r="AT506" s="29"/>
      <c r="AU506" s="29"/>
      <c r="AV506" s="29"/>
      <c r="AW506" s="29"/>
      <c r="AX506" s="29"/>
      <c r="AY506" s="29"/>
      <c r="AZ506" s="29"/>
      <c r="BA506" s="29"/>
      <c r="BB506" s="128"/>
      <c r="BC506" s="29"/>
      <c r="BD506" s="125"/>
      <c r="BE506" s="125"/>
      <c r="BF506" s="125"/>
      <c r="BG506" s="29"/>
      <c r="BH506" s="128"/>
      <c r="BI506" s="27"/>
      <c r="BJ506" s="127"/>
      <c r="BK506" s="29"/>
      <c r="BL506" s="127"/>
      <c r="BM506" s="29"/>
      <c r="BN506" s="29"/>
      <c r="BO506" s="127"/>
      <c r="BP506" s="127"/>
      <c r="BQ506" s="127"/>
      <c r="BR506" s="127"/>
      <c r="BS506" s="127"/>
      <c r="BT506" s="129"/>
      <c r="BU506" s="129"/>
      <c r="BV506" s="132"/>
      <c r="BW506" s="132"/>
      <c r="BX506" s="27"/>
      <c r="BY506" s="132"/>
      <c r="BZ506" s="27"/>
      <c r="CA506" s="129"/>
      <c r="CB506" s="129"/>
      <c r="CC506" s="132"/>
      <c r="CD506" s="118"/>
      <c r="CE506" s="132"/>
      <c r="CF506" s="27"/>
      <c r="CG506" s="120"/>
      <c r="CH506" s="129"/>
      <c r="CI506" s="129"/>
      <c r="CJ506" s="133"/>
      <c r="CK506" s="132"/>
      <c r="CL506" s="27"/>
      <c r="CM506" s="121"/>
      <c r="CN506" s="27"/>
      <c r="CO506" s="118"/>
      <c r="CP506" s="129"/>
      <c r="CQ506" s="129"/>
      <c r="CR506" s="120"/>
      <c r="CS506" s="118" t="n">
        <f aca="false">CS507</f>
        <v>8910</v>
      </c>
      <c r="CT506" s="118" t="n">
        <f aca="false">CT507</f>
        <v>0</v>
      </c>
      <c r="CU506" s="118" t="n">
        <f aca="false">CU507</f>
        <v>0</v>
      </c>
      <c r="CV506" s="118" t="n">
        <f aca="false">CV507</f>
        <v>0</v>
      </c>
      <c r="CW506" s="121" t="n">
        <f aca="false">CW507</f>
        <v>8910</v>
      </c>
      <c r="CX506" s="120" t="n">
        <f aca="false">CX507</f>
        <v>8910</v>
      </c>
      <c r="CY506" s="118" t="n">
        <f aca="false">CY507</f>
        <v>1144</v>
      </c>
      <c r="CZ506" s="121" t="n">
        <f aca="false">CZ507</f>
        <v>1144</v>
      </c>
      <c r="DA506" s="111" t="n">
        <f aca="false">CY506/CW506*100</f>
        <v>12.8395061728395</v>
      </c>
      <c r="DB506" s="111" t="n">
        <f aca="false">CZ506/CX506*100</f>
        <v>12.8395061728395</v>
      </c>
    </row>
    <row r="507" customFormat="false" ht="66" hidden="false" customHeight="false" outlineLevel="0" collapsed="false">
      <c r="A507" s="113"/>
      <c r="B507" s="114" t="s">
        <v>410</v>
      </c>
      <c r="C507" s="115" t="s">
        <v>124</v>
      </c>
      <c r="D507" s="116" t="s">
        <v>77</v>
      </c>
      <c r="E507" s="124" t="s">
        <v>411</v>
      </c>
      <c r="F507" s="115"/>
      <c r="G507" s="118"/>
      <c r="H507" s="118"/>
      <c r="I507" s="118"/>
      <c r="J507" s="29"/>
      <c r="K507" s="29"/>
      <c r="L507" s="29"/>
      <c r="M507" s="29"/>
      <c r="N507" s="118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125"/>
      <c r="AA507" s="29"/>
      <c r="AB507" s="29"/>
      <c r="AC507" s="125"/>
      <c r="AD507" s="125"/>
      <c r="AE507" s="125"/>
      <c r="AF507" s="29"/>
      <c r="AG507" s="27"/>
      <c r="AH507" s="126"/>
      <c r="AI507" s="126"/>
      <c r="AJ507" s="126"/>
      <c r="AK507" s="126"/>
      <c r="AL507" s="126"/>
      <c r="AM507" s="125"/>
      <c r="AN507" s="29"/>
      <c r="AO507" s="29"/>
      <c r="AP507" s="127"/>
      <c r="AQ507" s="125"/>
      <c r="AR507" s="125"/>
      <c r="AS507" s="125"/>
      <c r="AT507" s="29"/>
      <c r="AU507" s="29"/>
      <c r="AV507" s="29"/>
      <c r="AW507" s="29"/>
      <c r="AX507" s="29"/>
      <c r="AY507" s="29"/>
      <c r="AZ507" s="29"/>
      <c r="BA507" s="29"/>
      <c r="BB507" s="128"/>
      <c r="BC507" s="29"/>
      <c r="BD507" s="125"/>
      <c r="BE507" s="125"/>
      <c r="BF507" s="125"/>
      <c r="BG507" s="29"/>
      <c r="BH507" s="128"/>
      <c r="BI507" s="27"/>
      <c r="BJ507" s="127"/>
      <c r="BK507" s="29"/>
      <c r="BL507" s="127"/>
      <c r="BM507" s="29"/>
      <c r="BN507" s="29"/>
      <c r="BO507" s="127"/>
      <c r="BP507" s="127"/>
      <c r="BQ507" s="127"/>
      <c r="BR507" s="127"/>
      <c r="BS507" s="127"/>
      <c r="BT507" s="129"/>
      <c r="BU507" s="129"/>
      <c r="BV507" s="132"/>
      <c r="BW507" s="132"/>
      <c r="BX507" s="27"/>
      <c r="BY507" s="132"/>
      <c r="BZ507" s="27"/>
      <c r="CA507" s="129"/>
      <c r="CB507" s="129"/>
      <c r="CC507" s="132"/>
      <c r="CD507" s="118"/>
      <c r="CE507" s="132"/>
      <c r="CF507" s="27"/>
      <c r="CG507" s="120"/>
      <c r="CH507" s="129"/>
      <c r="CI507" s="129"/>
      <c r="CJ507" s="133"/>
      <c r="CK507" s="132"/>
      <c r="CL507" s="27"/>
      <c r="CM507" s="121"/>
      <c r="CN507" s="27"/>
      <c r="CO507" s="118"/>
      <c r="CP507" s="129"/>
      <c r="CQ507" s="129"/>
      <c r="CR507" s="120"/>
      <c r="CS507" s="118" t="n">
        <f aca="false">CS508</f>
        <v>8910</v>
      </c>
      <c r="CT507" s="118" t="n">
        <f aca="false">CT508</f>
        <v>0</v>
      </c>
      <c r="CU507" s="118" t="n">
        <f aca="false">CU508</f>
        <v>0</v>
      </c>
      <c r="CV507" s="118" t="n">
        <f aca="false">CV508</f>
        <v>0</v>
      </c>
      <c r="CW507" s="121" t="n">
        <f aca="false">CW508</f>
        <v>8910</v>
      </c>
      <c r="CX507" s="120" t="n">
        <f aca="false">CX508</f>
        <v>8910</v>
      </c>
      <c r="CY507" s="118" t="n">
        <f aca="false">CY508</f>
        <v>1144</v>
      </c>
      <c r="CZ507" s="121" t="n">
        <f aca="false">CZ508</f>
        <v>1144</v>
      </c>
      <c r="DA507" s="111" t="n">
        <f aca="false">CY507/CW507*100</f>
        <v>12.8395061728395</v>
      </c>
      <c r="DB507" s="111" t="n">
        <f aca="false">CZ507/CX507*100</f>
        <v>12.8395061728395</v>
      </c>
    </row>
    <row r="508" customFormat="false" ht="33" hidden="false" customHeight="false" outlineLevel="0" collapsed="false">
      <c r="A508" s="113"/>
      <c r="B508" s="114" t="s">
        <v>65</v>
      </c>
      <c r="C508" s="115" t="s">
        <v>124</v>
      </c>
      <c r="D508" s="116" t="s">
        <v>77</v>
      </c>
      <c r="E508" s="124" t="s">
        <v>411</v>
      </c>
      <c r="F508" s="115" t="s">
        <v>66</v>
      </c>
      <c r="G508" s="118"/>
      <c r="H508" s="118"/>
      <c r="I508" s="118"/>
      <c r="J508" s="29"/>
      <c r="K508" s="29"/>
      <c r="L508" s="29"/>
      <c r="M508" s="29"/>
      <c r="N508" s="118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125"/>
      <c r="AA508" s="29"/>
      <c r="AB508" s="29"/>
      <c r="AC508" s="125"/>
      <c r="AD508" s="125"/>
      <c r="AE508" s="125"/>
      <c r="AF508" s="29"/>
      <c r="AG508" s="27"/>
      <c r="AH508" s="126"/>
      <c r="AI508" s="126"/>
      <c r="AJ508" s="126"/>
      <c r="AK508" s="126"/>
      <c r="AL508" s="126"/>
      <c r="AM508" s="125"/>
      <c r="AN508" s="29"/>
      <c r="AO508" s="29"/>
      <c r="AP508" s="127"/>
      <c r="AQ508" s="125"/>
      <c r="AR508" s="125"/>
      <c r="AS508" s="125"/>
      <c r="AT508" s="29"/>
      <c r="AU508" s="29"/>
      <c r="AV508" s="29"/>
      <c r="AW508" s="29"/>
      <c r="AX508" s="29"/>
      <c r="AY508" s="29"/>
      <c r="AZ508" s="29"/>
      <c r="BA508" s="29"/>
      <c r="BB508" s="128"/>
      <c r="BC508" s="29"/>
      <c r="BD508" s="125"/>
      <c r="BE508" s="125"/>
      <c r="BF508" s="125"/>
      <c r="BG508" s="29"/>
      <c r="BH508" s="128"/>
      <c r="BI508" s="27"/>
      <c r="BJ508" s="127"/>
      <c r="BK508" s="29"/>
      <c r="BL508" s="127"/>
      <c r="BM508" s="29"/>
      <c r="BN508" s="29"/>
      <c r="BO508" s="127"/>
      <c r="BP508" s="127"/>
      <c r="BQ508" s="127"/>
      <c r="BR508" s="127"/>
      <c r="BS508" s="127"/>
      <c r="BT508" s="129"/>
      <c r="BU508" s="129"/>
      <c r="BV508" s="132"/>
      <c r="BW508" s="132"/>
      <c r="BX508" s="27"/>
      <c r="BY508" s="132"/>
      <c r="BZ508" s="27"/>
      <c r="CA508" s="129"/>
      <c r="CB508" s="129"/>
      <c r="CC508" s="132"/>
      <c r="CD508" s="118"/>
      <c r="CE508" s="132"/>
      <c r="CF508" s="27"/>
      <c r="CG508" s="120"/>
      <c r="CH508" s="129"/>
      <c r="CI508" s="129"/>
      <c r="CJ508" s="133"/>
      <c r="CK508" s="132"/>
      <c r="CL508" s="27"/>
      <c r="CM508" s="121"/>
      <c r="CN508" s="27"/>
      <c r="CO508" s="118"/>
      <c r="CP508" s="129"/>
      <c r="CQ508" s="129"/>
      <c r="CR508" s="120"/>
      <c r="CS508" s="118" t="n">
        <v>8910</v>
      </c>
      <c r="CT508" s="120"/>
      <c r="CU508" s="118"/>
      <c r="CV508" s="121"/>
      <c r="CW508" s="130" t="n">
        <f aca="false">CP508+CR508+CS508+CT508+CU508+CV508</f>
        <v>8910</v>
      </c>
      <c r="CX508" s="129" t="n">
        <f aca="false">CQ508+CS508</f>
        <v>8910</v>
      </c>
      <c r="CY508" s="121" t="n">
        <v>1144</v>
      </c>
      <c r="CZ508" s="121" t="n">
        <v>1144</v>
      </c>
      <c r="DA508" s="111" t="n">
        <f aca="false">CY508/CW508*100</f>
        <v>12.8395061728395</v>
      </c>
      <c r="DB508" s="111" t="n">
        <f aca="false">CZ508/CX508*100</f>
        <v>12.8395061728395</v>
      </c>
    </row>
    <row r="509" customFormat="false" ht="16.5" hidden="false" customHeight="false" outlineLevel="0" collapsed="false">
      <c r="A509" s="113"/>
      <c r="B509" s="114" t="s">
        <v>412</v>
      </c>
      <c r="C509" s="115" t="s">
        <v>124</v>
      </c>
      <c r="D509" s="116" t="s">
        <v>77</v>
      </c>
      <c r="E509" s="124" t="s">
        <v>413</v>
      </c>
      <c r="F509" s="115"/>
      <c r="G509" s="118"/>
      <c r="H509" s="118"/>
      <c r="I509" s="118"/>
      <c r="J509" s="29"/>
      <c r="K509" s="29"/>
      <c r="L509" s="29"/>
      <c r="M509" s="29"/>
      <c r="N509" s="118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125"/>
      <c r="AA509" s="29"/>
      <c r="AB509" s="29"/>
      <c r="AC509" s="125"/>
      <c r="AD509" s="125"/>
      <c r="AE509" s="125"/>
      <c r="AF509" s="29"/>
      <c r="AG509" s="27"/>
      <c r="AH509" s="126"/>
      <c r="AI509" s="126"/>
      <c r="AJ509" s="126"/>
      <c r="AK509" s="126"/>
      <c r="AL509" s="126"/>
      <c r="AM509" s="125"/>
      <c r="AN509" s="29"/>
      <c r="AO509" s="29"/>
      <c r="AP509" s="127"/>
      <c r="AQ509" s="125"/>
      <c r="AR509" s="125"/>
      <c r="AS509" s="125"/>
      <c r="AT509" s="29"/>
      <c r="AU509" s="29"/>
      <c r="AV509" s="29"/>
      <c r="AW509" s="29"/>
      <c r="AX509" s="29"/>
      <c r="AY509" s="29"/>
      <c r="AZ509" s="29"/>
      <c r="BA509" s="29"/>
      <c r="BB509" s="128"/>
      <c r="BC509" s="29"/>
      <c r="BD509" s="125"/>
      <c r="BE509" s="125"/>
      <c r="BF509" s="125"/>
      <c r="BG509" s="29"/>
      <c r="BH509" s="128"/>
      <c r="BI509" s="27"/>
      <c r="BJ509" s="127"/>
      <c r="BK509" s="29"/>
      <c r="BL509" s="127"/>
      <c r="BM509" s="29"/>
      <c r="BN509" s="29"/>
      <c r="BO509" s="127"/>
      <c r="BP509" s="127"/>
      <c r="BQ509" s="127"/>
      <c r="BR509" s="127"/>
      <c r="BS509" s="127"/>
      <c r="BT509" s="129"/>
      <c r="BU509" s="129"/>
      <c r="BV509" s="132"/>
      <c r="BW509" s="132"/>
      <c r="BX509" s="27"/>
      <c r="BY509" s="132"/>
      <c r="BZ509" s="27"/>
      <c r="CA509" s="129"/>
      <c r="CB509" s="129"/>
      <c r="CC509" s="132"/>
      <c r="CD509" s="118"/>
      <c r="CE509" s="132"/>
      <c r="CF509" s="27"/>
      <c r="CG509" s="120"/>
      <c r="CH509" s="129"/>
      <c r="CI509" s="129"/>
      <c r="CJ509" s="133" t="n">
        <f aca="false">CJ510</f>
        <v>0</v>
      </c>
      <c r="CK509" s="120" t="n">
        <f aca="false">CK510</f>
        <v>20200</v>
      </c>
      <c r="CL509" s="133" t="n">
        <f aca="false">CL510</f>
        <v>0</v>
      </c>
      <c r="CM509" s="133" t="n">
        <f aca="false">CM510</f>
        <v>0</v>
      </c>
      <c r="CN509" s="133" t="n">
        <f aca="false">CN510</f>
        <v>0</v>
      </c>
      <c r="CO509" s="133" t="n">
        <f aca="false">CO510</f>
        <v>0</v>
      </c>
      <c r="CP509" s="129" t="n">
        <f aca="false">CP510</f>
        <v>20200</v>
      </c>
      <c r="CQ509" s="129" t="n">
        <f aca="false">CQ510</f>
        <v>20200</v>
      </c>
      <c r="CR509" s="132" t="n">
        <f aca="false">CR510</f>
        <v>0</v>
      </c>
      <c r="CS509" s="27" t="n">
        <f aca="false">CS510</f>
        <v>0</v>
      </c>
      <c r="CT509" s="132" t="n">
        <f aca="false">CT510</f>
        <v>0</v>
      </c>
      <c r="CU509" s="27" t="n">
        <f aca="false">CU510</f>
        <v>0</v>
      </c>
      <c r="CV509" s="133" t="n">
        <f aca="false">CV510</f>
        <v>0</v>
      </c>
      <c r="CW509" s="130" t="n">
        <f aca="false">CW510</f>
        <v>20200</v>
      </c>
      <c r="CX509" s="129" t="n">
        <f aca="false">CX510</f>
        <v>20200</v>
      </c>
      <c r="CY509" s="130" t="n">
        <f aca="false">CY510</f>
        <v>20200</v>
      </c>
      <c r="CZ509" s="130" t="n">
        <f aca="false">CZ510</f>
        <v>20200</v>
      </c>
      <c r="DA509" s="111" t="n">
        <f aca="false">CY509/CW509*100</f>
        <v>100</v>
      </c>
      <c r="DB509" s="111" t="n">
        <f aca="false">CZ509/CX509*100</f>
        <v>100</v>
      </c>
    </row>
    <row r="510" customFormat="false" ht="49.5" hidden="false" customHeight="false" outlineLevel="0" collapsed="false">
      <c r="A510" s="113"/>
      <c r="B510" s="114" t="s">
        <v>414</v>
      </c>
      <c r="C510" s="115" t="s">
        <v>124</v>
      </c>
      <c r="D510" s="116" t="s">
        <v>77</v>
      </c>
      <c r="E510" s="124" t="s">
        <v>415</v>
      </c>
      <c r="F510" s="115"/>
      <c r="G510" s="118"/>
      <c r="H510" s="118"/>
      <c r="I510" s="118"/>
      <c r="J510" s="29"/>
      <c r="K510" s="29"/>
      <c r="L510" s="29"/>
      <c r="M510" s="29"/>
      <c r="N510" s="118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125"/>
      <c r="AA510" s="29"/>
      <c r="AB510" s="29"/>
      <c r="AC510" s="125"/>
      <c r="AD510" s="125"/>
      <c r="AE510" s="125"/>
      <c r="AF510" s="29"/>
      <c r="AG510" s="27"/>
      <c r="AH510" s="126"/>
      <c r="AI510" s="126"/>
      <c r="AJ510" s="126"/>
      <c r="AK510" s="126"/>
      <c r="AL510" s="126"/>
      <c r="AM510" s="125"/>
      <c r="AN510" s="29"/>
      <c r="AO510" s="29"/>
      <c r="AP510" s="127"/>
      <c r="AQ510" s="125"/>
      <c r="AR510" s="125"/>
      <c r="AS510" s="125"/>
      <c r="AT510" s="29"/>
      <c r="AU510" s="29"/>
      <c r="AV510" s="29"/>
      <c r="AW510" s="29"/>
      <c r="AX510" s="29"/>
      <c r="AY510" s="29"/>
      <c r="AZ510" s="29"/>
      <c r="BA510" s="29"/>
      <c r="BB510" s="128"/>
      <c r="BC510" s="29"/>
      <c r="BD510" s="125"/>
      <c r="BE510" s="125"/>
      <c r="BF510" s="125"/>
      <c r="BG510" s="29"/>
      <c r="BH510" s="128"/>
      <c r="BI510" s="27"/>
      <c r="BJ510" s="127"/>
      <c r="BK510" s="29"/>
      <c r="BL510" s="127"/>
      <c r="BM510" s="29"/>
      <c r="BN510" s="29"/>
      <c r="BO510" s="127"/>
      <c r="BP510" s="127"/>
      <c r="BQ510" s="127"/>
      <c r="BR510" s="127"/>
      <c r="BS510" s="127"/>
      <c r="BT510" s="129"/>
      <c r="BU510" s="129"/>
      <c r="BV510" s="132"/>
      <c r="BW510" s="132"/>
      <c r="BX510" s="27"/>
      <c r="BY510" s="132"/>
      <c r="BZ510" s="27"/>
      <c r="CA510" s="129"/>
      <c r="CB510" s="129"/>
      <c r="CC510" s="132"/>
      <c r="CD510" s="118"/>
      <c r="CE510" s="132"/>
      <c r="CF510" s="27"/>
      <c r="CG510" s="120"/>
      <c r="CH510" s="129"/>
      <c r="CI510" s="129"/>
      <c r="CJ510" s="133" t="n">
        <f aca="false">CJ511</f>
        <v>0</v>
      </c>
      <c r="CK510" s="120" t="n">
        <f aca="false">CK511</f>
        <v>20200</v>
      </c>
      <c r="CL510" s="133" t="n">
        <f aca="false">CL511</f>
        <v>0</v>
      </c>
      <c r="CM510" s="133" t="n">
        <f aca="false">CM511</f>
        <v>0</v>
      </c>
      <c r="CN510" s="133" t="n">
        <f aca="false">CN511</f>
        <v>0</v>
      </c>
      <c r="CO510" s="133" t="n">
        <f aca="false">CO511</f>
        <v>0</v>
      </c>
      <c r="CP510" s="129" t="n">
        <f aca="false">CP511</f>
        <v>20200</v>
      </c>
      <c r="CQ510" s="129" t="n">
        <f aca="false">CQ511</f>
        <v>20200</v>
      </c>
      <c r="CR510" s="132" t="n">
        <f aca="false">CR511</f>
        <v>0</v>
      </c>
      <c r="CS510" s="27" t="n">
        <f aca="false">CS511</f>
        <v>0</v>
      </c>
      <c r="CT510" s="132" t="n">
        <f aca="false">CT511</f>
        <v>0</v>
      </c>
      <c r="CU510" s="27" t="n">
        <f aca="false">CU511</f>
        <v>0</v>
      </c>
      <c r="CV510" s="133" t="n">
        <f aca="false">CV511</f>
        <v>0</v>
      </c>
      <c r="CW510" s="130" t="n">
        <f aca="false">CW511</f>
        <v>20200</v>
      </c>
      <c r="CX510" s="129" t="n">
        <f aca="false">CX511</f>
        <v>20200</v>
      </c>
      <c r="CY510" s="130" t="n">
        <f aca="false">CY511</f>
        <v>20200</v>
      </c>
      <c r="CZ510" s="130" t="n">
        <f aca="false">CZ511</f>
        <v>20200</v>
      </c>
      <c r="DA510" s="111" t="n">
        <f aca="false">CY510/CW510*100</f>
        <v>100</v>
      </c>
      <c r="DB510" s="111" t="n">
        <f aca="false">CZ510/CX510*100</f>
        <v>100</v>
      </c>
    </row>
    <row r="511" customFormat="false" ht="33" hidden="false" customHeight="false" outlineLevel="0" collapsed="false">
      <c r="A511" s="113"/>
      <c r="B511" s="114" t="s">
        <v>65</v>
      </c>
      <c r="C511" s="115" t="s">
        <v>124</v>
      </c>
      <c r="D511" s="116" t="s">
        <v>77</v>
      </c>
      <c r="E511" s="124" t="s">
        <v>415</v>
      </c>
      <c r="F511" s="115" t="s">
        <v>66</v>
      </c>
      <c r="G511" s="118"/>
      <c r="H511" s="118"/>
      <c r="I511" s="118"/>
      <c r="J511" s="29"/>
      <c r="K511" s="29"/>
      <c r="L511" s="29"/>
      <c r="M511" s="29"/>
      <c r="N511" s="118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125"/>
      <c r="AA511" s="29"/>
      <c r="AB511" s="29"/>
      <c r="AC511" s="125"/>
      <c r="AD511" s="125"/>
      <c r="AE511" s="125"/>
      <c r="AF511" s="29"/>
      <c r="AG511" s="27"/>
      <c r="AH511" s="126"/>
      <c r="AI511" s="126"/>
      <c r="AJ511" s="126"/>
      <c r="AK511" s="126"/>
      <c r="AL511" s="126"/>
      <c r="AM511" s="125"/>
      <c r="AN511" s="29"/>
      <c r="AO511" s="29"/>
      <c r="AP511" s="127"/>
      <c r="AQ511" s="125"/>
      <c r="AR511" s="125"/>
      <c r="AS511" s="125"/>
      <c r="AT511" s="29"/>
      <c r="AU511" s="29"/>
      <c r="AV511" s="29"/>
      <c r="AW511" s="29"/>
      <c r="AX511" s="29"/>
      <c r="AY511" s="29"/>
      <c r="AZ511" s="29"/>
      <c r="BA511" s="29"/>
      <c r="BB511" s="128"/>
      <c r="BC511" s="29"/>
      <c r="BD511" s="125"/>
      <c r="BE511" s="125"/>
      <c r="BF511" s="125"/>
      <c r="BG511" s="29"/>
      <c r="BH511" s="128"/>
      <c r="BI511" s="27"/>
      <c r="BJ511" s="127"/>
      <c r="BK511" s="29"/>
      <c r="BL511" s="127"/>
      <c r="BM511" s="29"/>
      <c r="BN511" s="29"/>
      <c r="BO511" s="127"/>
      <c r="BP511" s="127"/>
      <c r="BQ511" s="127"/>
      <c r="BR511" s="127"/>
      <c r="BS511" s="127"/>
      <c r="BT511" s="129"/>
      <c r="BU511" s="129"/>
      <c r="BV511" s="132"/>
      <c r="BW511" s="132"/>
      <c r="BX511" s="27"/>
      <c r="BY511" s="132"/>
      <c r="BZ511" s="27"/>
      <c r="CA511" s="129"/>
      <c r="CB511" s="129"/>
      <c r="CC511" s="132"/>
      <c r="CD511" s="118"/>
      <c r="CE511" s="132"/>
      <c r="CF511" s="27"/>
      <c r="CG511" s="120"/>
      <c r="CH511" s="129"/>
      <c r="CI511" s="129"/>
      <c r="CJ511" s="133"/>
      <c r="CK511" s="120" t="n">
        <v>20200</v>
      </c>
      <c r="CL511" s="27"/>
      <c r="CM511" s="132"/>
      <c r="CN511" s="134"/>
      <c r="CO511" s="134"/>
      <c r="CP511" s="129" t="n">
        <f aca="false">CO511+CN511+CM511+CL511+CK511+CJ511+CH511</f>
        <v>20200</v>
      </c>
      <c r="CQ511" s="129" t="n">
        <f aca="false">CI511+CK511</f>
        <v>20200</v>
      </c>
      <c r="CR511" s="132"/>
      <c r="CS511" s="27"/>
      <c r="CT511" s="132"/>
      <c r="CU511" s="27"/>
      <c r="CV511" s="133"/>
      <c r="CW511" s="130" t="n">
        <f aca="false">CP511+CR511+CS511+CT511+CU511+CV511</f>
        <v>20200</v>
      </c>
      <c r="CX511" s="129" t="n">
        <f aca="false">CQ511+CS511</f>
        <v>20200</v>
      </c>
      <c r="CY511" s="130" t="n">
        <v>20200</v>
      </c>
      <c r="CZ511" s="130" t="n">
        <v>20200</v>
      </c>
      <c r="DA511" s="111" t="n">
        <f aca="false">CY511/CW511*100</f>
        <v>100</v>
      </c>
      <c r="DB511" s="111" t="n">
        <f aca="false">CZ511/CX511*100</f>
        <v>100</v>
      </c>
    </row>
    <row r="512" customFormat="false" ht="33" hidden="false" customHeight="false" outlineLevel="0" collapsed="false">
      <c r="A512" s="113"/>
      <c r="B512" s="114" t="s">
        <v>351</v>
      </c>
      <c r="C512" s="115" t="s">
        <v>124</v>
      </c>
      <c r="D512" s="116" t="s">
        <v>77</v>
      </c>
      <c r="E512" s="124" t="s">
        <v>352</v>
      </c>
      <c r="F512" s="115"/>
      <c r="G512" s="118"/>
      <c r="H512" s="118"/>
      <c r="I512" s="118"/>
      <c r="J512" s="29"/>
      <c r="K512" s="29"/>
      <c r="L512" s="29"/>
      <c r="M512" s="29"/>
      <c r="N512" s="118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125"/>
      <c r="AA512" s="29"/>
      <c r="AB512" s="29"/>
      <c r="AC512" s="125"/>
      <c r="AD512" s="125"/>
      <c r="AE512" s="125"/>
      <c r="AF512" s="29"/>
      <c r="AG512" s="27"/>
      <c r="AH512" s="126"/>
      <c r="AI512" s="126"/>
      <c r="AJ512" s="126"/>
      <c r="AK512" s="126"/>
      <c r="AL512" s="126"/>
      <c r="AM512" s="125"/>
      <c r="AN512" s="29"/>
      <c r="AO512" s="29"/>
      <c r="AP512" s="127"/>
      <c r="AQ512" s="125"/>
      <c r="AR512" s="125"/>
      <c r="AS512" s="125"/>
      <c r="AT512" s="29"/>
      <c r="AU512" s="29"/>
      <c r="AV512" s="29"/>
      <c r="AW512" s="29"/>
      <c r="AX512" s="29"/>
      <c r="AY512" s="29"/>
      <c r="AZ512" s="29"/>
      <c r="BA512" s="29"/>
      <c r="BB512" s="128"/>
      <c r="BC512" s="29"/>
      <c r="BD512" s="125"/>
      <c r="BE512" s="125"/>
      <c r="BF512" s="125"/>
      <c r="BG512" s="29"/>
      <c r="BH512" s="128"/>
      <c r="BI512" s="27"/>
      <c r="BJ512" s="127"/>
      <c r="BK512" s="29"/>
      <c r="BL512" s="127"/>
      <c r="BM512" s="29"/>
      <c r="BN512" s="29"/>
      <c r="BO512" s="127"/>
      <c r="BP512" s="127"/>
      <c r="BQ512" s="127"/>
      <c r="BR512" s="127"/>
      <c r="BS512" s="127"/>
      <c r="BT512" s="129"/>
      <c r="BU512" s="129"/>
      <c r="BV512" s="129" t="n">
        <f aca="false">BV513</f>
        <v>0</v>
      </c>
      <c r="BW512" s="129" t="n">
        <f aca="false">BW513</f>
        <v>0</v>
      </c>
      <c r="BX512" s="29" t="n">
        <f aca="false">BX513</f>
        <v>0</v>
      </c>
      <c r="BY512" s="129" t="n">
        <f aca="false">BY513</f>
        <v>8000</v>
      </c>
      <c r="BZ512" s="29" t="n">
        <f aca="false">BZ513</f>
        <v>0</v>
      </c>
      <c r="CA512" s="129" t="n">
        <f aca="false">CA513</f>
        <v>8000</v>
      </c>
      <c r="CB512" s="129" t="n">
        <f aca="false">CB513</f>
        <v>8000</v>
      </c>
      <c r="CC512" s="129" t="n">
        <f aca="false">CC513</f>
        <v>0</v>
      </c>
      <c r="CD512" s="29" t="n">
        <f aca="false">CD513</f>
        <v>0</v>
      </c>
      <c r="CE512" s="129" t="n">
        <f aca="false">CE513</f>
        <v>0</v>
      </c>
      <c r="CF512" s="29" t="n">
        <f aca="false">CF513</f>
        <v>0</v>
      </c>
      <c r="CG512" s="120" t="n">
        <f aca="false">CG513</f>
        <v>0</v>
      </c>
      <c r="CH512" s="129" t="n">
        <f aca="false">CH513</f>
        <v>8000</v>
      </c>
      <c r="CI512" s="129" t="n">
        <f aca="false">CI513</f>
        <v>8000</v>
      </c>
      <c r="CJ512" s="130" t="n">
        <f aca="false">CJ513</f>
        <v>0</v>
      </c>
      <c r="CK512" s="129" t="n">
        <f aca="false">CK513</f>
        <v>0</v>
      </c>
      <c r="CL512" s="29" t="n">
        <f aca="false">CL513</f>
        <v>0</v>
      </c>
      <c r="CM512" s="129" t="n">
        <f aca="false">CM513</f>
        <v>0</v>
      </c>
      <c r="CN512" s="131" t="n">
        <f aca="false">CN513</f>
        <v>0</v>
      </c>
      <c r="CO512" s="131" t="n">
        <f aca="false">CO513</f>
        <v>0</v>
      </c>
      <c r="CP512" s="129" t="n">
        <f aca="false">CP513</f>
        <v>8000</v>
      </c>
      <c r="CQ512" s="129" t="n">
        <f aca="false">CQ513</f>
        <v>8000</v>
      </c>
      <c r="CR512" s="129" t="n">
        <f aca="false">CR513</f>
        <v>0</v>
      </c>
      <c r="CS512" s="29" t="n">
        <f aca="false">CS513</f>
        <v>0</v>
      </c>
      <c r="CT512" s="129" t="n">
        <f aca="false">CT513</f>
        <v>0</v>
      </c>
      <c r="CU512" s="29" t="n">
        <f aca="false">CU513</f>
        <v>0</v>
      </c>
      <c r="CV512" s="130" t="n">
        <f aca="false">CV513</f>
        <v>0</v>
      </c>
      <c r="CW512" s="130" t="n">
        <f aca="false">CW513</f>
        <v>8000</v>
      </c>
      <c r="CX512" s="129" t="n">
        <f aca="false">CX513</f>
        <v>8000</v>
      </c>
      <c r="CY512" s="130" t="n">
        <f aca="false">CY513</f>
        <v>8000</v>
      </c>
      <c r="CZ512" s="130" t="n">
        <f aca="false">CZ513</f>
        <v>8000</v>
      </c>
      <c r="DA512" s="111" t="n">
        <f aca="false">CY512/CW512*100</f>
        <v>100</v>
      </c>
      <c r="DB512" s="111" t="n">
        <f aca="false">CZ512/CX512*100</f>
        <v>100</v>
      </c>
    </row>
    <row r="513" customFormat="false" ht="99" hidden="false" customHeight="false" outlineLevel="0" collapsed="false">
      <c r="A513" s="113"/>
      <c r="B513" s="114" t="s">
        <v>416</v>
      </c>
      <c r="C513" s="115" t="s">
        <v>124</v>
      </c>
      <c r="D513" s="116" t="s">
        <v>77</v>
      </c>
      <c r="E513" s="124" t="s">
        <v>417</v>
      </c>
      <c r="F513" s="115"/>
      <c r="G513" s="118"/>
      <c r="H513" s="118"/>
      <c r="I513" s="118"/>
      <c r="J513" s="29"/>
      <c r="K513" s="29"/>
      <c r="L513" s="29"/>
      <c r="M513" s="29"/>
      <c r="N513" s="118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125"/>
      <c r="AA513" s="29"/>
      <c r="AB513" s="29"/>
      <c r="AC513" s="125"/>
      <c r="AD513" s="125"/>
      <c r="AE513" s="125"/>
      <c r="AF513" s="29"/>
      <c r="AG513" s="27"/>
      <c r="AH513" s="126"/>
      <c r="AI513" s="126"/>
      <c r="AJ513" s="126"/>
      <c r="AK513" s="126"/>
      <c r="AL513" s="126"/>
      <c r="AM513" s="125"/>
      <c r="AN513" s="29"/>
      <c r="AO513" s="29"/>
      <c r="AP513" s="127"/>
      <c r="AQ513" s="125"/>
      <c r="AR513" s="125"/>
      <c r="AS513" s="125"/>
      <c r="AT513" s="29"/>
      <c r="AU513" s="29"/>
      <c r="AV513" s="29"/>
      <c r="AW513" s="29"/>
      <c r="AX513" s="29"/>
      <c r="AY513" s="29"/>
      <c r="AZ513" s="29"/>
      <c r="BA513" s="29"/>
      <c r="BB513" s="128"/>
      <c r="BC513" s="29"/>
      <c r="BD513" s="125"/>
      <c r="BE513" s="125"/>
      <c r="BF513" s="125"/>
      <c r="BG513" s="29"/>
      <c r="BH513" s="128"/>
      <c r="BI513" s="27"/>
      <c r="BJ513" s="127"/>
      <c r="BK513" s="29"/>
      <c r="BL513" s="127"/>
      <c r="BM513" s="29"/>
      <c r="BN513" s="29"/>
      <c r="BO513" s="127"/>
      <c r="BP513" s="127"/>
      <c r="BQ513" s="127"/>
      <c r="BR513" s="127"/>
      <c r="BS513" s="127"/>
      <c r="BT513" s="129"/>
      <c r="BU513" s="129"/>
      <c r="BV513" s="166" t="n">
        <f aca="false">BV514</f>
        <v>0</v>
      </c>
      <c r="BW513" s="166" t="n">
        <f aca="false">BW514</f>
        <v>0</v>
      </c>
      <c r="BX513" s="128" t="n">
        <f aca="false">BX514</f>
        <v>0</v>
      </c>
      <c r="BY513" s="166" t="n">
        <f aca="false">BY514</f>
        <v>8000</v>
      </c>
      <c r="BZ513" s="128" t="n">
        <f aca="false">BZ514</f>
        <v>0</v>
      </c>
      <c r="CA513" s="129" t="n">
        <f aca="false">CA514</f>
        <v>8000</v>
      </c>
      <c r="CB513" s="129" t="n">
        <f aca="false">CB514</f>
        <v>8000</v>
      </c>
      <c r="CC513" s="27" t="n">
        <f aca="false">CC514</f>
        <v>0</v>
      </c>
      <c r="CD513" s="128" t="n">
        <f aca="false">CD514</f>
        <v>0</v>
      </c>
      <c r="CE513" s="166" t="n">
        <f aca="false">CE514</f>
        <v>0</v>
      </c>
      <c r="CF513" s="128" t="n">
        <f aca="false">CF514</f>
        <v>0</v>
      </c>
      <c r="CG513" s="120" t="n">
        <f aca="false">CG514</f>
        <v>0</v>
      </c>
      <c r="CH513" s="129" t="n">
        <f aca="false">CH514</f>
        <v>8000</v>
      </c>
      <c r="CI513" s="129" t="n">
        <f aca="false">CI514</f>
        <v>8000</v>
      </c>
      <c r="CJ513" s="133" t="n">
        <f aca="false">CJ514</f>
        <v>0</v>
      </c>
      <c r="CK513" s="132" t="n">
        <f aca="false">CK514</f>
        <v>0</v>
      </c>
      <c r="CL513" s="27" t="n">
        <f aca="false">CL514</f>
        <v>0</v>
      </c>
      <c r="CM513" s="132" t="n">
        <f aca="false">CM514</f>
        <v>0</v>
      </c>
      <c r="CN513" s="134" t="n">
        <f aca="false">CN514</f>
        <v>0</v>
      </c>
      <c r="CO513" s="27" t="n">
        <f aca="false">CO514</f>
        <v>0</v>
      </c>
      <c r="CP513" s="129" t="n">
        <f aca="false">CP514</f>
        <v>8000</v>
      </c>
      <c r="CQ513" s="129" t="n">
        <f aca="false">CQ514</f>
        <v>8000</v>
      </c>
      <c r="CR513" s="132" t="n">
        <f aca="false">CR514</f>
        <v>0</v>
      </c>
      <c r="CS513" s="27" t="n">
        <f aca="false">CS514</f>
        <v>0</v>
      </c>
      <c r="CT513" s="132" t="n">
        <f aca="false">CT514</f>
        <v>0</v>
      </c>
      <c r="CU513" s="27" t="n">
        <f aca="false">CU514</f>
        <v>0</v>
      </c>
      <c r="CV513" s="133" t="n">
        <f aca="false">CV514</f>
        <v>0</v>
      </c>
      <c r="CW513" s="130" t="n">
        <f aca="false">CW514</f>
        <v>8000</v>
      </c>
      <c r="CX513" s="129" t="n">
        <f aca="false">CX514</f>
        <v>8000</v>
      </c>
      <c r="CY513" s="130" t="n">
        <f aca="false">CY514</f>
        <v>8000</v>
      </c>
      <c r="CZ513" s="130" t="n">
        <f aca="false">CZ514</f>
        <v>8000</v>
      </c>
      <c r="DA513" s="111" t="n">
        <f aca="false">CY513/CW513*100</f>
        <v>100</v>
      </c>
      <c r="DB513" s="111" t="n">
        <f aca="false">CZ513/CX513*100</f>
        <v>100</v>
      </c>
    </row>
    <row r="514" customFormat="false" ht="33" hidden="false" customHeight="false" outlineLevel="0" collapsed="false">
      <c r="A514" s="113"/>
      <c r="B514" s="114" t="s">
        <v>65</v>
      </c>
      <c r="C514" s="115" t="s">
        <v>124</v>
      </c>
      <c r="D514" s="116" t="s">
        <v>77</v>
      </c>
      <c r="E514" s="124" t="s">
        <v>417</v>
      </c>
      <c r="F514" s="115" t="s">
        <v>66</v>
      </c>
      <c r="G514" s="118"/>
      <c r="H514" s="118"/>
      <c r="I514" s="118"/>
      <c r="J514" s="29"/>
      <c r="K514" s="29"/>
      <c r="L514" s="29"/>
      <c r="M514" s="29"/>
      <c r="N514" s="118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125"/>
      <c r="AA514" s="29"/>
      <c r="AB514" s="29"/>
      <c r="AC514" s="125"/>
      <c r="AD514" s="125"/>
      <c r="AE514" s="125"/>
      <c r="AF514" s="29"/>
      <c r="AG514" s="27"/>
      <c r="AH514" s="126"/>
      <c r="AI514" s="126"/>
      <c r="AJ514" s="126"/>
      <c r="AK514" s="126"/>
      <c r="AL514" s="126"/>
      <c r="AM514" s="125"/>
      <c r="AN514" s="29"/>
      <c r="AO514" s="29"/>
      <c r="AP514" s="127"/>
      <c r="AQ514" s="125"/>
      <c r="AR514" s="125"/>
      <c r="AS514" s="125"/>
      <c r="AT514" s="29"/>
      <c r="AU514" s="29"/>
      <c r="AV514" s="29"/>
      <c r="AW514" s="29"/>
      <c r="AX514" s="29"/>
      <c r="AY514" s="29"/>
      <c r="AZ514" s="29"/>
      <c r="BA514" s="29"/>
      <c r="BB514" s="128"/>
      <c r="BC514" s="29"/>
      <c r="BD514" s="125"/>
      <c r="BE514" s="125"/>
      <c r="BF514" s="125"/>
      <c r="BG514" s="29"/>
      <c r="BH514" s="128"/>
      <c r="BI514" s="27"/>
      <c r="BJ514" s="127"/>
      <c r="BK514" s="29"/>
      <c r="BL514" s="127"/>
      <c r="BM514" s="29"/>
      <c r="BN514" s="29"/>
      <c r="BO514" s="127"/>
      <c r="BP514" s="127"/>
      <c r="BQ514" s="127"/>
      <c r="BR514" s="127"/>
      <c r="BS514" s="127"/>
      <c r="BT514" s="129"/>
      <c r="BU514" s="129"/>
      <c r="BV514" s="166"/>
      <c r="BW514" s="166"/>
      <c r="BX514" s="128"/>
      <c r="BY514" s="166" t="n">
        <v>8000</v>
      </c>
      <c r="BZ514" s="128"/>
      <c r="CA514" s="129" t="n">
        <f aca="false">BY514+BX514+BW514+BV514+BT514</f>
        <v>8000</v>
      </c>
      <c r="CB514" s="129" t="n">
        <f aca="false">BY514+BU514</f>
        <v>8000</v>
      </c>
      <c r="CC514" s="166"/>
      <c r="CD514" s="128"/>
      <c r="CE514" s="166"/>
      <c r="CF514" s="128"/>
      <c r="CG514" s="120"/>
      <c r="CH514" s="129" t="n">
        <f aca="false">CF514+CE514+CD514+CC514+CA514+CG514</f>
        <v>8000</v>
      </c>
      <c r="CI514" s="129" t="n">
        <f aca="false">CF514+CB514</f>
        <v>8000</v>
      </c>
      <c r="CJ514" s="167"/>
      <c r="CK514" s="166"/>
      <c r="CL514" s="128"/>
      <c r="CM514" s="166"/>
      <c r="CN514" s="168"/>
      <c r="CO514" s="168"/>
      <c r="CP514" s="129" t="n">
        <f aca="false">CO514+CN514+CM514+CL514+CK514+CJ514+CH514</f>
        <v>8000</v>
      </c>
      <c r="CQ514" s="129" t="n">
        <f aca="false">CI514+CK514</f>
        <v>8000</v>
      </c>
      <c r="CR514" s="166"/>
      <c r="CS514" s="128"/>
      <c r="CT514" s="166"/>
      <c r="CU514" s="128"/>
      <c r="CV514" s="167"/>
      <c r="CW514" s="130" t="n">
        <f aca="false">CP514+CR514+CS514+CT514+CU514+CV514</f>
        <v>8000</v>
      </c>
      <c r="CX514" s="129" t="n">
        <f aca="false">CQ514+CS514</f>
        <v>8000</v>
      </c>
      <c r="CY514" s="167" t="n">
        <v>8000</v>
      </c>
      <c r="CZ514" s="167" t="n">
        <v>8000</v>
      </c>
      <c r="DA514" s="111" t="n">
        <f aca="false">CY514/CW514*100</f>
        <v>100</v>
      </c>
      <c r="DB514" s="111" t="n">
        <f aca="false">CZ514/CX514*100</f>
        <v>100</v>
      </c>
    </row>
    <row r="515" s="112" customFormat="true" ht="37.5" hidden="false" customHeight="false" outlineLevel="0" collapsed="false">
      <c r="A515" s="135"/>
      <c r="B515" s="99" t="s">
        <v>418</v>
      </c>
      <c r="C515" s="100" t="s">
        <v>124</v>
      </c>
      <c r="D515" s="101" t="s">
        <v>124</v>
      </c>
      <c r="E515" s="102"/>
      <c r="F515" s="100"/>
      <c r="G515" s="103" t="n">
        <f aca="false">G516</f>
        <v>5192</v>
      </c>
      <c r="H515" s="103" t="n">
        <f aca="false">H516</f>
        <v>5192</v>
      </c>
      <c r="I515" s="103" t="n">
        <f aca="false">I516</f>
        <v>0</v>
      </c>
      <c r="J515" s="103" t="n">
        <f aca="false">J516</f>
        <v>8701</v>
      </c>
      <c r="K515" s="103" t="n">
        <f aca="false">K516</f>
        <v>13893</v>
      </c>
      <c r="L515" s="103" t="n">
        <f aca="false">L516</f>
        <v>0</v>
      </c>
      <c r="M515" s="103"/>
      <c r="N515" s="103" t="n">
        <f aca="false">N516</f>
        <v>14880</v>
      </c>
      <c r="O515" s="103" t="n">
        <f aca="false">O516</f>
        <v>0</v>
      </c>
      <c r="P515" s="103" t="n">
        <f aca="false">P516</f>
        <v>13893</v>
      </c>
      <c r="Q515" s="103" t="n">
        <f aca="false">Q516</f>
        <v>0</v>
      </c>
      <c r="R515" s="103" t="n">
        <f aca="false">R516</f>
        <v>0</v>
      </c>
      <c r="S515" s="103" t="n">
        <f aca="false">S516</f>
        <v>-8968</v>
      </c>
      <c r="T515" s="103" t="n">
        <f aca="false">T516</f>
        <v>4925</v>
      </c>
      <c r="U515" s="103" t="n">
        <f aca="false">U516</f>
        <v>0</v>
      </c>
      <c r="V515" s="29"/>
      <c r="W515" s="103" t="n">
        <f aca="false">W516</f>
        <v>0</v>
      </c>
      <c r="X515" s="103" t="n">
        <f aca="false">X516</f>
        <v>4925</v>
      </c>
      <c r="Y515" s="103" t="n">
        <f aca="false">Y516</f>
        <v>0</v>
      </c>
      <c r="Z515" s="103" t="n">
        <f aca="false">Z516</f>
        <v>0</v>
      </c>
      <c r="AA515" s="103" t="n">
        <f aca="false">AA516</f>
        <v>4925</v>
      </c>
      <c r="AB515" s="103" t="n">
        <f aca="false">AB516</f>
        <v>0</v>
      </c>
      <c r="AC515" s="103" t="n">
        <f aca="false">AC516</f>
        <v>0</v>
      </c>
      <c r="AD515" s="103" t="n">
        <f aca="false">AD516</f>
        <v>0</v>
      </c>
      <c r="AE515" s="103" t="n">
        <f aca="false">AE516</f>
        <v>0</v>
      </c>
      <c r="AF515" s="103" t="n">
        <f aca="false">AF516</f>
        <v>4925</v>
      </c>
      <c r="AG515" s="103" t="n">
        <f aca="false">AG516</f>
        <v>0</v>
      </c>
      <c r="AH515" s="103" t="n">
        <f aca="false">AH516</f>
        <v>0</v>
      </c>
      <c r="AI515" s="103" t="n">
        <f aca="false">AI516</f>
        <v>0</v>
      </c>
      <c r="AJ515" s="103" t="n">
        <f aca="false">AJ516</f>
        <v>0</v>
      </c>
      <c r="AK515" s="103" t="n">
        <f aca="false">AK516</f>
        <v>0</v>
      </c>
      <c r="AL515" s="103" t="n">
        <f aca="false">AL516</f>
        <v>0</v>
      </c>
      <c r="AM515" s="103" t="n">
        <f aca="false">AM516</f>
        <v>0</v>
      </c>
      <c r="AN515" s="103" t="n">
        <f aca="false">AN516</f>
        <v>4925</v>
      </c>
      <c r="AO515" s="103" t="n">
        <f aca="false">AO516</f>
        <v>0</v>
      </c>
      <c r="AP515" s="103" t="n">
        <f aca="false">AP516</f>
        <v>0</v>
      </c>
      <c r="AQ515" s="103" t="n">
        <f aca="false">AQ516</f>
        <v>0</v>
      </c>
      <c r="AR515" s="103" t="n">
        <f aca="false">AR516</f>
        <v>0</v>
      </c>
      <c r="AS515" s="103" t="n">
        <f aca="false">AS516</f>
        <v>0</v>
      </c>
      <c r="AT515" s="103" t="n">
        <f aca="false">AT516</f>
        <v>4925</v>
      </c>
      <c r="AU515" s="103" t="n">
        <f aca="false">AU516</f>
        <v>0</v>
      </c>
      <c r="AV515" s="105" t="n">
        <f aca="false">AV516</f>
        <v>0</v>
      </c>
      <c r="AW515" s="105" t="n">
        <f aca="false">AW516</f>
        <v>0</v>
      </c>
      <c r="AX515" s="105" t="n">
        <f aca="false">AX516</f>
        <v>0</v>
      </c>
      <c r="AY515" s="105" t="n">
        <f aca="false">AY516</f>
        <v>0</v>
      </c>
      <c r="AZ515" s="105" t="n">
        <f aca="false">AZ516</f>
        <v>0</v>
      </c>
      <c r="BA515" s="105" t="n">
        <f aca="false">BA516</f>
        <v>4925</v>
      </c>
      <c r="BB515" s="105" t="n">
        <f aca="false">BB516</f>
        <v>0</v>
      </c>
      <c r="BC515" s="105" t="n">
        <f aca="false">BC516</f>
        <v>0</v>
      </c>
      <c r="BD515" s="105" t="n">
        <f aca="false">BD516</f>
        <v>6947</v>
      </c>
      <c r="BE515" s="105" t="n">
        <f aca="false">BE516</f>
        <v>0</v>
      </c>
      <c r="BF515" s="105" t="n">
        <f aca="false">BF516</f>
        <v>0</v>
      </c>
      <c r="BG515" s="105" t="n">
        <f aca="false">BG516</f>
        <v>11872</v>
      </c>
      <c r="BH515" s="105" t="n">
        <f aca="false">BH516</f>
        <v>6947</v>
      </c>
      <c r="BI515" s="105" t="n">
        <f aca="false">BI516</f>
        <v>0</v>
      </c>
      <c r="BJ515" s="105" t="n">
        <f aca="false">BJ516</f>
        <v>0</v>
      </c>
      <c r="BK515" s="105" t="n">
        <f aca="false">BK516</f>
        <v>0</v>
      </c>
      <c r="BL515" s="105" t="n">
        <f aca="false">BL516</f>
        <v>0</v>
      </c>
      <c r="BM515" s="103" t="n">
        <f aca="false">BM516</f>
        <v>11872</v>
      </c>
      <c r="BN515" s="103" t="n">
        <f aca="false">BN516</f>
        <v>6947</v>
      </c>
      <c r="BO515" s="105" t="n">
        <f aca="false">BO516</f>
        <v>1920</v>
      </c>
      <c r="BP515" s="105"/>
      <c r="BQ515" s="105" t="n">
        <f aca="false">BQ516</f>
        <v>0</v>
      </c>
      <c r="BR515" s="105" t="n">
        <f aca="false">BR516</f>
        <v>0</v>
      </c>
      <c r="BS515" s="105" t="n">
        <f aca="false">BS516</f>
        <v>0</v>
      </c>
      <c r="BT515" s="107" t="n">
        <f aca="false">BT516</f>
        <v>13792</v>
      </c>
      <c r="BU515" s="107" t="n">
        <f aca="false">BU516</f>
        <v>6947</v>
      </c>
      <c r="BV515" s="223" t="n">
        <f aca="false">BV516</f>
        <v>0</v>
      </c>
      <c r="BW515" s="223" t="n">
        <f aca="false">BW516</f>
        <v>0</v>
      </c>
      <c r="BX515" s="223" t="n">
        <f aca="false">BX516</f>
        <v>0</v>
      </c>
      <c r="BY515" s="223" t="n">
        <f aca="false">BY516</f>
        <v>0</v>
      </c>
      <c r="BZ515" s="223" t="n">
        <f aca="false">BZ516</f>
        <v>0</v>
      </c>
      <c r="CA515" s="223" t="n">
        <f aca="false">CA516</f>
        <v>13792</v>
      </c>
      <c r="CB515" s="223" t="n">
        <f aca="false">CB516</f>
        <v>6947</v>
      </c>
      <c r="CC515" s="223" t="n">
        <f aca="false">CC516</f>
        <v>0</v>
      </c>
      <c r="CD515" s="105" t="n">
        <f aca="false">CD516</f>
        <v>0</v>
      </c>
      <c r="CE515" s="223" t="n">
        <f aca="false">CE516</f>
        <v>0</v>
      </c>
      <c r="CF515" s="105" t="n">
        <f aca="false">CF516</f>
        <v>0</v>
      </c>
      <c r="CG515" s="223" t="n">
        <f aca="false">CG516</f>
        <v>0</v>
      </c>
      <c r="CH515" s="223" t="n">
        <f aca="false">CH516</f>
        <v>13792</v>
      </c>
      <c r="CI515" s="223" t="n">
        <f aca="false">CI516</f>
        <v>6947</v>
      </c>
      <c r="CJ515" s="224" t="n">
        <f aca="false">CJ516</f>
        <v>0</v>
      </c>
      <c r="CK515" s="223" t="n">
        <f aca="false">CK516</f>
        <v>0</v>
      </c>
      <c r="CL515" s="105" t="n">
        <f aca="false">CL516</f>
        <v>0</v>
      </c>
      <c r="CM515" s="223" t="n">
        <f aca="false">CM516</f>
        <v>0</v>
      </c>
      <c r="CN515" s="225" t="n">
        <f aca="false">CN516</f>
        <v>0</v>
      </c>
      <c r="CO515" s="225" t="n">
        <f aca="false">CO516</f>
        <v>0</v>
      </c>
      <c r="CP515" s="223" t="n">
        <f aca="false">CP516</f>
        <v>13792</v>
      </c>
      <c r="CQ515" s="223" t="n">
        <f aca="false">CQ516</f>
        <v>6947</v>
      </c>
      <c r="CR515" s="223" t="n">
        <f aca="false">CR516</f>
        <v>-600</v>
      </c>
      <c r="CS515" s="105" t="n">
        <f aca="false">CS516</f>
        <v>0</v>
      </c>
      <c r="CT515" s="223" t="n">
        <f aca="false">CT516</f>
        <v>0</v>
      </c>
      <c r="CU515" s="105" t="n">
        <f aca="false">CU516</f>
        <v>0</v>
      </c>
      <c r="CV515" s="224" t="n">
        <f aca="false">CV516</f>
        <v>0</v>
      </c>
      <c r="CW515" s="108" t="n">
        <f aca="false">CW516</f>
        <v>13192</v>
      </c>
      <c r="CX515" s="107" t="n">
        <f aca="false">CX516</f>
        <v>6947</v>
      </c>
      <c r="CY515" s="108" t="n">
        <f aca="false">CY516</f>
        <v>12504</v>
      </c>
      <c r="CZ515" s="108" t="n">
        <f aca="false">CZ516</f>
        <v>6947</v>
      </c>
      <c r="DA515" s="110" t="n">
        <f aca="false">CY515/CW515*100</f>
        <v>94.7847180109157</v>
      </c>
      <c r="DB515" s="110" t="n">
        <f aca="false">CZ515/CX515*100</f>
        <v>100</v>
      </c>
    </row>
    <row r="516" customFormat="false" ht="33" hidden="false" customHeight="false" outlineLevel="0" collapsed="false">
      <c r="A516" s="113"/>
      <c r="B516" s="114" t="s">
        <v>419</v>
      </c>
      <c r="C516" s="115" t="s">
        <v>124</v>
      </c>
      <c r="D516" s="116" t="s">
        <v>124</v>
      </c>
      <c r="E516" s="124" t="s">
        <v>420</v>
      </c>
      <c r="F516" s="115"/>
      <c r="G516" s="118" t="n">
        <f aca="false">G517</f>
        <v>5192</v>
      </c>
      <c r="H516" s="118" t="n">
        <f aca="false">H517</f>
        <v>5192</v>
      </c>
      <c r="I516" s="118" t="n">
        <f aca="false">I517</f>
        <v>0</v>
      </c>
      <c r="J516" s="118" t="n">
        <f aca="false">J517</f>
        <v>8701</v>
      </c>
      <c r="K516" s="118" t="n">
        <f aca="false">K517</f>
        <v>13893</v>
      </c>
      <c r="L516" s="118" t="n">
        <f aca="false">L517</f>
        <v>0</v>
      </c>
      <c r="M516" s="118"/>
      <c r="N516" s="118" t="n">
        <f aca="false">N517</f>
        <v>14880</v>
      </c>
      <c r="O516" s="118" t="n">
        <f aca="false">O517</f>
        <v>0</v>
      </c>
      <c r="P516" s="118" t="n">
        <f aca="false">P517</f>
        <v>13893</v>
      </c>
      <c r="Q516" s="118" t="n">
        <f aca="false">Q517</f>
        <v>0</v>
      </c>
      <c r="R516" s="118" t="n">
        <f aca="false">R517</f>
        <v>0</v>
      </c>
      <c r="S516" s="118" t="n">
        <f aca="false">S517</f>
        <v>-8968</v>
      </c>
      <c r="T516" s="118" t="n">
        <f aca="false">T517</f>
        <v>4925</v>
      </c>
      <c r="U516" s="118" t="n">
        <f aca="false">U517</f>
        <v>0</v>
      </c>
      <c r="V516" s="29"/>
      <c r="W516" s="118" t="n">
        <f aca="false">W517</f>
        <v>0</v>
      </c>
      <c r="X516" s="118" t="n">
        <f aca="false">X517</f>
        <v>4925</v>
      </c>
      <c r="Y516" s="118" t="n">
        <f aca="false">Y517</f>
        <v>0</v>
      </c>
      <c r="Z516" s="118" t="n">
        <f aca="false">Z517</f>
        <v>0</v>
      </c>
      <c r="AA516" s="118" t="n">
        <f aca="false">AA517</f>
        <v>4925</v>
      </c>
      <c r="AB516" s="118" t="n">
        <f aca="false">AB517</f>
        <v>0</v>
      </c>
      <c r="AC516" s="118" t="n">
        <f aca="false">AC517</f>
        <v>0</v>
      </c>
      <c r="AD516" s="118" t="n">
        <f aca="false">AD517</f>
        <v>0</v>
      </c>
      <c r="AE516" s="118" t="n">
        <f aca="false">AE517</f>
        <v>0</v>
      </c>
      <c r="AF516" s="118" t="n">
        <f aca="false">AF517</f>
        <v>4925</v>
      </c>
      <c r="AG516" s="118" t="n">
        <f aca="false">AG517</f>
        <v>0</v>
      </c>
      <c r="AH516" s="118" t="n">
        <f aca="false">AH517</f>
        <v>0</v>
      </c>
      <c r="AI516" s="118" t="n">
        <f aca="false">AI517</f>
        <v>0</v>
      </c>
      <c r="AJ516" s="118" t="n">
        <f aca="false">AJ517</f>
        <v>0</v>
      </c>
      <c r="AK516" s="118" t="n">
        <f aca="false">AK517</f>
        <v>0</v>
      </c>
      <c r="AL516" s="118" t="n">
        <f aca="false">AL517</f>
        <v>0</v>
      </c>
      <c r="AM516" s="118" t="n">
        <f aca="false">AM517</f>
        <v>0</v>
      </c>
      <c r="AN516" s="118" t="n">
        <f aca="false">AN517</f>
        <v>4925</v>
      </c>
      <c r="AO516" s="118" t="n">
        <f aca="false">AO517</f>
        <v>0</v>
      </c>
      <c r="AP516" s="118" t="n">
        <f aca="false">AP517</f>
        <v>0</v>
      </c>
      <c r="AQ516" s="118" t="n">
        <f aca="false">AQ517</f>
        <v>0</v>
      </c>
      <c r="AR516" s="118" t="n">
        <f aca="false">AR517</f>
        <v>0</v>
      </c>
      <c r="AS516" s="118" t="n">
        <f aca="false">AS517</f>
        <v>0</v>
      </c>
      <c r="AT516" s="118" t="n">
        <f aca="false">AT517</f>
        <v>4925</v>
      </c>
      <c r="AU516" s="118" t="n">
        <f aca="false">AU517</f>
        <v>0</v>
      </c>
      <c r="AV516" s="118" t="n">
        <f aca="false">AV517</f>
        <v>0</v>
      </c>
      <c r="AW516" s="118" t="n">
        <f aca="false">AW517</f>
        <v>0</v>
      </c>
      <c r="AX516" s="118" t="n">
        <f aca="false">AX517</f>
        <v>0</v>
      </c>
      <c r="AY516" s="118" t="n">
        <f aca="false">AY517</f>
        <v>0</v>
      </c>
      <c r="AZ516" s="118" t="n">
        <f aca="false">AZ517</f>
        <v>0</v>
      </c>
      <c r="BA516" s="118" t="n">
        <f aca="false">BA517</f>
        <v>4925</v>
      </c>
      <c r="BB516" s="118" t="n">
        <f aca="false">BB517</f>
        <v>0</v>
      </c>
      <c r="BC516" s="118" t="n">
        <f aca="false">BC517</f>
        <v>0</v>
      </c>
      <c r="BD516" s="118" t="n">
        <f aca="false">BD517</f>
        <v>6947</v>
      </c>
      <c r="BE516" s="118" t="n">
        <f aca="false">BE517</f>
        <v>0</v>
      </c>
      <c r="BF516" s="118" t="n">
        <f aca="false">BF517</f>
        <v>0</v>
      </c>
      <c r="BG516" s="118" t="n">
        <f aca="false">BG517</f>
        <v>11872</v>
      </c>
      <c r="BH516" s="118" t="n">
        <f aca="false">BH517</f>
        <v>6947</v>
      </c>
      <c r="BI516" s="118" t="n">
        <f aca="false">BI517</f>
        <v>0</v>
      </c>
      <c r="BJ516" s="118" t="n">
        <f aca="false">BJ517</f>
        <v>0</v>
      </c>
      <c r="BK516" s="118" t="n">
        <f aca="false">BK517</f>
        <v>0</v>
      </c>
      <c r="BL516" s="118" t="n">
        <f aca="false">BL517</f>
        <v>0</v>
      </c>
      <c r="BM516" s="118" t="n">
        <f aca="false">BM517</f>
        <v>11872</v>
      </c>
      <c r="BN516" s="118" t="n">
        <f aca="false">BN517</f>
        <v>6947</v>
      </c>
      <c r="BO516" s="118" t="n">
        <f aca="false">BO517</f>
        <v>1920</v>
      </c>
      <c r="BP516" s="118"/>
      <c r="BQ516" s="118" t="n">
        <f aca="false">BQ517</f>
        <v>0</v>
      </c>
      <c r="BR516" s="118" t="n">
        <f aca="false">BR517</f>
        <v>0</v>
      </c>
      <c r="BS516" s="118" t="n">
        <f aca="false">BS517</f>
        <v>0</v>
      </c>
      <c r="BT516" s="120" t="n">
        <f aca="false">BT517</f>
        <v>13792</v>
      </c>
      <c r="BU516" s="120" t="n">
        <f aca="false">BU517</f>
        <v>6947</v>
      </c>
      <c r="BV516" s="120" t="n">
        <f aca="false">BV517+BV518</f>
        <v>0</v>
      </c>
      <c r="BW516" s="120" t="n">
        <f aca="false">BW517+BW518</f>
        <v>0</v>
      </c>
      <c r="BX516" s="120" t="n">
        <f aca="false">BX517+BX518</f>
        <v>0</v>
      </c>
      <c r="BY516" s="120" t="n">
        <f aca="false">BY517+BY518</f>
        <v>0</v>
      </c>
      <c r="BZ516" s="120" t="n">
        <f aca="false">BZ517+BZ518</f>
        <v>0</v>
      </c>
      <c r="CA516" s="120" t="n">
        <f aca="false">CA517+CA518</f>
        <v>13792</v>
      </c>
      <c r="CB516" s="120" t="n">
        <f aca="false">CB517+CB518</f>
        <v>6947</v>
      </c>
      <c r="CC516" s="120" t="n">
        <f aca="false">CC517+CC518</f>
        <v>0</v>
      </c>
      <c r="CD516" s="118" t="n">
        <f aca="false">CD517+CD518</f>
        <v>0</v>
      </c>
      <c r="CE516" s="120" t="n">
        <f aca="false">CE517+CE518</f>
        <v>0</v>
      </c>
      <c r="CF516" s="118" t="n">
        <f aca="false">CF517+CF518</f>
        <v>0</v>
      </c>
      <c r="CG516" s="120" t="n">
        <f aca="false">CG517+CG518</f>
        <v>0</v>
      </c>
      <c r="CH516" s="120" t="n">
        <f aca="false">CH517+CH518</f>
        <v>13792</v>
      </c>
      <c r="CI516" s="120" t="n">
        <f aca="false">CI517+CI518</f>
        <v>6947</v>
      </c>
      <c r="CJ516" s="121" t="n">
        <f aca="false">CJ517+CJ518</f>
        <v>0</v>
      </c>
      <c r="CK516" s="120" t="n">
        <f aca="false">CK517+CK518</f>
        <v>0</v>
      </c>
      <c r="CL516" s="118" t="n">
        <f aca="false">CL517+CL518</f>
        <v>0</v>
      </c>
      <c r="CM516" s="120" t="n">
        <f aca="false">CM517+CM518</f>
        <v>0</v>
      </c>
      <c r="CN516" s="122" t="n">
        <f aca="false">CN517+CN518</f>
        <v>0</v>
      </c>
      <c r="CO516" s="122" t="n">
        <f aca="false">CO517+CO518</f>
        <v>0</v>
      </c>
      <c r="CP516" s="120" t="n">
        <f aca="false">CP517+CP518</f>
        <v>13792</v>
      </c>
      <c r="CQ516" s="120" t="n">
        <f aca="false">CQ517+CQ518</f>
        <v>6947</v>
      </c>
      <c r="CR516" s="120" t="n">
        <f aca="false">CR517+CR518</f>
        <v>-600</v>
      </c>
      <c r="CS516" s="118" t="n">
        <f aca="false">CS517+CS518</f>
        <v>0</v>
      </c>
      <c r="CT516" s="120" t="n">
        <f aca="false">CT517+CT518</f>
        <v>0</v>
      </c>
      <c r="CU516" s="118" t="n">
        <f aca="false">CU517+CU518</f>
        <v>0</v>
      </c>
      <c r="CV516" s="121" t="n">
        <f aca="false">CV517+CV518</f>
        <v>0</v>
      </c>
      <c r="CW516" s="121" t="n">
        <f aca="false">CW517+CW518</f>
        <v>13192</v>
      </c>
      <c r="CX516" s="120" t="n">
        <f aca="false">CX517+CX518</f>
        <v>6947</v>
      </c>
      <c r="CY516" s="121" t="n">
        <f aca="false">CY517+CY518</f>
        <v>12504</v>
      </c>
      <c r="CZ516" s="121" t="n">
        <f aca="false">CZ517+CZ518</f>
        <v>6947</v>
      </c>
      <c r="DA516" s="111" t="n">
        <f aca="false">CY516/CW516*100</f>
        <v>94.7847180109157</v>
      </c>
      <c r="DB516" s="111" t="n">
        <f aca="false">CZ516/CX516*100</f>
        <v>100</v>
      </c>
    </row>
    <row r="517" customFormat="false" ht="66" hidden="false" customHeight="false" outlineLevel="0" collapsed="false">
      <c r="A517" s="113"/>
      <c r="B517" s="114" t="s">
        <v>73</v>
      </c>
      <c r="C517" s="115" t="s">
        <v>124</v>
      </c>
      <c r="D517" s="116" t="s">
        <v>124</v>
      </c>
      <c r="E517" s="124" t="s">
        <v>420</v>
      </c>
      <c r="F517" s="115" t="s">
        <v>74</v>
      </c>
      <c r="G517" s="118" t="n">
        <f aca="false">H517+I517</f>
        <v>5192</v>
      </c>
      <c r="H517" s="118" t="n">
        <v>5192</v>
      </c>
      <c r="I517" s="118"/>
      <c r="J517" s="29" t="n">
        <f aca="false">K517-G517</f>
        <v>8701</v>
      </c>
      <c r="K517" s="29" t="n">
        <v>13893</v>
      </c>
      <c r="L517" s="29"/>
      <c r="M517" s="29"/>
      <c r="N517" s="118" t="n">
        <v>14880</v>
      </c>
      <c r="O517" s="27"/>
      <c r="P517" s="29" t="n">
        <f aca="false">O517+K517</f>
        <v>13893</v>
      </c>
      <c r="Q517" s="29" t="n">
        <f aca="false">L517</f>
        <v>0</v>
      </c>
      <c r="R517" s="29"/>
      <c r="S517" s="29" t="n">
        <f aca="false">T517-P517</f>
        <v>-8968</v>
      </c>
      <c r="T517" s="29" t="n">
        <v>4925</v>
      </c>
      <c r="U517" s="29"/>
      <c r="V517" s="29"/>
      <c r="W517" s="29"/>
      <c r="X517" s="29" t="n">
        <f aca="false">W517+T517</f>
        <v>4925</v>
      </c>
      <c r="Y517" s="29" t="n">
        <f aca="false">V517</f>
        <v>0</v>
      </c>
      <c r="Z517" s="125"/>
      <c r="AA517" s="29" t="n">
        <f aca="false">X517+Z517</f>
        <v>4925</v>
      </c>
      <c r="AB517" s="29" t="n">
        <f aca="false">Y517</f>
        <v>0</v>
      </c>
      <c r="AC517" s="125"/>
      <c r="AD517" s="125"/>
      <c r="AE517" s="125"/>
      <c r="AF517" s="29" t="n">
        <f aca="false">AD517+AC517+AA517+AE517</f>
        <v>4925</v>
      </c>
      <c r="AG517" s="27" t="n">
        <f aca="false">AE517+AB517</f>
        <v>0</v>
      </c>
      <c r="AH517" s="125"/>
      <c r="AI517" s="125"/>
      <c r="AJ517" s="125"/>
      <c r="AK517" s="125"/>
      <c r="AL517" s="125"/>
      <c r="AM517" s="125"/>
      <c r="AN517" s="29" t="n">
        <f aca="false">AI517+AH517+AF517+AJ517+AK517+AL517+AM517</f>
        <v>4925</v>
      </c>
      <c r="AO517" s="29" t="n">
        <f aca="false">AM517+AG517</f>
        <v>0</v>
      </c>
      <c r="AP517" s="127"/>
      <c r="AQ517" s="125"/>
      <c r="AR517" s="125"/>
      <c r="AS517" s="125"/>
      <c r="AT517" s="29" t="n">
        <f aca="false">AR517+AQ517+AP517+AN517+AS517</f>
        <v>4925</v>
      </c>
      <c r="AU517" s="29" t="n">
        <f aca="false">AS517+AO517</f>
        <v>0</v>
      </c>
      <c r="AV517" s="29"/>
      <c r="AW517" s="29"/>
      <c r="AX517" s="29"/>
      <c r="AY517" s="29"/>
      <c r="AZ517" s="29"/>
      <c r="BA517" s="29" t="n">
        <f aca="false">AY517+AX517+AW517+AV517+AT517</f>
        <v>4925</v>
      </c>
      <c r="BB517" s="128" t="n">
        <f aca="false">AU517+AY517</f>
        <v>0</v>
      </c>
      <c r="BC517" s="29"/>
      <c r="BD517" s="29" t="n">
        <v>6947</v>
      </c>
      <c r="BE517" s="125"/>
      <c r="BF517" s="125"/>
      <c r="BG517" s="29" t="n">
        <f aca="false">BF517+BE517+BD517+BC517+BA517</f>
        <v>11872</v>
      </c>
      <c r="BH517" s="29" t="n">
        <f aca="false">BB517+BD517</f>
        <v>6947</v>
      </c>
      <c r="BI517" s="27"/>
      <c r="BJ517" s="127"/>
      <c r="BK517" s="127"/>
      <c r="BL517" s="127"/>
      <c r="BM517" s="29" t="n">
        <f aca="false">BG517+BI517+BJ517+BK517+BL517</f>
        <v>11872</v>
      </c>
      <c r="BN517" s="29" t="n">
        <f aca="false">BH517+BJ517</f>
        <v>6947</v>
      </c>
      <c r="BO517" s="127" t="n">
        <v>1920</v>
      </c>
      <c r="BP517" s="127"/>
      <c r="BQ517" s="127"/>
      <c r="BR517" s="127"/>
      <c r="BS517" s="127"/>
      <c r="BT517" s="129" t="n">
        <f aca="false">BS517+BR517+BQ517+BO517+BM517+BP517</f>
        <v>13792</v>
      </c>
      <c r="BU517" s="129" t="n">
        <f aca="false">BQ517+BN517</f>
        <v>6947</v>
      </c>
      <c r="BV517" s="132"/>
      <c r="BW517" s="132"/>
      <c r="BX517" s="27"/>
      <c r="BY517" s="129" t="n">
        <v>-6947</v>
      </c>
      <c r="BZ517" s="27"/>
      <c r="CA517" s="129" t="n">
        <f aca="false">BY517+BX517+BW517+BV517+BT517</f>
        <v>6845</v>
      </c>
      <c r="CB517" s="129" t="n">
        <f aca="false">BY517+BU517</f>
        <v>0</v>
      </c>
      <c r="CC517" s="132"/>
      <c r="CD517" s="27"/>
      <c r="CE517" s="132"/>
      <c r="CF517" s="27"/>
      <c r="CG517" s="132"/>
      <c r="CH517" s="129" t="n">
        <f aca="false">CF517+CE517+CD517+CC517+CA517+CG517</f>
        <v>6845</v>
      </c>
      <c r="CI517" s="129" t="n">
        <f aca="false">CF517+CB517</f>
        <v>0</v>
      </c>
      <c r="CJ517" s="133"/>
      <c r="CK517" s="132"/>
      <c r="CL517" s="27"/>
      <c r="CM517" s="132"/>
      <c r="CN517" s="134"/>
      <c r="CO517" s="134"/>
      <c r="CP517" s="129" t="n">
        <f aca="false">CO517+CN517+CM517+CL517+CK517+CJ517+CH517</f>
        <v>6845</v>
      </c>
      <c r="CQ517" s="129" t="n">
        <f aca="false">CI517+CK517</f>
        <v>0</v>
      </c>
      <c r="CR517" s="129" t="n">
        <v>-600</v>
      </c>
      <c r="CS517" s="27"/>
      <c r="CT517" s="129"/>
      <c r="CU517" s="27"/>
      <c r="CV517" s="133"/>
      <c r="CW517" s="130" t="n">
        <f aca="false">CP517+CR517+CS517+CT517+CU517+CV517</f>
        <v>6245</v>
      </c>
      <c r="CX517" s="129" t="n">
        <f aca="false">CQ517+CS517</f>
        <v>0</v>
      </c>
      <c r="CY517" s="130" t="n">
        <v>5557</v>
      </c>
      <c r="CZ517" s="133"/>
      <c r="DA517" s="111" t="n">
        <f aca="false">CY517/CW517*100</f>
        <v>88.9831865492394</v>
      </c>
      <c r="DB517" s="111"/>
    </row>
    <row r="518" customFormat="false" ht="66" hidden="false" customHeight="false" outlineLevel="0" collapsed="false">
      <c r="A518" s="113"/>
      <c r="B518" s="114" t="s">
        <v>421</v>
      </c>
      <c r="C518" s="115" t="s">
        <v>124</v>
      </c>
      <c r="D518" s="116" t="s">
        <v>124</v>
      </c>
      <c r="E518" s="124" t="s">
        <v>422</v>
      </c>
      <c r="F518" s="115"/>
      <c r="G518" s="118"/>
      <c r="H518" s="118"/>
      <c r="I518" s="118"/>
      <c r="J518" s="29"/>
      <c r="K518" s="29"/>
      <c r="L518" s="29"/>
      <c r="M518" s="29"/>
      <c r="N518" s="118"/>
      <c r="O518" s="27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125"/>
      <c r="AA518" s="29"/>
      <c r="AB518" s="29"/>
      <c r="AC518" s="125"/>
      <c r="AD518" s="125"/>
      <c r="AE518" s="125"/>
      <c r="AF518" s="29"/>
      <c r="AG518" s="27"/>
      <c r="AH518" s="125"/>
      <c r="AI518" s="125"/>
      <c r="AJ518" s="125"/>
      <c r="AK518" s="125"/>
      <c r="AL518" s="125"/>
      <c r="AM518" s="125"/>
      <c r="AN518" s="29"/>
      <c r="AO518" s="29"/>
      <c r="AP518" s="127"/>
      <c r="AQ518" s="125"/>
      <c r="AR518" s="125"/>
      <c r="AS518" s="125"/>
      <c r="AT518" s="29"/>
      <c r="AU518" s="29"/>
      <c r="AV518" s="29"/>
      <c r="AW518" s="29"/>
      <c r="AX518" s="29"/>
      <c r="AY518" s="29"/>
      <c r="AZ518" s="29"/>
      <c r="BA518" s="29"/>
      <c r="BB518" s="128"/>
      <c r="BC518" s="29"/>
      <c r="BD518" s="29"/>
      <c r="BE518" s="125"/>
      <c r="BF518" s="125"/>
      <c r="BG518" s="29"/>
      <c r="BH518" s="29"/>
      <c r="BI518" s="27"/>
      <c r="BJ518" s="127"/>
      <c r="BK518" s="127"/>
      <c r="BL518" s="127"/>
      <c r="BM518" s="29"/>
      <c r="BN518" s="29"/>
      <c r="BO518" s="127"/>
      <c r="BP518" s="127"/>
      <c r="BQ518" s="127"/>
      <c r="BR518" s="127"/>
      <c r="BS518" s="127"/>
      <c r="BT518" s="129"/>
      <c r="BU518" s="129"/>
      <c r="BV518" s="132" t="n">
        <f aca="false">BV519</f>
        <v>0</v>
      </c>
      <c r="BW518" s="132" t="n">
        <f aca="false">BW519</f>
        <v>0</v>
      </c>
      <c r="BX518" s="27" t="n">
        <f aca="false">BX519</f>
        <v>0</v>
      </c>
      <c r="BY518" s="129" t="n">
        <f aca="false">BY519</f>
        <v>6947</v>
      </c>
      <c r="BZ518" s="29" t="n">
        <f aca="false">BZ519</f>
        <v>0</v>
      </c>
      <c r="CA518" s="129" t="n">
        <f aca="false">CA519</f>
        <v>6947</v>
      </c>
      <c r="CB518" s="129" t="n">
        <f aca="false">CB519</f>
        <v>6947</v>
      </c>
      <c r="CC518" s="129" t="n">
        <f aca="false">CC519</f>
        <v>0</v>
      </c>
      <c r="CD518" s="29" t="n">
        <f aca="false">CD519</f>
        <v>0</v>
      </c>
      <c r="CE518" s="129" t="n">
        <f aca="false">CE519</f>
        <v>0</v>
      </c>
      <c r="CF518" s="29" t="n">
        <f aca="false">CF519</f>
        <v>0</v>
      </c>
      <c r="CG518" s="129" t="n">
        <f aca="false">CG519</f>
        <v>0</v>
      </c>
      <c r="CH518" s="129" t="n">
        <f aca="false">CH519</f>
        <v>6947</v>
      </c>
      <c r="CI518" s="129" t="n">
        <f aca="false">CI519</f>
        <v>6947</v>
      </c>
      <c r="CJ518" s="130" t="n">
        <f aca="false">CJ519</f>
        <v>0</v>
      </c>
      <c r="CK518" s="129" t="n">
        <f aca="false">CK519</f>
        <v>0</v>
      </c>
      <c r="CL518" s="29" t="n">
        <f aca="false">CL519</f>
        <v>0</v>
      </c>
      <c r="CM518" s="129" t="n">
        <f aca="false">CM519</f>
        <v>0</v>
      </c>
      <c r="CN518" s="131" t="n">
        <f aca="false">CN519</f>
        <v>0</v>
      </c>
      <c r="CO518" s="131" t="n">
        <f aca="false">CO519</f>
        <v>0</v>
      </c>
      <c r="CP518" s="129" t="n">
        <f aca="false">CP519</f>
        <v>6947</v>
      </c>
      <c r="CQ518" s="129" t="n">
        <f aca="false">CQ519</f>
        <v>6947</v>
      </c>
      <c r="CR518" s="129" t="n">
        <f aca="false">CR519</f>
        <v>0</v>
      </c>
      <c r="CS518" s="29" t="n">
        <f aca="false">CS519</f>
        <v>0</v>
      </c>
      <c r="CT518" s="129" t="n">
        <f aca="false">CT519</f>
        <v>0</v>
      </c>
      <c r="CU518" s="29" t="n">
        <f aca="false">CU519</f>
        <v>0</v>
      </c>
      <c r="CV518" s="130" t="n">
        <f aca="false">CV519</f>
        <v>0</v>
      </c>
      <c r="CW518" s="130" t="n">
        <f aca="false">CW519</f>
        <v>6947</v>
      </c>
      <c r="CX518" s="129" t="n">
        <f aca="false">CX519</f>
        <v>6947</v>
      </c>
      <c r="CY518" s="130" t="n">
        <f aca="false">CY519</f>
        <v>6947</v>
      </c>
      <c r="CZ518" s="130" t="n">
        <f aca="false">CZ519</f>
        <v>6947</v>
      </c>
      <c r="DA518" s="111" t="n">
        <f aca="false">CY518/CW518*100</f>
        <v>100</v>
      </c>
      <c r="DB518" s="111" t="n">
        <f aca="false">CZ518/CX518*100</f>
        <v>100</v>
      </c>
    </row>
    <row r="519" customFormat="false" ht="66" hidden="false" customHeight="false" outlineLevel="0" collapsed="false">
      <c r="A519" s="113"/>
      <c r="B519" s="114" t="s">
        <v>73</v>
      </c>
      <c r="C519" s="115" t="s">
        <v>124</v>
      </c>
      <c r="D519" s="116" t="s">
        <v>124</v>
      </c>
      <c r="E519" s="117" t="s">
        <v>422</v>
      </c>
      <c r="F519" s="115" t="s">
        <v>74</v>
      </c>
      <c r="G519" s="118"/>
      <c r="H519" s="118"/>
      <c r="I519" s="118"/>
      <c r="J519" s="29"/>
      <c r="K519" s="29"/>
      <c r="L519" s="29"/>
      <c r="M519" s="29"/>
      <c r="N519" s="118"/>
      <c r="O519" s="27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125"/>
      <c r="AA519" s="29"/>
      <c r="AB519" s="29"/>
      <c r="AC519" s="125"/>
      <c r="AD519" s="125"/>
      <c r="AE519" s="125"/>
      <c r="AF519" s="29"/>
      <c r="AG519" s="27"/>
      <c r="AH519" s="125"/>
      <c r="AI519" s="125"/>
      <c r="AJ519" s="125"/>
      <c r="AK519" s="125"/>
      <c r="AL519" s="125"/>
      <c r="AM519" s="125"/>
      <c r="AN519" s="29"/>
      <c r="AO519" s="29"/>
      <c r="AP519" s="127"/>
      <c r="AQ519" s="125"/>
      <c r="AR519" s="125"/>
      <c r="AS519" s="125"/>
      <c r="AT519" s="29"/>
      <c r="AU519" s="29"/>
      <c r="AV519" s="29"/>
      <c r="AW519" s="29"/>
      <c r="AX519" s="29"/>
      <c r="AY519" s="29"/>
      <c r="AZ519" s="29"/>
      <c r="BA519" s="29"/>
      <c r="BB519" s="128"/>
      <c r="BC519" s="29"/>
      <c r="BD519" s="29"/>
      <c r="BE519" s="125"/>
      <c r="BF519" s="125"/>
      <c r="BG519" s="29"/>
      <c r="BH519" s="29"/>
      <c r="BI519" s="27"/>
      <c r="BJ519" s="127"/>
      <c r="BK519" s="127"/>
      <c r="BL519" s="127"/>
      <c r="BM519" s="29"/>
      <c r="BN519" s="29"/>
      <c r="BO519" s="127"/>
      <c r="BP519" s="127"/>
      <c r="BQ519" s="127"/>
      <c r="BR519" s="127"/>
      <c r="BS519" s="127"/>
      <c r="BT519" s="129"/>
      <c r="BU519" s="129"/>
      <c r="BV519" s="132"/>
      <c r="BW519" s="132"/>
      <c r="BX519" s="27"/>
      <c r="BY519" s="129" t="n">
        <v>6947</v>
      </c>
      <c r="BZ519" s="29"/>
      <c r="CA519" s="129" t="n">
        <f aca="false">BY519+BX519+BW519+BV519+BT519</f>
        <v>6947</v>
      </c>
      <c r="CB519" s="129" t="n">
        <f aca="false">BY519+BU519</f>
        <v>6947</v>
      </c>
      <c r="CC519" s="129"/>
      <c r="CD519" s="29"/>
      <c r="CE519" s="129"/>
      <c r="CF519" s="29"/>
      <c r="CG519" s="129"/>
      <c r="CH519" s="129" t="n">
        <f aca="false">CF519+CE519+CD519+CC519+CA519+CG519</f>
        <v>6947</v>
      </c>
      <c r="CI519" s="129" t="n">
        <f aca="false">CF519+CB519</f>
        <v>6947</v>
      </c>
      <c r="CJ519" s="130"/>
      <c r="CK519" s="129"/>
      <c r="CL519" s="29"/>
      <c r="CM519" s="129"/>
      <c r="CN519" s="131"/>
      <c r="CO519" s="131"/>
      <c r="CP519" s="129" t="n">
        <f aca="false">CO519+CN519+CM519+CL519+CK519+CJ519+CH519</f>
        <v>6947</v>
      </c>
      <c r="CQ519" s="129" t="n">
        <f aca="false">CI519+CK519</f>
        <v>6947</v>
      </c>
      <c r="CR519" s="129"/>
      <c r="CS519" s="29"/>
      <c r="CT519" s="129"/>
      <c r="CU519" s="29"/>
      <c r="CV519" s="130"/>
      <c r="CW519" s="130" t="n">
        <f aca="false">CP519+CR519+CS519+CT519+CU519+CV519</f>
        <v>6947</v>
      </c>
      <c r="CX519" s="129" t="n">
        <f aca="false">CQ519+CS519</f>
        <v>6947</v>
      </c>
      <c r="CY519" s="130" t="n">
        <v>6947</v>
      </c>
      <c r="CZ519" s="130" t="n">
        <v>6947</v>
      </c>
      <c r="DA519" s="111" t="n">
        <f aca="false">CY519/CW519*100</f>
        <v>100</v>
      </c>
      <c r="DB519" s="111" t="n">
        <f aca="false">CZ519/CX519*100</f>
        <v>100</v>
      </c>
    </row>
    <row r="520" s="112" customFormat="true" ht="37.5" hidden="false" customHeight="false" outlineLevel="0" collapsed="false">
      <c r="A520" s="135"/>
      <c r="B520" s="99" t="s">
        <v>382</v>
      </c>
      <c r="C520" s="100" t="s">
        <v>124</v>
      </c>
      <c r="D520" s="101" t="s">
        <v>115</v>
      </c>
      <c r="E520" s="102"/>
      <c r="F520" s="100"/>
      <c r="G520" s="103" t="n">
        <f aca="false">G521+G535+G523</f>
        <v>202756</v>
      </c>
      <c r="H520" s="103" t="n">
        <f aca="false">H521+H535+H523</f>
        <v>202756</v>
      </c>
      <c r="I520" s="103" t="n">
        <f aca="false">I521+I535+I523</f>
        <v>0</v>
      </c>
      <c r="J520" s="103" t="n">
        <f aca="false">J521+J535+J523+J537</f>
        <v>7727</v>
      </c>
      <c r="K520" s="103" t="n">
        <f aca="false">K521+K535+K523+K537</f>
        <v>210483</v>
      </c>
      <c r="L520" s="103" t="n">
        <f aca="false">L521+L535+L523+L537</f>
        <v>0</v>
      </c>
      <c r="M520" s="103"/>
      <c r="N520" s="103" t="n">
        <f aca="false">N521+N535+N523+N537</f>
        <v>97190</v>
      </c>
      <c r="O520" s="103" t="n">
        <f aca="false">O521+O535+O523+O537</f>
        <v>213196</v>
      </c>
      <c r="P520" s="103" t="n">
        <f aca="false">P521+P535+P523+P537</f>
        <v>423679</v>
      </c>
      <c r="Q520" s="103" t="n">
        <f aca="false">Q521+Q535+Q523+Q537</f>
        <v>0</v>
      </c>
      <c r="R520" s="103" t="n">
        <f aca="false">R521+R535+R523+R537</f>
        <v>235116</v>
      </c>
      <c r="S520" s="103" t="n">
        <f aca="false">S521+S535+S523+S537</f>
        <v>-282081</v>
      </c>
      <c r="T520" s="103" t="n">
        <f aca="false">T521+T535+T523+T537</f>
        <v>141598</v>
      </c>
      <c r="U520" s="103" t="n">
        <f aca="false">U521+U535+U523+U537</f>
        <v>0</v>
      </c>
      <c r="V520" s="29"/>
      <c r="W520" s="103" t="n">
        <f aca="false">W521+W535+W523+W537</f>
        <v>0</v>
      </c>
      <c r="X520" s="103" t="n">
        <f aca="false">X521+X535+X523+X537</f>
        <v>141598</v>
      </c>
      <c r="Y520" s="103" t="n">
        <f aca="false">Y521+Y535+Y523+Y537</f>
        <v>0</v>
      </c>
      <c r="Z520" s="103" t="n">
        <f aca="false">Z521+Z535+Z523+Z537</f>
        <v>0</v>
      </c>
      <c r="AA520" s="103" t="n">
        <f aca="false">AA521+AA535+AA523+AA537</f>
        <v>141598</v>
      </c>
      <c r="AB520" s="103" t="n">
        <f aca="false">AB521+AB535+AB523+AB537</f>
        <v>0</v>
      </c>
      <c r="AC520" s="103" t="n">
        <f aca="false">AC521+AC535+AC523+AC537</f>
        <v>0</v>
      </c>
      <c r="AD520" s="103" t="n">
        <f aca="false">AD521+AD535+AD523+AD537</f>
        <v>0</v>
      </c>
      <c r="AE520" s="103" t="n">
        <f aca="false">AE521+AE535+AE523+AE537</f>
        <v>35000</v>
      </c>
      <c r="AF520" s="103" t="n">
        <f aca="false">AF521+AF535+AF523+AF537</f>
        <v>176598</v>
      </c>
      <c r="AG520" s="103" t="n">
        <f aca="false">AG521+AG535+AG523+AG537</f>
        <v>35000</v>
      </c>
      <c r="AH520" s="103" t="n">
        <f aca="false">AH521+AH535+AH523+AH537</f>
        <v>-5</v>
      </c>
      <c r="AI520" s="103" t="n">
        <f aca="false">AI521+AI535+AI523+AI537</f>
        <v>134</v>
      </c>
      <c r="AJ520" s="103" t="n">
        <f aca="false">AJ521+AJ535+AJ523+AJ537</f>
        <v>3</v>
      </c>
      <c r="AK520" s="103" t="n">
        <f aca="false">AK521+AK535+AK523+AK537</f>
        <v>69</v>
      </c>
      <c r="AL520" s="103" t="n">
        <f aca="false">AL521+AL535+AL523+AL537</f>
        <v>13</v>
      </c>
      <c r="AM520" s="103" t="n">
        <f aca="false">AM521+AM535+AM523+AM537</f>
        <v>0</v>
      </c>
      <c r="AN520" s="103" t="n">
        <f aca="false">AN521+AN535+AN523+AN537</f>
        <v>176812</v>
      </c>
      <c r="AO520" s="103" t="n">
        <f aca="false">AO521+AO535+AO523+AO537</f>
        <v>35000</v>
      </c>
      <c r="AP520" s="103" t="n">
        <f aca="false">AP521+AP535+AP523+AP537</f>
        <v>-2438</v>
      </c>
      <c r="AQ520" s="103" t="n">
        <f aca="false">AQ521+AQ535+AQ523+AQ537</f>
        <v>0</v>
      </c>
      <c r="AR520" s="103" t="n">
        <f aca="false">AR521+AR535+AR523+AR537</f>
        <v>0</v>
      </c>
      <c r="AS520" s="103" t="n">
        <f aca="false">AS521+AS535+AS523+AS537</f>
        <v>462493</v>
      </c>
      <c r="AT520" s="103" t="n">
        <f aca="false">AT521+AT535+AT523+AT537</f>
        <v>636867</v>
      </c>
      <c r="AU520" s="103" t="n">
        <f aca="false">AU521+AU535+AU523+AU537</f>
        <v>497493</v>
      </c>
      <c r="AV520" s="105" t="n">
        <f aca="false">AV521+AV535+AV523+AV537</f>
        <v>0</v>
      </c>
      <c r="AW520" s="105" t="n">
        <f aca="false">AW521+AW535+AW523+AW537</f>
        <v>0</v>
      </c>
      <c r="AX520" s="105" t="n">
        <f aca="false">AX521+AX535+AX523+AX537</f>
        <v>0</v>
      </c>
      <c r="AY520" s="105" t="n">
        <f aca="false">AY521+AY535+AY523+AY537</f>
        <v>0</v>
      </c>
      <c r="AZ520" s="105" t="n">
        <f aca="false">AZ521+AZ535+AZ523+AZ537</f>
        <v>0</v>
      </c>
      <c r="BA520" s="103" t="n">
        <f aca="false">BA521+BA535+BA523+BA537</f>
        <v>636867</v>
      </c>
      <c r="BB520" s="103" t="n">
        <f aca="false">BB521+BB535+BB523+BB537</f>
        <v>497493</v>
      </c>
      <c r="BC520" s="103" t="n">
        <f aca="false">BC521+BC535+BC523+BC537</f>
        <v>0</v>
      </c>
      <c r="BD520" s="103" t="n">
        <f aca="false">BD521+BD535+BD523+BD537</f>
        <v>0</v>
      </c>
      <c r="BE520" s="103" t="n">
        <f aca="false">BE521+BE535+BE523+BE537</f>
        <v>0</v>
      </c>
      <c r="BF520" s="103" t="n">
        <f aca="false">BF521+BF535+BF523+BF537</f>
        <v>0</v>
      </c>
      <c r="BG520" s="103" t="n">
        <f aca="false">BG521+BG535+BG523+BG537</f>
        <v>636867</v>
      </c>
      <c r="BH520" s="103" t="n">
        <f aca="false">BH521+BH535+BH523+BH537</f>
        <v>497493</v>
      </c>
      <c r="BI520" s="103" t="n">
        <f aca="false">BI521+BI535+BI523+BI537</f>
        <v>0</v>
      </c>
      <c r="BJ520" s="103" t="n">
        <f aca="false">BJ521+BJ535+BJ523+BJ537</f>
        <v>0</v>
      </c>
      <c r="BK520" s="103" t="n">
        <f aca="false">BK521+BK535+BK523+BK537</f>
        <v>0</v>
      </c>
      <c r="BL520" s="103" t="n">
        <f aca="false">BL521+BL535+BL523+BL537</f>
        <v>0</v>
      </c>
      <c r="BM520" s="103" t="n">
        <f aca="false">BM521+BM535+BM523+BM537</f>
        <v>636867</v>
      </c>
      <c r="BN520" s="103" t="n">
        <f aca="false">BN521+BN535+BN523+BN537</f>
        <v>497493</v>
      </c>
      <c r="BO520" s="103" t="n">
        <f aca="false">BO521+BO535+BO523+BO537</f>
        <v>0</v>
      </c>
      <c r="BP520" s="103" t="n">
        <f aca="false">BP521+BP535+BP523+BP537</f>
        <v>-2271</v>
      </c>
      <c r="BQ520" s="103" t="n">
        <f aca="false">BQ521+BQ535+BQ523+BQ537</f>
        <v>0</v>
      </c>
      <c r="BR520" s="103" t="n">
        <f aca="false">BR521+BR535+BR523+BR537</f>
        <v>0</v>
      </c>
      <c r="BS520" s="103" t="n">
        <f aca="false">BS521+BS535+BS523+BS537</f>
        <v>52</v>
      </c>
      <c r="BT520" s="107" t="n">
        <f aca="false">BT521+BT535+BT523+BT537</f>
        <v>634648</v>
      </c>
      <c r="BU520" s="107" t="n">
        <f aca="false">BU521+BU535+BU523+BU537</f>
        <v>497493</v>
      </c>
      <c r="BV520" s="107" t="n">
        <f aca="false">BV521+BV535+BV523+BV537+BV530</f>
        <v>0</v>
      </c>
      <c r="BW520" s="107" t="n">
        <f aca="false">BW521+BW535+BW523+BW537+BW530</f>
        <v>0</v>
      </c>
      <c r="BX520" s="103" t="n">
        <f aca="false">BX521+BX535+BX523+BX537+BX530</f>
        <v>0</v>
      </c>
      <c r="BY520" s="107" t="n">
        <f aca="false">BY521+BY535+BY523+BY537+BY530</f>
        <v>80245</v>
      </c>
      <c r="BZ520" s="103" t="n">
        <f aca="false">BZ521+BZ535+BZ523+BZ537+BZ530</f>
        <v>0</v>
      </c>
      <c r="CA520" s="107" t="n">
        <f aca="false">CA521+CA535+CA523+CA537+CA530</f>
        <v>714893</v>
      </c>
      <c r="CB520" s="107" t="n">
        <f aca="false">CB521+CB535+CB523+CB537+CB530</f>
        <v>577738</v>
      </c>
      <c r="CC520" s="107" t="n">
        <f aca="false">CC521+CC535+CC523+CC537+CC530</f>
        <v>0</v>
      </c>
      <c r="CD520" s="107" t="n">
        <f aca="false">CD521+CD535+CD523+CD537+CD530</f>
        <v>-13</v>
      </c>
      <c r="CE520" s="107" t="n">
        <f aca="false">CE521+CE535+CE523+CE537+CE530</f>
        <v>0</v>
      </c>
      <c r="CF520" s="107" t="n">
        <f aca="false">CF521+CF535+CF523+CF537+CF530</f>
        <v>0</v>
      </c>
      <c r="CG520" s="107" t="n">
        <f aca="false">CG521+CG535+CG523+CG537+CG530</f>
        <v>34</v>
      </c>
      <c r="CH520" s="107" t="n">
        <f aca="false">CH521+CH535+CH523+CH537+CH530</f>
        <v>714914</v>
      </c>
      <c r="CI520" s="107" t="n">
        <f aca="false">CI521+CI535+CI523+CI537+CI530</f>
        <v>577738</v>
      </c>
      <c r="CJ520" s="108" t="n">
        <f aca="false">CJ521+CJ535+CJ523+CJ537+CJ530</f>
        <v>2280</v>
      </c>
      <c r="CK520" s="107" t="n">
        <f aca="false">CK521+CK535+CK523+CK537+CK530</f>
        <v>0</v>
      </c>
      <c r="CL520" s="103" t="n">
        <f aca="false">CL521+CL535+CL523+CL537+CL530</f>
        <v>0</v>
      </c>
      <c r="CM520" s="107" t="n">
        <f aca="false">CM521+CM535+CM523+CM537+CM530</f>
        <v>0</v>
      </c>
      <c r="CN520" s="109" t="n">
        <f aca="false">CN521+CN535+CN523+CN537+CN530</f>
        <v>0</v>
      </c>
      <c r="CO520" s="109" t="n">
        <f aca="false">CO521+CO535+CO523+CO537+CO530</f>
        <v>0</v>
      </c>
      <c r="CP520" s="107" t="n">
        <f aca="false">CP521+CP535+CP523+CP537+CP530</f>
        <v>717194</v>
      </c>
      <c r="CQ520" s="107" t="n">
        <f aca="false">CQ521+CQ535+CQ523+CQ537+CQ530</f>
        <v>577738</v>
      </c>
      <c r="CR520" s="107" t="n">
        <f aca="false">CR521+CR535+CR523+CR537+CR530</f>
        <v>0</v>
      </c>
      <c r="CS520" s="103" t="n">
        <f aca="false">CS521+CS535+CS523+CS537+CS530</f>
        <v>15000</v>
      </c>
      <c r="CT520" s="107" t="n">
        <f aca="false">CT521+CT535+CT523+CT537+CT530</f>
        <v>-268</v>
      </c>
      <c r="CU520" s="103" t="n">
        <f aca="false">CU521+CU535+CU523+CU537+CU530</f>
        <v>268</v>
      </c>
      <c r="CV520" s="108" t="n">
        <f aca="false">CV521+CV535+CV523+CV537+CV530</f>
        <v>0</v>
      </c>
      <c r="CW520" s="108" t="n">
        <f aca="false">CW521+CW535+CW523+CW537+CW530</f>
        <v>732194</v>
      </c>
      <c r="CX520" s="107" t="n">
        <f aca="false">CX521+CX535+CX523+CX537+CX530</f>
        <v>592738</v>
      </c>
      <c r="CY520" s="108" t="n">
        <f aca="false">CY521+CY535+CY523+CY537+CY530</f>
        <v>707224</v>
      </c>
      <c r="CZ520" s="108" t="n">
        <f aca="false">CZ521+CZ535+CZ523+CZ537+CZ530</f>
        <v>569639</v>
      </c>
      <c r="DA520" s="110" t="n">
        <f aca="false">CY520/CW520*100</f>
        <v>96.5897016364515</v>
      </c>
      <c r="DB520" s="110" t="n">
        <f aca="false">CZ520/CX520*100</f>
        <v>96.1029999763808</v>
      </c>
    </row>
    <row r="521" customFormat="false" ht="33" hidden="false" customHeight="false" outlineLevel="0" collapsed="false">
      <c r="A521" s="113"/>
      <c r="B521" s="114" t="s">
        <v>408</v>
      </c>
      <c r="C521" s="115" t="s">
        <v>124</v>
      </c>
      <c r="D521" s="116" t="s">
        <v>115</v>
      </c>
      <c r="E521" s="124" t="s">
        <v>409</v>
      </c>
      <c r="F521" s="115"/>
      <c r="G521" s="118" t="n">
        <f aca="false">G522</f>
        <v>68927</v>
      </c>
      <c r="H521" s="118" t="n">
        <f aca="false">H522</f>
        <v>68927</v>
      </c>
      <c r="I521" s="118" t="n">
        <f aca="false">I522</f>
        <v>0</v>
      </c>
      <c r="J521" s="118" t="n">
        <f aca="false">J522</f>
        <v>153</v>
      </c>
      <c r="K521" s="118" t="n">
        <f aca="false">K522</f>
        <v>69080</v>
      </c>
      <c r="L521" s="118" t="n">
        <f aca="false">L522</f>
        <v>0</v>
      </c>
      <c r="M521" s="118"/>
      <c r="N521" s="118" t="n">
        <f aca="false">N522</f>
        <v>74025</v>
      </c>
      <c r="O521" s="118" t="n">
        <f aca="false">O522</f>
        <v>-4021</v>
      </c>
      <c r="P521" s="118" t="n">
        <f aca="false">P522</f>
        <v>65059</v>
      </c>
      <c r="Q521" s="118" t="n">
        <f aca="false">Q522</f>
        <v>0</v>
      </c>
      <c r="R521" s="118" t="n">
        <f aca="false">R522</f>
        <v>-4305</v>
      </c>
      <c r="S521" s="118" t="n">
        <f aca="false">S522</f>
        <v>-23146</v>
      </c>
      <c r="T521" s="118" t="n">
        <f aca="false">T522</f>
        <v>41913</v>
      </c>
      <c r="U521" s="118" t="n">
        <f aca="false">U522</f>
        <v>0</v>
      </c>
      <c r="V521" s="29"/>
      <c r="W521" s="118" t="n">
        <f aca="false">W522</f>
        <v>0</v>
      </c>
      <c r="X521" s="118" t="n">
        <f aca="false">X522</f>
        <v>41913</v>
      </c>
      <c r="Y521" s="118" t="n">
        <f aca="false">Y522</f>
        <v>0</v>
      </c>
      <c r="Z521" s="118" t="n">
        <f aca="false">Z522</f>
        <v>0</v>
      </c>
      <c r="AA521" s="118" t="n">
        <f aca="false">AA522</f>
        <v>41913</v>
      </c>
      <c r="AB521" s="118" t="n">
        <f aca="false">AB522</f>
        <v>0</v>
      </c>
      <c r="AC521" s="118" t="n">
        <f aca="false">AC522</f>
        <v>0</v>
      </c>
      <c r="AD521" s="118" t="n">
        <f aca="false">AD522</f>
        <v>0</v>
      </c>
      <c r="AE521" s="118" t="n">
        <f aca="false">AE522</f>
        <v>0</v>
      </c>
      <c r="AF521" s="118" t="n">
        <f aca="false">AF522</f>
        <v>41913</v>
      </c>
      <c r="AG521" s="118" t="n">
        <f aca="false">AG522</f>
        <v>0</v>
      </c>
      <c r="AH521" s="118" t="n">
        <f aca="false">AH522</f>
        <v>4</v>
      </c>
      <c r="AI521" s="118" t="n">
        <f aca="false">AI522</f>
        <v>87</v>
      </c>
      <c r="AJ521" s="118" t="n">
        <f aca="false">AJ522</f>
        <v>3</v>
      </c>
      <c r="AK521" s="118" t="n">
        <f aca="false">AK522</f>
        <v>0</v>
      </c>
      <c r="AL521" s="118" t="n">
        <f aca="false">AL522</f>
        <v>2</v>
      </c>
      <c r="AM521" s="118" t="n">
        <f aca="false">AM522</f>
        <v>0</v>
      </c>
      <c r="AN521" s="118" t="n">
        <f aca="false">AN522</f>
        <v>42009</v>
      </c>
      <c r="AO521" s="118" t="n">
        <f aca="false">AO522</f>
        <v>0</v>
      </c>
      <c r="AP521" s="118" t="n">
        <f aca="false">AP522</f>
        <v>0</v>
      </c>
      <c r="AQ521" s="118" t="n">
        <f aca="false">AQ522</f>
        <v>0</v>
      </c>
      <c r="AR521" s="118" t="n">
        <f aca="false">AR522</f>
        <v>0</v>
      </c>
      <c r="AS521" s="118" t="n">
        <f aca="false">AS522</f>
        <v>0</v>
      </c>
      <c r="AT521" s="118" t="n">
        <f aca="false">AT522</f>
        <v>42009</v>
      </c>
      <c r="AU521" s="118" t="n">
        <f aca="false">AU522</f>
        <v>0</v>
      </c>
      <c r="AV521" s="118" t="n">
        <f aca="false">AV522</f>
        <v>0</v>
      </c>
      <c r="AW521" s="118" t="n">
        <f aca="false">AW522</f>
        <v>0</v>
      </c>
      <c r="AX521" s="118" t="n">
        <f aca="false">AX522</f>
        <v>0</v>
      </c>
      <c r="AY521" s="118" t="n">
        <f aca="false">AY522</f>
        <v>0</v>
      </c>
      <c r="AZ521" s="118" t="n">
        <f aca="false">AZ522</f>
        <v>0</v>
      </c>
      <c r="BA521" s="118" t="n">
        <f aca="false">BA522</f>
        <v>42009</v>
      </c>
      <c r="BB521" s="118" t="n">
        <f aca="false">BB522</f>
        <v>0</v>
      </c>
      <c r="BC521" s="118" t="n">
        <f aca="false">BC522</f>
        <v>0</v>
      </c>
      <c r="BD521" s="118" t="n">
        <f aca="false">BD522</f>
        <v>0</v>
      </c>
      <c r="BE521" s="118" t="n">
        <f aca="false">BE522</f>
        <v>0</v>
      </c>
      <c r="BF521" s="118" t="n">
        <f aca="false">BF522</f>
        <v>0</v>
      </c>
      <c r="BG521" s="118" t="n">
        <f aca="false">BG522</f>
        <v>42009</v>
      </c>
      <c r="BH521" s="118" t="n">
        <f aca="false">BH522</f>
        <v>0</v>
      </c>
      <c r="BI521" s="118" t="n">
        <f aca="false">BI522</f>
        <v>0</v>
      </c>
      <c r="BJ521" s="118" t="n">
        <f aca="false">BJ522</f>
        <v>0</v>
      </c>
      <c r="BK521" s="118" t="n">
        <f aca="false">BK522</f>
        <v>0</v>
      </c>
      <c r="BL521" s="118" t="n">
        <f aca="false">BL522</f>
        <v>0</v>
      </c>
      <c r="BM521" s="118" t="n">
        <f aca="false">BM522</f>
        <v>42009</v>
      </c>
      <c r="BN521" s="118" t="n">
        <f aca="false">BN522</f>
        <v>0</v>
      </c>
      <c r="BO521" s="118" t="n">
        <f aca="false">BO522</f>
        <v>0</v>
      </c>
      <c r="BP521" s="118" t="n">
        <f aca="false">BP522</f>
        <v>6</v>
      </c>
      <c r="BQ521" s="118" t="n">
        <f aca="false">BQ522</f>
        <v>0</v>
      </c>
      <c r="BR521" s="118" t="n">
        <f aca="false">BR522</f>
        <v>0</v>
      </c>
      <c r="BS521" s="118" t="n">
        <f aca="false">BS522</f>
        <v>0</v>
      </c>
      <c r="BT521" s="120" t="n">
        <f aca="false">BT522</f>
        <v>42015</v>
      </c>
      <c r="BU521" s="120" t="n">
        <f aca="false">BU522</f>
        <v>0</v>
      </c>
      <c r="BV521" s="120" t="n">
        <f aca="false">BV522</f>
        <v>0</v>
      </c>
      <c r="BW521" s="120" t="n">
        <f aca="false">BW522</f>
        <v>0</v>
      </c>
      <c r="BX521" s="118" t="n">
        <f aca="false">BX522</f>
        <v>0</v>
      </c>
      <c r="BY521" s="120" t="n">
        <f aca="false">BY522</f>
        <v>0</v>
      </c>
      <c r="BZ521" s="118" t="n">
        <f aca="false">BZ522</f>
        <v>0</v>
      </c>
      <c r="CA521" s="120" t="n">
        <f aca="false">CA522</f>
        <v>42015</v>
      </c>
      <c r="CB521" s="120" t="n">
        <f aca="false">CB522</f>
        <v>0</v>
      </c>
      <c r="CC521" s="120" t="n">
        <f aca="false">CC522</f>
        <v>0</v>
      </c>
      <c r="CD521" s="118" t="n">
        <f aca="false">CD522</f>
        <v>0</v>
      </c>
      <c r="CE521" s="120" t="n">
        <f aca="false">CE522</f>
        <v>0</v>
      </c>
      <c r="CF521" s="118" t="n">
        <f aca="false">CF522</f>
        <v>0</v>
      </c>
      <c r="CG521" s="120" t="n">
        <f aca="false">CG522</f>
        <v>0</v>
      </c>
      <c r="CH521" s="120" t="n">
        <f aca="false">CH522</f>
        <v>42015</v>
      </c>
      <c r="CI521" s="120" t="n">
        <f aca="false">CI522</f>
        <v>0</v>
      </c>
      <c r="CJ521" s="121" t="n">
        <f aca="false">CJ522</f>
        <v>0</v>
      </c>
      <c r="CK521" s="120" t="n">
        <f aca="false">CK522</f>
        <v>0</v>
      </c>
      <c r="CL521" s="118" t="n">
        <f aca="false">CL522</f>
        <v>0</v>
      </c>
      <c r="CM521" s="120" t="n">
        <f aca="false">CM522</f>
        <v>0</v>
      </c>
      <c r="CN521" s="122" t="n">
        <f aca="false">CN522</f>
        <v>0</v>
      </c>
      <c r="CO521" s="122" t="n">
        <f aca="false">CO522</f>
        <v>0</v>
      </c>
      <c r="CP521" s="120" t="n">
        <f aca="false">CP522</f>
        <v>42015</v>
      </c>
      <c r="CQ521" s="120" t="n">
        <f aca="false">CQ522</f>
        <v>0</v>
      </c>
      <c r="CR521" s="120" t="n">
        <f aca="false">CR522</f>
        <v>0</v>
      </c>
      <c r="CS521" s="118" t="n">
        <f aca="false">CS522</f>
        <v>0</v>
      </c>
      <c r="CT521" s="120" t="n">
        <f aca="false">CT522</f>
        <v>0</v>
      </c>
      <c r="CU521" s="118" t="n">
        <f aca="false">CU522</f>
        <v>0</v>
      </c>
      <c r="CV521" s="121" t="n">
        <f aca="false">CV522</f>
        <v>0</v>
      </c>
      <c r="CW521" s="121" t="n">
        <f aca="false">CW522</f>
        <v>42015</v>
      </c>
      <c r="CX521" s="120" t="n">
        <f aca="false">CX522</f>
        <v>0</v>
      </c>
      <c r="CY521" s="121" t="n">
        <f aca="false">CY522</f>
        <v>39939</v>
      </c>
      <c r="CZ521" s="121" t="n">
        <f aca="false">CZ522</f>
        <v>0</v>
      </c>
      <c r="DA521" s="111" t="n">
        <f aca="false">CY521/CW521*100</f>
        <v>95.0589075330239</v>
      </c>
      <c r="DB521" s="111"/>
    </row>
    <row r="522" customFormat="false" ht="33" hidden="false" customHeight="false" outlineLevel="0" collapsed="false">
      <c r="A522" s="113"/>
      <c r="B522" s="114" t="s">
        <v>65</v>
      </c>
      <c r="C522" s="115" t="s">
        <v>124</v>
      </c>
      <c r="D522" s="116" t="s">
        <v>115</v>
      </c>
      <c r="E522" s="124" t="s">
        <v>409</v>
      </c>
      <c r="F522" s="115" t="s">
        <v>66</v>
      </c>
      <c r="G522" s="118" t="n">
        <f aca="false">H522+I522</f>
        <v>68927</v>
      </c>
      <c r="H522" s="118" t="n">
        <v>68927</v>
      </c>
      <c r="I522" s="118"/>
      <c r="J522" s="29" t="n">
        <f aca="false">K522-G522</f>
        <v>153</v>
      </c>
      <c r="K522" s="29" t="n">
        <v>69080</v>
      </c>
      <c r="L522" s="29"/>
      <c r="M522" s="29"/>
      <c r="N522" s="118" t="n">
        <v>74025</v>
      </c>
      <c r="O522" s="29" t="n">
        <v>-4021</v>
      </c>
      <c r="P522" s="29" t="n">
        <f aca="false">O522+K522</f>
        <v>65059</v>
      </c>
      <c r="Q522" s="29" t="n">
        <f aca="false">L522</f>
        <v>0</v>
      </c>
      <c r="R522" s="29" t="n">
        <v>-4305</v>
      </c>
      <c r="S522" s="29" t="n">
        <f aca="false">T522-P522</f>
        <v>-23146</v>
      </c>
      <c r="T522" s="29" t="n">
        <v>41913</v>
      </c>
      <c r="U522" s="29"/>
      <c r="V522" s="29"/>
      <c r="W522" s="29"/>
      <c r="X522" s="29" t="n">
        <f aca="false">W522+T522</f>
        <v>41913</v>
      </c>
      <c r="Y522" s="29" t="n">
        <f aca="false">V522</f>
        <v>0</v>
      </c>
      <c r="Z522" s="125"/>
      <c r="AA522" s="29" t="n">
        <f aca="false">X522+Z522</f>
        <v>41913</v>
      </c>
      <c r="AB522" s="29" t="n">
        <f aca="false">Y522</f>
        <v>0</v>
      </c>
      <c r="AC522" s="125"/>
      <c r="AD522" s="125"/>
      <c r="AE522" s="125"/>
      <c r="AF522" s="29" t="n">
        <f aca="false">AD522+AC522+AA522+AE522</f>
        <v>41913</v>
      </c>
      <c r="AG522" s="27" t="n">
        <f aca="false">AE522+AB522</f>
        <v>0</v>
      </c>
      <c r="AH522" s="126" t="n">
        <v>4</v>
      </c>
      <c r="AI522" s="126" t="n">
        <v>87</v>
      </c>
      <c r="AJ522" s="126" t="n">
        <v>3</v>
      </c>
      <c r="AK522" s="125"/>
      <c r="AL522" s="126" t="n">
        <v>2</v>
      </c>
      <c r="AM522" s="125"/>
      <c r="AN522" s="29" t="n">
        <f aca="false">AI522+AH522+AF522+AJ522+AK522+AL522+AM522</f>
        <v>42009</v>
      </c>
      <c r="AO522" s="29" t="n">
        <f aca="false">AM522+AG522</f>
        <v>0</v>
      </c>
      <c r="AP522" s="127"/>
      <c r="AQ522" s="125"/>
      <c r="AR522" s="125"/>
      <c r="AS522" s="125"/>
      <c r="AT522" s="29" t="n">
        <f aca="false">AR522+AQ522+AP522+AN522+AS522</f>
        <v>42009</v>
      </c>
      <c r="AU522" s="29" t="n">
        <f aca="false">AS522+AO522</f>
        <v>0</v>
      </c>
      <c r="AV522" s="29"/>
      <c r="AW522" s="29"/>
      <c r="AX522" s="29"/>
      <c r="AY522" s="29"/>
      <c r="AZ522" s="29"/>
      <c r="BA522" s="29" t="n">
        <f aca="false">AY522+AX522+AW522+AV522+AT522</f>
        <v>42009</v>
      </c>
      <c r="BB522" s="128" t="n">
        <f aca="false">AU522+AY522</f>
        <v>0</v>
      </c>
      <c r="BC522" s="29"/>
      <c r="BD522" s="125"/>
      <c r="BE522" s="125"/>
      <c r="BF522" s="125"/>
      <c r="BG522" s="29" t="n">
        <f aca="false">BF522+BE522+BD522+BC522+BA522</f>
        <v>42009</v>
      </c>
      <c r="BH522" s="128" t="n">
        <f aca="false">BB522+BD522</f>
        <v>0</v>
      </c>
      <c r="BI522" s="27"/>
      <c r="BJ522" s="127"/>
      <c r="BK522" s="127"/>
      <c r="BL522" s="127"/>
      <c r="BM522" s="29" t="n">
        <f aca="false">BG522+BI522+BJ522+BK522+BL522</f>
        <v>42009</v>
      </c>
      <c r="BN522" s="29" t="n">
        <f aca="false">BH522+BJ522</f>
        <v>0</v>
      </c>
      <c r="BO522" s="127"/>
      <c r="BP522" s="127" t="n">
        <v>6</v>
      </c>
      <c r="BQ522" s="127"/>
      <c r="BR522" s="127"/>
      <c r="BS522" s="127"/>
      <c r="BT522" s="129" t="n">
        <f aca="false">BS522+BR522+BQ522+BO522+BM522+BP522</f>
        <v>42015</v>
      </c>
      <c r="BU522" s="129" t="n">
        <f aca="false">BQ522+BN522</f>
        <v>0</v>
      </c>
      <c r="BV522" s="132"/>
      <c r="BW522" s="132"/>
      <c r="BX522" s="27"/>
      <c r="BY522" s="132"/>
      <c r="BZ522" s="27"/>
      <c r="CA522" s="129" t="n">
        <f aca="false">BY522+BX522+BW522+BV522+BT522</f>
        <v>42015</v>
      </c>
      <c r="CB522" s="129" t="n">
        <f aca="false">BY522+BU522</f>
        <v>0</v>
      </c>
      <c r="CC522" s="132"/>
      <c r="CD522" s="27"/>
      <c r="CE522" s="132"/>
      <c r="CF522" s="27"/>
      <c r="CG522" s="132"/>
      <c r="CH522" s="129" t="n">
        <f aca="false">CF522+CE522+CD522+CC522+CA522+CG522</f>
        <v>42015</v>
      </c>
      <c r="CI522" s="129" t="n">
        <f aca="false">CF522+CB522</f>
        <v>0</v>
      </c>
      <c r="CJ522" s="133"/>
      <c r="CK522" s="132"/>
      <c r="CL522" s="27"/>
      <c r="CM522" s="132"/>
      <c r="CN522" s="134"/>
      <c r="CO522" s="134"/>
      <c r="CP522" s="129" t="n">
        <f aca="false">CO522+CN522+CM522+CL522+CK522+CJ522+CH522</f>
        <v>42015</v>
      </c>
      <c r="CQ522" s="129" t="n">
        <f aca="false">CI522+CK522</f>
        <v>0</v>
      </c>
      <c r="CR522" s="132"/>
      <c r="CS522" s="27"/>
      <c r="CT522" s="132"/>
      <c r="CU522" s="27"/>
      <c r="CV522" s="133"/>
      <c r="CW522" s="130" t="n">
        <f aca="false">CP522+CR522+CS522+CT522+CU522+CV522</f>
        <v>42015</v>
      </c>
      <c r="CX522" s="129" t="n">
        <f aca="false">CQ522+CS522</f>
        <v>0</v>
      </c>
      <c r="CY522" s="130" t="n">
        <v>39939</v>
      </c>
      <c r="CZ522" s="133"/>
      <c r="DA522" s="111" t="n">
        <f aca="false">CY522/CW522*100</f>
        <v>95.0589075330239</v>
      </c>
      <c r="DB522" s="111"/>
    </row>
    <row r="523" customFormat="false" ht="16.5" hidden="false" customHeight="false" outlineLevel="0" collapsed="false">
      <c r="A523" s="156"/>
      <c r="B523" s="114" t="s">
        <v>412</v>
      </c>
      <c r="C523" s="115" t="s">
        <v>124</v>
      </c>
      <c r="D523" s="116" t="s">
        <v>115</v>
      </c>
      <c r="E523" s="124" t="s">
        <v>413</v>
      </c>
      <c r="F523" s="115"/>
      <c r="G523" s="29" t="n">
        <f aca="false">G524+G528</f>
        <v>122551</v>
      </c>
      <c r="H523" s="29" t="n">
        <f aca="false">H524+H528</f>
        <v>122551</v>
      </c>
      <c r="I523" s="29" t="n">
        <f aca="false">I524+I528</f>
        <v>0</v>
      </c>
      <c r="J523" s="29" t="n">
        <f aca="false">J524+J528</f>
        <v>0</v>
      </c>
      <c r="K523" s="29" t="n">
        <f aca="false">K524+K528</f>
        <v>122551</v>
      </c>
      <c r="L523" s="29" t="n">
        <f aca="false">L524+L528</f>
        <v>0</v>
      </c>
      <c r="M523" s="29"/>
      <c r="N523" s="29" t="n">
        <f aca="false">N524+N528</f>
        <v>2732</v>
      </c>
      <c r="O523" s="29" t="n">
        <f aca="false">O524+O528</f>
        <v>-2551</v>
      </c>
      <c r="P523" s="29" t="n">
        <f aca="false">P524+P528</f>
        <v>120000</v>
      </c>
      <c r="Q523" s="29" t="n">
        <f aca="false">Q524+Q528</f>
        <v>0</v>
      </c>
      <c r="R523" s="29" t="n">
        <f aca="false">R524+R528</f>
        <v>0</v>
      </c>
      <c r="S523" s="29" t="n">
        <f aca="false">S528</f>
        <v>-64208</v>
      </c>
      <c r="T523" s="29" t="n">
        <f aca="false">T528</f>
        <v>55792</v>
      </c>
      <c r="U523" s="29" t="n">
        <f aca="false">U528</f>
        <v>0</v>
      </c>
      <c r="V523" s="29"/>
      <c r="W523" s="29" t="n">
        <f aca="false">W528</f>
        <v>0</v>
      </c>
      <c r="X523" s="29" t="n">
        <f aca="false">X528</f>
        <v>55792</v>
      </c>
      <c r="Y523" s="29" t="n">
        <f aca="false">Y528</f>
        <v>0</v>
      </c>
      <c r="Z523" s="29" t="n">
        <f aca="false">Z528</f>
        <v>0</v>
      </c>
      <c r="AA523" s="29" t="n">
        <f aca="false">AA528</f>
        <v>55792</v>
      </c>
      <c r="AB523" s="29" t="n">
        <f aca="false">AB528</f>
        <v>0</v>
      </c>
      <c r="AC523" s="29" t="n">
        <f aca="false">AC528</f>
        <v>0</v>
      </c>
      <c r="AD523" s="29" t="n">
        <f aca="false">AD528</f>
        <v>0</v>
      </c>
      <c r="AE523" s="29" t="n">
        <f aca="false">AE528+AE526</f>
        <v>35000</v>
      </c>
      <c r="AF523" s="29" t="n">
        <f aca="false">AF528+AF526</f>
        <v>90792</v>
      </c>
      <c r="AG523" s="29" t="n">
        <f aca="false">AG528+AG526</f>
        <v>35000</v>
      </c>
      <c r="AH523" s="29" t="n">
        <f aca="false">AH528+AH526</f>
        <v>0</v>
      </c>
      <c r="AI523" s="29" t="n">
        <f aca="false">AI528+AI526</f>
        <v>0</v>
      </c>
      <c r="AJ523" s="29" t="n">
        <f aca="false">AJ528+AJ526</f>
        <v>0</v>
      </c>
      <c r="AK523" s="29" t="n">
        <f aca="false">AK528+AK526</f>
        <v>0</v>
      </c>
      <c r="AL523" s="29" t="n">
        <f aca="false">AL528+AL526</f>
        <v>0</v>
      </c>
      <c r="AM523" s="29" t="n">
        <f aca="false">AM528+AM526</f>
        <v>0</v>
      </c>
      <c r="AN523" s="29" t="n">
        <f aca="false">AN528+AN526</f>
        <v>90792</v>
      </c>
      <c r="AO523" s="29" t="n">
        <f aca="false">AO528+AO526</f>
        <v>35000</v>
      </c>
      <c r="AP523" s="29" t="n">
        <f aca="false">AP528+AP526</f>
        <v>0</v>
      </c>
      <c r="AQ523" s="29" t="n">
        <f aca="false">AQ528+AQ526</f>
        <v>0</v>
      </c>
      <c r="AR523" s="29" t="n">
        <f aca="false">AR528+AR526</f>
        <v>0</v>
      </c>
      <c r="AS523" s="29" t="n">
        <f aca="false">AS528+AS526</f>
        <v>462493</v>
      </c>
      <c r="AT523" s="29" t="n">
        <f aca="false">AT528+AT526</f>
        <v>553285</v>
      </c>
      <c r="AU523" s="29" t="n">
        <f aca="false">AU528+AU526</f>
        <v>497493</v>
      </c>
      <c r="AV523" s="29" t="n">
        <f aca="false">AV528+AV526</f>
        <v>0</v>
      </c>
      <c r="AW523" s="29" t="n">
        <f aca="false">AW528+AW526</f>
        <v>0</v>
      </c>
      <c r="AX523" s="29" t="n">
        <f aca="false">AX528+AX526</f>
        <v>0</v>
      </c>
      <c r="AY523" s="29" t="n">
        <f aca="false">AY528+AY526</f>
        <v>0</v>
      </c>
      <c r="AZ523" s="29" t="n">
        <f aca="false">AZ528+AZ526</f>
        <v>0</v>
      </c>
      <c r="BA523" s="29" t="n">
        <f aca="false">BA528+BA526</f>
        <v>553285</v>
      </c>
      <c r="BB523" s="29" t="n">
        <f aca="false">BB528+BB526</f>
        <v>497493</v>
      </c>
      <c r="BC523" s="29" t="n">
        <f aca="false">BC528+BC526</f>
        <v>0</v>
      </c>
      <c r="BD523" s="29" t="n">
        <f aca="false">BD528+BD526</f>
        <v>0</v>
      </c>
      <c r="BE523" s="29" t="n">
        <f aca="false">BE528+BE526</f>
        <v>0</v>
      </c>
      <c r="BF523" s="29" t="n">
        <f aca="false">BF528+BF526</f>
        <v>0</v>
      </c>
      <c r="BG523" s="29" t="n">
        <f aca="false">BG528+BG526</f>
        <v>553285</v>
      </c>
      <c r="BH523" s="29" t="n">
        <f aca="false">BH528+BH526</f>
        <v>497493</v>
      </c>
      <c r="BI523" s="29" t="n">
        <f aca="false">BI528+BI526</f>
        <v>0</v>
      </c>
      <c r="BJ523" s="29" t="n">
        <f aca="false">BJ528+BJ526</f>
        <v>0</v>
      </c>
      <c r="BK523" s="29" t="n">
        <f aca="false">BK528+BK526</f>
        <v>0</v>
      </c>
      <c r="BL523" s="29" t="n">
        <f aca="false">BL528+BL526</f>
        <v>0</v>
      </c>
      <c r="BM523" s="29" t="n">
        <f aca="false">BM528+BM526</f>
        <v>553285</v>
      </c>
      <c r="BN523" s="29" t="n">
        <f aca="false">BN528+BN526</f>
        <v>497493</v>
      </c>
      <c r="BO523" s="29" t="n">
        <f aca="false">BO528+BO526</f>
        <v>0</v>
      </c>
      <c r="BP523" s="29"/>
      <c r="BQ523" s="29" t="n">
        <f aca="false">BQ528+BQ526</f>
        <v>0</v>
      </c>
      <c r="BR523" s="29" t="n">
        <f aca="false">BR528+BR526</f>
        <v>0</v>
      </c>
      <c r="BS523" s="29" t="n">
        <f aca="false">BS528+BS526</f>
        <v>0</v>
      </c>
      <c r="BT523" s="129" t="n">
        <f aca="false">BT528+BT526</f>
        <v>553285</v>
      </c>
      <c r="BU523" s="129" t="n">
        <f aca="false">BU528+BU526</f>
        <v>497493</v>
      </c>
      <c r="BV523" s="129" t="n">
        <f aca="false">BV528+BV526</f>
        <v>0</v>
      </c>
      <c r="BW523" s="129" t="n">
        <f aca="false">BW528+BW526</f>
        <v>0</v>
      </c>
      <c r="BX523" s="29" t="n">
        <f aca="false">BX528+BX526</f>
        <v>0</v>
      </c>
      <c r="BY523" s="129" t="n">
        <f aca="false">BY528+BY526</f>
        <v>45245</v>
      </c>
      <c r="BZ523" s="29" t="n">
        <f aca="false">BZ528+BZ526</f>
        <v>0</v>
      </c>
      <c r="CA523" s="129" t="n">
        <f aca="false">CA528+CA526</f>
        <v>598530</v>
      </c>
      <c r="CB523" s="129" t="n">
        <f aca="false">CB528+CB526</f>
        <v>542738</v>
      </c>
      <c r="CC523" s="129" t="n">
        <f aca="false">CC528+CC526</f>
        <v>0</v>
      </c>
      <c r="CD523" s="29" t="n">
        <f aca="false">CD528+CD526</f>
        <v>0</v>
      </c>
      <c r="CE523" s="129" t="n">
        <f aca="false">CE528+CE526</f>
        <v>0</v>
      </c>
      <c r="CF523" s="29" t="n">
        <f aca="false">CF528+CF526</f>
        <v>0</v>
      </c>
      <c r="CG523" s="129" t="n">
        <f aca="false">CG528+CG526</f>
        <v>0</v>
      </c>
      <c r="CH523" s="129" t="n">
        <f aca="false">CH528+CH526</f>
        <v>598530</v>
      </c>
      <c r="CI523" s="129" t="n">
        <f aca="false">CI528+CI526</f>
        <v>542738</v>
      </c>
      <c r="CJ523" s="130" t="n">
        <f aca="false">CJ528+CJ526</f>
        <v>0</v>
      </c>
      <c r="CK523" s="129" t="n">
        <f aca="false">CK528+CK526</f>
        <v>0</v>
      </c>
      <c r="CL523" s="29" t="n">
        <f aca="false">CL528+CL526</f>
        <v>0</v>
      </c>
      <c r="CM523" s="129" t="n">
        <f aca="false">CM528+CM526</f>
        <v>0</v>
      </c>
      <c r="CN523" s="131" t="n">
        <f aca="false">CN528+CN526</f>
        <v>0</v>
      </c>
      <c r="CO523" s="131" t="n">
        <f aca="false">CO528+CO526</f>
        <v>0</v>
      </c>
      <c r="CP523" s="129" t="n">
        <f aca="false">CP528+CP526</f>
        <v>598530</v>
      </c>
      <c r="CQ523" s="129" t="n">
        <f aca="false">CQ528+CQ526</f>
        <v>542738</v>
      </c>
      <c r="CR523" s="129" t="n">
        <f aca="false">CR528+CR526</f>
        <v>0</v>
      </c>
      <c r="CS523" s="29" t="n">
        <f aca="false">CS528+CS526</f>
        <v>0</v>
      </c>
      <c r="CT523" s="129" t="n">
        <f aca="false">CT528+CT526</f>
        <v>0</v>
      </c>
      <c r="CU523" s="29" t="n">
        <f aca="false">CU528+CU526</f>
        <v>0</v>
      </c>
      <c r="CV523" s="130" t="n">
        <f aca="false">CV528+CV526</f>
        <v>0</v>
      </c>
      <c r="CW523" s="130" t="n">
        <f aca="false">CW528+CW526</f>
        <v>598530</v>
      </c>
      <c r="CX523" s="129" t="n">
        <f aca="false">CX528+CX526</f>
        <v>542738</v>
      </c>
      <c r="CY523" s="130" t="n">
        <f aca="false">CY528+CY526</f>
        <v>575463</v>
      </c>
      <c r="CZ523" s="130" t="n">
        <f aca="false">CZ528+CZ526</f>
        <v>519671</v>
      </c>
      <c r="DA523" s="111" t="n">
        <f aca="false">CY523/CW523*100</f>
        <v>96.1460578417122</v>
      </c>
      <c r="DB523" s="111" t="n">
        <f aca="false">CZ523/CX523*100</f>
        <v>95.7498830006375</v>
      </c>
    </row>
    <row r="524" customFormat="false" ht="66" hidden="true" customHeight="false" outlineLevel="0" collapsed="false">
      <c r="A524" s="156"/>
      <c r="B524" s="114" t="s">
        <v>423</v>
      </c>
      <c r="C524" s="115" t="s">
        <v>124</v>
      </c>
      <c r="D524" s="116" t="s">
        <v>115</v>
      </c>
      <c r="E524" s="175" t="s">
        <v>424</v>
      </c>
      <c r="F524" s="115"/>
      <c r="G524" s="29" t="n">
        <f aca="false">H524+I524</f>
        <v>2551</v>
      </c>
      <c r="H524" s="29" t="n">
        <f aca="false">H525</f>
        <v>2551</v>
      </c>
      <c r="I524" s="29" t="n">
        <f aca="false">I525</f>
        <v>0</v>
      </c>
      <c r="J524" s="29" t="n">
        <f aca="false">K524-G524</f>
        <v>0</v>
      </c>
      <c r="K524" s="29" t="n">
        <f aca="false">K525</f>
        <v>2551</v>
      </c>
      <c r="L524" s="29" t="n">
        <f aca="false">L525</f>
        <v>0</v>
      </c>
      <c r="M524" s="29"/>
      <c r="N524" s="29" t="n">
        <f aca="false">N525</f>
        <v>2732</v>
      </c>
      <c r="O524" s="29" t="n">
        <f aca="false">O525</f>
        <v>-2551</v>
      </c>
      <c r="P524" s="29" t="n">
        <f aca="false">P525</f>
        <v>0</v>
      </c>
      <c r="Q524" s="29" t="n">
        <f aca="false">Q525</f>
        <v>0</v>
      </c>
      <c r="R524" s="29" t="n">
        <f aca="false">R525</f>
        <v>0</v>
      </c>
      <c r="S524" s="29" t="n">
        <f aca="false">S525</f>
        <v>0</v>
      </c>
      <c r="T524" s="29" t="n">
        <f aca="false">T525</f>
        <v>0</v>
      </c>
      <c r="U524" s="29" t="n">
        <f aca="false">U525</f>
        <v>0</v>
      </c>
      <c r="V524" s="29"/>
      <c r="W524" s="29" t="n">
        <f aca="false">W525</f>
        <v>0</v>
      </c>
      <c r="X524" s="29" t="n">
        <f aca="false">X525</f>
        <v>0</v>
      </c>
      <c r="Y524" s="29" t="n">
        <f aca="false">Y525</f>
        <v>0</v>
      </c>
      <c r="Z524" s="29" t="n">
        <f aca="false">Z525</f>
        <v>0</v>
      </c>
      <c r="AA524" s="29" t="n">
        <f aca="false">AA525</f>
        <v>0</v>
      </c>
      <c r="AB524" s="29" t="n">
        <f aca="false">AB525</f>
        <v>0</v>
      </c>
      <c r="AC524" s="29" t="n">
        <f aca="false">AC525</f>
        <v>0</v>
      </c>
      <c r="AD524" s="29" t="n">
        <f aca="false">AD525</f>
        <v>0</v>
      </c>
      <c r="AE524" s="29" t="n">
        <f aca="false">AE525</f>
        <v>0</v>
      </c>
      <c r="AF524" s="29" t="n">
        <f aca="false">AF525</f>
        <v>0</v>
      </c>
      <c r="AG524" s="29" t="n">
        <f aca="false">AG525</f>
        <v>0</v>
      </c>
      <c r="AH524" s="29" t="n">
        <f aca="false">AH525</f>
        <v>0</v>
      </c>
      <c r="AI524" s="29" t="n">
        <f aca="false">AI525</f>
        <v>0</v>
      </c>
      <c r="AJ524" s="29" t="n">
        <f aca="false">AJ525</f>
        <v>0</v>
      </c>
      <c r="AK524" s="29" t="n">
        <f aca="false">AK525</f>
        <v>0</v>
      </c>
      <c r="AL524" s="29" t="n">
        <f aca="false">AL525</f>
        <v>0</v>
      </c>
      <c r="AM524" s="29" t="n">
        <f aca="false">AM525</f>
        <v>0</v>
      </c>
      <c r="AN524" s="29" t="n">
        <f aca="false">AN525</f>
        <v>0</v>
      </c>
      <c r="AO524" s="29" t="n">
        <f aca="false">AO525</f>
        <v>0</v>
      </c>
      <c r="AP524" s="29" t="n">
        <f aca="false">AP525</f>
        <v>0</v>
      </c>
      <c r="AQ524" s="29" t="n">
        <f aca="false">AQ525</f>
        <v>0</v>
      </c>
      <c r="AR524" s="29" t="n">
        <f aca="false">AR525</f>
        <v>0</v>
      </c>
      <c r="AS524" s="29" t="n">
        <f aca="false">AS525</f>
        <v>0</v>
      </c>
      <c r="AT524" s="29" t="n">
        <f aca="false">AT525</f>
        <v>0</v>
      </c>
      <c r="AU524" s="29" t="n">
        <f aca="false">AU525</f>
        <v>0</v>
      </c>
      <c r="AV524" s="29" t="n">
        <f aca="false">AV525</f>
        <v>0</v>
      </c>
      <c r="AW524" s="29" t="n">
        <f aca="false">AW525</f>
        <v>0</v>
      </c>
      <c r="AX524" s="29" t="n">
        <f aca="false">AX525</f>
        <v>0</v>
      </c>
      <c r="AY524" s="29" t="n">
        <f aca="false">AY525</f>
        <v>0</v>
      </c>
      <c r="AZ524" s="29" t="n">
        <f aca="false">AZ525</f>
        <v>0</v>
      </c>
      <c r="BA524" s="29" t="n">
        <f aca="false">BA525</f>
        <v>0</v>
      </c>
      <c r="BB524" s="29" t="n">
        <f aca="false">BB525</f>
        <v>0</v>
      </c>
      <c r="BC524" s="29" t="n">
        <f aca="false">BC525</f>
        <v>0</v>
      </c>
      <c r="BD524" s="29" t="n">
        <f aca="false">BD525</f>
        <v>0</v>
      </c>
      <c r="BE524" s="29" t="n">
        <f aca="false">BE525</f>
        <v>0</v>
      </c>
      <c r="BF524" s="29" t="n">
        <f aca="false">BF525</f>
        <v>0</v>
      </c>
      <c r="BG524" s="29" t="n">
        <f aca="false">BG525</f>
        <v>0</v>
      </c>
      <c r="BH524" s="29" t="n">
        <f aca="false">BH525</f>
        <v>0</v>
      </c>
      <c r="BI524" s="29" t="n">
        <f aca="false">BI525</f>
        <v>0</v>
      </c>
      <c r="BJ524" s="29" t="n">
        <f aca="false">BJ525</f>
        <v>0</v>
      </c>
      <c r="BK524" s="29" t="n">
        <f aca="false">BK525</f>
        <v>0</v>
      </c>
      <c r="BL524" s="29" t="n">
        <f aca="false">BL525</f>
        <v>0</v>
      </c>
      <c r="BM524" s="29" t="n">
        <f aca="false">BM525</f>
        <v>0</v>
      </c>
      <c r="BN524" s="29" t="n">
        <f aca="false">BN525</f>
        <v>0</v>
      </c>
      <c r="BO524" s="29" t="n">
        <f aca="false">BO525</f>
        <v>0</v>
      </c>
      <c r="BP524" s="29"/>
      <c r="BQ524" s="29" t="n">
        <f aca="false">BQ525</f>
        <v>0</v>
      </c>
      <c r="BR524" s="29" t="n">
        <f aca="false">BR525</f>
        <v>0</v>
      </c>
      <c r="BS524" s="29" t="n">
        <f aca="false">BS525</f>
        <v>0</v>
      </c>
      <c r="BT524" s="129" t="n">
        <f aca="false">BT525</f>
        <v>0</v>
      </c>
      <c r="BU524" s="129" t="n">
        <f aca="false">BU525</f>
        <v>0</v>
      </c>
      <c r="BV524" s="129" t="n">
        <f aca="false">BV525</f>
        <v>0</v>
      </c>
      <c r="BW524" s="129" t="n">
        <f aca="false">BW525</f>
        <v>0</v>
      </c>
      <c r="BX524" s="29" t="n">
        <f aca="false">BX525</f>
        <v>0</v>
      </c>
      <c r="BY524" s="129" t="n">
        <f aca="false">BY525</f>
        <v>0</v>
      </c>
      <c r="BZ524" s="29" t="n">
        <f aca="false">BZ525</f>
        <v>0</v>
      </c>
      <c r="CA524" s="129" t="n">
        <f aca="false">CA525</f>
        <v>0</v>
      </c>
      <c r="CB524" s="129" t="n">
        <f aca="false">CB525</f>
        <v>0</v>
      </c>
      <c r="CC524" s="129" t="n">
        <f aca="false">CC525</f>
        <v>0</v>
      </c>
      <c r="CD524" s="29" t="n">
        <f aca="false">CD525</f>
        <v>0</v>
      </c>
      <c r="CE524" s="129" t="n">
        <f aca="false">CE525</f>
        <v>0</v>
      </c>
      <c r="CF524" s="29" t="n">
        <f aca="false">CF525</f>
        <v>0</v>
      </c>
      <c r="CG524" s="129" t="n">
        <f aca="false">CG525</f>
        <v>0</v>
      </c>
      <c r="CH524" s="129" t="n">
        <f aca="false">CH525</f>
        <v>0</v>
      </c>
      <c r="CI524" s="129" t="n">
        <f aca="false">CI525</f>
        <v>0</v>
      </c>
      <c r="CJ524" s="130" t="n">
        <f aca="false">CJ525</f>
        <v>0</v>
      </c>
      <c r="CK524" s="129" t="n">
        <f aca="false">CK525</f>
        <v>0</v>
      </c>
      <c r="CL524" s="29" t="n">
        <f aca="false">CL525</f>
        <v>0</v>
      </c>
      <c r="CM524" s="129" t="n">
        <f aca="false">CM525</f>
        <v>0</v>
      </c>
      <c r="CN524" s="131" t="n">
        <f aca="false">CN525</f>
        <v>0</v>
      </c>
      <c r="CO524" s="131" t="n">
        <f aca="false">CO525</f>
        <v>0</v>
      </c>
      <c r="CP524" s="129" t="n">
        <f aca="false">CP525</f>
        <v>0</v>
      </c>
      <c r="CQ524" s="129" t="n">
        <f aca="false">CQ525</f>
        <v>0</v>
      </c>
      <c r="CR524" s="129" t="n">
        <f aca="false">CR525</f>
        <v>0</v>
      </c>
      <c r="CS524" s="29" t="n">
        <f aca="false">CS525</f>
        <v>0</v>
      </c>
      <c r="CT524" s="129" t="n">
        <f aca="false">CT525</f>
        <v>0</v>
      </c>
      <c r="CU524" s="29" t="n">
        <f aca="false">CU525</f>
        <v>0</v>
      </c>
      <c r="CV524" s="130" t="n">
        <f aca="false">CV525</f>
        <v>0</v>
      </c>
      <c r="CW524" s="130" t="n">
        <f aca="false">CW525</f>
        <v>0</v>
      </c>
      <c r="CX524" s="129" t="n">
        <f aca="false">CX525</f>
        <v>0</v>
      </c>
      <c r="CY524" s="130" t="n">
        <f aca="false">CY525</f>
        <v>0</v>
      </c>
      <c r="CZ524" s="130" t="n">
        <f aca="false">CZ525</f>
        <v>0</v>
      </c>
      <c r="DA524" s="111" t="e">
        <f aca="false">CY524/CW524*100</f>
        <v>#DIV/0!</v>
      </c>
      <c r="DB524" s="111"/>
    </row>
    <row r="525" customFormat="false" ht="99" hidden="true" customHeight="false" outlineLevel="0" collapsed="false">
      <c r="A525" s="156"/>
      <c r="B525" s="162" t="s">
        <v>104</v>
      </c>
      <c r="C525" s="115" t="s">
        <v>124</v>
      </c>
      <c r="D525" s="116" t="s">
        <v>115</v>
      </c>
      <c r="E525" s="175" t="s">
        <v>424</v>
      </c>
      <c r="F525" s="115" t="s">
        <v>105</v>
      </c>
      <c r="G525" s="29" t="n">
        <f aca="false">H525</f>
        <v>2551</v>
      </c>
      <c r="H525" s="29" t="n">
        <v>2551</v>
      </c>
      <c r="I525" s="29"/>
      <c r="J525" s="29" t="n">
        <f aca="false">K525-G525</f>
        <v>0</v>
      </c>
      <c r="K525" s="29" t="n">
        <v>2551</v>
      </c>
      <c r="L525" s="29"/>
      <c r="M525" s="29"/>
      <c r="N525" s="29" t="n">
        <v>2732</v>
      </c>
      <c r="O525" s="29" t="n">
        <v>-2551</v>
      </c>
      <c r="P525" s="29" t="n">
        <f aca="false">O525+K525</f>
        <v>0</v>
      </c>
      <c r="Q525" s="29" t="n">
        <f aca="false">P525+L525</f>
        <v>0</v>
      </c>
      <c r="R525" s="29" t="n">
        <f aca="false">Q525+M525</f>
        <v>0</v>
      </c>
      <c r="S525" s="29" t="n">
        <f aca="false">T525-P525</f>
        <v>0</v>
      </c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129"/>
      <c r="BU525" s="129"/>
      <c r="BV525" s="129"/>
      <c r="BW525" s="129"/>
      <c r="BX525" s="29"/>
      <c r="BY525" s="129"/>
      <c r="BZ525" s="29"/>
      <c r="CA525" s="129"/>
      <c r="CB525" s="129"/>
      <c r="CC525" s="129"/>
      <c r="CD525" s="29"/>
      <c r="CE525" s="129"/>
      <c r="CF525" s="29"/>
      <c r="CG525" s="129"/>
      <c r="CH525" s="129"/>
      <c r="CI525" s="129"/>
      <c r="CJ525" s="130"/>
      <c r="CK525" s="129"/>
      <c r="CL525" s="29"/>
      <c r="CM525" s="129"/>
      <c r="CN525" s="131"/>
      <c r="CO525" s="131"/>
      <c r="CP525" s="129"/>
      <c r="CQ525" s="129"/>
      <c r="CR525" s="129"/>
      <c r="CS525" s="29"/>
      <c r="CT525" s="129"/>
      <c r="CU525" s="29"/>
      <c r="CV525" s="130"/>
      <c r="CW525" s="130"/>
      <c r="CX525" s="129"/>
      <c r="CY525" s="130"/>
      <c r="CZ525" s="130"/>
      <c r="DA525" s="111" t="e">
        <f aca="false">CY525/CW525*100</f>
        <v>#DIV/0!</v>
      </c>
      <c r="DB525" s="111"/>
    </row>
    <row r="526" customFormat="false" ht="115.5" hidden="false" customHeight="false" outlineLevel="0" collapsed="false">
      <c r="A526" s="156"/>
      <c r="B526" s="162" t="s">
        <v>425</v>
      </c>
      <c r="C526" s="115" t="s">
        <v>124</v>
      </c>
      <c r="D526" s="116" t="s">
        <v>115</v>
      </c>
      <c r="E526" s="175" t="s">
        <v>424</v>
      </c>
      <c r="F526" s="115"/>
      <c r="G526" s="29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 t="n">
        <f aca="false">AE527</f>
        <v>35000</v>
      </c>
      <c r="AF526" s="29" t="n">
        <f aca="false">AF527</f>
        <v>35000</v>
      </c>
      <c r="AG526" s="29" t="n">
        <f aca="false">AG527</f>
        <v>35000</v>
      </c>
      <c r="AH526" s="29" t="n">
        <f aca="false">AH527</f>
        <v>0</v>
      </c>
      <c r="AI526" s="29" t="n">
        <f aca="false">AI527</f>
        <v>0</v>
      </c>
      <c r="AJ526" s="29" t="n">
        <f aca="false">AJ527</f>
        <v>0</v>
      </c>
      <c r="AK526" s="29" t="n">
        <f aca="false">AK527</f>
        <v>0</v>
      </c>
      <c r="AL526" s="29" t="n">
        <f aca="false">AL527</f>
        <v>0</v>
      </c>
      <c r="AM526" s="29" t="n">
        <f aca="false">AM527</f>
        <v>0</v>
      </c>
      <c r="AN526" s="29" t="n">
        <f aca="false">AN527</f>
        <v>35000</v>
      </c>
      <c r="AO526" s="29" t="n">
        <f aca="false">AO527</f>
        <v>35000</v>
      </c>
      <c r="AP526" s="29" t="n">
        <f aca="false">AP527</f>
        <v>0</v>
      </c>
      <c r="AQ526" s="29" t="n">
        <f aca="false">AQ527</f>
        <v>0</v>
      </c>
      <c r="AR526" s="29" t="n">
        <f aca="false">AR527</f>
        <v>0</v>
      </c>
      <c r="AS526" s="29" t="n">
        <f aca="false">AS527</f>
        <v>0</v>
      </c>
      <c r="AT526" s="29" t="n">
        <f aca="false">AT527</f>
        <v>35000</v>
      </c>
      <c r="AU526" s="29" t="n">
        <f aca="false">AU527</f>
        <v>35000</v>
      </c>
      <c r="AV526" s="29" t="n">
        <f aca="false">AV527</f>
        <v>0</v>
      </c>
      <c r="AW526" s="29" t="n">
        <f aca="false">AW527</f>
        <v>0</v>
      </c>
      <c r="AX526" s="29" t="n">
        <f aca="false">AX527</f>
        <v>0</v>
      </c>
      <c r="AY526" s="29" t="n">
        <f aca="false">AY527</f>
        <v>0</v>
      </c>
      <c r="AZ526" s="29" t="n">
        <f aca="false">AZ527</f>
        <v>0</v>
      </c>
      <c r="BA526" s="29" t="n">
        <f aca="false">BA527</f>
        <v>35000</v>
      </c>
      <c r="BB526" s="29" t="n">
        <f aca="false">BB527</f>
        <v>35000</v>
      </c>
      <c r="BC526" s="29" t="n">
        <f aca="false">BC527</f>
        <v>0</v>
      </c>
      <c r="BD526" s="29" t="n">
        <f aca="false">BD527</f>
        <v>0</v>
      </c>
      <c r="BE526" s="29" t="n">
        <f aca="false">BE527</f>
        <v>0</v>
      </c>
      <c r="BF526" s="29" t="n">
        <f aca="false">BF527</f>
        <v>0</v>
      </c>
      <c r="BG526" s="29" t="n">
        <f aca="false">BG527</f>
        <v>35000</v>
      </c>
      <c r="BH526" s="29" t="n">
        <f aca="false">BH527</f>
        <v>35000</v>
      </c>
      <c r="BI526" s="29" t="n">
        <f aca="false">BI527</f>
        <v>0</v>
      </c>
      <c r="BJ526" s="29" t="n">
        <f aca="false">BJ527</f>
        <v>0</v>
      </c>
      <c r="BK526" s="29" t="n">
        <f aca="false">BK527</f>
        <v>0</v>
      </c>
      <c r="BL526" s="29" t="n">
        <f aca="false">BL527</f>
        <v>0</v>
      </c>
      <c r="BM526" s="29" t="n">
        <f aca="false">BM527</f>
        <v>35000</v>
      </c>
      <c r="BN526" s="29" t="n">
        <f aca="false">BN527</f>
        <v>35000</v>
      </c>
      <c r="BO526" s="29" t="n">
        <f aca="false">BO527</f>
        <v>0</v>
      </c>
      <c r="BP526" s="29"/>
      <c r="BQ526" s="29" t="n">
        <f aca="false">BQ527</f>
        <v>0</v>
      </c>
      <c r="BR526" s="29" t="n">
        <f aca="false">BR527</f>
        <v>0</v>
      </c>
      <c r="BS526" s="29" t="n">
        <f aca="false">BS527</f>
        <v>0</v>
      </c>
      <c r="BT526" s="129" t="n">
        <f aca="false">BT527</f>
        <v>35000</v>
      </c>
      <c r="BU526" s="129" t="n">
        <f aca="false">BU527</f>
        <v>35000</v>
      </c>
      <c r="BV526" s="129" t="n">
        <f aca="false">BV527</f>
        <v>0</v>
      </c>
      <c r="BW526" s="129" t="n">
        <f aca="false">BW527</f>
        <v>0</v>
      </c>
      <c r="BX526" s="29" t="n">
        <f aca="false">BX527</f>
        <v>0</v>
      </c>
      <c r="BY526" s="129" t="n">
        <f aca="false">BY527</f>
        <v>45245</v>
      </c>
      <c r="BZ526" s="29" t="n">
        <f aca="false">BZ527</f>
        <v>0</v>
      </c>
      <c r="CA526" s="129" t="n">
        <f aca="false">CA527</f>
        <v>80245</v>
      </c>
      <c r="CB526" s="129" t="n">
        <f aca="false">CB527</f>
        <v>80245</v>
      </c>
      <c r="CC526" s="129" t="n">
        <f aca="false">CC527</f>
        <v>0</v>
      </c>
      <c r="CD526" s="29" t="n">
        <f aca="false">CD527</f>
        <v>0</v>
      </c>
      <c r="CE526" s="129" t="n">
        <f aca="false">CE527</f>
        <v>0</v>
      </c>
      <c r="CF526" s="29" t="n">
        <f aca="false">CF527</f>
        <v>0</v>
      </c>
      <c r="CG526" s="129" t="n">
        <f aca="false">CG527</f>
        <v>0</v>
      </c>
      <c r="CH526" s="129" t="n">
        <f aca="false">CH527</f>
        <v>80245</v>
      </c>
      <c r="CI526" s="129" t="n">
        <f aca="false">CI527</f>
        <v>80245</v>
      </c>
      <c r="CJ526" s="130" t="n">
        <f aca="false">CJ527</f>
        <v>0</v>
      </c>
      <c r="CK526" s="129" t="n">
        <f aca="false">CK527</f>
        <v>0</v>
      </c>
      <c r="CL526" s="29" t="n">
        <f aca="false">CL527</f>
        <v>0</v>
      </c>
      <c r="CM526" s="129" t="n">
        <f aca="false">CM527</f>
        <v>0</v>
      </c>
      <c r="CN526" s="131" t="n">
        <f aca="false">CN527</f>
        <v>0</v>
      </c>
      <c r="CO526" s="131" t="n">
        <f aca="false">CO527</f>
        <v>0</v>
      </c>
      <c r="CP526" s="129" t="n">
        <f aca="false">CP527</f>
        <v>80245</v>
      </c>
      <c r="CQ526" s="129" t="n">
        <f aca="false">CQ527</f>
        <v>80245</v>
      </c>
      <c r="CR526" s="129" t="n">
        <f aca="false">CR527</f>
        <v>0</v>
      </c>
      <c r="CS526" s="29" t="n">
        <f aca="false">CS527</f>
        <v>0</v>
      </c>
      <c r="CT526" s="129" t="n">
        <f aca="false">CT527</f>
        <v>0</v>
      </c>
      <c r="CU526" s="29" t="n">
        <f aca="false">CU527</f>
        <v>0</v>
      </c>
      <c r="CV526" s="130" t="n">
        <f aca="false">CV527</f>
        <v>0</v>
      </c>
      <c r="CW526" s="130" t="n">
        <f aca="false">CW527</f>
        <v>80245</v>
      </c>
      <c r="CX526" s="129" t="n">
        <f aca="false">CX527</f>
        <v>80245</v>
      </c>
      <c r="CY526" s="130" t="n">
        <f aca="false">CY527</f>
        <v>57178</v>
      </c>
      <c r="CZ526" s="130" t="n">
        <f aca="false">CZ527</f>
        <v>57178</v>
      </c>
      <c r="DA526" s="111" t="n">
        <f aca="false">CY526/CW526*100</f>
        <v>71.2542837559973</v>
      </c>
      <c r="DB526" s="111" t="n">
        <f aca="false">CZ526/CX526*100</f>
        <v>71.2542837559973</v>
      </c>
    </row>
    <row r="527" customFormat="false" ht="99" hidden="false" customHeight="false" outlineLevel="0" collapsed="false">
      <c r="A527" s="156"/>
      <c r="B527" s="162" t="s">
        <v>104</v>
      </c>
      <c r="C527" s="115" t="s">
        <v>124</v>
      </c>
      <c r="D527" s="116" t="s">
        <v>115</v>
      </c>
      <c r="E527" s="175" t="s">
        <v>424</v>
      </c>
      <c r="F527" s="115" t="s">
        <v>105</v>
      </c>
      <c r="G527" s="29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 t="n">
        <v>35000</v>
      </c>
      <c r="AF527" s="29" t="n">
        <f aca="false">AD527+AC527+AA527+AE527</f>
        <v>35000</v>
      </c>
      <c r="AG527" s="29" t="n">
        <f aca="false">AE527+AB527</f>
        <v>35000</v>
      </c>
      <c r="AH527" s="29"/>
      <c r="AI527" s="29"/>
      <c r="AJ527" s="29"/>
      <c r="AK527" s="29"/>
      <c r="AL527" s="29"/>
      <c r="AM527" s="29"/>
      <c r="AN527" s="29" t="n">
        <f aca="false">AI527+AH527+AF527+AJ527+AK527+AL527+AM527</f>
        <v>35000</v>
      </c>
      <c r="AO527" s="29" t="n">
        <f aca="false">AM527+AG527</f>
        <v>35000</v>
      </c>
      <c r="AP527" s="29"/>
      <c r="AQ527" s="29"/>
      <c r="AR527" s="29"/>
      <c r="AS527" s="29"/>
      <c r="AT527" s="29" t="n">
        <f aca="false">AR527+AQ527+AP527+AN527+AS527</f>
        <v>35000</v>
      </c>
      <c r="AU527" s="29" t="n">
        <f aca="false">AS527+AO527</f>
        <v>35000</v>
      </c>
      <c r="AV527" s="29"/>
      <c r="AW527" s="29"/>
      <c r="AX527" s="29"/>
      <c r="AY527" s="29"/>
      <c r="AZ527" s="29"/>
      <c r="BA527" s="29" t="n">
        <f aca="false">AY527+AX527+AW527+AV527+AT527</f>
        <v>35000</v>
      </c>
      <c r="BB527" s="128" t="n">
        <f aca="false">AU527+AY527</f>
        <v>35000</v>
      </c>
      <c r="BC527" s="29"/>
      <c r="BD527" s="125"/>
      <c r="BE527" s="125"/>
      <c r="BF527" s="125"/>
      <c r="BG527" s="29" t="n">
        <f aca="false">BF527+BE527+BD527+BC527+BA527</f>
        <v>35000</v>
      </c>
      <c r="BH527" s="29" t="n">
        <f aca="false">BB527+BD527</f>
        <v>35000</v>
      </c>
      <c r="BI527" s="27"/>
      <c r="BJ527" s="127"/>
      <c r="BK527" s="127"/>
      <c r="BL527" s="127"/>
      <c r="BM527" s="29" t="n">
        <f aca="false">BG527+BI527+BJ527+BK527+BL527</f>
        <v>35000</v>
      </c>
      <c r="BN527" s="29" t="n">
        <f aca="false">BH527+BJ527</f>
        <v>35000</v>
      </c>
      <c r="BO527" s="127"/>
      <c r="BP527" s="127"/>
      <c r="BQ527" s="127"/>
      <c r="BR527" s="127"/>
      <c r="BS527" s="127"/>
      <c r="BT527" s="129" t="n">
        <f aca="false">BS527+BR527+BQ527+BO527+BM527+BP527</f>
        <v>35000</v>
      </c>
      <c r="BU527" s="129" t="n">
        <f aca="false">BQ527+BN527</f>
        <v>35000</v>
      </c>
      <c r="BV527" s="132"/>
      <c r="BW527" s="132"/>
      <c r="BX527" s="27"/>
      <c r="BY527" s="129" t="n">
        <f aca="false">-35000+80245</f>
        <v>45245</v>
      </c>
      <c r="BZ527" s="29"/>
      <c r="CA527" s="129" t="n">
        <f aca="false">BY527+BX527+BW527+BV527+BT527</f>
        <v>80245</v>
      </c>
      <c r="CB527" s="129" t="n">
        <f aca="false">BY527+BU527</f>
        <v>80245</v>
      </c>
      <c r="CC527" s="129"/>
      <c r="CD527" s="29"/>
      <c r="CE527" s="129"/>
      <c r="CF527" s="29"/>
      <c r="CG527" s="129"/>
      <c r="CH527" s="129" t="n">
        <f aca="false">CF527+CE527+CD527+CC527+CA527+CG527</f>
        <v>80245</v>
      </c>
      <c r="CI527" s="129" t="n">
        <f aca="false">CF527+CB527</f>
        <v>80245</v>
      </c>
      <c r="CJ527" s="130"/>
      <c r="CK527" s="129"/>
      <c r="CL527" s="29"/>
      <c r="CM527" s="129"/>
      <c r="CN527" s="131"/>
      <c r="CO527" s="131"/>
      <c r="CP527" s="129" t="n">
        <f aca="false">CO527+CN527+CM527+CL527+CK527+CJ527+CH527</f>
        <v>80245</v>
      </c>
      <c r="CQ527" s="129" t="n">
        <f aca="false">CI527+CK527</f>
        <v>80245</v>
      </c>
      <c r="CR527" s="129"/>
      <c r="CS527" s="29"/>
      <c r="CT527" s="129"/>
      <c r="CU527" s="29"/>
      <c r="CV527" s="130"/>
      <c r="CW527" s="130" t="n">
        <f aca="false">CP527+CR527+CS527+CT527+CU527+CV527</f>
        <v>80245</v>
      </c>
      <c r="CX527" s="129" t="n">
        <f aca="false">CQ527+CS527</f>
        <v>80245</v>
      </c>
      <c r="CY527" s="130" t="n">
        <v>57178</v>
      </c>
      <c r="CZ527" s="130" t="n">
        <v>57178</v>
      </c>
      <c r="DA527" s="111" t="n">
        <f aca="false">CY527/CW527*100</f>
        <v>71.2542837559973</v>
      </c>
      <c r="DB527" s="111" t="n">
        <f aca="false">CZ527/CX527*100</f>
        <v>71.2542837559973</v>
      </c>
    </row>
    <row r="528" customFormat="false" ht="66" hidden="false" customHeight="false" outlineLevel="0" collapsed="false">
      <c r="A528" s="156"/>
      <c r="B528" s="114" t="s">
        <v>426</v>
      </c>
      <c r="C528" s="115" t="s">
        <v>124</v>
      </c>
      <c r="D528" s="116" t="s">
        <v>115</v>
      </c>
      <c r="E528" s="175" t="s">
        <v>427</v>
      </c>
      <c r="F528" s="115"/>
      <c r="G528" s="29" t="n">
        <f aca="false">G529</f>
        <v>120000</v>
      </c>
      <c r="H528" s="29" t="n">
        <f aca="false">H529</f>
        <v>120000</v>
      </c>
      <c r="I528" s="29" t="n">
        <f aca="false">I529</f>
        <v>0</v>
      </c>
      <c r="J528" s="29" t="n">
        <f aca="false">K528-G528</f>
        <v>0</v>
      </c>
      <c r="K528" s="29" t="n">
        <f aca="false">K529</f>
        <v>120000</v>
      </c>
      <c r="L528" s="29" t="n">
        <f aca="false">L529</f>
        <v>0</v>
      </c>
      <c r="M528" s="29"/>
      <c r="N528" s="29" t="n">
        <f aca="false">N529</f>
        <v>0</v>
      </c>
      <c r="O528" s="29" t="n">
        <f aca="false">O529</f>
        <v>0</v>
      </c>
      <c r="P528" s="29" t="n">
        <f aca="false">P529</f>
        <v>120000</v>
      </c>
      <c r="Q528" s="29" t="n">
        <f aca="false">Q529</f>
        <v>0</v>
      </c>
      <c r="R528" s="29" t="n">
        <f aca="false">R529</f>
        <v>0</v>
      </c>
      <c r="S528" s="29" t="n">
        <f aca="false">S529</f>
        <v>-64208</v>
      </c>
      <c r="T528" s="29" t="n">
        <f aca="false">T529</f>
        <v>55792</v>
      </c>
      <c r="U528" s="29" t="n">
        <f aca="false">U529</f>
        <v>0</v>
      </c>
      <c r="V528" s="29"/>
      <c r="W528" s="29" t="n">
        <f aca="false">W529</f>
        <v>0</v>
      </c>
      <c r="X528" s="29" t="n">
        <f aca="false">X529</f>
        <v>55792</v>
      </c>
      <c r="Y528" s="29" t="n">
        <f aca="false">Y529</f>
        <v>0</v>
      </c>
      <c r="Z528" s="29" t="n">
        <f aca="false">Z529</f>
        <v>0</v>
      </c>
      <c r="AA528" s="29" t="n">
        <f aca="false">AA529</f>
        <v>55792</v>
      </c>
      <c r="AB528" s="29" t="n">
        <f aca="false">AB529</f>
        <v>0</v>
      </c>
      <c r="AC528" s="29" t="n">
        <f aca="false">AC529</f>
        <v>0</v>
      </c>
      <c r="AD528" s="29" t="n">
        <f aca="false">AD529</f>
        <v>0</v>
      </c>
      <c r="AE528" s="29" t="n">
        <f aca="false">AE529</f>
        <v>0</v>
      </c>
      <c r="AF528" s="29" t="n">
        <f aca="false">AF529</f>
        <v>55792</v>
      </c>
      <c r="AG528" s="29" t="n">
        <f aca="false">AG529</f>
        <v>0</v>
      </c>
      <c r="AH528" s="29" t="n">
        <f aca="false">AH529</f>
        <v>0</v>
      </c>
      <c r="AI528" s="29" t="n">
        <f aca="false">AI529</f>
        <v>0</v>
      </c>
      <c r="AJ528" s="29" t="n">
        <f aca="false">AJ529</f>
        <v>0</v>
      </c>
      <c r="AK528" s="29" t="n">
        <f aca="false">AK529</f>
        <v>0</v>
      </c>
      <c r="AL528" s="29" t="n">
        <f aca="false">AL529</f>
        <v>0</v>
      </c>
      <c r="AM528" s="29" t="n">
        <f aca="false">AM529</f>
        <v>0</v>
      </c>
      <c r="AN528" s="29" t="n">
        <f aca="false">AN529</f>
        <v>55792</v>
      </c>
      <c r="AO528" s="29" t="n">
        <f aca="false">AO529</f>
        <v>0</v>
      </c>
      <c r="AP528" s="29" t="n">
        <f aca="false">AP529</f>
        <v>0</v>
      </c>
      <c r="AQ528" s="29" t="n">
        <f aca="false">AQ529</f>
        <v>0</v>
      </c>
      <c r="AR528" s="29" t="n">
        <f aca="false">AR529</f>
        <v>0</v>
      </c>
      <c r="AS528" s="29" t="n">
        <f aca="false">AS529</f>
        <v>462493</v>
      </c>
      <c r="AT528" s="29" t="n">
        <f aca="false">AT529</f>
        <v>518285</v>
      </c>
      <c r="AU528" s="29" t="n">
        <f aca="false">AU529</f>
        <v>462493</v>
      </c>
      <c r="AV528" s="29" t="n">
        <f aca="false">AV529</f>
        <v>0</v>
      </c>
      <c r="AW528" s="29" t="n">
        <f aca="false">AW529</f>
        <v>0</v>
      </c>
      <c r="AX528" s="29" t="n">
        <f aca="false">AX529</f>
        <v>0</v>
      </c>
      <c r="AY528" s="29" t="n">
        <f aca="false">AY529</f>
        <v>0</v>
      </c>
      <c r="AZ528" s="29" t="n">
        <f aca="false">AZ529</f>
        <v>0</v>
      </c>
      <c r="BA528" s="29" t="n">
        <f aca="false">BA529</f>
        <v>518285</v>
      </c>
      <c r="BB528" s="29" t="n">
        <f aca="false">BB529</f>
        <v>462493</v>
      </c>
      <c r="BC528" s="29" t="n">
        <f aca="false">BC529</f>
        <v>0</v>
      </c>
      <c r="BD528" s="29" t="n">
        <f aca="false">BD529</f>
        <v>0</v>
      </c>
      <c r="BE528" s="29" t="n">
        <f aca="false">BE529</f>
        <v>0</v>
      </c>
      <c r="BF528" s="29" t="n">
        <f aca="false">BF529</f>
        <v>0</v>
      </c>
      <c r="BG528" s="29" t="n">
        <f aca="false">BG529</f>
        <v>518285</v>
      </c>
      <c r="BH528" s="29" t="n">
        <f aca="false">BH529</f>
        <v>462493</v>
      </c>
      <c r="BI528" s="29" t="n">
        <f aca="false">BI529</f>
        <v>0</v>
      </c>
      <c r="BJ528" s="29" t="n">
        <f aca="false">BJ529</f>
        <v>0</v>
      </c>
      <c r="BK528" s="29" t="n">
        <f aca="false">BK529</f>
        <v>0</v>
      </c>
      <c r="BL528" s="29" t="n">
        <f aca="false">BL529</f>
        <v>0</v>
      </c>
      <c r="BM528" s="29" t="n">
        <f aca="false">BM529</f>
        <v>518285</v>
      </c>
      <c r="BN528" s="29" t="n">
        <f aca="false">BN529</f>
        <v>462493</v>
      </c>
      <c r="BO528" s="29" t="n">
        <f aca="false">BO529</f>
        <v>0</v>
      </c>
      <c r="BP528" s="29"/>
      <c r="BQ528" s="29" t="n">
        <f aca="false">BQ529</f>
        <v>0</v>
      </c>
      <c r="BR528" s="29" t="n">
        <f aca="false">BR529</f>
        <v>0</v>
      </c>
      <c r="BS528" s="29" t="n">
        <f aca="false">BS529</f>
        <v>0</v>
      </c>
      <c r="BT528" s="129" t="n">
        <f aca="false">BT529</f>
        <v>518285</v>
      </c>
      <c r="BU528" s="129" t="n">
        <f aca="false">BU529</f>
        <v>462493</v>
      </c>
      <c r="BV528" s="129" t="n">
        <f aca="false">BV529</f>
        <v>0</v>
      </c>
      <c r="BW528" s="129" t="n">
        <f aca="false">BW529</f>
        <v>0</v>
      </c>
      <c r="BX528" s="29" t="n">
        <f aca="false">BX529</f>
        <v>0</v>
      </c>
      <c r="BY528" s="129" t="n">
        <f aca="false">BY529</f>
        <v>0</v>
      </c>
      <c r="BZ528" s="29" t="n">
        <f aca="false">BZ529</f>
        <v>0</v>
      </c>
      <c r="CA528" s="129" t="n">
        <f aca="false">CA529</f>
        <v>518285</v>
      </c>
      <c r="CB528" s="129" t="n">
        <f aca="false">CB529</f>
        <v>462493</v>
      </c>
      <c r="CC528" s="129" t="n">
        <f aca="false">CC529</f>
        <v>0</v>
      </c>
      <c r="CD528" s="29" t="n">
        <f aca="false">CD529</f>
        <v>0</v>
      </c>
      <c r="CE528" s="129" t="n">
        <f aca="false">CE529</f>
        <v>0</v>
      </c>
      <c r="CF528" s="29" t="n">
        <f aca="false">CF529</f>
        <v>0</v>
      </c>
      <c r="CG528" s="129" t="n">
        <f aca="false">CG529</f>
        <v>0</v>
      </c>
      <c r="CH528" s="129" t="n">
        <f aca="false">CH529</f>
        <v>518285</v>
      </c>
      <c r="CI528" s="129" t="n">
        <f aca="false">CI529</f>
        <v>462493</v>
      </c>
      <c r="CJ528" s="130" t="n">
        <f aca="false">CJ529</f>
        <v>0</v>
      </c>
      <c r="CK528" s="129" t="n">
        <f aca="false">CK529</f>
        <v>0</v>
      </c>
      <c r="CL528" s="29" t="n">
        <f aca="false">CL529</f>
        <v>0</v>
      </c>
      <c r="CM528" s="129" t="n">
        <f aca="false">CM529</f>
        <v>0</v>
      </c>
      <c r="CN528" s="131" t="n">
        <f aca="false">CN529</f>
        <v>0</v>
      </c>
      <c r="CO528" s="131" t="n">
        <f aca="false">CO529</f>
        <v>0</v>
      </c>
      <c r="CP528" s="129" t="n">
        <f aca="false">CP529</f>
        <v>518285</v>
      </c>
      <c r="CQ528" s="129" t="n">
        <f aca="false">CQ529</f>
        <v>462493</v>
      </c>
      <c r="CR528" s="129" t="n">
        <f aca="false">CR529</f>
        <v>0</v>
      </c>
      <c r="CS528" s="29" t="n">
        <f aca="false">CS529</f>
        <v>0</v>
      </c>
      <c r="CT528" s="129" t="n">
        <f aca="false">CT529</f>
        <v>0</v>
      </c>
      <c r="CU528" s="29" t="n">
        <f aca="false">CU529</f>
        <v>0</v>
      </c>
      <c r="CV528" s="130" t="n">
        <f aca="false">CV529</f>
        <v>0</v>
      </c>
      <c r="CW528" s="130" t="n">
        <f aca="false">CW529</f>
        <v>518285</v>
      </c>
      <c r="CX528" s="129" t="n">
        <f aca="false">CX529</f>
        <v>462493</v>
      </c>
      <c r="CY528" s="130" t="n">
        <f aca="false">CY529</f>
        <v>518285</v>
      </c>
      <c r="CZ528" s="130" t="n">
        <f aca="false">CZ529</f>
        <v>462493</v>
      </c>
      <c r="DA528" s="111" t="n">
        <f aca="false">CY528/CW528*100</f>
        <v>100</v>
      </c>
      <c r="DB528" s="111" t="n">
        <f aca="false">CZ528/CX528*100</f>
        <v>100</v>
      </c>
    </row>
    <row r="529" customFormat="false" ht="99" hidden="false" customHeight="false" outlineLevel="0" collapsed="false">
      <c r="A529" s="156"/>
      <c r="B529" s="162" t="s">
        <v>104</v>
      </c>
      <c r="C529" s="115" t="s">
        <v>124</v>
      </c>
      <c r="D529" s="116" t="s">
        <v>115</v>
      </c>
      <c r="E529" s="175" t="s">
        <v>427</v>
      </c>
      <c r="F529" s="115" t="s">
        <v>105</v>
      </c>
      <c r="G529" s="29" t="n">
        <f aca="false">H529</f>
        <v>120000</v>
      </c>
      <c r="H529" s="29" t="n">
        <v>120000</v>
      </c>
      <c r="I529" s="29"/>
      <c r="J529" s="29" t="n">
        <f aca="false">K529-G529</f>
        <v>0</v>
      </c>
      <c r="K529" s="29" t="n">
        <v>120000</v>
      </c>
      <c r="L529" s="29"/>
      <c r="M529" s="29"/>
      <c r="N529" s="29"/>
      <c r="O529" s="27"/>
      <c r="P529" s="29" t="n">
        <f aca="false">O529+K529</f>
        <v>120000</v>
      </c>
      <c r="Q529" s="29" t="n">
        <f aca="false">L529</f>
        <v>0</v>
      </c>
      <c r="R529" s="29"/>
      <c r="S529" s="29" t="n">
        <f aca="false">T529-P529</f>
        <v>-64208</v>
      </c>
      <c r="T529" s="29" t="n">
        <v>55792</v>
      </c>
      <c r="U529" s="29"/>
      <c r="V529" s="29"/>
      <c r="W529" s="29"/>
      <c r="X529" s="29" t="n">
        <f aca="false">W529+T529</f>
        <v>55792</v>
      </c>
      <c r="Y529" s="29" t="n">
        <f aca="false">V529</f>
        <v>0</v>
      </c>
      <c r="Z529" s="125"/>
      <c r="AA529" s="29" t="n">
        <f aca="false">X529+Z529</f>
        <v>55792</v>
      </c>
      <c r="AB529" s="29" t="n">
        <f aca="false">Y529</f>
        <v>0</v>
      </c>
      <c r="AC529" s="125"/>
      <c r="AD529" s="125"/>
      <c r="AE529" s="125"/>
      <c r="AF529" s="29" t="n">
        <f aca="false">AD529+AC529+AA529+AE529</f>
        <v>55792</v>
      </c>
      <c r="AG529" s="27" t="n">
        <f aca="false">AE529+AB529</f>
        <v>0</v>
      </c>
      <c r="AH529" s="125"/>
      <c r="AI529" s="125"/>
      <c r="AJ529" s="125"/>
      <c r="AK529" s="125"/>
      <c r="AL529" s="125"/>
      <c r="AM529" s="125"/>
      <c r="AN529" s="29" t="n">
        <f aca="false">AI529+AH529+AF529+AJ529+AK529+AL529+AM529</f>
        <v>55792</v>
      </c>
      <c r="AO529" s="29" t="n">
        <f aca="false">AM529+AG529</f>
        <v>0</v>
      </c>
      <c r="AP529" s="127"/>
      <c r="AQ529" s="125"/>
      <c r="AR529" s="125"/>
      <c r="AS529" s="29" t="n">
        <v>462493</v>
      </c>
      <c r="AT529" s="29" t="n">
        <f aca="false">AR529+AQ529+AP529+AN529+AS529</f>
        <v>518285</v>
      </c>
      <c r="AU529" s="29" t="n">
        <f aca="false">AS529+AO529</f>
        <v>462493</v>
      </c>
      <c r="AV529" s="29"/>
      <c r="AW529" s="29"/>
      <c r="AX529" s="29"/>
      <c r="AY529" s="29"/>
      <c r="AZ529" s="29"/>
      <c r="BA529" s="29" t="n">
        <f aca="false">AY529+AX529+AW529+AV529+AT529</f>
        <v>518285</v>
      </c>
      <c r="BB529" s="128" t="n">
        <f aca="false">AU529+AY529</f>
        <v>462493</v>
      </c>
      <c r="BC529" s="29"/>
      <c r="BD529" s="125"/>
      <c r="BE529" s="125"/>
      <c r="BF529" s="125"/>
      <c r="BG529" s="29" t="n">
        <f aca="false">BF529+BE529+BD529+BC529+BA529</f>
        <v>518285</v>
      </c>
      <c r="BH529" s="29" t="n">
        <f aca="false">BB529+BD529</f>
        <v>462493</v>
      </c>
      <c r="BI529" s="27"/>
      <c r="BJ529" s="127"/>
      <c r="BK529" s="127"/>
      <c r="BL529" s="127"/>
      <c r="BM529" s="29" t="n">
        <f aca="false">BG529+BI529+BJ529+BK529+BL529</f>
        <v>518285</v>
      </c>
      <c r="BN529" s="29" t="n">
        <f aca="false">BH529+BJ529</f>
        <v>462493</v>
      </c>
      <c r="BO529" s="127"/>
      <c r="BP529" s="127"/>
      <c r="BQ529" s="127"/>
      <c r="BR529" s="127"/>
      <c r="BS529" s="127"/>
      <c r="BT529" s="129" t="n">
        <f aca="false">BS529+BR529+BQ529+BO529+BM529+BP529</f>
        <v>518285</v>
      </c>
      <c r="BU529" s="129" t="n">
        <f aca="false">BQ529+BN529</f>
        <v>462493</v>
      </c>
      <c r="BV529" s="132"/>
      <c r="BW529" s="132"/>
      <c r="BX529" s="27"/>
      <c r="BY529" s="132"/>
      <c r="BZ529" s="27"/>
      <c r="CA529" s="129" t="n">
        <f aca="false">BY529+BX529+BW529+BV529+BT529</f>
        <v>518285</v>
      </c>
      <c r="CB529" s="129" t="n">
        <f aca="false">BY529+BU529</f>
        <v>462493</v>
      </c>
      <c r="CC529" s="132"/>
      <c r="CD529" s="27"/>
      <c r="CE529" s="132"/>
      <c r="CF529" s="27"/>
      <c r="CG529" s="132"/>
      <c r="CH529" s="129" t="n">
        <f aca="false">CF529+CE529+CD529+CC529+CA529+CG529</f>
        <v>518285</v>
      </c>
      <c r="CI529" s="129" t="n">
        <f aca="false">CF529+CB529</f>
        <v>462493</v>
      </c>
      <c r="CJ529" s="133"/>
      <c r="CK529" s="132"/>
      <c r="CL529" s="27"/>
      <c r="CM529" s="132"/>
      <c r="CN529" s="134"/>
      <c r="CO529" s="134"/>
      <c r="CP529" s="129" t="n">
        <f aca="false">CO529+CN529+CM529+CL529+CK529+CJ529+CH529</f>
        <v>518285</v>
      </c>
      <c r="CQ529" s="129" t="n">
        <f aca="false">CI529+CK529</f>
        <v>462493</v>
      </c>
      <c r="CR529" s="132"/>
      <c r="CS529" s="27"/>
      <c r="CT529" s="132"/>
      <c r="CU529" s="27"/>
      <c r="CV529" s="133"/>
      <c r="CW529" s="130" t="n">
        <f aca="false">CP529+CR529+CS529+CT529+CU529+CV529</f>
        <v>518285</v>
      </c>
      <c r="CX529" s="129" t="n">
        <f aca="false">CQ529+CS529</f>
        <v>462493</v>
      </c>
      <c r="CY529" s="130" t="n">
        <v>518285</v>
      </c>
      <c r="CZ529" s="130" t="n">
        <v>462493</v>
      </c>
      <c r="DA529" s="111" t="n">
        <f aca="false">CY529/CW529*100</f>
        <v>100</v>
      </c>
      <c r="DB529" s="111" t="n">
        <f aca="false">CZ529/CX529*100</f>
        <v>100</v>
      </c>
    </row>
    <row r="530" customFormat="false" ht="33" hidden="false" customHeight="false" outlineLevel="0" collapsed="false">
      <c r="A530" s="156"/>
      <c r="B530" s="114" t="s">
        <v>351</v>
      </c>
      <c r="C530" s="115" t="s">
        <v>124</v>
      </c>
      <c r="D530" s="116" t="s">
        <v>115</v>
      </c>
      <c r="E530" s="175" t="s">
        <v>352</v>
      </c>
      <c r="F530" s="115"/>
      <c r="G530" s="29"/>
      <c r="H530" s="29"/>
      <c r="I530" s="29"/>
      <c r="J530" s="29"/>
      <c r="K530" s="29"/>
      <c r="L530" s="29"/>
      <c r="M530" s="29"/>
      <c r="N530" s="29"/>
      <c r="O530" s="27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125"/>
      <c r="AA530" s="29"/>
      <c r="AB530" s="29"/>
      <c r="AC530" s="125"/>
      <c r="AD530" s="125"/>
      <c r="AE530" s="125"/>
      <c r="AF530" s="29"/>
      <c r="AG530" s="27"/>
      <c r="AH530" s="125"/>
      <c r="AI530" s="125"/>
      <c r="AJ530" s="125"/>
      <c r="AK530" s="125"/>
      <c r="AL530" s="125"/>
      <c r="AM530" s="125"/>
      <c r="AN530" s="29"/>
      <c r="AO530" s="29"/>
      <c r="AP530" s="127"/>
      <c r="AQ530" s="125"/>
      <c r="AR530" s="125"/>
      <c r="AS530" s="29"/>
      <c r="AT530" s="29"/>
      <c r="AU530" s="29"/>
      <c r="AV530" s="29"/>
      <c r="AW530" s="29"/>
      <c r="AX530" s="29"/>
      <c r="AY530" s="29"/>
      <c r="AZ530" s="29"/>
      <c r="BA530" s="29"/>
      <c r="BB530" s="128"/>
      <c r="BC530" s="29"/>
      <c r="BD530" s="125"/>
      <c r="BE530" s="125"/>
      <c r="BF530" s="125"/>
      <c r="BG530" s="29"/>
      <c r="BH530" s="29"/>
      <c r="BI530" s="27"/>
      <c r="BJ530" s="127"/>
      <c r="BK530" s="127"/>
      <c r="BL530" s="127"/>
      <c r="BM530" s="29"/>
      <c r="BN530" s="29"/>
      <c r="BO530" s="127"/>
      <c r="BP530" s="127"/>
      <c r="BQ530" s="127"/>
      <c r="BR530" s="127"/>
      <c r="BS530" s="127"/>
      <c r="BT530" s="129"/>
      <c r="BU530" s="129"/>
      <c r="BV530" s="129" t="n">
        <f aca="false">BV531</f>
        <v>0</v>
      </c>
      <c r="BW530" s="129" t="n">
        <f aca="false">BW531</f>
        <v>0</v>
      </c>
      <c r="BX530" s="29" t="n">
        <f aca="false">BX531</f>
        <v>0</v>
      </c>
      <c r="BY530" s="129" t="n">
        <f aca="false">BY531</f>
        <v>35000</v>
      </c>
      <c r="BZ530" s="29" t="n">
        <f aca="false">BZ531</f>
        <v>0</v>
      </c>
      <c r="CA530" s="129" t="n">
        <f aca="false">CA531</f>
        <v>35000</v>
      </c>
      <c r="CB530" s="129" t="n">
        <f aca="false">CB531</f>
        <v>35000</v>
      </c>
      <c r="CC530" s="129" t="n">
        <f aca="false">CC531</f>
        <v>0</v>
      </c>
      <c r="CD530" s="29" t="n">
        <f aca="false">CD531</f>
        <v>0</v>
      </c>
      <c r="CE530" s="129" t="n">
        <f aca="false">CE531</f>
        <v>0</v>
      </c>
      <c r="CF530" s="29" t="n">
        <f aca="false">CF531</f>
        <v>0</v>
      </c>
      <c r="CG530" s="129" t="n">
        <f aca="false">CG531</f>
        <v>0</v>
      </c>
      <c r="CH530" s="129" t="n">
        <f aca="false">CH531</f>
        <v>35000</v>
      </c>
      <c r="CI530" s="129" t="n">
        <f aca="false">CI531</f>
        <v>35000</v>
      </c>
      <c r="CJ530" s="130" t="n">
        <f aca="false">CJ531</f>
        <v>0</v>
      </c>
      <c r="CK530" s="129" t="n">
        <f aca="false">CK531</f>
        <v>0</v>
      </c>
      <c r="CL530" s="29" t="n">
        <f aca="false">CL531</f>
        <v>0</v>
      </c>
      <c r="CM530" s="129" t="n">
        <f aca="false">CM531</f>
        <v>0</v>
      </c>
      <c r="CN530" s="131" t="n">
        <f aca="false">CN531</f>
        <v>0</v>
      </c>
      <c r="CO530" s="131" t="n">
        <f aca="false">CO531</f>
        <v>0</v>
      </c>
      <c r="CP530" s="129" t="n">
        <f aca="false">CP531</f>
        <v>35000</v>
      </c>
      <c r="CQ530" s="129" t="n">
        <f aca="false">CQ531</f>
        <v>35000</v>
      </c>
      <c r="CR530" s="129" t="n">
        <f aca="false">CR531+CR533</f>
        <v>0</v>
      </c>
      <c r="CS530" s="129" t="n">
        <f aca="false">CS531+CS533</f>
        <v>15000</v>
      </c>
      <c r="CT530" s="129" t="n">
        <f aca="false">CT531+CT533</f>
        <v>0</v>
      </c>
      <c r="CU530" s="129" t="n">
        <f aca="false">CU531+CU533</f>
        <v>0</v>
      </c>
      <c r="CV530" s="130" t="n">
        <f aca="false">CV531+CV533</f>
        <v>0</v>
      </c>
      <c r="CW530" s="130" t="n">
        <f aca="false">CW531+CW533</f>
        <v>50000</v>
      </c>
      <c r="CX530" s="129" t="n">
        <f aca="false">CX531+CX533</f>
        <v>50000</v>
      </c>
      <c r="CY530" s="130" t="n">
        <f aca="false">CY531+CY533</f>
        <v>49968</v>
      </c>
      <c r="CZ530" s="130" t="n">
        <f aca="false">CZ531+CZ533</f>
        <v>49968</v>
      </c>
      <c r="DA530" s="111" t="n">
        <f aca="false">CY530/CW530*100</f>
        <v>99.936</v>
      </c>
      <c r="DB530" s="111" t="n">
        <f aca="false">CZ530/CX530*100</f>
        <v>99.936</v>
      </c>
    </row>
    <row r="531" customFormat="false" ht="115.5" hidden="false" customHeight="false" outlineLevel="0" collapsed="false">
      <c r="A531" s="156"/>
      <c r="B531" s="162" t="s">
        <v>425</v>
      </c>
      <c r="C531" s="115" t="s">
        <v>124</v>
      </c>
      <c r="D531" s="116" t="s">
        <v>115</v>
      </c>
      <c r="E531" s="175" t="s">
        <v>428</v>
      </c>
      <c r="F531" s="115"/>
      <c r="G531" s="29"/>
      <c r="H531" s="29"/>
      <c r="I531" s="29"/>
      <c r="J531" s="29"/>
      <c r="K531" s="29"/>
      <c r="L531" s="29"/>
      <c r="M531" s="29"/>
      <c r="N531" s="29"/>
      <c r="O531" s="27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125"/>
      <c r="AA531" s="29"/>
      <c r="AB531" s="29"/>
      <c r="AC531" s="125"/>
      <c r="AD531" s="125"/>
      <c r="AE531" s="125"/>
      <c r="AF531" s="29"/>
      <c r="AG531" s="27"/>
      <c r="AH531" s="125"/>
      <c r="AI531" s="125"/>
      <c r="AJ531" s="125"/>
      <c r="AK531" s="125"/>
      <c r="AL531" s="125"/>
      <c r="AM531" s="125"/>
      <c r="AN531" s="29"/>
      <c r="AO531" s="29"/>
      <c r="AP531" s="127"/>
      <c r="AQ531" s="125"/>
      <c r="AR531" s="125"/>
      <c r="AS531" s="29"/>
      <c r="AT531" s="29"/>
      <c r="AU531" s="29"/>
      <c r="AV531" s="29"/>
      <c r="AW531" s="29"/>
      <c r="AX531" s="29"/>
      <c r="AY531" s="29"/>
      <c r="AZ531" s="29"/>
      <c r="BA531" s="29"/>
      <c r="BB531" s="128"/>
      <c r="BC531" s="29"/>
      <c r="BD531" s="125"/>
      <c r="BE531" s="125"/>
      <c r="BF531" s="125"/>
      <c r="BG531" s="29"/>
      <c r="BH531" s="29"/>
      <c r="BI531" s="27"/>
      <c r="BJ531" s="127"/>
      <c r="BK531" s="127"/>
      <c r="BL531" s="127"/>
      <c r="BM531" s="29"/>
      <c r="BN531" s="29"/>
      <c r="BO531" s="127"/>
      <c r="BP531" s="127"/>
      <c r="BQ531" s="127"/>
      <c r="BR531" s="127"/>
      <c r="BS531" s="127"/>
      <c r="BT531" s="129"/>
      <c r="BU531" s="129"/>
      <c r="BV531" s="129" t="n">
        <f aca="false">BV532</f>
        <v>0</v>
      </c>
      <c r="BW531" s="129" t="n">
        <f aca="false">BW532</f>
        <v>0</v>
      </c>
      <c r="BX531" s="29" t="n">
        <f aca="false">BX532</f>
        <v>0</v>
      </c>
      <c r="BY531" s="129" t="n">
        <f aca="false">BY532</f>
        <v>35000</v>
      </c>
      <c r="BZ531" s="29" t="n">
        <f aca="false">BZ532</f>
        <v>0</v>
      </c>
      <c r="CA531" s="129" t="n">
        <f aca="false">CA532</f>
        <v>35000</v>
      </c>
      <c r="CB531" s="129" t="n">
        <f aca="false">CB532</f>
        <v>35000</v>
      </c>
      <c r="CC531" s="129" t="n">
        <f aca="false">CC532</f>
        <v>0</v>
      </c>
      <c r="CD531" s="29" t="n">
        <f aca="false">CD532</f>
        <v>0</v>
      </c>
      <c r="CE531" s="129" t="n">
        <f aca="false">CE532</f>
        <v>0</v>
      </c>
      <c r="CF531" s="29" t="n">
        <f aca="false">CF532</f>
        <v>0</v>
      </c>
      <c r="CG531" s="129" t="n">
        <f aca="false">CG532</f>
        <v>0</v>
      </c>
      <c r="CH531" s="129" t="n">
        <f aca="false">CH532</f>
        <v>35000</v>
      </c>
      <c r="CI531" s="129" t="n">
        <f aca="false">CI532</f>
        <v>35000</v>
      </c>
      <c r="CJ531" s="130" t="n">
        <f aca="false">CJ532</f>
        <v>0</v>
      </c>
      <c r="CK531" s="129" t="n">
        <f aca="false">CK532</f>
        <v>0</v>
      </c>
      <c r="CL531" s="29" t="n">
        <f aca="false">CL532</f>
        <v>0</v>
      </c>
      <c r="CM531" s="129" t="n">
        <f aca="false">CM532</f>
        <v>0</v>
      </c>
      <c r="CN531" s="131" t="n">
        <f aca="false">CN532</f>
        <v>0</v>
      </c>
      <c r="CO531" s="131" t="n">
        <f aca="false">CO532</f>
        <v>0</v>
      </c>
      <c r="CP531" s="129" t="n">
        <f aca="false">CP532</f>
        <v>35000</v>
      </c>
      <c r="CQ531" s="129" t="n">
        <f aca="false">CQ532</f>
        <v>35000</v>
      </c>
      <c r="CR531" s="129" t="n">
        <f aca="false">CR532</f>
        <v>0</v>
      </c>
      <c r="CS531" s="29" t="n">
        <f aca="false">CS532</f>
        <v>0</v>
      </c>
      <c r="CT531" s="129" t="n">
        <f aca="false">CT532</f>
        <v>0</v>
      </c>
      <c r="CU531" s="29" t="n">
        <f aca="false">CU532</f>
        <v>0</v>
      </c>
      <c r="CV531" s="130" t="n">
        <f aca="false">CV532</f>
        <v>0</v>
      </c>
      <c r="CW531" s="130" t="n">
        <f aca="false">CW532</f>
        <v>35000</v>
      </c>
      <c r="CX531" s="129" t="n">
        <f aca="false">CX532</f>
        <v>35000</v>
      </c>
      <c r="CY531" s="130" t="n">
        <f aca="false">CY532</f>
        <v>35000</v>
      </c>
      <c r="CZ531" s="130" t="n">
        <f aca="false">CZ532</f>
        <v>35000</v>
      </c>
      <c r="DA531" s="111" t="n">
        <f aca="false">CY531/CW531*100</f>
        <v>100</v>
      </c>
      <c r="DB531" s="111" t="n">
        <f aca="false">CZ531/CX531*100</f>
        <v>100</v>
      </c>
    </row>
    <row r="532" customFormat="false" ht="99" hidden="false" customHeight="false" outlineLevel="0" collapsed="false">
      <c r="A532" s="156"/>
      <c r="B532" s="162" t="s">
        <v>104</v>
      </c>
      <c r="C532" s="115" t="s">
        <v>124</v>
      </c>
      <c r="D532" s="116" t="s">
        <v>115</v>
      </c>
      <c r="E532" s="175" t="s">
        <v>428</v>
      </c>
      <c r="F532" s="115" t="s">
        <v>105</v>
      </c>
      <c r="G532" s="29"/>
      <c r="H532" s="29"/>
      <c r="I532" s="29"/>
      <c r="J532" s="29"/>
      <c r="K532" s="29"/>
      <c r="L532" s="29"/>
      <c r="M532" s="29"/>
      <c r="N532" s="29"/>
      <c r="O532" s="27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125"/>
      <c r="AA532" s="29"/>
      <c r="AB532" s="29"/>
      <c r="AC532" s="125"/>
      <c r="AD532" s="125"/>
      <c r="AE532" s="125"/>
      <c r="AF532" s="29"/>
      <c r="AG532" s="27"/>
      <c r="AH532" s="125"/>
      <c r="AI532" s="125"/>
      <c r="AJ532" s="125"/>
      <c r="AK532" s="125"/>
      <c r="AL532" s="125"/>
      <c r="AM532" s="125"/>
      <c r="AN532" s="29"/>
      <c r="AO532" s="29"/>
      <c r="AP532" s="127"/>
      <c r="AQ532" s="125"/>
      <c r="AR532" s="125"/>
      <c r="AS532" s="29"/>
      <c r="AT532" s="29"/>
      <c r="AU532" s="29"/>
      <c r="AV532" s="29"/>
      <c r="AW532" s="29"/>
      <c r="AX532" s="29"/>
      <c r="AY532" s="29"/>
      <c r="AZ532" s="29"/>
      <c r="BA532" s="29"/>
      <c r="BB532" s="128"/>
      <c r="BC532" s="29"/>
      <c r="BD532" s="125"/>
      <c r="BE532" s="125"/>
      <c r="BF532" s="125"/>
      <c r="BG532" s="29"/>
      <c r="BH532" s="29"/>
      <c r="BI532" s="27"/>
      <c r="BJ532" s="127"/>
      <c r="BK532" s="127"/>
      <c r="BL532" s="127"/>
      <c r="BM532" s="29"/>
      <c r="BN532" s="29"/>
      <c r="BO532" s="127"/>
      <c r="BP532" s="127"/>
      <c r="BQ532" s="127"/>
      <c r="BR532" s="127"/>
      <c r="BS532" s="127"/>
      <c r="BT532" s="129"/>
      <c r="BU532" s="129"/>
      <c r="BV532" s="132"/>
      <c r="BW532" s="132"/>
      <c r="BX532" s="27"/>
      <c r="BY532" s="129" t="n">
        <v>35000</v>
      </c>
      <c r="BZ532" s="29"/>
      <c r="CA532" s="129" t="n">
        <f aca="false">BY532+BX532+BW532+BV532+BT532</f>
        <v>35000</v>
      </c>
      <c r="CB532" s="129" t="n">
        <f aca="false">BY532+BU532</f>
        <v>35000</v>
      </c>
      <c r="CC532" s="129"/>
      <c r="CD532" s="29"/>
      <c r="CE532" s="129"/>
      <c r="CF532" s="29"/>
      <c r="CG532" s="129"/>
      <c r="CH532" s="129" t="n">
        <f aca="false">CF532+CE532+CD532+CC532+CA532+CG532</f>
        <v>35000</v>
      </c>
      <c r="CI532" s="129" t="n">
        <f aca="false">CF532+CB532</f>
        <v>35000</v>
      </c>
      <c r="CJ532" s="130"/>
      <c r="CK532" s="129"/>
      <c r="CL532" s="29"/>
      <c r="CM532" s="129"/>
      <c r="CN532" s="131"/>
      <c r="CO532" s="131"/>
      <c r="CP532" s="129" t="n">
        <f aca="false">CO532+CN532+CM532+CL532+CK532+CJ532+CH532</f>
        <v>35000</v>
      </c>
      <c r="CQ532" s="129" t="n">
        <f aca="false">CI532+CK532</f>
        <v>35000</v>
      </c>
      <c r="CR532" s="129"/>
      <c r="CS532" s="29"/>
      <c r="CT532" s="129"/>
      <c r="CU532" s="29"/>
      <c r="CV532" s="130"/>
      <c r="CW532" s="130" t="n">
        <f aca="false">CP532+CR532+CS532+CT532+CU532+CV532</f>
        <v>35000</v>
      </c>
      <c r="CX532" s="129" t="n">
        <f aca="false">CQ532+CS532</f>
        <v>35000</v>
      </c>
      <c r="CY532" s="130" t="n">
        <v>35000</v>
      </c>
      <c r="CZ532" s="130" t="n">
        <v>35000</v>
      </c>
      <c r="DA532" s="111" t="n">
        <f aca="false">CY532/CW532*100</f>
        <v>100</v>
      </c>
      <c r="DB532" s="111" t="n">
        <f aca="false">CZ532/CX532*100</f>
        <v>100</v>
      </c>
    </row>
    <row r="533" s="214" customFormat="true" ht="66" hidden="false" customHeight="false" outlineLevel="0" collapsed="false">
      <c r="A533" s="156"/>
      <c r="B533" s="162" t="s">
        <v>429</v>
      </c>
      <c r="C533" s="115" t="s">
        <v>124</v>
      </c>
      <c r="D533" s="116" t="s">
        <v>115</v>
      </c>
      <c r="E533" s="175" t="s">
        <v>430</v>
      </c>
      <c r="F533" s="115"/>
      <c r="G533" s="29"/>
      <c r="H533" s="29"/>
      <c r="I533" s="29"/>
      <c r="J533" s="29"/>
      <c r="K533" s="29"/>
      <c r="L533" s="29"/>
      <c r="M533" s="29"/>
      <c r="N533" s="29"/>
      <c r="O533" s="27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125"/>
      <c r="AA533" s="29"/>
      <c r="AB533" s="29"/>
      <c r="AC533" s="125"/>
      <c r="AD533" s="125"/>
      <c r="AE533" s="125"/>
      <c r="AF533" s="29"/>
      <c r="AG533" s="27"/>
      <c r="AH533" s="125"/>
      <c r="AI533" s="125"/>
      <c r="AJ533" s="125"/>
      <c r="AK533" s="125"/>
      <c r="AL533" s="125"/>
      <c r="AM533" s="125"/>
      <c r="AN533" s="29"/>
      <c r="AO533" s="29"/>
      <c r="AP533" s="127"/>
      <c r="AQ533" s="125"/>
      <c r="AR533" s="125"/>
      <c r="AS533" s="29"/>
      <c r="AT533" s="29"/>
      <c r="AU533" s="29"/>
      <c r="AV533" s="29"/>
      <c r="AW533" s="29"/>
      <c r="AX533" s="29"/>
      <c r="AY533" s="29"/>
      <c r="AZ533" s="29"/>
      <c r="BA533" s="29"/>
      <c r="BB533" s="128"/>
      <c r="BC533" s="29"/>
      <c r="BD533" s="125"/>
      <c r="BE533" s="125"/>
      <c r="BF533" s="125"/>
      <c r="BG533" s="29"/>
      <c r="BH533" s="29"/>
      <c r="BI533" s="27"/>
      <c r="BJ533" s="127"/>
      <c r="BK533" s="127"/>
      <c r="BL533" s="127"/>
      <c r="BM533" s="29"/>
      <c r="BN533" s="29"/>
      <c r="BO533" s="127"/>
      <c r="BP533" s="127"/>
      <c r="BQ533" s="127"/>
      <c r="BR533" s="127"/>
      <c r="BS533" s="127"/>
      <c r="BT533" s="129"/>
      <c r="BU533" s="129"/>
      <c r="BV533" s="132"/>
      <c r="BW533" s="132"/>
      <c r="BX533" s="27"/>
      <c r="BY533" s="129"/>
      <c r="BZ533" s="29"/>
      <c r="CA533" s="129"/>
      <c r="CB533" s="129"/>
      <c r="CC533" s="129"/>
      <c r="CD533" s="29"/>
      <c r="CE533" s="129"/>
      <c r="CF533" s="29"/>
      <c r="CG533" s="129"/>
      <c r="CH533" s="129"/>
      <c r="CI533" s="129"/>
      <c r="CJ533" s="130"/>
      <c r="CK533" s="129"/>
      <c r="CL533" s="29"/>
      <c r="CM533" s="129"/>
      <c r="CN533" s="131"/>
      <c r="CO533" s="131"/>
      <c r="CP533" s="129"/>
      <c r="CQ533" s="129"/>
      <c r="CR533" s="129" t="n">
        <f aca="false">CR534</f>
        <v>0</v>
      </c>
      <c r="CS533" s="129" t="n">
        <f aca="false">CS534</f>
        <v>15000</v>
      </c>
      <c r="CT533" s="129" t="n">
        <f aca="false">CT534</f>
        <v>0</v>
      </c>
      <c r="CU533" s="129" t="n">
        <f aca="false">CU534</f>
        <v>0</v>
      </c>
      <c r="CV533" s="130" t="n">
        <f aca="false">CV534</f>
        <v>0</v>
      </c>
      <c r="CW533" s="130" t="n">
        <f aca="false">CW534</f>
        <v>15000</v>
      </c>
      <c r="CX533" s="129" t="n">
        <f aca="false">CX534</f>
        <v>15000</v>
      </c>
      <c r="CY533" s="130" t="n">
        <f aca="false">CY534</f>
        <v>14968</v>
      </c>
      <c r="CZ533" s="130" t="n">
        <f aca="false">CZ534</f>
        <v>14968</v>
      </c>
      <c r="DA533" s="111" t="n">
        <f aca="false">CY533/CW533*100</f>
        <v>99.7866666666667</v>
      </c>
      <c r="DB533" s="111" t="n">
        <f aca="false">CZ533/CX533*100</f>
        <v>99.7866666666667</v>
      </c>
    </row>
    <row r="534" customFormat="false" ht="66" hidden="false" customHeight="false" outlineLevel="0" collapsed="false">
      <c r="A534" s="156"/>
      <c r="B534" s="114" t="s">
        <v>73</v>
      </c>
      <c r="C534" s="115" t="s">
        <v>124</v>
      </c>
      <c r="D534" s="116" t="s">
        <v>115</v>
      </c>
      <c r="E534" s="175" t="s">
        <v>430</v>
      </c>
      <c r="F534" s="115" t="s">
        <v>74</v>
      </c>
      <c r="G534" s="29"/>
      <c r="H534" s="29"/>
      <c r="I534" s="29"/>
      <c r="J534" s="29"/>
      <c r="K534" s="29"/>
      <c r="L534" s="29"/>
      <c r="M534" s="29"/>
      <c r="N534" s="29"/>
      <c r="O534" s="27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125"/>
      <c r="AA534" s="29"/>
      <c r="AB534" s="29"/>
      <c r="AC534" s="125"/>
      <c r="AD534" s="125"/>
      <c r="AE534" s="125"/>
      <c r="AF534" s="29"/>
      <c r="AG534" s="27"/>
      <c r="AH534" s="125"/>
      <c r="AI534" s="125"/>
      <c r="AJ534" s="125"/>
      <c r="AK534" s="125"/>
      <c r="AL534" s="125"/>
      <c r="AM534" s="125"/>
      <c r="AN534" s="29"/>
      <c r="AO534" s="29"/>
      <c r="AP534" s="127"/>
      <c r="AQ534" s="125"/>
      <c r="AR534" s="125"/>
      <c r="AS534" s="29"/>
      <c r="AT534" s="29"/>
      <c r="AU534" s="29"/>
      <c r="AV534" s="29"/>
      <c r="AW534" s="29"/>
      <c r="AX534" s="29"/>
      <c r="AY534" s="29"/>
      <c r="AZ534" s="29"/>
      <c r="BA534" s="29"/>
      <c r="BB534" s="128"/>
      <c r="BC534" s="29"/>
      <c r="BD534" s="125"/>
      <c r="BE534" s="125"/>
      <c r="BF534" s="125"/>
      <c r="BG534" s="29"/>
      <c r="BH534" s="29"/>
      <c r="BI534" s="27"/>
      <c r="BJ534" s="127"/>
      <c r="BK534" s="127"/>
      <c r="BL534" s="127"/>
      <c r="BM534" s="29"/>
      <c r="BN534" s="29"/>
      <c r="BO534" s="127"/>
      <c r="BP534" s="127"/>
      <c r="BQ534" s="127"/>
      <c r="BR534" s="127"/>
      <c r="BS534" s="127"/>
      <c r="BT534" s="129"/>
      <c r="BU534" s="129"/>
      <c r="BV534" s="132"/>
      <c r="BW534" s="132"/>
      <c r="BX534" s="27"/>
      <c r="BY534" s="129"/>
      <c r="BZ534" s="29"/>
      <c r="CA534" s="129"/>
      <c r="CB534" s="129"/>
      <c r="CC534" s="129"/>
      <c r="CD534" s="29"/>
      <c r="CE534" s="129"/>
      <c r="CF534" s="29"/>
      <c r="CG534" s="129"/>
      <c r="CH534" s="129"/>
      <c r="CI534" s="129"/>
      <c r="CJ534" s="130"/>
      <c r="CK534" s="129"/>
      <c r="CL534" s="29"/>
      <c r="CM534" s="129"/>
      <c r="CN534" s="131"/>
      <c r="CO534" s="131"/>
      <c r="CP534" s="129"/>
      <c r="CQ534" s="129"/>
      <c r="CR534" s="129"/>
      <c r="CS534" s="29" t="n">
        <v>15000</v>
      </c>
      <c r="CT534" s="129"/>
      <c r="CU534" s="29"/>
      <c r="CV534" s="130"/>
      <c r="CW534" s="130" t="n">
        <f aca="false">CP534+CR534+CS534+CT534+CU534+CV534</f>
        <v>15000</v>
      </c>
      <c r="CX534" s="129" t="n">
        <f aca="false">CQ534+CS534</f>
        <v>15000</v>
      </c>
      <c r="CY534" s="130" t="n">
        <v>14968</v>
      </c>
      <c r="CZ534" s="130" t="n">
        <v>14968</v>
      </c>
      <c r="DA534" s="111" t="n">
        <f aca="false">CY534/CW534*100</f>
        <v>99.7866666666667</v>
      </c>
      <c r="DB534" s="111" t="n">
        <f aca="false">CZ534/CX534*100</f>
        <v>99.7866666666667</v>
      </c>
    </row>
    <row r="535" customFormat="false" ht="99" hidden="false" customHeight="false" outlineLevel="0" collapsed="false">
      <c r="A535" s="113"/>
      <c r="B535" s="114" t="s">
        <v>431</v>
      </c>
      <c r="C535" s="115" t="s">
        <v>124</v>
      </c>
      <c r="D535" s="116" t="s">
        <v>115</v>
      </c>
      <c r="E535" s="124" t="s">
        <v>432</v>
      </c>
      <c r="F535" s="115"/>
      <c r="G535" s="118" t="n">
        <f aca="false">G536</f>
        <v>11278</v>
      </c>
      <c r="H535" s="118" t="n">
        <f aca="false">H536</f>
        <v>11278</v>
      </c>
      <c r="I535" s="118" t="n">
        <f aca="false">I536</f>
        <v>0</v>
      </c>
      <c r="J535" s="118" t="n">
        <f aca="false">J536</f>
        <v>1062</v>
      </c>
      <c r="K535" s="118" t="n">
        <f aca="false">K536</f>
        <v>12340</v>
      </c>
      <c r="L535" s="118" t="n">
        <f aca="false">L536</f>
        <v>0</v>
      </c>
      <c r="M535" s="118"/>
      <c r="N535" s="118" t="n">
        <f aca="false">N536</f>
        <v>13287</v>
      </c>
      <c r="O535" s="118" t="n">
        <f aca="false">O536</f>
        <v>-646</v>
      </c>
      <c r="P535" s="118" t="n">
        <f aca="false">P536</f>
        <v>11694</v>
      </c>
      <c r="Q535" s="118" t="n">
        <f aca="false">Q536</f>
        <v>0</v>
      </c>
      <c r="R535" s="118" t="n">
        <f aca="false">R536</f>
        <v>-692</v>
      </c>
      <c r="S535" s="118" t="n">
        <f aca="false">S536</f>
        <v>-3481</v>
      </c>
      <c r="T535" s="118" t="n">
        <f aca="false">T536</f>
        <v>8213</v>
      </c>
      <c r="U535" s="118" t="n">
        <f aca="false">U536</f>
        <v>0</v>
      </c>
      <c r="V535" s="29"/>
      <c r="W535" s="118" t="n">
        <f aca="false">W536</f>
        <v>0</v>
      </c>
      <c r="X535" s="118" t="n">
        <f aca="false">X536</f>
        <v>8213</v>
      </c>
      <c r="Y535" s="118" t="n">
        <f aca="false">Y536</f>
        <v>0</v>
      </c>
      <c r="Z535" s="118" t="n">
        <f aca="false">Z536</f>
        <v>0</v>
      </c>
      <c r="AA535" s="118" t="n">
        <f aca="false">AA536</f>
        <v>8213</v>
      </c>
      <c r="AB535" s="118" t="n">
        <f aca="false">AB536</f>
        <v>0</v>
      </c>
      <c r="AC535" s="118" t="n">
        <f aca="false">AC536</f>
        <v>0</v>
      </c>
      <c r="AD535" s="118" t="n">
        <f aca="false">AD536</f>
        <v>0</v>
      </c>
      <c r="AE535" s="118" t="n">
        <f aca="false">AE536</f>
        <v>0</v>
      </c>
      <c r="AF535" s="118" t="n">
        <f aca="false">AF536</f>
        <v>8213</v>
      </c>
      <c r="AG535" s="118" t="n">
        <f aca="false">AG536</f>
        <v>0</v>
      </c>
      <c r="AH535" s="118" t="n">
        <f aca="false">AH536</f>
        <v>-9</v>
      </c>
      <c r="AI535" s="118" t="n">
        <f aca="false">AI536</f>
        <v>47</v>
      </c>
      <c r="AJ535" s="118" t="n">
        <f aca="false">AJ536</f>
        <v>0</v>
      </c>
      <c r="AK535" s="118" t="n">
        <f aca="false">AK536</f>
        <v>69</v>
      </c>
      <c r="AL535" s="118" t="n">
        <f aca="false">AL536</f>
        <v>11</v>
      </c>
      <c r="AM535" s="118" t="n">
        <f aca="false">AM536</f>
        <v>0</v>
      </c>
      <c r="AN535" s="118" t="n">
        <f aca="false">AN536</f>
        <v>8331</v>
      </c>
      <c r="AO535" s="118" t="n">
        <f aca="false">AO536</f>
        <v>0</v>
      </c>
      <c r="AP535" s="118" t="n">
        <f aca="false">AP536</f>
        <v>-2438</v>
      </c>
      <c r="AQ535" s="118" t="n">
        <f aca="false">AQ536</f>
        <v>0</v>
      </c>
      <c r="AR535" s="118" t="n">
        <f aca="false">AR536</f>
        <v>0</v>
      </c>
      <c r="AS535" s="118"/>
      <c r="AT535" s="118" t="n">
        <f aca="false">AT536</f>
        <v>5893</v>
      </c>
      <c r="AU535" s="118" t="n">
        <f aca="false">AU536</f>
        <v>0</v>
      </c>
      <c r="AV535" s="118"/>
      <c r="AW535" s="118"/>
      <c r="AX535" s="118"/>
      <c r="AY535" s="118"/>
      <c r="AZ535" s="118"/>
      <c r="BA535" s="118" t="n">
        <f aca="false">BA536</f>
        <v>5893</v>
      </c>
      <c r="BB535" s="118" t="n">
        <f aca="false">BB536</f>
        <v>0</v>
      </c>
      <c r="BC535" s="118" t="n">
        <f aca="false">BC536</f>
        <v>0</v>
      </c>
      <c r="BD535" s="118" t="n">
        <f aca="false">BD536</f>
        <v>0</v>
      </c>
      <c r="BE535" s="118" t="n">
        <f aca="false">BE536</f>
        <v>0</v>
      </c>
      <c r="BF535" s="118" t="n">
        <f aca="false">BF536</f>
        <v>0</v>
      </c>
      <c r="BG535" s="118" t="n">
        <f aca="false">BG536</f>
        <v>5893</v>
      </c>
      <c r="BH535" s="118" t="n">
        <f aca="false">BH536</f>
        <v>0</v>
      </c>
      <c r="BI535" s="118" t="n">
        <f aca="false">BI536</f>
        <v>0</v>
      </c>
      <c r="BJ535" s="118" t="n">
        <f aca="false">BJ536</f>
        <v>0</v>
      </c>
      <c r="BK535" s="118" t="n">
        <f aca="false">BK536</f>
        <v>0</v>
      </c>
      <c r="BL535" s="118" t="n">
        <f aca="false">BL536</f>
        <v>0</v>
      </c>
      <c r="BM535" s="118" t="n">
        <f aca="false">BM536</f>
        <v>5893</v>
      </c>
      <c r="BN535" s="118" t="n">
        <f aca="false">BN536</f>
        <v>0</v>
      </c>
      <c r="BO535" s="118" t="n">
        <f aca="false">BO536</f>
        <v>0</v>
      </c>
      <c r="BP535" s="118" t="n">
        <f aca="false">BP536</f>
        <v>3</v>
      </c>
      <c r="BQ535" s="118" t="n">
        <f aca="false">BQ536</f>
        <v>0</v>
      </c>
      <c r="BR535" s="118" t="n">
        <f aca="false">BR536</f>
        <v>0</v>
      </c>
      <c r="BS535" s="118" t="n">
        <f aca="false">BS536</f>
        <v>52</v>
      </c>
      <c r="BT535" s="120" t="n">
        <f aca="false">BT536</f>
        <v>5948</v>
      </c>
      <c r="BU535" s="120" t="n">
        <f aca="false">BU536</f>
        <v>0</v>
      </c>
      <c r="BV535" s="120" t="n">
        <f aca="false">BV536</f>
        <v>0</v>
      </c>
      <c r="BW535" s="120" t="n">
        <f aca="false">BW536</f>
        <v>0</v>
      </c>
      <c r="BX535" s="118" t="n">
        <f aca="false">BX536</f>
        <v>0</v>
      </c>
      <c r="BY535" s="120" t="n">
        <f aca="false">BY536</f>
        <v>0</v>
      </c>
      <c r="BZ535" s="118" t="n">
        <f aca="false">BZ536</f>
        <v>0</v>
      </c>
      <c r="CA535" s="120" t="n">
        <f aca="false">CA536</f>
        <v>5948</v>
      </c>
      <c r="CB535" s="120" t="n">
        <f aca="false">CB536</f>
        <v>0</v>
      </c>
      <c r="CC535" s="120" t="n">
        <f aca="false">CC536</f>
        <v>0</v>
      </c>
      <c r="CD535" s="118" t="n">
        <f aca="false">CD536</f>
        <v>-13</v>
      </c>
      <c r="CE535" s="120" t="n">
        <f aca="false">CE536</f>
        <v>0</v>
      </c>
      <c r="CF535" s="118" t="n">
        <f aca="false">CF536</f>
        <v>0</v>
      </c>
      <c r="CG535" s="120" t="n">
        <f aca="false">CG536</f>
        <v>34</v>
      </c>
      <c r="CH535" s="120" t="n">
        <f aca="false">CH536</f>
        <v>5969</v>
      </c>
      <c r="CI535" s="120" t="n">
        <f aca="false">CI536</f>
        <v>0</v>
      </c>
      <c r="CJ535" s="121" t="n">
        <f aca="false">CJ536</f>
        <v>0</v>
      </c>
      <c r="CK535" s="120" t="n">
        <f aca="false">CK536</f>
        <v>0</v>
      </c>
      <c r="CL535" s="118" t="n">
        <f aca="false">CL536</f>
        <v>0</v>
      </c>
      <c r="CM535" s="120" t="n">
        <f aca="false">CM536</f>
        <v>0</v>
      </c>
      <c r="CN535" s="122" t="n">
        <f aca="false">CN536</f>
        <v>0</v>
      </c>
      <c r="CO535" s="122" t="n">
        <f aca="false">CO536</f>
        <v>0</v>
      </c>
      <c r="CP535" s="120" t="n">
        <f aca="false">CP536</f>
        <v>5969</v>
      </c>
      <c r="CQ535" s="120" t="n">
        <f aca="false">CQ536</f>
        <v>0</v>
      </c>
      <c r="CR535" s="120" t="n">
        <f aca="false">CR536</f>
        <v>0</v>
      </c>
      <c r="CS535" s="118" t="n">
        <f aca="false">CS536</f>
        <v>0</v>
      </c>
      <c r="CT535" s="120" t="n">
        <f aca="false">CT536</f>
        <v>0</v>
      </c>
      <c r="CU535" s="118" t="n">
        <f aca="false">CU536</f>
        <v>0</v>
      </c>
      <c r="CV535" s="121" t="n">
        <f aca="false">CV536</f>
        <v>0</v>
      </c>
      <c r="CW535" s="121" t="n">
        <f aca="false">CW536</f>
        <v>5969</v>
      </c>
      <c r="CX535" s="120" t="n">
        <f aca="false">CX536</f>
        <v>0</v>
      </c>
      <c r="CY535" s="121" t="n">
        <f aca="false">CY536</f>
        <v>6241</v>
      </c>
      <c r="CZ535" s="121" t="n">
        <f aca="false">CZ536</f>
        <v>0</v>
      </c>
      <c r="DA535" s="111" t="n">
        <f aca="false">CY535/CW535*100</f>
        <v>104.556877198861</v>
      </c>
      <c r="DB535" s="111"/>
    </row>
    <row r="536" customFormat="false" ht="33" hidden="false" customHeight="false" outlineLevel="0" collapsed="false">
      <c r="A536" s="113"/>
      <c r="B536" s="114" t="s">
        <v>65</v>
      </c>
      <c r="C536" s="115" t="s">
        <v>124</v>
      </c>
      <c r="D536" s="116" t="s">
        <v>115</v>
      </c>
      <c r="E536" s="124" t="s">
        <v>432</v>
      </c>
      <c r="F536" s="115" t="s">
        <v>66</v>
      </c>
      <c r="G536" s="118" t="n">
        <f aca="false">H536+I536</f>
        <v>11278</v>
      </c>
      <c r="H536" s="118" t="n">
        <v>11278</v>
      </c>
      <c r="I536" s="118"/>
      <c r="J536" s="29" t="n">
        <f aca="false">K536-G536</f>
        <v>1062</v>
      </c>
      <c r="K536" s="29" t="n">
        <v>12340</v>
      </c>
      <c r="L536" s="29"/>
      <c r="M536" s="29"/>
      <c r="N536" s="118" t="n">
        <v>13287</v>
      </c>
      <c r="O536" s="29" t="n">
        <v>-646</v>
      </c>
      <c r="P536" s="29" t="n">
        <f aca="false">O536+K536</f>
        <v>11694</v>
      </c>
      <c r="Q536" s="29" t="n">
        <f aca="false">L536</f>
        <v>0</v>
      </c>
      <c r="R536" s="29" t="n">
        <v>-692</v>
      </c>
      <c r="S536" s="29" t="n">
        <f aca="false">T536-P536</f>
        <v>-3481</v>
      </c>
      <c r="T536" s="29" t="n">
        <v>8213</v>
      </c>
      <c r="U536" s="29"/>
      <c r="V536" s="29"/>
      <c r="W536" s="29"/>
      <c r="X536" s="29" t="n">
        <f aca="false">W536+T536</f>
        <v>8213</v>
      </c>
      <c r="Y536" s="29" t="n">
        <f aca="false">V536</f>
        <v>0</v>
      </c>
      <c r="Z536" s="125"/>
      <c r="AA536" s="29" t="n">
        <f aca="false">X536+Z536</f>
        <v>8213</v>
      </c>
      <c r="AB536" s="29" t="n">
        <f aca="false">Y536</f>
        <v>0</v>
      </c>
      <c r="AC536" s="125"/>
      <c r="AD536" s="125"/>
      <c r="AE536" s="125"/>
      <c r="AF536" s="29" t="n">
        <f aca="false">AD536+AC536+AA536+AE536</f>
        <v>8213</v>
      </c>
      <c r="AG536" s="27" t="n">
        <f aca="false">AE536+AB536</f>
        <v>0</v>
      </c>
      <c r="AH536" s="126" t="n">
        <v>-9</v>
      </c>
      <c r="AI536" s="126" t="n">
        <v>47</v>
      </c>
      <c r="AJ536" s="126"/>
      <c r="AK536" s="126" t="n">
        <v>69</v>
      </c>
      <c r="AL536" s="126" t="n">
        <v>11</v>
      </c>
      <c r="AM536" s="125"/>
      <c r="AN536" s="29" t="n">
        <f aca="false">AI536+AH536+AF536+AJ536+AK536+AL536+AM536</f>
        <v>8331</v>
      </c>
      <c r="AO536" s="29" t="n">
        <f aca="false">AM536+AG536</f>
        <v>0</v>
      </c>
      <c r="AP536" s="29" t="n">
        <v>-2438</v>
      </c>
      <c r="AQ536" s="126"/>
      <c r="AR536" s="126"/>
      <c r="AS536" s="126"/>
      <c r="AT536" s="29" t="n">
        <f aca="false">AR536+AQ536+AP536+AN536+AS536</f>
        <v>5893</v>
      </c>
      <c r="AU536" s="29" t="n">
        <f aca="false">AS536+AO536</f>
        <v>0</v>
      </c>
      <c r="AV536" s="29"/>
      <c r="AW536" s="29"/>
      <c r="AX536" s="29"/>
      <c r="AY536" s="29"/>
      <c r="AZ536" s="29"/>
      <c r="BA536" s="29" t="n">
        <f aca="false">AY536+AX536+AW536+AV536+AT536</f>
        <v>5893</v>
      </c>
      <c r="BB536" s="128" t="n">
        <f aca="false">AU536+AY536</f>
        <v>0</v>
      </c>
      <c r="BC536" s="29"/>
      <c r="BD536" s="125"/>
      <c r="BE536" s="125"/>
      <c r="BF536" s="125"/>
      <c r="BG536" s="29" t="n">
        <f aca="false">BF536+BE536+BD536+BC536+BA536</f>
        <v>5893</v>
      </c>
      <c r="BH536" s="128" t="n">
        <f aca="false">BB536+BD536</f>
        <v>0</v>
      </c>
      <c r="BI536" s="27"/>
      <c r="BJ536" s="127"/>
      <c r="BK536" s="29"/>
      <c r="BL536" s="127"/>
      <c r="BM536" s="29" t="n">
        <f aca="false">BG536+BI536+BJ536+BK536+BL536</f>
        <v>5893</v>
      </c>
      <c r="BN536" s="29" t="n">
        <f aca="false">BH536+BJ536</f>
        <v>0</v>
      </c>
      <c r="BO536" s="127"/>
      <c r="BP536" s="127" t="n">
        <v>3</v>
      </c>
      <c r="BQ536" s="127"/>
      <c r="BR536" s="127"/>
      <c r="BS536" s="127" t="n">
        <v>52</v>
      </c>
      <c r="BT536" s="129" t="n">
        <f aca="false">BS536+BR536+BQ536+BO536+BM536+BP536</f>
        <v>5948</v>
      </c>
      <c r="BU536" s="129" t="n">
        <f aca="false">BQ536+BN536</f>
        <v>0</v>
      </c>
      <c r="BV536" s="132"/>
      <c r="BW536" s="132"/>
      <c r="BX536" s="27"/>
      <c r="BY536" s="132"/>
      <c r="BZ536" s="27"/>
      <c r="CA536" s="129" t="n">
        <f aca="false">BY536+BX536+BW536+BV536+BT536</f>
        <v>5948</v>
      </c>
      <c r="CB536" s="129" t="n">
        <f aca="false">BY536+BU536</f>
        <v>0</v>
      </c>
      <c r="CC536" s="132"/>
      <c r="CD536" s="118" t="n">
        <v>-13</v>
      </c>
      <c r="CE536" s="132"/>
      <c r="CF536" s="27"/>
      <c r="CG536" s="129" t="n">
        <v>34</v>
      </c>
      <c r="CH536" s="129" t="n">
        <f aca="false">CF536+CE536+CD536+CC536+CA536+CG536</f>
        <v>5969</v>
      </c>
      <c r="CI536" s="129" t="n">
        <f aca="false">CF536+CB536</f>
        <v>0</v>
      </c>
      <c r="CJ536" s="133"/>
      <c r="CK536" s="132"/>
      <c r="CL536" s="27"/>
      <c r="CM536" s="132"/>
      <c r="CN536" s="134"/>
      <c r="CO536" s="134"/>
      <c r="CP536" s="129" t="n">
        <f aca="false">CO536+CN536+CM536+CL536+CK536+CJ536+CH536</f>
        <v>5969</v>
      </c>
      <c r="CQ536" s="129" t="n">
        <f aca="false">CI536+CK536</f>
        <v>0</v>
      </c>
      <c r="CR536" s="132"/>
      <c r="CS536" s="27"/>
      <c r="CT536" s="132"/>
      <c r="CU536" s="27"/>
      <c r="CV536" s="133"/>
      <c r="CW536" s="130" t="n">
        <f aca="false">CP536+CR536+CS536+CT536+CU536+CV536</f>
        <v>5969</v>
      </c>
      <c r="CX536" s="129" t="n">
        <f aca="false">CQ536+CS536</f>
        <v>0</v>
      </c>
      <c r="CY536" s="130" t="n">
        <v>6241</v>
      </c>
      <c r="CZ536" s="133"/>
      <c r="DA536" s="111" t="n">
        <f aca="false">CY536/CW536*100</f>
        <v>104.556877198861</v>
      </c>
      <c r="DB536" s="111"/>
    </row>
    <row r="537" customFormat="false" ht="33" hidden="false" customHeight="false" outlineLevel="0" collapsed="false">
      <c r="A537" s="113"/>
      <c r="B537" s="114" t="s">
        <v>108</v>
      </c>
      <c r="C537" s="115" t="s">
        <v>124</v>
      </c>
      <c r="D537" s="116" t="s">
        <v>115</v>
      </c>
      <c r="E537" s="161" t="s">
        <v>109</v>
      </c>
      <c r="F537" s="115"/>
      <c r="G537" s="118"/>
      <c r="H537" s="118"/>
      <c r="I537" s="118"/>
      <c r="J537" s="29" t="n">
        <f aca="false">J538</f>
        <v>6512</v>
      </c>
      <c r="K537" s="29" t="n">
        <f aca="false">K538</f>
        <v>6512</v>
      </c>
      <c r="L537" s="29" t="n">
        <f aca="false">L538</f>
        <v>0</v>
      </c>
      <c r="M537" s="29"/>
      <c r="N537" s="29" t="n">
        <f aca="false">N538</f>
        <v>7146</v>
      </c>
      <c r="O537" s="29" t="n">
        <f aca="false">O538+O544</f>
        <v>220414</v>
      </c>
      <c r="P537" s="29" t="n">
        <f aca="false">P538+P544</f>
        <v>226926</v>
      </c>
      <c r="Q537" s="29" t="n">
        <f aca="false">Q538+Q544</f>
        <v>0</v>
      </c>
      <c r="R537" s="29" t="n">
        <f aca="false">R538+R544</f>
        <v>240113</v>
      </c>
      <c r="S537" s="29" t="n">
        <f aca="false">S538+S544+S539</f>
        <v>-191246</v>
      </c>
      <c r="T537" s="29" t="n">
        <f aca="false">T538+T544+T539</f>
        <v>35680</v>
      </c>
      <c r="U537" s="29" t="n">
        <f aca="false">U538+U544</f>
        <v>0</v>
      </c>
      <c r="V537" s="29"/>
      <c r="W537" s="29" t="n">
        <f aca="false">W538+W544+W539</f>
        <v>0</v>
      </c>
      <c r="X537" s="29" t="n">
        <f aca="false">X538+X544+X539</f>
        <v>35680</v>
      </c>
      <c r="Y537" s="29" t="n">
        <f aca="false">Y538+Y544+Y539</f>
        <v>0</v>
      </c>
      <c r="Z537" s="29" t="n">
        <f aca="false">Z538+Z544+Z539</f>
        <v>0</v>
      </c>
      <c r="AA537" s="29" t="n">
        <f aca="false">AA538+AA544+AA539</f>
        <v>35680</v>
      </c>
      <c r="AB537" s="29" t="n">
        <f aca="false">AB538+AB544+AB539</f>
        <v>0</v>
      </c>
      <c r="AC537" s="29" t="n">
        <f aca="false">AC538+AC544+AC539</f>
        <v>0</v>
      </c>
      <c r="AD537" s="29" t="n">
        <f aca="false">AD538+AD544+AD539</f>
        <v>0</v>
      </c>
      <c r="AE537" s="29" t="n">
        <f aca="false">AE538+AE544+AE539</f>
        <v>0</v>
      </c>
      <c r="AF537" s="29" t="n">
        <f aca="false">AF538+AF544+AF539</f>
        <v>35680</v>
      </c>
      <c r="AG537" s="29" t="n">
        <f aca="false">AG538+AG544+AG539</f>
        <v>0</v>
      </c>
      <c r="AH537" s="29" t="n">
        <f aca="false">AH538+AH544+AH539</f>
        <v>0</v>
      </c>
      <c r="AI537" s="29" t="n">
        <f aca="false">AI538+AI544+AI539</f>
        <v>0</v>
      </c>
      <c r="AJ537" s="29" t="n">
        <f aca="false">AJ538+AJ544+AJ539</f>
        <v>0</v>
      </c>
      <c r="AK537" s="29" t="n">
        <f aca="false">AK538+AK544+AK539</f>
        <v>0</v>
      </c>
      <c r="AL537" s="29" t="n">
        <f aca="false">AL538+AL544+AL539</f>
        <v>0</v>
      </c>
      <c r="AM537" s="29" t="n">
        <f aca="false">AM538+AM544+AM539</f>
        <v>0</v>
      </c>
      <c r="AN537" s="29" t="n">
        <f aca="false">AN538+AN544+AN539</f>
        <v>35680</v>
      </c>
      <c r="AO537" s="29" t="n">
        <f aca="false">AO538+AO544+AO539</f>
        <v>0</v>
      </c>
      <c r="AP537" s="29" t="n">
        <f aca="false">AP538+AP544+AP539</f>
        <v>0</v>
      </c>
      <c r="AQ537" s="29" t="n">
        <f aca="false">AQ538+AQ544+AQ539</f>
        <v>0</v>
      </c>
      <c r="AR537" s="29" t="n">
        <f aca="false">AR538+AR544+AR539</f>
        <v>0</v>
      </c>
      <c r="AS537" s="29" t="n">
        <f aca="false">AS538+AS544+AS539</f>
        <v>0</v>
      </c>
      <c r="AT537" s="29" t="n">
        <f aca="false">AT538+AT544+AT539</f>
        <v>35680</v>
      </c>
      <c r="AU537" s="29" t="n">
        <f aca="false">AU538+AU544+AU539</f>
        <v>0</v>
      </c>
      <c r="AV537" s="29" t="n">
        <f aca="false">AV538+AV544+AV539</f>
        <v>0</v>
      </c>
      <c r="AW537" s="29" t="n">
        <f aca="false">AW538+AW544+AW539</f>
        <v>0</v>
      </c>
      <c r="AX537" s="29" t="n">
        <f aca="false">AX538+AX544+AX539</f>
        <v>0</v>
      </c>
      <c r="AY537" s="29" t="n">
        <f aca="false">AY538+AY544+AY539</f>
        <v>0</v>
      </c>
      <c r="AZ537" s="29" t="n">
        <f aca="false">AZ538+AZ544+AZ539</f>
        <v>0</v>
      </c>
      <c r="BA537" s="29" t="n">
        <f aca="false">BA538+BA544+BA539</f>
        <v>35680</v>
      </c>
      <c r="BB537" s="29" t="n">
        <f aca="false">BB538+BB544+BB539</f>
        <v>0</v>
      </c>
      <c r="BC537" s="29" t="n">
        <f aca="false">BC538+BC544+BC539</f>
        <v>0</v>
      </c>
      <c r="BD537" s="29" t="n">
        <f aca="false">BD538+BD544+BD539</f>
        <v>0</v>
      </c>
      <c r="BE537" s="29" t="n">
        <f aca="false">BE538+BE544+BE539</f>
        <v>0</v>
      </c>
      <c r="BF537" s="29" t="n">
        <f aca="false">BF538+BF544+BF539</f>
        <v>0</v>
      </c>
      <c r="BG537" s="29" t="n">
        <f aca="false">BG538+BG544+BG539</f>
        <v>35680</v>
      </c>
      <c r="BH537" s="29" t="n">
        <f aca="false">BH538+BH544+BH539</f>
        <v>0</v>
      </c>
      <c r="BI537" s="29" t="n">
        <f aca="false">BI538+BI544+BI539</f>
        <v>0</v>
      </c>
      <c r="BJ537" s="29" t="n">
        <f aca="false">BJ538+BJ544+BJ539</f>
        <v>0</v>
      </c>
      <c r="BK537" s="29" t="n">
        <f aca="false">BK538+BK544+BK539</f>
        <v>0</v>
      </c>
      <c r="BL537" s="29" t="n">
        <f aca="false">BL538+BL544+BL539</f>
        <v>0</v>
      </c>
      <c r="BM537" s="29" t="n">
        <f aca="false">BM538+BM544+BM539</f>
        <v>35680</v>
      </c>
      <c r="BN537" s="29" t="n">
        <f aca="false">BN538+BN544+BN539</f>
        <v>0</v>
      </c>
      <c r="BO537" s="29" t="n">
        <f aca="false">BO538+BO544+BO539</f>
        <v>0</v>
      </c>
      <c r="BP537" s="29" t="n">
        <f aca="false">BP538+BP544+BP539</f>
        <v>-2280</v>
      </c>
      <c r="BQ537" s="29" t="n">
        <f aca="false">BQ538+BQ544+BQ539</f>
        <v>0</v>
      </c>
      <c r="BR537" s="29" t="n">
        <f aca="false">BR538+BR544+BR539</f>
        <v>0</v>
      </c>
      <c r="BS537" s="29" t="n">
        <f aca="false">BS538+BS544+BS539</f>
        <v>0</v>
      </c>
      <c r="BT537" s="129" t="n">
        <f aca="false">BT538+BT544+BT539</f>
        <v>33400</v>
      </c>
      <c r="BU537" s="129" t="n">
        <f aca="false">BU538+BU544+BU539</f>
        <v>0</v>
      </c>
      <c r="BV537" s="129" t="n">
        <f aca="false">BV538+BV544+BV539</f>
        <v>0</v>
      </c>
      <c r="BW537" s="129" t="n">
        <f aca="false">BW538+BW544+BW539</f>
        <v>0</v>
      </c>
      <c r="BX537" s="29" t="n">
        <f aca="false">BX538+BX544+BX539</f>
        <v>0</v>
      </c>
      <c r="BY537" s="129" t="n">
        <f aca="false">BY538+BY544+BY539</f>
        <v>0</v>
      </c>
      <c r="BZ537" s="29" t="n">
        <f aca="false">BZ538+BZ544+BZ539</f>
        <v>0</v>
      </c>
      <c r="CA537" s="129" t="n">
        <f aca="false">CA539</f>
        <v>33400</v>
      </c>
      <c r="CB537" s="129" t="n">
        <f aca="false">CB539</f>
        <v>0</v>
      </c>
      <c r="CC537" s="129" t="n">
        <f aca="false">CC539</f>
        <v>0</v>
      </c>
      <c r="CD537" s="129" t="n">
        <f aca="false">CD539</f>
        <v>0</v>
      </c>
      <c r="CE537" s="129" t="n">
        <f aca="false">CE539</f>
        <v>0</v>
      </c>
      <c r="CF537" s="129" t="n">
        <f aca="false">CF539</f>
        <v>0</v>
      </c>
      <c r="CG537" s="129" t="n">
        <f aca="false">CG539</f>
        <v>0</v>
      </c>
      <c r="CH537" s="129" t="n">
        <f aca="false">CH539</f>
        <v>33400</v>
      </c>
      <c r="CI537" s="129" t="n">
        <f aca="false">CI538+CI544+CI539</f>
        <v>0</v>
      </c>
      <c r="CJ537" s="130" t="n">
        <f aca="false">CJ539</f>
        <v>2280</v>
      </c>
      <c r="CK537" s="129" t="n">
        <f aca="false">CK539</f>
        <v>0</v>
      </c>
      <c r="CL537" s="29" t="n">
        <f aca="false">CL539</f>
        <v>0</v>
      </c>
      <c r="CM537" s="129" t="n">
        <f aca="false">CM539</f>
        <v>0</v>
      </c>
      <c r="CN537" s="131" t="n">
        <f aca="false">CN539</f>
        <v>0</v>
      </c>
      <c r="CO537" s="131" t="n">
        <f aca="false">CO539</f>
        <v>0</v>
      </c>
      <c r="CP537" s="129" t="n">
        <f aca="false">CP539</f>
        <v>35680</v>
      </c>
      <c r="CQ537" s="129" t="n">
        <f aca="false">CQ538+CQ544+CQ539</f>
        <v>0</v>
      </c>
      <c r="CR537" s="129" t="n">
        <f aca="false">CR539</f>
        <v>0</v>
      </c>
      <c r="CS537" s="29" t="n">
        <f aca="false">CS539</f>
        <v>0</v>
      </c>
      <c r="CT537" s="129" t="n">
        <f aca="false">CT539</f>
        <v>-268</v>
      </c>
      <c r="CU537" s="29" t="n">
        <f aca="false">CU539</f>
        <v>268</v>
      </c>
      <c r="CV537" s="130" t="n">
        <f aca="false">CV539</f>
        <v>0</v>
      </c>
      <c r="CW537" s="130" t="n">
        <f aca="false">CW539</f>
        <v>35680</v>
      </c>
      <c r="CX537" s="129" t="n">
        <f aca="false">CX538+CX544+CX539</f>
        <v>0</v>
      </c>
      <c r="CY537" s="130" t="n">
        <f aca="false">CY539</f>
        <v>35613</v>
      </c>
      <c r="CZ537" s="130" t="n">
        <f aca="false">CZ539</f>
        <v>0</v>
      </c>
      <c r="DA537" s="111" t="n">
        <f aca="false">CY537/CW537*100</f>
        <v>99.8122197309417</v>
      </c>
      <c r="DB537" s="111"/>
    </row>
    <row r="538" customFormat="false" ht="66" hidden="true" customHeight="false" outlineLevel="0" collapsed="false">
      <c r="A538" s="113"/>
      <c r="B538" s="114" t="s">
        <v>73</v>
      </c>
      <c r="C538" s="115" t="s">
        <v>124</v>
      </c>
      <c r="D538" s="116" t="s">
        <v>115</v>
      </c>
      <c r="E538" s="161" t="s">
        <v>109</v>
      </c>
      <c r="F538" s="115" t="s">
        <v>74</v>
      </c>
      <c r="G538" s="118"/>
      <c r="H538" s="118"/>
      <c r="I538" s="118"/>
      <c r="J538" s="29" t="n">
        <f aca="false">K538-G538</f>
        <v>6512</v>
      </c>
      <c r="K538" s="29" t="n">
        <v>6512</v>
      </c>
      <c r="L538" s="29"/>
      <c r="M538" s="29"/>
      <c r="N538" s="118" t="n">
        <v>7146</v>
      </c>
      <c r="O538" s="29" t="n">
        <f aca="false">220414-2551</f>
        <v>217863</v>
      </c>
      <c r="P538" s="29" t="n">
        <f aca="false">O538+K538</f>
        <v>224375</v>
      </c>
      <c r="Q538" s="29" t="n">
        <f aca="false">L538</f>
        <v>0</v>
      </c>
      <c r="R538" s="29" t="n">
        <f aca="false">240113-2732</f>
        <v>237381</v>
      </c>
      <c r="S538" s="29" t="n">
        <f aca="false">T538-P538</f>
        <v>-224375</v>
      </c>
      <c r="T538" s="29"/>
      <c r="U538" s="29"/>
      <c r="V538" s="29"/>
      <c r="W538" s="29"/>
      <c r="X538" s="29" t="n">
        <f aca="false">W538+T538</f>
        <v>0</v>
      </c>
      <c r="Y538" s="29" t="n">
        <f aca="false">V538</f>
        <v>0</v>
      </c>
      <c r="Z538" s="29" t="n">
        <f aca="false">Y538+V538</f>
        <v>0</v>
      </c>
      <c r="AA538" s="29" t="n">
        <f aca="false">Z538+W538</f>
        <v>0</v>
      </c>
      <c r="AB538" s="29" t="n">
        <f aca="false">AA538+X538</f>
        <v>0</v>
      </c>
      <c r="AC538" s="29" t="n">
        <f aca="false">AB538+Y538</f>
        <v>0</v>
      </c>
      <c r="AD538" s="29" t="n">
        <f aca="false">AC538+Z538</f>
        <v>0</v>
      </c>
      <c r="AE538" s="29" t="n">
        <f aca="false">AC538+Z538</f>
        <v>0</v>
      </c>
      <c r="AF538" s="29" t="n">
        <f aca="false">AE538+AA538</f>
        <v>0</v>
      </c>
      <c r="AG538" s="29" t="n">
        <f aca="false">AF538+AB538</f>
        <v>0</v>
      </c>
      <c r="AH538" s="29" t="n">
        <f aca="false">AF538+AC538</f>
        <v>0</v>
      </c>
      <c r="AI538" s="29" t="n">
        <f aca="false">AG538+AD538</f>
        <v>0</v>
      </c>
      <c r="AJ538" s="29" t="n">
        <f aca="false">AH538+AE538</f>
        <v>0</v>
      </c>
      <c r="AK538" s="29" t="n">
        <f aca="false">AG538+AD538</f>
        <v>0</v>
      </c>
      <c r="AL538" s="29" t="n">
        <f aca="false">AH538+AE538</f>
        <v>0</v>
      </c>
      <c r="AM538" s="29" t="n">
        <f aca="false">AI538+AF538</f>
        <v>0</v>
      </c>
      <c r="AN538" s="29" t="n">
        <f aca="false">AH538+AE538</f>
        <v>0</v>
      </c>
      <c r="AO538" s="29" t="n">
        <f aca="false">AI538+AF538</f>
        <v>0</v>
      </c>
      <c r="AP538" s="29" t="n">
        <f aca="false">AL538+AI538</f>
        <v>0</v>
      </c>
      <c r="AQ538" s="29" t="n">
        <f aca="false">AM538+AJ538</f>
        <v>0</v>
      </c>
      <c r="AR538" s="29" t="n">
        <f aca="false">AM538+AJ538</f>
        <v>0</v>
      </c>
      <c r="AS538" s="29" t="n">
        <f aca="false">AN538+AK538</f>
        <v>0</v>
      </c>
      <c r="AT538" s="29" t="n">
        <f aca="false">AO538+AL538</f>
        <v>0</v>
      </c>
      <c r="AU538" s="29" t="n">
        <f aca="false">AP538+AM538</f>
        <v>0</v>
      </c>
      <c r="AV538" s="29" t="n">
        <f aca="false">AQ538+AN538</f>
        <v>0</v>
      </c>
      <c r="AW538" s="29" t="n">
        <f aca="false">AR538+AO538</f>
        <v>0</v>
      </c>
      <c r="AX538" s="29" t="n">
        <f aca="false">AS538+AP538</f>
        <v>0</v>
      </c>
      <c r="AY538" s="29" t="n">
        <f aca="false">AT538+AQ538</f>
        <v>0</v>
      </c>
      <c r="AZ538" s="29" t="n">
        <f aca="false">AU538+AR538</f>
        <v>0</v>
      </c>
      <c r="BA538" s="29" t="n">
        <f aca="false">AU538+AR538</f>
        <v>0</v>
      </c>
      <c r="BB538" s="128" t="n">
        <f aca="false">AV538+AS538</f>
        <v>0</v>
      </c>
      <c r="BC538" s="29" t="n">
        <f aca="false">AX538+AU538</f>
        <v>0</v>
      </c>
      <c r="BD538" s="125"/>
      <c r="BE538" s="125"/>
      <c r="BF538" s="125"/>
      <c r="BG538" s="29"/>
      <c r="BH538" s="128"/>
      <c r="BI538" s="27"/>
      <c r="BJ538" s="127"/>
      <c r="BK538" s="127"/>
      <c r="BL538" s="127"/>
      <c r="BM538" s="26"/>
      <c r="BN538" s="26"/>
      <c r="BO538" s="26"/>
      <c r="BP538" s="26"/>
      <c r="BQ538" s="26"/>
      <c r="BR538" s="26"/>
      <c r="BS538" s="26"/>
      <c r="BT538" s="145"/>
      <c r="BU538" s="145"/>
      <c r="BV538" s="132"/>
      <c r="BW538" s="132"/>
      <c r="BX538" s="27"/>
      <c r="BY538" s="132"/>
      <c r="BZ538" s="27"/>
      <c r="CA538" s="132"/>
      <c r="CB538" s="132"/>
      <c r="CC538" s="132"/>
      <c r="CD538" s="27"/>
      <c r="CE538" s="132"/>
      <c r="CF538" s="27"/>
      <c r="CG538" s="132"/>
      <c r="CH538" s="132"/>
      <c r="CI538" s="132"/>
      <c r="CJ538" s="133"/>
      <c r="CK538" s="132"/>
      <c r="CL538" s="27"/>
      <c r="CM538" s="132"/>
      <c r="CN538" s="134"/>
      <c r="CO538" s="134"/>
      <c r="CP538" s="132"/>
      <c r="CQ538" s="132"/>
      <c r="CR538" s="132"/>
      <c r="CS538" s="27"/>
      <c r="CT538" s="132"/>
      <c r="CU538" s="27"/>
      <c r="CV538" s="133"/>
      <c r="CW538" s="133"/>
      <c r="CX538" s="132"/>
      <c r="CY538" s="133"/>
      <c r="CZ538" s="133"/>
      <c r="DA538" s="111" t="e">
        <f aca="false">CY538/CW538*100</f>
        <v>#DIV/0!</v>
      </c>
      <c r="DB538" s="111"/>
    </row>
    <row r="539" customFormat="false" ht="49.5" hidden="false" customHeight="false" outlineLevel="0" collapsed="false">
      <c r="A539" s="113"/>
      <c r="B539" s="164" t="s">
        <v>433</v>
      </c>
      <c r="C539" s="115" t="s">
        <v>124</v>
      </c>
      <c r="D539" s="116" t="s">
        <v>115</v>
      </c>
      <c r="E539" s="161" t="s">
        <v>434</v>
      </c>
      <c r="F539" s="115"/>
      <c r="G539" s="118"/>
      <c r="H539" s="118"/>
      <c r="I539" s="118"/>
      <c r="J539" s="29"/>
      <c r="K539" s="29"/>
      <c r="L539" s="29"/>
      <c r="M539" s="29"/>
      <c r="N539" s="118"/>
      <c r="O539" s="29"/>
      <c r="P539" s="29"/>
      <c r="Q539" s="29"/>
      <c r="R539" s="29"/>
      <c r="S539" s="29" t="n">
        <f aca="false">S540</f>
        <v>35680</v>
      </c>
      <c r="T539" s="29" t="n">
        <f aca="false">T540</f>
        <v>35680</v>
      </c>
      <c r="U539" s="29"/>
      <c r="V539" s="29"/>
      <c r="W539" s="29" t="n">
        <f aca="false">W540</f>
        <v>0</v>
      </c>
      <c r="X539" s="29" t="n">
        <f aca="false">X540</f>
        <v>35680</v>
      </c>
      <c r="Y539" s="29" t="n">
        <f aca="false">Y540</f>
        <v>0</v>
      </c>
      <c r="Z539" s="29" t="n">
        <f aca="false">Z540</f>
        <v>0</v>
      </c>
      <c r="AA539" s="29" t="n">
        <f aca="false">AA540</f>
        <v>35680</v>
      </c>
      <c r="AB539" s="29" t="n">
        <f aca="false">AB540</f>
        <v>0</v>
      </c>
      <c r="AC539" s="29" t="n">
        <f aca="false">AC540</f>
        <v>0</v>
      </c>
      <c r="AD539" s="29" t="n">
        <f aca="false">AD540</f>
        <v>0</v>
      </c>
      <c r="AE539" s="29" t="n">
        <f aca="false">AE540</f>
        <v>0</v>
      </c>
      <c r="AF539" s="29" t="n">
        <f aca="false">AF540</f>
        <v>35680</v>
      </c>
      <c r="AG539" s="29" t="n">
        <f aca="false">AG540</f>
        <v>0</v>
      </c>
      <c r="AH539" s="29" t="n">
        <f aca="false">AH540</f>
        <v>0</v>
      </c>
      <c r="AI539" s="29" t="n">
        <f aca="false">AI540</f>
        <v>0</v>
      </c>
      <c r="AJ539" s="29" t="n">
        <f aca="false">AJ540</f>
        <v>0</v>
      </c>
      <c r="AK539" s="29" t="n">
        <f aca="false">AK540</f>
        <v>0</v>
      </c>
      <c r="AL539" s="29" t="n">
        <f aca="false">AL540</f>
        <v>0</v>
      </c>
      <c r="AM539" s="29" t="n">
        <f aca="false">AM540</f>
        <v>0</v>
      </c>
      <c r="AN539" s="29" t="n">
        <f aca="false">AN540</f>
        <v>35680</v>
      </c>
      <c r="AO539" s="29" t="n">
        <f aca="false">AO540</f>
        <v>0</v>
      </c>
      <c r="AP539" s="29" t="n">
        <f aca="false">AP540</f>
        <v>0</v>
      </c>
      <c r="AQ539" s="29" t="n">
        <f aca="false">AQ540</f>
        <v>0</v>
      </c>
      <c r="AR539" s="29" t="n">
        <f aca="false">AR540</f>
        <v>0</v>
      </c>
      <c r="AS539" s="29" t="n">
        <f aca="false">AS540</f>
        <v>0</v>
      </c>
      <c r="AT539" s="29" t="n">
        <f aca="false">AT540</f>
        <v>35680</v>
      </c>
      <c r="AU539" s="29" t="n">
        <f aca="false">AU540</f>
        <v>0</v>
      </c>
      <c r="AV539" s="29" t="n">
        <f aca="false">AV540</f>
        <v>0</v>
      </c>
      <c r="AW539" s="29" t="n">
        <f aca="false">AW540</f>
        <v>0</v>
      </c>
      <c r="AX539" s="29" t="n">
        <f aca="false">AX540</f>
        <v>0</v>
      </c>
      <c r="AY539" s="29" t="n">
        <f aca="false">AY540</f>
        <v>0</v>
      </c>
      <c r="AZ539" s="29" t="n">
        <f aca="false">AZ540</f>
        <v>0</v>
      </c>
      <c r="BA539" s="29" t="n">
        <f aca="false">BA540</f>
        <v>35680</v>
      </c>
      <c r="BB539" s="29" t="n">
        <f aca="false">BB540</f>
        <v>0</v>
      </c>
      <c r="BC539" s="29" t="n">
        <f aca="false">BC540</f>
        <v>0</v>
      </c>
      <c r="BD539" s="29" t="n">
        <f aca="false">BD540</f>
        <v>0</v>
      </c>
      <c r="BE539" s="29" t="n">
        <f aca="false">BE540</f>
        <v>0</v>
      </c>
      <c r="BF539" s="29" t="n">
        <f aca="false">BF540</f>
        <v>0</v>
      </c>
      <c r="BG539" s="29" t="n">
        <f aca="false">BG540</f>
        <v>35680</v>
      </c>
      <c r="BH539" s="29" t="n">
        <f aca="false">BH540</f>
        <v>0</v>
      </c>
      <c r="BI539" s="29" t="n">
        <f aca="false">BI540</f>
        <v>0</v>
      </c>
      <c r="BJ539" s="29" t="n">
        <f aca="false">BJ540</f>
        <v>0</v>
      </c>
      <c r="BK539" s="29" t="n">
        <f aca="false">BK540</f>
        <v>0</v>
      </c>
      <c r="BL539" s="29" t="n">
        <f aca="false">BL540</f>
        <v>0</v>
      </c>
      <c r="BM539" s="29" t="n">
        <f aca="false">BM540</f>
        <v>35680</v>
      </c>
      <c r="BN539" s="29" t="n">
        <f aca="false">BN540</f>
        <v>0</v>
      </c>
      <c r="BO539" s="29" t="n">
        <f aca="false">BO540</f>
        <v>0</v>
      </c>
      <c r="BP539" s="29" t="n">
        <f aca="false">BP540</f>
        <v>-2280</v>
      </c>
      <c r="BQ539" s="29" t="n">
        <f aca="false">BQ540</f>
        <v>0</v>
      </c>
      <c r="BR539" s="29" t="n">
        <f aca="false">BR540</f>
        <v>0</v>
      </c>
      <c r="BS539" s="29" t="n">
        <f aca="false">BS540</f>
        <v>0</v>
      </c>
      <c r="BT539" s="129" t="n">
        <f aca="false">BT540</f>
        <v>33400</v>
      </c>
      <c r="BU539" s="129" t="n">
        <f aca="false">BU540</f>
        <v>0</v>
      </c>
      <c r="BV539" s="129" t="n">
        <f aca="false">BV540</f>
        <v>0</v>
      </c>
      <c r="BW539" s="129" t="n">
        <f aca="false">BW540</f>
        <v>0</v>
      </c>
      <c r="BX539" s="29" t="n">
        <f aca="false">BX540</f>
        <v>0</v>
      </c>
      <c r="BY539" s="129" t="n">
        <f aca="false">BY540</f>
        <v>0</v>
      </c>
      <c r="BZ539" s="29" t="n">
        <f aca="false">BZ540</f>
        <v>0</v>
      </c>
      <c r="CA539" s="129" t="n">
        <f aca="false">CA540</f>
        <v>33400</v>
      </c>
      <c r="CB539" s="129" t="n">
        <f aca="false">CB540</f>
        <v>0</v>
      </c>
      <c r="CC539" s="129" t="n">
        <f aca="false">CC540</f>
        <v>0</v>
      </c>
      <c r="CD539" s="29" t="n">
        <f aca="false">CD540</f>
        <v>0</v>
      </c>
      <c r="CE539" s="129" t="n">
        <f aca="false">CE540</f>
        <v>0</v>
      </c>
      <c r="CF539" s="29" t="n">
        <f aca="false">CF540</f>
        <v>0</v>
      </c>
      <c r="CG539" s="129" t="n">
        <f aca="false">CG540</f>
        <v>0</v>
      </c>
      <c r="CH539" s="129" t="n">
        <f aca="false">CH540</f>
        <v>33400</v>
      </c>
      <c r="CI539" s="129" t="n">
        <f aca="false">CI540</f>
        <v>0</v>
      </c>
      <c r="CJ539" s="130" t="n">
        <f aca="false">CJ540</f>
        <v>2280</v>
      </c>
      <c r="CK539" s="129" t="n">
        <f aca="false">CK540</f>
        <v>0</v>
      </c>
      <c r="CL539" s="29" t="n">
        <f aca="false">CL540</f>
        <v>0</v>
      </c>
      <c r="CM539" s="129" t="n">
        <f aca="false">CM540</f>
        <v>0</v>
      </c>
      <c r="CN539" s="131" t="n">
        <f aca="false">CN540</f>
        <v>0</v>
      </c>
      <c r="CO539" s="131" t="n">
        <f aca="false">CO540</f>
        <v>0</v>
      </c>
      <c r="CP539" s="129" t="n">
        <f aca="false">CP540</f>
        <v>35680</v>
      </c>
      <c r="CQ539" s="129" t="n">
        <f aca="false">CQ540</f>
        <v>0</v>
      </c>
      <c r="CR539" s="129" t="n">
        <f aca="false">CR540</f>
        <v>0</v>
      </c>
      <c r="CS539" s="29" t="n">
        <f aca="false">CS540</f>
        <v>0</v>
      </c>
      <c r="CT539" s="129" t="n">
        <f aca="false">CT540</f>
        <v>-268</v>
      </c>
      <c r="CU539" s="29" t="n">
        <f aca="false">CU540</f>
        <v>268</v>
      </c>
      <c r="CV539" s="130" t="n">
        <f aca="false">CV540</f>
        <v>0</v>
      </c>
      <c r="CW539" s="130" t="n">
        <f aca="false">CW540</f>
        <v>35680</v>
      </c>
      <c r="CX539" s="129" t="n">
        <f aca="false">CX540</f>
        <v>0</v>
      </c>
      <c r="CY539" s="130" t="n">
        <f aca="false">CY540</f>
        <v>35613</v>
      </c>
      <c r="CZ539" s="130" t="n">
        <f aca="false">CZ540</f>
        <v>0</v>
      </c>
      <c r="DA539" s="111" t="n">
        <f aca="false">CY539/CW539*100</f>
        <v>99.8122197309417</v>
      </c>
      <c r="DB539" s="111"/>
    </row>
    <row r="540" customFormat="false" ht="66" hidden="false" customHeight="false" outlineLevel="0" collapsed="false">
      <c r="A540" s="113"/>
      <c r="B540" s="114" t="s">
        <v>73</v>
      </c>
      <c r="C540" s="115" t="s">
        <v>124</v>
      </c>
      <c r="D540" s="116" t="s">
        <v>115</v>
      </c>
      <c r="E540" s="161" t="s">
        <v>434</v>
      </c>
      <c r="F540" s="115" t="s">
        <v>74</v>
      </c>
      <c r="G540" s="118"/>
      <c r="H540" s="118"/>
      <c r="I540" s="118"/>
      <c r="J540" s="29"/>
      <c r="K540" s="29"/>
      <c r="L540" s="29"/>
      <c r="M540" s="29"/>
      <c r="N540" s="118"/>
      <c r="O540" s="29"/>
      <c r="P540" s="29"/>
      <c r="Q540" s="29"/>
      <c r="R540" s="29"/>
      <c r="S540" s="29" t="n">
        <f aca="false">T540-P540</f>
        <v>35680</v>
      </c>
      <c r="T540" s="29" t="n">
        <v>35680</v>
      </c>
      <c r="U540" s="29"/>
      <c r="V540" s="29"/>
      <c r="W540" s="29"/>
      <c r="X540" s="29" t="n">
        <f aca="false">W540+T540</f>
        <v>35680</v>
      </c>
      <c r="Y540" s="29" t="n">
        <f aca="false">V540</f>
        <v>0</v>
      </c>
      <c r="Z540" s="125"/>
      <c r="AA540" s="29" t="n">
        <f aca="false">X540+Z540</f>
        <v>35680</v>
      </c>
      <c r="AB540" s="29" t="n">
        <f aca="false">Y540</f>
        <v>0</v>
      </c>
      <c r="AC540" s="125"/>
      <c r="AD540" s="125"/>
      <c r="AE540" s="125"/>
      <c r="AF540" s="29" t="n">
        <f aca="false">AD540+AC540+AA540+AE540</f>
        <v>35680</v>
      </c>
      <c r="AG540" s="27" t="n">
        <f aca="false">AE540+AB540</f>
        <v>0</v>
      </c>
      <c r="AH540" s="125"/>
      <c r="AI540" s="125"/>
      <c r="AJ540" s="125"/>
      <c r="AK540" s="125"/>
      <c r="AL540" s="125"/>
      <c r="AM540" s="125"/>
      <c r="AN540" s="29" t="n">
        <f aca="false">AI540+AH540+AF540+AJ540+AK540+AL540+AM540</f>
        <v>35680</v>
      </c>
      <c r="AO540" s="29" t="n">
        <f aca="false">AM540+AG540</f>
        <v>0</v>
      </c>
      <c r="AP540" s="127"/>
      <c r="AQ540" s="125"/>
      <c r="AR540" s="125"/>
      <c r="AS540" s="125"/>
      <c r="AT540" s="29" t="n">
        <f aca="false">AR540+AQ540+AP540+AN540+AS540</f>
        <v>35680</v>
      </c>
      <c r="AU540" s="29" t="n">
        <f aca="false">AS540+AO540</f>
        <v>0</v>
      </c>
      <c r="AV540" s="29"/>
      <c r="AW540" s="29"/>
      <c r="AX540" s="29"/>
      <c r="AY540" s="29"/>
      <c r="AZ540" s="29"/>
      <c r="BA540" s="29" t="n">
        <f aca="false">AY540+AX540+AW540+AV540+AT540</f>
        <v>35680</v>
      </c>
      <c r="BB540" s="128" t="n">
        <f aca="false">AU540+AY540</f>
        <v>0</v>
      </c>
      <c r="BC540" s="29"/>
      <c r="BD540" s="125"/>
      <c r="BE540" s="125"/>
      <c r="BF540" s="125"/>
      <c r="BG540" s="29" t="n">
        <f aca="false">BF540+BE540+BD540+BC540+BA540</f>
        <v>35680</v>
      </c>
      <c r="BH540" s="128" t="n">
        <f aca="false">BB540+BD540</f>
        <v>0</v>
      </c>
      <c r="BI540" s="27"/>
      <c r="BJ540" s="127"/>
      <c r="BK540" s="127"/>
      <c r="BL540" s="127"/>
      <c r="BM540" s="29" t="n">
        <f aca="false">BG540+BI540+BJ540+BK540+BL540</f>
        <v>35680</v>
      </c>
      <c r="BN540" s="29" t="n">
        <f aca="false">BH540+BJ540</f>
        <v>0</v>
      </c>
      <c r="BO540" s="127"/>
      <c r="BP540" s="127" t="n">
        <v>-2280</v>
      </c>
      <c r="BQ540" s="127"/>
      <c r="BR540" s="127"/>
      <c r="BS540" s="127"/>
      <c r="BT540" s="129" t="n">
        <f aca="false">BS540+BR540+BQ540+BO540+BM540+BP540</f>
        <v>33400</v>
      </c>
      <c r="BU540" s="129" t="n">
        <f aca="false">BQ540+BN540</f>
        <v>0</v>
      </c>
      <c r="BV540" s="132"/>
      <c r="BW540" s="132"/>
      <c r="BX540" s="27"/>
      <c r="BY540" s="132"/>
      <c r="BZ540" s="27"/>
      <c r="CA540" s="129" t="n">
        <f aca="false">BY540+BX540+BW540+BV540+BT540</f>
        <v>33400</v>
      </c>
      <c r="CB540" s="129" t="n">
        <f aca="false">BY540+BU540</f>
        <v>0</v>
      </c>
      <c r="CC540" s="132"/>
      <c r="CD540" s="27"/>
      <c r="CE540" s="132"/>
      <c r="CF540" s="27"/>
      <c r="CG540" s="132"/>
      <c r="CH540" s="129" t="n">
        <f aca="false">CF540+CE540+CD540+CC540+CA540+CG540</f>
        <v>33400</v>
      </c>
      <c r="CI540" s="129" t="n">
        <f aca="false">CF540+CB540</f>
        <v>0</v>
      </c>
      <c r="CJ540" s="130" t="n">
        <v>2280</v>
      </c>
      <c r="CK540" s="132"/>
      <c r="CL540" s="27"/>
      <c r="CM540" s="132"/>
      <c r="CN540" s="131"/>
      <c r="CO540" s="134"/>
      <c r="CP540" s="129" t="n">
        <f aca="false">CO540+CN540+CM540+CL540+CK540+CJ540+CH540</f>
        <v>35680</v>
      </c>
      <c r="CQ540" s="129" t="n">
        <f aca="false">CI540+CK540</f>
        <v>0</v>
      </c>
      <c r="CR540" s="132"/>
      <c r="CS540" s="27"/>
      <c r="CT540" s="129" t="n">
        <f aca="false">-268</f>
        <v>-268</v>
      </c>
      <c r="CU540" s="29" t="n">
        <v>268</v>
      </c>
      <c r="CV540" s="133"/>
      <c r="CW540" s="130" t="n">
        <f aca="false">CP540+CR540+CS540+CT540+CU540+CV540</f>
        <v>35680</v>
      </c>
      <c r="CX540" s="129" t="n">
        <f aca="false">CQ540+CS540</f>
        <v>0</v>
      </c>
      <c r="CY540" s="130" t="n">
        <v>35613</v>
      </c>
      <c r="CZ540" s="133"/>
      <c r="DA540" s="111" t="n">
        <f aca="false">CY540/CW540*100</f>
        <v>99.8122197309417</v>
      </c>
      <c r="DB540" s="111"/>
    </row>
    <row r="541" customFormat="false" ht="45" hidden="false" customHeight="true" outlineLevel="0" collapsed="false">
      <c r="A541" s="113"/>
      <c r="B541" s="99" t="s">
        <v>136</v>
      </c>
      <c r="C541" s="100" t="s">
        <v>137</v>
      </c>
      <c r="D541" s="101" t="s">
        <v>133</v>
      </c>
      <c r="E541" s="161"/>
      <c r="F541" s="115"/>
      <c r="G541" s="118"/>
      <c r="H541" s="118"/>
      <c r="I541" s="118"/>
      <c r="J541" s="29"/>
      <c r="K541" s="29"/>
      <c r="L541" s="29"/>
      <c r="M541" s="29"/>
      <c r="N541" s="118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125"/>
      <c r="AA541" s="29"/>
      <c r="AB541" s="29"/>
      <c r="AC541" s="125"/>
      <c r="AD541" s="125"/>
      <c r="AE541" s="125"/>
      <c r="AF541" s="29"/>
      <c r="AG541" s="27"/>
      <c r="AH541" s="125"/>
      <c r="AI541" s="125"/>
      <c r="AJ541" s="125"/>
      <c r="AK541" s="125"/>
      <c r="AL541" s="125"/>
      <c r="AM541" s="125"/>
      <c r="AN541" s="29"/>
      <c r="AO541" s="29"/>
      <c r="AP541" s="127"/>
      <c r="AQ541" s="125"/>
      <c r="AR541" s="125"/>
      <c r="AS541" s="125"/>
      <c r="AT541" s="29"/>
      <c r="AU541" s="29"/>
      <c r="AV541" s="29"/>
      <c r="AW541" s="29"/>
      <c r="AX541" s="29"/>
      <c r="AY541" s="29"/>
      <c r="AZ541" s="29"/>
      <c r="BA541" s="29"/>
      <c r="BB541" s="128"/>
      <c r="BC541" s="29"/>
      <c r="BD541" s="125"/>
      <c r="BE541" s="125"/>
      <c r="BF541" s="125"/>
      <c r="BG541" s="29"/>
      <c r="BH541" s="128"/>
      <c r="BI541" s="27"/>
      <c r="BJ541" s="127"/>
      <c r="BK541" s="127"/>
      <c r="BL541" s="127"/>
      <c r="BM541" s="29"/>
      <c r="BN541" s="29"/>
      <c r="BO541" s="127"/>
      <c r="BP541" s="127"/>
      <c r="BQ541" s="127"/>
      <c r="BR541" s="127"/>
      <c r="BS541" s="127"/>
      <c r="BT541" s="129"/>
      <c r="BU541" s="129"/>
      <c r="BV541" s="132"/>
      <c r="BW541" s="132"/>
      <c r="BX541" s="27"/>
      <c r="BY541" s="132"/>
      <c r="BZ541" s="27"/>
      <c r="CA541" s="129"/>
      <c r="CB541" s="129"/>
      <c r="CC541" s="107" t="n">
        <f aca="false">CC542</f>
        <v>4400</v>
      </c>
      <c r="CD541" s="107" t="n">
        <f aca="false">CD542</f>
        <v>0</v>
      </c>
      <c r="CE541" s="107" t="n">
        <f aca="false">CE542</f>
        <v>14781</v>
      </c>
      <c r="CF541" s="107" t="n">
        <f aca="false">CF542</f>
        <v>0</v>
      </c>
      <c r="CG541" s="107" t="n">
        <f aca="false">CG542</f>
        <v>0</v>
      </c>
      <c r="CH541" s="107" t="n">
        <f aca="false">CH542</f>
        <v>19181</v>
      </c>
      <c r="CI541" s="132" t="n">
        <f aca="false">CI542</f>
        <v>0</v>
      </c>
      <c r="CJ541" s="108" t="n">
        <f aca="false">CJ542</f>
        <v>0</v>
      </c>
      <c r="CK541" s="107" t="n">
        <f aca="false">CK542</f>
        <v>0</v>
      </c>
      <c r="CL541" s="103" t="n">
        <f aca="false">CL542</f>
        <v>0</v>
      </c>
      <c r="CM541" s="107" t="n">
        <f aca="false">CM542</f>
        <v>0</v>
      </c>
      <c r="CN541" s="109" t="n">
        <f aca="false">CN542</f>
        <v>0</v>
      </c>
      <c r="CO541" s="109" t="n">
        <f aca="false">CO542</f>
        <v>0</v>
      </c>
      <c r="CP541" s="107" t="n">
        <f aca="false">CP542</f>
        <v>19181</v>
      </c>
      <c r="CQ541" s="132" t="n">
        <f aca="false">CQ542</f>
        <v>0</v>
      </c>
      <c r="CR541" s="107" t="n">
        <f aca="false">CR542</f>
        <v>0</v>
      </c>
      <c r="CS541" s="103" t="n">
        <f aca="false">CS542</f>
        <v>0</v>
      </c>
      <c r="CT541" s="107" t="n">
        <f aca="false">CT542</f>
        <v>0</v>
      </c>
      <c r="CU541" s="103" t="n">
        <f aca="false">CU542</f>
        <v>0</v>
      </c>
      <c r="CV541" s="108" t="n">
        <f aca="false">CV542</f>
        <v>0</v>
      </c>
      <c r="CW541" s="108" t="n">
        <f aca="false">CW542</f>
        <v>19181</v>
      </c>
      <c r="CX541" s="132" t="n">
        <f aca="false">CX542</f>
        <v>0</v>
      </c>
      <c r="CY541" s="108" t="n">
        <f aca="false">CY542</f>
        <v>12491</v>
      </c>
      <c r="CZ541" s="108" t="n">
        <f aca="false">CZ542</f>
        <v>0</v>
      </c>
      <c r="DA541" s="110" t="n">
        <f aca="false">CY541/CW541*100</f>
        <v>65.1217350503102</v>
      </c>
      <c r="DB541" s="110"/>
    </row>
    <row r="542" customFormat="false" ht="33" hidden="false" customHeight="false" outlineLevel="0" collapsed="false">
      <c r="A542" s="113"/>
      <c r="B542" s="114" t="s">
        <v>108</v>
      </c>
      <c r="C542" s="115" t="s">
        <v>137</v>
      </c>
      <c r="D542" s="116" t="s">
        <v>133</v>
      </c>
      <c r="E542" s="124" t="s">
        <v>109</v>
      </c>
      <c r="F542" s="115"/>
      <c r="G542" s="118"/>
      <c r="H542" s="118"/>
      <c r="I542" s="118"/>
      <c r="J542" s="29"/>
      <c r="K542" s="29"/>
      <c r="L542" s="29"/>
      <c r="M542" s="29"/>
      <c r="N542" s="118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125"/>
      <c r="AA542" s="29"/>
      <c r="AB542" s="29"/>
      <c r="AC542" s="125"/>
      <c r="AD542" s="125"/>
      <c r="AE542" s="125"/>
      <c r="AF542" s="29"/>
      <c r="AG542" s="27"/>
      <c r="AH542" s="125"/>
      <c r="AI542" s="125"/>
      <c r="AJ542" s="125"/>
      <c r="AK542" s="125"/>
      <c r="AL542" s="125"/>
      <c r="AM542" s="125"/>
      <c r="AN542" s="29"/>
      <c r="AO542" s="29"/>
      <c r="AP542" s="127"/>
      <c r="AQ542" s="125"/>
      <c r="AR542" s="125"/>
      <c r="AS542" s="125"/>
      <c r="AT542" s="29"/>
      <c r="AU542" s="29"/>
      <c r="AV542" s="29"/>
      <c r="AW542" s="29"/>
      <c r="AX542" s="29"/>
      <c r="AY542" s="29"/>
      <c r="AZ542" s="29"/>
      <c r="BA542" s="29"/>
      <c r="BB542" s="128"/>
      <c r="BC542" s="29"/>
      <c r="BD542" s="125"/>
      <c r="BE542" s="125"/>
      <c r="BF542" s="125"/>
      <c r="BG542" s="29"/>
      <c r="BH542" s="128"/>
      <c r="BI542" s="27"/>
      <c r="BJ542" s="127"/>
      <c r="BK542" s="127"/>
      <c r="BL542" s="127"/>
      <c r="BM542" s="29"/>
      <c r="BN542" s="29"/>
      <c r="BO542" s="127"/>
      <c r="BP542" s="127"/>
      <c r="BQ542" s="127"/>
      <c r="BR542" s="127"/>
      <c r="BS542" s="127"/>
      <c r="BT542" s="129"/>
      <c r="BU542" s="129"/>
      <c r="BV542" s="132"/>
      <c r="BW542" s="132"/>
      <c r="BX542" s="27"/>
      <c r="BY542" s="132"/>
      <c r="BZ542" s="27"/>
      <c r="CA542" s="129"/>
      <c r="CB542" s="129"/>
      <c r="CC542" s="129" t="n">
        <f aca="false">CC543</f>
        <v>4400</v>
      </c>
      <c r="CD542" s="129" t="n">
        <f aca="false">CD543</f>
        <v>0</v>
      </c>
      <c r="CE542" s="129" t="n">
        <f aca="false">CE543</f>
        <v>14781</v>
      </c>
      <c r="CF542" s="129" t="n">
        <f aca="false">CF543</f>
        <v>0</v>
      </c>
      <c r="CG542" s="129" t="n">
        <f aca="false">CG543</f>
        <v>0</v>
      </c>
      <c r="CH542" s="129" t="n">
        <f aca="false">CH543</f>
        <v>19181</v>
      </c>
      <c r="CI542" s="132" t="n">
        <f aca="false">CI543</f>
        <v>0</v>
      </c>
      <c r="CJ542" s="130" t="n">
        <f aca="false">CJ543</f>
        <v>0</v>
      </c>
      <c r="CK542" s="129" t="n">
        <f aca="false">CK543</f>
        <v>0</v>
      </c>
      <c r="CL542" s="29" t="n">
        <f aca="false">CL543</f>
        <v>0</v>
      </c>
      <c r="CM542" s="129" t="n">
        <f aca="false">CM543</f>
        <v>0</v>
      </c>
      <c r="CN542" s="131" t="n">
        <f aca="false">CN543</f>
        <v>0</v>
      </c>
      <c r="CO542" s="131" t="n">
        <f aca="false">CO543</f>
        <v>0</v>
      </c>
      <c r="CP542" s="129" t="n">
        <f aca="false">CP543</f>
        <v>19181</v>
      </c>
      <c r="CQ542" s="132" t="n">
        <f aca="false">CQ543</f>
        <v>0</v>
      </c>
      <c r="CR542" s="129" t="n">
        <f aca="false">CR543</f>
        <v>0</v>
      </c>
      <c r="CS542" s="29" t="n">
        <f aca="false">CS543</f>
        <v>0</v>
      </c>
      <c r="CT542" s="129" t="n">
        <f aca="false">CT543</f>
        <v>0</v>
      </c>
      <c r="CU542" s="29" t="n">
        <f aca="false">CU543</f>
        <v>0</v>
      </c>
      <c r="CV542" s="130" t="n">
        <f aca="false">CV543</f>
        <v>0</v>
      </c>
      <c r="CW542" s="130" t="n">
        <f aca="false">CW543</f>
        <v>19181</v>
      </c>
      <c r="CX542" s="132" t="n">
        <f aca="false">CX543</f>
        <v>0</v>
      </c>
      <c r="CY542" s="130" t="n">
        <f aca="false">CY543</f>
        <v>12491</v>
      </c>
      <c r="CZ542" s="130" t="n">
        <f aca="false">CZ543</f>
        <v>0</v>
      </c>
      <c r="DA542" s="111" t="n">
        <f aca="false">CY542/CW542*100</f>
        <v>65.1217350503102</v>
      </c>
      <c r="DB542" s="111"/>
    </row>
    <row r="543" customFormat="false" ht="99" hidden="false" customHeight="false" outlineLevel="0" collapsed="false">
      <c r="A543" s="113"/>
      <c r="B543" s="114" t="s">
        <v>334</v>
      </c>
      <c r="C543" s="115" t="s">
        <v>137</v>
      </c>
      <c r="D543" s="116" t="s">
        <v>133</v>
      </c>
      <c r="E543" s="124" t="s">
        <v>335</v>
      </c>
      <c r="F543" s="115"/>
      <c r="G543" s="118"/>
      <c r="H543" s="118"/>
      <c r="I543" s="118"/>
      <c r="J543" s="29"/>
      <c r="K543" s="29"/>
      <c r="L543" s="29"/>
      <c r="M543" s="29"/>
      <c r="N543" s="118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125"/>
      <c r="AA543" s="29"/>
      <c r="AB543" s="29"/>
      <c r="AC543" s="125"/>
      <c r="AD543" s="125"/>
      <c r="AE543" s="125"/>
      <c r="AF543" s="29"/>
      <c r="AG543" s="27"/>
      <c r="AH543" s="125"/>
      <c r="AI543" s="125"/>
      <c r="AJ543" s="125"/>
      <c r="AK543" s="125"/>
      <c r="AL543" s="125"/>
      <c r="AM543" s="125"/>
      <c r="AN543" s="29"/>
      <c r="AO543" s="29"/>
      <c r="AP543" s="127"/>
      <c r="AQ543" s="125"/>
      <c r="AR543" s="125"/>
      <c r="AS543" s="125"/>
      <c r="AT543" s="29"/>
      <c r="AU543" s="29"/>
      <c r="AV543" s="29"/>
      <c r="AW543" s="29"/>
      <c r="AX543" s="29"/>
      <c r="AY543" s="29"/>
      <c r="AZ543" s="29"/>
      <c r="BA543" s="29"/>
      <c r="BB543" s="128"/>
      <c r="BC543" s="29"/>
      <c r="BD543" s="125"/>
      <c r="BE543" s="125"/>
      <c r="BF543" s="125"/>
      <c r="BG543" s="29"/>
      <c r="BH543" s="128"/>
      <c r="BI543" s="27"/>
      <c r="BJ543" s="127"/>
      <c r="BK543" s="127"/>
      <c r="BL543" s="127"/>
      <c r="BM543" s="29"/>
      <c r="BN543" s="29"/>
      <c r="BO543" s="127"/>
      <c r="BP543" s="127"/>
      <c r="BQ543" s="127"/>
      <c r="BR543" s="127"/>
      <c r="BS543" s="127"/>
      <c r="BT543" s="129"/>
      <c r="BU543" s="129"/>
      <c r="BV543" s="132"/>
      <c r="BW543" s="132"/>
      <c r="BX543" s="27"/>
      <c r="BY543" s="132"/>
      <c r="BZ543" s="27"/>
      <c r="CA543" s="129"/>
      <c r="CB543" s="129"/>
      <c r="CC543" s="129" t="n">
        <f aca="false">CC544+CC546</f>
        <v>4400</v>
      </c>
      <c r="CD543" s="129" t="n">
        <f aca="false">CD544+CD546</f>
        <v>0</v>
      </c>
      <c r="CE543" s="129" t="n">
        <f aca="false">CE544+CE546</f>
        <v>14781</v>
      </c>
      <c r="CF543" s="129" t="n">
        <f aca="false">CF544+CF546</f>
        <v>0</v>
      </c>
      <c r="CG543" s="129" t="n">
        <f aca="false">CG544+CG546</f>
        <v>0</v>
      </c>
      <c r="CH543" s="129" t="n">
        <f aca="false">CH544+CH546</f>
        <v>19181</v>
      </c>
      <c r="CI543" s="129" t="n">
        <f aca="false">CI544+CI546</f>
        <v>0</v>
      </c>
      <c r="CJ543" s="130" t="n">
        <f aca="false">CJ544+CJ546</f>
        <v>0</v>
      </c>
      <c r="CK543" s="129" t="n">
        <f aca="false">CK544+CK546</f>
        <v>0</v>
      </c>
      <c r="CL543" s="29" t="n">
        <f aca="false">CL544+CL546</f>
        <v>0</v>
      </c>
      <c r="CM543" s="129" t="n">
        <f aca="false">CM544+CM546</f>
        <v>0</v>
      </c>
      <c r="CN543" s="131" t="n">
        <f aca="false">CN544+CN546</f>
        <v>0</v>
      </c>
      <c r="CO543" s="131" t="n">
        <f aca="false">CO544+CO546</f>
        <v>0</v>
      </c>
      <c r="CP543" s="129" t="n">
        <f aca="false">CP544+CP546</f>
        <v>19181</v>
      </c>
      <c r="CQ543" s="129" t="n">
        <f aca="false">CQ544+CQ546</f>
        <v>0</v>
      </c>
      <c r="CR543" s="129" t="n">
        <f aca="false">CR544+CR546</f>
        <v>0</v>
      </c>
      <c r="CS543" s="29" t="n">
        <f aca="false">CS544+CS546</f>
        <v>0</v>
      </c>
      <c r="CT543" s="129" t="n">
        <f aca="false">CT544+CT546</f>
        <v>0</v>
      </c>
      <c r="CU543" s="29" t="n">
        <f aca="false">CU544+CU546</f>
        <v>0</v>
      </c>
      <c r="CV543" s="130" t="n">
        <f aca="false">CV544+CV546</f>
        <v>0</v>
      </c>
      <c r="CW543" s="130" t="n">
        <f aca="false">CW544+CW546</f>
        <v>19181</v>
      </c>
      <c r="CX543" s="129" t="n">
        <f aca="false">CX544+CX546</f>
        <v>0</v>
      </c>
      <c r="CY543" s="130" t="n">
        <f aca="false">CY544+CY546</f>
        <v>12491</v>
      </c>
      <c r="CZ543" s="130" t="n">
        <f aca="false">CZ544+CZ546</f>
        <v>0</v>
      </c>
      <c r="DA543" s="111" t="n">
        <f aca="false">CY543/CW543*100</f>
        <v>65.1217350503102</v>
      </c>
      <c r="DB543" s="111"/>
    </row>
    <row r="544" customFormat="false" ht="77.25" hidden="false" customHeight="true" outlineLevel="0" collapsed="false">
      <c r="A544" s="156"/>
      <c r="B544" s="164" t="s">
        <v>338</v>
      </c>
      <c r="C544" s="115" t="s">
        <v>137</v>
      </c>
      <c r="D544" s="116" t="s">
        <v>133</v>
      </c>
      <c r="E544" s="124" t="s">
        <v>337</v>
      </c>
      <c r="F544" s="115"/>
      <c r="G544" s="105"/>
      <c r="H544" s="105"/>
      <c r="I544" s="105"/>
      <c r="J544" s="126"/>
      <c r="K544" s="126"/>
      <c r="L544" s="126"/>
      <c r="M544" s="126"/>
      <c r="N544" s="105"/>
      <c r="O544" s="29" t="n">
        <f aca="false">O545</f>
        <v>2551</v>
      </c>
      <c r="P544" s="29" t="n">
        <f aca="false">O544+K544</f>
        <v>2551</v>
      </c>
      <c r="Q544" s="27" t="n">
        <f aca="false">Q545</f>
        <v>0</v>
      </c>
      <c r="R544" s="29" t="n">
        <f aca="false">R545</f>
        <v>2732</v>
      </c>
      <c r="S544" s="29" t="n">
        <f aca="false">S545</f>
        <v>-2551</v>
      </c>
      <c r="T544" s="29" t="n">
        <f aca="false">T545</f>
        <v>0</v>
      </c>
      <c r="U544" s="29" t="n">
        <f aca="false">U545</f>
        <v>0</v>
      </c>
      <c r="V544" s="29"/>
      <c r="W544" s="29" t="n">
        <f aca="false">W545</f>
        <v>0</v>
      </c>
      <c r="X544" s="29" t="n">
        <f aca="false">X545</f>
        <v>0</v>
      </c>
      <c r="Y544" s="29" t="n">
        <f aca="false">Y545</f>
        <v>0</v>
      </c>
      <c r="Z544" s="125"/>
      <c r="AA544" s="26"/>
      <c r="AB544" s="26"/>
      <c r="AC544" s="125"/>
      <c r="AD544" s="125"/>
      <c r="AE544" s="125"/>
      <c r="AF544" s="27"/>
      <c r="AG544" s="27"/>
      <c r="AH544" s="125"/>
      <c r="AI544" s="125"/>
      <c r="AJ544" s="125"/>
      <c r="AK544" s="125"/>
      <c r="AL544" s="125"/>
      <c r="AM544" s="125"/>
      <c r="AN544" s="125"/>
      <c r="AO544" s="125"/>
      <c r="AP544" s="127"/>
      <c r="AQ544" s="125"/>
      <c r="AR544" s="125"/>
      <c r="AS544" s="125"/>
      <c r="AT544" s="26"/>
      <c r="AU544" s="26"/>
      <c r="AV544" s="29"/>
      <c r="AW544" s="29"/>
      <c r="AX544" s="29"/>
      <c r="AY544" s="29"/>
      <c r="AZ544" s="29"/>
      <c r="BA544" s="29"/>
      <c r="BB544" s="128"/>
      <c r="BC544" s="29"/>
      <c r="BD544" s="125"/>
      <c r="BE544" s="125"/>
      <c r="BF544" s="125"/>
      <c r="BG544" s="29"/>
      <c r="BH544" s="128"/>
      <c r="BI544" s="27"/>
      <c r="BJ544" s="127"/>
      <c r="BK544" s="127"/>
      <c r="BL544" s="127"/>
      <c r="BM544" s="26"/>
      <c r="BN544" s="125"/>
      <c r="BO544" s="127"/>
      <c r="BP544" s="127"/>
      <c r="BQ544" s="127"/>
      <c r="BR544" s="127"/>
      <c r="BS544" s="127"/>
      <c r="BT544" s="145"/>
      <c r="BU544" s="146"/>
      <c r="BV544" s="132"/>
      <c r="BW544" s="132"/>
      <c r="BX544" s="27"/>
      <c r="BY544" s="132"/>
      <c r="BZ544" s="27"/>
      <c r="CA544" s="132"/>
      <c r="CB544" s="132"/>
      <c r="CC544" s="129" t="n">
        <f aca="false">CC545</f>
        <v>1804</v>
      </c>
      <c r="CD544" s="129" t="n">
        <f aca="false">CD545</f>
        <v>0</v>
      </c>
      <c r="CE544" s="129" t="n">
        <f aca="false">CE545</f>
        <v>5823</v>
      </c>
      <c r="CF544" s="129" t="n">
        <f aca="false">CF545</f>
        <v>0</v>
      </c>
      <c r="CG544" s="129" t="n">
        <f aca="false">CG545</f>
        <v>0</v>
      </c>
      <c r="CH544" s="129" t="n">
        <f aca="false">CH545</f>
        <v>7627</v>
      </c>
      <c r="CI544" s="129" t="n">
        <f aca="false">CI545</f>
        <v>0</v>
      </c>
      <c r="CJ544" s="130" t="n">
        <f aca="false">CJ545</f>
        <v>0</v>
      </c>
      <c r="CK544" s="129" t="n">
        <f aca="false">CK545</f>
        <v>0</v>
      </c>
      <c r="CL544" s="29" t="n">
        <f aca="false">CL545</f>
        <v>0</v>
      </c>
      <c r="CM544" s="129" t="n">
        <f aca="false">CM545</f>
        <v>0</v>
      </c>
      <c r="CN544" s="131" t="n">
        <f aca="false">CN545</f>
        <v>0</v>
      </c>
      <c r="CO544" s="131" t="n">
        <f aca="false">CO545</f>
        <v>0</v>
      </c>
      <c r="CP544" s="129" t="n">
        <f aca="false">CP545</f>
        <v>7627</v>
      </c>
      <c r="CQ544" s="129" t="n">
        <f aca="false">CQ545</f>
        <v>0</v>
      </c>
      <c r="CR544" s="129" t="n">
        <f aca="false">CR545</f>
        <v>0</v>
      </c>
      <c r="CS544" s="29" t="n">
        <f aca="false">CS545</f>
        <v>0</v>
      </c>
      <c r="CT544" s="129" t="n">
        <f aca="false">CT545</f>
        <v>0</v>
      </c>
      <c r="CU544" s="29" t="n">
        <f aca="false">CU545</f>
        <v>0</v>
      </c>
      <c r="CV544" s="130" t="n">
        <f aca="false">CV545</f>
        <v>0</v>
      </c>
      <c r="CW544" s="130" t="n">
        <f aca="false">CW545</f>
        <v>7627</v>
      </c>
      <c r="CX544" s="129" t="n">
        <f aca="false">CX545</f>
        <v>0</v>
      </c>
      <c r="CY544" s="130" t="n">
        <f aca="false">CY545</f>
        <v>5372</v>
      </c>
      <c r="CZ544" s="130" t="n">
        <f aca="false">CZ545</f>
        <v>0</v>
      </c>
      <c r="DA544" s="111" t="n">
        <f aca="false">CY544/CW544*100</f>
        <v>70.4339845286482</v>
      </c>
      <c r="DB544" s="111"/>
    </row>
    <row r="545" customFormat="false" ht="72" hidden="false" customHeight="true" outlineLevel="0" collapsed="false">
      <c r="A545" s="156"/>
      <c r="B545" s="114" t="s">
        <v>73</v>
      </c>
      <c r="C545" s="115" t="s">
        <v>137</v>
      </c>
      <c r="D545" s="116" t="s">
        <v>133</v>
      </c>
      <c r="E545" s="124" t="s">
        <v>337</v>
      </c>
      <c r="F545" s="115" t="s">
        <v>74</v>
      </c>
      <c r="G545" s="105"/>
      <c r="H545" s="105"/>
      <c r="I545" s="105"/>
      <c r="J545" s="126"/>
      <c r="K545" s="126"/>
      <c r="L545" s="126"/>
      <c r="M545" s="126"/>
      <c r="N545" s="105"/>
      <c r="O545" s="29" t="n">
        <v>2551</v>
      </c>
      <c r="P545" s="29" t="n">
        <f aca="false">O545+K545</f>
        <v>2551</v>
      </c>
      <c r="Q545" s="26"/>
      <c r="R545" s="29" t="n">
        <v>2732</v>
      </c>
      <c r="S545" s="29" t="n">
        <f aca="false">T545-P545</f>
        <v>-2551</v>
      </c>
      <c r="T545" s="29"/>
      <c r="U545" s="29"/>
      <c r="V545" s="29"/>
      <c r="W545" s="29"/>
      <c r="X545" s="29" t="n">
        <f aca="false">W545+T545</f>
        <v>0</v>
      </c>
      <c r="Y545" s="29" t="n">
        <f aca="false">V545</f>
        <v>0</v>
      </c>
      <c r="Z545" s="125"/>
      <c r="AA545" s="26"/>
      <c r="AB545" s="26"/>
      <c r="AC545" s="125"/>
      <c r="AD545" s="125"/>
      <c r="AE545" s="125"/>
      <c r="AF545" s="27"/>
      <c r="AG545" s="27"/>
      <c r="AH545" s="125"/>
      <c r="AI545" s="125"/>
      <c r="AJ545" s="125"/>
      <c r="AK545" s="125"/>
      <c r="AL545" s="125"/>
      <c r="AM545" s="125"/>
      <c r="AN545" s="125"/>
      <c r="AO545" s="125"/>
      <c r="AP545" s="127"/>
      <c r="AQ545" s="125"/>
      <c r="AR545" s="125"/>
      <c r="AS545" s="125"/>
      <c r="AT545" s="26"/>
      <c r="AU545" s="26"/>
      <c r="AV545" s="29"/>
      <c r="AW545" s="29"/>
      <c r="AX545" s="29"/>
      <c r="AY545" s="29"/>
      <c r="AZ545" s="29"/>
      <c r="BA545" s="29"/>
      <c r="BB545" s="128"/>
      <c r="BC545" s="29"/>
      <c r="BD545" s="125"/>
      <c r="BE545" s="125"/>
      <c r="BF545" s="125"/>
      <c r="BG545" s="29"/>
      <c r="BH545" s="128"/>
      <c r="BI545" s="27"/>
      <c r="BJ545" s="127"/>
      <c r="BK545" s="127"/>
      <c r="BL545" s="127"/>
      <c r="BM545" s="26"/>
      <c r="BN545" s="125"/>
      <c r="BO545" s="127"/>
      <c r="BP545" s="127"/>
      <c r="BQ545" s="127"/>
      <c r="BR545" s="127"/>
      <c r="BS545" s="127"/>
      <c r="BT545" s="145"/>
      <c r="BU545" s="146"/>
      <c r="BV545" s="132"/>
      <c r="BW545" s="132"/>
      <c r="BX545" s="27"/>
      <c r="BY545" s="132"/>
      <c r="BZ545" s="27"/>
      <c r="CA545" s="132"/>
      <c r="CB545" s="132"/>
      <c r="CC545" s="129" t="n">
        <v>1804</v>
      </c>
      <c r="CD545" s="129"/>
      <c r="CE545" s="129" t="n">
        <v>5823</v>
      </c>
      <c r="CF545" s="129"/>
      <c r="CG545" s="129"/>
      <c r="CH545" s="129" t="n">
        <f aca="false">CG545+CF545+CE545+CD545+CC545</f>
        <v>7627</v>
      </c>
      <c r="CI545" s="132" t="n">
        <f aca="false">CF545+CB545</f>
        <v>0</v>
      </c>
      <c r="CJ545" s="130"/>
      <c r="CK545" s="129"/>
      <c r="CL545" s="29"/>
      <c r="CM545" s="129"/>
      <c r="CN545" s="131"/>
      <c r="CO545" s="131"/>
      <c r="CP545" s="129" t="n">
        <f aca="false">CO545+CN545+CM545+CL545+CK545+CJ545+CH545</f>
        <v>7627</v>
      </c>
      <c r="CQ545" s="129" t="n">
        <f aca="false">CI545+CK545</f>
        <v>0</v>
      </c>
      <c r="CR545" s="129"/>
      <c r="CS545" s="29"/>
      <c r="CT545" s="129"/>
      <c r="CU545" s="29"/>
      <c r="CV545" s="130"/>
      <c r="CW545" s="130" t="n">
        <f aca="false">CP545+CR545+CS545+CT545+CU545+CV545</f>
        <v>7627</v>
      </c>
      <c r="CX545" s="129" t="n">
        <f aca="false">CQ545+CS545</f>
        <v>0</v>
      </c>
      <c r="CY545" s="130" t="n">
        <v>5372</v>
      </c>
      <c r="CZ545" s="130"/>
      <c r="DA545" s="111" t="n">
        <f aca="false">CY545/CW545*100</f>
        <v>70.4339845286482</v>
      </c>
      <c r="DB545" s="111"/>
    </row>
    <row r="546" customFormat="false" ht="165" hidden="false" customHeight="false" outlineLevel="0" collapsed="false">
      <c r="A546" s="156"/>
      <c r="B546" s="114" t="s">
        <v>435</v>
      </c>
      <c r="C546" s="115" t="s">
        <v>137</v>
      </c>
      <c r="D546" s="116" t="s">
        <v>133</v>
      </c>
      <c r="E546" s="124" t="s">
        <v>436</v>
      </c>
      <c r="F546" s="115"/>
      <c r="G546" s="105"/>
      <c r="H546" s="105"/>
      <c r="I546" s="105"/>
      <c r="J546" s="126"/>
      <c r="K546" s="126"/>
      <c r="L546" s="126"/>
      <c r="M546" s="126"/>
      <c r="N546" s="105"/>
      <c r="O546" s="29"/>
      <c r="P546" s="29"/>
      <c r="Q546" s="26"/>
      <c r="R546" s="29"/>
      <c r="S546" s="29"/>
      <c r="T546" s="29"/>
      <c r="U546" s="29"/>
      <c r="V546" s="29"/>
      <c r="W546" s="29"/>
      <c r="X546" s="29"/>
      <c r="Y546" s="29"/>
      <c r="Z546" s="125"/>
      <c r="AA546" s="26"/>
      <c r="AB546" s="26"/>
      <c r="AC546" s="125"/>
      <c r="AD546" s="125"/>
      <c r="AE546" s="125"/>
      <c r="AF546" s="27"/>
      <c r="AG546" s="27"/>
      <c r="AH546" s="125"/>
      <c r="AI546" s="125"/>
      <c r="AJ546" s="125"/>
      <c r="AK546" s="125"/>
      <c r="AL546" s="125"/>
      <c r="AM546" s="125"/>
      <c r="AN546" s="125"/>
      <c r="AO546" s="125"/>
      <c r="AP546" s="127"/>
      <c r="AQ546" s="125"/>
      <c r="AR546" s="125"/>
      <c r="AS546" s="125"/>
      <c r="AT546" s="26"/>
      <c r="AU546" s="26"/>
      <c r="AV546" s="29"/>
      <c r="AW546" s="29"/>
      <c r="AX546" s="29"/>
      <c r="AY546" s="29"/>
      <c r="AZ546" s="29"/>
      <c r="BA546" s="29"/>
      <c r="BB546" s="128"/>
      <c r="BC546" s="29"/>
      <c r="BD546" s="125"/>
      <c r="BE546" s="125"/>
      <c r="BF546" s="125"/>
      <c r="BG546" s="29"/>
      <c r="BH546" s="128"/>
      <c r="BI546" s="27"/>
      <c r="BJ546" s="127"/>
      <c r="BK546" s="127"/>
      <c r="BL546" s="127"/>
      <c r="BM546" s="26"/>
      <c r="BN546" s="125"/>
      <c r="BO546" s="127"/>
      <c r="BP546" s="127"/>
      <c r="BQ546" s="127"/>
      <c r="BR546" s="127"/>
      <c r="BS546" s="127"/>
      <c r="BT546" s="145"/>
      <c r="BU546" s="146"/>
      <c r="BV546" s="132"/>
      <c r="BW546" s="132"/>
      <c r="BX546" s="27"/>
      <c r="BY546" s="132"/>
      <c r="BZ546" s="27"/>
      <c r="CA546" s="132"/>
      <c r="CB546" s="132"/>
      <c r="CC546" s="129" t="n">
        <f aca="false">CC547</f>
        <v>2596</v>
      </c>
      <c r="CD546" s="129" t="n">
        <f aca="false">CD547</f>
        <v>0</v>
      </c>
      <c r="CE546" s="129" t="n">
        <f aca="false">CE547</f>
        <v>8958</v>
      </c>
      <c r="CF546" s="129" t="n">
        <f aca="false">CF547</f>
        <v>0</v>
      </c>
      <c r="CG546" s="129" t="n">
        <f aca="false">CG547</f>
        <v>0</v>
      </c>
      <c r="CH546" s="129" t="n">
        <f aca="false">CH547</f>
        <v>11554</v>
      </c>
      <c r="CI546" s="129" t="n">
        <f aca="false">CI547</f>
        <v>0</v>
      </c>
      <c r="CJ546" s="130" t="n">
        <f aca="false">CJ547</f>
        <v>0</v>
      </c>
      <c r="CK546" s="129" t="n">
        <f aca="false">CK547</f>
        <v>0</v>
      </c>
      <c r="CL546" s="29" t="n">
        <f aca="false">CL547</f>
        <v>0</v>
      </c>
      <c r="CM546" s="129" t="n">
        <f aca="false">CM547</f>
        <v>0</v>
      </c>
      <c r="CN546" s="131" t="n">
        <f aca="false">CN547</f>
        <v>0</v>
      </c>
      <c r="CO546" s="131" t="n">
        <f aca="false">CO547</f>
        <v>0</v>
      </c>
      <c r="CP546" s="129" t="n">
        <f aca="false">CP547</f>
        <v>11554</v>
      </c>
      <c r="CQ546" s="129" t="n">
        <f aca="false">CQ547</f>
        <v>0</v>
      </c>
      <c r="CR546" s="129" t="n">
        <f aca="false">CR547</f>
        <v>0</v>
      </c>
      <c r="CS546" s="29" t="n">
        <f aca="false">CS547</f>
        <v>0</v>
      </c>
      <c r="CT546" s="129" t="n">
        <f aca="false">CT547</f>
        <v>0</v>
      </c>
      <c r="CU546" s="29" t="n">
        <f aca="false">CU547</f>
        <v>0</v>
      </c>
      <c r="CV546" s="130" t="n">
        <f aca="false">CV547</f>
        <v>0</v>
      </c>
      <c r="CW546" s="130" t="n">
        <f aca="false">CW547</f>
        <v>11554</v>
      </c>
      <c r="CX546" s="129" t="n">
        <f aca="false">CX547</f>
        <v>0</v>
      </c>
      <c r="CY546" s="130" t="n">
        <f aca="false">CY547</f>
        <v>7119</v>
      </c>
      <c r="CZ546" s="130" t="n">
        <f aca="false">CZ547</f>
        <v>0</v>
      </c>
      <c r="DA546" s="111" t="n">
        <f aca="false">CY546/CW546*100</f>
        <v>61.6150250995326</v>
      </c>
      <c r="DB546" s="111"/>
    </row>
    <row r="547" customFormat="false" ht="99" hidden="false" customHeight="false" outlineLevel="0" collapsed="false">
      <c r="A547" s="156"/>
      <c r="B547" s="162" t="s">
        <v>104</v>
      </c>
      <c r="C547" s="115" t="s">
        <v>137</v>
      </c>
      <c r="D547" s="116" t="s">
        <v>133</v>
      </c>
      <c r="E547" s="124" t="s">
        <v>436</v>
      </c>
      <c r="F547" s="115" t="s">
        <v>105</v>
      </c>
      <c r="G547" s="105"/>
      <c r="H547" s="105"/>
      <c r="I547" s="105"/>
      <c r="J547" s="126"/>
      <c r="K547" s="126"/>
      <c r="L547" s="126"/>
      <c r="M547" s="126"/>
      <c r="N547" s="105"/>
      <c r="O547" s="27"/>
      <c r="P547" s="26"/>
      <c r="Q547" s="26"/>
      <c r="R547" s="27"/>
      <c r="S547" s="26"/>
      <c r="T547" s="26"/>
      <c r="U547" s="26"/>
      <c r="V547" s="29"/>
      <c r="W547" s="26"/>
      <c r="X547" s="26"/>
      <c r="Y547" s="26"/>
      <c r="Z547" s="125"/>
      <c r="AA547" s="26"/>
      <c r="AB547" s="26"/>
      <c r="AC547" s="125"/>
      <c r="AD547" s="125"/>
      <c r="AE547" s="125"/>
      <c r="AF547" s="27"/>
      <c r="AG547" s="27"/>
      <c r="AH547" s="125"/>
      <c r="AI547" s="125"/>
      <c r="AJ547" s="125"/>
      <c r="AK547" s="125"/>
      <c r="AL547" s="125"/>
      <c r="AM547" s="125"/>
      <c r="AN547" s="125"/>
      <c r="AO547" s="125"/>
      <c r="AP547" s="127"/>
      <c r="AQ547" s="125"/>
      <c r="AR547" s="125"/>
      <c r="AS547" s="125"/>
      <c r="AT547" s="26"/>
      <c r="AU547" s="26"/>
      <c r="AV547" s="29"/>
      <c r="AW547" s="29"/>
      <c r="AX547" s="29"/>
      <c r="AY547" s="29"/>
      <c r="AZ547" s="29"/>
      <c r="BA547" s="29"/>
      <c r="BB547" s="128"/>
      <c r="BC547" s="29"/>
      <c r="BD547" s="125"/>
      <c r="BE547" s="125"/>
      <c r="BF547" s="125"/>
      <c r="BG547" s="29"/>
      <c r="BH547" s="128"/>
      <c r="BI547" s="27"/>
      <c r="BJ547" s="127"/>
      <c r="BK547" s="127"/>
      <c r="BL547" s="127"/>
      <c r="BM547" s="26"/>
      <c r="BN547" s="125"/>
      <c r="BO547" s="127"/>
      <c r="BP547" s="127"/>
      <c r="BQ547" s="127"/>
      <c r="BR547" s="127"/>
      <c r="BS547" s="127"/>
      <c r="BT547" s="145"/>
      <c r="BU547" s="146"/>
      <c r="BV547" s="132"/>
      <c r="BW547" s="132"/>
      <c r="BX547" s="27"/>
      <c r="BY547" s="132"/>
      <c r="BZ547" s="27"/>
      <c r="CA547" s="132"/>
      <c r="CB547" s="132"/>
      <c r="CC547" s="129" t="n">
        <v>2596</v>
      </c>
      <c r="CD547" s="129"/>
      <c r="CE547" s="129" t="n">
        <v>8958</v>
      </c>
      <c r="CF547" s="129"/>
      <c r="CG547" s="129"/>
      <c r="CH547" s="129" t="n">
        <f aca="false">CG547+CF547+CE547+CD547+CC547</f>
        <v>11554</v>
      </c>
      <c r="CI547" s="132" t="n">
        <f aca="false">CF547+CB547</f>
        <v>0</v>
      </c>
      <c r="CJ547" s="130"/>
      <c r="CK547" s="129"/>
      <c r="CL547" s="29"/>
      <c r="CM547" s="129"/>
      <c r="CN547" s="131"/>
      <c r="CO547" s="131"/>
      <c r="CP547" s="129" t="n">
        <f aca="false">CO547+CN547+CM547+CL547+CK547+CJ547+CH547</f>
        <v>11554</v>
      </c>
      <c r="CQ547" s="129" t="n">
        <f aca="false">CI547+CK547</f>
        <v>0</v>
      </c>
      <c r="CR547" s="129"/>
      <c r="CS547" s="29"/>
      <c r="CT547" s="129"/>
      <c r="CU547" s="29"/>
      <c r="CV547" s="130"/>
      <c r="CW547" s="130" t="n">
        <f aca="false">CP547+CR547+CS547+CT547+CU547+CV547</f>
        <v>11554</v>
      </c>
      <c r="CX547" s="129" t="n">
        <f aca="false">CQ547+CS547</f>
        <v>0</v>
      </c>
      <c r="CY547" s="130" t="n">
        <v>7119</v>
      </c>
      <c r="CZ547" s="130"/>
      <c r="DA547" s="111" t="n">
        <f aca="false">CY547/CW547*100</f>
        <v>61.6150250995326</v>
      </c>
      <c r="DB547" s="111"/>
    </row>
    <row r="548" customFormat="false" ht="16.5" hidden="false" customHeight="false" outlineLevel="0" collapsed="false">
      <c r="A548" s="156"/>
      <c r="B548" s="162"/>
      <c r="C548" s="115"/>
      <c r="D548" s="116"/>
      <c r="E548" s="124"/>
      <c r="F548" s="115"/>
      <c r="G548" s="105"/>
      <c r="H548" s="105"/>
      <c r="I548" s="105"/>
      <c r="J548" s="126"/>
      <c r="K548" s="126"/>
      <c r="L548" s="126"/>
      <c r="M548" s="126"/>
      <c r="N548" s="105"/>
      <c r="O548" s="27"/>
      <c r="P548" s="26"/>
      <c r="Q548" s="26"/>
      <c r="R548" s="27"/>
      <c r="S548" s="26"/>
      <c r="T548" s="26"/>
      <c r="U548" s="26"/>
      <c r="V548" s="29"/>
      <c r="W548" s="26"/>
      <c r="X548" s="26"/>
      <c r="Y548" s="26"/>
      <c r="Z548" s="125"/>
      <c r="AA548" s="26"/>
      <c r="AB548" s="26"/>
      <c r="AC548" s="125"/>
      <c r="AD548" s="125"/>
      <c r="AE548" s="125"/>
      <c r="AF548" s="27"/>
      <c r="AG548" s="27"/>
      <c r="AH548" s="125"/>
      <c r="AI548" s="125"/>
      <c r="AJ548" s="125"/>
      <c r="AK548" s="125"/>
      <c r="AL548" s="125"/>
      <c r="AM548" s="125"/>
      <c r="AN548" s="125"/>
      <c r="AO548" s="125"/>
      <c r="AP548" s="127"/>
      <c r="AQ548" s="125"/>
      <c r="AR548" s="125"/>
      <c r="AS548" s="125"/>
      <c r="AT548" s="26"/>
      <c r="AU548" s="26"/>
      <c r="AV548" s="29"/>
      <c r="AW548" s="29"/>
      <c r="AX548" s="29"/>
      <c r="AY548" s="29"/>
      <c r="AZ548" s="29"/>
      <c r="BA548" s="29"/>
      <c r="BB548" s="128"/>
      <c r="BC548" s="29"/>
      <c r="BD548" s="125"/>
      <c r="BE548" s="125"/>
      <c r="BF548" s="125"/>
      <c r="BG548" s="29"/>
      <c r="BH548" s="128"/>
      <c r="BI548" s="27"/>
      <c r="BJ548" s="127"/>
      <c r="BK548" s="127"/>
      <c r="BL548" s="127"/>
      <c r="BM548" s="26"/>
      <c r="BN548" s="125"/>
      <c r="BO548" s="127"/>
      <c r="BP548" s="127"/>
      <c r="BQ548" s="127"/>
      <c r="BR548" s="127"/>
      <c r="BS548" s="127"/>
      <c r="BT548" s="145"/>
      <c r="BU548" s="146"/>
      <c r="BV548" s="132"/>
      <c r="BW548" s="132"/>
      <c r="BX548" s="27"/>
      <c r="BY548" s="132"/>
      <c r="BZ548" s="27"/>
      <c r="CA548" s="132"/>
      <c r="CB548" s="132"/>
      <c r="CC548" s="132"/>
      <c r="CD548" s="27"/>
      <c r="CE548" s="132"/>
      <c r="CF548" s="27"/>
      <c r="CG548" s="132"/>
      <c r="CH548" s="132"/>
      <c r="CI548" s="132"/>
      <c r="CJ548" s="133"/>
      <c r="CK548" s="132"/>
      <c r="CL548" s="27"/>
      <c r="CM548" s="132"/>
      <c r="CN548" s="134"/>
      <c r="CO548" s="134"/>
      <c r="CP548" s="132"/>
      <c r="CQ548" s="132"/>
      <c r="CR548" s="132"/>
      <c r="CS548" s="27"/>
      <c r="CT548" s="132"/>
      <c r="CU548" s="27"/>
      <c r="CV548" s="133"/>
      <c r="CW548" s="133"/>
      <c r="CX548" s="132"/>
      <c r="CY548" s="133"/>
      <c r="CZ548" s="133"/>
      <c r="DA548" s="111"/>
      <c r="DB548" s="111"/>
    </row>
    <row r="549" s="97" customFormat="true" ht="60.75" hidden="false" customHeight="false" outlineLevel="0" collapsed="false">
      <c r="A549" s="147" t="n">
        <v>914</v>
      </c>
      <c r="B549" s="148" t="s">
        <v>437</v>
      </c>
      <c r="C549" s="151"/>
      <c r="D549" s="177"/>
      <c r="E549" s="150"/>
      <c r="F549" s="151"/>
      <c r="G549" s="178" t="n">
        <f aca="false">G555+G558+G577+G580+G585+G591+G594+G600+G603+G597+G569+G606</f>
        <v>170803</v>
      </c>
      <c r="H549" s="178" t="n">
        <f aca="false">H555+H558+H577+H580+H585+H591+H594+H600+H603+H597+H569+H606</f>
        <v>170803</v>
      </c>
      <c r="I549" s="178" t="n">
        <f aca="false">I555+I558+I577+I580+I585+I591+I594+I600+I603+I597+I569+I606</f>
        <v>0</v>
      </c>
      <c r="J549" s="178" t="n">
        <f aca="false">J555+J558+J577+J580+J585+J591+J594+J600+J603+J597+J569+J606</f>
        <v>77989</v>
      </c>
      <c r="K549" s="178" t="n">
        <f aca="false">K555+K558+K577+K580+K585+K591+K594+K600+K603+K597+K569+K606</f>
        <v>248792</v>
      </c>
      <c r="L549" s="178" t="n">
        <f aca="false">L555+L558+L577+L580+L585+L591+L594+L600+L603+L597+L569+L606</f>
        <v>50000</v>
      </c>
      <c r="M549" s="178" t="n">
        <f aca="false">M555+M558+M577+M580+M585+M591+M594+M600+M603+M597+M569+M606</f>
        <v>0</v>
      </c>
      <c r="N549" s="178" t="n">
        <f aca="false">N555+N558+N577+N580+N585+N591+N594+N600+N603+N597+N569+N606</f>
        <v>217673</v>
      </c>
      <c r="O549" s="178" t="n">
        <f aca="false">O555+O558+O577+O580+O585+O591+O594+O600+O603+O597+O569+O606</f>
        <v>0</v>
      </c>
      <c r="P549" s="178" t="n">
        <f aca="false">P555+P558+P577+P580+P585+P591+P594+P600+P603+P597+P569+P606</f>
        <v>248792</v>
      </c>
      <c r="Q549" s="178" t="n">
        <f aca="false">Q555+Q558+Q577+Q580+Q585+Q591+Q594+Q600+Q603+Q597+Q569+Q606</f>
        <v>50000</v>
      </c>
      <c r="R549" s="178" t="n">
        <f aca="false">R555+R558+R577+R580+R585+R591+R594+R600+R603+R597+R569+R606</f>
        <v>0</v>
      </c>
      <c r="S549" s="178" t="n">
        <f aca="false">S555+S558+S577+S580+S585+S591+S594+S600+S603+S597+S569+S606</f>
        <v>-191809</v>
      </c>
      <c r="T549" s="178" t="n">
        <f aca="false">T555+T558+T577+T580+T585+T591+T594+T600+T603+T597+T569+T606</f>
        <v>56983</v>
      </c>
      <c r="U549" s="178" t="n">
        <f aca="false">U555+U558+U577+U580+U585+U591+U594+U600+U603+U597+U569+U606</f>
        <v>0</v>
      </c>
      <c r="V549" s="178" t="n">
        <f aca="false">V555+V558+V577+V580+V585+V591+V594+V600+V603+V597+V569+V606</f>
        <v>12000</v>
      </c>
      <c r="W549" s="178" t="n">
        <f aca="false">W555+W558+W577+W580+W585+W591+W594+W600+W603+W597+W569+W606</f>
        <v>0</v>
      </c>
      <c r="X549" s="178" t="n">
        <f aca="false">X555+X558+X577+X580+X585+X591+X594+X600+X603+X597+X569+X606</f>
        <v>56983</v>
      </c>
      <c r="Y549" s="178" t="n">
        <f aca="false">Y555+Y558+Y577+Y580+Y585+Y591+Y594+Y600+Y603+Y597+Y569+Y606</f>
        <v>12000</v>
      </c>
      <c r="Z549" s="178" t="n">
        <f aca="false">Z555+Z558+Z577+Z580+Z585+Z591+Z594+Z600+Z603+Z597+Z569+Z606</f>
        <v>0</v>
      </c>
      <c r="AA549" s="178" t="n">
        <f aca="false">AA555+AA558+AA577+AA580+AA585+AA591+AA594+AA600+AA603+AA597+AA569+AA606</f>
        <v>56983</v>
      </c>
      <c r="AB549" s="178" t="n">
        <f aca="false">AB555+AB558+AB577+AB580+AB585+AB591+AB594+AB600+AB603+AB597+AB569+AB606</f>
        <v>12000</v>
      </c>
      <c r="AC549" s="178" t="n">
        <f aca="false">AC555+AC558+AC577+AC580+AC585+AC591+AC594+AC600+AC603+AC597+AC569+AC606</f>
        <v>0</v>
      </c>
      <c r="AD549" s="178" t="n">
        <f aca="false">AD555+AD558+AD577+AD580+AD585+AD591+AD594+AD600+AD603+AD597+AD569+AD606</f>
        <v>0</v>
      </c>
      <c r="AE549" s="178" t="n">
        <f aca="false">AE555+AE558+AE577+AE580+AE585+AE591+AE594+AE600+AE603+AE597+AE569+AE606</f>
        <v>0</v>
      </c>
      <c r="AF549" s="178" t="n">
        <f aca="false">AF555+AF558+AF577+AF580+AF585+AF591+AF594+AF600+AF603+AF597+AF569+AF606</f>
        <v>56983</v>
      </c>
      <c r="AG549" s="178" t="n">
        <f aca="false">AG555+AG558+AG577+AG580+AG585+AG591+AG594+AG600+AG603+AG597+AG569+AG606</f>
        <v>12000</v>
      </c>
      <c r="AH549" s="178" t="n">
        <f aca="false">AH555+AH558+AH577+AH580+AH585+AH591+AH594+AH600+AH603+AH597+AH569+AH606</f>
        <v>0</v>
      </c>
      <c r="AI549" s="178" t="n">
        <f aca="false">AI555+AI558+AI577+AI580+AI585+AI591+AI594+AI600+AI603+AI597+AI569+AI606</f>
        <v>0</v>
      </c>
      <c r="AJ549" s="178" t="n">
        <f aca="false">AJ555+AJ558+AJ577+AJ580+AJ585+AJ591+AJ594+AJ600+AJ603+AJ597+AJ569+AJ606</f>
        <v>0</v>
      </c>
      <c r="AK549" s="178" t="n">
        <f aca="false">AK555+AK558+AK577+AK580+AK585+AK591+AK594+AK600+AK603+AK597+AK569+AK606</f>
        <v>0</v>
      </c>
      <c r="AL549" s="178" t="n">
        <f aca="false">AL555+AL558+AL577+AL580+AL585+AL591+AL594+AL600+AL603+AL597+AL569+AL606</f>
        <v>0</v>
      </c>
      <c r="AM549" s="178" t="n">
        <f aca="false">AM555+AM558+AM577+AM580+AM585+AM591+AM594+AM600+AM603+AM597+AM569+AM606</f>
        <v>0</v>
      </c>
      <c r="AN549" s="178" t="n">
        <f aca="false">AN555+AN558+AN577+AN580+AN585+AN591+AN594+AN600+AN603+AN597+AN569+AN606</f>
        <v>56983</v>
      </c>
      <c r="AO549" s="178" t="n">
        <f aca="false">AO555+AO558+AO577+AO580+AO585+AO591+AO594+AO600+AO603+AO597+AO569+AO606</f>
        <v>12000</v>
      </c>
      <c r="AP549" s="178" t="n">
        <f aca="false">AP555+AP558+AP577+AP580+AP585+AP591+AP594+AP600+AP603+AP597+AP569+AP606</f>
        <v>0</v>
      </c>
      <c r="AQ549" s="178" t="n">
        <f aca="false">AQ555+AQ558+AQ577+AQ580+AQ585+AQ591+AQ594+AQ600+AQ603+AQ597+AQ569+AQ606</f>
        <v>0</v>
      </c>
      <c r="AR549" s="178" t="n">
        <f aca="false">AR555+AR558+AR577+AR580+AR585+AR591+AR594+AR600+AR603+AR597+AR569+AR606</f>
        <v>0</v>
      </c>
      <c r="AS549" s="178" t="n">
        <f aca="false">AS555+AS558+AS577+AS580+AS585+AS591+AS594+AS600+AS603+AS597+AS569+AS606</f>
        <v>0</v>
      </c>
      <c r="AT549" s="178" t="n">
        <f aca="false">AT555+AT558+AT577+AT580+AT585+AT591+AT594+AT600+AT603+AT597+AT569+AT606</f>
        <v>56983</v>
      </c>
      <c r="AU549" s="178" t="n">
        <f aca="false">AU555+AU558+AU577+AU580+AU585+AU591+AU594+AU600+AU603+AU597+AU569+AU606</f>
        <v>12000</v>
      </c>
      <c r="AV549" s="105" t="n">
        <f aca="false">AV555+AV558+AV577+AV580+AV585+AV591+AV594+AV600+AV603+AV597+AV569+AV606</f>
        <v>0</v>
      </c>
      <c r="AW549" s="105" t="n">
        <f aca="false">AW555+AW558+AW577+AW580+AW585+AW591+AW594+AW600+AW603+AW597+AW569+AW606</f>
        <v>0</v>
      </c>
      <c r="AX549" s="105" t="n">
        <f aca="false">AX555+AX558+AX577+AX580+AX585+AX591+AX594+AX600+AX603+AX597+AX569+AX606</f>
        <v>0</v>
      </c>
      <c r="AY549" s="105" t="n">
        <f aca="false">AY555+AY558+AY577+AY580+AY585+AY591+AY594+AY600+AY603+AY597+AY569+AY606</f>
        <v>0</v>
      </c>
      <c r="AZ549" s="105" t="n">
        <f aca="false">AZ555+AZ558+AZ577+AZ580+AZ585+AZ591+AZ594+AZ600+AZ603+AZ597+AZ569+AZ606</f>
        <v>0</v>
      </c>
      <c r="BA549" s="178" t="n">
        <f aca="false">BA555+BA558+BA577+BA580+BA585+BA591+BA594+BA600+BA603+BA597+BA569+BA606</f>
        <v>56983</v>
      </c>
      <c r="BB549" s="178" t="n">
        <f aca="false">BB555+BB558+BB577+BB580+BB585+BB591+BB594+BB600+BB603+BB597+BB569+BB606</f>
        <v>12000</v>
      </c>
      <c r="BC549" s="178" t="n">
        <f aca="false">BC555+BC558+BC577+BC580+BC585+BC591+BC594+BC600+BC603+BC597+BC569+BC606</f>
        <v>0</v>
      </c>
      <c r="BD549" s="178" t="n">
        <f aca="false">BD555+BD558+BD577+BD580+BD585+BD591+BD594+BD600+BD603+BD597+BD569+BD606</f>
        <v>0</v>
      </c>
      <c r="BE549" s="178" t="n">
        <f aca="false">BE555+BE558+BE577+BE580+BE585+BE591+BE594+BE600+BE603+BE597+BE569+BE606</f>
        <v>0</v>
      </c>
      <c r="BF549" s="178" t="n">
        <f aca="false">BF555+BF558+BF577+BF580+BF585+BF591+BF594+BF600+BF603+BF597+BF569+BF606</f>
        <v>0</v>
      </c>
      <c r="BG549" s="178" t="n">
        <f aca="false">BG555+BG558+BG577+BG580+BG585+BG591+BG594+BG600+BG603+BG597+BG569+BG606</f>
        <v>56983</v>
      </c>
      <c r="BH549" s="178" t="n">
        <f aca="false">BH555+BH558+BH577+BH580+BH585+BH591+BH594+BH600+BH603+BH597+BH569+BH606</f>
        <v>12000</v>
      </c>
      <c r="BI549" s="178" t="n">
        <f aca="false">BI555+BI558+BI577+BI580+BI585+BI591+BI594+BI600+BI603+BI597+BI569+BI606</f>
        <v>0</v>
      </c>
      <c r="BJ549" s="178" t="n">
        <f aca="false">BJ555+BJ558+BJ577+BJ580+BJ585+BJ591+BJ594+BJ600+BJ603+BJ597+BJ569+BJ606</f>
        <v>0</v>
      </c>
      <c r="BK549" s="178" t="n">
        <f aca="false">BK555+BK558+BK577+BK580+BK585+BK591+BK594+BK600+BK603+BK597+BK569+BK606</f>
        <v>0</v>
      </c>
      <c r="BL549" s="178" t="n">
        <f aca="false">BL555+BL558+BL577+BL580+BL585+BL591+BL594+BL600+BL603+BL597+BL569+BL606</f>
        <v>0</v>
      </c>
      <c r="BM549" s="178" t="n">
        <f aca="false">BM555+BM558+BM577+BM580+BM585+BM591+BM594+BM600+BM603+BM597+BM569+BM606</f>
        <v>56983</v>
      </c>
      <c r="BN549" s="178" t="n">
        <f aca="false">BN555+BN558+BN577+BN580+BN585+BN591+BN594+BN600+BN603+BN597+BN569+BN606</f>
        <v>12000</v>
      </c>
      <c r="BO549" s="178" t="n">
        <f aca="false">BO555+BO558+BO577+BO580+BO585+BO591+BO594+BO600+BO603+BO597+BO569+BO606</f>
        <v>0</v>
      </c>
      <c r="BP549" s="178" t="n">
        <f aca="false">BP555+BP558+BP577+BP580+BP585+BP591+BP594+BP600+BP603+BP597+BP569+BP606</f>
        <v>-4818</v>
      </c>
      <c r="BQ549" s="178" t="n">
        <f aca="false">BQ555+BQ558+BQ577+BQ580+BQ585+BQ591+BQ594+BQ600+BQ603+BQ597+BQ569+BQ606</f>
        <v>0</v>
      </c>
      <c r="BR549" s="178" t="n">
        <f aca="false">BR555+BR558+BR577+BR580+BR585+BR591+BR594+BR600+BR603+BR597+BR569+BR606</f>
        <v>0</v>
      </c>
      <c r="BS549" s="178" t="n">
        <f aca="false">BS555+BS558+BS577+BS580+BS585+BS591+BS594+BS600+BS603+BS597+BS569+BS606</f>
        <v>0</v>
      </c>
      <c r="BT549" s="179" t="n">
        <f aca="false">BT555+BT558+BT577+BT580+BT585+BT591+BT594+BT600+BT603+BT597+BT569+BT606</f>
        <v>52165</v>
      </c>
      <c r="BU549" s="179" t="n">
        <f aca="false">BU555+BU558+BU577+BU580+BU585+BU591+BU594+BU600+BU603+BU597+BU569+BU606</f>
        <v>12000</v>
      </c>
      <c r="BV549" s="179" t="n">
        <f aca="false">BV555+BV558+BV577+BV580+BV585+BV591+BV594+BV600+BV603+BV597+BV569+BV606</f>
        <v>0</v>
      </c>
      <c r="BW549" s="179" t="n">
        <f aca="false">BW555+BW558+BW577+BW580+BW585+BW591+BW594+BW600+BW603+BW597+BW569+BW606</f>
        <v>0</v>
      </c>
      <c r="BX549" s="178" t="n">
        <f aca="false">BX555+BX558+BX577+BX580+BX585+BX591+BX594+BX600+BX603+BX597+BX569+BX606</f>
        <v>0</v>
      </c>
      <c r="BY549" s="179" t="n">
        <f aca="false">BY555+BY558+BY577+BY580+BY585+BY591+BY594+BY600+BY603+BY597+BY569+BY606</f>
        <v>0</v>
      </c>
      <c r="BZ549" s="178" t="n">
        <f aca="false">BZ555+BZ558+BZ577+BZ580+BZ585+BZ591+BZ594+BZ600+BZ603+BZ597+BZ569+BZ606</f>
        <v>0</v>
      </c>
      <c r="CA549" s="179" t="n">
        <f aca="false">CA555+CA558+CA577+CA580+CA585+CA591+CA594+CA600+CA603+CA597+CA569+CA606</f>
        <v>52165</v>
      </c>
      <c r="CB549" s="179" t="n">
        <f aca="false">CB555+CB558+CB577+CB580+CB585+CB591+CB594+CB600+CB603+CB597+CB569+CB606</f>
        <v>12000</v>
      </c>
      <c r="CC549" s="179" t="n">
        <f aca="false">CC555+CC558+CC577+CC580+CC585+CC591+CC594+CC600+CC603+CC597+CC569+CC606</f>
        <v>0</v>
      </c>
      <c r="CD549" s="178" t="n">
        <f aca="false">CD555+CD558+CD577+CD580+CD585+CD591+CD594+CD600+CD603+CD597+CD569+CD606</f>
        <v>-5292</v>
      </c>
      <c r="CE549" s="179" t="n">
        <f aca="false">CE555+CE558+CE577+CE580+CE585+CE591+CE594+CE600+CE603+CE597+CE569+CE606</f>
        <v>5292</v>
      </c>
      <c r="CF549" s="178" t="n">
        <f aca="false">CF555+CF558+CF577+CF580+CF585+CF591+CF594+CF600+CF603+CF597+CF569+CF606</f>
        <v>54500</v>
      </c>
      <c r="CG549" s="179" t="n">
        <f aca="false">CG555+CG558+CG577+CG580+CG585+CG591+CG594+CG600+CG603+CG597+CG569+CG606</f>
        <v>0</v>
      </c>
      <c r="CH549" s="179" t="n">
        <f aca="false">CH555+CH558+CH577+CH580+CH585+CH591+CH594+CH600+CH603+CH597+CH569+CH606</f>
        <v>106665</v>
      </c>
      <c r="CI549" s="179" t="n">
        <f aca="false">CI555+CI558+CI577+CI580+CI585+CI591+CI594+CI600+CI603+CI597+CI569+CI606</f>
        <v>66500</v>
      </c>
      <c r="CJ549" s="180" t="n">
        <f aca="false">CJ555+CJ558+CJ577+CJ580+CJ585+CJ591+CJ594+CJ600+CJ603+CJ597+CJ569+CJ606+CJ550</f>
        <v>0</v>
      </c>
      <c r="CK549" s="180" t="n">
        <f aca="false">CK555+CK558+CK577+CK580+CK585+CK591+CK594+CK600+CK603+CK597+CK569+CK606+CK550</f>
        <v>2903</v>
      </c>
      <c r="CL549" s="180" t="n">
        <f aca="false">CL555+CL558+CL577+CL580+CL585+CL591+CL594+CL600+CL603+CL597+CL569+CL606+CL550</f>
        <v>575</v>
      </c>
      <c r="CM549" s="180" t="n">
        <f aca="false">CM555+CM558+CM577+CM580+CM585+CM591+CM594+CM600+CM603+CM597+CM569+CM606+CM550</f>
        <v>0</v>
      </c>
      <c r="CN549" s="180" t="n">
        <f aca="false">CN555+CN558+CN577+CN580+CN585+CN591+CN594+CN600+CN603+CN597+CN569+CN606+CN550</f>
        <v>-980</v>
      </c>
      <c r="CO549" s="180" t="n">
        <f aca="false">CO555+CO558+CO577+CO580+CO585+CO591+CO594+CO600+CO603+CO597+CO569+CO606+CO550</f>
        <v>0</v>
      </c>
      <c r="CP549" s="179" t="n">
        <f aca="false">CP555+CP558+CP577+CP580+CP585+CP591+CP594+CP600+CP603+CP597+CP569+CP606+CP550</f>
        <v>109163</v>
      </c>
      <c r="CQ549" s="179" t="n">
        <f aca="false">CQ555+CQ558+CQ577+CQ580+CQ585+CQ591+CQ594+CQ600+CQ603+CQ597+CQ569+CQ606+CQ550</f>
        <v>69403</v>
      </c>
      <c r="CR549" s="179" t="n">
        <f aca="false">CR555+CR558+CR577+CR580+CR585+CR591+CR594+CR600+CR603+CR597+CR569+CR606+CR550</f>
        <v>16</v>
      </c>
      <c r="CS549" s="178" t="n">
        <f aca="false">CS555+CS558+CS577+CS580+CS585+CS591+CS594+CS600+CS603+CS597+CS569+CS606+CS550</f>
        <v>0</v>
      </c>
      <c r="CT549" s="179" t="n">
        <f aca="false">CT555+CT558+CT577+CT580+CT585+CT591+CT594+CT600+CT603+CT597+CT569+CT606+CT550</f>
        <v>-185</v>
      </c>
      <c r="CU549" s="178" t="n">
        <f aca="false">CU555+CU558+CU577+CU580+CU585+CU591+CU594+CU600+CU603+CU597+CU569+CU606+CU550</f>
        <v>0</v>
      </c>
      <c r="CV549" s="180" t="n">
        <f aca="false">CV555+CV558+CV577+CV580+CV585+CV591+CV594+CV600+CV603+CV597+CV569+CV606+CV550</f>
        <v>0</v>
      </c>
      <c r="CW549" s="180" t="n">
        <f aca="false">CW555+CW558+CW577+CW580+CW585+CW591+CW594+CW600+CW603+CW597+CW569+CW606+CW550</f>
        <v>108994</v>
      </c>
      <c r="CX549" s="179" t="n">
        <f aca="false">CX555+CX558+CX577+CX580+CX585+CX591+CX594+CX600+CX603+CX597+CX569+CX606+CX550</f>
        <v>69403</v>
      </c>
      <c r="CY549" s="180" t="n">
        <f aca="false">CY555+CY558+CY577+CY580+CY585+CY591+CY594+CY600+CY603+CY597+CY569+CY606+CY550</f>
        <v>112885</v>
      </c>
      <c r="CZ549" s="180" t="n">
        <f aca="false">CZ555+CZ558+CZ577+CZ580+CZ585+CZ591+CZ594+CZ600+CZ603+CZ597+CZ569+CZ606+CZ550</f>
        <v>69403</v>
      </c>
      <c r="DA549" s="95" t="n">
        <f aca="false">CY549/CW549*100</f>
        <v>103.56992128007</v>
      </c>
      <c r="DB549" s="95" t="n">
        <f aca="false">CZ549/CX549*100</f>
        <v>100</v>
      </c>
    </row>
    <row r="550" s="97" customFormat="true" ht="75" hidden="false" customHeight="false" outlineLevel="0" collapsed="false">
      <c r="A550" s="147"/>
      <c r="B550" s="99" t="s">
        <v>114</v>
      </c>
      <c r="C550" s="100" t="s">
        <v>62</v>
      </c>
      <c r="D550" s="101" t="s">
        <v>115</v>
      </c>
      <c r="E550" s="150"/>
      <c r="F550" s="151"/>
      <c r="G550" s="178"/>
      <c r="H550" s="178"/>
      <c r="I550" s="178"/>
      <c r="J550" s="178"/>
      <c r="K550" s="178"/>
      <c r="L550" s="178"/>
      <c r="M550" s="178"/>
      <c r="N550" s="178"/>
      <c r="O550" s="178"/>
      <c r="P550" s="178"/>
      <c r="Q550" s="178"/>
      <c r="R550" s="178"/>
      <c r="S550" s="178"/>
      <c r="T550" s="178"/>
      <c r="U550" s="178"/>
      <c r="V550" s="178"/>
      <c r="W550" s="178"/>
      <c r="X550" s="178"/>
      <c r="Y550" s="178"/>
      <c r="Z550" s="178"/>
      <c r="AA550" s="178"/>
      <c r="AB550" s="178"/>
      <c r="AC550" s="178"/>
      <c r="AD550" s="178"/>
      <c r="AE550" s="178"/>
      <c r="AF550" s="178"/>
      <c r="AG550" s="178"/>
      <c r="AH550" s="178"/>
      <c r="AI550" s="178"/>
      <c r="AJ550" s="178"/>
      <c r="AK550" s="178"/>
      <c r="AL550" s="178"/>
      <c r="AM550" s="178"/>
      <c r="AN550" s="178"/>
      <c r="AO550" s="178"/>
      <c r="AP550" s="178"/>
      <c r="AQ550" s="178"/>
      <c r="AR550" s="178"/>
      <c r="AS550" s="178"/>
      <c r="AT550" s="178"/>
      <c r="AU550" s="178"/>
      <c r="AV550" s="105"/>
      <c r="AW550" s="105"/>
      <c r="AX550" s="105"/>
      <c r="AY550" s="105"/>
      <c r="AZ550" s="105"/>
      <c r="BA550" s="178"/>
      <c r="BB550" s="178"/>
      <c r="BC550" s="178"/>
      <c r="BD550" s="178"/>
      <c r="BE550" s="178"/>
      <c r="BF550" s="178"/>
      <c r="BG550" s="178"/>
      <c r="BH550" s="178"/>
      <c r="BI550" s="178"/>
      <c r="BJ550" s="178"/>
      <c r="BK550" s="178"/>
      <c r="BL550" s="178"/>
      <c r="BM550" s="178"/>
      <c r="BN550" s="178"/>
      <c r="BO550" s="178"/>
      <c r="BP550" s="178"/>
      <c r="BQ550" s="178"/>
      <c r="BR550" s="178"/>
      <c r="BS550" s="178"/>
      <c r="BT550" s="179"/>
      <c r="BU550" s="179"/>
      <c r="BV550" s="179"/>
      <c r="BW550" s="179"/>
      <c r="BX550" s="178"/>
      <c r="BY550" s="179"/>
      <c r="BZ550" s="178"/>
      <c r="CA550" s="179"/>
      <c r="CB550" s="179"/>
      <c r="CC550" s="179"/>
      <c r="CD550" s="178"/>
      <c r="CE550" s="179"/>
      <c r="CF550" s="178"/>
      <c r="CG550" s="179"/>
      <c r="CH550" s="179"/>
      <c r="CI550" s="179"/>
      <c r="CJ550" s="180" t="n">
        <f aca="false">CJ551</f>
        <v>0</v>
      </c>
      <c r="CK550" s="180" t="n">
        <f aca="false">CK551</f>
        <v>2903</v>
      </c>
      <c r="CL550" s="180" t="n">
        <f aca="false">CL551</f>
        <v>371</v>
      </c>
      <c r="CM550" s="180" t="n">
        <f aca="false">CM551</f>
        <v>0</v>
      </c>
      <c r="CN550" s="180" t="n">
        <f aca="false">CN551</f>
        <v>0</v>
      </c>
      <c r="CO550" s="180" t="n">
        <f aca="false">CO551</f>
        <v>0</v>
      </c>
      <c r="CP550" s="179" t="n">
        <f aca="false">CP551</f>
        <v>3274</v>
      </c>
      <c r="CQ550" s="179" t="n">
        <f aca="false">CQ551</f>
        <v>2903</v>
      </c>
      <c r="CR550" s="179" t="n">
        <f aca="false">CR551</f>
        <v>0</v>
      </c>
      <c r="CS550" s="178" t="n">
        <f aca="false">CS551</f>
        <v>0</v>
      </c>
      <c r="CT550" s="179" t="n">
        <f aca="false">CT551</f>
        <v>0</v>
      </c>
      <c r="CU550" s="178" t="n">
        <f aca="false">CU551</f>
        <v>0</v>
      </c>
      <c r="CV550" s="180" t="n">
        <f aca="false">CV551</f>
        <v>0</v>
      </c>
      <c r="CW550" s="108" t="n">
        <f aca="false">CW551</f>
        <v>3274</v>
      </c>
      <c r="CX550" s="107" t="n">
        <f aca="false">CX551</f>
        <v>2903</v>
      </c>
      <c r="CY550" s="108" t="n">
        <f aca="false">CY551</f>
        <v>8843</v>
      </c>
      <c r="CZ550" s="108" t="n">
        <f aca="false">CZ551</f>
        <v>2903</v>
      </c>
      <c r="DA550" s="110" t="n">
        <f aca="false">CY550/CW550*100</f>
        <v>270.097739767868</v>
      </c>
      <c r="DB550" s="110" t="n">
        <f aca="false">CZ550/CX550*100</f>
        <v>100</v>
      </c>
    </row>
    <row r="551" s="97" customFormat="true" ht="20.25" hidden="false" customHeight="false" outlineLevel="0" collapsed="false">
      <c r="A551" s="147"/>
      <c r="B551" s="114" t="s">
        <v>116</v>
      </c>
      <c r="C551" s="115" t="s">
        <v>62</v>
      </c>
      <c r="D551" s="115" t="s">
        <v>115</v>
      </c>
      <c r="E551" s="115" t="s">
        <v>117</v>
      </c>
      <c r="F551" s="115"/>
      <c r="G551" s="178"/>
      <c r="H551" s="178"/>
      <c r="I551" s="178"/>
      <c r="J551" s="178"/>
      <c r="K551" s="178"/>
      <c r="L551" s="178"/>
      <c r="M551" s="178"/>
      <c r="N551" s="178"/>
      <c r="O551" s="178"/>
      <c r="P551" s="178"/>
      <c r="Q551" s="178"/>
      <c r="R551" s="178"/>
      <c r="S551" s="178"/>
      <c r="T551" s="178"/>
      <c r="U551" s="178"/>
      <c r="V551" s="178"/>
      <c r="W551" s="178"/>
      <c r="X551" s="178"/>
      <c r="Y551" s="178"/>
      <c r="Z551" s="178"/>
      <c r="AA551" s="178"/>
      <c r="AB551" s="178"/>
      <c r="AC551" s="178"/>
      <c r="AD551" s="178"/>
      <c r="AE551" s="178"/>
      <c r="AF551" s="178"/>
      <c r="AG551" s="178"/>
      <c r="AH551" s="178"/>
      <c r="AI551" s="178"/>
      <c r="AJ551" s="178"/>
      <c r="AK551" s="178"/>
      <c r="AL551" s="178"/>
      <c r="AM551" s="178"/>
      <c r="AN551" s="178"/>
      <c r="AO551" s="178"/>
      <c r="AP551" s="178"/>
      <c r="AQ551" s="178"/>
      <c r="AR551" s="178"/>
      <c r="AS551" s="178"/>
      <c r="AT551" s="178"/>
      <c r="AU551" s="178"/>
      <c r="AV551" s="105"/>
      <c r="AW551" s="105"/>
      <c r="AX551" s="105"/>
      <c r="AY551" s="105"/>
      <c r="AZ551" s="105"/>
      <c r="BA551" s="178"/>
      <c r="BB551" s="178"/>
      <c r="BC551" s="178"/>
      <c r="BD551" s="178"/>
      <c r="BE551" s="178"/>
      <c r="BF551" s="178"/>
      <c r="BG551" s="178"/>
      <c r="BH551" s="178"/>
      <c r="BI551" s="178"/>
      <c r="BJ551" s="178"/>
      <c r="BK551" s="178"/>
      <c r="BL551" s="178"/>
      <c r="BM551" s="178"/>
      <c r="BN551" s="178"/>
      <c r="BO551" s="178"/>
      <c r="BP551" s="178"/>
      <c r="BQ551" s="178"/>
      <c r="BR551" s="178"/>
      <c r="BS551" s="178"/>
      <c r="BT551" s="179"/>
      <c r="BU551" s="179"/>
      <c r="BV551" s="179"/>
      <c r="BW551" s="179"/>
      <c r="BX551" s="178"/>
      <c r="BY551" s="179"/>
      <c r="BZ551" s="178"/>
      <c r="CA551" s="179"/>
      <c r="CB551" s="179"/>
      <c r="CC551" s="179"/>
      <c r="CD551" s="178"/>
      <c r="CE551" s="179"/>
      <c r="CF551" s="178"/>
      <c r="CG551" s="179"/>
      <c r="CH551" s="179"/>
      <c r="CI551" s="179"/>
      <c r="CJ551" s="180" t="n">
        <f aca="false">CJ552+CJ553</f>
        <v>0</v>
      </c>
      <c r="CK551" s="120" t="n">
        <f aca="false">CK552+CK553</f>
        <v>2903</v>
      </c>
      <c r="CL551" s="120" t="n">
        <f aca="false">CL552+CL553</f>
        <v>371</v>
      </c>
      <c r="CM551" s="120" t="n">
        <f aca="false">CM552+CM553</f>
        <v>0</v>
      </c>
      <c r="CN551" s="120" t="n">
        <f aca="false">CN552+CN553</f>
        <v>0</v>
      </c>
      <c r="CO551" s="120" t="n">
        <f aca="false">CO552+CO553</f>
        <v>0</v>
      </c>
      <c r="CP551" s="120" t="n">
        <f aca="false">CP552+CP553</f>
        <v>3274</v>
      </c>
      <c r="CQ551" s="120" t="n">
        <f aca="false">CQ552+CQ553</f>
        <v>2903</v>
      </c>
      <c r="CR551" s="120" t="n">
        <f aca="false">CR552+CR553</f>
        <v>0</v>
      </c>
      <c r="CS551" s="118" t="n">
        <f aca="false">CS552+CS553</f>
        <v>0</v>
      </c>
      <c r="CT551" s="120" t="n">
        <f aca="false">CT552+CT553</f>
        <v>0</v>
      </c>
      <c r="CU551" s="118" t="n">
        <f aca="false">CU552+CU553</f>
        <v>0</v>
      </c>
      <c r="CV551" s="121" t="n">
        <f aca="false">CV552+CV553</f>
        <v>0</v>
      </c>
      <c r="CW551" s="121" t="n">
        <f aca="false">CW552+CW553</f>
        <v>3274</v>
      </c>
      <c r="CX551" s="120" t="n">
        <f aca="false">CX552+CX553</f>
        <v>2903</v>
      </c>
      <c r="CY551" s="121" t="n">
        <f aca="false">CY552+CY553</f>
        <v>8843</v>
      </c>
      <c r="CZ551" s="121" t="n">
        <f aca="false">CZ552+CZ553</f>
        <v>2903</v>
      </c>
      <c r="DA551" s="111" t="n">
        <f aca="false">CY551/CW551*100</f>
        <v>270.097739767868</v>
      </c>
      <c r="DB551" s="111" t="n">
        <f aca="false">CZ551/CX551*100</f>
        <v>100</v>
      </c>
    </row>
    <row r="552" s="97" customFormat="true" ht="66.75" hidden="false" customHeight="false" outlineLevel="0" collapsed="false">
      <c r="A552" s="147"/>
      <c r="B552" s="162" t="s">
        <v>73</v>
      </c>
      <c r="C552" s="115" t="s">
        <v>62</v>
      </c>
      <c r="D552" s="115" t="s">
        <v>115</v>
      </c>
      <c r="E552" s="115" t="s">
        <v>117</v>
      </c>
      <c r="F552" s="115" t="s">
        <v>74</v>
      </c>
      <c r="G552" s="178"/>
      <c r="H552" s="178"/>
      <c r="I552" s="178"/>
      <c r="J552" s="178"/>
      <c r="K552" s="178"/>
      <c r="L552" s="178"/>
      <c r="M552" s="178"/>
      <c r="N552" s="178"/>
      <c r="O552" s="178"/>
      <c r="P552" s="178"/>
      <c r="Q552" s="178"/>
      <c r="R552" s="178"/>
      <c r="S552" s="178"/>
      <c r="T552" s="178"/>
      <c r="U552" s="178"/>
      <c r="V552" s="178"/>
      <c r="W552" s="178"/>
      <c r="X552" s="178"/>
      <c r="Y552" s="178"/>
      <c r="Z552" s="178"/>
      <c r="AA552" s="178"/>
      <c r="AB552" s="178"/>
      <c r="AC552" s="178"/>
      <c r="AD552" s="178"/>
      <c r="AE552" s="178"/>
      <c r="AF552" s="178"/>
      <c r="AG552" s="178"/>
      <c r="AH552" s="178"/>
      <c r="AI552" s="178"/>
      <c r="AJ552" s="178"/>
      <c r="AK552" s="178"/>
      <c r="AL552" s="178"/>
      <c r="AM552" s="178"/>
      <c r="AN552" s="178"/>
      <c r="AO552" s="178"/>
      <c r="AP552" s="178"/>
      <c r="AQ552" s="178"/>
      <c r="AR552" s="178"/>
      <c r="AS552" s="178"/>
      <c r="AT552" s="178"/>
      <c r="AU552" s="178"/>
      <c r="AV552" s="105"/>
      <c r="AW552" s="105"/>
      <c r="AX552" s="105"/>
      <c r="AY552" s="105"/>
      <c r="AZ552" s="105"/>
      <c r="BA552" s="178"/>
      <c r="BB552" s="178"/>
      <c r="BC552" s="178"/>
      <c r="BD552" s="178"/>
      <c r="BE552" s="178"/>
      <c r="BF552" s="178"/>
      <c r="BG552" s="178"/>
      <c r="BH552" s="178"/>
      <c r="BI552" s="178"/>
      <c r="BJ552" s="178"/>
      <c r="BK552" s="178"/>
      <c r="BL552" s="178"/>
      <c r="BM552" s="178"/>
      <c r="BN552" s="178"/>
      <c r="BO552" s="178"/>
      <c r="BP552" s="178"/>
      <c r="BQ552" s="178"/>
      <c r="BR552" s="178"/>
      <c r="BS552" s="178"/>
      <c r="BT552" s="179"/>
      <c r="BU552" s="179"/>
      <c r="BV552" s="179"/>
      <c r="BW552" s="179"/>
      <c r="BX552" s="178"/>
      <c r="BY552" s="179"/>
      <c r="BZ552" s="178"/>
      <c r="CA552" s="179"/>
      <c r="CB552" s="179"/>
      <c r="CC552" s="179"/>
      <c r="CD552" s="178"/>
      <c r="CE552" s="179"/>
      <c r="CF552" s="178"/>
      <c r="CG552" s="179"/>
      <c r="CH552" s="179"/>
      <c r="CI552" s="179"/>
      <c r="CJ552" s="180"/>
      <c r="CK552" s="179"/>
      <c r="CL552" s="120" t="n">
        <v>371</v>
      </c>
      <c r="CM552" s="179"/>
      <c r="CN552" s="181"/>
      <c r="CO552" s="181"/>
      <c r="CP552" s="120" t="n">
        <f aca="false">CO552+CN552+CM552+CL552+CK552+CJ552+CH552</f>
        <v>371</v>
      </c>
      <c r="CQ552" s="120" t="n">
        <f aca="false">CK552+CI552</f>
        <v>0</v>
      </c>
      <c r="CR552" s="179"/>
      <c r="CS552" s="178"/>
      <c r="CT552" s="179"/>
      <c r="CU552" s="178"/>
      <c r="CV552" s="180"/>
      <c r="CW552" s="130" t="n">
        <f aca="false">CP552+CR552+CS552+CT552+CU552+CV552</f>
        <v>371</v>
      </c>
      <c r="CX552" s="129" t="n">
        <f aca="false">CQ552+CS552</f>
        <v>0</v>
      </c>
      <c r="CY552" s="121" t="n">
        <v>5940</v>
      </c>
      <c r="CZ552" s="121"/>
      <c r="DA552" s="111" t="n">
        <f aca="false">CY552/CW552*100</f>
        <v>1601.0781671159</v>
      </c>
      <c r="DB552" s="111"/>
    </row>
    <row r="553" s="97" customFormat="true" ht="33.75" hidden="false" customHeight="false" outlineLevel="0" collapsed="false">
      <c r="A553" s="147"/>
      <c r="B553" s="162" t="s">
        <v>165</v>
      </c>
      <c r="C553" s="115" t="s">
        <v>62</v>
      </c>
      <c r="D553" s="115" t="s">
        <v>115</v>
      </c>
      <c r="E553" s="115" t="s">
        <v>166</v>
      </c>
      <c r="F553" s="115"/>
      <c r="G553" s="178"/>
      <c r="H553" s="178"/>
      <c r="I553" s="178"/>
      <c r="J553" s="178"/>
      <c r="K553" s="178"/>
      <c r="L553" s="178"/>
      <c r="M553" s="178"/>
      <c r="N553" s="178"/>
      <c r="O553" s="178"/>
      <c r="P553" s="178"/>
      <c r="Q553" s="178"/>
      <c r="R553" s="178"/>
      <c r="S553" s="178"/>
      <c r="T553" s="178"/>
      <c r="U553" s="178"/>
      <c r="V553" s="178"/>
      <c r="W553" s="178"/>
      <c r="X553" s="178"/>
      <c r="Y553" s="178"/>
      <c r="Z553" s="178"/>
      <c r="AA553" s="178"/>
      <c r="AB553" s="178"/>
      <c r="AC553" s="178"/>
      <c r="AD553" s="178"/>
      <c r="AE553" s="178"/>
      <c r="AF553" s="178"/>
      <c r="AG553" s="178"/>
      <c r="AH553" s="178"/>
      <c r="AI553" s="178"/>
      <c r="AJ553" s="178"/>
      <c r="AK553" s="178"/>
      <c r="AL553" s="178"/>
      <c r="AM553" s="178"/>
      <c r="AN553" s="178"/>
      <c r="AO553" s="178"/>
      <c r="AP553" s="178"/>
      <c r="AQ553" s="178"/>
      <c r="AR553" s="178"/>
      <c r="AS553" s="178"/>
      <c r="AT553" s="178"/>
      <c r="AU553" s="178"/>
      <c r="AV553" s="105"/>
      <c r="AW553" s="105"/>
      <c r="AX553" s="105"/>
      <c r="AY553" s="105"/>
      <c r="AZ553" s="105"/>
      <c r="BA553" s="178"/>
      <c r="BB553" s="178"/>
      <c r="BC553" s="178"/>
      <c r="BD553" s="178"/>
      <c r="BE553" s="178"/>
      <c r="BF553" s="178"/>
      <c r="BG553" s="178"/>
      <c r="BH553" s="178"/>
      <c r="BI553" s="178"/>
      <c r="BJ553" s="178"/>
      <c r="BK553" s="178"/>
      <c r="BL553" s="178"/>
      <c r="BM553" s="178"/>
      <c r="BN553" s="178"/>
      <c r="BO553" s="178"/>
      <c r="BP553" s="178"/>
      <c r="BQ553" s="178"/>
      <c r="BR553" s="178"/>
      <c r="BS553" s="178"/>
      <c r="BT553" s="179"/>
      <c r="BU553" s="179"/>
      <c r="BV553" s="179"/>
      <c r="BW553" s="179"/>
      <c r="BX553" s="178"/>
      <c r="BY553" s="179"/>
      <c r="BZ553" s="178"/>
      <c r="CA553" s="179"/>
      <c r="CB553" s="179"/>
      <c r="CC553" s="179"/>
      <c r="CD553" s="178"/>
      <c r="CE553" s="179"/>
      <c r="CF553" s="178"/>
      <c r="CG553" s="179"/>
      <c r="CH553" s="179"/>
      <c r="CI553" s="179"/>
      <c r="CJ553" s="180" t="n">
        <f aca="false">CJ554</f>
        <v>0</v>
      </c>
      <c r="CK553" s="120" t="n">
        <f aca="false">CK554</f>
        <v>2903</v>
      </c>
      <c r="CL553" s="120" t="n">
        <f aca="false">CL554</f>
        <v>0</v>
      </c>
      <c r="CM553" s="120" t="n">
        <f aca="false">CM554</f>
        <v>0</v>
      </c>
      <c r="CN553" s="120" t="n">
        <f aca="false">CN554</f>
        <v>0</v>
      </c>
      <c r="CO553" s="120" t="n">
        <f aca="false">CO554</f>
        <v>0</v>
      </c>
      <c r="CP553" s="120" t="n">
        <f aca="false">CP554</f>
        <v>2903</v>
      </c>
      <c r="CQ553" s="120" t="n">
        <f aca="false">CQ554</f>
        <v>2903</v>
      </c>
      <c r="CR553" s="120" t="n">
        <f aca="false">CR554</f>
        <v>0</v>
      </c>
      <c r="CS553" s="118" t="n">
        <f aca="false">CS554</f>
        <v>0</v>
      </c>
      <c r="CT553" s="120" t="n">
        <f aca="false">CT554</f>
        <v>0</v>
      </c>
      <c r="CU553" s="118" t="n">
        <f aca="false">CU554</f>
        <v>0</v>
      </c>
      <c r="CV553" s="121" t="n">
        <f aca="false">CV554</f>
        <v>0</v>
      </c>
      <c r="CW553" s="121" t="n">
        <f aca="false">CW554</f>
        <v>2903</v>
      </c>
      <c r="CX553" s="120" t="n">
        <f aca="false">CX554</f>
        <v>2903</v>
      </c>
      <c r="CY553" s="121" t="n">
        <f aca="false">CY554</f>
        <v>2903</v>
      </c>
      <c r="CZ553" s="121" t="n">
        <f aca="false">CZ554</f>
        <v>2903</v>
      </c>
      <c r="DA553" s="111" t="n">
        <f aca="false">CY553/CW553*100</f>
        <v>100</v>
      </c>
      <c r="DB553" s="111" t="n">
        <f aca="false">CZ553/CX553*100</f>
        <v>100</v>
      </c>
    </row>
    <row r="554" s="97" customFormat="true" ht="66.75" hidden="false" customHeight="false" outlineLevel="0" collapsed="false">
      <c r="A554" s="147"/>
      <c r="B554" s="162" t="s">
        <v>73</v>
      </c>
      <c r="C554" s="115" t="s">
        <v>62</v>
      </c>
      <c r="D554" s="116" t="s">
        <v>115</v>
      </c>
      <c r="E554" s="115" t="s">
        <v>166</v>
      </c>
      <c r="F554" s="115" t="s">
        <v>74</v>
      </c>
      <c r="G554" s="178"/>
      <c r="H554" s="178"/>
      <c r="I554" s="178"/>
      <c r="J554" s="178"/>
      <c r="K554" s="178"/>
      <c r="L554" s="178"/>
      <c r="M554" s="178"/>
      <c r="N554" s="178"/>
      <c r="O554" s="178"/>
      <c r="P554" s="178"/>
      <c r="Q554" s="178"/>
      <c r="R554" s="178"/>
      <c r="S554" s="178"/>
      <c r="T554" s="178"/>
      <c r="U554" s="178"/>
      <c r="V554" s="178"/>
      <c r="W554" s="178"/>
      <c r="X554" s="178"/>
      <c r="Y554" s="178"/>
      <c r="Z554" s="178"/>
      <c r="AA554" s="178"/>
      <c r="AB554" s="178"/>
      <c r="AC554" s="178"/>
      <c r="AD554" s="178"/>
      <c r="AE554" s="178"/>
      <c r="AF554" s="178"/>
      <c r="AG554" s="178"/>
      <c r="AH554" s="178"/>
      <c r="AI554" s="178"/>
      <c r="AJ554" s="178"/>
      <c r="AK554" s="178"/>
      <c r="AL554" s="178"/>
      <c r="AM554" s="178"/>
      <c r="AN554" s="178"/>
      <c r="AO554" s="178"/>
      <c r="AP554" s="178"/>
      <c r="AQ554" s="178"/>
      <c r="AR554" s="178"/>
      <c r="AS554" s="178"/>
      <c r="AT554" s="178"/>
      <c r="AU554" s="178"/>
      <c r="AV554" s="105"/>
      <c r="AW554" s="105"/>
      <c r="AX554" s="105"/>
      <c r="AY554" s="105"/>
      <c r="AZ554" s="105"/>
      <c r="BA554" s="178"/>
      <c r="BB554" s="178"/>
      <c r="BC554" s="178"/>
      <c r="BD554" s="178"/>
      <c r="BE554" s="178"/>
      <c r="BF554" s="178"/>
      <c r="BG554" s="178"/>
      <c r="BH554" s="178"/>
      <c r="BI554" s="178"/>
      <c r="BJ554" s="178"/>
      <c r="BK554" s="178"/>
      <c r="BL554" s="178"/>
      <c r="BM554" s="178"/>
      <c r="BN554" s="178"/>
      <c r="BO554" s="178"/>
      <c r="BP554" s="178"/>
      <c r="BQ554" s="178"/>
      <c r="BR554" s="178"/>
      <c r="BS554" s="178"/>
      <c r="BT554" s="179"/>
      <c r="BU554" s="179"/>
      <c r="BV554" s="179"/>
      <c r="BW554" s="179"/>
      <c r="BX554" s="178"/>
      <c r="BY554" s="179"/>
      <c r="BZ554" s="178"/>
      <c r="CA554" s="179"/>
      <c r="CB554" s="179"/>
      <c r="CC554" s="179"/>
      <c r="CD554" s="178"/>
      <c r="CE554" s="179"/>
      <c r="CF554" s="178"/>
      <c r="CG554" s="179"/>
      <c r="CH554" s="179"/>
      <c r="CI554" s="179"/>
      <c r="CJ554" s="180"/>
      <c r="CK554" s="120" t="n">
        <v>2903</v>
      </c>
      <c r="CL554" s="178"/>
      <c r="CM554" s="179"/>
      <c r="CN554" s="181"/>
      <c r="CO554" s="181"/>
      <c r="CP554" s="120" t="n">
        <f aca="false">CO554+CN554+CM554+CL554+CK554+CJ554+CH554</f>
        <v>2903</v>
      </c>
      <c r="CQ554" s="120" t="n">
        <f aca="false">CK554+CI554</f>
        <v>2903</v>
      </c>
      <c r="CR554" s="179"/>
      <c r="CS554" s="178"/>
      <c r="CT554" s="179"/>
      <c r="CU554" s="178"/>
      <c r="CV554" s="180"/>
      <c r="CW554" s="130" t="n">
        <f aca="false">CP554+CR554+CS554+CT554+CU554+CV554</f>
        <v>2903</v>
      </c>
      <c r="CX554" s="129" t="n">
        <f aca="false">CQ554+CS554</f>
        <v>2903</v>
      </c>
      <c r="CY554" s="121" t="n">
        <v>2903</v>
      </c>
      <c r="CZ554" s="121" t="n">
        <v>2903</v>
      </c>
      <c r="DA554" s="111" t="n">
        <f aca="false">CY554/CW554*100</f>
        <v>100</v>
      </c>
      <c r="DB554" s="111" t="n">
        <f aca="false">CZ554/CX554*100</f>
        <v>100</v>
      </c>
    </row>
    <row r="555" s="112" customFormat="true" ht="18.75" hidden="false" customHeight="false" outlineLevel="0" collapsed="false">
      <c r="A555" s="135"/>
      <c r="B555" s="99" t="s">
        <v>438</v>
      </c>
      <c r="C555" s="100" t="s">
        <v>79</v>
      </c>
      <c r="D555" s="101" t="s">
        <v>133</v>
      </c>
      <c r="E555" s="102"/>
      <c r="F555" s="100"/>
      <c r="G555" s="103" t="n">
        <f aca="false">G556</f>
        <v>6711</v>
      </c>
      <c r="H555" s="103" t="n">
        <f aca="false">H556</f>
        <v>6711</v>
      </c>
      <c r="I555" s="103" t="n">
        <f aca="false">I556</f>
        <v>0</v>
      </c>
      <c r="J555" s="103" t="n">
        <f aca="false">J556</f>
        <v>-1070</v>
      </c>
      <c r="K555" s="103" t="n">
        <f aca="false">K556</f>
        <v>5641</v>
      </c>
      <c r="L555" s="103" t="n">
        <f aca="false">L556</f>
        <v>0</v>
      </c>
      <c r="M555" s="103"/>
      <c r="N555" s="103" t="n">
        <f aca="false">N556</f>
        <v>0</v>
      </c>
      <c r="O555" s="103" t="n">
        <f aca="false">O556</f>
        <v>0</v>
      </c>
      <c r="P555" s="103" t="n">
        <f aca="false">P556</f>
        <v>5641</v>
      </c>
      <c r="Q555" s="103" t="n">
        <f aca="false">Q556</f>
        <v>0</v>
      </c>
      <c r="R555" s="103" t="n">
        <f aca="false">R556</f>
        <v>0</v>
      </c>
      <c r="S555" s="103" t="n">
        <f aca="false">S556</f>
        <v>-5641</v>
      </c>
      <c r="T555" s="103" t="n">
        <f aca="false">T556</f>
        <v>0</v>
      </c>
      <c r="U555" s="103" t="n">
        <f aca="false">U556</f>
        <v>0</v>
      </c>
      <c r="V555" s="29"/>
      <c r="W555" s="103" t="n">
        <f aca="false">W556</f>
        <v>0</v>
      </c>
      <c r="X555" s="103" t="n">
        <f aca="false">X556</f>
        <v>0</v>
      </c>
      <c r="Y555" s="103" t="n">
        <f aca="false">Y556</f>
        <v>0</v>
      </c>
      <c r="Z555" s="103" t="n">
        <f aca="false">Z556</f>
        <v>0</v>
      </c>
      <c r="AA555" s="103" t="n">
        <f aca="false">AA556</f>
        <v>0</v>
      </c>
      <c r="AB555" s="103" t="n">
        <f aca="false">AB556</f>
        <v>0</v>
      </c>
      <c r="AC555" s="103" t="n">
        <f aca="false">AC556</f>
        <v>0</v>
      </c>
      <c r="AD555" s="103" t="n">
        <f aca="false">AD556</f>
        <v>0</v>
      </c>
      <c r="AE555" s="103" t="n">
        <f aca="false">AE556</f>
        <v>0</v>
      </c>
      <c r="AF555" s="103" t="n">
        <f aca="false">AF556</f>
        <v>0</v>
      </c>
      <c r="AG555" s="103" t="n">
        <f aca="false">AG556</f>
        <v>0</v>
      </c>
      <c r="AH555" s="103" t="n">
        <f aca="false">AH556</f>
        <v>0</v>
      </c>
      <c r="AI555" s="103" t="n">
        <f aca="false">AI556</f>
        <v>0</v>
      </c>
      <c r="AJ555" s="103" t="n">
        <f aca="false">AJ556</f>
        <v>0</v>
      </c>
      <c r="AK555" s="103" t="n">
        <f aca="false">AK556</f>
        <v>0</v>
      </c>
      <c r="AL555" s="103" t="n">
        <f aca="false">AL556</f>
        <v>0</v>
      </c>
      <c r="AM555" s="103" t="n">
        <f aca="false">AM556</f>
        <v>0</v>
      </c>
      <c r="AN555" s="103" t="n">
        <f aca="false">AN556</f>
        <v>0</v>
      </c>
      <c r="AO555" s="103" t="n">
        <f aca="false">AO556</f>
        <v>0</v>
      </c>
      <c r="AP555" s="103" t="n">
        <f aca="false">AP556</f>
        <v>0</v>
      </c>
      <c r="AQ555" s="103" t="n">
        <f aca="false">AQ556</f>
        <v>0</v>
      </c>
      <c r="AR555" s="103" t="n">
        <f aca="false">AR556</f>
        <v>0</v>
      </c>
      <c r="AS555" s="103" t="n">
        <f aca="false">AS556</f>
        <v>0</v>
      </c>
      <c r="AT555" s="103" t="n">
        <f aca="false">AT556</f>
        <v>0</v>
      </c>
      <c r="AU555" s="103" t="n">
        <f aca="false">AU556</f>
        <v>0</v>
      </c>
      <c r="AV555" s="105" t="n">
        <f aca="false">AV556</f>
        <v>0</v>
      </c>
      <c r="AW555" s="105" t="n">
        <f aca="false">AW556</f>
        <v>0</v>
      </c>
      <c r="AX555" s="105" t="n">
        <f aca="false">AX556</f>
        <v>0</v>
      </c>
      <c r="AY555" s="105" t="n">
        <f aca="false">AY556</f>
        <v>0</v>
      </c>
      <c r="AZ555" s="105" t="n">
        <f aca="false">AZ556</f>
        <v>0</v>
      </c>
      <c r="BA555" s="105" t="n">
        <f aca="false">BA556</f>
        <v>0</v>
      </c>
      <c r="BB555" s="106" t="n">
        <f aca="false">BB556</f>
        <v>0</v>
      </c>
      <c r="BC555" s="105" t="n">
        <f aca="false">BC556</f>
        <v>379</v>
      </c>
      <c r="BD555" s="105" t="n">
        <f aca="false">BD556</f>
        <v>0</v>
      </c>
      <c r="BE555" s="105" t="n">
        <f aca="false">BE556</f>
        <v>0</v>
      </c>
      <c r="BF555" s="105" t="n">
        <f aca="false">BF556</f>
        <v>0</v>
      </c>
      <c r="BG555" s="105" t="n">
        <f aca="false">BG556</f>
        <v>379</v>
      </c>
      <c r="BH555" s="105" t="n">
        <f aca="false">BH556</f>
        <v>0</v>
      </c>
      <c r="BI555" s="105" t="n">
        <f aca="false">BI556</f>
        <v>0</v>
      </c>
      <c r="BJ555" s="105" t="n">
        <f aca="false">BJ556</f>
        <v>0</v>
      </c>
      <c r="BK555" s="105" t="n">
        <f aca="false">BK556</f>
        <v>0</v>
      </c>
      <c r="BL555" s="105" t="n">
        <f aca="false">BL556</f>
        <v>0</v>
      </c>
      <c r="BM555" s="105" t="n">
        <f aca="false">BM556</f>
        <v>379</v>
      </c>
      <c r="BN555" s="105" t="n">
        <f aca="false">BN556</f>
        <v>0</v>
      </c>
      <c r="BO555" s="105" t="n">
        <f aca="false">BO556</f>
        <v>0</v>
      </c>
      <c r="BP555" s="105" t="n">
        <f aca="false">BP556</f>
        <v>0</v>
      </c>
      <c r="BQ555" s="105" t="n">
        <f aca="false">BQ556</f>
        <v>0</v>
      </c>
      <c r="BR555" s="105" t="n">
        <f aca="false">BR556</f>
        <v>0</v>
      </c>
      <c r="BS555" s="105" t="n">
        <f aca="false">BS556</f>
        <v>0</v>
      </c>
      <c r="BT555" s="223" t="n">
        <f aca="false">BT556</f>
        <v>379</v>
      </c>
      <c r="BU555" s="223" t="n">
        <f aca="false">BU556</f>
        <v>0</v>
      </c>
      <c r="BV555" s="223" t="n">
        <f aca="false">BV556</f>
        <v>0</v>
      </c>
      <c r="BW555" s="223" t="n">
        <f aca="false">BW556</f>
        <v>0</v>
      </c>
      <c r="BX555" s="105" t="n">
        <f aca="false">BX556</f>
        <v>0</v>
      </c>
      <c r="BY555" s="223" t="n">
        <f aca="false">BY556</f>
        <v>0</v>
      </c>
      <c r="BZ555" s="105" t="n">
        <f aca="false">BZ556</f>
        <v>0</v>
      </c>
      <c r="CA555" s="223" t="n">
        <f aca="false">CA556</f>
        <v>379</v>
      </c>
      <c r="CB555" s="223" t="n">
        <f aca="false">CB556</f>
        <v>0</v>
      </c>
      <c r="CC555" s="223" t="n">
        <f aca="false">CC556</f>
        <v>0</v>
      </c>
      <c r="CD555" s="105" t="n">
        <f aca="false">CD556</f>
        <v>0</v>
      </c>
      <c r="CE555" s="223" t="n">
        <f aca="false">CE556</f>
        <v>0</v>
      </c>
      <c r="CF555" s="105" t="n">
        <f aca="false">CF556</f>
        <v>0</v>
      </c>
      <c r="CG555" s="223" t="n">
        <f aca="false">CG556</f>
        <v>0</v>
      </c>
      <c r="CH555" s="223" t="n">
        <f aca="false">CH556</f>
        <v>379</v>
      </c>
      <c r="CI555" s="223" t="n">
        <f aca="false">CI556</f>
        <v>0</v>
      </c>
      <c r="CJ555" s="224" t="n">
        <f aca="false">CJ556</f>
        <v>0</v>
      </c>
      <c r="CK555" s="223" t="n">
        <f aca="false">CK556</f>
        <v>0</v>
      </c>
      <c r="CL555" s="105" t="n">
        <f aca="false">CL556</f>
        <v>0</v>
      </c>
      <c r="CM555" s="223" t="n">
        <f aca="false">CM556</f>
        <v>0</v>
      </c>
      <c r="CN555" s="225" t="n">
        <f aca="false">CN556</f>
        <v>0</v>
      </c>
      <c r="CO555" s="225" t="n">
        <f aca="false">CO556</f>
        <v>0</v>
      </c>
      <c r="CP555" s="223" t="n">
        <f aca="false">CP556</f>
        <v>379</v>
      </c>
      <c r="CQ555" s="223" t="n">
        <f aca="false">CQ556</f>
        <v>0</v>
      </c>
      <c r="CR555" s="223" t="n">
        <f aca="false">CR556</f>
        <v>0</v>
      </c>
      <c r="CS555" s="223" t="n">
        <f aca="false">CS556</f>
        <v>0</v>
      </c>
      <c r="CT555" s="223" t="n">
        <f aca="false">CT556</f>
        <v>0</v>
      </c>
      <c r="CU555" s="223" t="n">
        <f aca="false">CU556</f>
        <v>0</v>
      </c>
      <c r="CV555" s="224" t="n">
        <f aca="false">CV556</f>
        <v>0</v>
      </c>
      <c r="CW555" s="108" t="n">
        <f aca="false">CW556</f>
        <v>379</v>
      </c>
      <c r="CX555" s="107" t="n">
        <f aca="false">CX556</f>
        <v>0</v>
      </c>
      <c r="CY555" s="108" t="n">
        <f aca="false">CY556</f>
        <v>379</v>
      </c>
      <c r="CZ555" s="108" t="n">
        <f aca="false">CZ556</f>
        <v>0</v>
      </c>
      <c r="DA555" s="110" t="n">
        <f aca="false">CY555/CW555*100</f>
        <v>100</v>
      </c>
      <c r="DB555" s="110"/>
    </row>
    <row r="556" s="112" customFormat="true" ht="50.25" hidden="false" customHeight="false" outlineLevel="0" collapsed="false">
      <c r="A556" s="135"/>
      <c r="B556" s="114" t="s">
        <v>288</v>
      </c>
      <c r="C556" s="115" t="s">
        <v>79</v>
      </c>
      <c r="D556" s="116" t="s">
        <v>133</v>
      </c>
      <c r="E556" s="124" t="s">
        <v>236</v>
      </c>
      <c r="F556" s="115"/>
      <c r="G556" s="118" t="n">
        <f aca="false">H556+I556</f>
        <v>6711</v>
      </c>
      <c r="H556" s="118" t="n">
        <f aca="false">H557</f>
        <v>6711</v>
      </c>
      <c r="I556" s="118" t="n">
        <f aca="false">I557</f>
        <v>0</v>
      </c>
      <c r="J556" s="118" t="n">
        <f aca="false">J557</f>
        <v>-1070</v>
      </c>
      <c r="K556" s="118" t="n">
        <f aca="false">K557</f>
        <v>5641</v>
      </c>
      <c r="L556" s="118" t="n">
        <f aca="false">L557</f>
        <v>0</v>
      </c>
      <c r="M556" s="118"/>
      <c r="N556" s="118" t="n">
        <f aca="false">N557</f>
        <v>0</v>
      </c>
      <c r="O556" s="118" t="n">
        <f aca="false">O557</f>
        <v>0</v>
      </c>
      <c r="P556" s="118" t="n">
        <f aca="false">P557</f>
        <v>5641</v>
      </c>
      <c r="Q556" s="118" t="n">
        <f aca="false">Q557</f>
        <v>0</v>
      </c>
      <c r="R556" s="118" t="n">
        <f aca="false">R557</f>
        <v>0</v>
      </c>
      <c r="S556" s="118" t="n">
        <f aca="false">S557</f>
        <v>-5641</v>
      </c>
      <c r="T556" s="118" t="n">
        <f aca="false">T557</f>
        <v>0</v>
      </c>
      <c r="U556" s="118" t="n">
        <f aca="false">U557</f>
        <v>0</v>
      </c>
      <c r="V556" s="29"/>
      <c r="W556" s="118" t="n">
        <f aca="false">W557</f>
        <v>0</v>
      </c>
      <c r="X556" s="118" t="n">
        <f aca="false">X557</f>
        <v>0</v>
      </c>
      <c r="Y556" s="118" t="n">
        <f aca="false">Y557</f>
        <v>0</v>
      </c>
      <c r="Z556" s="118" t="n">
        <f aca="false">Z557</f>
        <v>0</v>
      </c>
      <c r="AA556" s="118" t="n">
        <f aca="false">AA557</f>
        <v>0</v>
      </c>
      <c r="AB556" s="118" t="n">
        <f aca="false">AB557</f>
        <v>0</v>
      </c>
      <c r="AC556" s="118" t="n">
        <f aca="false">AC557</f>
        <v>0</v>
      </c>
      <c r="AD556" s="118" t="n">
        <f aca="false">AD557</f>
        <v>0</v>
      </c>
      <c r="AE556" s="118" t="n">
        <f aca="false">AE557</f>
        <v>0</v>
      </c>
      <c r="AF556" s="118" t="n">
        <f aca="false">AF557</f>
        <v>0</v>
      </c>
      <c r="AG556" s="118" t="n">
        <f aca="false">AG557</f>
        <v>0</v>
      </c>
      <c r="AH556" s="118" t="n">
        <f aca="false">AH557</f>
        <v>0</v>
      </c>
      <c r="AI556" s="118" t="n">
        <f aca="false">AI557</f>
        <v>0</v>
      </c>
      <c r="AJ556" s="118" t="n">
        <f aca="false">AJ557</f>
        <v>0</v>
      </c>
      <c r="AK556" s="118" t="n">
        <f aca="false">AK557</f>
        <v>0</v>
      </c>
      <c r="AL556" s="118" t="n">
        <f aca="false">AL557</f>
        <v>0</v>
      </c>
      <c r="AM556" s="118" t="n">
        <f aca="false">AM557</f>
        <v>0</v>
      </c>
      <c r="AN556" s="118" t="n">
        <f aca="false">AN557</f>
        <v>0</v>
      </c>
      <c r="AO556" s="118" t="n">
        <f aca="false">AO557</f>
        <v>0</v>
      </c>
      <c r="AP556" s="118" t="n">
        <f aca="false">AP557</f>
        <v>0</v>
      </c>
      <c r="AQ556" s="118" t="n">
        <f aca="false">AQ557</f>
        <v>0</v>
      </c>
      <c r="AR556" s="118" t="n">
        <f aca="false">AR557</f>
        <v>0</v>
      </c>
      <c r="AS556" s="118" t="n">
        <f aca="false">AS557</f>
        <v>0</v>
      </c>
      <c r="AT556" s="118" t="n">
        <f aca="false">AT557</f>
        <v>0</v>
      </c>
      <c r="AU556" s="118" t="n">
        <f aca="false">AU557</f>
        <v>0</v>
      </c>
      <c r="AV556" s="118" t="n">
        <f aca="false">AV557</f>
        <v>0</v>
      </c>
      <c r="AW556" s="118" t="n">
        <f aca="false">AW557</f>
        <v>0</v>
      </c>
      <c r="AX556" s="118" t="n">
        <f aca="false">AX557</f>
        <v>0</v>
      </c>
      <c r="AY556" s="118" t="n">
        <f aca="false">AY557</f>
        <v>0</v>
      </c>
      <c r="AZ556" s="118" t="n">
        <f aca="false">AZ557</f>
        <v>0</v>
      </c>
      <c r="BA556" s="118" t="n">
        <f aca="false">BA557</f>
        <v>0</v>
      </c>
      <c r="BB556" s="119" t="n">
        <f aca="false">BB557</f>
        <v>0</v>
      </c>
      <c r="BC556" s="118" t="n">
        <f aca="false">BC557</f>
        <v>379</v>
      </c>
      <c r="BD556" s="118" t="n">
        <f aca="false">BD557</f>
        <v>0</v>
      </c>
      <c r="BE556" s="118" t="n">
        <f aca="false">BE557</f>
        <v>0</v>
      </c>
      <c r="BF556" s="118" t="n">
        <f aca="false">BF557</f>
        <v>0</v>
      </c>
      <c r="BG556" s="118" t="n">
        <f aca="false">BG557</f>
        <v>379</v>
      </c>
      <c r="BH556" s="118" t="n">
        <f aca="false">BH557</f>
        <v>0</v>
      </c>
      <c r="BI556" s="118" t="n">
        <f aca="false">BI557</f>
        <v>0</v>
      </c>
      <c r="BJ556" s="118" t="n">
        <f aca="false">BJ557</f>
        <v>0</v>
      </c>
      <c r="BK556" s="118" t="n">
        <f aca="false">BK557</f>
        <v>0</v>
      </c>
      <c r="BL556" s="118" t="n">
        <f aca="false">BL557</f>
        <v>0</v>
      </c>
      <c r="BM556" s="118" t="n">
        <f aca="false">BM557</f>
        <v>379</v>
      </c>
      <c r="BN556" s="118" t="n">
        <f aca="false">BN557</f>
        <v>0</v>
      </c>
      <c r="BO556" s="118" t="n">
        <f aca="false">BO557</f>
        <v>0</v>
      </c>
      <c r="BP556" s="118"/>
      <c r="BQ556" s="118" t="n">
        <f aca="false">BQ557</f>
        <v>0</v>
      </c>
      <c r="BR556" s="118" t="n">
        <f aca="false">BR557</f>
        <v>0</v>
      </c>
      <c r="BS556" s="118" t="n">
        <f aca="false">BS557</f>
        <v>0</v>
      </c>
      <c r="BT556" s="120" t="n">
        <f aca="false">BT557</f>
        <v>379</v>
      </c>
      <c r="BU556" s="120" t="n">
        <f aca="false">BU557</f>
        <v>0</v>
      </c>
      <c r="BV556" s="120" t="n">
        <f aca="false">BV557</f>
        <v>0</v>
      </c>
      <c r="BW556" s="120" t="n">
        <f aca="false">BW557</f>
        <v>0</v>
      </c>
      <c r="BX556" s="118" t="n">
        <f aca="false">BX557</f>
        <v>0</v>
      </c>
      <c r="BY556" s="120" t="n">
        <f aca="false">BY557</f>
        <v>0</v>
      </c>
      <c r="BZ556" s="118" t="n">
        <f aca="false">BZ557</f>
        <v>0</v>
      </c>
      <c r="CA556" s="120" t="n">
        <f aca="false">CA557</f>
        <v>379</v>
      </c>
      <c r="CB556" s="120" t="n">
        <f aca="false">CB557</f>
        <v>0</v>
      </c>
      <c r="CC556" s="120" t="n">
        <f aca="false">CC557</f>
        <v>0</v>
      </c>
      <c r="CD556" s="118" t="n">
        <f aca="false">CD557</f>
        <v>0</v>
      </c>
      <c r="CE556" s="120" t="n">
        <f aca="false">CE557</f>
        <v>0</v>
      </c>
      <c r="CF556" s="118" t="n">
        <f aca="false">CF557</f>
        <v>0</v>
      </c>
      <c r="CG556" s="120" t="n">
        <f aca="false">CG557</f>
        <v>0</v>
      </c>
      <c r="CH556" s="120" t="n">
        <f aca="false">CH557</f>
        <v>379</v>
      </c>
      <c r="CI556" s="120" t="n">
        <f aca="false">CI557</f>
        <v>0</v>
      </c>
      <c r="CJ556" s="121" t="n">
        <f aca="false">CJ557</f>
        <v>0</v>
      </c>
      <c r="CK556" s="120" t="n">
        <f aca="false">CK557</f>
        <v>0</v>
      </c>
      <c r="CL556" s="118" t="n">
        <f aca="false">CL557</f>
        <v>0</v>
      </c>
      <c r="CM556" s="120" t="n">
        <f aca="false">CM557</f>
        <v>0</v>
      </c>
      <c r="CN556" s="122" t="n">
        <f aca="false">CN557</f>
        <v>0</v>
      </c>
      <c r="CO556" s="122" t="n">
        <f aca="false">CO557</f>
        <v>0</v>
      </c>
      <c r="CP556" s="120" t="n">
        <f aca="false">CP557</f>
        <v>379</v>
      </c>
      <c r="CQ556" s="120" t="n">
        <f aca="false">CQ557</f>
        <v>0</v>
      </c>
      <c r="CR556" s="120" t="n">
        <f aca="false">CR557</f>
        <v>0</v>
      </c>
      <c r="CS556" s="118" t="n">
        <f aca="false">CS557</f>
        <v>0</v>
      </c>
      <c r="CT556" s="120" t="n">
        <f aca="false">CT557</f>
        <v>0</v>
      </c>
      <c r="CU556" s="118" t="n">
        <f aca="false">CU557</f>
        <v>0</v>
      </c>
      <c r="CV556" s="121" t="n">
        <f aca="false">CV557</f>
        <v>0</v>
      </c>
      <c r="CW556" s="121" t="n">
        <f aca="false">CW557</f>
        <v>379</v>
      </c>
      <c r="CX556" s="120" t="n">
        <f aca="false">CX557</f>
        <v>0</v>
      </c>
      <c r="CY556" s="121" t="n">
        <f aca="false">CY557</f>
        <v>379</v>
      </c>
      <c r="CZ556" s="121" t="n">
        <f aca="false">CZ557</f>
        <v>0</v>
      </c>
      <c r="DA556" s="111" t="n">
        <f aca="false">CY556/CW556*100</f>
        <v>100</v>
      </c>
      <c r="DB556" s="111"/>
    </row>
    <row r="557" s="112" customFormat="true" ht="99.75" hidden="false" customHeight="false" outlineLevel="0" collapsed="false">
      <c r="A557" s="135"/>
      <c r="B557" s="114" t="s">
        <v>289</v>
      </c>
      <c r="C557" s="115" t="s">
        <v>79</v>
      </c>
      <c r="D557" s="116" t="s">
        <v>133</v>
      </c>
      <c r="E557" s="124" t="s">
        <v>236</v>
      </c>
      <c r="F557" s="115" t="s">
        <v>234</v>
      </c>
      <c r="G557" s="118" t="n">
        <f aca="false">H557+I557</f>
        <v>6711</v>
      </c>
      <c r="H557" s="118" t="n">
        <v>6711</v>
      </c>
      <c r="I557" s="118"/>
      <c r="J557" s="29" t="n">
        <f aca="false">K557-G557</f>
        <v>-1070</v>
      </c>
      <c r="K557" s="29" t="n">
        <v>5641</v>
      </c>
      <c r="L557" s="29"/>
      <c r="M557" s="29"/>
      <c r="N557" s="118"/>
      <c r="O557" s="104"/>
      <c r="P557" s="29" t="n">
        <f aca="false">O557+K557</f>
        <v>5641</v>
      </c>
      <c r="Q557" s="29" t="n">
        <f aca="false">L557</f>
        <v>0</v>
      </c>
      <c r="R557" s="29"/>
      <c r="S557" s="29" t="n">
        <f aca="false">T557-P557</f>
        <v>-5641</v>
      </c>
      <c r="T557" s="29"/>
      <c r="U557" s="29"/>
      <c r="V557" s="29"/>
      <c r="W557" s="29"/>
      <c r="X557" s="29" t="n">
        <f aca="false">W557+T557</f>
        <v>0</v>
      </c>
      <c r="Y557" s="29" t="n">
        <f aca="false">V557</f>
        <v>0</v>
      </c>
      <c r="Z557" s="29" t="n">
        <f aca="false">Y557+V557</f>
        <v>0</v>
      </c>
      <c r="AA557" s="29" t="n">
        <f aca="false">Z557+W557</f>
        <v>0</v>
      </c>
      <c r="AB557" s="29" t="n">
        <f aca="false">AA557+X557</f>
        <v>0</v>
      </c>
      <c r="AC557" s="29" t="n">
        <f aca="false">AB557+Y557</f>
        <v>0</v>
      </c>
      <c r="AD557" s="29" t="n">
        <f aca="false">AC557+Z557</f>
        <v>0</v>
      </c>
      <c r="AE557" s="29" t="n">
        <f aca="false">AC557+Z557</f>
        <v>0</v>
      </c>
      <c r="AF557" s="29" t="n">
        <f aca="false">AE557+AA557</f>
        <v>0</v>
      </c>
      <c r="AG557" s="29" t="n">
        <f aca="false">AF557+AB557</f>
        <v>0</v>
      </c>
      <c r="AH557" s="29" t="n">
        <f aca="false">AF557+AC557</f>
        <v>0</v>
      </c>
      <c r="AI557" s="29" t="n">
        <f aca="false">AG557+AD557</f>
        <v>0</v>
      </c>
      <c r="AJ557" s="29" t="n">
        <f aca="false">AH557+AE557</f>
        <v>0</v>
      </c>
      <c r="AK557" s="29" t="n">
        <f aca="false">AG557+AD557</f>
        <v>0</v>
      </c>
      <c r="AL557" s="29" t="n">
        <f aca="false">AH557+AE557</f>
        <v>0</v>
      </c>
      <c r="AM557" s="29" t="n">
        <f aca="false">AI557+AF557</f>
        <v>0</v>
      </c>
      <c r="AN557" s="29" t="n">
        <f aca="false">AH557+AE557</f>
        <v>0</v>
      </c>
      <c r="AO557" s="29" t="n">
        <f aca="false">AI557+AF557</f>
        <v>0</v>
      </c>
      <c r="AP557" s="29" t="n">
        <f aca="false">AL557+AI557</f>
        <v>0</v>
      </c>
      <c r="AQ557" s="29" t="n">
        <f aca="false">AM557+AJ557</f>
        <v>0</v>
      </c>
      <c r="AR557" s="29" t="n">
        <f aca="false">AM557+AJ557</f>
        <v>0</v>
      </c>
      <c r="AS557" s="29" t="n">
        <f aca="false">AN557+AK557</f>
        <v>0</v>
      </c>
      <c r="AT557" s="29" t="n">
        <f aca="false">AO557+AL557</f>
        <v>0</v>
      </c>
      <c r="AU557" s="29" t="n">
        <f aca="false">AP557+AM557</f>
        <v>0</v>
      </c>
      <c r="AV557" s="29" t="n">
        <f aca="false">AQ557+AN557</f>
        <v>0</v>
      </c>
      <c r="AW557" s="29" t="n">
        <f aca="false">AR557+AO557</f>
        <v>0</v>
      </c>
      <c r="AX557" s="29" t="n">
        <f aca="false">AS557+AP557</f>
        <v>0</v>
      </c>
      <c r="AY557" s="29" t="n">
        <f aca="false">AT557+AQ557</f>
        <v>0</v>
      </c>
      <c r="AZ557" s="29" t="n">
        <f aca="false">AU557+AR557</f>
        <v>0</v>
      </c>
      <c r="BA557" s="29" t="n">
        <f aca="false">AU557+AR557</f>
        <v>0</v>
      </c>
      <c r="BB557" s="128" t="n">
        <f aca="false">AV557+AS557</f>
        <v>0</v>
      </c>
      <c r="BC557" s="29" t="n">
        <v>379</v>
      </c>
      <c r="BD557" s="187"/>
      <c r="BE557" s="187"/>
      <c r="BF557" s="187"/>
      <c r="BG557" s="29" t="n">
        <f aca="false">BA557+BC557+BD557+BE557</f>
        <v>379</v>
      </c>
      <c r="BH557" s="128" t="n">
        <f aca="false">BB557+BD557</f>
        <v>0</v>
      </c>
      <c r="BI557" s="104"/>
      <c r="BJ557" s="188"/>
      <c r="BK557" s="188"/>
      <c r="BL557" s="188"/>
      <c r="BM557" s="29" t="n">
        <f aca="false">BG557+BI557+BJ557+BK557+BL557</f>
        <v>379</v>
      </c>
      <c r="BN557" s="29" t="n">
        <f aca="false">BH557+BJ557</f>
        <v>0</v>
      </c>
      <c r="BO557" s="188"/>
      <c r="BP557" s="188"/>
      <c r="BQ557" s="188"/>
      <c r="BR557" s="188"/>
      <c r="BS557" s="188"/>
      <c r="BT557" s="129" t="n">
        <f aca="false">BS557+BR557+BQ557+BO557+BM557+BP557</f>
        <v>379</v>
      </c>
      <c r="BU557" s="129" t="n">
        <f aca="false">BQ557+BN557</f>
        <v>0</v>
      </c>
      <c r="BV557" s="160"/>
      <c r="BW557" s="160"/>
      <c r="BX557" s="104"/>
      <c r="BY557" s="160"/>
      <c r="BZ557" s="104"/>
      <c r="CA557" s="129" t="n">
        <f aca="false">BY557+BX557+BW557+BV557+BT557</f>
        <v>379</v>
      </c>
      <c r="CB557" s="129" t="n">
        <f aca="false">BY557+BU557</f>
        <v>0</v>
      </c>
      <c r="CC557" s="160"/>
      <c r="CD557" s="104"/>
      <c r="CE557" s="160"/>
      <c r="CF557" s="104"/>
      <c r="CG557" s="160"/>
      <c r="CH557" s="129" t="n">
        <f aca="false">CF557+CE557+CD557+CC557+CA557+CG557</f>
        <v>379</v>
      </c>
      <c r="CI557" s="129" t="n">
        <f aca="false">CF557+CB557</f>
        <v>0</v>
      </c>
      <c r="CJ557" s="144"/>
      <c r="CK557" s="160"/>
      <c r="CL557" s="104"/>
      <c r="CM557" s="160"/>
      <c r="CN557" s="122"/>
      <c r="CO557" s="192"/>
      <c r="CP557" s="129" t="n">
        <f aca="false">CO557+CN557+CM557+CL557+CK557+CJ557+CH557</f>
        <v>379</v>
      </c>
      <c r="CQ557" s="129" t="n">
        <f aca="false">CI557+CK557</f>
        <v>0</v>
      </c>
      <c r="CR557" s="160"/>
      <c r="CS557" s="104"/>
      <c r="CT557" s="160"/>
      <c r="CU557" s="104"/>
      <c r="CV557" s="144"/>
      <c r="CW557" s="130" t="n">
        <f aca="false">CP557+CR557+CS557+CT557+CU557+CV557</f>
        <v>379</v>
      </c>
      <c r="CX557" s="129" t="n">
        <f aca="false">CQ557+CS557</f>
        <v>0</v>
      </c>
      <c r="CY557" s="130" t="n">
        <v>379</v>
      </c>
      <c r="CZ557" s="144"/>
      <c r="DA557" s="111" t="n">
        <f aca="false">CY557/CW557*100</f>
        <v>100</v>
      </c>
      <c r="DB557" s="111"/>
    </row>
    <row r="558" s="112" customFormat="true" ht="37.5" hidden="false" customHeight="false" outlineLevel="0" collapsed="false">
      <c r="A558" s="135"/>
      <c r="B558" s="99" t="s">
        <v>160</v>
      </c>
      <c r="C558" s="100" t="s">
        <v>79</v>
      </c>
      <c r="D558" s="101" t="s">
        <v>149</v>
      </c>
      <c r="E558" s="102"/>
      <c r="F558" s="100"/>
      <c r="G558" s="103" t="n">
        <f aca="false">G559+G561+G563+G565</f>
        <v>39361</v>
      </c>
      <c r="H558" s="103" t="n">
        <f aca="false">H559+H561+H563+H565</f>
        <v>39361</v>
      </c>
      <c r="I558" s="103" t="n">
        <f aca="false">I559+I561+I563+I565</f>
        <v>0</v>
      </c>
      <c r="J558" s="103" t="n">
        <f aca="false">J559+J561+J563+J565</f>
        <v>-5542</v>
      </c>
      <c r="K558" s="103" t="n">
        <f aca="false">K559+K561+K563+K565</f>
        <v>33819</v>
      </c>
      <c r="L558" s="103" t="n">
        <f aca="false">L559+L561+L563+L565</f>
        <v>0</v>
      </c>
      <c r="M558" s="103"/>
      <c r="N558" s="103" t="n">
        <f aca="false">N559+N561+N563+N565</f>
        <v>35590</v>
      </c>
      <c r="O558" s="103" t="n">
        <f aca="false">O559+O561+O563+O565</f>
        <v>0</v>
      </c>
      <c r="P558" s="103" t="n">
        <f aca="false">P559+P561+P563+P565</f>
        <v>33819</v>
      </c>
      <c r="Q558" s="103" t="n">
        <f aca="false">Q559+Q561+Q563+Q565</f>
        <v>0</v>
      </c>
      <c r="R558" s="103" t="n">
        <f aca="false">R559+R561+R563+R565</f>
        <v>0</v>
      </c>
      <c r="S558" s="103" t="n">
        <f aca="false">S559+S561+S563+S565</f>
        <v>-7298</v>
      </c>
      <c r="T558" s="103" t="n">
        <f aca="false">T559+T561+T563+T565</f>
        <v>26521</v>
      </c>
      <c r="U558" s="103" t="n">
        <f aca="false">U559+U561+U563+U565+U567</f>
        <v>0</v>
      </c>
      <c r="V558" s="29"/>
      <c r="W558" s="103" t="n">
        <f aca="false">W559+W561+W563+W565</f>
        <v>0</v>
      </c>
      <c r="X558" s="103" t="n">
        <f aca="false">X559+X561+X563+X565</f>
        <v>26521</v>
      </c>
      <c r="Y558" s="103" t="n">
        <f aca="false">Y559+Y561+Y563+Y565</f>
        <v>0</v>
      </c>
      <c r="Z558" s="103" t="n">
        <f aca="false">Z559+Z561+Z563+Z565</f>
        <v>0</v>
      </c>
      <c r="AA558" s="103" t="n">
        <f aca="false">AA559+AA561+AA563+AA565</f>
        <v>26521</v>
      </c>
      <c r="AB558" s="103" t="n">
        <f aca="false">AB559+AB561+AB563+AB565</f>
        <v>0</v>
      </c>
      <c r="AC558" s="103" t="n">
        <f aca="false">AC559+AC561+AC563+AC565</f>
        <v>0</v>
      </c>
      <c r="AD558" s="103" t="n">
        <f aca="false">AD559+AD561+AD563+AD565</f>
        <v>0</v>
      </c>
      <c r="AE558" s="103" t="n">
        <f aca="false">AE559+AE561+AE563+AE565</f>
        <v>0</v>
      </c>
      <c r="AF558" s="103" t="n">
        <f aca="false">AF559+AF561+AF563+AF565</f>
        <v>26521</v>
      </c>
      <c r="AG558" s="103" t="n">
        <f aca="false">AG559+AG561+AG563+AG565</f>
        <v>0</v>
      </c>
      <c r="AH558" s="103" t="n">
        <f aca="false">AH559+AH561+AH563+AH565</f>
        <v>0</v>
      </c>
      <c r="AI558" s="103" t="n">
        <f aca="false">AI559+AI561+AI563+AI565</f>
        <v>0</v>
      </c>
      <c r="AJ558" s="103" t="n">
        <f aca="false">AJ559+AJ561+AJ563+AJ565</f>
        <v>0</v>
      </c>
      <c r="AK558" s="103" t="n">
        <f aca="false">AK559+AK561+AK563+AK565</f>
        <v>0</v>
      </c>
      <c r="AL558" s="103" t="n">
        <f aca="false">AL559+AL561+AL563+AL565</f>
        <v>0</v>
      </c>
      <c r="AM558" s="103" t="n">
        <f aca="false">AM559+AM561+AM563+AM565</f>
        <v>0</v>
      </c>
      <c r="AN558" s="103" t="n">
        <f aca="false">AN559+AN561+AN563+AN565</f>
        <v>26521</v>
      </c>
      <c r="AO558" s="103" t="n">
        <f aca="false">AO559+AO561+AO563+AO565</f>
        <v>0</v>
      </c>
      <c r="AP558" s="103" t="n">
        <f aca="false">AP559+AP561+AP563+AP565</f>
        <v>0</v>
      </c>
      <c r="AQ558" s="103" t="n">
        <f aca="false">AQ559+AQ561+AQ563+AQ565</f>
        <v>0</v>
      </c>
      <c r="AR558" s="103" t="n">
        <f aca="false">AR559+AR561+AR563+AR565</f>
        <v>0</v>
      </c>
      <c r="AS558" s="103" t="n">
        <f aca="false">AS559+AS561+AS563+AS565</f>
        <v>0</v>
      </c>
      <c r="AT558" s="103" t="n">
        <f aca="false">AT559+AT561+AT563+AT565</f>
        <v>26521</v>
      </c>
      <c r="AU558" s="103" t="n">
        <f aca="false">AU559+AU561+AU563+AU565</f>
        <v>0</v>
      </c>
      <c r="AV558" s="105" t="n">
        <f aca="false">AV559+AV561+AV563+AV565</f>
        <v>0</v>
      </c>
      <c r="AW558" s="105" t="n">
        <f aca="false">AW559+AW561+AW563+AW565</f>
        <v>0</v>
      </c>
      <c r="AX558" s="105" t="n">
        <f aca="false">AX559+AX561+AX563+AX565</f>
        <v>0</v>
      </c>
      <c r="AY558" s="105" t="n">
        <f aca="false">AY559+AY561+AY563+AY565</f>
        <v>0</v>
      </c>
      <c r="AZ558" s="105" t="n">
        <f aca="false">AZ559+AZ561+AZ563+AZ565</f>
        <v>0</v>
      </c>
      <c r="BA558" s="103" t="n">
        <f aca="false">BA559+BA561+BA563+BA565</f>
        <v>26521</v>
      </c>
      <c r="BB558" s="103" t="n">
        <f aca="false">BB559+BB561+BB563+BB565</f>
        <v>0</v>
      </c>
      <c r="BC558" s="103" t="n">
        <f aca="false">BC559+BC561+BC563+BC565</f>
        <v>-4998</v>
      </c>
      <c r="BD558" s="103" t="n">
        <f aca="false">BD559+BD561+BD563+BD565</f>
        <v>0</v>
      </c>
      <c r="BE558" s="103" t="n">
        <f aca="false">BE559+BE561+BE563+BE565</f>
        <v>0</v>
      </c>
      <c r="BF558" s="103" t="n">
        <f aca="false">BF559+BF561+BF563+BF565</f>
        <v>0</v>
      </c>
      <c r="BG558" s="103" t="n">
        <f aca="false">BG559+BG561+BG563+BG565</f>
        <v>21523</v>
      </c>
      <c r="BH558" s="103" t="n">
        <f aca="false">BH559+BH561+BH563+BH565</f>
        <v>0</v>
      </c>
      <c r="BI558" s="103" t="n">
        <f aca="false">BI559+BI561+BI563+BI565</f>
        <v>0</v>
      </c>
      <c r="BJ558" s="103" t="n">
        <f aca="false">BJ559+BJ561+BJ563+BJ565</f>
        <v>0</v>
      </c>
      <c r="BK558" s="103" t="n">
        <f aca="false">BK559+BK561+BK563+BK565</f>
        <v>0</v>
      </c>
      <c r="BL558" s="103" t="n">
        <f aca="false">BL559+BL561+BL563+BL565</f>
        <v>0</v>
      </c>
      <c r="BM558" s="103" t="n">
        <f aca="false">BM559+BM561+BM563+BM565</f>
        <v>21523</v>
      </c>
      <c r="BN558" s="103" t="n">
        <f aca="false">BN559+BN561+BN563+BN565</f>
        <v>0</v>
      </c>
      <c r="BO558" s="103" t="n">
        <f aca="false">BO559+BO561+BO563+BO565</f>
        <v>135</v>
      </c>
      <c r="BP558" s="103" t="n">
        <f aca="false">BP559+BP561+BP563+BP565</f>
        <v>-4604</v>
      </c>
      <c r="BQ558" s="103" t="n">
        <f aca="false">BQ559+BQ561+BQ563+BQ565</f>
        <v>0</v>
      </c>
      <c r="BR558" s="103" t="n">
        <f aca="false">BR559+BR561+BR563+BR565</f>
        <v>0</v>
      </c>
      <c r="BS558" s="103" t="n">
        <f aca="false">BS559+BS561+BS563+BS565</f>
        <v>0</v>
      </c>
      <c r="BT558" s="107" t="n">
        <f aca="false">BT559+BT561+BT563+BT565</f>
        <v>17054</v>
      </c>
      <c r="BU558" s="107" t="n">
        <f aca="false">BU559+BU561+BU563+BU565</f>
        <v>0</v>
      </c>
      <c r="BV558" s="107" t="n">
        <f aca="false">BV559+BV561+BV563+BV565</f>
        <v>0</v>
      </c>
      <c r="BW558" s="107" t="n">
        <f aca="false">BW559+BW561+BW563+BW565</f>
        <v>0</v>
      </c>
      <c r="BX558" s="103" t="n">
        <f aca="false">BX559+BX561+BX563+BX565</f>
        <v>0</v>
      </c>
      <c r="BY558" s="107" t="n">
        <f aca="false">BY559+BY561+BY563+BY565</f>
        <v>0</v>
      </c>
      <c r="BZ558" s="103" t="n">
        <f aca="false">BZ559+BZ561+BZ563+BZ565</f>
        <v>0</v>
      </c>
      <c r="CA558" s="107" t="n">
        <f aca="false">CA559+CA561+CA563+CA565</f>
        <v>17054</v>
      </c>
      <c r="CB558" s="107" t="n">
        <f aca="false">CB559+CB561+CB563+CB565</f>
        <v>0</v>
      </c>
      <c r="CC558" s="107" t="n">
        <f aca="false">CC559+CC561+CC563+CC565</f>
        <v>0</v>
      </c>
      <c r="CD558" s="103" t="n">
        <f aca="false">CD559+CD561+CD563+CD565</f>
        <v>-204</v>
      </c>
      <c r="CE558" s="107" t="n">
        <f aca="false">CE559+CE561+CE563+CE565</f>
        <v>1568</v>
      </c>
      <c r="CF558" s="103" t="n">
        <f aca="false">CF559+CF561+CF563+CF565</f>
        <v>0</v>
      </c>
      <c r="CG558" s="107" t="n">
        <f aca="false">CG559+CG561+CG563+CG565</f>
        <v>0</v>
      </c>
      <c r="CH558" s="107" t="n">
        <f aca="false">CH559+CH561+CH563+CH565</f>
        <v>18418</v>
      </c>
      <c r="CI558" s="107" t="n">
        <f aca="false">CI559+CI561+CI563+CI565</f>
        <v>0</v>
      </c>
      <c r="CJ558" s="108" t="n">
        <f aca="false">CJ559+CJ561+CJ563+CJ565</f>
        <v>0</v>
      </c>
      <c r="CK558" s="107" t="n">
        <f aca="false">CK559+CK561+CK563+CK565</f>
        <v>0</v>
      </c>
      <c r="CL558" s="103" t="n">
        <f aca="false">CL559+CL561+CL563+CL565</f>
        <v>0</v>
      </c>
      <c r="CM558" s="107" t="n">
        <f aca="false">CM559+CM561+CM563+CM565</f>
        <v>0</v>
      </c>
      <c r="CN558" s="109" t="n">
        <f aca="false">CN559+CN561+CN563+CN565</f>
        <v>-541</v>
      </c>
      <c r="CO558" s="109" t="n">
        <f aca="false">CO559+CO561+CO563+CO565</f>
        <v>0</v>
      </c>
      <c r="CP558" s="107" t="n">
        <f aca="false">CP559+CP561+CP563+CP565</f>
        <v>17877</v>
      </c>
      <c r="CQ558" s="107" t="n">
        <f aca="false">CQ559+CQ561+CQ563+CQ565</f>
        <v>0</v>
      </c>
      <c r="CR558" s="107" t="n">
        <f aca="false">CR559+CR561+CR563+CR565</f>
        <v>31</v>
      </c>
      <c r="CS558" s="103" t="n">
        <f aca="false">CS559+CS561+CS563+CS565</f>
        <v>0</v>
      </c>
      <c r="CT558" s="107" t="n">
        <f aca="false">CT559+CT561+CT563+CT565</f>
        <v>0</v>
      </c>
      <c r="CU558" s="103" t="n">
        <f aca="false">CU559+CU561+CU563+CU565</f>
        <v>0</v>
      </c>
      <c r="CV558" s="108" t="n">
        <f aca="false">CV559+CV561+CV563+CV565</f>
        <v>0</v>
      </c>
      <c r="CW558" s="108" t="n">
        <f aca="false">CW559+CW561+CW563+CW565</f>
        <v>17908</v>
      </c>
      <c r="CX558" s="107" t="n">
        <f aca="false">CX559+CX561+CX563+CX565</f>
        <v>0</v>
      </c>
      <c r="CY558" s="108" t="n">
        <f aca="false">CY559+CY561+CY563+CY565</f>
        <v>17060</v>
      </c>
      <c r="CZ558" s="108" t="n">
        <f aca="false">CZ559+CZ561+CZ563+CZ565</f>
        <v>0</v>
      </c>
      <c r="DA558" s="110" t="n">
        <f aca="false">CY558/CW558*100</f>
        <v>95.2646861737771</v>
      </c>
      <c r="DB558" s="110"/>
    </row>
    <row r="559" s="112" customFormat="true" ht="50.25" hidden="false" customHeight="false" outlineLevel="0" collapsed="false">
      <c r="A559" s="98"/>
      <c r="B559" s="114" t="s">
        <v>288</v>
      </c>
      <c r="C559" s="115" t="s">
        <v>79</v>
      </c>
      <c r="D559" s="116" t="s">
        <v>149</v>
      </c>
      <c r="E559" s="124" t="s">
        <v>236</v>
      </c>
      <c r="F559" s="115"/>
      <c r="G559" s="118" t="n">
        <f aca="false">H559+I559</f>
        <v>1259</v>
      </c>
      <c r="H559" s="118" t="n">
        <f aca="false">H560</f>
        <v>1259</v>
      </c>
      <c r="I559" s="118" t="n">
        <f aca="false">I560</f>
        <v>0</v>
      </c>
      <c r="J559" s="118" t="n">
        <f aca="false">J560</f>
        <v>41</v>
      </c>
      <c r="K559" s="118" t="n">
        <f aca="false">K560</f>
        <v>1300</v>
      </c>
      <c r="L559" s="118" t="n">
        <f aca="false">L560</f>
        <v>0</v>
      </c>
      <c r="M559" s="118"/>
      <c r="N559" s="118" t="n">
        <f aca="false">N560</f>
        <v>1300</v>
      </c>
      <c r="O559" s="118" t="n">
        <f aca="false">O560</f>
        <v>0</v>
      </c>
      <c r="P559" s="118" t="n">
        <f aca="false">P560</f>
        <v>1300</v>
      </c>
      <c r="Q559" s="118" t="n">
        <f aca="false">Q560</f>
        <v>0</v>
      </c>
      <c r="R559" s="118" t="n">
        <f aca="false">R560</f>
        <v>0</v>
      </c>
      <c r="S559" s="118" t="n">
        <f aca="false">S560</f>
        <v>1008</v>
      </c>
      <c r="T559" s="118" t="n">
        <f aca="false">T560</f>
        <v>2308</v>
      </c>
      <c r="U559" s="118"/>
      <c r="V559" s="29"/>
      <c r="W559" s="118" t="n">
        <f aca="false">W560</f>
        <v>0</v>
      </c>
      <c r="X559" s="118" t="n">
        <f aca="false">X560</f>
        <v>2308</v>
      </c>
      <c r="Y559" s="118" t="n">
        <f aca="false">Y560</f>
        <v>0</v>
      </c>
      <c r="Z559" s="118" t="n">
        <f aca="false">Z560</f>
        <v>0</v>
      </c>
      <c r="AA559" s="118" t="n">
        <f aca="false">AA560</f>
        <v>2308</v>
      </c>
      <c r="AB559" s="118" t="n">
        <f aca="false">AB560</f>
        <v>0</v>
      </c>
      <c r="AC559" s="118" t="n">
        <f aca="false">AC560</f>
        <v>0</v>
      </c>
      <c r="AD559" s="118" t="n">
        <f aca="false">AD560</f>
        <v>0</v>
      </c>
      <c r="AE559" s="118" t="n">
        <f aca="false">AE560</f>
        <v>0</v>
      </c>
      <c r="AF559" s="118" t="n">
        <f aca="false">AF560</f>
        <v>2308</v>
      </c>
      <c r="AG559" s="118" t="n">
        <f aca="false">AG560</f>
        <v>0</v>
      </c>
      <c r="AH559" s="118" t="n">
        <f aca="false">AH560</f>
        <v>0</v>
      </c>
      <c r="AI559" s="118" t="n">
        <f aca="false">AI560</f>
        <v>0</v>
      </c>
      <c r="AJ559" s="118" t="n">
        <f aca="false">AJ560</f>
        <v>0</v>
      </c>
      <c r="AK559" s="118" t="n">
        <f aca="false">AK560</f>
        <v>0</v>
      </c>
      <c r="AL559" s="118" t="n">
        <f aca="false">AL560</f>
        <v>0</v>
      </c>
      <c r="AM559" s="118" t="n">
        <f aca="false">AM560</f>
        <v>0</v>
      </c>
      <c r="AN559" s="118" t="n">
        <f aca="false">AN560</f>
        <v>2308</v>
      </c>
      <c r="AO559" s="118" t="n">
        <f aca="false">AO560</f>
        <v>0</v>
      </c>
      <c r="AP559" s="118" t="n">
        <f aca="false">AP560</f>
        <v>0</v>
      </c>
      <c r="AQ559" s="118" t="n">
        <f aca="false">AQ560</f>
        <v>0</v>
      </c>
      <c r="AR559" s="118" t="n">
        <f aca="false">AR560</f>
        <v>0</v>
      </c>
      <c r="AS559" s="118" t="n">
        <f aca="false">AS560</f>
        <v>0</v>
      </c>
      <c r="AT559" s="118" t="n">
        <f aca="false">AT560</f>
        <v>2308</v>
      </c>
      <c r="AU559" s="118" t="n">
        <f aca="false">AU560</f>
        <v>0</v>
      </c>
      <c r="AV559" s="118" t="n">
        <f aca="false">AV560</f>
        <v>0</v>
      </c>
      <c r="AW559" s="118" t="n">
        <f aca="false">AW560</f>
        <v>0</v>
      </c>
      <c r="AX559" s="118" t="n">
        <f aca="false">AX560</f>
        <v>0</v>
      </c>
      <c r="AY559" s="118" t="n">
        <f aca="false">AY560</f>
        <v>0</v>
      </c>
      <c r="AZ559" s="118" t="n">
        <f aca="false">AZ560</f>
        <v>0</v>
      </c>
      <c r="BA559" s="118" t="n">
        <f aca="false">BA560</f>
        <v>2308</v>
      </c>
      <c r="BB559" s="118" t="n">
        <f aca="false">BB560</f>
        <v>0</v>
      </c>
      <c r="BC559" s="118" t="n">
        <f aca="false">BC560</f>
        <v>411</v>
      </c>
      <c r="BD559" s="118" t="n">
        <f aca="false">BD560</f>
        <v>0</v>
      </c>
      <c r="BE559" s="118" t="n">
        <f aca="false">BE560</f>
        <v>0</v>
      </c>
      <c r="BF559" s="118" t="n">
        <f aca="false">BF560</f>
        <v>0</v>
      </c>
      <c r="BG559" s="118" t="n">
        <f aca="false">BG560</f>
        <v>2719</v>
      </c>
      <c r="BH559" s="118" t="n">
        <f aca="false">BH560</f>
        <v>0</v>
      </c>
      <c r="BI559" s="118" t="n">
        <f aca="false">BI560</f>
        <v>0</v>
      </c>
      <c r="BJ559" s="118" t="n">
        <f aca="false">BJ560</f>
        <v>0</v>
      </c>
      <c r="BK559" s="118" t="n">
        <f aca="false">BK560</f>
        <v>0</v>
      </c>
      <c r="BL559" s="118" t="n">
        <f aca="false">BL560</f>
        <v>0</v>
      </c>
      <c r="BM559" s="118" t="n">
        <f aca="false">BM560</f>
        <v>2719</v>
      </c>
      <c r="BN559" s="118" t="n">
        <f aca="false">BN560</f>
        <v>0</v>
      </c>
      <c r="BO559" s="118" t="n">
        <f aca="false">BO560</f>
        <v>0</v>
      </c>
      <c r="BP559" s="118" t="n">
        <f aca="false">BP560</f>
        <v>0</v>
      </c>
      <c r="BQ559" s="118" t="n">
        <f aca="false">BQ560</f>
        <v>0</v>
      </c>
      <c r="BR559" s="118" t="n">
        <f aca="false">BR560</f>
        <v>0</v>
      </c>
      <c r="BS559" s="118" t="n">
        <f aca="false">BS560</f>
        <v>0</v>
      </c>
      <c r="BT559" s="120" t="n">
        <f aca="false">BT560</f>
        <v>2719</v>
      </c>
      <c r="BU559" s="120" t="n">
        <f aca="false">BU560</f>
        <v>0</v>
      </c>
      <c r="BV559" s="120" t="n">
        <f aca="false">BV560</f>
        <v>0</v>
      </c>
      <c r="BW559" s="120" t="n">
        <f aca="false">BW560</f>
        <v>0</v>
      </c>
      <c r="BX559" s="118" t="n">
        <f aca="false">BX560</f>
        <v>0</v>
      </c>
      <c r="BY559" s="120" t="n">
        <f aca="false">BY560</f>
        <v>0</v>
      </c>
      <c r="BZ559" s="118" t="n">
        <f aca="false">BZ560</f>
        <v>0</v>
      </c>
      <c r="CA559" s="120" t="n">
        <f aca="false">CA560</f>
        <v>2719</v>
      </c>
      <c r="CB559" s="120" t="n">
        <f aca="false">CB560</f>
        <v>0</v>
      </c>
      <c r="CC559" s="120" t="n">
        <f aca="false">CC560</f>
        <v>0</v>
      </c>
      <c r="CD559" s="118" t="n">
        <f aca="false">CD560</f>
        <v>-203</v>
      </c>
      <c r="CE559" s="120" t="n">
        <f aca="false">CE560</f>
        <v>0</v>
      </c>
      <c r="CF559" s="118" t="n">
        <f aca="false">CF560</f>
        <v>0</v>
      </c>
      <c r="CG559" s="120" t="n">
        <f aca="false">CG560</f>
        <v>0</v>
      </c>
      <c r="CH559" s="120" t="n">
        <f aca="false">CH560</f>
        <v>2516</v>
      </c>
      <c r="CI559" s="120" t="n">
        <f aca="false">CI560</f>
        <v>0</v>
      </c>
      <c r="CJ559" s="121" t="n">
        <f aca="false">CJ560</f>
        <v>0</v>
      </c>
      <c r="CK559" s="120" t="n">
        <f aca="false">CK560</f>
        <v>0</v>
      </c>
      <c r="CL559" s="118" t="n">
        <f aca="false">CL560</f>
        <v>0</v>
      </c>
      <c r="CM559" s="120" t="n">
        <f aca="false">CM560</f>
        <v>0</v>
      </c>
      <c r="CN559" s="122" t="n">
        <f aca="false">CN560</f>
        <v>-309</v>
      </c>
      <c r="CO559" s="122" t="n">
        <f aca="false">CO560</f>
        <v>0</v>
      </c>
      <c r="CP559" s="120" t="n">
        <f aca="false">CP560</f>
        <v>2207</v>
      </c>
      <c r="CQ559" s="120" t="n">
        <f aca="false">CQ560</f>
        <v>0</v>
      </c>
      <c r="CR559" s="120" t="n">
        <f aca="false">CR560</f>
        <v>35</v>
      </c>
      <c r="CS559" s="118" t="n">
        <f aca="false">CS560</f>
        <v>0</v>
      </c>
      <c r="CT559" s="120" t="n">
        <f aca="false">CT560</f>
        <v>0</v>
      </c>
      <c r="CU559" s="118" t="n">
        <f aca="false">CU560</f>
        <v>0</v>
      </c>
      <c r="CV559" s="121" t="n">
        <f aca="false">CV560</f>
        <v>0</v>
      </c>
      <c r="CW559" s="121" t="n">
        <f aca="false">CW560</f>
        <v>2242</v>
      </c>
      <c r="CX559" s="120" t="n">
        <f aca="false">CX560</f>
        <v>0</v>
      </c>
      <c r="CY559" s="121" t="n">
        <f aca="false">CY560</f>
        <v>2235</v>
      </c>
      <c r="CZ559" s="121" t="n">
        <f aca="false">CZ560</f>
        <v>0</v>
      </c>
      <c r="DA559" s="111" t="n">
        <f aca="false">CY559/CW559*100</f>
        <v>99.6877787689563</v>
      </c>
      <c r="DB559" s="111"/>
    </row>
    <row r="560" s="112" customFormat="true" ht="99.75" hidden="false" customHeight="false" outlineLevel="0" collapsed="false">
      <c r="A560" s="135"/>
      <c r="B560" s="114" t="s">
        <v>233</v>
      </c>
      <c r="C560" s="115" t="s">
        <v>79</v>
      </c>
      <c r="D560" s="116" t="s">
        <v>149</v>
      </c>
      <c r="E560" s="124" t="s">
        <v>236</v>
      </c>
      <c r="F560" s="115" t="s">
        <v>234</v>
      </c>
      <c r="G560" s="118" t="n">
        <f aca="false">H560+I560</f>
        <v>1259</v>
      </c>
      <c r="H560" s="118" t="n">
        <v>1259</v>
      </c>
      <c r="I560" s="118"/>
      <c r="J560" s="29" t="n">
        <f aca="false">K560-G560</f>
        <v>41</v>
      </c>
      <c r="K560" s="29" t="n">
        <v>1300</v>
      </c>
      <c r="L560" s="29"/>
      <c r="M560" s="29"/>
      <c r="N560" s="118" t="n">
        <v>1300</v>
      </c>
      <c r="O560" s="104"/>
      <c r="P560" s="29" t="n">
        <f aca="false">O560+K560</f>
        <v>1300</v>
      </c>
      <c r="Q560" s="29" t="n">
        <f aca="false">L560</f>
        <v>0</v>
      </c>
      <c r="R560" s="29"/>
      <c r="S560" s="29" t="n">
        <f aca="false">T560-P560</f>
        <v>1008</v>
      </c>
      <c r="T560" s="29" t="n">
        <v>2308</v>
      </c>
      <c r="U560" s="29"/>
      <c r="V560" s="29"/>
      <c r="W560" s="29"/>
      <c r="X560" s="29" t="n">
        <f aca="false">W560+T560</f>
        <v>2308</v>
      </c>
      <c r="Y560" s="29" t="n">
        <f aca="false">V560</f>
        <v>0</v>
      </c>
      <c r="Z560" s="187"/>
      <c r="AA560" s="29" t="n">
        <f aca="false">X560+Z560</f>
        <v>2308</v>
      </c>
      <c r="AB560" s="29" t="n">
        <f aca="false">Y560</f>
        <v>0</v>
      </c>
      <c r="AC560" s="187"/>
      <c r="AD560" s="187"/>
      <c r="AE560" s="187"/>
      <c r="AF560" s="29" t="n">
        <f aca="false">AD560+AC560+AA560+AE560</f>
        <v>2308</v>
      </c>
      <c r="AG560" s="27" t="n">
        <f aca="false">AE560+AB560</f>
        <v>0</v>
      </c>
      <c r="AH560" s="187"/>
      <c r="AI560" s="187"/>
      <c r="AJ560" s="187"/>
      <c r="AK560" s="187"/>
      <c r="AL560" s="187"/>
      <c r="AM560" s="187"/>
      <c r="AN560" s="29" t="n">
        <f aca="false">AI560+AH560+AF560+AJ560+AK560+AL560+AM560</f>
        <v>2308</v>
      </c>
      <c r="AO560" s="29" t="n">
        <f aca="false">AM560+AG560</f>
        <v>0</v>
      </c>
      <c r="AP560" s="188"/>
      <c r="AQ560" s="187"/>
      <c r="AR560" s="187"/>
      <c r="AS560" s="187"/>
      <c r="AT560" s="29" t="n">
        <f aca="false">AR560+AQ560+AP560+AN560+AS560</f>
        <v>2308</v>
      </c>
      <c r="AU560" s="29" t="n">
        <f aca="false">AS560+AO560</f>
        <v>0</v>
      </c>
      <c r="AV560" s="29"/>
      <c r="AW560" s="29"/>
      <c r="AX560" s="29"/>
      <c r="AY560" s="29"/>
      <c r="AZ560" s="29"/>
      <c r="BA560" s="29" t="n">
        <f aca="false">AY560+AX560+AW560+AV560+AT560</f>
        <v>2308</v>
      </c>
      <c r="BB560" s="128" t="n">
        <f aca="false">AU560+AY560</f>
        <v>0</v>
      </c>
      <c r="BC560" s="29" t="n">
        <v>411</v>
      </c>
      <c r="BD560" s="187"/>
      <c r="BE560" s="187"/>
      <c r="BF560" s="187"/>
      <c r="BG560" s="29" t="n">
        <f aca="false">BF560+BE560+BD560+BC560+BA560</f>
        <v>2719</v>
      </c>
      <c r="BH560" s="128" t="n">
        <f aca="false">BB560+BD560</f>
        <v>0</v>
      </c>
      <c r="BI560" s="104"/>
      <c r="BJ560" s="188"/>
      <c r="BK560" s="188"/>
      <c r="BL560" s="188"/>
      <c r="BM560" s="29" t="n">
        <f aca="false">BG560+BI560+BJ560+BK560+BL560</f>
        <v>2719</v>
      </c>
      <c r="BN560" s="29" t="n">
        <f aca="false">BH560+BJ560</f>
        <v>0</v>
      </c>
      <c r="BO560" s="188"/>
      <c r="BP560" s="188"/>
      <c r="BQ560" s="188"/>
      <c r="BR560" s="188"/>
      <c r="BS560" s="188"/>
      <c r="BT560" s="129" t="n">
        <f aca="false">BS560+BR560+BQ560+BO560+BM560+BP560</f>
        <v>2719</v>
      </c>
      <c r="BU560" s="129" t="n">
        <f aca="false">BQ560+BN560</f>
        <v>0</v>
      </c>
      <c r="BV560" s="160"/>
      <c r="BW560" s="160"/>
      <c r="BX560" s="104"/>
      <c r="BY560" s="160"/>
      <c r="BZ560" s="104"/>
      <c r="CA560" s="129" t="n">
        <f aca="false">BY560+BX560+BW560+BV560+BT560</f>
        <v>2719</v>
      </c>
      <c r="CB560" s="129" t="n">
        <f aca="false">BY560+BU560</f>
        <v>0</v>
      </c>
      <c r="CC560" s="120"/>
      <c r="CD560" s="118" t="n">
        <v>-203</v>
      </c>
      <c r="CE560" s="160"/>
      <c r="CF560" s="104"/>
      <c r="CG560" s="160"/>
      <c r="CH560" s="129" t="n">
        <f aca="false">CF560+CE560+CD560+CC560+CA560+CG560</f>
        <v>2516</v>
      </c>
      <c r="CI560" s="129" t="n">
        <f aca="false">CF560+CB560</f>
        <v>0</v>
      </c>
      <c r="CJ560" s="121"/>
      <c r="CK560" s="120"/>
      <c r="CL560" s="118"/>
      <c r="CM560" s="120"/>
      <c r="CN560" s="122" t="n">
        <v>-309</v>
      </c>
      <c r="CO560" s="122"/>
      <c r="CP560" s="129" t="n">
        <f aca="false">CO560+CN560+CM560+CL560+CK560+CJ560+CH560</f>
        <v>2207</v>
      </c>
      <c r="CQ560" s="129" t="n">
        <f aca="false">CI560+CK560</f>
        <v>0</v>
      </c>
      <c r="CR560" s="120" t="n">
        <v>35</v>
      </c>
      <c r="CS560" s="118"/>
      <c r="CT560" s="120"/>
      <c r="CU560" s="118"/>
      <c r="CV560" s="121"/>
      <c r="CW560" s="130" t="n">
        <f aca="false">CP560+CR560+CS560+CT560+CU560+CV560</f>
        <v>2242</v>
      </c>
      <c r="CX560" s="129" t="n">
        <f aca="false">CQ560+CS560</f>
        <v>0</v>
      </c>
      <c r="CY560" s="121" t="n">
        <v>2235</v>
      </c>
      <c r="CZ560" s="121"/>
      <c r="DA560" s="111" t="n">
        <f aca="false">CY560/CW560*100</f>
        <v>99.6877787689563</v>
      </c>
      <c r="DB560" s="111"/>
    </row>
    <row r="561" s="112" customFormat="true" ht="33.75" hidden="false" customHeight="false" outlineLevel="0" collapsed="false">
      <c r="A561" s="98"/>
      <c r="B561" s="114" t="s">
        <v>439</v>
      </c>
      <c r="C561" s="115" t="s">
        <v>79</v>
      </c>
      <c r="D561" s="116" t="s">
        <v>149</v>
      </c>
      <c r="E561" s="124" t="s">
        <v>440</v>
      </c>
      <c r="F561" s="241"/>
      <c r="G561" s="118" t="n">
        <f aca="false">H561+I561</f>
        <v>16100</v>
      </c>
      <c r="H561" s="118" t="n">
        <f aca="false">H562</f>
        <v>16100</v>
      </c>
      <c r="I561" s="118" t="n">
        <f aca="false">I562</f>
        <v>0</v>
      </c>
      <c r="J561" s="118" t="n">
        <f aca="false">J562</f>
        <v>16419</v>
      </c>
      <c r="K561" s="118" t="n">
        <f aca="false">K562</f>
        <v>32519</v>
      </c>
      <c r="L561" s="118" t="n">
        <f aca="false">L562</f>
        <v>0</v>
      </c>
      <c r="M561" s="118"/>
      <c r="N561" s="118" t="n">
        <f aca="false">N562</f>
        <v>34290</v>
      </c>
      <c r="O561" s="118" t="n">
        <f aca="false">O562</f>
        <v>0</v>
      </c>
      <c r="P561" s="118" t="n">
        <f aca="false">P562</f>
        <v>32519</v>
      </c>
      <c r="Q561" s="118" t="n">
        <f aca="false">Q562</f>
        <v>0</v>
      </c>
      <c r="R561" s="118" t="n">
        <f aca="false">R562</f>
        <v>0</v>
      </c>
      <c r="S561" s="118" t="n">
        <f aca="false">S562+S567</f>
        <v>-8306</v>
      </c>
      <c r="T561" s="118" t="n">
        <f aca="false">T562+T567</f>
        <v>24213</v>
      </c>
      <c r="U561" s="118" t="n">
        <f aca="false">U562</f>
        <v>0</v>
      </c>
      <c r="V561" s="29"/>
      <c r="W561" s="118" t="n">
        <f aca="false">W562+W567</f>
        <v>0</v>
      </c>
      <c r="X561" s="118" t="n">
        <f aca="false">X562+X567</f>
        <v>24213</v>
      </c>
      <c r="Y561" s="118" t="n">
        <f aca="false">Y562+Y567</f>
        <v>0</v>
      </c>
      <c r="Z561" s="118" t="n">
        <f aca="false">Z562+Z567</f>
        <v>0</v>
      </c>
      <c r="AA561" s="118" t="n">
        <f aca="false">AA562+AA567</f>
        <v>24213</v>
      </c>
      <c r="AB561" s="118" t="n">
        <f aca="false">AB562+AB567</f>
        <v>0</v>
      </c>
      <c r="AC561" s="118" t="n">
        <f aca="false">AC562+AC567</f>
        <v>0</v>
      </c>
      <c r="AD561" s="118" t="n">
        <f aca="false">AD562+AD567</f>
        <v>0</v>
      </c>
      <c r="AE561" s="118" t="n">
        <f aca="false">AE562+AE567</f>
        <v>0</v>
      </c>
      <c r="AF561" s="118" t="n">
        <f aca="false">AF562+AF567</f>
        <v>24213</v>
      </c>
      <c r="AG561" s="118" t="n">
        <f aca="false">AG562+AG567</f>
        <v>0</v>
      </c>
      <c r="AH561" s="118" t="n">
        <f aca="false">AH562+AH567</f>
        <v>0</v>
      </c>
      <c r="AI561" s="118" t="n">
        <f aca="false">AI562+AI567</f>
        <v>0</v>
      </c>
      <c r="AJ561" s="118" t="n">
        <f aca="false">AJ562+AJ567</f>
        <v>0</v>
      </c>
      <c r="AK561" s="118" t="n">
        <f aca="false">AK562+AK567</f>
        <v>0</v>
      </c>
      <c r="AL561" s="118" t="n">
        <f aca="false">AL562+AL567</f>
        <v>0</v>
      </c>
      <c r="AM561" s="118" t="n">
        <f aca="false">AM562+AM567</f>
        <v>0</v>
      </c>
      <c r="AN561" s="118" t="n">
        <f aca="false">AN562+AN567</f>
        <v>24213</v>
      </c>
      <c r="AO561" s="118" t="n">
        <f aca="false">AO562+AO567</f>
        <v>0</v>
      </c>
      <c r="AP561" s="118" t="n">
        <f aca="false">AP562+AP567</f>
        <v>0</v>
      </c>
      <c r="AQ561" s="118" t="n">
        <f aca="false">AQ562+AQ567</f>
        <v>0</v>
      </c>
      <c r="AR561" s="118" t="n">
        <f aca="false">AR562+AR567</f>
        <v>0</v>
      </c>
      <c r="AS561" s="118" t="n">
        <f aca="false">AS562+AS567</f>
        <v>0</v>
      </c>
      <c r="AT561" s="118" t="n">
        <f aca="false">AT562+AT567</f>
        <v>24213</v>
      </c>
      <c r="AU561" s="118" t="n">
        <f aca="false">AU562+AU567</f>
        <v>0</v>
      </c>
      <c r="AV561" s="118" t="n">
        <f aca="false">AV562+AV567</f>
        <v>0</v>
      </c>
      <c r="AW561" s="118" t="n">
        <f aca="false">AW562+AW567</f>
        <v>0</v>
      </c>
      <c r="AX561" s="118" t="n">
        <f aca="false">AX562+AX567</f>
        <v>0</v>
      </c>
      <c r="AY561" s="118" t="n">
        <f aca="false">AY562+AY567</f>
        <v>0</v>
      </c>
      <c r="AZ561" s="118" t="n">
        <f aca="false">AZ562+AZ567</f>
        <v>0</v>
      </c>
      <c r="BA561" s="118" t="n">
        <f aca="false">BA562+BA567</f>
        <v>24213</v>
      </c>
      <c r="BB561" s="118" t="n">
        <f aca="false">BB562+BB567</f>
        <v>0</v>
      </c>
      <c r="BC561" s="118" t="n">
        <f aca="false">BC562+BC567</f>
        <v>-5409</v>
      </c>
      <c r="BD561" s="118" t="n">
        <f aca="false">BD562+BD567</f>
        <v>0</v>
      </c>
      <c r="BE561" s="118" t="n">
        <f aca="false">BE562+BE567</f>
        <v>0</v>
      </c>
      <c r="BF561" s="118" t="n">
        <f aca="false">BF562+BF567</f>
        <v>0</v>
      </c>
      <c r="BG561" s="118" t="n">
        <f aca="false">BG562+BG567</f>
        <v>18804</v>
      </c>
      <c r="BH561" s="118" t="n">
        <f aca="false">BH562+BH567</f>
        <v>0</v>
      </c>
      <c r="BI561" s="118" t="n">
        <f aca="false">BI562+BI567</f>
        <v>0</v>
      </c>
      <c r="BJ561" s="118" t="n">
        <f aca="false">BJ562+BJ567</f>
        <v>0</v>
      </c>
      <c r="BK561" s="118" t="n">
        <f aca="false">BK562+BK567</f>
        <v>0</v>
      </c>
      <c r="BL561" s="118" t="n">
        <f aca="false">BL562+BL567</f>
        <v>0</v>
      </c>
      <c r="BM561" s="118" t="n">
        <f aca="false">BM562+BM567</f>
        <v>18804</v>
      </c>
      <c r="BN561" s="118" t="n">
        <f aca="false">BN562+BN567</f>
        <v>0</v>
      </c>
      <c r="BO561" s="118" t="n">
        <f aca="false">BO562+BO567</f>
        <v>135</v>
      </c>
      <c r="BP561" s="118" t="n">
        <f aca="false">BP562+BP567</f>
        <v>-4604</v>
      </c>
      <c r="BQ561" s="118" t="n">
        <f aca="false">BQ562+BQ567</f>
        <v>0</v>
      </c>
      <c r="BR561" s="118" t="n">
        <f aca="false">BR562+BR567</f>
        <v>0</v>
      </c>
      <c r="BS561" s="118" t="n">
        <f aca="false">BS562+BS567</f>
        <v>0</v>
      </c>
      <c r="BT561" s="120" t="n">
        <f aca="false">BT562+BT567</f>
        <v>14335</v>
      </c>
      <c r="BU561" s="120" t="n">
        <f aca="false">BU562+BU567</f>
        <v>0</v>
      </c>
      <c r="BV561" s="120" t="n">
        <f aca="false">BV562+BV567</f>
        <v>0</v>
      </c>
      <c r="BW561" s="120" t="n">
        <f aca="false">BW562+BW567</f>
        <v>0</v>
      </c>
      <c r="BX561" s="118" t="n">
        <f aca="false">BX562+BX567</f>
        <v>0</v>
      </c>
      <c r="BY561" s="120" t="n">
        <f aca="false">BY562+BY567</f>
        <v>0</v>
      </c>
      <c r="BZ561" s="118" t="n">
        <f aca="false">BZ562+BZ567</f>
        <v>0</v>
      </c>
      <c r="CA561" s="120" t="n">
        <f aca="false">CA562+CA567</f>
        <v>14335</v>
      </c>
      <c r="CB561" s="120" t="n">
        <f aca="false">CB562+CB567</f>
        <v>0</v>
      </c>
      <c r="CC561" s="120" t="n">
        <f aca="false">CC562+CC567</f>
        <v>0</v>
      </c>
      <c r="CD561" s="118" t="n">
        <f aca="false">CD562+CD567</f>
        <v>-1</v>
      </c>
      <c r="CE561" s="120" t="n">
        <f aca="false">CE562+CE567</f>
        <v>1568</v>
      </c>
      <c r="CF561" s="118" t="n">
        <f aca="false">CF562+CF567</f>
        <v>0</v>
      </c>
      <c r="CG561" s="120" t="n">
        <f aca="false">CG562+CG567</f>
        <v>0</v>
      </c>
      <c r="CH561" s="120" t="n">
        <f aca="false">CH562+CH567</f>
        <v>15902</v>
      </c>
      <c r="CI561" s="120" t="n">
        <f aca="false">CI562+CI567</f>
        <v>0</v>
      </c>
      <c r="CJ561" s="121" t="n">
        <f aca="false">CJ562+CJ567</f>
        <v>0</v>
      </c>
      <c r="CK561" s="120" t="n">
        <f aca="false">CK562+CK567</f>
        <v>0</v>
      </c>
      <c r="CL561" s="118" t="n">
        <f aca="false">CL562+CL567</f>
        <v>0</v>
      </c>
      <c r="CM561" s="120" t="n">
        <f aca="false">CM562+CM567</f>
        <v>0</v>
      </c>
      <c r="CN561" s="122" t="n">
        <f aca="false">CN562+CN567</f>
        <v>-232</v>
      </c>
      <c r="CO561" s="122" t="n">
        <f aca="false">CO562+CO567</f>
        <v>0</v>
      </c>
      <c r="CP561" s="120" t="n">
        <f aca="false">CP562+CP567</f>
        <v>15670</v>
      </c>
      <c r="CQ561" s="120" t="n">
        <f aca="false">CQ562+CQ567</f>
        <v>0</v>
      </c>
      <c r="CR561" s="120" t="n">
        <f aca="false">CR562+CR567</f>
        <v>-4</v>
      </c>
      <c r="CS561" s="118" t="n">
        <f aca="false">CS562+CS567</f>
        <v>0</v>
      </c>
      <c r="CT561" s="120" t="n">
        <f aca="false">CT562+CT567</f>
        <v>0</v>
      </c>
      <c r="CU561" s="118" t="n">
        <f aca="false">CU562+CU567</f>
        <v>0</v>
      </c>
      <c r="CV561" s="121" t="n">
        <f aca="false">CV562+CV567</f>
        <v>0</v>
      </c>
      <c r="CW561" s="121" t="n">
        <f aca="false">CW562+CW567</f>
        <v>15666</v>
      </c>
      <c r="CX561" s="120" t="n">
        <f aca="false">CX562+CX567</f>
        <v>0</v>
      </c>
      <c r="CY561" s="121" t="n">
        <f aca="false">CY562+CY567</f>
        <v>14825</v>
      </c>
      <c r="CZ561" s="121" t="n">
        <f aca="false">CZ562+CZ567</f>
        <v>0</v>
      </c>
      <c r="DA561" s="111" t="n">
        <f aca="false">CY561/CW561*100</f>
        <v>94.6316864547428</v>
      </c>
      <c r="DB561" s="111"/>
    </row>
    <row r="562" s="112" customFormat="true" ht="66.75" hidden="false" customHeight="false" outlineLevel="0" collapsed="false">
      <c r="A562" s="135"/>
      <c r="B562" s="114" t="s">
        <v>122</v>
      </c>
      <c r="C562" s="115" t="s">
        <v>79</v>
      </c>
      <c r="D562" s="116" t="s">
        <v>149</v>
      </c>
      <c r="E562" s="124" t="s">
        <v>440</v>
      </c>
      <c r="F562" s="115" t="s">
        <v>74</v>
      </c>
      <c r="G562" s="118" t="n">
        <f aca="false">H562+I562</f>
        <v>16100</v>
      </c>
      <c r="H562" s="118" t="n">
        <v>16100</v>
      </c>
      <c r="I562" s="118"/>
      <c r="J562" s="29" t="n">
        <f aca="false">K562-G562</f>
        <v>16419</v>
      </c>
      <c r="K562" s="29" t="n">
        <v>32519</v>
      </c>
      <c r="L562" s="29"/>
      <c r="M562" s="29"/>
      <c r="N562" s="118" t="n">
        <v>34290</v>
      </c>
      <c r="O562" s="104"/>
      <c r="P562" s="29" t="n">
        <f aca="false">O562+K562</f>
        <v>32519</v>
      </c>
      <c r="Q562" s="29" t="n">
        <f aca="false">L562</f>
        <v>0</v>
      </c>
      <c r="R562" s="29"/>
      <c r="S562" s="29" t="n">
        <f aca="false">T562-P562</f>
        <v>-13522</v>
      </c>
      <c r="T562" s="29" t="n">
        <v>18997</v>
      </c>
      <c r="U562" s="29"/>
      <c r="V562" s="29"/>
      <c r="W562" s="29"/>
      <c r="X562" s="29" t="n">
        <f aca="false">W562+T562</f>
        <v>18997</v>
      </c>
      <c r="Y562" s="29" t="n">
        <f aca="false">V562</f>
        <v>0</v>
      </c>
      <c r="Z562" s="187"/>
      <c r="AA562" s="29" t="n">
        <f aca="false">X562+Z562</f>
        <v>18997</v>
      </c>
      <c r="AB562" s="29" t="n">
        <f aca="false">Y562</f>
        <v>0</v>
      </c>
      <c r="AC562" s="187"/>
      <c r="AD562" s="187"/>
      <c r="AE562" s="187"/>
      <c r="AF562" s="29" t="n">
        <f aca="false">AD562+AC562+AA562+AE562</f>
        <v>18997</v>
      </c>
      <c r="AG562" s="27" t="n">
        <f aca="false">AE562+AB562</f>
        <v>0</v>
      </c>
      <c r="AH562" s="187"/>
      <c r="AI562" s="187"/>
      <c r="AJ562" s="187"/>
      <c r="AK562" s="187"/>
      <c r="AL562" s="187"/>
      <c r="AM562" s="187"/>
      <c r="AN562" s="29" t="n">
        <f aca="false">AI562+AH562+AF562+AJ562+AK562+AL562+AM562</f>
        <v>18997</v>
      </c>
      <c r="AO562" s="29" t="n">
        <f aca="false">AM562+AG562</f>
        <v>0</v>
      </c>
      <c r="AP562" s="188"/>
      <c r="AQ562" s="187"/>
      <c r="AR562" s="187"/>
      <c r="AS562" s="187"/>
      <c r="AT562" s="29" t="n">
        <f aca="false">AR562+AQ562+AP562+AN562+AS562</f>
        <v>18997</v>
      </c>
      <c r="AU562" s="29" t="n">
        <f aca="false">AS562+AO562</f>
        <v>0</v>
      </c>
      <c r="AV562" s="29"/>
      <c r="AW562" s="29"/>
      <c r="AX562" s="29"/>
      <c r="AY562" s="29"/>
      <c r="AZ562" s="29"/>
      <c r="BA562" s="29" t="n">
        <f aca="false">AY562+AX562+AW562+AV562+AT562</f>
        <v>18997</v>
      </c>
      <c r="BB562" s="128" t="n">
        <f aca="false">AU562+AY562</f>
        <v>0</v>
      </c>
      <c r="BC562" s="29" t="n">
        <v>-5863</v>
      </c>
      <c r="BD562" s="187"/>
      <c r="BE562" s="187"/>
      <c r="BF562" s="187"/>
      <c r="BG562" s="29" t="n">
        <f aca="false">BF562+BE562+BD562+BC562+BA562</f>
        <v>13134</v>
      </c>
      <c r="BH562" s="128" t="n">
        <f aca="false">BB562+BD562</f>
        <v>0</v>
      </c>
      <c r="BI562" s="104"/>
      <c r="BJ562" s="188"/>
      <c r="BK562" s="188"/>
      <c r="BL562" s="188"/>
      <c r="BM562" s="29" t="n">
        <f aca="false">BG562+BI562+BJ562+BK562+BL562</f>
        <v>13134</v>
      </c>
      <c r="BN562" s="29" t="n">
        <f aca="false">BH562+BJ562</f>
        <v>0</v>
      </c>
      <c r="BO562" s="188" t="n">
        <v>135</v>
      </c>
      <c r="BP562" s="188" t="n">
        <f aca="false">-1-2510-1548-545</f>
        <v>-4604</v>
      </c>
      <c r="BQ562" s="188"/>
      <c r="BR562" s="188"/>
      <c r="BS562" s="188"/>
      <c r="BT562" s="129" t="n">
        <f aca="false">BS562+BR562+BQ562+BO562+BM562+BP562</f>
        <v>8665</v>
      </c>
      <c r="BU562" s="129" t="n">
        <f aca="false">BQ562+BN562</f>
        <v>0</v>
      </c>
      <c r="BV562" s="160"/>
      <c r="BW562" s="160"/>
      <c r="BX562" s="104"/>
      <c r="BY562" s="160"/>
      <c r="BZ562" s="104"/>
      <c r="CA562" s="129" t="n">
        <f aca="false">BY562+BX562+BW562+BV562+BT562</f>
        <v>8665</v>
      </c>
      <c r="CB562" s="129" t="n">
        <f aca="false">BY562+BU562</f>
        <v>0</v>
      </c>
      <c r="CC562" s="120"/>
      <c r="CD562" s="104" t="n">
        <v>-1</v>
      </c>
      <c r="CE562" s="160" t="n">
        <v>-946</v>
      </c>
      <c r="CF562" s="104"/>
      <c r="CG562" s="160"/>
      <c r="CH562" s="129" t="n">
        <f aca="false">CF562+CE562+CD562+CC562+CA562+CG562</f>
        <v>7718</v>
      </c>
      <c r="CI562" s="129" t="n">
        <f aca="false">CF562+CB562</f>
        <v>0</v>
      </c>
      <c r="CJ562" s="121"/>
      <c r="CK562" s="120"/>
      <c r="CL562" s="118"/>
      <c r="CM562" s="120"/>
      <c r="CN562" s="122" t="n">
        <v>-232</v>
      </c>
      <c r="CO562" s="122"/>
      <c r="CP562" s="129" t="n">
        <f aca="false">CO562+CN562+CM562+CL562+CK562+CJ562+CH562</f>
        <v>7486</v>
      </c>
      <c r="CQ562" s="129" t="n">
        <f aca="false">CI562+CK562</f>
        <v>0</v>
      </c>
      <c r="CR562" s="120" t="n">
        <v>-4</v>
      </c>
      <c r="CS562" s="118"/>
      <c r="CT562" s="120"/>
      <c r="CU562" s="118"/>
      <c r="CV562" s="121"/>
      <c r="CW562" s="130" t="n">
        <f aca="false">CP562+CR562+CS562+CT562+CU562+CV562</f>
        <v>7482</v>
      </c>
      <c r="CX562" s="129" t="n">
        <f aca="false">CQ562+CS562</f>
        <v>0</v>
      </c>
      <c r="CY562" s="121" t="n">
        <v>6774</v>
      </c>
      <c r="CZ562" s="121"/>
      <c r="DA562" s="111" t="n">
        <f aca="false">CY562/CW562*100</f>
        <v>90.5372894947875</v>
      </c>
      <c r="DB562" s="111"/>
    </row>
    <row r="563" s="112" customFormat="true" ht="33.75" hidden="true" customHeight="false" outlineLevel="0" collapsed="false">
      <c r="A563" s="135"/>
      <c r="B563" s="114" t="s">
        <v>120</v>
      </c>
      <c r="C563" s="115" t="s">
        <v>79</v>
      </c>
      <c r="D563" s="116" t="s">
        <v>149</v>
      </c>
      <c r="E563" s="175" t="s">
        <v>121</v>
      </c>
      <c r="F563" s="115"/>
      <c r="G563" s="118" t="n">
        <f aca="false">G564</f>
        <v>22002</v>
      </c>
      <c r="H563" s="118" t="n">
        <f aca="false">H564</f>
        <v>22002</v>
      </c>
      <c r="I563" s="118" t="n">
        <f aca="false">I564</f>
        <v>0</v>
      </c>
      <c r="J563" s="118" t="n">
        <f aca="false">J564</f>
        <v>-22002</v>
      </c>
      <c r="K563" s="118" t="n">
        <f aca="false">K564</f>
        <v>0</v>
      </c>
      <c r="L563" s="118" t="n">
        <f aca="false">L564</f>
        <v>0</v>
      </c>
      <c r="M563" s="118"/>
      <c r="N563" s="118" t="n">
        <f aca="false">N564</f>
        <v>0</v>
      </c>
      <c r="O563" s="118" t="n">
        <f aca="false">O564</f>
        <v>0</v>
      </c>
      <c r="P563" s="118" t="n">
        <f aca="false">P564</f>
        <v>0</v>
      </c>
      <c r="Q563" s="118" t="n">
        <f aca="false">Q564</f>
        <v>0</v>
      </c>
      <c r="R563" s="118" t="n">
        <f aca="false">R564</f>
        <v>0</v>
      </c>
      <c r="S563" s="118" t="n">
        <f aca="false">S564</f>
        <v>0</v>
      </c>
      <c r="T563" s="118" t="n">
        <f aca="false">T564</f>
        <v>0</v>
      </c>
      <c r="U563" s="118" t="n">
        <f aca="false">U564</f>
        <v>0</v>
      </c>
      <c r="V563" s="29"/>
      <c r="W563" s="118" t="n">
        <f aca="false">W564</f>
        <v>0</v>
      </c>
      <c r="X563" s="118" t="n">
        <f aca="false">X564</f>
        <v>0</v>
      </c>
      <c r="Y563" s="118" t="n">
        <f aca="false">Y564</f>
        <v>0</v>
      </c>
      <c r="Z563" s="187"/>
      <c r="AA563" s="189"/>
      <c r="AB563" s="189"/>
      <c r="AC563" s="187"/>
      <c r="AD563" s="187"/>
      <c r="AE563" s="187"/>
      <c r="AF563" s="104"/>
      <c r="AG563" s="104"/>
      <c r="AH563" s="187"/>
      <c r="AI563" s="187"/>
      <c r="AJ563" s="187"/>
      <c r="AK563" s="187"/>
      <c r="AL563" s="187"/>
      <c r="AM563" s="187"/>
      <c r="AN563" s="187"/>
      <c r="AO563" s="187"/>
      <c r="AP563" s="188"/>
      <c r="AQ563" s="187"/>
      <c r="AR563" s="187"/>
      <c r="AS563" s="187"/>
      <c r="AT563" s="189"/>
      <c r="AU563" s="189"/>
      <c r="AV563" s="29"/>
      <c r="AW563" s="29"/>
      <c r="AX563" s="29"/>
      <c r="AY563" s="29"/>
      <c r="AZ563" s="29"/>
      <c r="BA563" s="29"/>
      <c r="BB563" s="128"/>
      <c r="BC563" s="29"/>
      <c r="BD563" s="187"/>
      <c r="BE563" s="187"/>
      <c r="BF563" s="187"/>
      <c r="BG563" s="29"/>
      <c r="BH563" s="128"/>
      <c r="BI563" s="104"/>
      <c r="BJ563" s="188"/>
      <c r="BK563" s="188"/>
      <c r="BL563" s="188"/>
      <c r="BM563" s="189"/>
      <c r="BN563" s="187"/>
      <c r="BO563" s="188"/>
      <c r="BP563" s="188"/>
      <c r="BQ563" s="188"/>
      <c r="BR563" s="188"/>
      <c r="BS563" s="188"/>
      <c r="BT563" s="190"/>
      <c r="BU563" s="191"/>
      <c r="BV563" s="160"/>
      <c r="BW563" s="160"/>
      <c r="BX563" s="104"/>
      <c r="BY563" s="160"/>
      <c r="BZ563" s="104"/>
      <c r="CA563" s="160"/>
      <c r="CB563" s="160"/>
      <c r="CC563" s="120"/>
      <c r="CD563" s="104"/>
      <c r="CE563" s="160"/>
      <c r="CF563" s="104"/>
      <c r="CG563" s="160"/>
      <c r="CH563" s="160"/>
      <c r="CI563" s="160"/>
      <c r="CJ563" s="121"/>
      <c r="CK563" s="120"/>
      <c r="CL563" s="118"/>
      <c r="CM563" s="120"/>
      <c r="CN563" s="122"/>
      <c r="CO563" s="122"/>
      <c r="CP563" s="160"/>
      <c r="CQ563" s="160"/>
      <c r="CR563" s="120"/>
      <c r="CS563" s="118"/>
      <c r="CT563" s="120"/>
      <c r="CU563" s="118"/>
      <c r="CV563" s="121"/>
      <c r="CW563" s="144"/>
      <c r="CX563" s="160"/>
      <c r="CY563" s="121"/>
      <c r="CZ563" s="121"/>
      <c r="DA563" s="111" t="e">
        <f aca="false">CY563/CW563*100</f>
        <v>#DIV/0!</v>
      </c>
      <c r="DB563" s="111"/>
    </row>
    <row r="564" s="112" customFormat="true" ht="66.75" hidden="true" customHeight="false" outlineLevel="0" collapsed="false">
      <c r="A564" s="135"/>
      <c r="B564" s="114" t="s">
        <v>441</v>
      </c>
      <c r="C564" s="115" t="s">
        <v>79</v>
      </c>
      <c r="D564" s="116" t="s">
        <v>149</v>
      </c>
      <c r="E564" s="175" t="s">
        <v>121</v>
      </c>
      <c r="F564" s="115" t="s">
        <v>74</v>
      </c>
      <c r="G564" s="118" t="n">
        <f aca="false">H564</f>
        <v>22002</v>
      </c>
      <c r="H564" s="118" t="n">
        <v>22002</v>
      </c>
      <c r="I564" s="118"/>
      <c r="J564" s="29" t="n">
        <f aca="false">K564-G564</f>
        <v>-22002</v>
      </c>
      <c r="K564" s="29"/>
      <c r="L564" s="29"/>
      <c r="M564" s="29"/>
      <c r="N564" s="118"/>
      <c r="O564" s="104"/>
      <c r="P564" s="29" t="n">
        <f aca="false">O564+K564</f>
        <v>0</v>
      </c>
      <c r="Q564" s="29" t="n">
        <f aca="false">L564</f>
        <v>0</v>
      </c>
      <c r="R564" s="29"/>
      <c r="S564" s="29" t="n">
        <f aca="false">R564+N564</f>
        <v>0</v>
      </c>
      <c r="T564" s="29" t="n">
        <f aca="false">S564+O564</f>
        <v>0</v>
      </c>
      <c r="U564" s="29" t="n">
        <f aca="false">T564+P564</f>
        <v>0</v>
      </c>
      <c r="V564" s="29"/>
      <c r="W564" s="29" t="n">
        <f aca="false">V564+R564</f>
        <v>0</v>
      </c>
      <c r="X564" s="29" t="n">
        <f aca="false">W564+S564</f>
        <v>0</v>
      </c>
      <c r="Y564" s="29" t="n">
        <f aca="false">X564+T564</f>
        <v>0</v>
      </c>
      <c r="Z564" s="187"/>
      <c r="AA564" s="189"/>
      <c r="AB564" s="189"/>
      <c r="AC564" s="187"/>
      <c r="AD564" s="187"/>
      <c r="AE564" s="187"/>
      <c r="AF564" s="104"/>
      <c r="AG564" s="104"/>
      <c r="AH564" s="187"/>
      <c r="AI564" s="187"/>
      <c r="AJ564" s="187"/>
      <c r="AK564" s="187"/>
      <c r="AL564" s="187"/>
      <c r="AM564" s="187"/>
      <c r="AN564" s="187"/>
      <c r="AO564" s="187"/>
      <c r="AP564" s="188"/>
      <c r="AQ564" s="187"/>
      <c r="AR564" s="187"/>
      <c r="AS564" s="187"/>
      <c r="AT564" s="189"/>
      <c r="AU564" s="189"/>
      <c r="AV564" s="29"/>
      <c r="AW564" s="29"/>
      <c r="AX564" s="29"/>
      <c r="AY564" s="29"/>
      <c r="AZ564" s="29"/>
      <c r="BA564" s="29"/>
      <c r="BB564" s="128"/>
      <c r="BC564" s="29"/>
      <c r="BD564" s="187"/>
      <c r="BE564" s="187"/>
      <c r="BF564" s="187"/>
      <c r="BG564" s="29"/>
      <c r="BH564" s="128"/>
      <c r="BI564" s="104"/>
      <c r="BJ564" s="188"/>
      <c r="BK564" s="188"/>
      <c r="BL564" s="188"/>
      <c r="BM564" s="189"/>
      <c r="BN564" s="187"/>
      <c r="BO564" s="188"/>
      <c r="BP564" s="188"/>
      <c r="BQ564" s="188"/>
      <c r="BR564" s="188"/>
      <c r="BS564" s="188"/>
      <c r="BT564" s="190"/>
      <c r="BU564" s="191"/>
      <c r="BV564" s="160"/>
      <c r="BW564" s="160"/>
      <c r="BX564" s="104"/>
      <c r="BY564" s="160"/>
      <c r="BZ564" s="104"/>
      <c r="CA564" s="160"/>
      <c r="CB564" s="160"/>
      <c r="CC564" s="120"/>
      <c r="CD564" s="104"/>
      <c r="CE564" s="160"/>
      <c r="CF564" s="104"/>
      <c r="CG564" s="160"/>
      <c r="CH564" s="160"/>
      <c r="CI564" s="160"/>
      <c r="CJ564" s="121"/>
      <c r="CK564" s="120"/>
      <c r="CL564" s="118"/>
      <c r="CM564" s="120"/>
      <c r="CN564" s="122"/>
      <c r="CO564" s="122"/>
      <c r="CP564" s="160"/>
      <c r="CQ564" s="160"/>
      <c r="CR564" s="120"/>
      <c r="CS564" s="118"/>
      <c r="CT564" s="120"/>
      <c r="CU564" s="118"/>
      <c r="CV564" s="121"/>
      <c r="CW564" s="144"/>
      <c r="CX564" s="160"/>
      <c r="CY564" s="121"/>
      <c r="CZ564" s="121"/>
      <c r="DA564" s="111" t="e">
        <f aca="false">CY564/CW564*100</f>
        <v>#DIV/0!</v>
      </c>
      <c r="DB564" s="111"/>
    </row>
    <row r="565" s="112" customFormat="true" ht="33.75" hidden="true" customHeight="false" outlineLevel="0" collapsed="false">
      <c r="A565" s="135"/>
      <c r="B565" s="114" t="s">
        <v>442</v>
      </c>
      <c r="C565" s="115" t="s">
        <v>79</v>
      </c>
      <c r="D565" s="116" t="s">
        <v>149</v>
      </c>
      <c r="E565" s="161" t="s">
        <v>443</v>
      </c>
      <c r="F565" s="115"/>
      <c r="G565" s="118" t="n">
        <f aca="false">G566</f>
        <v>0</v>
      </c>
      <c r="H565" s="118" t="n">
        <f aca="false">H566</f>
        <v>0</v>
      </c>
      <c r="I565" s="118" t="n">
        <f aca="false">I566</f>
        <v>0</v>
      </c>
      <c r="J565" s="118" t="n">
        <f aca="false">J566</f>
        <v>0</v>
      </c>
      <c r="K565" s="118" t="n">
        <f aca="false">K566</f>
        <v>0</v>
      </c>
      <c r="L565" s="118" t="n">
        <f aca="false">L566</f>
        <v>0</v>
      </c>
      <c r="M565" s="118"/>
      <c r="N565" s="118" t="n">
        <f aca="false">N566</f>
        <v>0</v>
      </c>
      <c r="O565" s="118" t="n">
        <f aca="false">O566</f>
        <v>0</v>
      </c>
      <c r="P565" s="118" t="n">
        <f aca="false">P566</f>
        <v>0</v>
      </c>
      <c r="Q565" s="118" t="n">
        <f aca="false">Q566</f>
        <v>0</v>
      </c>
      <c r="R565" s="118" t="n">
        <f aca="false">R566</f>
        <v>0</v>
      </c>
      <c r="S565" s="118" t="n">
        <f aca="false">S566</f>
        <v>0</v>
      </c>
      <c r="T565" s="118" t="n">
        <f aca="false">T566</f>
        <v>0</v>
      </c>
      <c r="U565" s="118" t="n">
        <f aca="false">U566</f>
        <v>0</v>
      </c>
      <c r="V565" s="29"/>
      <c r="W565" s="118" t="n">
        <f aca="false">W566</f>
        <v>0</v>
      </c>
      <c r="X565" s="118" t="n">
        <f aca="false">X566</f>
        <v>0</v>
      </c>
      <c r="Y565" s="118" t="n">
        <f aca="false">Y566</f>
        <v>0</v>
      </c>
      <c r="Z565" s="187"/>
      <c r="AA565" s="189"/>
      <c r="AB565" s="189"/>
      <c r="AC565" s="187"/>
      <c r="AD565" s="187"/>
      <c r="AE565" s="187"/>
      <c r="AF565" s="104"/>
      <c r="AG565" s="104"/>
      <c r="AH565" s="187"/>
      <c r="AI565" s="187"/>
      <c r="AJ565" s="187"/>
      <c r="AK565" s="187"/>
      <c r="AL565" s="187"/>
      <c r="AM565" s="187"/>
      <c r="AN565" s="187"/>
      <c r="AO565" s="187"/>
      <c r="AP565" s="188"/>
      <c r="AQ565" s="187"/>
      <c r="AR565" s="187"/>
      <c r="AS565" s="187"/>
      <c r="AT565" s="189"/>
      <c r="AU565" s="189"/>
      <c r="AV565" s="29"/>
      <c r="AW565" s="29"/>
      <c r="AX565" s="29"/>
      <c r="AY565" s="29"/>
      <c r="AZ565" s="29"/>
      <c r="BA565" s="29"/>
      <c r="BB565" s="128"/>
      <c r="BC565" s="29"/>
      <c r="BD565" s="187"/>
      <c r="BE565" s="187"/>
      <c r="BF565" s="187"/>
      <c r="BG565" s="29"/>
      <c r="BH565" s="128"/>
      <c r="BI565" s="104"/>
      <c r="BJ565" s="188"/>
      <c r="BK565" s="188"/>
      <c r="BL565" s="188"/>
      <c r="BM565" s="189"/>
      <c r="BN565" s="187"/>
      <c r="BO565" s="188"/>
      <c r="BP565" s="188"/>
      <c r="BQ565" s="188"/>
      <c r="BR565" s="188"/>
      <c r="BS565" s="188"/>
      <c r="BT565" s="190"/>
      <c r="BU565" s="191"/>
      <c r="BV565" s="160"/>
      <c r="BW565" s="160"/>
      <c r="BX565" s="104"/>
      <c r="BY565" s="160"/>
      <c r="BZ565" s="104"/>
      <c r="CA565" s="160"/>
      <c r="CB565" s="160"/>
      <c r="CC565" s="120"/>
      <c r="CD565" s="104"/>
      <c r="CE565" s="160"/>
      <c r="CF565" s="104"/>
      <c r="CG565" s="160"/>
      <c r="CH565" s="160"/>
      <c r="CI565" s="160"/>
      <c r="CJ565" s="121"/>
      <c r="CK565" s="120"/>
      <c r="CL565" s="118"/>
      <c r="CM565" s="120"/>
      <c r="CN565" s="122"/>
      <c r="CO565" s="122"/>
      <c r="CP565" s="160"/>
      <c r="CQ565" s="160"/>
      <c r="CR565" s="120"/>
      <c r="CS565" s="118"/>
      <c r="CT565" s="120"/>
      <c r="CU565" s="118"/>
      <c r="CV565" s="121"/>
      <c r="CW565" s="144"/>
      <c r="CX565" s="160"/>
      <c r="CY565" s="121"/>
      <c r="CZ565" s="121"/>
      <c r="DA565" s="111" t="e">
        <f aca="false">CY565/CW565*100</f>
        <v>#DIV/0!</v>
      </c>
      <c r="DB565" s="111"/>
    </row>
    <row r="566" s="112" customFormat="true" ht="99.75" hidden="true" customHeight="false" outlineLevel="0" collapsed="false">
      <c r="A566" s="135"/>
      <c r="B566" s="114" t="s">
        <v>396</v>
      </c>
      <c r="C566" s="115" t="s">
        <v>79</v>
      </c>
      <c r="D566" s="116" t="s">
        <v>149</v>
      </c>
      <c r="E566" s="161" t="s">
        <v>443</v>
      </c>
      <c r="F566" s="115" t="s">
        <v>105</v>
      </c>
      <c r="G566" s="118"/>
      <c r="H566" s="118"/>
      <c r="I566" s="118"/>
      <c r="J566" s="29" t="n">
        <f aca="false">K566-G566</f>
        <v>0</v>
      </c>
      <c r="K566" s="29" t="n">
        <f aca="false">32519-32519</f>
        <v>0</v>
      </c>
      <c r="L566" s="29"/>
      <c r="M566" s="29"/>
      <c r="N566" s="118" t="n">
        <f aca="false">34290-34290</f>
        <v>0</v>
      </c>
      <c r="O566" s="104"/>
      <c r="P566" s="29" t="n">
        <f aca="false">O566+K566</f>
        <v>0</v>
      </c>
      <c r="Q566" s="29" t="n">
        <f aca="false">L566</f>
        <v>0</v>
      </c>
      <c r="R566" s="29"/>
      <c r="S566" s="29" t="n">
        <f aca="false">R566+N566</f>
        <v>0</v>
      </c>
      <c r="T566" s="29" t="n">
        <f aca="false">S566+O566</f>
        <v>0</v>
      </c>
      <c r="U566" s="29" t="n">
        <f aca="false">T566+P566</f>
        <v>0</v>
      </c>
      <c r="V566" s="29"/>
      <c r="W566" s="29" t="n">
        <f aca="false">V566+R566</f>
        <v>0</v>
      </c>
      <c r="X566" s="29" t="n">
        <f aca="false">W566+S566</f>
        <v>0</v>
      </c>
      <c r="Y566" s="29" t="n">
        <f aca="false">X566+T566</f>
        <v>0</v>
      </c>
      <c r="Z566" s="187"/>
      <c r="AA566" s="189"/>
      <c r="AB566" s="189"/>
      <c r="AC566" s="187"/>
      <c r="AD566" s="187"/>
      <c r="AE566" s="187"/>
      <c r="AF566" s="104"/>
      <c r="AG566" s="104"/>
      <c r="AH566" s="187"/>
      <c r="AI566" s="187"/>
      <c r="AJ566" s="187"/>
      <c r="AK566" s="187"/>
      <c r="AL566" s="187"/>
      <c r="AM566" s="187"/>
      <c r="AN566" s="187"/>
      <c r="AO566" s="187"/>
      <c r="AP566" s="188"/>
      <c r="AQ566" s="187"/>
      <c r="AR566" s="187"/>
      <c r="AS566" s="187"/>
      <c r="AT566" s="189"/>
      <c r="AU566" s="189"/>
      <c r="AV566" s="29"/>
      <c r="AW566" s="29"/>
      <c r="AX566" s="29"/>
      <c r="AY566" s="29"/>
      <c r="AZ566" s="29"/>
      <c r="BA566" s="29"/>
      <c r="BB566" s="128"/>
      <c r="BC566" s="29"/>
      <c r="BD566" s="187"/>
      <c r="BE566" s="187"/>
      <c r="BF566" s="187"/>
      <c r="BG566" s="29"/>
      <c r="BH566" s="128"/>
      <c r="BI566" s="104"/>
      <c r="BJ566" s="188"/>
      <c r="BK566" s="188"/>
      <c r="BL566" s="188"/>
      <c r="BM566" s="189"/>
      <c r="BN566" s="187"/>
      <c r="BO566" s="188"/>
      <c r="BP566" s="188"/>
      <c r="BQ566" s="188"/>
      <c r="BR566" s="188"/>
      <c r="BS566" s="188"/>
      <c r="BT566" s="190"/>
      <c r="BU566" s="191"/>
      <c r="BV566" s="160"/>
      <c r="BW566" s="160"/>
      <c r="BX566" s="104"/>
      <c r="BY566" s="160"/>
      <c r="BZ566" s="104"/>
      <c r="CA566" s="160"/>
      <c r="CB566" s="160"/>
      <c r="CC566" s="120"/>
      <c r="CD566" s="104"/>
      <c r="CE566" s="160"/>
      <c r="CF566" s="104"/>
      <c r="CG566" s="160"/>
      <c r="CH566" s="160"/>
      <c r="CI566" s="160"/>
      <c r="CJ566" s="121"/>
      <c r="CK566" s="120"/>
      <c r="CL566" s="118"/>
      <c r="CM566" s="120"/>
      <c r="CN566" s="122"/>
      <c r="CO566" s="122"/>
      <c r="CP566" s="160"/>
      <c r="CQ566" s="160"/>
      <c r="CR566" s="120"/>
      <c r="CS566" s="118"/>
      <c r="CT566" s="120"/>
      <c r="CU566" s="118"/>
      <c r="CV566" s="121"/>
      <c r="CW566" s="144"/>
      <c r="CX566" s="160"/>
      <c r="CY566" s="121"/>
      <c r="CZ566" s="121"/>
      <c r="DA566" s="111" t="e">
        <f aca="false">CY566/CW566*100</f>
        <v>#DIV/0!</v>
      </c>
      <c r="DB566" s="111"/>
    </row>
    <row r="567" s="112" customFormat="true" ht="116.25" hidden="false" customHeight="false" outlineLevel="0" collapsed="false">
      <c r="A567" s="135"/>
      <c r="B567" s="114" t="s">
        <v>444</v>
      </c>
      <c r="C567" s="115" t="s">
        <v>79</v>
      </c>
      <c r="D567" s="116" t="s">
        <v>149</v>
      </c>
      <c r="E567" s="124" t="s">
        <v>445</v>
      </c>
      <c r="F567" s="115"/>
      <c r="G567" s="118"/>
      <c r="H567" s="118"/>
      <c r="I567" s="118"/>
      <c r="J567" s="29"/>
      <c r="K567" s="29"/>
      <c r="L567" s="29"/>
      <c r="M567" s="29"/>
      <c r="N567" s="118"/>
      <c r="O567" s="104"/>
      <c r="P567" s="29" t="n">
        <f aca="false">P568</f>
        <v>0</v>
      </c>
      <c r="Q567" s="29"/>
      <c r="R567" s="29"/>
      <c r="S567" s="29" t="n">
        <f aca="false">S568</f>
        <v>5216</v>
      </c>
      <c r="T567" s="29" t="n">
        <f aca="false">T568</f>
        <v>5216</v>
      </c>
      <c r="U567" s="29"/>
      <c r="V567" s="29"/>
      <c r="W567" s="29" t="n">
        <f aca="false">W568</f>
        <v>0</v>
      </c>
      <c r="X567" s="29" t="n">
        <f aca="false">X568</f>
        <v>5216</v>
      </c>
      <c r="Y567" s="29" t="n">
        <f aca="false">Y568</f>
        <v>0</v>
      </c>
      <c r="Z567" s="29" t="n">
        <f aca="false">Z568</f>
        <v>0</v>
      </c>
      <c r="AA567" s="29" t="n">
        <f aca="false">AA568</f>
        <v>5216</v>
      </c>
      <c r="AB567" s="29" t="n">
        <f aca="false">AB568</f>
        <v>0</v>
      </c>
      <c r="AC567" s="29" t="n">
        <f aca="false">AC568</f>
        <v>0</v>
      </c>
      <c r="AD567" s="29" t="n">
        <f aca="false">AD568</f>
        <v>0</v>
      </c>
      <c r="AE567" s="29" t="n">
        <f aca="false">AE568</f>
        <v>0</v>
      </c>
      <c r="AF567" s="29" t="n">
        <f aca="false">AF568</f>
        <v>5216</v>
      </c>
      <c r="AG567" s="29" t="n">
        <f aca="false">AG568</f>
        <v>0</v>
      </c>
      <c r="AH567" s="29" t="n">
        <f aca="false">AH568</f>
        <v>0</v>
      </c>
      <c r="AI567" s="29" t="n">
        <f aca="false">AI568</f>
        <v>0</v>
      </c>
      <c r="AJ567" s="29" t="n">
        <f aca="false">AJ568</f>
        <v>0</v>
      </c>
      <c r="AK567" s="29" t="n">
        <f aca="false">AK568</f>
        <v>0</v>
      </c>
      <c r="AL567" s="29" t="n">
        <f aca="false">AL568</f>
        <v>0</v>
      </c>
      <c r="AM567" s="29" t="n">
        <f aca="false">AM568</f>
        <v>0</v>
      </c>
      <c r="AN567" s="29" t="n">
        <f aca="false">AN568</f>
        <v>5216</v>
      </c>
      <c r="AO567" s="29" t="n">
        <f aca="false">AO568</f>
        <v>0</v>
      </c>
      <c r="AP567" s="29" t="n">
        <f aca="false">AP568</f>
        <v>0</v>
      </c>
      <c r="AQ567" s="29" t="n">
        <f aca="false">AQ568</f>
        <v>0</v>
      </c>
      <c r="AR567" s="29" t="n">
        <f aca="false">AR568</f>
        <v>0</v>
      </c>
      <c r="AS567" s="29" t="n">
        <f aca="false">AS568</f>
        <v>0</v>
      </c>
      <c r="AT567" s="29" t="n">
        <f aca="false">AT568</f>
        <v>5216</v>
      </c>
      <c r="AU567" s="29" t="n">
        <f aca="false">AU568</f>
        <v>0</v>
      </c>
      <c r="AV567" s="29" t="n">
        <f aca="false">AV568</f>
        <v>0</v>
      </c>
      <c r="AW567" s="29" t="n">
        <f aca="false">AW568</f>
        <v>0</v>
      </c>
      <c r="AX567" s="29" t="n">
        <f aca="false">AX568</f>
        <v>0</v>
      </c>
      <c r="AY567" s="29" t="n">
        <f aca="false">AY568</f>
        <v>0</v>
      </c>
      <c r="AZ567" s="29" t="n">
        <f aca="false">AZ568</f>
        <v>0</v>
      </c>
      <c r="BA567" s="29" t="n">
        <f aca="false">BA568</f>
        <v>5216</v>
      </c>
      <c r="BB567" s="29" t="n">
        <f aca="false">BB568</f>
        <v>0</v>
      </c>
      <c r="BC567" s="29" t="n">
        <f aca="false">BC568</f>
        <v>454</v>
      </c>
      <c r="BD567" s="29" t="n">
        <f aca="false">BD568</f>
        <v>0</v>
      </c>
      <c r="BE567" s="29" t="n">
        <f aca="false">BE568</f>
        <v>0</v>
      </c>
      <c r="BF567" s="29" t="n">
        <f aca="false">BF568</f>
        <v>0</v>
      </c>
      <c r="BG567" s="29" t="n">
        <f aca="false">BG568</f>
        <v>5670</v>
      </c>
      <c r="BH567" s="29" t="n">
        <f aca="false">BH568</f>
        <v>0</v>
      </c>
      <c r="BI567" s="29" t="n">
        <f aca="false">BI568</f>
        <v>0</v>
      </c>
      <c r="BJ567" s="29" t="n">
        <f aca="false">BJ568</f>
        <v>0</v>
      </c>
      <c r="BK567" s="29" t="n">
        <f aca="false">BK568</f>
        <v>0</v>
      </c>
      <c r="BL567" s="29" t="n">
        <f aca="false">BL568</f>
        <v>0</v>
      </c>
      <c r="BM567" s="29" t="n">
        <f aca="false">BM568</f>
        <v>5670</v>
      </c>
      <c r="BN567" s="29" t="n">
        <f aca="false">BN568</f>
        <v>0</v>
      </c>
      <c r="BO567" s="29" t="n">
        <f aca="false">BO568</f>
        <v>0</v>
      </c>
      <c r="BP567" s="29"/>
      <c r="BQ567" s="29" t="n">
        <f aca="false">BQ568</f>
        <v>0</v>
      </c>
      <c r="BR567" s="29" t="n">
        <f aca="false">BR568</f>
        <v>0</v>
      </c>
      <c r="BS567" s="29" t="n">
        <f aca="false">BS568</f>
        <v>0</v>
      </c>
      <c r="BT567" s="129" t="n">
        <f aca="false">BT568</f>
        <v>5670</v>
      </c>
      <c r="BU567" s="129" t="n">
        <f aca="false">BU568</f>
        <v>0</v>
      </c>
      <c r="BV567" s="129" t="n">
        <f aca="false">BV568</f>
        <v>0</v>
      </c>
      <c r="BW567" s="129" t="n">
        <f aca="false">BW568</f>
        <v>0</v>
      </c>
      <c r="BX567" s="29" t="n">
        <f aca="false">BX568</f>
        <v>0</v>
      </c>
      <c r="BY567" s="129" t="n">
        <f aca="false">BY568</f>
        <v>0</v>
      </c>
      <c r="BZ567" s="29" t="n">
        <f aca="false">BZ568</f>
        <v>0</v>
      </c>
      <c r="CA567" s="129" t="n">
        <f aca="false">CA568</f>
        <v>5670</v>
      </c>
      <c r="CB567" s="129" t="n">
        <f aca="false">CB568</f>
        <v>0</v>
      </c>
      <c r="CC567" s="120" t="n">
        <f aca="false">CC568</f>
        <v>0</v>
      </c>
      <c r="CD567" s="29" t="n">
        <f aca="false">CD568</f>
        <v>0</v>
      </c>
      <c r="CE567" s="129" t="n">
        <f aca="false">CE568</f>
        <v>2514</v>
      </c>
      <c r="CF567" s="29" t="n">
        <f aca="false">CF568</f>
        <v>0</v>
      </c>
      <c r="CG567" s="129" t="n">
        <f aca="false">CG568</f>
        <v>0</v>
      </c>
      <c r="CH567" s="129" t="n">
        <f aca="false">CH568</f>
        <v>8184</v>
      </c>
      <c r="CI567" s="129" t="n">
        <f aca="false">CI568</f>
        <v>0</v>
      </c>
      <c r="CJ567" s="121" t="n">
        <f aca="false">CJ568</f>
        <v>0</v>
      </c>
      <c r="CK567" s="120" t="n">
        <f aca="false">CK568</f>
        <v>0</v>
      </c>
      <c r="CL567" s="118" t="n">
        <f aca="false">CL568</f>
        <v>0</v>
      </c>
      <c r="CM567" s="120" t="n">
        <f aca="false">CM568</f>
        <v>0</v>
      </c>
      <c r="CN567" s="122" t="n">
        <f aca="false">CN568</f>
        <v>0</v>
      </c>
      <c r="CO567" s="122" t="n">
        <f aca="false">CO568</f>
        <v>0</v>
      </c>
      <c r="CP567" s="129" t="n">
        <f aca="false">CP568</f>
        <v>8184</v>
      </c>
      <c r="CQ567" s="129" t="n">
        <f aca="false">CQ568</f>
        <v>0</v>
      </c>
      <c r="CR567" s="120" t="n">
        <f aca="false">CR568</f>
        <v>0</v>
      </c>
      <c r="CS567" s="118" t="n">
        <f aca="false">CS568</f>
        <v>0</v>
      </c>
      <c r="CT567" s="120" t="n">
        <f aca="false">CT568</f>
        <v>0</v>
      </c>
      <c r="CU567" s="118" t="n">
        <f aca="false">CU568</f>
        <v>0</v>
      </c>
      <c r="CV567" s="121" t="n">
        <f aca="false">CV568</f>
        <v>0</v>
      </c>
      <c r="CW567" s="130" t="n">
        <f aca="false">CW568</f>
        <v>8184</v>
      </c>
      <c r="CX567" s="129" t="n">
        <f aca="false">CX568</f>
        <v>0</v>
      </c>
      <c r="CY567" s="121" t="n">
        <f aca="false">CY568</f>
        <v>8051</v>
      </c>
      <c r="CZ567" s="121" t="n">
        <f aca="false">CZ568</f>
        <v>0</v>
      </c>
      <c r="DA567" s="111" t="n">
        <f aca="false">CY567/CW567*100</f>
        <v>98.3748778103617</v>
      </c>
      <c r="DB567" s="111"/>
    </row>
    <row r="568" s="112" customFormat="true" ht="83.25" hidden="false" customHeight="false" outlineLevel="0" collapsed="false">
      <c r="A568" s="135"/>
      <c r="B568" s="114" t="s">
        <v>309</v>
      </c>
      <c r="C568" s="115" t="s">
        <v>79</v>
      </c>
      <c r="D568" s="116" t="s">
        <v>149</v>
      </c>
      <c r="E568" s="124" t="s">
        <v>445</v>
      </c>
      <c r="F568" s="115" t="s">
        <v>310</v>
      </c>
      <c r="G568" s="118"/>
      <c r="H568" s="118"/>
      <c r="I568" s="118"/>
      <c r="J568" s="29"/>
      <c r="K568" s="29"/>
      <c r="L568" s="29"/>
      <c r="M568" s="29"/>
      <c r="N568" s="118"/>
      <c r="O568" s="104"/>
      <c r="P568" s="29"/>
      <c r="Q568" s="29"/>
      <c r="R568" s="29"/>
      <c r="S568" s="29" t="n">
        <f aca="false">T568-P568</f>
        <v>5216</v>
      </c>
      <c r="T568" s="29" t="n">
        <v>5216</v>
      </c>
      <c r="U568" s="29"/>
      <c r="V568" s="29"/>
      <c r="W568" s="29"/>
      <c r="X568" s="29" t="n">
        <f aca="false">W568+T568</f>
        <v>5216</v>
      </c>
      <c r="Y568" s="29" t="n">
        <f aca="false">V568</f>
        <v>0</v>
      </c>
      <c r="Z568" s="187"/>
      <c r="AA568" s="29" t="n">
        <f aca="false">X568+Z568</f>
        <v>5216</v>
      </c>
      <c r="AB568" s="29" t="n">
        <f aca="false">Y568</f>
        <v>0</v>
      </c>
      <c r="AC568" s="187"/>
      <c r="AD568" s="187"/>
      <c r="AE568" s="187"/>
      <c r="AF568" s="29" t="n">
        <f aca="false">AD568+AC568+AA568+AE568</f>
        <v>5216</v>
      </c>
      <c r="AG568" s="27" t="n">
        <f aca="false">AE568+AB568</f>
        <v>0</v>
      </c>
      <c r="AH568" s="187"/>
      <c r="AI568" s="187"/>
      <c r="AJ568" s="187"/>
      <c r="AK568" s="187"/>
      <c r="AL568" s="187"/>
      <c r="AM568" s="187"/>
      <c r="AN568" s="29" t="n">
        <f aca="false">AI568+AH568+AF568+AJ568+AK568+AL568+AM568</f>
        <v>5216</v>
      </c>
      <c r="AO568" s="29" t="n">
        <f aca="false">AM568+AG568</f>
        <v>0</v>
      </c>
      <c r="AP568" s="188"/>
      <c r="AQ568" s="187"/>
      <c r="AR568" s="187"/>
      <c r="AS568" s="187"/>
      <c r="AT568" s="29" t="n">
        <f aca="false">AR568+AQ568+AP568+AN568+AS568</f>
        <v>5216</v>
      </c>
      <c r="AU568" s="29" t="n">
        <f aca="false">AS568+AO568</f>
        <v>0</v>
      </c>
      <c r="AV568" s="29"/>
      <c r="AW568" s="29"/>
      <c r="AX568" s="29"/>
      <c r="AY568" s="29"/>
      <c r="AZ568" s="29"/>
      <c r="BA568" s="29" t="n">
        <f aca="false">AY568+AX568+AW568+AV568+AT568</f>
        <v>5216</v>
      </c>
      <c r="BB568" s="128" t="n">
        <f aca="false">AU568+AY568</f>
        <v>0</v>
      </c>
      <c r="BC568" s="29" t="n">
        <v>454</v>
      </c>
      <c r="BD568" s="187"/>
      <c r="BE568" s="187"/>
      <c r="BF568" s="187"/>
      <c r="BG568" s="29" t="n">
        <f aca="false">BF568+BE568+BD568+BC568+BA568</f>
        <v>5670</v>
      </c>
      <c r="BH568" s="128" t="n">
        <f aca="false">BB568+BD568</f>
        <v>0</v>
      </c>
      <c r="BI568" s="104"/>
      <c r="BJ568" s="188"/>
      <c r="BK568" s="188"/>
      <c r="BL568" s="188"/>
      <c r="BM568" s="29" t="n">
        <f aca="false">BG568+BI568+BJ568+BK568+BL568</f>
        <v>5670</v>
      </c>
      <c r="BN568" s="29" t="n">
        <f aca="false">BH568+BJ568</f>
        <v>0</v>
      </c>
      <c r="BO568" s="188"/>
      <c r="BP568" s="188"/>
      <c r="BQ568" s="188"/>
      <c r="BR568" s="188"/>
      <c r="BS568" s="188"/>
      <c r="BT568" s="129" t="n">
        <f aca="false">BS568+BR568+BQ568+BO568+BM568+BP568</f>
        <v>5670</v>
      </c>
      <c r="BU568" s="129" t="n">
        <f aca="false">BQ568+BN568</f>
        <v>0</v>
      </c>
      <c r="BV568" s="160"/>
      <c r="BW568" s="160"/>
      <c r="BX568" s="104"/>
      <c r="BY568" s="160"/>
      <c r="BZ568" s="104"/>
      <c r="CA568" s="129" t="n">
        <f aca="false">BY568+BX568+BW568+BV568+BT568</f>
        <v>5670</v>
      </c>
      <c r="CB568" s="129" t="n">
        <f aca="false">BY568+BU568</f>
        <v>0</v>
      </c>
      <c r="CC568" s="120"/>
      <c r="CD568" s="104"/>
      <c r="CE568" s="160" t="n">
        <v>2514</v>
      </c>
      <c r="CF568" s="104"/>
      <c r="CG568" s="160"/>
      <c r="CH568" s="129" t="n">
        <f aca="false">CF568+CE568+CD568+CC568+CA568+CG568</f>
        <v>8184</v>
      </c>
      <c r="CI568" s="129" t="n">
        <f aca="false">CF568+CB568</f>
        <v>0</v>
      </c>
      <c r="CJ568" s="121"/>
      <c r="CK568" s="120"/>
      <c r="CL568" s="118"/>
      <c r="CM568" s="120"/>
      <c r="CN568" s="122"/>
      <c r="CO568" s="122"/>
      <c r="CP568" s="129" t="n">
        <f aca="false">CO568+CN568+CM568+CL568+CK568+CJ568+CH568</f>
        <v>8184</v>
      </c>
      <c r="CQ568" s="129" t="n">
        <f aca="false">CI568+CK568</f>
        <v>0</v>
      </c>
      <c r="CR568" s="120"/>
      <c r="CS568" s="118"/>
      <c r="CT568" s="120"/>
      <c r="CU568" s="118"/>
      <c r="CV568" s="121"/>
      <c r="CW568" s="130" t="n">
        <f aca="false">CP568+CR568+CS568+CT568+CU568+CV568</f>
        <v>8184</v>
      </c>
      <c r="CX568" s="129" t="n">
        <f aca="false">CQ568+CS568</f>
        <v>0</v>
      </c>
      <c r="CY568" s="121" t="n">
        <v>8051</v>
      </c>
      <c r="CZ568" s="121"/>
      <c r="DA568" s="157" t="n">
        <f aca="false">CY568/CW568*100</f>
        <v>98.3748778103617</v>
      </c>
      <c r="DB568" s="111"/>
    </row>
    <row r="569" s="112" customFormat="true" ht="18.75" hidden="false" customHeight="false" outlineLevel="0" collapsed="false">
      <c r="A569" s="135"/>
      <c r="B569" s="99" t="s">
        <v>232</v>
      </c>
      <c r="C569" s="100" t="s">
        <v>125</v>
      </c>
      <c r="D569" s="101" t="s">
        <v>61</v>
      </c>
      <c r="E569" s="102"/>
      <c r="F569" s="100"/>
      <c r="G569" s="118"/>
      <c r="H569" s="118"/>
      <c r="I569" s="118"/>
      <c r="J569" s="29"/>
      <c r="K569" s="29"/>
      <c r="L569" s="29"/>
      <c r="M569" s="29"/>
      <c r="N569" s="118"/>
      <c r="O569" s="104"/>
      <c r="P569" s="29"/>
      <c r="Q569" s="29"/>
      <c r="R569" s="29"/>
      <c r="S569" s="136" t="n">
        <f aca="false">S574</f>
        <v>4050</v>
      </c>
      <c r="T569" s="136" t="n">
        <f aca="false">T574</f>
        <v>4050</v>
      </c>
      <c r="U569" s="136" t="n">
        <f aca="false">U574</f>
        <v>0</v>
      </c>
      <c r="V569" s="29"/>
      <c r="W569" s="136" t="n">
        <f aca="false">W574</f>
        <v>0</v>
      </c>
      <c r="X569" s="136" t="n">
        <f aca="false">X574</f>
        <v>4050</v>
      </c>
      <c r="Y569" s="136" t="n">
        <f aca="false">Y574</f>
        <v>0</v>
      </c>
      <c r="Z569" s="136" t="n">
        <f aca="false">Z574</f>
        <v>0</v>
      </c>
      <c r="AA569" s="136" t="n">
        <f aca="false">AA574</f>
        <v>4050</v>
      </c>
      <c r="AB569" s="136" t="n">
        <f aca="false">AB574</f>
        <v>0</v>
      </c>
      <c r="AC569" s="136" t="n">
        <f aca="false">AC574</f>
        <v>0</v>
      </c>
      <c r="AD569" s="136" t="n">
        <f aca="false">AD574</f>
        <v>0</v>
      </c>
      <c r="AE569" s="136" t="n">
        <f aca="false">AE574</f>
        <v>0</v>
      </c>
      <c r="AF569" s="136" t="n">
        <f aca="false">AF574</f>
        <v>4050</v>
      </c>
      <c r="AG569" s="136" t="n">
        <f aca="false">AG574</f>
        <v>0</v>
      </c>
      <c r="AH569" s="136" t="n">
        <f aca="false">AH574</f>
        <v>0</v>
      </c>
      <c r="AI569" s="136" t="n">
        <f aca="false">AI574</f>
        <v>0</v>
      </c>
      <c r="AJ569" s="136" t="n">
        <f aca="false">AJ574</f>
        <v>0</v>
      </c>
      <c r="AK569" s="136" t="n">
        <f aca="false">AK574</f>
        <v>0</v>
      </c>
      <c r="AL569" s="136" t="n">
        <f aca="false">AL574</f>
        <v>0</v>
      </c>
      <c r="AM569" s="136" t="n">
        <f aca="false">AM574</f>
        <v>0</v>
      </c>
      <c r="AN569" s="136" t="n">
        <f aca="false">AN574</f>
        <v>4050</v>
      </c>
      <c r="AO569" s="136" t="n">
        <f aca="false">AO574</f>
        <v>0</v>
      </c>
      <c r="AP569" s="136" t="n">
        <f aca="false">AP574</f>
        <v>0</v>
      </c>
      <c r="AQ569" s="136" t="n">
        <f aca="false">AQ574</f>
        <v>0</v>
      </c>
      <c r="AR569" s="136" t="n">
        <f aca="false">AR574</f>
        <v>0</v>
      </c>
      <c r="AS569" s="136" t="n">
        <f aca="false">AS574</f>
        <v>0</v>
      </c>
      <c r="AT569" s="136" t="n">
        <f aca="false">AT574</f>
        <v>4050</v>
      </c>
      <c r="AU569" s="136" t="n">
        <f aca="false">AU574</f>
        <v>0</v>
      </c>
      <c r="AV569" s="137" t="n">
        <f aca="false">AV574</f>
        <v>0</v>
      </c>
      <c r="AW569" s="137" t="n">
        <f aca="false">AW574</f>
        <v>0</v>
      </c>
      <c r="AX569" s="137" t="n">
        <f aca="false">AX574</f>
        <v>0</v>
      </c>
      <c r="AY569" s="137" t="n">
        <f aca="false">AY574</f>
        <v>0</v>
      </c>
      <c r="AZ569" s="137" t="n">
        <f aca="false">AZ574</f>
        <v>0</v>
      </c>
      <c r="BA569" s="136" t="n">
        <f aca="false">BA574</f>
        <v>4050</v>
      </c>
      <c r="BB569" s="136" t="n">
        <f aca="false">BB574</f>
        <v>0</v>
      </c>
      <c r="BC569" s="136" t="n">
        <f aca="false">BC574+BC572</f>
        <v>100</v>
      </c>
      <c r="BD569" s="136" t="n">
        <f aca="false">BD574+BD572</f>
        <v>0</v>
      </c>
      <c r="BE569" s="136" t="n">
        <f aca="false">BE574+BE572</f>
        <v>0</v>
      </c>
      <c r="BF569" s="136" t="n">
        <f aca="false">BF574+BF572</f>
        <v>0</v>
      </c>
      <c r="BG569" s="136" t="n">
        <f aca="false">BG574+BG572</f>
        <v>4150</v>
      </c>
      <c r="BH569" s="136" t="n">
        <f aca="false">BH574+BH572</f>
        <v>0</v>
      </c>
      <c r="BI569" s="136" t="n">
        <f aca="false">BI574+BI572</f>
        <v>0</v>
      </c>
      <c r="BJ569" s="136" t="n">
        <f aca="false">BJ574+BJ572</f>
        <v>0</v>
      </c>
      <c r="BK569" s="136" t="n">
        <f aca="false">BK574+BK572</f>
        <v>0</v>
      </c>
      <c r="BL569" s="136" t="n">
        <f aca="false">BL574+BL572</f>
        <v>0</v>
      </c>
      <c r="BM569" s="136" t="n">
        <f aca="false">BM574+BM572</f>
        <v>4150</v>
      </c>
      <c r="BN569" s="136" t="n">
        <f aca="false">BN574+BN572</f>
        <v>0</v>
      </c>
      <c r="BO569" s="136" t="n">
        <f aca="false">BO574+BO572</f>
        <v>0</v>
      </c>
      <c r="BP569" s="136"/>
      <c r="BQ569" s="136" t="n">
        <f aca="false">BQ574+BQ572</f>
        <v>0</v>
      </c>
      <c r="BR569" s="136" t="n">
        <f aca="false">BR574+BR572</f>
        <v>0</v>
      </c>
      <c r="BS569" s="136" t="n">
        <f aca="false">BS574+BS572</f>
        <v>0</v>
      </c>
      <c r="BT569" s="138" t="n">
        <f aca="false">BT574+BT572</f>
        <v>4150</v>
      </c>
      <c r="BU569" s="138" t="n">
        <f aca="false">BU574+BU572</f>
        <v>0</v>
      </c>
      <c r="BV569" s="138" t="n">
        <f aca="false">BV574+BV572</f>
        <v>0</v>
      </c>
      <c r="BW569" s="138" t="n">
        <f aca="false">BW574+BW572</f>
        <v>0</v>
      </c>
      <c r="BX569" s="136" t="n">
        <f aca="false">BX574+BX572</f>
        <v>0</v>
      </c>
      <c r="BY569" s="138" t="n">
        <f aca="false">BY574+BY572</f>
        <v>0</v>
      </c>
      <c r="BZ569" s="136" t="n">
        <f aca="false">BZ574+BZ572</f>
        <v>0</v>
      </c>
      <c r="CA569" s="138" t="n">
        <f aca="false">CA574+CA572</f>
        <v>4150</v>
      </c>
      <c r="CB569" s="138" t="n">
        <f aca="false">CB574+CB572</f>
        <v>0</v>
      </c>
      <c r="CC569" s="138" t="n">
        <f aca="false">CC574+CC572</f>
        <v>0</v>
      </c>
      <c r="CD569" s="136" t="n">
        <f aca="false">CD574+CD572</f>
        <v>0</v>
      </c>
      <c r="CE569" s="138" t="n">
        <f aca="false">CE574+CE572</f>
        <v>-3951</v>
      </c>
      <c r="CF569" s="136" t="n">
        <f aca="false">CF574+CF572</f>
        <v>0</v>
      </c>
      <c r="CG569" s="138" t="n">
        <f aca="false">CG574+CG572</f>
        <v>0</v>
      </c>
      <c r="CH569" s="138" t="n">
        <f aca="false">CH574+CH572</f>
        <v>199</v>
      </c>
      <c r="CI569" s="138" t="n">
        <f aca="false">CI574+CI572</f>
        <v>0</v>
      </c>
      <c r="CJ569" s="139" t="n">
        <f aca="false">CJ574+CJ572+CJ570</f>
        <v>0</v>
      </c>
      <c r="CK569" s="139" t="n">
        <f aca="false">CK574+CK572+CK570</f>
        <v>0</v>
      </c>
      <c r="CL569" s="139" t="n">
        <f aca="false">CL574+CL572+CL570</f>
        <v>204</v>
      </c>
      <c r="CM569" s="139" t="n">
        <f aca="false">CM574+CM572+CM570</f>
        <v>0</v>
      </c>
      <c r="CN569" s="139" t="n">
        <f aca="false">CN574+CN572+CN570</f>
        <v>0</v>
      </c>
      <c r="CO569" s="139" t="n">
        <f aca="false">CO574+CO572+CO570</f>
        <v>0</v>
      </c>
      <c r="CP569" s="138" t="n">
        <f aca="false">CP574+CP572+CP570</f>
        <v>403</v>
      </c>
      <c r="CQ569" s="138" t="n">
        <f aca="false">CQ574+CQ572+CQ570</f>
        <v>0</v>
      </c>
      <c r="CR569" s="138" t="n">
        <f aca="false">CR574+CR572+CR570</f>
        <v>0</v>
      </c>
      <c r="CS569" s="136" t="n">
        <f aca="false">CS574+CS572+CS570</f>
        <v>0</v>
      </c>
      <c r="CT569" s="138" t="n">
        <f aca="false">CT574+CT572+CT570</f>
        <v>0</v>
      </c>
      <c r="CU569" s="136" t="n">
        <f aca="false">CU574+CU572+CU570</f>
        <v>0</v>
      </c>
      <c r="CV569" s="139" t="n">
        <f aca="false">CV574+CV572+CV570</f>
        <v>0</v>
      </c>
      <c r="CW569" s="139" t="n">
        <f aca="false">CW574+CW572+CW570</f>
        <v>403</v>
      </c>
      <c r="CX569" s="138" t="n">
        <f aca="false">CX574+CX572+CX570</f>
        <v>0</v>
      </c>
      <c r="CY569" s="139" t="n">
        <f aca="false">CY574+CY572+CY570</f>
        <v>402</v>
      </c>
      <c r="CZ569" s="139" t="n">
        <f aca="false">CZ574+CZ572+CZ570</f>
        <v>0</v>
      </c>
      <c r="DA569" s="110" t="n">
        <f aca="false">CY569/CW569*100</f>
        <v>99.7518610421836</v>
      </c>
      <c r="DB569" s="142"/>
    </row>
    <row r="570" s="112" customFormat="true" ht="18.75" hidden="false" customHeight="false" outlineLevel="0" collapsed="false">
      <c r="A570" s="135"/>
      <c r="B570" s="114" t="s">
        <v>116</v>
      </c>
      <c r="C570" s="115" t="s">
        <v>125</v>
      </c>
      <c r="D570" s="115" t="s">
        <v>61</v>
      </c>
      <c r="E570" s="115" t="s">
        <v>117</v>
      </c>
      <c r="F570" s="115"/>
      <c r="G570" s="210"/>
      <c r="H570" s="11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  <c r="V570" s="115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  <c r="AI570" s="115"/>
      <c r="AJ570" s="115"/>
      <c r="AK570" s="115"/>
      <c r="AL570" s="115"/>
      <c r="AM570" s="115"/>
      <c r="AN570" s="115"/>
      <c r="AO570" s="115"/>
      <c r="AP570" s="115"/>
      <c r="AQ570" s="115"/>
      <c r="AR570" s="115"/>
      <c r="AS570" s="115"/>
      <c r="AT570" s="115"/>
      <c r="AU570" s="115"/>
      <c r="AV570" s="115"/>
      <c r="AW570" s="115"/>
      <c r="AX570" s="115"/>
      <c r="AY570" s="115"/>
      <c r="AZ570" s="115"/>
      <c r="BA570" s="115"/>
      <c r="BB570" s="115"/>
      <c r="BC570" s="115"/>
      <c r="BD570" s="115"/>
      <c r="BE570" s="115"/>
      <c r="BF570" s="115"/>
      <c r="BG570" s="115"/>
      <c r="BH570" s="115"/>
      <c r="BI570" s="115"/>
      <c r="BJ570" s="115"/>
      <c r="BK570" s="115"/>
      <c r="BL570" s="115"/>
      <c r="BM570" s="115"/>
      <c r="BN570" s="115"/>
      <c r="BO570" s="115"/>
      <c r="BP570" s="115"/>
      <c r="BQ570" s="115"/>
      <c r="BR570" s="115"/>
      <c r="BS570" s="115"/>
      <c r="BT570" s="115"/>
      <c r="BU570" s="115"/>
      <c r="BV570" s="115"/>
      <c r="BW570" s="115"/>
      <c r="BX570" s="115"/>
      <c r="BY570" s="115"/>
      <c r="BZ570" s="115"/>
      <c r="CA570" s="115"/>
      <c r="CB570" s="115"/>
      <c r="CC570" s="115"/>
      <c r="CD570" s="115"/>
      <c r="CE570" s="115"/>
      <c r="CF570" s="115"/>
      <c r="CG570" s="115"/>
      <c r="CH570" s="115"/>
      <c r="CI570" s="115"/>
      <c r="CJ570" s="117" t="n">
        <f aca="false">CJ571</f>
        <v>0</v>
      </c>
      <c r="CK570" s="117" t="n">
        <f aca="false">CK571</f>
        <v>0</v>
      </c>
      <c r="CL570" s="117" t="str">
        <f aca="false">CL571</f>
        <v>204</v>
      </c>
      <c r="CM570" s="117" t="n">
        <f aca="false">CM571</f>
        <v>0</v>
      </c>
      <c r="CN570" s="117" t="n">
        <f aca="false">CN571</f>
        <v>0</v>
      </c>
      <c r="CO570" s="117" t="n">
        <f aca="false">CO571</f>
        <v>0</v>
      </c>
      <c r="CP570" s="117" t="n">
        <f aca="false">CP571</f>
        <v>204</v>
      </c>
      <c r="CQ570" s="117" t="n">
        <f aca="false">CQ571</f>
        <v>0</v>
      </c>
      <c r="CR570" s="117" t="n">
        <f aca="false">CR571</f>
        <v>0</v>
      </c>
      <c r="CS570" s="211" t="n">
        <f aca="false">CS571</f>
        <v>0</v>
      </c>
      <c r="CT570" s="117" t="n">
        <f aca="false">CT571</f>
        <v>0</v>
      </c>
      <c r="CU570" s="211" t="n">
        <f aca="false">CU571</f>
        <v>0</v>
      </c>
      <c r="CV570" s="205" t="n">
        <f aca="false">CV571</f>
        <v>0</v>
      </c>
      <c r="CW570" s="205" t="n">
        <f aca="false">CW571</f>
        <v>204</v>
      </c>
      <c r="CX570" s="117" t="n">
        <f aca="false">CX571</f>
        <v>0</v>
      </c>
      <c r="CY570" s="205" t="n">
        <f aca="false">CY571</f>
        <v>204</v>
      </c>
      <c r="CZ570" s="205" t="n">
        <f aca="false">CZ571</f>
        <v>0</v>
      </c>
      <c r="DA570" s="111" t="n">
        <f aca="false">CY570/CW570*100</f>
        <v>100</v>
      </c>
      <c r="DB570" s="111"/>
    </row>
    <row r="571" s="112" customFormat="true" ht="66.75" hidden="false" customHeight="false" outlineLevel="0" collapsed="false">
      <c r="A571" s="135"/>
      <c r="B571" s="162" t="s">
        <v>73</v>
      </c>
      <c r="C571" s="115" t="s">
        <v>125</v>
      </c>
      <c r="D571" s="115" t="s">
        <v>61</v>
      </c>
      <c r="E571" s="115" t="s">
        <v>117</v>
      </c>
      <c r="F571" s="115" t="s">
        <v>74</v>
      </c>
      <c r="G571" s="210"/>
      <c r="H571" s="11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  <c r="V571" s="115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  <c r="AI571" s="115"/>
      <c r="AJ571" s="115"/>
      <c r="AK571" s="115"/>
      <c r="AL571" s="115"/>
      <c r="AM571" s="115"/>
      <c r="AN571" s="115"/>
      <c r="AO571" s="115"/>
      <c r="AP571" s="115"/>
      <c r="AQ571" s="115"/>
      <c r="AR571" s="115"/>
      <c r="AS571" s="115"/>
      <c r="AT571" s="115"/>
      <c r="AU571" s="115"/>
      <c r="AV571" s="115"/>
      <c r="AW571" s="115"/>
      <c r="AX571" s="115"/>
      <c r="AY571" s="115"/>
      <c r="AZ571" s="115"/>
      <c r="BA571" s="115"/>
      <c r="BB571" s="115"/>
      <c r="BC571" s="115"/>
      <c r="BD571" s="115"/>
      <c r="BE571" s="115"/>
      <c r="BF571" s="115"/>
      <c r="BG571" s="115"/>
      <c r="BH571" s="115"/>
      <c r="BI571" s="115"/>
      <c r="BJ571" s="115"/>
      <c r="BK571" s="115"/>
      <c r="BL571" s="115"/>
      <c r="BM571" s="115"/>
      <c r="BN571" s="115"/>
      <c r="BO571" s="115"/>
      <c r="BP571" s="115"/>
      <c r="BQ571" s="115"/>
      <c r="BR571" s="115"/>
      <c r="BS571" s="115"/>
      <c r="BT571" s="115"/>
      <c r="BU571" s="115"/>
      <c r="BV571" s="115"/>
      <c r="BW571" s="115"/>
      <c r="BX571" s="115"/>
      <c r="BY571" s="115"/>
      <c r="BZ571" s="115"/>
      <c r="CA571" s="115"/>
      <c r="CB571" s="115"/>
      <c r="CC571" s="115"/>
      <c r="CD571" s="115"/>
      <c r="CE571" s="115"/>
      <c r="CF571" s="115"/>
      <c r="CG571" s="115"/>
      <c r="CH571" s="115"/>
      <c r="CI571" s="115"/>
      <c r="CJ571" s="117"/>
      <c r="CK571" s="117"/>
      <c r="CL571" s="117" t="s">
        <v>446</v>
      </c>
      <c r="CM571" s="117"/>
      <c r="CN571" s="117"/>
      <c r="CO571" s="117"/>
      <c r="CP571" s="129" t="n">
        <f aca="false">CO571+CN571+CM571+CL571+CK571+CJ571+CH571</f>
        <v>204</v>
      </c>
      <c r="CQ571" s="129" t="n">
        <f aca="false">CI571+CK571</f>
        <v>0</v>
      </c>
      <c r="CR571" s="117"/>
      <c r="CS571" s="211"/>
      <c r="CT571" s="117"/>
      <c r="CU571" s="211"/>
      <c r="CV571" s="205"/>
      <c r="CW571" s="130" t="n">
        <f aca="false">CP571+CR571+CS571+CT571+CU571+CV571</f>
        <v>204</v>
      </c>
      <c r="CX571" s="129" t="n">
        <f aca="false">CQ571+CS571</f>
        <v>0</v>
      </c>
      <c r="CY571" s="205" t="n">
        <v>204</v>
      </c>
      <c r="CZ571" s="205"/>
      <c r="DA571" s="111" t="n">
        <f aca="false">CY571/CW571*100</f>
        <v>100</v>
      </c>
      <c r="DB571" s="111"/>
    </row>
    <row r="572" s="112" customFormat="true" ht="50.25" hidden="false" customHeight="false" outlineLevel="0" collapsed="false">
      <c r="A572" s="135"/>
      <c r="B572" s="114" t="s">
        <v>288</v>
      </c>
      <c r="C572" s="115" t="s">
        <v>125</v>
      </c>
      <c r="D572" s="116" t="s">
        <v>61</v>
      </c>
      <c r="E572" s="124" t="s">
        <v>236</v>
      </c>
      <c r="F572" s="100"/>
      <c r="G572" s="118"/>
      <c r="H572" s="118"/>
      <c r="I572" s="118"/>
      <c r="J572" s="29"/>
      <c r="K572" s="29"/>
      <c r="L572" s="29"/>
      <c r="M572" s="29"/>
      <c r="N572" s="118"/>
      <c r="O572" s="104"/>
      <c r="P572" s="29"/>
      <c r="Q572" s="29"/>
      <c r="R572" s="29"/>
      <c r="S572" s="136"/>
      <c r="T572" s="136"/>
      <c r="U572" s="136"/>
      <c r="V572" s="29"/>
      <c r="W572" s="136"/>
      <c r="X572" s="136"/>
      <c r="Y572" s="136"/>
      <c r="Z572" s="136"/>
      <c r="AA572" s="136"/>
      <c r="AB572" s="136"/>
      <c r="AC572" s="136"/>
      <c r="AD572" s="136"/>
      <c r="AE572" s="136"/>
      <c r="AF572" s="136"/>
      <c r="AG572" s="136"/>
      <c r="AH572" s="136"/>
      <c r="AI572" s="136"/>
      <c r="AJ572" s="136"/>
      <c r="AK572" s="136"/>
      <c r="AL572" s="136"/>
      <c r="AM572" s="136"/>
      <c r="AN572" s="136"/>
      <c r="AO572" s="136"/>
      <c r="AP572" s="136"/>
      <c r="AQ572" s="136"/>
      <c r="AR572" s="136"/>
      <c r="AS572" s="136"/>
      <c r="AT572" s="136"/>
      <c r="AU572" s="136"/>
      <c r="AV572" s="137"/>
      <c r="AW572" s="137"/>
      <c r="AX572" s="137"/>
      <c r="AY572" s="137"/>
      <c r="AZ572" s="137"/>
      <c r="BA572" s="136"/>
      <c r="BB572" s="29" t="n">
        <f aca="false">BB573</f>
        <v>0</v>
      </c>
      <c r="BC572" s="29" t="n">
        <f aca="false">BC573</f>
        <v>100</v>
      </c>
      <c r="BD572" s="29" t="n">
        <f aca="false">BD573</f>
        <v>0</v>
      </c>
      <c r="BE572" s="29" t="n">
        <f aca="false">BE573</f>
        <v>0</v>
      </c>
      <c r="BF572" s="29" t="n">
        <f aca="false">BF573</f>
        <v>0</v>
      </c>
      <c r="BG572" s="29" t="n">
        <f aca="false">BG573</f>
        <v>100</v>
      </c>
      <c r="BH572" s="29" t="n">
        <f aca="false">BH573</f>
        <v>0</v>
      </c>
      <c r="BI572" s="29" t="n">
        <f aca="false">BI573</f>
        <v>0</v>
      </c>
      <c r="BJ572" s="29" t="n">
        <f aca="false">BJ573</f>
        <v>0</v>
      </c>
      <c r="BK572" s="29" t="n">
        <f aca="false">BK573</f>
        <v>0</v>
      </c>
      <c r="BL572" s="29" t="n">
        <f aca="false">BL573</f>
        <v>0</v>
      </c>
      <c r="BM572" s="29" t="n">
        <f aca="false">BM573</f>
        <v>100</v>
      </c>
      <c r="BN572" s="29" t="n">
        <f aca="false">BN573</f>
        <v>0</v>
      </c>
      <c r="BO572" s="29" t="n">
        <f aca="false">BO573</f>
        <v>0</v>
      </c>
      <c r="BP572" s="29"/>
      <c r="BQ572" s="29" t="n">
        <f aca="false">BQ573</f>
        <v>0</v>
      </c>
      <c r="BR572" s="29" t="n">
        <f aca="false">BR573</f>
        <v>0</v>
      </c>
      <c r="BS572" s="29" t="n">
        <f aca="false">BS573</f>
        <v>0</v>
      </c>
      <c r="BT572" s="129" t="n">
        <f aca="false">BT573</f>
        <v>100</v>
      </c>
      <c r="BU572" s="129" t="n">
        <f aca="false">BU573</f>
        <v>0</v>
      </c>
      <c r="BV572" s="129" t="n">
        <f aca="false">BV573</f>
        <v>0</v>
      </c>
      <c r="BW572" s="129" t="n">
        <f aca="false">BW573</f>
        <v>0</v>
      </c>
      <c r="BX572" s="29" t="n">
        <f aca="false">BX573</f>
        <v>0</v>
      </c>
      <c r="BY572" s="129" t="n">
        <f aca="false">BY573</f>
        <v>0</v>
      </c>
      <c r="BZ572" s="29" t="n">
        <f aca="false">BZ573</f>
        <v>0</v>
      </c>
      <c r="CA572" s="129" t="n">
        <f aca="false">CA573</f>
        <v>100</v>
      </c>
      <c r="CB572" s="129" t="n">
        <f aca="false">CB573</f>
        <v>0</v>
      </c>
      <c r="CC572" s="129" t="n">
        <f aca="false">CC573</f>
        <v>0</v>
      </c>
      <c r="CD572" s="29" t="n">
        <f aca="false">CD573</f>
        <v>0</v>
      </c>
      <c r="CE572" s="129" t="n">
        <f aca="false">CE573</f>
        <v>-1</v>
      </c>
      <c r="CF572" s="29" t="n">
        <f aca="false">CF573</f>
        <v>0</v>
      </c>
      <c r="CG572" s="129" t="n">
        <f aca="false">CG573</f>
        <v>0</v>
      </c>
      <c r="CH572" s="129" t="n">
        <f aca="false">CH573</f>
        <v>99</v>
      </c>
      <c r="CI572" s="129" t="n">
        <f aca="false">CI573</f>
        <v>0</v>
      </c>
      <c r="CJ572" s="130" t="n">
        <f aca="false">CJ573</f>
        <v>0</v>
      </c>
      <c r="CK572" s="129" t="n">
        <f aca="false">CK573</f>
        <v>0</v>
      </c>
      <c r="CL572" s="29" t="n">
        <f aca="false">CL573</f>
        <v>0</v>
      </c>
      <c r="CM572" s="129" t="n">
        <f aca="false">CM573</f>
        <v>0</v>
      </c>
      <c r="CN572" s="131" t="n">
        <f aca="false">CN573</f>
        <v>0</v>
      </c>
      <c r="CO572" s="131" t="n">
        <f aca="false">CO573</f>
        <v>0</v>
      </c>
      <c r="CP572" s="129" t="n">
        <f aca="false">CP573</f>
        <v>99</v>
      </c>
      <c r="CQ572" s="129" t="n">
        <f aca="false">CQ573</f>
        <v>0</v>
      </c>
      <c r="CR572" s="129" t="n">
        <f aca="false">CR573</f>
        <v>0</v>
      </c>
      <c r="CS572" s="29" t="n">
        <f aca="false">CS573</f>
        <v>0</v>
      </c>
      <c r="CT572" s="129" t="n">
        <f aca="false">CT573</f>
        <v>0</v>
      </c>
      <c r="CU572" s="29" t="n">
        <f aca="false">CU573</f>
        <v>0</v>
      </c>
      <c r="CV572" s="130" t="n">
        <f aca="false">CV573</f>
        <v>0</v>
      </c>
      <c r="CW572" s="130" t="n">
        <f aca="false">CW573</f>
        <v>99</v>
      </c>
      <c r="CX572" s="129" t="n">
        <f aca="false">CX573</f>
        <v>0</v>
      </c>
      <c r="CY572" s="130" t="n">
        <f aca="false">CY573</f>
        <v>99</v>
      </c>
      <c r="CZ572" s="130" t="n">
        <f aca="false">CZ573</f>
        <v>0</v>
      </c>
      <c r="DA572" s="111" t="n">
        <f aca="false">CY572/CW572*100</f>
        <v>100</v>
      </c>
      <c r="DB572" s="111"/>
    </row>
    <row r="573" s="112" customFormat="true" ht="99.75" hidden="false" customHeight="false" outlineLevel="0" collapsed="false">
      <c r="A573" s="135"/>
      <c r="B573" s="114" t="s">
        <v>289</v>
      </c>
      <c r="C573" s="115" t="s">
        <v>125</v>
      </c>
      <c r="D573" s="116" t="s">
        <v>61</v>
      </c>
      <c r="E573" s="124" t="s">
        <v>236</v>
      </c>
      <c r="F573" s="115" t="s">
        <v>234</v>
      </c>
      <c r="G573" s="118"/>
      <c r="H573" s="118"/>
      <c r="I573" s="118"/>
      <c r="J573" s="29"/>
      <c r="K573" s="29"/>
      <c r="L573" s="29"/>
      <c r="M573" s="29"/>
      <c r="N573" s="118"/>
      <c r="O573" s="104"/>
      <c r="P573" s="29"/>
      <c r="Q573" s="29"/>
      <c r="R573" s="29"/>
      <c r="S573" s="136"/>
      <c r="T573" s="136"/>
      <c r="U573" s="136"/>
      <c r="V573" s="29"/>
      <c r="W573" s="136"/>
      <c r="X573" s="136"/>
      <c r="Y573" s="136"/>
      <c r="Z573" s="136"/>
      <c r="AA573" s="136"/>
      <c r="AB573" s="136"/>
      <c r="AC573" s="136"/>
      <c r="AD573" s="136"/>
      <c r="AE573" s="136"/>
      <c r="AF573" s="136"/>
      <c r="AG573" s="136"/>
      <c r="AH573" s="136"/>
      <c r="AI573" s="136"/>
      <c r="AJ573" s="136"/>
      <c r="AK573" s="136"/>
      <c r="AL573" s="136"/>
      <c r="AM573" s="136"/>
      <c r="AN573" s="136"/>
      <c r="AO573" s="136"/>
      <c r="AP573" s="136"/>
      <c r="AQ573" s="136"/>
      <c r="AR573" s="136"/>
      <c r="AS573" s="136"/>
      <c r="AT573" s="136"/>
      <c r="AU573" s="136"/>
      <c r="AV573" s="137"/>
      <c r="AW573" s="137"/>
      <c r="AX573" s="137"/>
      <c r="AY573" s="137"/>
      <c r="AZ573" s="137"/>
      <c r="BA573" s="136"/>
      <c r="BB573" s="29"/>
      <c r="BC573" s="29" t="n">
        <v>100</v>
      </c>
      <c r="BD573" s="29"/>
      <c r="BE573" s="29"/>
      <c r="BF573" s="29"/>
      <c r="BG573" s="29" t="n">
        <f aca="false">BF573+BE573+BD573+BC573</f>
        <v>100</v>
      </c>
      <c r="BH573" s="29"/>
      <c r="BI573" s="29"/>
      <c r="BJ573" s="29"/>
      <c r="BK573" s="29"/>
      <c r="BL573" s="29"/>
      <c r="BM573" s="29" t="n">
        <f aca="false">BG573+BI573+BJ573+BK573+BL573</f>
        <v>100</v>
      </c>
      <c r="BN573" s="29" t="n">
        <f aca="false">BH573+BJ573</f>
        <v>0</v>
      </c>
      <c r="BO573" s="29"/>
      <c r="BP573" s="29"/>
      <c r="BQ573" s="29"/>
      <c r="BR573" s="29"/>
      <c r="BS573" s="29"/>
      <c r="BT573" s="129" t="n">
        <f aca="false">BS573+BR573+BQ573+BO573+BM573+BP573</f>
        <v>100</v>
      </c>
      <c r="BU573" s="129" t="n">
        <f aca="false">BQ573+BN573</f>
        <v>0</v>
      </c>
      <c r="BV573" s="129"/>
      <c r="BW573" s="129"/>
      <c r="BX573" s="29"/>
      <c r="BY573" s="129"/>
      <c r="BZ573" s="29"/>
      <c r="CA573" s="129" t="n">
        <f aca="false">BY573+BX573+BW573+BV573+BT573</f>
        <v>100</v>
      </c>
      <c r="CB573" s="129" t="n">
        <f aca="false">BY573+BU573</f>
        <v>0</v>
      </c>
      <c r="CC573" s="129"/>
      <c r="CD573" s="29"/>
      <c r="CE573" s="129" t="n">
        <v>-1</v>
      </c>
      <c r="CF573" s="29"/>
      <c r="CG573" s="129"/>
      <c r="CH573" s="129" t="n">
        <f aca="false">CF573+CE573+CD573+CC573+CA573+CG573</f>
        <v>99</v>
      </c>
      <c r="CI573" s="129" t="n">
        <f aca="false">CF573+CB573</f>
        <v>0</v>
      </c>
      <c r="CJ573" s="130"/>
      <c r="CK573" s="129"/>
      <c r="CL573" s="29"/>
      <c r="CM573" s="129"/>
      <c r="CN573" s="131"/>
      <c r="CO573" s="131"/>
      <c r="CP573" s="129" t="n">
        <f aca="false">CO573+CN573+CM573+CL573+CK573+CJ573+CH573</f>
        <v>99</v>
      </c>
      <c r="CQ573" s="129" t="n">
        <f aca="false">CI573+CK573</f>
        <v>0</v>
      </c>
      <c r="CR573" s="129"/>
      <c r="CS573" s="29"/>
      <c r="CT573" s="129"/>
      <c r="CU573" s="29"/>
      <c r="CV573" s="130"/>
      <c r="CW573" s="130" t="n">
        <f aca="false">CP573+CR573+CS573+CT573+CU573+CV573</f>
        <v>99</v>
      </c>
      <c r="CX573" s="129" t="n">
        <f aca="false">CQ573+CS573</f>
        <v>0</v>
      </c>
      <c r="CY573" s="130" t="n">
        <v>99</v>
      </c>
      <c r="CZ573" s="130"/>
      <c r="DA573" s="111" t="n">
        <f aca="false">CY573/CW573*100</f>
        <v>100</v>
      </c>
      <c r="DB573" s="111"/>
    </row>
    <row r="574" s="112" customFormat="true" ht="33.75" hidden="false" customHeight="false" outlineLevel="0" collapsed="false">
      <c r="A574" s="135"/>
      <c r="B574" s="114" t="s">
        <v>108</v>
      </c>
      <c r="C574" s="115" t="s">
        <v>125</v>
      </c>
      <c r="D574" s="116" t="s">
        <v>61</v>
      </c>
      <c r="E574" s="124" t="s">
        <v>109</v>
      </c>
      <c r="F574" s="219"/>
      <c r="G574" s="118"/>
      <c r="H574" s="118"/>
      <c r="I574" s="118"/>
      <c r="J574" s="29"/>
      <c r="K574" s="29"/>
      <c r="L574" s="29"/>
      <c r="M574" s="29"/>
      <c r="N574" s="118"/>
      <c r="O574" s="104"/>
      <c r="P574" s="29"/>
      <c r="Q574" s="29"/>
      <c r="R574" s="29"/>
      <c r="S574" s="29" t="n">
        <f aca="false">S575</f>
        <v>4050</v>
      </c>
      <c r="T574" s="29" t="n">
        <f aca="false">T575</f>
        <v>4050</v>
      </c>
      <c r="U574" s="29" t="n">
        <f aca="false">U575</f>
        <v>0</v>
      </c>
      <c r="V574" s="29"/>
      <c r="W574" s="29" t="n">
        <f aca="false">W575</f>
        <v>0</v>
      </c>
      <c r="X574" s="29" t="n">
        <f aca="false">X575</f>
        <v>4050</v>
      </c>
      <c r="Y574" s="29" t="n">
        <f aca="false">Y575</f>
        <v>0</v>
      </c>
      <c r="Z574" s="29" t="n">
        <f aca="false">Z575</f>
        <v>0</v>
      </c>
      <c r="AA574" s="29" t="n">
        <f aca="false">AA575</f>
        <v>4050</v>
      </c>
      <c r="AB574" s="29" t="n">
        <f aca="false">AB575</f>
        <v>0</v>
      </c>
      <c r="AC574" s="29" t="n">
        <f aca="false">AC575</f>
        <v>0</v>
      </c>
      <c r="AD574" s="29" t="n">
        <f aca="false">AD575</f>
        <v>0</v>
      </c>
      <c r="AE574" s="29" t="n">
        <f aca="false">AE575</f>
        <v>0</v>
      </c>
      <c r="AF574" s="29" t="n">
        <f aca="false">AF575</f>
        <v>4050</v>
      </c>
      <c r="AG574" s="29" t="n">
        <f aca="false">AG575</f>
        <v>0</v>
      </c>
      <c r="AH574" s="29" t="n">
        <f aca="false">AH575</f>
        <v>0</v>
      </c>
      <c r="AI574" s="29" t="n">
        <f aca="false">AI575</f>
        <v>0</v>
      </c>
      <c r="AJ574" s="29" t="n">
        <f aca="false">AJ575</f>
        <v>0</v>
      </c>
      <c r="AK574" s="29" t="n">
        <f aca="false">AK575</f>
        <v>0</v>
      </c>
      <c r="AL574" s="29" t="n">
        <f aca="false">AL575</f>
        <v>0</v>
      </c>
      <c r="AM574" s="29" t="n">
        <f aca="false">AM575</f>
        <v>0</v>
      </c>
      <c r="AN574" s="29" t="n">
        <f aca="false">AN575</f>
        <v>4050</v>
      </c>
      <c r="AO574" s="29" t="n">
        <f aca="false">AO575</f>
        <v>0</v>
      </c>
      <c r="AP574" s="29" t="n">
        <f aca="false">AP575</f>
        <v>0</v>
      </c>
      <c r="AQ574" s="29" t="n">
        <f aca="false">AQ575</f>
        <v>0</v>
      </c>
      <c r="AR574" s="29" t="n">
        <f aca="false">AR575</f>
        <v>0</v>
      </c>
      <c r="AS574" s="29" t="n">
        <f aca="false">AS575</f>
        <v>0</v>
      </c>
      <c r="AT574" s="29" t="n">
        <f aca="false">AT575</f>
        <v>4050</v>
      </c>
      <c r="AU574" s="29" t="n">
        <f aca="false">AU575</f>
        <v>0</v>
      </c>
      <c r="AV574" s="29" t="n">
        <f aca="false">AV575</f>
        <v>0</v>
      </c>
      <c r="AW574" s="29" t="n">
        <f aca="false">AW575</f>
        <v>0</v>
      </c>
      <c r="AX574" s="29" t="n">
        <f aca="false">AX575</f>
        <v>0</v>
      </c>
      <c r="AY574" s="29" t="n">
        <f aca="false">AY575</f>
        <v>0</v>
      </c>
      <c r="AZ574" s="29" t="n">
        <f aca="false">AZ575</f>
        <v>0</v>
      </c>
      <c r="BA574" s="29" t="n">
        <f aca="false">BA575</f>
        <v>4050</v>
      </c>
      <c r="BB574" s="29" t="n">
        <f aca="false">BB575</f>
        <v>0</v>
      </c>
      <c r="BC574" s="29" t="n">
        <f aca="false">BC575</f>
        <v>0</v>
      </c>
      <c r="BD574" s="29" t="n">
        <f aca="false">BD575</f>
        <v>0</v>
      </c>
      <c r="BE574" s="29" t="n">
        <f aca="false">BE575</f>
        <v>0</v>
      </c>
      <c r="BF574" s="29" t="n">
        <f aca="false">BF575</f>
        <v>0</v>
      </c>
      <c r="BG574" s="29" t="n">
        <f aca="false">BG575</f>
        <v>4050</v>
      </c>
      <c r="BH574" s="29" t="n">
        <f aca="false">BH575</f>
        <v>0</v>
      </c>
      <c r="BI574" s="29" t="n">
        <f aca="false">BI575</f>
        <v>0</v>
      </c>
      <c r="BJ574" s="29" t="n">
        <f aca="false">BJ575</f>
        <v>0</v>
      </c>
      <c r="BK574" s="29" t="n">
        <f aca="false">BK575</f>
        <v>0</v>
      </c>
      <c r="BL574" s="29" t="n">
        <f aca="false">BL575</f>
        <v>0</v>
      </c>
      <c r="BM574" s="29" t="n">
        <f aca="false">BM575</f>
        <v>4050</v>
      </c>
      <c r="BN574" s="29" t="n">
        <f aca="false">BN575</f>
        <v>0</v>
      </c>
      <c r="BO574" s="29" t="n">
        <f aca="false">BO575</f>
        <v>0</v>
      </c>
      <c r="BP574" s="29"/>
      <c r="BQ574" s="29" t="n">
        <f aca="false">BQ575</f>
        <v>0</v>
      </c>
      <c r="BR574" s="29" t="n">
        <f aca="false">BR575</f>
        <v>0</v>
      </c>
      <c r="BS574" s="29" t="n">
        <f aca="false">BS575</f>
        <v>0</v>
      </c>
      <c r="BT574" s="129" t="n">
        <f aca="false">BT575</f>
        <v>4050</v>
      </c>
      <c r="BU574" s="129" t="n">
        <f aca="false">BU575</f>
        <v>0</v>
      </c>
      <c r="BV574" s="129" t="n">
        <f aca="false">BV575</f>
        <v>0</v>
      </c>
      <c r="BW574" s="129" t="n">
        <f aca="false">BW575</f>
        <v>0</v>
      </c>
      <c r="BX574" s="29" t="n">
        <f aca="false">BX575</f>
        <v>0</v>
      </c>
      <c r="BY574" s="129" t="n">
        <f aca="false">BY575</f>
        <v>0</v>
      </c>
      <c r="BZ574" s="29" t="n">
        <f aca="false">BZ575</f>
        <v>0</v>
      </c>
      <c r="CA574" s="129" t="n">
        <f aca="false">CA575</f>
        <v>4050</v>
      </c>
      <c r="CB574" s="129" t="n">
        <f aca="false">CB575</f>
        <v>0</v>
      </c>
      <c r="CC574" s="129" t="n">
        <f aca="false">CC575</f>
        <v>0</v>
      </c>
      <c r="CD574" s="29" t="n">
        <f aca="false">CD575</f>
        <v>0</v>
      </c>
      <c r="CE574" s="129" t="n">
        <f aca="false">CE575</f>
        <v>-3950</v>
      </c>
      <c r="CF574" s="29" t="n">
        <f aca="false">CF575</f>
        <v>0</v>
      </c>
      <c r="CG574" s="129" t="n">
        <f aca="false">CG575</f>
        <v>0</v>
      </c>
      <c r="CH574" s="129" t="n">
        <f aca="false">CH575</f>
        <v>100</v>
      </c>
      <c r="CI574" s="129" t="n">
        <f aca="false">CI575</f>
        <v>0</v>
      </c>
      <c r="CJ574" s="130" t="n">
        <f aca="false">CJ575</f>
        <v>0</v>
      </c>
      <c r="CK574" s="129" t="n">
        <f aca="false">CK575</f>
        <v>0</v>
      </c>
      <c r="CL574" s="29" t="n">
        <f aca="false">CL575</f>
        <v>0</v>
      </c>
      <c r="CM574" s="129" t="n">
        <f aca="false">CM575</f>
        <v>0</v>
      </c>
      <c r="CN574" s="131" t="n">
        <f aca="false">CN575</f>
        <v>0</v>
      </c>
      <c r="CO574" s="131" t="n">
        <f aca="false">CO575</f>
        <v>0</v>
      </c>
      <c r="CP574" s="129" t="n">
        <f aca="false">CP575</f>
        <v>100</v>
      </c>
      <c r="CQ574" s="129" t="n">
        <f aca="false">CQ575</f>
        <v>0</v>
      </c>
      <c r="CR574" s="129" t="n">
        <f aca="false">CR575</f>
        <v>0</v>
      </c>
      <c r="CS574" s="29" t="n">
        <f aca="false">CS575</f>
        <v>0</v>
      </c>
      <c r="CT574" s="129" t="n">
        <f aca="false">CT575</f>
        <v>0</v>
      </c>
      <c r="CU574" s="29" t="n">
        <f aca="false">CU575</f>
        <v>0</v>
      </c>
      <c r="CV574" s="130" t="n">
        <f aca="false">CV575</f>
        <v>0</v>
      </c>
      <c r="CW574" s="130" t="n">
        <f aca="false">CW575</f>
        <v>100</v>
      </c>
      <c r="CX574" s="129" t="n">
        <f aca="false">CX575</f>
        <v>0</v>
      </c>
      <c r="CY574" s="130" t="n">
        <f aca="false">CY575</f>
        <v>99</v>
      </c>
      <c r="CZ574" s="130" t="n">
        <f aca="false">CZ575</f>
        <v>0</v>
      </c>
      <c r="DA574" s="111" t="n">
        <f aca="false">CY574/CW574*100</f>
        <v>99</v>
      </c>
      <c r="DB574" s="111"/>
    </row>
    <row r="575" s="112" customFormat="true" ht="83.25" hidden="false" customHeight="false" outlineLevel="0" collapsed="false">
      <c r="A575" s="135"/>
      <c r="B575" s="114" t="s">
        <v>447</v>
      </c>
      <c r="C575" s="115" t="s">
        <v>125</v>
      </c>
      <c r="D575" s="116" t="s">
        <v>61</v>
      </c>
      <c r="E575" s="124" t="s">
        <v>448</v>
      </c>
      <c r="F575" s="115"/>
      <c r="G575" s="118"/>
      <c r="H575" s="118"/>
      <c r="I575" s="118"/>
      <c r="J575" s="29"/>
      <c r="K575" s="29"/>
      <c r="L575" s="29"/>
      <c r="M575" s="29"/>
      <c r="N575" s="118"/>
      <c r="O575" s="104"/>
      <c r="P575" s="29"/>
      <c r="Q575" s="29"/>
      <c r="R575" s="29"/>
      <c r="S575" s="29" t="n">
        <f aca="false">S576</f>
        <v>4050</v>
      </c>
      <c r="T575" s="29" t="n">
        <f aca="false">T576</f>
        <v>4050</v>
      </c>
      <c r="U575" s="29" t="n">
        <f aca="false">U576</f>
        <v>0</v>
      </c>
      <c r="V575" s="29"/>
      <c r="W575" s="29" t="n">
        <f aca="false">W576</f>
        <v>0</v>
      </c>
      <c r="X575" s="29" t="n">
        <f aca="false">X576</f>
        <v>4050</v>
      </c>
      <c r="Y575" s="29" t="n">
        <f aca="false">Y576</f>
        <v>0</v>
      </c>
      <c r="Z575" s="29" t="n">
        <f aca="false">Z576</f>
        <v>0</v>
      </c>
      <c r="AA575" s="29" t="n">
        <f aca="false">AA576</f>
        <v>4050</v>
      </c>
      <c r="AB575" s="29" t="n">
        <f aca="false">AB576</f>
        <v>0</v>
      </c>
      <c r="AC575" s="29" t="n">
        <f aca="false">AC576</f>
        <v>0</v>
      </c>
      <c r="AD575" s="29" t="n">
        <f aca="false">AD576</f>
        <v>0</v>
      </c>
      <c r="AE575" s="29" t="n">
        <f aca="false">AE576</f>
        <v>0</v>
      </c>
      <c r="AF575" s="29" t="n">
        <f aca="false">AF576</f>
        <v>4050</v>
      </c>
      <c r="AG575" s="29" t="n">
        <f aca="false">AG576</f>
        <v>0</v>
      </c>
      <c r="AH575" s="29" t="n">
        <f aca="false">AH576</f>
        <v>0</v>
      </c>
      <c r="AI575" s="29" t="n">
        <f aca="false">AI576</f>
        <v>0</v>
      </c>
      <c r="AJ575" s="29" t="n">
        <f aca="false">AJ576</f>
        <v>0</v>
      </c>
      <c r="AK575" s="29" t="n">
        <f aca="false">AK576</f>
        <v>0</v>
      </c>
      <c r="AL575" s="29" t="n">
        <f aca="false">AL576</f>
        <v>0</v>
      </c>
      <c r="AM575" s="29" t="n">
        <f aca="false">AM576</f>
        <v>0</v>
      </c>
      <c r="AN575" s="29" t="n">
        <f aca="false">AN576</f>
        <v>4050</v>
      </c>
      <c r="AO575" s="29" t="n">
        <f aca="false">AO576</f>
        <v>0</v>
      </c>
      <c r="AP575" s="29" t="n">
        <f aca="false">AP576</f>
        <v>0</v>
      </c>
      <c r="AQ575" s="29" t="n">
        <f aca="false">AQ576</f>
        <v>0</v>
      </c>
      <c r="AR575" s="29" t="n">
        <f aca="false">AR576</f>
        <v>0</v>
      </c>
      <c r="AS575" s="29" t="n">
        <f aca="false">AS576</f>
        <v>0</v>
      </c>
      <c r="AT575" s="29" t="n">
        <f aca="false">AT576</f>
        <v>4050</v>
      </c>
      <c r="AU575" s="29" t="n">
        <f aca="false">AU576</f>
        <v>0</v>
      </c>
      <c r="AV575" s="29" t="n">
        <f aca="false">AV576</f>
        <v>0</v>
      </c>
      <c r="AW575" s="29" t="n">
        <f aca="false">AW576</f>
        <v>0</v>
      </c>
      <c r="AX575" s="29" t="n">
        <f aca="false">AX576</f>
        <v>0</v>
      </c>
      <c r="AY575" s="29" t="n">
        <f aca="false">AY576</f>
        <v>0</v>
      </c>
      <c r="AZ575" s="29" t="n">
        <f aca="false">AZ576</f>
        <v>0</v>
      </c>
      <c r="BA575" s="29" t="n">
        <f aca="false">BA576</f>
        <v>4050</v>
      </c>
      <c r="BB575" s="29" t="n">
        <f aca="false">BB576</f>
        <v>0</v>
      </c>
      <c r="BC575" s="29" t="n">
        <f aca="false">BC576</f>
        <v>0</v>
      </c>
      <c r="BD575" s="29" t="n">
        <f aca="false">BD576</f>
        <v>0</v>
      </c>
      <c r="BE575" s="29" t="n">
        <f aca="false">BE576</f>
        <v>0</v>
      </c>
      <c r="BF575" s="29" t="n">
        <f aca="false">BF576</f>
        <v>0</v>
      </c>
      <c r="BG575" s="29" t="n">
        <f aca="false">BG576</f>
        <v>4050</v>
      </c>
      <c r="BH575" s="29" t="n">
        <f aca="false">BH576</f>
        <v>0</v>
      </c>
      <c r="BI575" s="29" t="n">
        <f aca="false">BI576</f>
        <v>0</v>
      </c>
      <c r="BJ575" s="29" t="n">
        <f aca="false">BJ576</f>
        <v>0</v>
      </c>
      <c r="BK575" s="29" t="n">
        <f aca="false">BK576</f>
        <v>0</v>
      </c>
      <c r="BL575" s="29" t="n">
        <f aca="false">BL576</f>
        <v>0</v>
      </c>
      <c r="BM575" s="29" t="n">
        <f aca="false">BM576</f>
        <v>4050</v>
      </c>
      <c r="BN575" s="29" t="n">
        <f aca="false">BN576</f>
        <v>0</v>
      </c>
      <c r="BO575" s="29" t="n">
        <f aca="false">BO576</f>
        <v>0</v>
      </c>
      <c r="BP575" s="29"/>
      <c r="BQ575" s="29" t="n">
        <f aca="false">BQ576</f>
        <v>0</v>
      </c>
      <c r="BR575" s="29" t="n">
        <f aca="false">BR576</f>
        <v>0</v>
      </c>
      <c r="BS575" s="29" t="n">
        <f aca="false">BS576</f>
        <v>0</v>
      </c>
      <c r="BT575" s="129" t="n">
        <f aca="false">BT576</f>
        <v>4050</v>
      </c>
      <c r="BU575" s="129" t="n">
        <f aca="false">BU576</f>
        <v>0</v>
      </c>
      <c r="BV575" s="129" t="n">
        <f aca="false">BV576</f>
        <v>0</v>
      </c>
      <c r="BW575" s="129" t="n">
        <f aca="false">BW576</f>
        <v>0</v>
      </c>
      <c r="BX575" s="29" t="n">
        <f aca="false">BX576</f>
        <v>0</v>
      </c>
      <c r="BY575" s="129" t="n">
        <f aca="false">BY576</f>
        <v>0</v>
      </c>
      <c r="BZ575" s="29" t="n">
        <f aca="false">BZ576</f>
        <v>0</v>
      </c>
      <c r="CA575" s="129" t="n">
        <f aca="false">CA576</f>
        <v>4050</v>
      </c>
      <c r="CB575" s="129" t="n">
        <f aca="false">CB576</f>
        <v>0</v>
      </c>
      <c r="CC575" s="129" t="n">
        <f aca="false">CC576</f>
        <v>0</v>
      </c>
      <c r="CD575" s="29" t="n">
        <f aca="false">CD576</f>
        <v>0</v>
      </c>
      <c r="CE575" s="129" t="n">
        <f aca="false">CE576</f>
        <v>-3950</v>
      </c>
      <c r="CF575" s="29" t="n">
        <f aca="false">CF576</f>
        <v>0</v>
      </c>
      <c r="CG575" s="129" t="n">
        <f aca="false">CG576</f>
        <v>0</v>
      </c>
      <c r="CH575" s="129" t="n">
        <f aca="false">CH576</f>
        <v>100</v>
      </c>
      <c r="CI575" s="129" t="n">
        <f aca="false">CI576</f>
        <v>0</v>
      </c>
      <c r="CJ575" s="130" t="n">
        <f aca="false">CJ576</f>
        <v>0</v>
      </c>
      <c r="CK575" s="129" t="n">
        <f aca="false">CK576</f>
        <v>0</v>
      </c>
      <c r="CL575" s="29" t="n">
        <f aca="false">CL576</f>
        <v>0</v>
      </c>
      <c r="CM575" s="129" t="n">
        <f aca="false">CM576</f>
        <v>0</v>
      </c>
      <c r="CN575" s="131" t="n">
        <f aca="false">CN576</f>
        <v>0</v>
      </c>
      <c r="CO575" s="131" t="n">
        <f aca="false">CO576</f>
        <v>0</v>
      </c>
      <c r="CP575" s="129" t="n">
        <f aca="false">CP576</f>
        <v>100</v>
      </c>
      <c r="CQ575" s="129" t="n">
        <f aca="false">CQ576</f>
        <v>0</v>
      </c>
      <c r="CR575" s="129" t="n">
        <f aca="false">CR576</f>
        <v>0</v>
      </c>
      <c r="CS575" s="29" t="n">
        <f aca="false">CS576</f>
        <v>0</v>
      </c>
      <c r="CT575" s="129" t="n">
        <f aca="false">CT576</f>
        <v>0</v>
      </c>
      <c r="CU575" s="29" t="n">
        <f aca="false">CU576</f>
        <v>0</v>
      </c>
      <c r="CV575" s="130" t="n">
        <f aca="false">CV576</f>
        <v>0</v>
      </c>
      <c r="CW575" s="130" t="n">
        <f aca="false">CW576</f>
        <v>100</v>
      </c>
      <c r="CX575" s="129" t="n">
        <f aca="false">CX576</f>
        <v>0</v>
      </c>
      <c r="CY575" s="130" t="n">
        <f aca="false">CY576</f>
        <v>99</v>
      </c>
      <c r="CZ575" s="130" t="n">
        <f aca="false">CZ576</f>
        <v>0</v>
      </c>
      <c r="DA575" s="111" t="n">
        <f aca="false">CY575/CW575*100</f>
        <v>99</v>
      </c>
      <c r="DB575" s="111"/>
    </row>
    <row r="576" s="112" customFormat="true" ht="99.75" hidden="false" customHeight="false" outlineLevel="0" collapsed="false">
      <c r="A576" s="135"/>
      <c r="B576" s="114" t="s">
        <v>233</v>
      </c>
      <c r="C576" s="115" t="s">
        <v>125</v>
      </c>
      <c r="D576" s="116" t="s">
        <v>61</v>
      </c>
      <c r="E576" s="124" t="s">
        <v>448</v>
      </c>
      <c r="F576" s="115" t="s">
        <v>234</v>
      </c>
      <c r="G576" s="118"/>
      <c r="H576" s="118"/>
      <c r="I576" s="118"/>
      <c r="J576" s="29"/>
      <c r="K576" s="29"/>
      <c r="L576" s="29"/>
      <c r="M576" s="29"/>
      <c r="N576" s="118"/>
      <c r="O576" s="104"/>
      <c r="P576" s="29"/>
      <c r="Q576" s="29"/>
      <c r="R576" s="29"/>
      <c r="S576" s="29" t="n">
        <f aca="false">T576-P576</f>
        <v>4050</v>
      </c>
      <c r="T576" s="29" t="n">
        <v>4050</v>
      </c>
      <c r="U576" s="29"/>
      <c r="V576" s="29"/>
      <c r="W576" s="29"/>
      <c r="X576" s="29" t="n">
        <f aca="false">W576+T576</f>
        <v>4050</v>
      </c>
      <c r="Y576" s="29" t="n">
        <f aca="false">V576</f>
        <v>0</v>
      </c>
      <c r="Z576" s="187"/>
      <c r="AA576" s="29" t="n">
        <f aca="false">X576+Z576</f>
        <v>4050</v>
      </c>
      <c r="AB576" s="29" t="n">
        <f aca="false">Y576</f>
        <v>0</v>
      </c>
      <c r="AC576" s="187"/>
      <c r="AD576" s="187"/>
      <c r="AE576" s="187"/>
      <c r="AF576" s="29" t="n">
        <f aca="false">AD576+AC576+AA576+AE576</f>
        <v>4050</v>
      </c>
      <c r="AG576" s="27" t="n">
        <f aca="false">AE576+AB576</f>
        <v>0</v>
      </c>
      <c r="AH576" s="187"/>
      <c r="AI576" s="187"/>
      <c r="AJ576" s="187"/>
      <c r="AK576" s="187"/>
      <c r="AL576" s="187"/>
      <c r="AM576" s="187"/>
      <c r="AN576" s="29" t="n">
        <f aca="false">AI576+AH576+AF576+AJ576+AK576+AL576+AM576</f>
        <v>4050</v>
      </c>
      <c r="AO576" s="29" t="n">
        <f aca="false">AM576+AG576</f>
        <v>0</v>
      </c>
      <c r="AP576" s="188"/>
      <c r="AQ576" s="187"/>
      <c r="AR576" s="187"/>
      <c r="AS576" s="187"/>
      <c r="AT576" s="29" t="n">
        <f aca="false">AR576+AQ576+AP576+AN576+AS576</f>
        <v>4050</v>
      </c>
      <c r="AU576" s="29" t="n">
        <f aca="false">AS576+AO576</f>
        <v>0</v>
      </c>
      <c r="AV576" s="29"/>
      <c r="AW576" s="29"/>
      <c r="AX576" s="29"/>
      <c r="AY576" s="29"/>
      <c r="AZ576" s="29"/>
      <c r="BA576" s="29" t="n">
        <f aca="false">AY576+AX576+AW576+AV576+AT576</f>
        <v>4050</v>
      </c>
      <c r="BB576" s="128" t="n">
        <f aca="false">AU576+AY576</f>
        <v>0</v>
      </c>
      <c r="BC576" s="29"/>
      <c r="BD576" s="187"/>
      <c r="BE576" s="187"/>
      <c r="BF576" s="187"/>
      <c r="BG576" s="29" t="n">
        <f aca="false">BF576+BE576+BD576+BC576+BA576</f>
        <v>4050</v>
      </c>
      <c r="BH576" s="128" t="n">
        <f aca="false">BB576+BD576</f>
        <v>0</v>
      </c>
      <c r="BI576" s="104"/>
      <c r="BJ576" s="188"/>
      <c r="BK576" s="188"/>
      <c r="BL576" s="188"/>
      <c r="BM576" s="29" t="n">
        <f aca="false">BG576+BI576+BJ576+BK576+BL576</f>
        <v>4050</v>
      </c>
      <c r="BN576" s="29" t="n">
        <f aca="false">BH576+BJ576</f>
        <v>0</v>
      </c>
      <c r="BO576" s="188"/>
      <c r="BP576" s="188"/>
      <c r="BQ576" s="188"/>
      <c r="BR576" s="188"/>
      <c r="BS576" s="188"/>
      <c r="BT576" s="129" t="n">
        <f aca="false">BS576+BR576+BQ576+BO576+BM576+BP576</f>
        <v>4050</v>
      </c>
      <c r="BU576" s="129" t="n">
        <f aca="false">BQ576+BN576</f>
        <v>0</v>
      </c>
      <c r="BV576" s="160"/>
      <c r="BW576" s="160"/>
      <c r="BX576" s="104"/>
      <c r="BY576" s="160"/>
      <c r="BZ576" s="104"/>
      <c r="CA576" s="129" t="n">
        <f aca="false">BY576+BX576+BW576+BV576+BT576</f>
        <v>4050</v>
      </c>
      <c r="CB576" s="129" t="n">
        <f aca="false">BY576+BU576</f>
        <v>0</v>
      </c>
      <c r="CC576" s="129"/>
      <c r="CD576" s="104"/>
      <c r="CE576" s="160" t="n">
        <v>-3950</v>
      </c>
      <c r="CF576" s="104"/>
      <c r="CG576" s="160"/>
      <c r="CH576" s="129" t="n">
        <f aca="false">CF576+CE576+CD576+CC576+CA576+CG576</f>
        <v>100</v>
      </c>
      <c r="CI576" s="129" t="n">
        <f aca="false">CF576+CB576</f>
        <v>0</v>
      </c>
      <c r="CJ576" s="130"/>
      <c r="CK576" s="129"/>
      <c r="CL576" s="29"/>
      <c r="CM576" s="129"/>
      <c r="CN576" s="131"/>
      <c r="CO576" s="131"/>
      <c r="CP576" s="129" t="n">
        <f aca="false">CO576+CN576+CM576+CL576+CK576+CJ576+CH576</f>
        <v>100</v>
      </c>
      <c r="CQ576" s="129" t="n">
        <f aca="false">CI576+CK576</f>
        <v>0</v>
      </c>
      <c r="CR576" s="129"/>
      <c r="CS576" s="29"/>
      <c r="CT576" s="129"/>
      <c r="CU576" s="29"/>
      <c r="CV576" s="130"/>
      <c r="CW576" s="130" t="n">
        <f aca="false">CP576+CR576+CS576+CT576+CU576+CV576</f>
        <v>100</v>
      </c>
      <c r="CX576" s="129" t="n">
        <f aca="false">CQ576+CS576</f>
        <v>0</v>
      </c>
      <c r="CY576" s="130" t="n">
        <v>99</v>
      </c>
      <c r="CZ576" s="130"/>
      <c r="DA576" s="111" t="n">
        <f aca="false">CY576/CW576*100</f>
        <v>99</v>
      </c>
      <c r="DB576" s="111"/>
    </row>
    <row r="577" s="112" customFormat="true" ht="18.75" hidden="false" customHeight="false" outlineLevel="0" collapsed="false">
      <c r="A577" s="135"/>
      <c r="B577" s="99" t="s">
        <v>449</v>
      </c>
      <c r="C577" s="100" t="s">
        <v>125</v>
      </c>
      <c r="D577" s="101" t="s">
        <v>77</v>
      </c>
      <c r="E577" s="102"/>
      <c r="F577" s="100"/>
      <c r="G577" s="103" t="n">
        <f aca="false">G578</f>
        <v>17592</v>
      </c>
      <c r="H577" s="103" t="n">
        <f aca="false">H578</f>
        <v>17592</v>
      </c>
      <c r="I577" s="103" t="n">
        <f aca="false">I578</f>
        <v>0</v>
      </c>
      <c r="J577" s="103" t="n">
        <f aca="false">J578</f>
        <v>3251</v>
      </c>
      <c r="K577" s="103" t="n">
        <f aca="false">K578</f>
        <v>20843</v>
      </c>
      <c r="L577" s="103" t="n">
        <f aca="false">L578</f>
        <v>0</v>
      </c>
      <c r="M577" s="103"/>
      <c r="N577" s="103" t="n">
        <f aca="false">N578</f>
        <v>22551</v>
      </c>
      <c r="O577" s="103" t="n">
        <f aca="false">O578</f>
        <v>0</v>
      </c>
      <c r="P577" s="103" t="n">
        <f aca="false">P578</f>
        <v>20843</v>
      </c>
      <c r="Q577" s="103" t="n">
        <f aca="false">Q578</f>
        <v>0</v>
      </c>
      <c r="R577" s="103" t="n">
        <f aca="false">R578</f>
        <v>0</v>
      </c>
      <c r="S577" s="103" t="n">
        <f aca="false">S578</f>
        <v>-19843</v>
      </c>
      <c r="T577" s="103" t="n">
        <f aca="false">T578</f>
        <v>1000</v>
      </c>
      <c r="U577" s="103" t="n">
        <f aca="false">U578</f>
        <v>0</v>
      </c>
      <c r="V577" s="29"/>
      <c r="W577" s="103" t="n">
        <f aca="false">W578</f>
        <v>0</v>
      </c>
      <c r="X577" s="103" t="n">
        <f aca="false">X578</f>
        <v>1000</v>
      </c>
      <c r="Y577" s="103" t="n">
        <f aca="false">Y578</f>
        <v>0</v>
      </c>
      <c r="Z577" s="103" t="n">
        <f aca="false">Z578</f>
        <v>0</v>
      </c>
      <c r="AA577" s="103" t="n">
        <f aca="false">AA578</f>
        <v>1000</v>
      </c>
      <c r="AB577" s="103" t="n">
        <f aca="false">AB578</f>
        <v>0</v>
      </c>
      <c r="AC577" s="103" t="n">
        <f aca="false">AC578</f>
        <v>0</v>
      </c>
      <c r="AD577" s="103" t="n">
        <f aca="false">AD578</f>
        <v>0</v>
      </c>
      <c r="AE577" s="103" t="n">
        <f aca="false">AE578</f>
        <v>0</v>
      </c>
      <c r="AF577" s="103" t="n">
        <f aca="false">AF578</f>
        <v>1000</v>
      </c>
      <c r="AG577" s="103" t="n">
        <f aca="false">AG578</f>
        <v>0</v>
      </c>
      <c r="AH577" s="103" t="n">
        <f aca="false">AH578</f>
        <v>0</v>
      </c>
      <c r="AI577" s="103" t="n">
        <f aca="false">AI578</f>
        <v>0</v>
      </c>
      <c r="AJ577" s="103" t="n">
        <f aca="false">AJ578</f>
        <v>0</v>
      </c>
      <c r="AK577" s="103" t="n">
        <f aca="false">AK578</f>
        <v>0</v>
      </c>
      <c r="AL577" s="103" t="n">
        <f aca="false">AL578</f>
        <v>0</v>
      </c>
      <c r="AM577" s="103" t="n">
        <f aca="false">AM578</f>
        <v>0</v>
      </c>
      <c r="AN577" s="103" t="n">
        <f aca="false">AN578</f>
        <v>1000</v>
      </c>
      <c r="AO577" s="103" t="n">
        <f aca="false">AO578</f>
        <v>0</v>
      </c>
      <c r="AP577" s="103" t="n">
        <f aca="false">AP578</f>
        <v>0</v>
      </c>
      <c r="AQ577" s="103" t="n">
        <f aca="false">AQ578</f>
        <v>0</v>
      </c>
      <c r="AR577" s="103" t="n">
        <f aca="false">AR578</f>
        <v>0</v>
      </c>
      <c r="AS577" s="103" t="n">
        <f aca="false">AS578</f>
        <v>0</v>
      </c>
      <c r="AT577" s="103" t="n">
        <f aca="false">AT578</f>
        <v>1000</v>
      </c>
      <c r="AU577" s="103" t="n">
        <f aca="false">AU578</f>
        <v>0</v>
      </c>
      <c r="AV577" s="105" t="n">
        <f aca="false">AV578</f>
        <v>0</v>
      </c>
      <c r="AW577" s="105" t="n">
        <f aca="false">AW578</f>
        <v>0</v>
      </c>
      <c r="AX577" s="105" t="n">
        <f aca="false">AX578</f>
        <v>0</v>
      </c>
      <c r="AY577" s="105" t="n">
        <f aca="false">AY578</f>
        <v>0</v>
      </c>
      <c r="AZ577" s="105" t="n">
        <f aca="false">AZ578</f>
        <v>0</v>
      </c>
      <c r="BA577" s="103" t="n">
        <f aca="false">BA578</f>
        <v>1000</v>
      </c>
      <c r="BB577" s="103" t="n">
        <f aca="false">BB578</f>
        <v>0</v>
      </c>
      <c r="BC577" s="103" t="n">
        <f aca="false">BC578</f>
        <v>0</v>
      </c>
      <c r="BD577" s="103" t="n">
        <f aca="false">BD578</f>
        <v>0</v>
      </c>
      <c r="BE577" s="103" t="n">
        <f aca="false">BE578</f>
        <v>0</v>
      </c>
      <c r="BF577" s="103" t="n">
        <f aca="false">BF578</f>
        <v>0</v>
      </c>
      <c r="BG577" s="103" t="n">
        <f aca="false">BG578</f>
        <v>1000</v>
      </c>
      <c r="BH577" s="103" t="n">
        <f aca="false">BH578</f>
        <v>0</v>
      </c>
      <c r="BI577" s="103" t="n">
        <f aca="false">BI578</f>
        <v>0</v>
      </c>
      <c r="BJ577" s="103" t="n">
        <f aca="false">BJ578</f>
        <v>0</v>
      </c>
      <c r="BK577" s="103" t="n">
        <f aca="false">BK578</f>
        <v>0</v>
      </c>
      <c r="BL577" s="103" t="n">
        <f aca="false">BL578</f>
        <v>0</v>
      </c>
      <c r="BM577" s="103" t="n">
        <f aca="false">BM578</f>
        <v>1000</v>
      </c>
      <c r="BN577" s="103" t="n">
        <f aca="false">BN578</f>
        <v>0</v>
      </c>
      <c r="BO577" s="103" t="n">
        <f aca="false">BO578</f>
        <v>-447</v>
      </c>
      <c r="BP577" s="103"/>
      <c r="BQ577" s="103" t="n">
        <f aca="false">BQ578</f>
        <v>0</v>
      </c>
      <c r="BR577" s="103" t="n">
        <f aca="false">BR578</f>
        <v>0</v>
      </c>
      <c r="BS577" s="103" t="n">
        <f aca="false">BS578</f>
        <v>0</v>
      </c>
      <c r="BT577" s="107" t="n">
        <f aca="false">BT578</f>
        <v>553</v>
      </c>
      <c r="BU577" s="107" t="n">
        <f aca="false">BU578</f>
        <v>0</v>
      </c>
      <c r="BV577" s="107" t="n">
        <f aca="false">BV578</f>
        <v>0</v>
      </c>
      <c r="BW577" s="107" t="n">
        <f aca="false">BW578</f>
        <v>0</v>
      </c>
      <c r="BX577" s="103" t="n">
        <f aca="false">BX578</f>
        <v>0</v>
      </c>
      <c r="BY577" s="107" t="n">
        <f aca="false">BY578</f>
        <v>0</v>
      </c>
      <c r="BZ577" s="103" t="n">
        <f aca="false">BZ578</f>
        <v>0</v>
      </c>
      <c r="CA577" s="107" t="n">
        <f aca="false">CA578</f>
        <v>553</v>
      </c>
      <c r="CB577" s="107" t="n">
        <f aca="false">CB578</f>
        <v>0</v>
      </c>
      <c r="CC577" s="129" t="n">
        <f aca="false">CC578</f>
        <v>0</v>
      </c>
      <c r="CD577" s="103" t="n">
        <f aca="false">CD578</f>
        <v>0</v>
      </c>
      <c r="CE577" s="107" t="n">
        <f aca="false">CE578</f>
        <v>-53</v>
      </c>
      <c r="CF577" s="103" t="n">
        <f aca="false">CF578</f>
        <v>0</v>
      </c>
      <c r="CG577" s="107" t="n">
        <f aca="false">CG578</f>
        <v>0</v>
      </c>
      <c r="CH577" s="107" t="n">
        <f aca="false">CH578</f>
        <v>500</v>
      </c>
      <c r="CI577" s="107" t="n">
        <f aca="false">CI578</f>
        <v>0</v>
      </c>
      <c r="CJ577" s="130" t="n">
        <f aca="false">CJ578</f>
        <v>0</v>
      </c>
      <c r="CK577" s="129" t="n">
        <f aca="false">CK578</f>
        <v>0</v>
      </c>
      <c r="CL577" s="29" t="n">
        <f aca="false">CL578</f>
        <v>0</v>
      </c>
      <c r="CM577" s="129" t="n">
        <f aca="false">CM578</f>
        <v>0</v>
      </c>
      <c r="CN577" s="131" t="n">
        <f aca="false">CN578</f>
        <v>-2</v>
      </c>
      <c r="CO577" s="131" t="n">
        <f aca="false">CO578</f>
        <v>0</v>
      </c>
      <c r="CP577" s="107" t="n">
        <f aca="false">CP578</f>
        <v>498</v>
      </c>
      <c r="CQ577" s="107" t="n">
        <f aca="false">CQ578</f>
        <v>0</v>
      </c>
      <c r="CR577" s="129" t="n">
        <f aca="false">CR578</f>
        <v>0</v>
      </c>
      <c r="CS577" s="29" t="n">
        <f aca="false">CS578</f>
        <v>0</v>
      </c>
      <c r="CT577" s="129" t="n">
        <f aca="false">CT578</f>
        <v>0</v>
      </c>
      <c r="CU577" s="29" t="n">
        <f aca="false">CU578</f>
        <v>0</v>
      </c>
      <c r="CV577" s="130" t="n">
        <f aca="false">CV578</f>
        <v>0</v>
      </c>
      <c r="CW577" s="108" t="n">
        <f aca="false">CW578</f>
        <v>498</v>
      </c>
      <c r="CX577" s="107" t="n">
        <f aca="false">CX578</f>
        <v>0</v>
      </c>
      <c r="CY577" s="139" t="n">
        <f aca="false">CY578</f>
        <v>498</v>
      </c>
      <c r="CZ577" s="139" t="n">
        <f aca="false">CZ578</f>
        <v>0</v>
      </c>
      <c r="DA577" s="110" t="n">
        <f aca="false">CY577/CW577*100</f>
        <v>100</v>
      </c>
      <c r="DB577" s="111"/>
    </row>
    <row r="578" s="112" customFormat="true" ht="50.25" hidden="false" customHeight="false" outlineLevel="0" collapsed="false">
      <c r="A578" s="98"/>
      <c r="B578" s="114" t="s">
        <v>288</v>
      </c>
      <c r="C578" s="115" t="s">
        <v>125</v>
      </c>
      <c r="D578" s="116" t="s">
        <v>77</v>
      </c>
      <c r="E578" s="124" t="s">
        <v>236</v>
      </c>
      <c r="F578" s="115"/>
      <c r="G578" s="118" t="n">
        <f aca="false">G579</f>
        <v>17592</v>
      </c>
      <c r="H578" s="118" t="n">
        <f aca="false">H579</f>
        <v>17592</v>
      </c>
      <c r="I578" s="118" t="n">
        <f aca="false">I579</f>
        <v>0</v>
      </c>
      <c r="J578" s="118" t="n">
        <f aca="false">J579</f>
        <v>3251</v>
      </c>
      <c r="K578" s="118" t="n">
        <f aca="false">K579</f>
        <v>20843</v>
      </c>
      <c r="L578" s="118" t="n">
        <f aca="false">L579</f>
        <v>0</v>
      </c>
      <c r="M578" s="118"/>
      <c r="N578" s="118" t="n">
        <f aca="false">N579</f>
        <v>22551</v>
      </c>
      <c r="O578" s="118" t="n">
        <f aca="false">O579</f>
        <v>0</v>
      </c>
      <c r="P578" s="118" t="n">
        <f aca="false">P579</f>
        <v>20843</v>
      </c>
      <c r="Q578" s="118" t="n">
        <f aca="false">Q579</f>
        <v>0</v>
      </c>
      <c r="R578" s="118" t="n">
        <f aca="false">R579</f>
        <v>0</v>
      </c>
      <c r="S578" s="118" t="n">
        <f aca="false">S579</f>
        <v>-19843</v>
      </c>
      <c r="T578" s="118" t="n">
        <f aca="false">T579</f>
        <v>1000</v>
      </c>
      <c r="U578" s="118" t="n">
        <f aca="false">U579</f>
        <v>0</v>
      </c>
      <c r="V578" s="29"/>
      <c r="W578" s="118" t="n">
        <f aca="false">W579</f>
        <v>0</v>
      </c>
      <c r="X578" s="118" t="n">
        <f aca="false">X579</f>
        <v>1000</v>
      </c>
      <c r="Y578" s="118" t="n">
        <f aca="false">Y579</f>
        <v>0</v>
      </c>
      <c r="Z578" s="118" t="n">
        <f aca="false">Z579</f>
        <v>0</v>
      </c>
      <c r="AA578" s="118" t="n">
        <f aca="false">AA579</f>
        <v>1000</v>
      </c>
      <c r="AB578" s="118" t="n">
        <f aca="false">AB579</f>
        <v>0</v>
      </c>
      <c r="AC578" s="118" t="n">
        <f aca="false">AC579</f>
        <v>0</v>
      </c>
      <c r="AD578" s="118" t="n">
        <f aca="false">AD579</f>
        <v>0</v>
      </c>
      <c r="AE578" s="118" t="n">
        <f aca="false">AE579</f>
        <v>0</v>
      </c>
      <c r="AF578" s="118" t="n">
        <f aca="false">AF579</f>
        <v>1000</v>
      </c>
      <c r="AG578" s="118" t="n">
        <f aca="false">AG579</f>
        <v>0</v>
      </c>
      <c r="AH578" s="118" t="n">
        <f aca="false">AH579</f>
        <v>0</v>
      </c>
      <c r="AI578" s="118" t="n">
        <f aca="false">AI579</f>
        <v>0</v>
      </c>
      <c r="AJ578" s="118" t="n">
        <f aca="false">AJ579</f>
        <v>0</v>
      </c>
      <c r="AK578" s="118" t="n">
        <f aca="false">AK579</f>
        <v>0</v>
      </c>
      <c r="AL578" s="118" t="n">
        <f aca="false">AL579</f>
        <v>0</v>
      </c>
      <c r="AM578" s="118" t="n">
        <f aca="false">AM579</f>
        <v>0</v>
      </c>
      <c r="AN578" s="118" t="n">
        <f aca="false">AN579</f>
        <v>1000</v>
      </c>
      <c r="AO578" s="118" t="n">
        <f aca="false">AO579</f>
        <v>0</v>
      </c>
      <c r="AP578" s="118" t="n">
        <f aca="false">AP579</f>
        <v>0</v>
      </c>
      <c r="AQ578" s="118" t="n">
        <f aca="false">AQ579</f>
        <v>0</v>
      </c>
      <c r="AR578" s="118" t="n">
        <f aca="false">AR579</f>
        <v>0</v>
      </c>
      <c r="AS578" s="118" t="n">
        <f aca="false">AS579</f>
        <v>0</v>
      </c>
      <c r="AT578" s="118" t="n">
        <f aca="false">AT579</f>
        <v>1000</v>
      </c>
      <c r="AU578" s="118" t="n">
        <f aca="false">AU579</f>
        <v>0</v>
      </c>
      <c r="AV578" s="118" t="n">
        <f aca="false">AV579</f>
        <v>0</v>
      </c>
      <c r="AW578" s="118" t="n">
        <f aca="false">AW579</f>
        <v>0</v>
      </c>
      <c r="AX578" s="118" t="n">
        <f aca="false">AX579</f>
        <v>0</v>
      </c>
      <c r="AY578" s="118" t="n">
        <f aca="false">AY579</f>
        <v>0</v>
      </c>
      <c r="AZ578" s="118" t="n">
        <f aca="false">AZ579</f>
        <v>0</v>
      </c>
      <c r="BA578" s="118" t="n">
        <f aca="false">BA579</f>
        <v>1000</v>
      </c>
      <c r="BB578" s="118" t="n">
        <f aca="false">BB579</f>
        <v>0</v>
      </c>
      <c r="BC578" s="118" t="n">
        <f aca="false">BC579</f>
        <v>0</v>
      </c>
      <c r="BD578" s="118" t="n">
        <f aca="false">BD579</f>
        <v>0</v>
      </c>
      <c r="BE578" s="118" t="n">
        <f aca="false">BE579</f>
        <v>0</v>
      </c>
      <c r="BF578" s="118" t="n">
        <f aca="false">BF579</f>
        <v>0</v>
      </c>
      <c r="BG578" s="118" t="n">
        <f aca="false">BG579</f>
        <v>1000</v>
      </c>
      <c r="BH578" s="118" t="n">
        <f aca="false">BH579</f>
        <v>0</v>
      </c>
      <c r="BI578" s="118" t="n">
        <f aca="false">BI579</f>
        <v>0</v>
      </c>
      <c r="BJ578" s="118" t="n">
        <f aca="false">BJ579</f>
        <v>0</v>
      </c>
      <c r="BK578" s="118" t="n">
        <f aca="false">BK579</f>
        <v>0</v>
      </c>
      <c r="BL578" s="118" t="n">
        <f aca="false">BL579</f>
        <v>0</v>
      </c>
      <c r="BM578" s="118" t="n">
        <f aca="false">BM579</f>
        <v>1000</v>
      </c>
      <c r="BN578" s="118" t="n">
        <f aca="false">BN579</f>
        <v>0</v>
      </c>
      <c r="BO578" s="118" t="n">
        <f aca="false">BO579</f>
        <v>-447</v>
      </c>
      <c r="BP578" s="118"/>
      <c r="BQ578" s="118" t="n">
        <f aca="false">BQ579</f>
        <v>0</v>
      </c>
      <c r="BR578" s="118" t="n">
        <f aca="false">BR579</f>
        <v>0</v>
      </c>
      <c r="BS578" s="118" t="n">
        <f aca="false">BS579</f>
        <v>0</v>
      </c>
      <c r="BT578" s="120" t="n">
        <f aca="false">BT579</f>
        <v>553</v>
      </c>
      <c r="BU578" s="120" t="n">
        <f aca="false">BU579</f>
        <v>0</v>
      </c>
      <c r="BV578" s="120" t="n">
        <f aca="false">BV579</f>
        <v>0</v>
      </c>
      <c r="BW578" s="120" t="n">
        <f aca="false">BW579</f>
        <v>0</v>
      </c>
      <c r="BX578" s="118" t="n">
        <f aca="false">BX579</f>
        <v>0</v>
      </c>
      <c r="BY578" s="120" t="n">
        <f aca="false">BY579</f>
        <v>0</v>
      </c>
      <c r="BZ578" s="118" t="n">
        <f aca="false">BZ579</f>
        <v>0</v>
      </c>
      <c r="CA578" s="120" t="n">
        <f aca="false">CA579</f>
        <v>553</v>
      </c>
      <c r="CB578" s="120" t="n">
        <f aca="false">CB579</f>
        <v>0</v>
      </c>
      <c r="CC578" s="129" t="n">
        <f aca="false">CC579</f>
        <v>0</v>
      </c>
      <c r="CD578" s="118" t="n">
        <f aca="false">CD579</f>
        <v>0</v>
      </c>
      <c r="CE578" s="120" t="n">
        <f aca="false">CE579</f>
        <v>-53</v>
      </c>
      <c r="CF578" s="118" t="n">
        <f aca="false">CF579</f>
        <v>0</v>
      </c>
      <c r="CG578" s="120" t="n">
        <f aca="false">CG579</f>
        <v>0</v>
      </c>
      <c r="CH578" s="120" t="n">
        <f aca="false">CH579</f>
        <v>500</v>
      </c>
      <c r="CI578" s="120" t="n">
        <f aca="false">CI579</f>
        <v>0</v>
      </c>
      <c r="CJ578" s="130" t="n">
        <f aca="false">CJ579</f>
        <v>0</v>
      </c>
      <c r="CK578" s="129" t="n">
        <f aca="false">CK579</f>
        <v>0</v>
      </c>
      <c r="CL578" s="29" t="n">
        <f aca="false">CL579</f>
        <v>0</v>
      </c>
      <c r="CM578" s="129" t="n">
        <f aca="false">CM579</f>
        <v>0</v>
      </c>
      <c r="CN578" s="131" t="n">
        <f aca="false">CN579</f>
        <v>-2</v>
      </c>
      <c r="CO578" s="131" t="n">
        <f aca="false">CO579</f>
        <v>0</v>
      </c>
      <c r="CP578" s="120" t="n">
        <f aca="false">CP579</f>
        <v>498</v>
      </c>
      <c r="CQ578" s="120" t="n">
        <f aca="false">CQ579</f>
        <v>0</v>
      </c>
      <c r="CR578" s="129" t="n">
        <f aca="false">CR579</f>
        <v>0</v>
      </c>
      <c r="CS578" s="29" t="n">
        <f aca="false">CS579</f>
        <v>0</v>
      </c>
      <c r="CT578" s="129" t="n">
        <f aca="false">CT579</f>
        <v>0</v>
      </c>
      <c r="CU578" s="29" t="n">
        <f aca="false">CU579</f>
        <v>0</v>
      </c>
      <c r="CV578" s="130" t="n">
        <f aca="false">CV579</f>
        <v>0</v>
      </c>
      <c r="CW578" s="121" t="n">
        <f aca="false">CW579</f>
        <v>498</v>
      </c>
      <c r="CX578" s="121" t="n">
        <f aca="false">CX579</f>
        <v>0</v>
      </c>
      <c r="CY578" s="121" t="n">
        <f aca="false">CY579</f>
        <v>498</v>
      </c>
      <c r="CZ578" s="130" t="n">
        <f aca="false">CZ579</f>
        <v>0</v>
      </c>
      <c r="DA578" s="111" t="n">
        <f aca="false">CY578/CW578*100</f>
        <v>100</v>
      </c>
      <c r="DB578" s="111"/>
    </row>
    <row r="579" s="112" customFormat="true" ht="99.75" hidden="false" customHeight="false" outlineLevel="0" collapsed="false">
      <c r="A579" s="135"/>
      <c r="B579" s="114" t="s">
        <v>233</v>
      </c>
      <c r="C579" s="115" t="s">
        <v>125</v>
      </c>
      <c r="D579" s="116" t="s">
        <v>77</v>
      </c>
      <c r="E579" s="124" t="s">
        <v>236</v>
      </c>
      <c r="F579" s="115" t="s">
        <v>234</v>
      </c>
      <c r="G579" s="118" t="n">
        <f aca="false">H579+I579</f>
        <v>17592</v>
      </c>
      <c r="H579" s="118" t="n">
        <v>17592</v>
      </c>
      <c r="I579" s="118"/>
      <c r="J579" s="29" t="n">
        <f aca="false">K579-G579</f>
        <v>3251</v>
      </c>
      <c r="K579" s="29" t="n">
        <v>20843</v>
      </c>
      <c r="L579" s="29"/>
      <c r="M579" s="29"/>
      <c r="N579" s="118" t="n">
        <v>22551</v>
      </c>
      <c r="O579" s="104"/>
      <c r="P579" s="29" t="n">
        <f aca="false">O579+K579</f>
        <v>20843</v>
      </c>
      <c r="Q579" s="29" t="n">
        <f aca="false">L579</f>
        <v>0</v>
      </c>
      <c r="R579" s="29"/>
      <c r="S579" s="29" t="n">
        <f aca="false">T579-P579</f>
        <v>-19843</v>
      </c>
      <c r="T579" s="29" t="n">
        <v>1000</v>
      </c>
      <c r="U579" s="29"/>
      <c r="V579" s="29"/>
      <c r="W579" s="29"/>
      <c r="X579" s="29" t="n">
        <f aca="false">W579+T579</f>
        <v>1000</v>
      </c>
      <c r="Y579" s="29" t="n">
        <f aca="false">V579</f>
        <v>0</v>
      </c>
      <c r="Z579" s="187"/>
      <c r="AA579" s="29" t="n">
        <f aca="false">X579+Z579</f>
        <v>1000</v>
      </c>
      <c r="AB579" s="29" t="n">
        <f aca="false">Y579</f>
        <v>0</v>
      </c>
      <c r="AC579" s="187"/>
      <c r="AD579" s="187"/>
      <c r="AE579" s="187"/>
      <c r="AF579" s="29" t="n">
        <f aca="false">AD579+AC579+AA579+AE579</f>
        <v>1000</v>
      </c>
      <c r="AG579" s="27" t="n">
        <f aca="false">AE579+AB579</f>
        <v>0</v>
      </c>
      <c r="AH579" s="187"/>
      <c r="AI579" s="187"/>
      <c r="AJ579" s="187"/>
      <c r="AK579" s="187"/>
      <c r="AL579" s="187"/>
      <c r="AM579" s="187"/>
      <c r="AN579" s="29" t="n">
        <f aca="false">AI579+AH579+AF579+AJ579+AK579+AL579+AM579</f>
        <v>1000</v>
      </c>
      <c r="AO579" s="29" t="n">
        <f aca="false">AM579+AG579</f>
        <v>0</v>
      </c>
      <c r="AP579" s="188"/>
      <c r="AQ579" s="187"/>
      <c r="AR579" s="187"/>
      <c r="AS579" s="187"/>
      <c r="AT579" s="29" t="n">
        <f aca="false">AR579+AQ579+AP579+AN579</f>
        <v>1000</v>
      </c>
      <c r="AU579" s="29" t="n">
        <f aca="false">AS579+AO579</f>
        <v>0</v>
      </c>
      <c r="AV579" s="29"/>
      <c r="AW579" s="29"/>
      <c r="AX579" s="29"/>
      <c r="AY579" s="29"/>
      <c r="AZ579" s="29"/>
      <c r="BA579" s="29" t="n">
        <f aca="false">AY579+AX579+AW579+AV579+AT579</f>
        <v>1000</v>
      </c>
      <c r="BB579" s="128" t="n">
        <f aca="false">AU579+AY579</f>
        <v>0</v>
      </c>
      <c r="BC579" s="29"/>
      <c r="BD579" s="187"/>
      <c r="BE579" s="187"/>
      <c r="BF579" s="187"/>
      <c r="BG579" s="29" t="n">
        <f aca="false">BF579+BE579+BD579+BC579+BA579</f>
        <v>1000</v>
      </c>
      <c r="BH579" s="128"/>
      <c r="BI579" s="104"/>
      <c r="BJ579" s="188"/>
      <c r="BK579" s="188"/>
      <c r="BL579" s="188"/>
      <c r="BM579" s="29" t="n">
        <f aca="false">BG579+BI579+BJ579+BK579+BL579</f>
        <v>1000</v>
      </c>
      <c r="BN579" s="29" t="n">
        <f aca="false">BH579+BJ579</f>
        <v>0</v>
      </c>
      <c r="BO579" s="188" t="n">
        <v>-447</v>
      </c>
      <c r="BP579" s="188"/>
      <c r="BQ579" s="188"/>
      <c r="BR579" s="188"/>
      <c r="BS579" s="188"/>
      <c r="BT579" s="129" t="n">
        <f aca="false">BS579+BR579+BQ579+BO579+BM579+BP579</f>
        <v>553</v>
      </c>
      <c r="BU579" s="129" t="n">
        <f aca="false">BQ579+BN579</f>
        <v>0</v>
      </c>
      <c r="BV579" s="160"/>
      <c r="BW579" s="160"/>
      <c r="BX579" s="104"/>
      <c r="BY579" s="160"/>
      <c r="BZ579" s="104"/>
      <c r="CA579" s="129" t="n">
        <f aca="false">BY579+BX579+BW579+BV579+BT579</f>
        <v>553</v>
      </c>
      <c r="CB579" s="129" t="n">
        <f aca="false">BY579+BU579</f>
        <v>0</v>
      </c>
      <c r="CC579" s="129"/>
      <c r="CD579" s="104"/>
      <c r="CE579" s="160" t="n">
        <v>-53</v>
      </c>
      <c r="CF579" s="104"/>
      <c r="CG579" s="160"/>
      <c r="CH579" s="129" t="n">
        <f aca="false">CF579+CE579+CD579+CC579+CA579+CG579</f>
        <v>500</v>
      </c>
      <c r="CI579" s="129" t="n">
        <f aca="false">CF579+CB579</f>
        <v>0</v>
      </c>
      <c r="CJ579" s="130"/>
      <c r="CK579" s="129"/>
      <c r="CL579" s="29"/>
      <c r="CM579" s="129"/>
      <c r="CN579" s="131" t="n">
        <v>-2</v>
      </c>
      <c r="CO579" s="131"/>
      <c r="CP579" s="129" t="n">
        <f aca="false">CO579+CN579+CM579+CL579+CK579+CJ579+CH579</f>
        <v>498</v>
      </c>
      <c r="CQ579" s="129" t="n">
        <f aca="false">CI579+CK579</f>
        <v>0</v>
      </c>
      <c r="CR579" s="129"/>
      <c r="CS579" s="29"/>
      <c r="CT579" s="129"/>
      <c r="CU579" s="29"/>
      <c r="CV579" s="130"/>
      <c r="CW579" s="130" t="n">
        <f aca="false">CP579+CR579+CS579+CT579+CU579+CV579</f>
        <v>498</v>
      </c>
      <c r="CX579" s="129" t="n">
        <f aca="false">CQ579+CS579</f>
        <v>0</v>
      </c>
      <c r="CY579" s="130" t="n">
        <v>498</v>
      </c>
      <c r="CZ579" s="130"/>
      <c r="DA579" s="111" t="n">
        <f aca="false">CY579/CW579*100</f>
        <v>100</v>
      </c>
      <c r="DB579" s="111"/>
    </row>
    <row r="580" s="112" customFormat="true" ht="37.5" hidden="true" customHeight="false" outlineLevel="0" collapsed="false">
      <c r="A580" s="135"/>
      <c r="B580" s="99" t="s">
        <v>450</v>
      </c>
      <c r="C580" s="100" t="s">
        <v>133</v>
      </c>
      <c r="D580" s="101" t="s">
        <v>125</v>
      </c>
      <c r="E580" s="102"/>
      <c r="F580" s="100"/>
      <c r="G580" s="103" t="n">
        <f aca="false">G581+G583</f>
        <v>1617</v>
      </c>
      <c r="H580" s="103" t="n">
        <f aca="false">H581+H583</f>
        <v>1617</v>
      </c>
      <c r="I580" s="103" t="n">
        <f aca="false">I581+I583</f>
        <v>0</v>
      </c>
      <c r="J580" s="103" t="n">
        <f aca="false">J581+J583</f>
        <v>51126</v>
      </c>
      <c r="K580" s="103" t="n">
        <f aca="false">K581+K583</f>
        <v>52743</v>
      </c>
      <c r="L580" s="103" t="n">
        <f aca="false">L581+L583</f>
        <v>50000</v>
      </c>
      <c r="M580" s="103"/>
      <c r="N580" s="103" t="n">
        <f aca="false">N583</f>
        <v>4263</v>
      </c>
      <c r="O580" s="103" t="n">
        <f aca="false">O581+O583</f>
        <v>0</v>
      </c>
      <c r="P580" s="103" t="n">
        <f aca="false">P581+P583</f>
        <v>52743</v>
      </c>
      <c r="Q580" s="103" t="n">
        <f aca="false">Q581+Q583</f>
        <v>50000</v>
      </c>
      <c r="R580" s="103" t="n">
        <f aca="false">R581+R583</f>
        <v>0</v>
      </c>
      <c r="S580" s="103" t="n">
        <f aca="false">S581+S583</f>
        <v>-52743</v>
      </c>
      <c r="T580" s="103" t="n">
        <f aca="false">T581+T583</f>
        <v>0</v>
      </c>
      <c r="U580" s="103" t="n">
        <f aca="false">U581+U583</f>
        <v>0</v>
      </c>
      <c r="V580" s="29"/>
      <c r="W580" s="103" t="n">
        <f aca="false">W581+W583</f>
        <v>0</v>
      </c>
      <c r="X580" s="103" t="n">
        <f aca="false">X581+X583</f>
        <v>0</v>
      </c>
      <c r="Y580" s="103" t="n">
        <f aca="false">Y581+Y583</f>
        <v>0</v>
      </c>
      <c r="Z580" s="187"/>
      <c r="AA580" s="189"/>
      <c r="AB580" s="189"/>
      <c r="AC580" s="187"/>
      <c r="AD580" s="187"/>
      <c r="AE580" s="187"/>
      <c r="AF580" s="104"/>
      <c r="AG580" s="104"/>
      <c r="AH580" s="187"/>
      <c r="AI580" s="187"/>
      <c r="AJ580" s="187"/>
      <c r="AK580" s="187"/>
      <c r="AL580" s="187"/>
      <c r="AM580" s="187"/>
      <c r="AN580" s="187"/>
      <c r="AO580" s="187"/>
      <c r="AP580" s="188"/>
      <c r="AQ580" s="187"/>
      <c r="AR580" s="187"/>
      <c r="AS580" s="187"/>
      <c r="AT580" s="189"/>
      <c r="AU580" s="189"/>
      <c r="AV580" s="29"/>
      <c r="AW580" s="29"/>
      <c r="AX580" s="29"/>
      <c r="AY580" s="29"/>
      <c r="AZ580" s="29"/>
      <c r="BA580" s="29"/>
      <c r="BB580" s="128"/>
      <c r="BC580" s="29"/>
      <c r="BD580" s="187"/>
      <c r="BE580" s="187"/>
      <c r="BF580" s="187"/>
      <c r="BG580" s="29"/>
      <c r="BH580" s="128"/>
      <c r="BI580" s="104"/>
      <c r="BJ580" s="188"/>
      <c r="BK580" s="188"/>
      <c r="BL580" s="188"/>
      <c r="BM580" s="189"/>
      <c r="BN580" s="187"/>
      <c r="BO580" s="188"/>
      <c r="BP580" s="188"/>
      <c r="BQ580" s="188"/>
      <c r="BR580" s="188"/>
      <c r="BS580" s="188"/>
      <c r="BT580" s="190"/>
      <c r="BU580" s="191"/>
      <c r="BV580" s="160"/>
      <c r="BW580" s="160"/>
      <c r="BX580" s="104"/>
      <c r="BY580" s="160"/>
      <c r="BZ580" s="104"/>
      <c r="CA580" s="160"/>
      <c r="CB580" s="160"/>
      <c r="CC580" s="129"/>
      <c r="CD580" s="104"/>
      <c r="CE580" s="160"/>
      <c r="CF580" s="104"/>
      <c r="CG580" s="160"/>
      <c r="CH580" s="160"/>
      <c r="CI580" s="160"/>
      <c r="CJ580" s="130"/>
      <c r="CK580" s="129"/>
      <c r="CL580" s="29"/>
      <c r="CM580" s="129"/>
      <c r="CN580" s="131"/>
      <c r="CO580" s="131"/>
      <c r="CP580" s="160"/>
      <c r="CQ580" s="160"/>
      <c r="CR580" s="129"/>
      <c r="CS580" s="29"/>
      <c r="CT580" s="129"/>
      <c r="CU580" s="29"/>
      <c r="CV580" s="130"/>
      <c r="CW580" s="144"/>
      <c r="CX580" s="160"/>
      <c r="CY580" s="130"/>
      <c r="CZ580" s="130"/>
      <c r="DA580" s="111" t="e">
        <f aca="false">CY580/CW580*100</f>
        <v>#DIV/0!</v>
      </c>
      <c r="DB580" s="111"/>
    </row>
    <row r="581" s="112" customFormat="true" ht="50.25" hidden="true" customHeight="false" outlineLevel="0" collapsed="false">
      <c r="A581" s="135"/>
      <c r="B581" s="114" t="s">
        <v>288</v>
      </c>
      <c r="C581" s="115" t="s">
        <v>133</v>
      </c>
      <c r="D581" s="116" t="s">
        <v>125</v>
      </c>
      <c r="E581" s="124" t="s">
        <v>236</v>
      </c>
      <c r="F581" s="115"/>
      <c r="G581" s="118" t="n">
        <f aca="false">G582</f>
        <v>0</v>
      </c>
      <c r="H581" s="118" t="n">
        <f aca="false">H582</f>
        <v>0</v>
      </c>
      <c r="I581" s="105" t="n">
        <f aca="false">I582</f>
        <v>0</v>
      </c>
      <c r="J581" s="126"/>
      <c r="K581" s="126"/>
      <c r="L581" s="126"/>
      <c r="M581" s="126"/>
      <c r="N581" s="118" t="n">
        <f aca="false">N582</f>
        <v>0</v>
      </c>
      <c r="O581" s="29"/>
      <c r="P581" s="126"/>
      <c r="Q581" s="126"/>
      <c r="R581" s="29"/>
      <c r="S581" s="126"/>
      <c r="T581" s="126"/>
      <c r="U581" s="126"/>
      <c r="V581" s="29"/>
      <c r="W581" s="126"/>
      <c r="X581" s="126"/>
      <c r="Y581" s="126"/>
      <c r="Z581" s="187"/>
      <c r="AA581" s="189"/>
      <c r="AB581" s="189"/>
      <c r="AC581" s="187"/>
      <c r="AD581" s="187"/>
      <c r="AE581" s="187"/>
      <c r="AF581" s="104"/>
      <c r="AG581" s="104"/>
      <c r="AH581" s="187"/>
      <c r="AI581" s="187"/>
      <c r="AJ581" s="187"/>
      <c r="AK581" s="187"/>
      <c r="AL581" s="187"/>
      <c r="AM581" s="187"/>
      <c r="AN581" s="187"/>
      <c r="AO581" s="187"/>
      <c r="AP581" s="188"/>
      <c r="AQ581" s="187"/>
      <c r="AR581" s="187"/>
      <c r="AS581" s="187"/>
      <c r="AT581" s="189"/>
      <c r="AU581" s="189"/>
      <c r="AV581" s="29"/>
      <c r="AW581" s="29"/>
      <c r="AX581" s="29"/>
      <c r="AY581" s="29"/>
      <c r="AZ581" s="29"/>
      <c r="BA581" s="29"/>
      <c r="BB581" s="128"/>
      <c r="BC581" s="29"/>
      <c r="BD581" s="187"/>
      <c r="BE581" s="187"/>
      <c r="BF581" s="187"/>
      <c r="BG581" s="29"/>
      <c r="BH581" s="128"/>
      <c r="BI581" s="104"/>
      <c r="BJ581" s="188"/>
      <c r="BK581" s="188"/>
      <c r="BL581" s="188"/>
      <c r="BM581" s="189"/>
      <c r="BN581" s="187"/>
      <c r="BO581" s="188"/>
      <c r="BP581" s="188"/>
      <c r="BQ581" s="188"/>
      <c r="BR581" s="188"/>
      <c r="BS581" s="188"/>
      <c r="BT581" s="190"/>
      <c r="BU581" s="191"/>
      <c r="BV581" s="160"/>
      <c r="BW581" s="160"/>
      <c r="BX581" s="104"/>
      <c r="BY581" s="160"/>
      <c r="BZ581" s="104"/>
      <c r="CA581" s="160"/>
      <c r="CB581" s="160"/>
      <c r="CC581" s="129"/>
      <c r="CD581" s="104"/>
      <c r="CE581" s="160"/>
      <c r="CF581" s="104"/>
      <c r="CG581" s="160"/>
      <c r="CH581" s="160"/>
      <c r="CI581" s="160"/>
      <c r="CJ581" s="130"/>
      <c r="CK581" s="129"/>
      <c r="CL581" s="29"/>
      <c r="CM581" s="129"/>
      <c r="CN581" s="131"/>
      <c r="CO581" s="131"/>
      <c r="CP581" s="160"/>
      <c r="CQ581" s="160"/>
      <c r="CR581" s="129"/>
      <c r="CS581" s="29"/>
      <c r="CT581" s="129"/>
      <c r="CU581" s="29"/>
      <c r="CV581" s="130"/>
      <c r="CW581" s="144"/>
      <c r="CX581" s="160"/>
      <c r="CY581" s="130"/>
      <c r="CZ581" s="130"/>
      <c r="DA581" s="111" t="e">
        <f aca="false">CY581/CW581*100</f>
        <v>#DIV/0!</v>
      </c>
      <c r="DB581" s="111"/>
    </row>
    <row r="582" s="112" customFormat="true" ht="50.25" hidden="true" customHeight="false" outlineLevel="0" collapsed="false">
      <c r="A582" s="135"/>
      <c r="B582" s="114" t="s">
        <v>451</v>
      </c>
      <c r="C582" s="115" t="s">
        <v>133</v>
      </c>
      <c r="D582" s="116" t="s">
        <v>125</v>
      </c>
      <c r="E582" s="124" t="s">
        <v>236</v>
      </c>
      <c r="F582" s="115" t="s">
        <v>156</v>
      </c>
      <c r="G582" s="118" t="n">
        <f aca="false">H582+I582</f>
        <v>0</v>
      </c>
      <c r="H582" s="118" t="n">
        <f aca="false">1617-1617</f>
        <v>0</v>
      </c>
      <c r="I582" s="118"/>
      <c r="J582" s="126"/>
      <c r="K582" s="126"/>
      <c r="L582" s="126"/>
      <c r="M582" s="126"/>
      <c r="N582" s="118"/>
      <c r="O582" s="104"/>
      <c r="P582" s="29" t="n">
        <f aca="false">O582+K582</f>
        <v>0</v>
      </c>
      <c r="Q582" s="29" t="n">
        <f aca="false">L582</f>
        <v>0</v>
      </c>
      <c r="R582" s="29"/>
      <c r="S582" s="29" t="n">
        <f aca="false">T582-P582</f>
        <v>0</v>
      </c>
      <c r="T582" s="29"/>
      <c r="U582" s="29"/>
      <c r="V582" s="29"/>
      <c r="W582" s="29"/>
      <c r="X582" s="29"/>
      <c r="Y582" s="29"/>
      <c r="Z582" s="187"/>
      <c r="AA582" s="189"/>
      <c r="AB582" s="189"/>
      <c r="AC582" s="187"/>
      <c r="AD582" s="187"/>
      <c r="AE582" s="187"/>
      <c r="AF582" s="104"/>
      <c r="AG582" s="104"/>
      <c r="AH582" s="187"/>
      <c r="AI582" s="187"/>
      <c r="AJ582" s="187"/>
      <c r="AK582" s="187"/>
      <c r="AL582" s="187"/>
      <c r="AM582" s="187"/>
      <c r="AN582" s="187"/>
      <c r="AO582" s="187"/>
      <c r="AP582" s="188"/>
      <c r="AQ582" s="187"/>
      <c r="AR582" s="187"/>
      <c r="AS582" s="187"/>
      <c r="AT582" s="189"/>
      <c r="AU582" s="189"/>
      <c r="AV582" s="29"/>
      <c r="AW582" s="29"/>
      <c r="AX582" s="29"/>
      <c r="AY582" s="29"/>
      <c r="AZ582" s="29"/>
      <c r="BA582" s="29"/>
      <c r="BB582" s="128"/>
      <c r="BC582" s="29"/>
      <c r="BD582" s="187"/>
      <c r="BE582" s="187"/>
      <c r="BF582" s="187"/>
      <c r="BG582" s="29"/>
      <c r="BH582" s="128"/>
      <c r="BI582" s="104"/>
      <c r="BJ582" s="188"/>
      <c r="BK582" s="188"/>
      <c r="BL582" s="188"/>
      <c r="BM582" s="189"/>
      <c r="BN582" s="187"/>
      <c r="BO582" s="188"/>
      <c r="BP582" s="188"/>
      <c r="BQ582" s="188"/>
      <c r="BR582" s="188"/>
      <c r="BS582" s="188"/>
      <c r="BT582" s="190"/>
      <c r="BU582" s="191"/>
      <c r="BV582" s="160"/>
      <c r="BW582" s="160"/>
      <c r="BX582" s="104"/>
      <c r="BY582" s="160"/>
      <c r="BZ582" s="104"/>
      <c r="CA582" s="160"/>
      <c r="CB582" s="160"/>
      <c r="CC582" s="129"/>
      <c r="CD582" s="104"/>
      <c r="CE582" s="160"/>
      <c r="CF582" s="104"/>
      <c r="CG582" s="160"/>
      <c r="CH582" s="160"/>
      <c r="CI582" s="160"/>
      <c r="CJ582" s="130"/>
      <c r="CK582" s="129"/>
      <c r="CL582" s="29"/>
      <c r="CM582" s="129"/>
      <c r="CN582" s="131"/>
      <c r="CO582" s="131"/>
      <c r="CP582" s="160"/>
      <c r="CQ582" s="160"/>
      <c r="CR582" s="129"/>
      <c r="CS582" s="29"/>
      <c r="CT582" s="129"/>
      <c r="CU582" s="29"/>
      <c r="CV582" s="130"/>
      <c r="CW582" s="144"/>
      <c r="CX582" s="160"/>
      <c r="CY582" s="130"/>
      <c r="CZ582" s="130"/>
      <c r="DA582" s="111" t="e">
        <f aca="false">CY582/CW582*100</f>
        <v>#DIV/0!</v>
      </c>
      <c r="DB582" s="111"/>
    </row>
    <row r="583" s="112" customFormat="true" ht="18.75" hidden="true" customHeight="false" outlineLevel="0" collapsed="false">
      <c r="A583" s="135"/>
      <c r="B583" s="114" t="s">
        <v>191</v>
      </c>
      <c r="C583" s="115" t="s">
        <v>133</v>
      </c>
      <c r="D583" s="116" t="s">
        <v>125</v>
      </c>
      <c r="E583" s="124" t="s">
        <v>192</v>
      </c>
      <c r="F583" s="115"/>
      <c r="G583" s="118" t="n">
        <f aca="false">G584</f>
        <v>1617</v>
      </c>
      <c r="H583" s="118" t="n">
        <f aca="false">H584</f>
        <v>1617</v>
      </c>
      <c r="I583" s="118" t="n">
        <f aca="false">I584</f>
        <v>0</v>
      </c>
      <c r="J583" s="118" t="n">
        <f aca="false">J584</f>
        <v>51126</v>
      </c>
      <c r="K583" s="118" t="n">
        <f aca="false">K584</f>
        <v>52743</v>
      </c>
      <c r="L583" s="118" t="n">
        <f aca="false">L584</f>
        <v>50000</v>
      </c>
      <c r="M583" s="118"/>
      <c r="N583" s="118" t="n">
        <f aca="false">N584</f>
        <v>4263</v>
      </c>
      <c r="O583" s="118" t="n">
        <f aca="false">O584</f>
        <v>0</v>
      </c>
      <c r="P583" s="118" t="n">
        <f aca="false">P584</f>
        <v>52743</v>
      </c>
      <c r="Q583" s="118" t="n">
        <f aca="false">Q584</f>
        <v>50000</v>
      </c>
      <c r="R583" s="118" t="n">
        <f aca="false">R584</f>
        <v>0</v>
      </c>
      <c r="S583" s="118" t="n">
        <f aca="false">S584</f>
        <v>-52743</v>
      </c>
      <c r="T583" s="118" t="n">
        <f aca="false">T584</f>
        <v>0</v>
      </c>
      <c r="U583" s="118" t="n">
        <f aca="false">U584</f>
        <v>0</v>
      </c>
      <c r="V583" s="29"/>
      <c r="W583" s="118" t="n">
        <f aca="false">W584</f>
        <v>0</v>
      </c>
      <c r="X583" s="118" t="n">
        <f aca="false">X584</f>
        <v>0</v>
      </c>
      <c r="Y583" s="118" t="n">
        <f aca="false">Y584</f>
        <v>0</v>
      </c>
      <c r="Z583" s="187"/>
      <c r="AA583" s="189"/>
      <c r="AB583" s="189"/>
      <c r="AC583" s="187"/>
      <c r="AD583" s="187"/>
      <c r="AE583" s="187"/>
      <c r="AF583" s="104"/>
      <c r="AG583" s="104"/>
      <c r="AH583" s="187"/>
      <c r="AI583" s="187"/>
      <c r="AJ583" s="187"/>
      <c r="AK583" s="187"/>
      <c r="AL583" s="187"/>
      <c r="AM583" s="187"/>
      <c r="AN583" s="187"/>
      <c r="AO583" s="187"/>
      <c r="AP583" s="188"/>
      <c r="AQ583" s="187"/>
      <c r="AR583" s="187"/>
      <c r="AS583" s="187"/>
      <c r="AT583" s="189"/>
      <c r="AU583" s="189"/>
      <c r="AV583" s="29"/>
      <c r="AW583" s="29"/>
      <c r="AX583" s="29"/>
      <c r="AY583" s="29"/>
      <c r="AZ583" s="29"/>
      <c r="BA583" s="29"/>
      <c r="BB583" s="128"/>
      <c r="BC583" s="29"/>
      <c r="BD583" s="187"/>
      <c r="BE583" s="187"/>
      <c r="BF583" s="187"/>
      <c r="BG583" s="29"/>
      <c r="BH583" s="128"/>
      <c r="BI583" s="104"/>
      <c r="BJ583" s="188"/>
      <c r="BK583" s="188"/>
      <c r="BL583" s="188"/>
      <c r="BM583" s="189"/>
      <c r="BN583" s="187"/>
      <c r="BO583" s="188"/>
      <c r="BP583" s="188"/>
      <c r="BQ583" s="188"/>
      <c r="BR583" s="188"/>
      <c r="BS583" s="188"/>
      <c r="BT583" s="190"/>
      <c r="BU583" s="191"/>
      <c r="BV583" s="160"/>
      <c r="BW583" s="160"/>
      <c r="BX583" s="104"/>
      <c r="BY583" s="160"/>
      <c r="BZ583" s="104"/>
      <c r="CA583" s="160"/>
      <c r="CB583" s="160"/>
      <c r="CC583" s="129"/>
      <c r="CD583" s="104"/>
      <c r="CE583" s="160"/>
      <c r="CF583" s="104"/>
      <c r="CG583" s="160"/>
      <c r="CH583" s="160"/>
      <c r="CI583" s="160"/>
      <c r="CJ583" s="130"/>
      <c r="CK583" s="129"/>
      <c r="CL583" s="29"/>
      <c r="CM583" s="129"/>
      <c r="CN583" s="131"/>
      <c r="CO583" s="131"/>
      <c r="CP583" s="160"/>
      <c r="CQ583" s="160"/>
      <c r="CR583" s="129"/>
      <c r="CS583" s="29"/>
      <c r="CT583" s="129"/>
      <c r="CU583" s="29"/>
      <c r="CV583" s="130"/>
      <c r="CW583" s="144"/>
      <c r="CX583" s="160"/>
      <c r="CY583" s="130"/>
      <c r="CZ583" s="130"/>
      <c r="DA583" s="111" t="e">
        <f aca="false">CY583/CW583*100</f>
        <v>#DIV/0!</v>
      </c>
      <c r="DB583" s="111"/>
    </row>
    <row r="584" s="112" customFormat="true" ht="50.25" hidden="true" customHeight="false" outlineLevel="0" collapsed="false">
      <c r="A584" s="135"/>
      <c r="B584" s="114" t="s">
        <v>451</v>
      </c>
      <c r="C584" s="115" t="s">
        <v>133</v>
      </c>
      <c r="D584" s="116" t="s">
        <v>125</v>
      </c>
      <c r="E584" s="124" t="s">
        <v>192</v>
      </c>
      <c r="F584" s="115" t="s">
        <v>156</v>
      </c>
      <c r="G584" s="118" t="n">
        <f aca="false">H584</f>
        <v>1617</v>
      </c>
      <c r="H584" s="118" t="n">
        <v>1617</v>
      </c>
      <c r="I584" s="118"/>
      <c r="J584" s="29" t="n">
        <f aca="false">K584-G584</f>
        <v>51126</v>
      </c>
      <c r="K584" s="29" t="n">
        <v>52743</v>
      </c>
      <c r="L584" s="29" t="n">
        <v>50000</v>
      </c>
      <c r="M584" s="29"/>
      <c r="N584" s="118" t="n">
        <v>4263</v>
      </c>
      <c r="O584" s="104"/>
      <c r="P584" s="29" t="n">
        <f aca="false">O584+K584</f>
        <v>52743</v>
      </c>
      <c r="Q584" s="29" t="n">
        <f aca="false">L584</f>
        <v>50000</v>
      </c>
      <c r="R584" s="29"/>
      <c r="S584" s="29" t="n">
        <f aca="false">T584-P584</f>
        <v>-52743</v>
      </c>
      <c r="T584" s="29"/>
      <c r="U584" s="29"/>
      <c r="V584" s="29"/>
      <c r="W584" s="29"/>
      <c r="X584" s="29" t="n">
        <f aca="false">W584+T584</f>
        <v>0</v>
      </c>
      <c r="Y584" s="29" t="n">
        <f aca="false">V584</f>
        <v>0</v>
      </c>
      <c r="Z584" s="187"/>
      <c r="AA584" s="189"/>
      <c r="AB584" s="189"/>
      <c r="AC584" s="187"/>
      <c r="AD584" s="187"/>
      <c r="AE584" s="187"/>
      <c r="AF584" s="104"/>
      <c r="AG584" s="104"/>
      <c r="AH584" s="187"/>
      <c r="AI584" s="187"/>
      <c r="AJ584" s="187"/>
      <c r="AK584" s="187"/>
      <c r="AL584" s="187"/>
      <c r="AM584" s="187"/>
      <c r="AN584" s="187"/>
      <c r="AO584" s="187"/>
      <c r="AP584" s="188"/>
      <c r="AQ584" s="187"/>
      <c r="AR584" s="187"/>
      <c r="AS584" s="187"/>
      <c r="AT584" s="189"/>
      <c r="AU584" s="189"/>
      <c r="AV584" s="29"/>
      <c r="AW584" s="29"/>
      <c r="AX584" s="29"/>
      <c r="AY584" s="29"/>
      <c r="AZ584" s="29"/>
      <c r="BA584" s="29"/>
      <c r="BB584" s="128"/>
      <c r="BC584" s="29"/>
      <c r="BD584" s="187"/>
      <c r="BE584" s="187"/>
      <c r="BF584" s="187"/>
      <c r="BG584" s="29"/>
      <c r="BH584" s="128"/>
      <c r="BI584" s="104"/>
      <c r="BJ584" s="188"/>
      <c r="BK584" s="188"/>
      <c r="BL584" s="188"/>
      <c r="BM584" s="189"/>
      <c r="BN584" s="187"/>
      <c r="BO584" s="188"/>
      <c r="BP584" s="188"/>
      <c r="BQ584" s="188"/>
      <c r="BR584" s="188"/>
      <c r="BS584" s="188"/>
      <c r="BT584" s="190"/>
      <c r="BU584" s="191"/>
      <c r="BV584" s="160"/>
      <c r="BW584" s="160"/>
      <c r="BX584" s="104"/>
      <c r="BY584" s="160"/>
      <c r="BZ584" s="104"/>
      <c r="CA584" s="160"/>
      <c r="CB584" s="160"/>
      <c r="CC584" s="129"/>
      <c r="CD584" s="104"/>
      <c r="CE584" s="160"/>
      <c r="CF584" s="104"/>
      <c r="CG584" s="160"/>
      <c r="CH584" s="160"/>
      <c r="CI584" s="160"/>
      <c r="CJ584" s="130"/>
      <c r="CK584" s="129"/>
      <c r="CL584" s="29"/>
      <c r="CM584" s="129"/>
      <c r="CN584" s="131"/>
      <c r="CO584" s="131"/>
      <c r="CP584" s="160"/>
      <c r="CQ584" s="160"/>
      <c r="CR584" s="129"/>
      <c r="CS584" s="29"/>
      <c r="CT584" s="129"/>
      <c r="CU584" s="29"/>
      <c r="CV584" s="130"/>
      <c r="CW584" s="144"/>
      <c r="CX584" s="160"/>
      <c r="CY584" s="130"/>
      <c r="CZ584" s="130"/>
      <c r="DA584" s="111" t="e">
        <f aca="false">CY584/CW584*100</f>
        <v>#DIV/0!</v>
      </c>
      <c r="DB584" s="111"/>
    </row>
    <row r="585" s="143" customFormat="true" ht="18.75" hidden="false" customHeight="false" outlineLevel="0" collapsed="false">
      <c r="A585" s="135"/>
      <c r="B585" s="99" t="s">
        <v>403</v>
      </c>
      <c r="C585" s="100" t="s">
        <v>124</v>
      </c>
      <c r="D585" s="101" t="s">
        <v>61</v>
      </c>
      <c r="E585" s="102"/>
      <c r="F585" s="100"/>
      <c r="G585" s="103" t="n">
        <f aca="false">G586</f>
        <v>2195</v>
      </c>
      <c r="H585" s="103" t="n">
        <f aca="false">H586</f>
        <v>2195</v>
      </c>
      <c r="I585" s="103" t="n">
        <f aca="false">I586</f>
        <v>0</v>
      </c>
      <c r="J585" s="103" t="n">
        <f aca="false">J586</f>
        <v>13840</v>
      </c>
      <c r="K585" s="103" t="n">
        <f aca="false">K586</f>
        <v>16035</v>
      </c>
      <c r="L585" s="103" t="n">
        <f aca="false">L586</f>
        <v>0</v>
      </c>
      <c r="M585" s="103"/>
      <c r="N585" s="103" t="n">
        <f aca="false">N586</f>
        <v>27790</v>
      </c>
      <c r="O585" s="103" t="n">
        <f aca="false">O586</f>
        <v>0</v>
      </c>
      <c r="P585" s="103" t="n">
        <f aca="false">P586</f>
        <v>16035</v>
      </c>
      <c r="Q585" s="103" t="n">
        <f aca="false">Q586</f>
        <v>0</v>
      </c>
      <c r="R585" s="103" t="n">
        <f aca="false">R586</f>
        <v>0</v>
      </c>
      <c r="S585" s="103" t="n">
        <f aca="false">S586+S588</f>
        <v>-2083</v>
      </c>
      <c r="T585" s="103" t="n">
        <f aca="false">T586+T588</f>
        <v>13952</v>
      </c>
      <c r="U585" s="103" t="n">
        <f aca="false">U586+U588</f>
        <v>0</v>
      </c>
      <c r="V585" s="103" t="n">
        <f aca="false">V586+V588</f>
        <v>12000</v>
      </c>
      <c r="W585" s="103" t="n">
        <f aca="false">W586+W588</f>
        <v>0</v>
      </c>
      <c r="X585" s="103" t="n">
        <f aca="false">X586+X588</f>
        <v>13952</v>
      </c>
      <c r="Y585" s="103" t="n">
        <f aca="false">Y586+Y588</f>
        <v>12000</v>
      </c>
      <c r="Z585" s="103" t="n">
        <f aca="false">Z586+Z588</f>
        <v>0</v>
      </c>
      <c r="AA585" s="103" t="n">
        <f aca="false">AA586+AA588</f>
        <v>13952</v>
      </c>
      <c r="AB585" s="103" t="n">
        <f aca="false">AB586+AB588</f>
        <v>12000</v>
      </c>
      <c r="AC585" s="103" t="n">
        <f aca="false">AC586+AC588</f>
        <v>0</v>
      </c>
      <c r="AD585" s="103" t="n">
        <f aca="false">AD586+AD588</f>
        <v>0</v>
      </c>
      <c r="AE585" s="103" t="n">
        <f aca="false">AE586+AE588</f>
        <v>0</v>
      </c>
      <c r="AF585" s="103" t="n">
        <f aca="false">AF586+AF588</f>
        <v>13952</v>
      </c>
      <c r="AG585" s="103" t="n">
        <f aca="false">AG586+AG588</f>
        <v>12000</v>
      </c>
      <c r="AH585" s="103" t="n">
        <f aca="false">AH586+AH588</f>
        <v>0</v>
      </c>
      <c r="AI585" s="103" t="n">
        <f aca="false">AI586+AI588</f>
        <v>0</v>
      </c>
      <c r="AJ585" s="103" t="n">
        <f aca="false">AJ586+AJ588</f>
        <v>0</v>
      </c>
      <c r="AK585" s="103" t="n">
        <f aca="false">AK586+AK588</f>
        <v>0</v>
      </c>
      <c r="AL585" s="103" t="n">
        <f aca="false">AL586+AL588</f>
        <v>0</v>
      </c>
      <c r="AM585" s="103" t="n">
        <f aca="false">AM586+AM588</f>
        <v>0</v>
      </c>
      <c r="AN585" s="103" t="n">
        <f aca="false">AN586+AN588</f>
        <v>13952</v>
      </c>
      <c r="AO585" s="103" t="n">
        <f aca="false">AO586+AO588</f>
        <v>12000</v>
      </c>
      <c r="AP585" s="103" t="n">
        <f aca="false">AP586+AP588</f>
        <v>0</v>
      </c>
      <c r="AQ585" s="103" t="n">
        <f aca="false">AQ586+AQ588</f>
        <v>0</v>
      </c>
      <c r="AR585" s="103" t="n">
        <f aca="false">AR586+AR588</f>
        <v>0</v>
      </c>
      <c r="AS585" s="103" t="n">
        <f aca="false">AS586+AS588</f>
        <v>0</v>
      </c>
      <c r="AT585" s="103" t="n">
        <f aca="false">AT586+AT588</f>
        <v>13952</v>
      </c>
      <c r="AU585" s="103" t="n">
        <f aca="false">AU586+AU588</f>
        <v>12000</v>
      </c>
      <c r="AV585" s="105" t="n">
        <f aca="false">AV586+AV588</f>
        <v>0</v>
      </c>
      <c r="AW585" s="105" t="n">
        <f aca="false">AW586+AW588</f>
        <v>0</v>
      </c>
      <c r="AX585" s="105" t="n">
        <f aca="false">AX586+AX588</f>
        <v>0</v>
      </c>
      <c r="AY585" s="105" t="n">
        <f aca="false">AY586+AY588</f>
        <v>0</v>
      </c>
      <c r="AZ585" s="105" t="n">
        <f aca="false">AZ586+AZ588</f>
        <v>0</v>
      </c>
      <c r="BA585" s="103" t="n">
        <f aca="false">BA586+BA588</f>
        <v>13952</v>
      </c>
      <c r="BB585" s="103" t="n">
        <f aca="false">BB586+BB588</f>
        <v>12000</v>
      </c>
      <c r="BC585" s="103" t="n">
        <f aca="false">BC586+BC588</f>
        <v>-477</v>
      </c>
      <c r="BD585" s="103" t="n">
        <f aca="false">BD586+BD588</f>
        <v>0</v>
      </c>
      <c r="BE585" s="103" t="n">
        <f aca="false">BE586+BE588</f>
        <v>0</v>
      </c>
      <c r="BF585" s="103" t="n">
        <f aca="false">BF586+BF588</f>
        <v>0</v>
      </c>
      <c r="BG585" s="103" t="n">
        <f aca="false">BG586+BG588</f>
        <v>13475</v>
      </c>
      <c r="BH585" s="103" t="n">
        <f aca="false">BH586+BH588</f>
        <v>12000</v>
      </c>
      <c r="BI585" s="103" t="n">
        <f aca="false">BI586+BI588</f>
        <v>0</v>
      </c>
      <c r="BJ585" s="103" t="n">
        <f aca="false">BJ586+BJ588</f>
        <v>0</v>
      </c>
      <c r="BK585" s="103" t="n">
        <f aca="false">BK586+BK588</f>
        <v>0</v>
      </c>
      <c r="BL585" s="103" t="n">
        <f aca="false">BL586+BL588</f>
        <v>0</v>
      </c>
      <c r="BM585" s="103" t="n">
        <f aca="false">BM586+BM588</f>
        <v>13475</v>
      </c>
      <c r="BN585" s="103" t="n">
        <f aca="false">BN586+BN588</f>
        <v>12000</v>
      </c>
      <c r="BO585" s="103" t="n">
        <f aca="false">BO586+BO588</f>
        <v>0</v>
      </c>
      <c r="BP585" s="103" t="n">
        <f aca="false">BP586+BP588</f>
        <v>-163</v>
      </c>
      <c r="BQ585" s="103" t="n">
        <f aca="false">BQ586+BQ588</f>
        <v>0</v>
      </c>
      <c r="BR585" s="103" t="n">
        <f aca="false">BR586+BR588</f>
        <v>0</v>
      </c>
      <c r="BS585" s="103" t="n">
        <f aca="false">BS586+BS588</f>
        <v>0</v>
      </c>
      <c r="BT585" s="107" t="n">
        <f aca="false">BT586+BT588</f>
        <v>13312</v>
      </c>
      <c r="BU585" s="107" t="n">
        <f aca="false">BU586+BU588</f>
        <v>12000</v>
      </c>
      <c r="BV585" s="107" t="n">
        <f aca="false">BV586+BV588</f>
        <v>0</v>
      </c>
      <c r="BW585" s="107" t="n">
        <f aca="false">BW586+BW588</f>
        <v>0</v>
      </c>
      <c r="BX585" s="103" t="n">
        <f aca="false">BX586+BX588</f>
        <v>0</v>
      </c>
      <c r="BY585" s="107" t="n">
        <f aca="false">BY586+BY588</f>
        <v>0</v>
      </c>
      <c r="BZ585" s="103" t="n">
        <f aca="false">BZ586+BZ588</f>
        <v>0</v>
      </c>
      <c r="CA585" s="107" t="n">
        <f aca="false">CA586+CA588</f>
        <v>13312</v>
      </c>
      <c r="CB585" s="107" t="n">
        <f aca="false">CB586+CB588</f>
        <v>12000</v>
      </c>
      <c r="CC585" s="129" t="n">
        <f aca="false">CC586+CC588</f>
        <v>0</v>
      </c>
      <c r="CD585" s="103" t="n">
        <f aca="false">CD586+CD588</f>
        <v>-3</v>
      </c>
      <c r="CE585" s="107" t="n">
        <f aca="false">CE586+CE588</f>
        <v>6255</v>
      </c>
      <c r="CF585" s="103" t="n">
        <f aca="false">CF586+CF588</f>
        <v>54500</v>
      </c>
      <c r="CG585" s="107" t="n">
        <f aca="false">CG586+CG588</f>
        <v>0</v>
      </c>
      <c r="CH585" s="107" t="n">
        <f aca="false">CH586+CH588</f>
        <v>74064</v>
      </c>
      <c r="CI585" s="107" t="n">
        <f aca="false">CI586+CI588</f>
        <v>66500</v>
      </c>
      <c r="CJ585" s="130" t="n">
        <f aca="false">CJ586+CJ588</f>
        <v>0</v>
      </c>
      <c r="CK585" s="129" t="n">
        <f aca="false">CK586+CK588</f>
        <v>0</v>
      </c>
      <c r="CL585" s="29" t="n">
        <f aca="false">CL586+CL588</f>
        <v>0</v>
      </c>
      <c r="CM585" s="129" t="n">
        <f aca="false">CM586+CM588</f>
        <v>0</v>
      </c>
      <c r="CN585" s="131" t="n">
        <f aca="false">CN586+CN588</f>
        <v>0</v>
      </c>
      <c r="CO585" s="131" t="n">
        <f aca="false">CO586+CO588</f>
        <v>0</v>
      </c>
      <c r="CP585" s="107" t="n">
        <f aca="false">CP586+CP588</f>
        <v>74064</v>
      </c>
      <c r="CQ585" s="107" t="n">
        <f aca="false">CQ586+CQ588</f>
        <v>66500</v>
      </c>
      <c r="CR585" s="262" t="n">
        <f aca="false">CR586+CR588</f>
        <v>0</v>
      </c>
      <c r="CS585" s="29" t="n">
        <f aca="false">CS586+CS588</f>
        <v>0</v>
      </c>
      <c r="CT585" s="129" t="n">
        <f aca="false">CT586+CT588</f>
        <v>0</v>
      </c>
      <c r="CU585" s="29" t="n">
        <f aca="false">CU586+CU588</f>
        <v>0</v>
      </c>
      <c r="CV585" s="130" t="n">
        <f aca="false">CV586+CV588</f>
        <v>0</v>
      </c>
      <c r="CW585" s="108" t="n">
        <f aca="false">CW586+CW588</f>
        <v>74064</v>
      </c>
      <c r="CX585" s="107" t="n">
        <f aca="false">CX586+CX588</f>
        <v>66500</v>
      </c>
      <c r="CY585" s="139" t="n">
        <f aca="false">CY586+CY588</f>
        <v>74063</v>
      </c>
      <c r="CZ585" s="139" t="n">
        <f aca="false">CZ586+CZ588</f>
        <v>66500</v>
      </c>
      <c r="DA585" s="110" t="n">
        <f aca="false">CY585/CW585*100</f>
        <v>99.998649816375</v>
      </c>
      <c r="DB585" s="110" t="n">
        <f aca="false">CZ585/CX585*100</f>
        <v>100</v>
      </c>
    </row>
    <row r="586" s="112" customFormat="true" ht="50.25" hidden="false" customHeight="false" outlineLevel="0" collapsed="false">
      <c r="A586" s="135"/>
      <c r="B586" s="114" t="s">
        <v>288</v>
      </c>
      <c r="C586" s="115" t="s">
        <v>124</v>
      </c>
      <c r="D586" s="116" t="s">
        <v>61</v>
      </c>
      <c r="E586" s="124" t="s">
        <v>236</v>
      </c>
      <c r="F586" s="115"/>
      <c r="G586" s="118" t="n">
        <f aca="false">G587</f>
        <v>2195</v>
      </c>
      <c r="H586" s="118" t="n">
        <f aca="false">H587</f>
        <v>2195</v>
      </c>
      <c r="I586" s="118" t="n">
        <f aca="false">I587</f>
        <v>0</v>
      </c>
      <c r="J586" s="118" t="n">
        <f aca="false">J587</f>
        <v>13840</v>
      </c>
      <c r="K586" s="118" t="n">
        <f aca="false">K587</f>
        <v>16035</v>
      </c>
      <c r="L586" s="118" t="n">
        <f aca="false">L587</f>
        <v>0</v>
      </c>
      <c r="M586" s="118"/>
      <c r="N586" s="118" t="n">
        <f aca="false">N587</f>
        <v>27790</v>
      </c>
      <c r="O586" s="118" t="n">
        <f aca="false">O587</f>
        <v>0</v>
      </c>
      <c r="P586" s="118" t="n">
        <f aca="false">P587</f>
        <v>16035</v>
      </c>
      <c r="Q586" s="118" t="n">
        <f aca="false">Q587</f>
        <v>0</v>
      </c>
      <c r="R586" s="118" t="n">
        <f aca="false">R587</f>
        <v>0</v>
      </c>
      <c r="S586" s="118" t="n">
        <f aca="false">S587</f>
        <v>-14083</v>
      </c>
      <c r="T586" s="118" t="n">
        <f aca="false">T587</f>
        <v>1952</v>
      </c>
      <c r="U586" s="118" t="n">
        <f aca="false">U587</f>
        <v>0</v>
      </c>
      <c r="V586" s="29"/>
      <c r="W586" s="118" t="n">
        <f aca="false">W587</f>
        <v>0</v>
      </c>
      <c r="X586" s="118" t="n">
        <f aca="false">X587</f>
        <v>1952</v>
      </c>
      <c r="Y586" s="118" t="n">
        <f aca="false">Y587</f>
        <v>0</v>
      </c>
      <c r="Z586" s="118" t="n">
        <f aca="false">Z587</f>
        <v>0</v>
      </c>
      <c r="AA586" s="118" t="n">
        <f aca="false">AA587</f>
        <v>1952</v>
      </c>
      <c r="AB586" s="118" t="n">
        <f aca="false">AB587</f>
        <v>0</v>
      </c>
      <c r="AC586" s="118" t="n">
        <f aca="false">AC587</f>
        <v>0</v>
      </c>
      <c r="AD586" s="118" t="n">
        <f aca="false">AD587</f>
        <v>0</v>
      </c>
      <c r="AE586" s="118" t="n">
        <f aca="false">AE587</f>
        <v>0</v>
      </c>
      <c r="AF586" s="118" t="n">
        <f aca="false">AF587</f>
        <v>1952</v>
      </c>
      <c r="AG586" s="118" t="n">
        <f aca="false">AG587</f>
        <v>0</v>
      </c>
      <c r="AH586" s="118" t="n">
        <f aca="false">AH587</f>
        <v>0</v>
      </c>
      <c r="AI586" s="118" t="n">
        <f aca="false">AI587</f>
        <v>0</v>
      </c>
      <c r="AJ586" s="118" t="n">
        <f aca="false">AJ587</f>
        <v>0</v>
      </c>
      <c r="AK586" s="118" t="n">
        <f aca="false">AK587</f>
        <v>0</v>
      </c>
      <c r="AL586" s="118" t="n">
        <f aca="false">AL587</f>
        <v>0</v>
      </c>
      <c r="AM586" s="118" t="n">
        <f aca="false">AM587</f>
        <v>0</v>
      </c>
      <c r="AN586" s="118" t="n">
        <f aca="false">AN587</f>
        <v>1952</v>
      </c>
      <c r="AO586" s="118" t="n">
        <f aca="false">AO587</f>
        <v>0</v>
      </c>
      <c r="AP586" s="118" t="n">
        <f aca="false">AP587</f>
        <v>0</v>
      </c>
      <c r="AQ586" s="118" t="n">
        <f aca="false">AQ587</f>
        <v>0</v>
      </c>
      <c r="AR586" s="118" t="n">
        <f aca="false">AR587</f>
        <v>0</v>
      </c>
      <c r="AS586" s="118" t="n">
        <f aca="false">AS587</f>
        <v>0</v>
      </c>
      <c r="AT586" s="118" t="n">
        <f aca="false">AT587</f>
        <v>1952</v>
      </c>
      <c r="AU586" s="118" t="n">
        <f aca="false">AU587</f>
        <v>0</v>
      </c>
      <c r="AV586" s="118" t="n">
        <f aca="false">AV587</f>
        <v>0</v>
      </c>
      <c r="AW586" s="118" t="n">
        <f aca="false">AW587</f>
        <v>0</v>
      </c>
      <c r="AX586" s="118" t="n">
        <f aca="false">AX587</f>
        <v>0</v>
      </c>
      <c r="AY586" s="118" t="n">
        <f aca="false">AY587</f>
        <v>0</v>
      </c>
      <c r="AZ586" s="118" t="n">
        <f aca="false">AZ587</f>
        <v>0</v>
      </c>
      <c r="BA586" s="118" t="n">
        <f aca="false">BA587</f>
        <v>1952</v>
      </c>
      <c r="BB586" s="118" t="n">
        <f aca="false">BB587</f>
        <v>0</v>
      </c>
      <c r="BC586" s="118" t="n">
        <f aca="false">BC587</f>
        <v>-477</v>
      </c>
      <c r="BD586" s="118" t="n">
        <f aca="false">BD587</f>
        <v>0</v>
      </c>
      <c r="BE586" s="118" t="n">
        <f aca="false">BE587</f>
        <v>0</v>
      </c>
      <c r="BF586" s="118" t="n">
        <f aca="false">BF587</f>
        <v>0</v>
      </c>
      <c r="BG586" s="118" t="n">
        <f aca="false">BG587</f>
        <v>1475</v>
      </c>
      <c r="BH586" s="118" t="n">
        <f aca="false">BH587</f>
        <v>0</v>
      </c>
      <c r="BI586" s="118" t="n">
        <f aca="false">BI587</f>
        <v>0</v>
      </c>
      <c r="BJ586" s="118" t="n">
        <f aca="false">BJ587</f>
        <v>0</v>
      </c>
      <c r="BK586" s="118" t="n">
        <f aca="false">BK587</f>
        <v>0</v>
      </c>
      <c r="BL586" s="118" t="n">
        <f aca="false">BL587</f>
        <v>0</v>
      </c>
      <c r="BM586" s="118" t="n">
        <f aca="false">BM587</f>
        <v>1475</v>
      </c>
      <c r="BN586" s="118" t="n">
        <f aca="false">BN587</f>
        <v>0</v>
      </c>
      <c r="BO586" s="118" t="n">
        <f aca="false">BO587</f>
        <v>0</v>
      </c>
      <c r="BP586" s="118" t="n">
        <f aca="false">BP587</f>
        <v>-163</v>
      </c>
      <c r="BQ586" s="118" t="n">
        <f aca="false">BQ587</f>
        <v>0</v>
      </c>
      <c r="BR586" s="118" t="n">
        <f aca="false">BR587</f>
        <v>0</v>
      </c>
      <c r="BS586" s="118" t="n">
        <f aca="false">BS587</f>
        <v>0</v>
      </c>
      <c r="BT586" s="120" t="n">
        <f aca="false">BT587</f>
        <v>1312</v>
      </c>
      <c r="BU586" s="120" t="n">
        <f aca="false">BU587</f>
        <v>0</v>
      </c>
      <c r="BV586" s="120" t="n">
        <f aca="false">BV587</f>
        <v>0</v>
      </c>
      <c r="BW586" s="120" t="n">
        <f aca="false">BW587</f>
        <v>0</v>
      </c>
      <c r="BX586" s="118" t="n">
        <f aca="false">BX587</f>
        <v>0</v>
      </c>
      <c r="BY586" s="120" t="n">
        <f aca="false">BY587</f>
        <v>0</v>
      </c>
      <c r="BZ586" s="118" t="n">
        <f aca="false">BZ587</f>
        <v>0</v>
      </c>
      <c r="CA586" s="120" t="n">
        <f aca="false">CA587</f>
        <v>1312</v>
      </c>
      <c r="CB586" s="120" t="n">
        <f aca="false">CB587</f>
        <v>0</v>
      </c>
      <c r="CC586" s="129" t="n">
        <f aca="false">CC587</f>
        <v>0</v>
      </c>
      <c r="CD586" s="118" t="n">
        <f aca="false">CD587</f>
        <v>-3</v>
      </c>
      <c r="CE586" s="120" t="n">
        <f aca="false">CE587</f>
        <v>6255</v>
      </c>
      <c r="CF586" s="118" t="n">
        <f aca="false">CF587</f>
        <v>0</v>
      </c>
      <c r="CG586" s="120" t="n">
        <f aca="false">CG587</f>
        <v>0</v>
      </c>
      <c r="CH586" s="120" t="n">
        <f aca="false">CH587</f>
        <v>7564</v>
      </c>
      <c r="CI586" s="120" t="n">
        <f aca="false">CI587</f>
        <v>0</v>
      </c>
      <c r="CJ586" s="130" t="n">
        <f aca="false">CJ587</f>
        <v>0</v>
      </c>
      <c r="CK586" s="129" t="n">
        <f aca="false">CK587</f>
        <v>0</v>
      </c>
      <c r="CL586" s="29" t="n">
        <f aca="false">CL587</f>
        <v>0</v>
      </c>
      <c r="CM586" s="129" t="n">
        <f aca="false">CM587</f>
        <v>0</v>
      </c>
      <c r="CN586" s="131" t="n">
        <f aca="false">CN587</f>
        <v>0</v>
      </c>
      <c r="CO586" s="131" t="n">
        <f aca="false">CO587</f>
        <v>0</v>
      </c>
      <c r="CP586" s="120" t="n">
        <f aca="false">CP587</f>
        <v>7564</v>
      </c>
      <c r="CQ586" s="120" t="n">
        <f aca="false">CQ587</f>
        <v>0</v>
      </c>
      <c r="CR586" s="129" t="n">
        <f aca="false">CR587</f>
        <v>0</v>
      </c>
      <c r="CS586" s="29" t="n">
        <f aca="false">CS587</f>
        <v>0</v>
      </c>
      <c r="CT586" s="129" t="n">
        <f aca="false">CT587</f>
        <v>0</v>
      </c>
      <c r="CU586" s="29" t="n">
        <f aca="false">CU587</f>
        <v>0</v>
      </c>
      <c r="CV586" s="130" t="n">
        <f aca="false">CV587</f>
        <v>0</v>
      </c>
      <c r="CW586" s="121" t="n">
        <f aca="false">CW587</f>
        <v>7564</v>
      </c>
      <c r="CX586" s="120" t="n">
        <f aca="false">CX587</f>
        <v>0</v>
      </c>
      <c r="CY586" s="130" t="n">
        <f aca="false">CY587</f>
        <v>7563</v>
      </c>
      <c r="CZ586" s="130" t="n">
        <f aca="false">CZ587</f>
        <v>0</v>
      </c>
      <c r="DA586" s="111" t="n">
        <f aca="false">CY586/CW586*100</f>
        <v>99.9867794817557</v>
      </c>
      <c r="DB586" s="111"/>
    </row>
    <row r="587" s="112" customFormat="true" ht="99.75" hidden="false" customHeight="false" outlineLevel="0" collapsed="false">
      <c r="A587" s="135"/>
      <c r="B587" s="114" t="s">
        <v>233</v>
      </c>
      <c r="C587" s="115" t="s">
        <v>124</v>
      </c>
      <c r="D587" s="116" t="s">
        <v>61</v>
      </c>
      <c r="E587" s="124" t="s">
        <v>236</v>
      </c>
      <c r="F587" s="115" t="s">
        <v>234</v>
      </c>
      <c r="G587" s="118" t="n">
        <f aca="false">H587+I587</f>
        <v>2195</v>
      </c>
      <c r="H587" s="118" t="n">
        <v>2195</v>
      </c>
      <c r="I587" s="118"/>
      <c r="J587" s="29" t="n">
        <f aca="false">K587-G587</f>
        <v>13840</v>
      </c>
      <c r="K587" s="29" t="n">
        <v>16035</v>
      </c>
      <c r="L587" s="29"/>
      <c r="M587" s="29"/>
      <c r="N587" s="118" t="n">
        <v>27790</v>
      </c>
      <c r="O587" s="104"/>
      <c r="P587" s="29" t="n">
        <f aca="false">O587+K587</f>
        <v>16035</v>
      </c>
      <c r="Q587" s="29" t="n">
        <f aca="false">L587</f>
        <v>0</v>
      </c>
      <c r="R587" s="29"/>
      <c r="S587" s="29" t="n">
        <f aca="false">T587-P587</f>
        <v>-14083</v>
      </c>
      <c r="T587" s="29" t="n">
        <v>1952</v>
      </c>
      <c r="U587" s="29"/>
      <c r="V587" s="29"/>
      <c r="W587" s="29"/>
      <c r="X587" s="29" t="n">
        <f aca="false">W587+T587</f>
        <v>1952</v>
      </c>
      <c r="Y587" s="29" t="n">
        <f aca="false">V587</f>
        <v>0</v>
      </c>
      <c r="Z587" s="187"/>
      <c r="AA587" s="29" t="n">
        <f aca="false">X587+Z587</f>
        <v>1952</v>
      </c>
      <c r="AB587" s="29" t="n">
        <f aca="false">Y587</f>
        <v>0</v>
      </c>
      <c r="AC587" s="187"/>
      <c r="AD587" s="187"/>
      <c r="AE587" s="187"/>
      <c r="AF587" s="29" t="n">
        <f aca="false">AD587+AC587+AA587+AE587</f>
        <v>1952</v>
      </c>
      <c r="AG587" s="27" t="n">
        <f aca="false">AE587+AB587</f>
        <v>0</v>
      </c>
      <c r="AH587" s="187"/>
      <c r="AI587" s="187"/>
      <c r="AJ587" s="187"/>
      <c r="AK587" s="187"/>
      <c r="AL587" s="187"/>
      <c r="AM587" s="187"/>
      <c r="AN587" s="29" t="n">
        <f aca="false">AI587+AH587+AF587+AJ587+AK587+AL587+AM587</f>
        <v>1952</v>
      </c>
      <c r="AO587" s="29" t="n">
        <f aca="false">AM587+AG587</f>
        <v>0</v>
      </c>
      <c r="AP587" s="188"/>
      <c r="AQ587" s="187"/>
      <c r="AR587" s="187"/>
      <c r="AS587" s="187"/>
      <c r="AT587" s="29" t="n">
        <f aca="false">AR587+AQ587+AP587+AN587+AS587</f>
        <v>1952</v>
      </c>
      <c r="AU587" s="29" t="n">
        <f aca="false">AS587+AO587</f>
        <v>0</v>
      </c>
      <c r="AV587" s="29"/>
      <c r="AW587" s="29"/>
      <c r="AX587" s="29"/>
      <c r="AY587" s="29"/>
      <c r="AZ587" s="29"/>
      <c r="BA587" s="29" t="n">
        <f aca="false">AY587+AX587+AW587+AV587+AT587</f>
        <v>1952</v>
      </c>
      <c r="BB587" s="128" t="n">
        <f aca="false">AU587+AY587</f>
        <v>0</v>
      </c>
      <c r="BC587" s="29" t="n">
        <v>-477</v>
      </c>
      <c r="BD587" s="187"/>
      <c r="BE587" s="187"/>
      <c r="BF587" s="187"/>
      <c r="BG587" s="29" t="n">
        <f aca="false">BF587+BE587+BD587+BC587+BA587</f>
        <v>1475</v>
      </c>
      <c r="BH587" s="128" t="n">
        <f aca="false">BB587+BD587</f>
        <v>0</v>
      </c>
      <c r="BI587" s="104"/>
      <c r="BJ587" s="188"/>
      <c r="BK587" s="188"/>
      <c r="BL587" s="188"/>
      <c r="BM587" s="29" t="n">
        <f aca="false">BG587+BI587+BJ587+BK587+BL587</f>
        <v>1475</v>
      </c>
      <c r="BN587" s="29" t="n">
        <f aca="false">BH587+BJ587</f>
        <v>0</v>
      </c>
      <c r="BO587" s="188"/>
      <c r="BP587" s="188" t="n">
        <v>-163</v>
      </c>
      <c r="BQ587" s="188"/>
      <c r="BR587" s="188"/>
      <c r="BS587" s="188"/>
      <c r="BT587" s="129" t="n">
        <f aca="false">BS587+BR587+BQ587+BO587+BM587+BP587</f>
        <v>1312</v>
      </c>
      <c r="BU587" s="129" t="n">
        <f aca="false">BQ587+BN587</f>
        <v>0</v>
      </c>
      <c r="BV587" s="160"/>
      <c r="BW587" s="160"/>
      <c r="BX587" s="104"/>
      <c r="BY587" s="160"/>
      <c r="BZ587" s="104"/>
      <c r="CA587" s="129" t="n">
        <f aca="false">BY587+BX587+BW587+BV587+BT587</f>
        <v>1312</v>
      </c>
      <c r="CB587" s="129" t="n">
        <f aca="false">BY587+BU587</f>
        <v>0</v>
      </c>
      <c r="CC587" s="129"/>
      <c r="CD587" s="29" t="n">
        <v>-3</v>
      </c>
      <c r="CE587" s="160" t="n">
        <f aca="false">6268-13</f>
        <v>6255</v>
      </c>
      <c r="CF587" s="104"/>
      <c r="CG587" s="160"/>
      <c r="CH587" s="129" t="n">
        <f aca="false">CF587+CE587+CD587+CC587+CA587+CG587</f>
        <v>7564</v>
      </c>
      <c r="CI587" s="129" t="n">
        <f aca="false">CF587+CB587</f>
        <v>0</v>
      </c>
      <c r="CJ587" s="130"/>
      <c r="CK587" s="129"/>
      <c r="CL587" s="29"/>
      <c r="CM587" s="129"/>
      <c r="CN587" s="131"/>
      <c r="CO587" s="131"/>
      <c r="CP587" s="129" t="n">
        <f aca="false">CO587+CN587+CM587+CL587+CK587+CJ587+CH587</f>
        <v>7564</v>
      </c>
      <c r="CQ587" s="129" t="n">
        <f aca="false">CI587+CK587</f>
        <v>0</v>
      </c>
      <c r="CR587" s="129"/>
      <c r="CS587" s="29"/>
      <c r="CT587" s="129"/>
      <c r="CU587" s="29"/>
      <c r="CV587" s="130"/>
      <c r="CW587" s="130" t="n">
        <f aca="false">CP587+CR587+CS587+CT587+CU587+CV587</f>
        <v>7564</v>
      </c>
      <c r="CX587" s="129" t="n">
        <f aca="false">CQ587+CS587</f>
        <v>0</v>
      </c>
      <c r="CY587" s="130" t="n">
        <v>7563</v>
      </c>
      <c r="CZ587" s="130"/>
      <c r="DA587" s="111" t="n">
        <f aca="false">CY587/CW587*100</f>
        <v>99.9867794817557</v>
      </c>
      <c r="DB587" s="111"/>
    </row>
    <row r="588" s="112" customFormat="true" ht="18.75" hidden="false" customHeight="false" outlineLevel="0" collapsed="false">
      <c r="A588" s="135"/>
      <c r="B588" s="114" t="s">
        <v>191</v>
      </c>
      <c r="C588" s="115" t="s">
        <v>124</v>
      </c>
      <c r="D588" s="116" t="s">
        <v>61</v>
      </c>
      <c r="E588" s="124" t="s">
        <v>192</v>
      </c>
      <c r="F588" s="115"/>
      <c r="G588" s="118"/>
      <c r="H588" s="118"/>
      <c r="I588" s="118"/>
      <c r="J588" s="29"/>
      <c r="K588" s="29"/>
      <c r="L588" s="29"/>
      <c r="M588" s="29"/>
      <c r="N588" s="118"/>
      <c r="O588" s="104"/>
      <c r="P588" s="29"/>
      <c r="Q588" s="29"/>
      <c r="R588" s="29"/>
      <c r="S588" s="29" t="n">
        <f aca="false">S589</f>
        <v>12000</v>
      </c>
      <c r="T588" s="29" t="n">
        <f aca="false">T589</f>
        <v>12000</v>
      </c>
      <c r="U588" s="29" t="n">
        <f aca="false">U589</f>
        <v>0</v>
      </c>
      <c r="V588" s="29" t="n">
        <f aca="false">V589</f>
        <v>12000</v>
      </c>
      <c r="W588" s="29" t="n">
        <f aca="false">W589</f>
        <v>0</v>
      </c>
      <c r="X588" s="29" t="n">
        <f aca="false">X589</f>
        <v>12000</v>
      </c>
      <c r="Y588" s="29" t="n">
        <f aca="false">Y589</f>
        <v>12000</v>
      </c>
      <c r="Z588" s="29" t="n">
        <f aca="false">Z589</f>
        <v>0</v>
      </c>
      <c r="AA588" s="29" t="n">
        <f aca="false">AA589</f>
        <v>12000</v>
      </c>
      <c r="AB588" s="29" t="n">
        <f aca="false">AB589</f>
        <v>12000</v>
      </c>
      <c r="AC588" s="29" t="n">
        <f aca="false">AC589</f>
        <v>0</v>
      </c>
      <c r="AD588" s="29" t="n">
        <f aca="false">AD589</f>
        <v>0</v>
      </c>
      <c r="AE588" s="29" t="n">
        <f aca="false">AE589</f>
        <v>0</v>
      </c>
      <c r="AF588" s="29" t="n">
        <f aca="false">AF589</f>
        <v>12000</v>
      </c>
      <c r="AG588" s="29" t="n">
        <f aca="false">AG589</f>
        <v>12000</v>
      </c>
      <c r="AH588" s="29" t="n">
        <f aca="false">AH589</f>
        <v>0</v>
      </c>
      <c r="AI588" s="29" t="n">
        <f aca="false">AI589</f>
        <v>0</v>
      </c>
      <c r="AJ588" s="29" t="n">
        <f aca="false">AJ589</f>
        <v>0</v>
      </c>
      <c r="AK588" s="29" t="n">
        <f aca="false">AK589</f>
        <v>0</v>
      </c>
      <c r="AL588" s="29" t="n">
        <f aca="false">AL589</f>
        <v>0</v>
      </c>
      <c r="AM588" s="29" t="n">
        <f aca="false">AM589</f>
        <v>0</v>
      </c>
      <c r="AN588" s="29" t="n">
        <f aca="false">AN589</f>
        <v>12000</v>
      </c>
      <c r="AO588" s="29" t="n">
        <f aca="false">AO589</f>
        <v>12000</v>
      </c>
      <c r="AP588" s="29" t="n">
        <f aca="false">AP589</f>
        <v>0</v>
      </c>
      <c r="AQ588" s="29" t="n">
        <f aca="false">AQ589</f>
        <v>0</v>
      </c>
      <c r="AR588" s="29" t="n">
        <f aca="false">AR589</f>
        <v>0</v>
      </c>
      <c r="AS588" s="29" t="n">
        <f aca="false">AS589</f>
        <v>0</v>
      </c>
      <c r="AT588" s="29" t="n">
        <f aca="false">AT589</f>
        <v>12000</v>
      </c>
      <c r="AU588" s="29" t="n">
        <f aca="false">AU589</f>
        <v>12000</v>
      </c>
      <c r="AV588" s="29" t="n">
        <f aca="false">AV589</f>
        <v>0</v>
      </c>
      <c r="AW588" s="29" t="n">
        <f aca="false">AW589</f>
        <v>0</v>
      </c>
      <c r="AX588" s="29" t="n">
        <f aca="false">AX589</f>
        <v>0</v>
      </c>
      <c r="AY588" s="29" t="n">
        <f aca="false">AY589</f>
        <v>0</v>
      </c>
      <c r="AZ588" s="29" t="n">
        <f aca="false">AZ589</f>
        <v>0</v>
      </c>
      <c r="BA588" s="29" t="n">
        <f aca="false">BA589</f>
        <v>12000</v>
      </c>
      <c r="BB588" s="29" t="n">
        <f aca="false">BB589</f>
        <v>12000</v>
      </c>
      <c r="BC588" s="29" t="n">
        <f aca="false">BC589</f>
        <v>0</v>
      </c>
      <c r="BD588" s="29" t="n">
        <f aca="false">BD589</f>
        <v>0</v>
      </c>
      <c r="BE588" s="29" t="n">
        <f aca="false">BE589</f>
        <v>0</v>
      </c>
      <c r="BF588" s="29" t="n">
        <f aca="false">BF589</f>
        <v>0</v>
      </c>
      <c r="BG588" s="29" t="n">
        <f aca="false">BG589</f>
        <v>12000</v>
      </c>
      <c r="BH588" s="29" t="n">
        <f aca="false">BH589</f>
        <v>12000</v>
      </c>
      <c r="BI588" s="29" t="n">
        <f aca="false">BI589</f>
        <v>0</v>
      </c>
      <c r="BJ588" s="29" t="n">
        <f aca="false">BJ589</f>
        <v>0</v>
      </c>
      <c r="BK588" s="29" t="n">
        <f aca="false">BK589</f>
        <v>0</v>
      </c>
      <c r="BL588" s="29" t="n">
        <f aca="false">BL589</f>
        <v>0</v>
      </c>
      <c r="BM588" s="29" t="n">
        <f aca="false">BM589</f>
        <v>12000</v>
      </c>
      <c r="BN588" s="29" t="n">
        <f aca="false">BN589</f>
        <v>12000</v>
      </c>
      <c r="BO588" s="29" t="n">
        <f aca="false">BO589</f>
        <v>0</v>
      </c>
      <c r="BP588" s="29"/>
      <c r="BQ588" s="29" t="n">
        <f aca="false">BQ589</f>
        <v>0</v>
      </c>
      <c r="BR588" s="29" t="n">
        <f aca="false">BR589</f>
        <v>0</v>
      </c>
      <c r="BS588" s="29" t="n">
        <f aca="false">BS589</f>
        <v>0</v>
      </c>
      <c r="BT588" s="129" t="n">
        <f aca="false">BT589</f>
        <v>12000</v>
      </c>
      <c r="BU588" s="129" t="n">
        <f aca="false">BU589</f>
        <v>12000</v>
      </c>
      <c r="BV588" s="129" t="n">
        <f aca="false">BV589</f>
        <v>0</v>
      </c>
      <c r="BW588" s="129" t="n">
        <f aca="false">BW589</f>
        <v>0</v>
      </c>
      <c r="BX588" s="29" t="n">
        <f aca="false">BX589</f>
        <v>0</v>
      </c>
      <c r="BY588" s="129" t="n">
        <f aca="false">BY589</f>
        <v>0</v>
      </c>
      <c r="BZ588" s="29" t="n">
        <f aca="false">BZ589</f>
        <v>0</v>
      </c>
      <c r="CA588" s="129" t="n">
        <f aca="false">CA589</f>
        <v>12000</v>
      </c>
      <c r="CB588" s="129" t="n">
        <f aca="false">CB589</f>
        <v>12000</v>
      </c>
      <c r="CC588" s="129" t="n">
        <f aca="false">CC589</f>
        <v>0</v>
      </c>
      <c r="CD588" s="29" t="n">
        <f aca="false">CD589</f>
        <v>0</v>
      </c>
      <c r="CE588" s="129" t="n">
        <f aca="false">CE589</f>
        <v>0</v>
      </c>
      <c r="CF588" s="29" t="n">
        <f aca="false">CF589</f>
        <v>54500</v>
      </c>
      <c r="CG588" s="129" t="n">
        <f aca="false">CG589</f>
        <v>0</v>
      </c>
      <c r="CH588" s="129" t="n">
        <f aca="false">CH589</f>
        <v>66500</v>
      </c>
      <c r="CI588" s="129" t="n">
        <f aca="false">CI589</f>
        <v>66500</v>
      </c>
      <c r="CJ588" s="130" t="n">
        <f aca="false">CJ589</f>
        <v>0</v>
      </c>
      <c r="CK588" s="129" t="n">
        <f aca="false">CK589</f>
        <v>0</v>
      </c>
      <c r="CL588" s="29" t="n">
        <f aca="false">CL589</f>
        <v>0</v>
      </c>
      <c r="CM588" s="129" t="n">
        <f aca="false">CM589</f>
        <v>0</v>
      </c>
      <c r="CN588" s="131" t="n">
        <f aca="false">CN589</f>
        <v>0</v>
      </c>
      <c r="CO588" s="131" t="n">
        <f aca="false">CO589</f>
        <v>0</v>
      </c>
      <c r="CP588" s="129" t="n">
        <f aca="false">CP589</f>
        <v>66500</v>
      </c>
      <c r="CQ588" s="129" t="n">
        <f aca="false">CQ589</f>
        <v>66500</v>
      </c>
      <c r="CR588" s="129" t="n">
        <f aca="false">CR589</f>
        <v>0</v>
      </c>
      <c r="CS588" s="29" t="n">
        <f aca="false">CS589</f>
        <v>0</v>
      </c>
      <c r="CT588" s="129" t="n">
        <f aca="false">CT589</f>
        <v>0</v>
      </c>
      <c r="CU588" s="29" t="n">
        <f aca="false">CU589</f>
        <v>0</v>
      </c>
      <c r="CV588" s="130" t="n">
        <f aca="false">CV589</f>
        <v>0</v>
      </c>
      <c r="CW588" s="130" t="n">
        <f aca="false">CW589</f>
        <v>66500</v>
      </c>
      <c r="CX588" s="129" t="n">
        <f aca="false">CX589</f>
        <v>66500</v>
      </c>
      <c r="CY588" s="130" t="n">
        <f aca="false">CY589</f>
        <v>66500</v>
      </c>
      <c r="CZ588" s="130" t="n">
        <f aca="false">CZ589</f>
        <v>66500</v>
      </c>
      <c r="DA588" s="111" t="n">
        <f aca="false">CY588/CW588*100</f>
        <v>100</v>
      </c>
      <c r="DB588" s="111" t="n">
        <f aca="false">CZ588/CX588*100</f>
        <v>100</v>
      </c>
    </row>
    <row r="589" s="112" customFormat="true" ht="66.75" hidden="false" customHeight="false" outlineLevel="0" collapsed="false">
      <c r="A589" s="135"/>
      <c r="B589" s="114" t="s">
        <v>452</v>
      </c>
      <c r="C589" s="115" t="s">
        <v>124</v>
      </c>
      <c r="D589" s="116" t="s">
        <v>61</v>
      </c>
      <c r="E589" s="124" t="s">
        <v>453</v>
      </c>
      <c r="F589" s="115"/>
      <c r="G589" s="118"/>
      <c r="H589" s="118"/>
      <c r="I589" s="118"/>
      <c r="J589" s="29"/>
      <c r="K589" s="29"/>
      <c r="L589" s="29"/>
      <c r="M589" s="29"/>
      <c r="N589" s="118"/>
      <c r="O589" s="104"/>
      <c r="P589" s="29"/>
      <c r="Q589" s="29"/>
      <c r="R589" s="29"/>
      <c r="S589" s="29" t="n">
        <f aca="false">S590</f>
        <v>12000</v>
      </c>
      <c r="T589" s="29" t="n">
        <f aca="false">T590</f>
        <v>12000</v>
      </c>
      <c r="U589" s="29" t="n">
        <f aca="false">U590</f>
        <v>0</v>
      </c>
      <c r="V589" s="29" t="n">
        <f aca="false">V590</f>
        <v>12000</v>
      </c>
      <c r="W589" s="29" t="n">
        <f aca="false">W590</f>
        <v>0</v>
      </c>
      <c r="X589" s="29" t="n">
        <f aca="false">X590</f>
        <v>12000</v>
      </c>
      <c r="Y589" s="29" t="n">
        <f aca="false">Y590</f>
        <v>12000</v>
      </c>
      <c r="Z589" s="29" t="n">
        <f aca="false">Z590</f>
        <v>0</v>
      </c>
      <c r="AA589" s="29" t="n">
        <f aca="false">AA590</f>
        <v>12000</v>
      </c>
      <c r="AB589" s="29" t="n">
        <f aca="false">AB590</f>
        <v>12000</v>
      </c>
      <c r="AC589" s="29" t="n">
        <f aca="false">AC590</f>
        <v>0</v>
      </c>
      <c r="AD589" s="29" t="n">
        <f aca="false">AD590</f>
        <v>0</v>
      </c>
      <c r="AE589" s="29" t="n">
        <f aca="false">AE590</f>
        <v>0</v>
      </c>
      <c r="AF589" s="29" t="n">
        <f aca="false">AF590</f>
        <v>12000</v>
      </c>
      <c r="AG589" s="29" t="n">
        <f aca="false">AG590</f>
        <v>12000</v>
      </c>
      <c r="AH589" s="29" t="n">
        <f aca="false">AH590</f>
        <v>0</v>
      </c>
      <c r="AI589" s="29" t="n">
        <f aca="false">AI590</f>
        <v>0</v>
      </c>
      <c r="AJ589" s="29" t="n">
        <f aca="false">AJ590</f>
        <v>0</v>
      </c>
      <c r="AK589" s="29" t="n">
        <f aca="false">AK590</f>
        <v>0</v>
      </c>
      <c r="AL589" s="29" t="n">
        <f aca="false">AL590</f>
        <v>0</v>
      </c>
      <c r="AM589" s="29" t="n">
        <f aca="false">AM590</f>
        <v>0</v>
      </c>
      <c r="AN589" s="29" t="n">
        <f aca="false">AN590</f>
        <v>12000</v>
      </c>
      <c r="AO589" s="29" t="n">
        <f aca="false">AO590</f>
        <v>12000</v>
      </c>
      <c r="AP589" s="29" t="n">
        <f aca="false">AP590</f>
        <v>0</v>
      </c>
      <c r="AQ589" s="29" t="n">
        <f aca="false">AQ590</f>
        <v>0</v>
      </c>
      <c r="AR589" s="29" t="n">
        <f aca="false">AR590</f>
        <v>0</v>
      </c>
      <c r="AS589" s="29" t="n">
        <f aca="false">AS590</f>
        <v>0</v>
      </c>
      <c r="AT589" s="29" t="n">
        <f aca="false">AT590</f>
        <v>12000</v>
      </c>
      <c r="AU589" s="29" t="n">
        <f aca="false">AU590</f>
        <v>12000</v>
      </c>
      <c r="AV589" s="29" t="n">
        <f aca="false">AV590</f>
        <v>0</v>
      </c>
      <c r="AW589" s="29" t="n">
        <f aca="false">AW590</f>
        <v>0</v>
      </c>
      <c r="AX589" s="29" t="n">
        <f aca="false">AX590</f>
        <v>0</v>
      </c>
      <c r="AY589" s="29" t="n">
        <f aca="false">AY590</f>
        <v>0</v>
      </c>
      <c r="AZ589" s="29" t="n">
        <f aca="false">AZ590</f>
        <v>0</v>
      </c>
      <c r="BA589" s="29" t="n">
        <f aca="false">BA590</f>
        <v>12000</v>
      </c>
      <c r="BB589" s="29" t="n">
        <f aca="false">BB590</f>
        <v>12000</v>
      </c>
      <c r="BC589" s="29" t="n">
        <f aca="false">BC590</f>
        <v>0</v>
      </c>
      <c r="BD589" s="29" t="n">
        <f aca="false">BD590</f>
        <v>0</v>
      </c>
      <c r="BE589" s="29" t="n">
        <f aca="false">BE590</f>
        <v>0</v>
      </c>
      <c r="BF589" s="29" t="n">
        <f aca="false">BF590</f>
        <v>0</v>
      </c>
      <c r="BG589" s="29" t="n">
        <f aca="false">BG590</f>
        <v>12000</v>
      </c>
      <c r="BH589" s="29" t="n">
        <f aca="false">BH590</f>
        <v>12000</v>
      </c>
      <c r="BI589" s="29" t="n">
        <f aca="false">BI590</f>
        <v>0</v>
      </c>
      <c r="BJ589" s="29" t="n">
        <f aca="false">BJ590</f>
        <v>0</v>
      </c>
      <c r="BK589" s="29" t="n">
        <f aca="false">BK590</f>
        <v>0</v>
      </c>
      <c r="BL589" s="29" t="n">
        <f aca="false">BL590</f>
        <v>0</v>
      </c>
      <c r="BM589" s="29" t="n">
        <f aca="false">BM590</f>
        <v>12000</v>
      </c>
      <c r="BN589" s="29" t="n">
        <f aca="false">BN590</f>
        <v>12000</v>
      </c>
      <c r="BO589" s="29" t="n">
        <f aca="false">BO590</f>
        <v>0</v>
      </c>
      <c r="BP589" s="29"/>
      <c r="BQ589" s="29" t="n">
        <f aca="false">BQ590</f>
        <v>0</v>
      </c>
      <c r="BR589" s="29" t="n">
        <f aca="false">BR590</f>
        <v>0</v>
      </c>
      <c r="BS589" s="29" t="n">
        <f aca="false">BS590</f>
        <v>0</v>
      </c>
      <c r="BT589" s="129" t="n">
        <f aca="false">BT590</f>
        <v>12000</v>
      </c>
      <c r="BU589" s="129" t="n">
        <f aca="false">BU590</f>
        <v>12000</v>
      </c>
      <c r="BV589" s="129" t="n">
        <f aca="false">BV590</f>
        <v>0</v>
      </c>
      <c r="BW589" s="129" t="n">
        <f aca="false">BW590</f>
        <v>0</v>
      </c>
      <c r="BX589" s="29" t="n">
        <f aca="false">BX590</f>
        <v>0</v>
      </c>
      <c r="BY589" s="129" t="n">
        <f aca="false">BY590</f>
        <v>0</v>
      </c>
      <c r="BZ589" s="29" t="n">
        <f aca="false">BZ590</f>
        <v>0</v>
      </c>
      <c r="CA589" s="129" t="n">
        <f aca="false">CA590</f>
        <v>12000</v>
      </c>
      <c r="CB589" s="129" t="n">
        <f aca="false">CB590</f>
        <v>12000</v>
      </c>
      <c r="CC589" s="129" t="n">
        <f aca="false">CC590</f>
        <v>0</v>
      </c>
      <c r="CD589" s="29" t="n">
        <f aca="false">CD590</f>
        <v>0</v>
      </c>
      <c r="CE589" s="129" t="n">
        <f aca="false">CE590</f>
        <v>0</v>
      </c>
      <c r="CF589" s="29" t="n">
        <f aca="false">CF590</f>
        <v>54500</v>
      </c>
      <c r="CG589" s="129" t="n">
        <f aca="false">CG590</f>
        <v>0</v>
      </c>
      <c r="CH589" s="129" t="n">
        <f aca="false">CH590</f>
        <v>66500</v>
      </c>
      <c r="CI589" s="129" t="n">
        <f aca="false">CI590</f>
        <v>66500</v>
      </c>
      <c r="CJ589" s="130" t="n">
        <f aca="false">CJ590</f>
        <v>0</v>
      </c>
      <c r="CK589" s="129" t="n">
        <f aca="false">CK590</f>
        <v>0</v>
      </c>
      <c r="CL589" s="29" t="n">
        <f aca="false">CL590</f>
        <v>0</v>
      </c>
      <c r="CM589" s="129" t="n">
        <f aca="false">CM590</f>
        <v>0</v>
      </c>
      <c r="CN589" s="131" t="n">
        <f aca="false">CN590</f>
        <v>0</v>
      </c>
      <c r="CO589" s="131" t="n">
        <f aca="false">CO590</f>
        <v>0</v>
      </c>
      <c r="CP589" s="129" t="n">
        <f aca="false">CP590</f>
        <v>66500</v>
      </c>
      <c r="CQ589" s="129" t="n">
        <f aca="false">CQ590</f>
        <v>66500</v>
      </c>
      <c r="CR589" s="129" t="n">
        <f aca="false">CR590</f>
        <v>0</v>
      </c>
      <c r="CS589" s="29" t="n">
        <f aca="false">CS590</f>
        <v>0</v>
      </c>
      <c r="CT589" s="129" t="n">
        <f aca="false">CT590</f>
        <v>0</v>
      </c>
      <c r="CU589" s="29" t="n">
        <f aca="false">CU590</f>
        <v>0</v>
      </c>
      <c r="CV589" s="130" t="n">
        <f aca="false">CV590</f>
        <v>0</v>
      </c>
      <c r="CW589" s="130" t="n">
        <f aca="false">CW590</f>
        <v>66500</v>
      </c>
      <c r="CX589" s="129" t="n">
        <f aca="false">CX590</f>
        <v>66500</v>
      </c>
      <c r="CY589" s="130" t="n">
        <f aca="false">CY590</f>
        <v>66500</v>
      </c>
      <c r="CZ589" s="130" t="n">
        <f aca="false">CZ590</f>
        <v>66500</v>
      </c>
      <c r="DA589" s="111" t="n">
        <f aca="false">CY589/CW589*100</f>
        <v>100</v>
      </c>
      <c r="DB589" s="111" t="n">
        <f aca="false">CZ589/CX589*100</f>
        <v>100</v>
      </c>
    </row>
    <row r="590" s="112" customFormat="true" ht="99.75" hidden="false" customHeight="false" outlineLevel="0" collapsed="false">
      <c r="A590" s="135"/>
      <c r="B590" s="114" t="s">
        <v>233</v>
      </c>
      <c r="C590" s="115" t="s">
        <v>124</v>
      </c>
      <c r="D590" s="116" t="s">
        <v>61</v>
      </c>
      <c r="E590" s="124" t="s">
        <v>453</v>
      </c>
      <c r="F590" s="115" t="s">
        <v>234</v>
      </c>
      <c r="G590" s="118"/>
      <c r="H590" s="118"/>
      <c r="I590" s="118"/>
      <c r="J590" s="29"/>
      <c r="K590" s="29"/>
      <c r="L590" s="29"/>
      <c r="M590" s="29"/>
      <c r="N590" s="118"/>
      <c r="O590" s="104"/>
      <c r="P590" s="29"/>
      <c r="Q590" s="29"/>
      <c r="R590" s="29"/>
      <c r="S590" s="29" t="n">
        <f aca="false">T590-P590</f>
        <v>12000</v>
      </c>
      <c r="T590" s="29" t="n">
        <v>12000</v>
      </c>
      <c r="U590" s="29"/>
      <c r="V590" s="29" t="n">
        <v>12000</v>
      </c>
      <c r="W590" s="29"/>
      <c r="X590" s="29" t="n">
        <f aca="false">W590+T590</f>
        <v>12000</v>
      </c>
      <c r="Y590" s="29" t="n">
        <f aca="false">V590</f>
        <v>12000</v>
      </c>
      <c r="Z590" s="187"/>
      <c r="AA590" s="29" t="n">
        <f aca="false">X590+Z590</f>
        <v>12000</v>
      </c>
      <c r="AB590" s="29" t="n">
        <f aca="false">Y590</f>
        <v>12000</v>
      </c>
      <c r="AC590" s="187"/>
      <c r="AD590" s="187"/>
      <c r="AE590" s="187"/>
      <c r="AF590" s="29" t="n">
        <f aca="false">AD590+AC590+AA590+AE590</f>
        <v>12000</v>
      </c>
      <c r="AG590" s="29" t="n">
        <f aca="false">AE590+AB590</f>
        <v>12000</v>
      </c>
      <c r="AH590" s="187"/>
      <c r="AI590" s="187"/>
      <c r="AJ590" s="187"/>
      <c r="AK590" s="187"/>
      <c r="AL590" s="187"/>
      <c r="AM590" s="187"/>
      <c r="AN590" s="29" t="n">
        <f aca="false">AI590+AH590+AF590+AJ590+AK590+AL590+AM590</f>
        <v>12000</v>
      </c>
      <c r="AO590" s="29" t="n">
        <f aca="false">AM590+AG590</f>
        <v>12000</v>
      </c>
      <c r="AP590" s="188"/>
      <c r="AQ590" s="187"/>
      <c r="AR590" s="187"/>
      <c r="AS590" s="187"/>
      <c r="AT590" s="29" t="n">
        <f aca="false">AR590+AQ590+AP590+AN590+AS590</f>
        <v>12000</v>
      </c>
      <c r="AU590" s="29" t="n">
        <f aca="false">AS590+AO590</f>
        <v>12000</v>
      </c>
      <c r="AV590" s="29"/>
      <c r="AW590" s="29"/>
      <c r="AX590" s="29"/>
      <c r="AY590" s="29"/>
      <c r="AZ590" s="29"/>
      <c r="BA590" s="29" t="n">
        <f aca="false">AY590+AX590+AW590+AV590+AT590</f>
        <v>12000</v>
      </c>
      <c r="BB590" s="128" t="n">
        <f aca="false">AU590+AY590</f>
        <v>12000</v>
      </c>
      <c r="BC590" s="29"/>
      <c r="BD590" s="187"/>
      <c r="BE590" s="187"/>
      <c r="BF590" s="187"/>
      <c r="BG590" s="29" t="n">
        <f aca="false">BF590+BE590+BD590+BC590+BA590</f>
        <v>12000</v>
      </c>
      <c r="BH590" s="29" t="n">
        <f aca="false">BB590+BD590</f>
        <v>12000</v>
      </c>
      <c r="BI590" s="104"/>
      <c r="BJ590" s="188"/>
      <c r="BK590" s="188"/>
      <c r="BL590" s="188"/>
      <c r="BM590" s="29" t="n">
        <f aca="false">BG590+BI590+BJ590+BK590+BL590</f>
        <v>12000</v>
      </c>
      <c r="BN590" s="29" t="n">
        <f aca="false">BH590+BJ590</f>
        <v>12000</v>
      </c>
      <c r="BO590" s="188"/>
      <c r="BP590" s="188"/>
      <c r="BQ590" s="188"/>
      <c r="BR590" s="188"/>
      <c r="BS590" s="188"/>
      <c r="BT590" s="129" t="n">
        <f aca="false">BS590+BR590+BQ590+BO590+BM590+BP590</f>
        <v>12000</v>
      </c>
      <c r="BU590" s="129" t="n">
        <f aca="false">BQ590+BN590</f>
        <v>12000</v>
      </c>
      <c r="BV590" s="160"/>
      <c r="BW590" s="160"/>
      <c r="BX590" s="104"/>
      <c r="BY590" s="160"/>
      <c r="BZ590" s="104"/>
      <c r="CA590" s="129" t="n">
        <f aca="false">BY590+BX590+BW590+BV590+BT590</f>
        <v>12000</v>
      </c>
      <c r="CB590" s="129" t="n">
        <f aca="false">BY590+BU590</f>
        <v>12000</v>
      </c>
      <c r="CC590" s="129"/>
      <c r="CD590" s="104"/>
      <c r="CE590" s="160"/>
      <c r="CF590" s="29" t="n">
        <v>54500</v>
      </c>
      <c r="CG590" s="160"/>
      <c r="CH590" s="129" t="n">
        <f aca="false">CF590+CE590+CD590+CC590+CA590+CG590</f>
        <v>66500</v>
      </c>
      <c r="CI590" s="129" t="n">
        <f aca="false">CF590+CB590</f>
        <v>66500</v>
      </c>
      <c r="CJ590" s="130"/>
      <c r="CK590" s="129"/>
      <c r="CL590" s="29"/>
      <c r="CM590" s="129"/>
      <c r="CN590" s="131"/>
      <c r="CO590" s="131"/>
      <c r="CP590" s="129" t="n">
        <f aca="false">CO590+CN590+CM590+CL590+CK590+CJ590+CH590</f>
        <v>66500</v>
      </c>
      <c r="CQ590" s="129" t="n">
        <f aca="false">CI590+CK590</f>
        <v>66500</v>
      </c>
      <c r="CR590" s="129"/>
      <c r="CS590" s="29"/>
      <c r="CT590" s="129"/>
      <c r="CU590" s="29"/>
      <c r="CV590" s="130"/>
      <c r="CW590" s="130" t="n">
        <f aca="false">CP590+CR590+CS590+CT590+CU590+CV590</f>
        <v>66500</v>
      </c>
      <c r="CX590" s="129" t="n">
        <f aca="false">CQ590+CS590</f>
        <v>66500</v>
      </c>
      <c r="CY590" s="130" t="n">
        <v>66500</v>
      </c>
      <c r="CZ590" s="130" t="n">
        <v>66500</v>
      </c>
      <c r="DA590" s="111" t="n">
        <f aca="false">CY590/CW590*100</f>
        <v>100</v>
      </c>
      <c r="DB590" s="111" t="n">
        <f aca="false">CZ590/CX590*100</f>
        <v>100</v>
      </c>
    </row>
    <row r="591" s="112" customFormat="true" ht="18.75" hidden="false" customHeight="false" outlineLevel="0" collapsed="false">
      <c r="A591" s="135"/>
      <c r="B591" s="99" t="s">
        <v>376</v>
      </c>
      <c r="C591" s="100" t="s">
        <v>124</v>
      </c>
      <c r="D591" s="101" t="s">
        <v>77</v>
      </c>
      <c r="E591" s="102"/>
      <c r="F591" s="100"/>
      <c r="G591" s="103" t="n">
        <f aca="false">G592</f>
        <v>67263</v>
      </c>
      <c r="H591" s="103" t="n">
        <f aca="false">H592</f>
        <v>67263</v>
      </c>
      <c r="I591" s="103" t="n">
        <f aca="false">I592</f>
        <v>0</v>
      </c>
      <c r="J591" s="103" t="n">
        <f aca="false">J592</f>
        <v>13412</v>
      </c>
      <c r="K591" s="103" t="n">
        <f aca="false">K592</f>
        <v>80675</v>
      </c>
      <c r="L591" s="103" t="n">
        <f aca="false">L592</f>
        <v>0</v>
      </c>
      <c r="M591" s="103"/>
      <c r="N591" s="103" t="n">
        <f aca="false">N592</f>
        <v>110207</v>
      </c>
      <c r="O591" s="103" t="n">
        <f aca="false">O592</f>
        <v>0</v>
      </c>
      <c r="P591" s="103" t="n">
        <f aca="false">P592</f>
        <v>80675</v>
      </c>
      <c r="Q591" s="103" t="n">
        <f aca="false">Q592</f>
        <v>0</v>
      </c>
      <c r="R591" s="103" t="n">
        <f aca="false">R592</f>
        <v>0</v>
      </c>
      <c r="S591" s="103" t="n">
        <f aca="false">S592</f>
        <v>-80075</v>
      </c>
      <c r="T591" s="103" t="n">
        <f aca="false">T592</f>
        <v>600</v>
      </c>
      <c r="U591" s="103" t="n">
        <f aca="false">U592</f>
        <v>0</v>
      </c>
      <c r="V591" s="29"/>
      <c r="W591" s="103" t="n">
        <f aca="false">W592</f>
        <v>0</v>
      </c>
      <c r="X591" s="103" t="n">
        <f aca="false">X592</f>
        <v>600</v>
      </c>
      <c r="Y591" s="103" t="n">
        <f aca="false">Y592</f>
        <v>0</v>
      </c>
      <c r="Z591" s="103" t="n">
        <f aca="false">Z592</f>
        <v>0</v>
      </c>
      <c r="AA591" s="103" t="n">
        <f aca="false">AA592</f>
        <v>600</v>
      </c>
      <c r="AB591" s="103" t="n">
        <f aca="false">AB592</f>
        <v>0</v>
      </c>
      <c r="AC591" s="103" t="n">
        <f aca="false">AC592</f>
        <v>0</v>
      </c>
      <c r="AD591" s="103" t="n">
        <f aca="false">AD592</f>
        <v>0</v>
      </c>
      <c r="AE591" s="103" t="n">
        <f aca="false">AE592</f>
        <v>0</v>
      </c>
      <c r="AF591" s="103" t="n">
        <f aca="false">AF592</f>
        <v>600</v>
      </c>
      <c r="AG591" s="103" t="n">
        <f aca="false">AG592</f>
        <v>0</v>
      </c>
      <c r="AH591" s="103" t="n">
        <f aca="false">AH592</f>
        <v>0</v>
      </c>
      <c r="AI591" s="103" t="n">
        <f aca="false">AI592</f>
        <v>0</v>
      </c>
      <c r="AJ591" s="103" t="n">
        <f aca="false">AJ592</f>
        <v>0</v>
      </c>
      <c r="AK591" s="103" t="n">
        <f aca="false">AK592</f>
        <v>0</v>
      </c>
      <c r="AL591" s="103" t="n">
        <f aca="false">AL592</f>
        <v>0</v>
      </c>
      <c r="AM591" s="103" t="n">
        <f aca="false">AM592</f>
        <v>0</v>
      </c>
      <c r="AN591" s="103" t="n">
        <f aca="false">AN592</f>
        <v>600</v>
      </c>
      <c r="AO591" s="103" t="n">
        <f aca="false">AO592</f>
        <v>0</v>
      </c>
      <c r="AP591" s="103" t="n">
        <f aca="false">AP592</f>
        <v>0</v>
      </c>
      <c r="AQ591" s="103" t="n">
        <f aca="false">AQ592</f>
        <v>0</v>
      </c>
      <c r="AR591" s="103" t="n">
        <f aca="false">AR592</f>
        <v>0</v>
      </c>
      <c r="AS591" s="103" t="n">
        <f aca="false">AS592</f>
        <v>0</v>
      </c>
      <c r="AT591" s="103" t="n">
        <f aca="false">AT592</f>
        <v>600</v>
      </c>
      <c r="AU591" s="103" t="n">
        <f aca="false">AU592</f>
        <v>0</v>
      </c>
      <c r="AV591" s="105" t="n">
        <f aca="false">AV592</f>
        <v>0</v>
      </c>
      <c r="AW591" s="105" t="n">
        <f aca="false">AW592</f>
        <v>0</v>
      </c>
      <c r="AX591" s="105" t="n">
        <f aca="false">AX592</f>
        <v>0</v>
      </c>
      <c r="AY591" s="105" t="n">
        <f aca="false">AY592</f>
        <v>0</v>
      </c>
      <c r="AZ591" s="105" t="n">
        <f aca="false">AZ592</f>
        <v>0</v>
      </c>
      <c r="BA591" s="103" t="n">
        <f aca="false">BA592</f>
        <v>600</v>
      </c>
      <c r="BB591" s="103" t="n">
        <f aca="false">BB592</f>
        <v>0</v>
      </c>
      <c r="BC591" s="103" t="n">
        <f aca="false">BC592</f>
        <v>-103</v>
      </c>
      <c r="BD591" s="103" t="n">
        <f aca="false">BD592</f>
        <v>0</v>
      </c>
      <c r="BE591" s="103" t="n">
        <f aca="false">BE592</f>
        <v>0</v>
      </c>
      <c r="BF591" s="103" t="n">
        <f aca="false">BF592</f>
        <v>0</v>
      </c>
      <c r="BG591" s="103" t="n">
        <f aca="false">BG592</f>
        <v>497</v>
      </c>
      <c r="BH591" s="103" t="n">
        <f aca="false">BH592</f>
        <v>0</v>
      </c>
      <c r="BI591" s="103" t="n">
        <f aca="false">BI592</f>
        <v>0</v>
      </c>
      <c r="BJ591" s="103" t="n">
        <f aca="false">BJ592</f>
        <v>0</v>
      </c>
      <c r="BK591" s="103" t="n">
        <f aca="false">BK592</f>
        <v>0</v>
      </c>
      <c r="BL591" s="103" t="n">
        <f aca="false">BL592</f>
        <v>0</v>
      </c>
      <c r="BM591" s="103" t="n">
        <f aca="false">BM592</f>
        <v>497</v>
      </c>
      <c r="BN591" s="103" t="n">
        <f aca="false">BN592</f>
        <v>0</v>
      </c>
      <c r="BO591" s="103" t="n">
        <f aca="false">BO592</f>
        <v>0</v>
      </c>
      <c r="BP591" s="103"/>
      <c r="BQ591" s="103" t="n">
        <f aca="false">BQ592</f>
        <v>0</v>
      </c>
      <c r="BR591" s="103" t="n">
        <f aca="false">BR592</f>
        <v>0</v>
      </c>
      <c r="BS591" s="103" t="n">
        <f aca="false">BS592</f>
        <v>0</v>
      </c>
      <c r="BT591" s="107" t="n">
        <f aca="false">BT592</f>
        <v>497</v>
      </c>
      <c r="BU591" s="107" t="n">
        <f aca="false">BU592</f>
        <v>0</v>
      </c>
      <c r="BV591" s="107" t="n">
        <f aca="false">BV592</f>
        <v>0</v>
      </c>
      <c r="BW591" s="107" t="n">
        <f aca="false">BW592</f>
        <v>0</v>
      </c>
      <c r="BX591" s="103" t="n">
        <f aca="false">BX592</f>
        <v>0</v>
      </c>
      <c r="BY591" s="107" t="n">
        <f aca="false">BY592</f>
        <v>0</v>
      </c>
      <c r="BZ591" s="103" t="n">
        <f aca="false">BZ592</f>
        <v>0</v>
      </c>
      <c r="CA591" s="107" t="n">
        <f aca="false">CA592</f>
        <v>497</v>
      </c>
      <c r="CB591" s="107" t="n">
        <f aca="false">CB592</f>
        <v>0</v>
      </c>
      <c r="CC591" s="262" t="n">
        <f aca="false">CC592</f>
        <v>0</v>
      </c>
      <c r="CD591" s="103" t="n">
        <f aca="false">CD592</f>
        <v>-63</v>
      </c>
      <c r="CE591" s="107" t="n">
        <f aca="false">CE592</f>
        <v>497</v>
      </c>
      <c r="CF591" s="103" t="n">
        <f aca="false">CF592</f>
        <v>0</v>
      </c>
      <c r="CG591" s="107" t="n">
        <f aca="false">CG592</f>
        <v>0</v>
      </c>
      <c r="CH591" s="107" t="n">
        <f aca="false">CH592</f>
        <v>931</v>
      </c>
      <c r="CI591" s="107" t="n">
        <f aca="false">CI592</f>
        <v>0</v>
      </c>
      <c r="CJ591" s="141" t="n">
        <f aca="false">CJ592</f>
        <v>0</v>
      </c>
      <c r="CK591" s="262" t="n">
        <f aca="false">CK592</f>
        <v>0</v>
      </c>
      <c r="CL591" s="137" t="n">
        <f aca="false">CL592</f>
        <v>0</v>
      </c>
      <c r="CM591" s="262" t="n">
        <f aca="false">CM592</f>
        <v>0</v>
      </c>
      <c r="CN591" s="263" t="n">
        <f aca="false">CN592</f>
        <v>-65</v>
      </c>
      <c r="CO591" s="263" t="n">
        <f aca="false">CO592</f>
        <v>0</v>
      </c>
      <c r="CP591" s="107" t="n">
        <f aca="false">CP592</f>
        <v>866</v>
      </c>
      <c r="CQ591" s="107" t="n">
        <f aca="false">CQ592</f>
        <v>0</v>
      </c>
      <c r="CR591" s="262" t="n">
        <f aca="false">CR592</f>
        <v>0</v>
      </c>
      <c r="CS591" s="137" t="n">
        <f aca="false">CS592</f>
        <v>0</v>
      </c>
      <c r="CT591" s="262" t="n">
        <f aca="false">CT592</f>
        <v>-162</v>
      </c>
      <c r="CU591" s="137" t="n">
        <f aca="false">CU592</f>
        <v>0</v>
      </c>
      <c r="CV591" s="141" t="n">
        <f aca="false">CV592</f>
        <v>0</v>
      </c>
      <c r="CW591" s="108" t="n">
        <f aca="false">CW592</f>
        <v>704</v>
      </c>
      <c r="CX591" s="107" t="n">
        <f aca="false">CX592</f>
        <v>0</v>
      </c>
      <c r="CY591" s="139" t="n">
        <f aca="false">CY592</f>
        <v>704</v>
      </c>
      <c r="CZ591" s="141" t="n">
        <f aca="false">CZ592</f>
        <v>0</v>
      </c>
      <c r="DA591" s="110" t="n">
        <f aca="false">CY591/CW591*100</f>
        <v>100</v>
      </c>
      <c r="DB591" s="110"/>
    </row>
    <row r="592" s="112" customFormat="true" ht="50.25" hidden="false" customHeight="false" outlineLevel="0" collapsed="false">
      <c r="A592" s="98"/>
      <c r="B592" s="114" t="s">
        <v>288</v>
      </c>
      <c r="C592" s="115" t="s">
        <v>124</v>
      </c>
      <c r="D592" s="116" t="s">
        <v>77</v>
      </c>
      <c r="E592" s="124" t="s">
        <v>236</v>
      </c>
      <c r="F592" s="264"/>
      <c r="G592" s="118" t="n">
        <f aca="false">G593</f>
        <v>67263</v>
      </c>
      <c r="H592" s="118" t="n">
        <f aca="false">H593</f>
        <v>67263</v>
      </c>
      <c r="I592" s="118" t="n">
        <f aca="false">I593</f>
        <v>0</v>
      </c>
      <c r="J592" s="118" t="n">
        <f aca="false">J593</f>
        <v>13412</v>
      </c>
      <c r="K592" s="118" t="n">
        <f aca="false">K593</f>
        <v>80675</v>
      </c>
      <c r="L592" s="118" t="n">
        <f aca="false">L593</f>
        <v>0</v>
      </c>
      <c r="M592" s="118"/>
      <c r="N592" s="118" t="n">
        <f aca="false">N593</f>
        <v>110207</v>
      </c>
      <c r="O592" s="118" t="n">
        <f aca="false">O593</f>
        <v>0</v>
      </c>
      <c r="P592" s="118" t="n">
        <f aca="false">P593</f>
        <v>80675</v>
      </c>
      <c r="Q592" s="118" t="n">
        <f aca="false">Q593</f>
        <v>0</v>
      </c>
      <c r="R592" s="118" t="n">
        <f aca="false">R593</f>
        <v>0</v>
      </c>
      <c r="S592" s="118" t="n">
        <f aca="false">S593</f>
        <v>-80075</v>
      </c>
      <c r="T592" s="118" t="n">
        <f aca="false">T593</f>
        <v>600</v>
      </c>
      <c r="U592" s="118" t="n">
        <f aca="false">U593</f>
        <v>0</v>
      </c>
      <c r="V592" s="29"/>
      <c r="W592" s="118" t="n">
        <f aca="false">W593</f>
        <v>0</v>
      </c>
      <c r="X592" s="118" t="n">
        <f aca="false">X593</f>
        <v>600</v>
      </c>
      <c r="Y592" s="118" t="n">
        <f aca="false">Y593</f>
        <v>0</v>
      </c>
      <c r="Z592" s="118" t="n">
        <f aca="false">Z593</f>
        <v>0</v>
      </c>
      <c r="AA592" s="118" t="n">
        <f aca="false">AA593</f>
        <v>600</v>
      </c>
      <c r="AB592" s="118" t="n">
        <f aca="false">AB593</f>
        <v>0</v>
      </c>
      <c r="AC592" s="118" t="n">
        <f aca="false">AC593</f>
        <v>0</v>
      </c>
      <c r="AD592" s="118" t="n">
        <f aca="false">AD593</f>
        <v>0</v>
      </c>
      <c r="AE592" s="118" t="n">
        <f aca="false">AE593</f>
        <v>0</v>
      </c>
      <c r="AF592" s="118" t="n">
        <f aca="false">AF593</f>
        <v>600</v>
      </c>
      <c r="AG592" s="118" t="n">
        <f aca="false">AG593</f>
        <v>0</v>
      </c>
      <c r="AH592" s="118" t="n">
        <f aca="false">AH593</f>
        <v>0</v>
      </c>
      <c r="AI592" s="118" t="n">
        <f aca="false">AI593</f>
        <v>0</v>
      </c>
      <c r="AJ592" s="118" t="n">
        <f aca="false">AJ593</f>
        <v>0</v>
      </c>
      <c r="AK592" s="118" t="n">
        <f aca="false">AK593</f>
        <v>0</v>
      </c>
      <c r="AL592" s="118" t="n">
        <f aca="false">AL593</f>
        <v>0</v>
      </c>
      <c r="AM592" s="118" t="n">
        <f aca="false">AM593</f>
        <v>0</v>
      </c>
      <c r="AN592" s="118" t="n">
        <f aca="false">AN593</f>
        <v>600</v>
      </c>
      <c r="AO592" s="118" t="n">
        <f aca="false">AO593</f>
        <v>0</v>
      </c>
      <c r="AP592" s="118" t="n">
        <f aca="false">AP593</f>
        <v>0</v>
      </c>
      <c r="AQ592" s="118" t="n">
        <f aca="false">AQ593</f>
        <v>0</v>
      </c>
      <c r="AR592" s="118" t="n">
        <f aca="false">AR593</f>
        <v>0</v>
      </c>
      <c r="AS592" s="118" t="n">
        <f aca="false">AS593</f>
        <v>0</v>
      </c>
      <c r="AT592" s="118" t="n">
        <f aca="false">AT593</f>
        <v>600</v>
      </c>
      <c r="AU592" s="118" t="n">
        <f aca="false">AU593</f>
        <v>0</v>
      </c>
      <c r="AV592" s="118" t="n">
        <f aca="false">AV593</f>
        <v>0</v>
      </c>
      <c r="AW592" s="118" t="n">
        <f aca="false">AW593</f>
        <v>0</v>
      </c>
      <c r="AX592" s="118" t="n">
        <f aca="false">AX593</f>
        <v>0</v>
      </c>
      <c r="AY592" s="118" t="n">
        <f aca="false">AY593</f>
        <v>0</v>
      </c>
      <c r="AZ592" s="118" t="n">
        <f aca="false">AZ593</f>
        <v>0</v>
      </c>
      <c r="BA592" s="118" t="n">
        <f aca="false">BA593</f>
        <v>600</v>
      </c>
      <c r="BB592" s="118" t="n">
        <f aca="false">BB593</f>
        <v>0</v>
      </c>
      <c r="BC592" s="118" t="n">
        <f aca="false">BC593</f>
        <v>-103</v>
      </c>
      <c r="BD592" s="118" t="n">
        <f aca="false">BD593</f>
        <v>0</v>
      </c>
      <c r="BE592" s="118" t="n">
        <f aca="false">BE593</f>
        <v>0</v>
      </c>
      <c r="BF592" s="118" t="n">
        <f aca="false">BF593</f>
        <v>0</v>
      </c>
      <c r="BG592" s="118" t="n">
        <f aca="false">BG593</f>
        <v>497</v>
      </c>
      <c r="BH592" s="118" t="n">
        <f aca="false">BH593</f>
        <v>0</v>
      </c>
      <c r="BI592" s="118" t="n">
        <f aca="false">BI593</f>
        <v>0</v>
      </c>
      <c r="BJ592" s="118" t="n">
        <f aca="false">BJ593</f>
        <v>0</v>
      </c>
      <c r="BK592" s="118" t="n">
        <f aca="false">BK593</f>
        <v>0</v>
      </c>
      <c r="BL592" s="118" t="n">
        <f aca="false">BL593</f>
        <v>0</v>
      </c>
      <c r="BM592" s="118" t="n">
        <f aca="false">BM593</f>
        <v>497</v>
      </c>
      <c r="BN592" s="118" t="n">
        <f aca="false">BN593</f>
        <v>0</v>
      </c>
      <c r="BO592" s="118" t="n">
        <f aca="false">BO593</f>
        <v>0</v>
      </c>
      <c r="BP592" s="118"/>
      <c r="BQ592" s="118" t="n">
        <f aca="false">BQ593</f>
        <v>0</v>
      </c>
      <c r="BR592" s="118" t="n">
        <f aca="false">BR593</f>
        <v>0</v>
      </c>
      <c r="BS592" s="118" t="n">
        <f aca="false">BS593</f>
        <v>0</v>
      </c>
      <c r="BT592" s="120" t="n">
        <f aca="false">BT593</f>
        <v>497</v>
      </c>
      <c r="BU592" s="120" t="n">
        <f aca="false">BU593</f>
        <v>0</v>
      </c>
      <c r="BV592" s="120" t="n">
        <f aca="false">BV593</f>
        <v>0</v>
      </c>
      <c r="BW592" s="120" t="n">
        <f aca="false">BW593</f>
        <v>0</v>
      </c>
      <c r="BX592" s="118" t="n">
        <f aca="false">BX593</f>
        <v>0</v>
      </c>
      <c r="BY592" s="120" t="n">
        <f aca="false">BY593</f>
        <v>0</v>
      </c>
      <c r="BZ592" s="118" t="n">
        <f aca="false">BZ593</f>
        <v>0</v>
      </c>
      <c r="CA592" s="120" t="n">
        <f aca="false">CA593</f>
        <v>497</v>
      </c>
      <c r="CB592" s="120" t="n">
        <f aca="false">CB593</f>
        <v>0</v>
      </c>
      <c r="CC592" s="129" t="n">
        <f aca="false">CC593</f>
        <v>0</v>
      </c>
      <c r="CD592" s="118" t="n">
        <f aca="false">CD593</f>
        <v>-63</v>
      </c>
      <c r="CE592" s="120" t="n">
        <f aca="false">CE593</f>
        <v>497</v>
      </c>
      <c r="CF592" s="118" t="n">
        <f aca="false">CF593</f>
        <v>0</v>
      </c>
      <c r="CG592" s="120" t="n">
        <f aca="false">CG593</f>
        <v>0</v>
      </c>
      <c r="CH592" s="120" t="n">
        <f aca="false">CH593</f>
        <v>931</v>
      </c>
      <c r="CI592" s="120" t="n">
        <f aca="false">CI593</f>
        <v>0</v>
      </c>
      <c r="CJ592" s="130" t="n">
        <f aca="false">CJ593</f>
        <v>0</v>
      </c>
      <c r="CK592" s="129" t="n">
        <f aca="false">CK593</f>
        <v>0</v>
      </c>
      <c r="CL592" s="29" t="n">
        <f aca="false">CL593</f>
        <v>0</v>
      </c>
      <c r="CM592" s="129" t="n">
        <f aca="false">CM593</f>
        <v>0</v>
      </c>
      <c r="CN592" s="131" t="n">
        <f aca="false">CN593</f>
        <v>-65</v>
      </c>
      <c r="CO592" s="131" t="n">
        <f aca="false">CO593</f>
        <v>0</v>
      </c>
      <c r="CP592" s="120" t="n">
        <f aca="false">CP593</f>
        <v>866</v>
      </c>
      <c r="CQ592" s="120" t="n">
        <f aca="false">CQ593</f>
        <v>0</v>
      </c>
      <c r="CR592" s="129" t="n">
        <f aca="false">CR593</f>
        <v>0</v>
      </c>
      <c r="CS592" s="29" t="n">
        <f aca="false">CS593</f>
        <v>0</v>
      </c>
      <c r="CT592" s="129" t="n">
        <f aca="false">CT593</f>
        <v>-162</v>
      </c>
      <c r="CU592" s="29" t="n">
        <f aca="false">CU593</f>
        <v>0</v>
      </c>
      <c r="CV592" s="130" t="n">
        <f aca="false">CV593</f>
        <v>0</v>
      </c>
      <c r="CW592" s="121" t="n">
        <f aca="false">CW593</f>
        <v>704</v>
      </c>
      <c r="CX592" s="120" t="n">
        <f aca="false">CX593</f>
        <v>0</v>
      </c>
      <c r="CY592" s="130" t="n">
        <f aca="false">CY593</f>
        <v>704</v>
      </c>
      <c r="CZ592" s="130" t="n">
        <f aca="false">CZ593</f>
        <v>0</v>
      </c>
      <c r="DA592" s="111" t="n">
        <f aca="false">CY592/CW592*100</f>
        <v>100</v>
      </c>
      <c r="DB592" s="111"/>
    </row>
    <row r="593" s="112" customFormat="true" ht="99.75" hidden="false" customHeight="false" outlineLevel="0" collapsed="false">
      <c r="A593" s="135"/>
      <c r="B593" s="114" t="s">
        <v>233</v>
      </c>
      <c r="C593" s="115" t="s">
        <v>124</v>
      </c>
      <c r="D593" s="116" t="s">
        <v>77</v>
      </c>
      <c r="E593" s="124" t="s">
        <v>236</v>
      </c>
      <c r="F593" s="115" t="s">
        <v>234</v>
      </c>
      <c r="G593" s="118" t="n">
        <f aca="false">H593</f>
        <v>67263</v>
      </c>
      <c r="H593" s="118" t="n">
        <v>67263</v>
      </c>
      <c r="I593" s="118"/>
      <c r="J593" s="29" t="n">
        <f aca="false">K593-G593</f>
        <v>13412</v>
      </c>
      <c r="K593" s="29" t="n">
        <v>80675</v>
      </c>
      <c r="L593" s="29"/>
      <c r="M593" s="29"/>
      <c r="N593" s="118" t="n">
        <v>110207</v>
      </c>
      <c r="O593" s="104"/>
      <c r="P593" s="29" t="n">
        <f aca="false">O593+K593</f>
        <v>80675</v>
      </c>
      <c r="Q593" s="29" t="n">
        <f aca="false">L593</f>
        <v>0</v>
      </c>
      <c r="R593" s="29"/>
      <c r="S593" s="29" t="n">
        <f aca="false">T593-P593</f>
        <v>-80075</v>
      </c>
      <c r="T593" s="29" t="n">
        <v>600</v>
      </c>
      <c r="U593" s="29"/>
      <c r="V593" s="29"/>
      <c r="W593" s="29"/>
      <c r="X593" s="29" t="n">
        <f aca="false">W593+T593</f>
        <v>600</v>
      </c>
      <c r="Y593" s="29" t="n">
        <f aca="false">V593</f>
        <v>0</v>
      </c>
      <c r="Z593" s="187"/>
      <c r="AA593" s="29" t="n">
        <f aca="false">X593+Z593</f>
        <v>600</v>
      </c>
      <c r="AB593" s="29" t="n">
        <f aca="false">Y593</f>
        <v>0</v>
      </c>
      <c r="AC593" s="187"/>
      <c r="AD593" s="187"/>
      <c r="AE593" s="187"/>
      <c r="AF593" s="29" t="n">
        <f aca="false">AD593+AC593+AA593+AE593</f>
        <v>600</v>
      </c>
      <c r="AG593" s="27" t="n">
        <f aca="false">AE593+AB593</f>
        <v>0</v>
      </c>
      <c r="AH593" s="187"/>
      <c r="AI593" s="187"/>
      <c r="AJ593" s="187"/>
      <c r="AK593" s="187"/>
      <c r="AL593" s="187"/>
      <c r="AM593" s="187"/>
      <c r="AN593" s="29" t="n">
        <f aca="false">AI593+AH593+AF593+AJ593+AK593+AL593+AM593</f>
        <v>600</v>
      </c>
      <c r="AO593" s="29" t="n">
        <f aca="false">AM593+AG593</f>
        <v>0</v>
      </c>
      <c r="AP593" s="188"/>
      <c r="AQ593" s="187"/>
      <c r="AR593" s="187"/>
      <c r="AS593" s="187"/>
      <c r="AT593" s="29" t="n">
        <f aca="false">AR593+AQ593+AP593+AN593</f>
        <v>600</v>
      </c>
      <c r="AU593" s="29" t="n">
        <f aca="false">AS593+AO593</f>
        <v>0</v>
      </c>
      <c r="AV593" s="29"/>
      <c r="AW593" s="29"/>
      <c r="AX593" s="29"/>
      <c r="AY593" s="29"/>
      <c r="AZ593" s="29"/>
      <c r="BA593" s="29" t="n">
        <f aca="false">AY593+AX593+AW593+AV593+AT593</f>
        <v>600</v>
      </c>
      <c r="BB593" s="128" t="n">
        <f aca="false">AU593+AY593</f>
        <v>0</v>
      </c>
      <c r="BC593" s="29" t="n">
        <v>-103</v>
      </c>
      <c r="BD593" s="187"/>
      <c r="BE593" s="187"/>
      <c r="BF593" s="187"/>
      <c r="BG593" s="29" t="n">
        <f aca="false">BF593+BE593+BD593+BC593+BA593</f>
        <v>497</v>
      </c>
      <c r="BH593" s="128" t="n">
        <f aca="false">BB593+BD593</f>
        <v>0</v>
      </c>
      <c r="BI593" s="104"/>
      <c r="BJ593" s="188"/>
      <c r="BK593" s="188"/>
      <c r="BL593" s="188"/>
      <c r="BM593" s="29" t="n">
        <f aca="false">BG593+BI593+BJ593+BK593+BL593</f>
        <v>497</v>
      </c>
      <c r="BN593" s="29" t="n">
        <f aca="false">BH593+BJ593</f>
        <v>0</v>
      </c>
      <c r="BO593" s="188"/>
      <c r="BP593" s="188"/>
      <c r="BQ593" s="188"/>
      <c r="BR593" s="188"/>
      <c r="BS593" s="188"/>
      <c r="BT593" s="129" t="n">
        <f aca="false">BS593+BR593+BQ593+BO593+BM593+BP593</f>
        <v>497</v>
      </c>
      <c r="BU593" s="129" t="n">
        <f aca="false">BQ593+BN593</f>
        <v>0</v>
      </c>
      <c r="BV593" s="160"/>
      <c r="BW593" s="160"/>
      <c r="BX593" s="104"/>
      <c r="BY593" s="160"/>
      <c r="BZ593" s="104"/>
      <c r="CA593" s="129" t="n">
        <f aca="false">BY593+BX593+BW593+BV593+BT593</f>
        <v>497</v>
      </c>
      <c r="CB593" s="129" t="n">
        <f aca="false">BY593+BU593</f>
        <v>0</v>
      </c>
      <c r="CC593" s="129"/>
      <c r="CD593" s="104" t="n">
        <v>-63</v>
      </c>
      <c r="CE593" s="160" t="n">
        <f aca="false">499-2</f>
        <v>497</v>
      </c>
      <c r="CF593" s="104"/>
      <c r="CG593" s="160"/>
      <c r="CH593" s="129" t="n">
        <f aca="false">CF593+CE593+CD593+CC593+CA593+CG593</f>
        <v>931</v>
      </c>
      <c r="CI593" s="129" t="n">
        <f aca="false">CF593+CB593</f>
        <v>0</v>
      </c>
      <c r="CJ593" s="130"/>
      <c r="CK593" s="129"/>
      <c r="CL593" s="29"/>
      <c r="CM593" s="129"/>
      <c r="CN593" s="131" t="n">
        <v>-65</v>
      </c>
      <c r="CO593" s="131"/>
      <c r="CP593" s="129" t="n">
        <f aca="false">CO593+CN593+CM593+CL593+CK593+CJ593+CH593</f>
        <v>866</v>
      </c>
      <c r="CQ593" s="129" t="n">
        <f aca="false">CI593+CK593</f>
        <v>0</v>
      </c>
      <c r="CR593" s="129"/>
      <c r="CS593" s="29"/>
      <c r="CT593" s="129" t="n">
        <v>-162</v>
      </c>
      <c r="CU593" s="29"/>
      <c r="CV593" s="130"/>
      <c r="CW593" s="130" t="n">
        <f aca="false">CP593+CR593+CS593+CT593+CU593+CV593</f>
        <v>704</v>
      </c>
      <c r="CX593" s="129" t="n">
        <f aca="false">CQ593+CS593</f>
        <v>0</v>
      </c>
      <c r="CY593" s="130" t="n">
        <v>704</v>
      </c>
      <c r="CZ593" s="130"/>
      <c r="DA593" s="111" t="n">
        <f aca="false">CY593/CW593*100</f>
        <v>100</v>
      </c>
      <c r="DB593" s="111"/>
    </row>
    <row r="594" s="112" customFormat="true" ht="18.75" hidden="false" customHeight="false" outlineLevel="0" collapsed="false">
      <c r="A594" s="135"/>
      <c r="B594" s="99" t="s">
        <v>383</v>
      </c>
      <c r="C594" s="100" t="s">
        <v>129</v>
      </c>
      <c r="D594" s="101" t="s">
        <v>61</v>
      </c>
      <c r="E594" s="102"/>
      <c r="F594" s="100"/>
      <c r="G594" s="103" t="n">
        <f aca="false">G595</f>
        <v>19370</v>
      </c>
      <c r="H594" s="103" t="n">
        <f aca="false">H595</f>
        <v>19370</v>
      </c>
      <c r="I594" s="103" t="n">
        <f aca="false">I595</f>
        <v>0</v>
      </c>
      <c r="J594" s="103" t="n">
        <f aca="false">J595</f>
        <v>-16627</v>
      </c>
      <c r="K594" s="103" t="n">
        <f aca="false">K595</f>
        <v>2743</v>
      </c>
      <c r="L594" s="103" t="n">
        <f aca="false">L595</f>
        <v>0</v>
      </c>
      <c r="M594" s="103"/>
      <c r="N594" s="103" t="n">
        <f aca="false">N595</f>
        <v>2984</v>
      </c>
      <c r="O594" s="103" t="n">
        <f aca="false">O595</f>
        <v>0</v>
      </c>
      <c r="P594" s="103" t="n">
        <f aca="false">P595</f>
        <v>2743</v>
      </c>
      <c r="Q594" s="103" t="n">
        <f aca="false">Q595</f>
        <v>0</v>
      </c>
      <c r="R594" s="103" t="n">
        <f aca="false">R595</f>
        <v>0</v>
      </c>
      <c r="S594" s="103" t="n">
        <f aca="false">S595</f>
        <v>-2743</v>
      </c>
      <c r="T594" s="103" t="n">
        <f aca="false">T595</f>
        <v>0</v>
      </c>
      <c r="U594" s="103" t="n">
        <f aca="false">U595</f>
        <v>0</v>
      </c>
      <c r="V594" s="29"/>
      <c r="W594" s="103" t="n">
        <f aca="false">W595</f>
        <v>0</v>
      </c>
      <c r="X594" s="103" t="n">
        <f aca="false">X595</f>
        <v>0</v>
      </c>
      <c r="Y594" s="103" t="n">
        <f aca="false">Y595</f>
        <v>0</v>
      </c>
      <c r="Z594" s="187"/>
      <c r="AA594" s="189"/>
      <c r="AB594" s="189"/>
      <c r="AC594" s="187"/>
      <c r="AD594" s="187"/>
      <c r="AE594" s="187"/>
      <c r="AF594" s="104"/>
      <c r="AG594" s="104"/>
      <c r="AH594" s="187"/>
      <c r="AI594" s="187"/>
      <c r="AJ594" s="187"/>
      <c r="AK594" s="187"/>
      <c r="AL594" s="187"/>
      <c r="AM594" s="187"/>
      <c r="AN594" s="187"/>
      <c r="AO594" s="187"/>
      <c r="AP594" s="188"/>
      <c r="AQ594" s="187"/>
      <c r="AR594" s="187"/>
      <c r="AS594" s="187"/>
      <c r="AT594" s="189"/>
      <c r="AU594" s="189"/>
      <c r="AV594" s="29"/>
      <c r="AW594" s="29"/>
      <c r="AX594" s="29"/>
      <c r="AY594" s="29"/>
      <c r="AZ594" s="29"/>
      <c r="BA594" s="29"/>
      <c r="BB594" s="128"/>
      <c r="BC594" s="136" t="n">
        <f aca="false">BC595</f>
        <v>1297</v>
      </c>
      <c r="BD594" s="136" t="n">
        <f aca="false">BD595</f>
        <v>0</v>
      </c>
      <c r="BE594" s="136" t="n">
        <f aca="false">BE595</f>
        <v>0</v>
      </c>
      <c r="BF594" s="136" t="n">
        <f aca="false">BF595</f>
        <v>0</v>
      </c>
      <c r="BG594" s="136" t="n">
        <f aca="false">BG595</f>
        <v>1297</v>
      </c>
      <c r="BH594" s="136" t="n">
        <f aca="false">BH595</f>
        <v>0</v>
      </c>
      <c r="BI594" s="136" t="n">
        <f aca="false">BI595</f>
        <v>0</v>
      </c>
      <c r="BJ594" s="136" t="n">
        <f aca="false">BJ595</f>
        <v>0</v>
      </c>
      <c r="BK594" s="136" t="n">
        <f aca="false">BK595</f>
        <v>0</v>
      </c>
      <c r="BL594" s="136" t="n">
        <f aca="false">BL595</f>
        <v>0</v>
      </c>
      <c r="BM594" s="136" t="n">
        <f aca="false">BM595</f>
        <v>1297</v>
      </c>
      <c r="BN594" s="136" t="n">
        <f aca="false">BN595</f>
        <v>0</v>
      </c>
      <c r="BO594" s="136" t="n">
        <f aca="false">BO595</f>
        <v>0</v>
      </c>
      <c r="BP594" s="136"/>
      <c r="BQ594" s="136" t="n">
        <f aca="false">BQ595</f>
        <v>0</v>
      </c>
      <c r="BR594" s="136" t="n">
        <f aca="false">BR595</f>
        <v>0</v>
      </c>
      <c r="BS594" s="136" t="n">
        <f aca="false">BS595</f>
        <v>0</v>
      </c>
      <c r="BT594" s="138" t="n">
        <f aca="false">BT595</f>
        <v>1297</v>
      </c>
      <c r="BU594" s="138" t="n">
        <f aca="false">BU595</f>
        <v>0</v>
      </c>
      <c r="BV594" s="138" t="n">
        <f aca="false">BV595</f>
        <v>0</v>
      </c>
      <c r="BW594" s="138" t="n">
        <f aca="false">BW595</f>
        <v>0</v>
      </c>
      <c r="BX594" s="136" t="n">
        <f aca="false">BX595</f>
        <v>0</v>
      </c>
      <c r="BY594" s="138" t="n">
        <f aca="false">BY595</f>
        <v>0</v>
      </c>
      <c r="BZ594" s="136" t="n">
        <f aca="false">BZ595</f>
        <v>0</v>
      </c>
      <c r="CA594" s="138" t="n">
        <f aca="false">CA595</f>
        <v>1297</v>
      </c>
      <c r="CB594" s="138" t="n">
        <f aca="false">CB595</f>
        <v>0</v>
      </c>
      <c r="CC594" s="138" t="n">
        <f aca="false">CC595</f>
        <v>0</v>
      </c>
      <c r="CD594" s="136" t="n">
        <f aca="false">CD595</f>
        <v>-269</v>
      </c>
      <c r="CE594" s="138" t="n">
        <f aca="false">CE595</f>
        <v>95</v>
      </c>
      <c r="CF594" s="136" t="n">
        <f aca="false">CF595</f>
        <v>0</v>
      </c>
      <c r="CG594" s="138" t="n">
        <f aca="false">CG595</f>
        <v>0</v>
      </c>
      <c r="CH594" s="138" t="n">
        <f aca="false">CH595</f>
        <v>1123</v>
      </c>
      <c r="CI594" s="138" t="n">
        <f aca="false">CI595</f>
        <v>0</v>
      </c>
      <c r="CJ594" s="139" t="n">
        <f aca="false">CJ595</f>
        <v>0</v>
      </c>
      <c r="CK594" s="138" t="n">
        <f aca="false">CK595</f>
        <v>0</v>
      </c>
      <c r="CL594" s="136" t="n">
        <f aca="false">CL595</f>
        <v>0</v>
      </c>
      <c r="CM594" s="138" t="n">
        <f aca="false">CM595</f>
        <v>0</v>
      </c>
      <c r="CN594" s="140" t="n">
        <f aca="false">CN595</f>
        <v>-74</v>
      </c>
      <c r="CO594" s="140" t="n">
        <f aca="false">CO595</f>
        <v>0</v>
      </c>
      <c r="CP594" s="138" t="n">
        <f aca="false">CP595</f>
        <v>1049</v>
      </c>
      <c r="CQ594" s="138" t="n">
        <f aca="false">CQ595</f>
        <v>0</v>
      </c>
      <c r="CR594" s="138" t="n">
        <f aca="false">CR595</f>
        <v>0</v>
      </c>
      <c r="CS594" s="136" t="n">
        <f aca="false">CS595</f>
        <v>0</v>
      </c>
      <c r="CT594" s="138" t="n">
        <f aca="false">CT595</f>
        <v>0</v>
      </c>
      <c r="CU594" s="136" t="n">
        <f aca="false">CU595</f>
        <v>0</v>
      </c>
      <c r="CV594" s="139" t="n">
        <f aca="false">CV595</f>
        <v>0</v>
      </c>
      <c r="CW594" s="139" t="n">
        <f aca="false">CW595</f>
        <v>1049</v>
      </c>
      <c r="CX594" s="138" t="n">
        <f aca="false">CX595</f>
        <v>0</v>
      </c>
      <c r="CY594" s="139" t="n">
        <f aca="false">CY595</f>
        <v>1002</v>
      </c>
      <c r="CZ594" s="139" t="n">
        <f aca="false">CZ595</f>
        <v>0</v>
      </c>
      <c r="DA594" s="110" t="n">
        <f aca="false">CY594/CW594*100</f>
        <v>95.5195424213537</v>
      </c>
      <c r="DB594" s="110"/>
    </row>
    <row r="595" s="112" customFormat="true" ht="50.25" hidden="false" customHeight="false" outlineLevel="0" collapsed="false">
      <c r="A595" s="98"/>
      <c r="B595" s="114" t="s">
        <v>288</v>
      </c>
      <c r="C595" s="115" t="s">
        <v>129</v>
      </c>
      <c r="D595" s="116" t="s">
        <v>61</v>
      </c>
      <c r="E595" s="124" t="s">
        <v>236</v>
      </c>
      <c r="F595" s="115"/>
      <c r="G595" s="118" t="n">
        <f aca="false">G596</f>
        <v>19370</v>
      </c>
      <c r="H595" s="118" t="n">
        <f aca="false">H596</f>
        <v>19370</v>
      </c>
      <c r="I595" s="118" t="n">
        <f aca="false">I596</f>
        <v>0</v>
      </c>
      <c r="J595" s="118" t="n">
        <f aca="false">J596</f>
        <v>-16627</v>
      </c>
      <c r="K595" s="118" t="n">
        <f aca="false">K596</f>
        <v>2743</v>
      </c>
      <c r="L595" s="118" t="n">
        <f aca="false">L596</f>
        <v>0</v>
      </c>
      <c r="M595" s="118"/>
      <c r="N595" s="118" t="n">
        <f aca="false">N596</f>
        <v>2984</v>
      </c>
      <c r="O595" s="118" t="n">
        <f aca="false">O596</f>
        <v>0</v>
      </c>
      <c r="P595" s="118" t="n">
        <f aca="false">P596</f>
        <v>2743</v>
      </c>
      <c r="Q595" s="118" t="n">
        <f aca="false">Q596</f>
        <v>0</v>
      </c>
      <c r="R595" s="118" t="n">
        <f aca="false">R596</f>
        <v>0</v>
      </c>
      <c r="S595" s="118" t="n">
        <f aca="false">S596</f>
        <v>-2743</v>
      </c>
      <c r="T595" s="118" t="n">
        <f aca="false">T596</f>
        <v>0</v>
      </c>
      <c r="U595" s="118" t="n">
        <f aca="false">U596</f>
        <v>0</v>
      </c>
      <c r="V595" s="29"/>
      <c r="W595" s="118" t="n">
        <f aca="false">W596</f>
        <v>0</v>
      </c>
      <c r="X595" s="118" t="n">
        <f aca="false">X596</f>
        <v>0</v>
      </c>
      <c r="Y595" s="118" t="n">
        <f aca="false">Y596</f>
        <v>0</v>
      </c>
      <c r="Z595" s="187"/>
      <c r="AA595" s="189"/>
      <c r="AB595" s="189"/>
      <c r="AC595" s="187"/>
      <c r="AD595" s="187"/>
      <c r="AE595" s="187"/>
      <c r="AF595" s="104"/>
      <c r="AG595" s="104"/>
      <c r="AH595" s="187"/>
      <c r="AI595" s="187"/>
      <c r="AJ595" s="187"/>
      <c r="AK595" s="187"/>
      <c r="AL595" s="187"/>
      <c r="AM595" s="187"/>
      <c r="AN595" s="187"/>
      <c r="AO595" s="187"/>
      <c r="AP595" s="188"/>
      <c r="AQ595" s="187"/>
      <c r="AR595" s="187"/>
      <c r="AS595" s="187"/>
      <c r="AT595" s="189"/>
      <c r="AU595" s="189"/>
      <c r="AV595" s="29"/>
      <c r="AW595" s="29"/>
      <c r="AX595" s="29"/>
      <c r="AY595" s="29"/>
      <c r="AZ595" s="29"/>
      <c r="BA595" s="29"/>
      <c r="BB595" s="128"/>
      <c r="BC595" s="29" t="n">
        <f aca="false">BC596</f>
        <v>1297</v>
      </c>
      <c r="BD595" s="29" t="n">
        <f aca="false">BD596</f>
        <v>0</v>
      </c>
      <c r="BE595" s="29" t="n">
        <f aca="false">BE596</f>
        <v>0</v>
      </c>
      <c r="BF595" s="29" t="n">
        <f aca="false">BF596</f>
        <v>0</v>
      </c>
      <c r="BG595" s="29" t="n">
        <f aca="false">BG596</f>
        <v>1297</v>
      </c>
      <c r="BH595" s="29" t="n">
        <f aca="false">BH596</f>
        <v>0</v>
      </c>
      <c r="BI595" s="29" t="n">
        <f aca="false">BI596</f>
        <v>0</v>
      </c>
      <c r="BJ595" s="29" t="n">
        <f aca="false">BJ596</f>
        <v>0</v>
      </c>
      <c r="BK595" s="29" t="n">
        <f aca="false">BK596</f>
        <v>0</v>
      </c>
      <c r="BL595" s="29" t="n">
        <f aca="false">BL596</f>
        <v>0</v>
      </c>
      <c r="BM595" s="29" t="n">
        <f aca="false">BM596</f>
        <v>1297</v>
      </c>
      <c r="BN595" s="29" t="n">
        <f aca="false">BN596</f>
        <v>0</v>
      </c>
      <c r="BO595" s="29" t="n">
        <f aca="false">BO596</f>
        <v>0</v>
      </c>
      <c r="BP595" s="29"/>
      <c r="BQ595" s="29" t="n">
        <f aca="false">BQ596</f>
        <v>0</v>
      </c>
      <c r="BR595" s="29" t="n">
        <f aca="false">BR596</f>
        <v>0</v>
      </c>
      <c r="BS595" s="29" t="n">
        <f aca="false">BS596</f>
        <v>0</v>
      </c>
      <c r="BT595" s="129" t="n">
        <f aca="false">BT596</f>
        <v>1297</v>
      </c>
      <c r="BU595" s="129" t="n">
        <f aca="false">BU596</f>
        <v>0</v>
      </c>
      <c r="BV595" s="129" t="n">
        <f aca="false">BV596</f>
        <v>0</v>
      </c>
      <c r="BW595" s="129" t="n">
        <f aca="false">BW596</f>
        <v>0</v>
      </c>
      <c r="BX595" s="29" t="n">
        <f aca="false">BX596</f>
        <v>0</v>
      </c>
      <c r="BY595" s="129" t="n">
        <f aca="false">BY596</f>
        <v>0</v>
      </c>
      <c r="BZ595" s="29" t="n">
        <f aca="false">BZ596</f>
        <v>0</v>
      </c>
      <c r="CA595" s="129" t="n">
        <f aca="false">CA596</f>
        <v>1297</v>
      </c>
      <c r="CB595" s="129" t="n">
        <f aca="false">CB596</f>
        <v>0</v>
      </c>
      <c r="CC595" s="129" t="n">
        <f aca="false">CC596</f>
        <v>0</v>
      </c>
      <c r="CD595" s="29" t="n">
        <f aca="false">CD596</f>
        <v>-269</v>
      </c>
      <c r="CE595" s="129" t="n">
        <f aca="false">CE596</f>
        <v>95</v>
      </c>
      <c r="CF595" s="29" t="n">
        <f aca="false">CF596</f>
        <v>0</v>
      </c>
      <c r="CG595" s="129" t="n">
        <f aca="false">CG596</f>
        <v>0</v>
      </c>
      <c r="CH595" s="129" t="n">
        <f aca="false">CH596</f>
        <v>1123</v>
      </c>
      <c r="CI595" s="129" t="n">
        <f aca="false">CI596</f>
        <v>0</v>
      </c>
      <c r="CJ595" s="130" t="n">
        <f aca="false">CJ596</f>
        <v>0</v>
      </c>
      <c r="CK595" s="129" t="n">
        <f aca="false">CK596</f>
        <v>0</v>
      </c>
      <c r="CL595" s="29" t="n">
        <f aca="false">CL596</f>
        <v>0</v>
      </c>
      <c r="CM595" s="129" t="n">
        <f aca="false">CM596</f>
        <v>0</v>
      </c>
      <c r="CN595" s="131" t="n">
        <f aca="false">CN596</f>
        <v>-74</v>
      </c>
      <c r="CO595" s="131" t="n">
        <f aca="false">CO596</f>
        <v>0</v>
      </c>
      <c r="CP595" s="129" t="n">
        <f aca="false">CP596</f>
        <v>1049</v>
      </c>
      <c r="CQ595" s="129" t="n">
        <f aca="false">CQ596</f>
        <v>0</v>
      </c>
      <c r="CR595" s="129" t="n">
        <f aca="false">CR596</f>
        <v>0</v>
      </c>
      <c r="CS595" s="29" t="n">
        <f aca="false">CS596</f>
        <v>0</v>
      </c>
      <c r="CT595" s="129" t="n">
        <f aca="false">CT596</f>
        <v>0</v>
      </c>
      <c r="CU595" s="29" t="n">
        <f aca="false">CU596</f>
        <v>0</v>
      </c>
      <c r="CV595" s="130" t="n">
        <f aca="false">CV596</f>
        <v>0</v>
      </c>
      <c r="CW595" s="130" t="n">
        <f aca="false">CW596</f>
        <v>1049</v>
      </c>
      <c r="CX595" s="129" t="n">
        <f aca="false">CX596</f>
        <v>0</v>
      </c>
      <c r="CY595" s="130" t="n">
        <f aca="false">CY596</f>
        <v>1002</v>
      </c>
      <c r="CZ595" s="130" t="n">
        <f aca="false">CZ596</f>
        <v>0</v>
      </c>
      <c r="DA595" s="111" t="n">
        <f aca="false">CY595/CW595*100</f>
        <v>95.5195424213537</v>
      </c>
      <c r="DB595" s="111"/>
    </row>
    <row r="596" s="112" customFormat="true" ht="99.75" hidden="false" customHeight="false" outlineLevel="0" collapsed="false">
      <c r="A596" s="135"/>
      <c r="B596" s="114" t="s">
        <v>233</v>
      </c>
      <c r="C596" s="115" t="s">
        <v>129</v>
      </c>
      <c r="D596" s="116" t="s">
        <v>61</v>
      </c>
      <c r="E596" s="124" t="s">
        <v>236</v>
      </c>
      <c r="F596" s="115" t="s">
        <v>234</v>
      </c>
      <c r="G596" s="118" t="n">
        <f aca="false">H596+I596</f>
        <v>19370</v>
      </c>
      <c r="H596" s="118" t="n">
        <v>19370</v>
      </c>
      <c r="I596" s="118"/>
      <c r="J596" s="29" t="n">
        <f aca="false">K596-G596</f>
        <v>-16627</v>
      </c>
      <c r="K596" s="29" t="n">
        <v>2743</v>
      </c>
      <c r="L596" s="29"/>
      <c r="M596" s="29"/>
      <c r="N596" s="118" t="n">
        <v>2984</v>
      </c>
      <c r="O596" s="104"/>
      <c r="P596" s="29" t="n">
        <f aca="false">O596+K596</f>
        <v>2743</v>
      </c>
      <c r="Q596" s="29" t="n">
        <f aca="false">L596</f>
        <v>0</v>
      </c>
      <c r="R596" s="29"/>
      <c r="S596" s="29" t="n">
        <f aca="false">T596-P596</f>
        <v>-2743</v>
      </c>
      <c r="T596" s="29"/>
      <c r="U596" s="29"/>
      <c r="V596" s="29"/>
      <c r="W596" s="29"/>
      <c r="X596" s="29" t="n">
        <f aca="false">W596+T596</f>
        <v>0</v>
      </c>
      <c r="Y596" s="29" t="n">
        <f aca="false">V596</f>
        <v>0</v>
      </c>
      <c r="Z596" s="187"/>
      <c r="AA596" s="189"/>
      <c r="AB596" s="189"/>
      <c r="AC596" s="187"/>
      <c r="AD596" s="187"/>
      <c r="AE596" s="187"/>
      <c r="AF596" s="104"/>
      <c r="AG596" s="104"/>
      <c r="AH596" s="187"/>
      <c r="AI596" s="187"/>
      <c r="AJ596" s="187"/>
      <c r="AK596" s="187"/>
      <c r="AL596" s="187"/>
      <c r="AM596" s="187"/>
      <c r="AN596" s="187"/>
      <c r="AO596" s="187"/>
      <c r="AP596" s="188"/>
      <c r="AQ596" s="187"/>
      <c r="AR596" s="187"/>
      <c r="AS596" s="187"/>
      <c r="AT596" s="189"/>
      <c r="AU596" s="189"/>
      <c r="AV596" s="29"/>
      <c r="AW596" s="29"/>
      <c r="AX596" s="29"/>
      <c r="AY596" s="29"/>
      <c r="AZ596" s="29"/>
      <c r="BA596" s="29"/>
      <c r="BB596" s="128"/>
      <c r="BC596" s="29" t="n">
        <v>1297</v>
      </c>
      <c r="BD596" s="187"/>
      <c r="BE596" s="187"/>
      <c r="BF596" s="187"/>
      <c r="BG596" s="29" t="n">
        <f aca="false">BC596+BD596+BE596+BA596</f>
        <v>1297</v>
      </c>
      <c r="BH596" s="128"/>
      <c r="BI596" s="104"/>
      <c r="BJ596" s="188"/>
      <c r="BK596" s="188"/>
      <c r="BL596" s="188"/>
      <c r="BM596" s="29" t="n">
        <f aca="false">BG596+BI596+BJ596+BK596+BL596</f>
        <v>1297</v>
      </c>
      <c r="BN596" s="29" t="n">
        <f aca="false">BH596+BJ596</f>
        <v>0</v>
      </c>
      <c r="BO596" s="188"/>
      <c r="BP596" s="188"/>
      <c r="BQ596" s="188"/>
      <c r="BR596" s="188"/>
      <c r="BS596" s="188"/>
      <c r="BT596" s="129" t="n">
        <f aca="false">BS596+BR596+BQ596+BO596+BM596+BP596</f>
        <v>1297</v>
      </c>
      <c r="BU596" s="129" t="n">
        <f aca="false">BQ596+BN596</f>
        <v>0</v>
      </c>
      <c r="BV596" s="160"/>
      <c r="BW596" s="160"/>
      <c r="BX596" s="104"/>
      <c r="BY596" s="160"/>
      <c r="BZ596" s="104"/>
      <c r="CA596" s="129" t="n">
        <f aca="false">BY596+BX596+BW596+BV596+BT596</f>
        <v>1297</v>
      </c>
      <c r="CB596" s="129" t="n">
        <f aca="false">BY596+BU596</f>
        <v>0</v>
      </c>
      <c r="CC596" s="129"/>
      <c r="CD596" s="29" t="n">
        <v>-269</v>
      </c>
      <c r="CE596" s="160" t="n">
        <f aca="false">-92+187</f>
        <v>95</v>
      </c>
      <c r="CF596" s="104"/>
      <c r="CG596" s="160"/>
      <c r="CH596" s="129" t="n">
        <f aca="false">CF596+CE596+CD596+CC596+CA596+CG596</f>
        <v>1123</v>
      </c>
      <c r="CI596" s="129" t="n">
        <f aca="false">CF596+CB596</f>
        <v>0</v>
      </c>
      <c r="CJ596" s="130"/>
      <c r="CK596" s="129"/>
      <c r="CL596" s="29"/>
      <c r="CM596" s="129"/>
      <c r="CN596" s="131" t="n">
        <v>-74</v>
      </c>
      <c r="CO596" s="131"/>
      <c r="CP596" s="129" t="n">
        <f aca="false">CO596+CN596+CM596+CL596+CK596+CJ596+CH596</f>
        <v>1049</v>
      </c>
      <c r="CQ596" s="129" t="n">
        <f aca="false">CI596+CK596</f>
        <v>0</v>
      </c>
      <c r="CR596" s="129"/>
      <c r="CS596" s="29"/>
      <c r="CT596" s="129"/>
      <c r="CU596" s="29"/>
      <c r="CV596" s="130"/>
      <c r="CW596" s="130" t="n">
        <f aca="false">CP596+CR596+CS596+CT596+CU596+CV596</f>
        <v>1049</v>
      </c>
      <c r="CX596" s="129" t="n">
        <f aca="false">CQ596+CS596</f>
        <v>0</v>
      </c>
      <c r="CY596" s="130" t="n">
        <v>1002</v>
      </c>
      <c r="CZ596" s="130"/>
      <c r="DA596" s="111" t="n">
        <f aca="false">CY596/CW596*100</f>
        <v>95.5195424213537</v>
      </c>
      <c r="DB596" s="111"/>
    </row>
    <row r="597" s="112" customFormat="true" ht="18.75" hidden="false" customHeight="false" outlineLevel="0" collapsed="false">
      <c r="A597" s="135"/>
      <c r="B597" s="99" t="s">
        <v>341</v>
      </c>
      <c r="C597" s="100" t="s">
        <v>115</v>
      </c>
      <c r="D597" s="101" t="s">
        <v>61</v>
      </c>
      <c r="E597" s="265"/>
      <c r="F597" s="241"/>
      <c r="G597" s="103" t="n">
        <f aca="false">G598</f>
        <v>10425</v>
      </c>
      <c r="H597" s="103" t="n">
        <f aca="false">H598</f>
        <v>10425</v>
      </c>
      <c r="I597" s="103" t="n">
        <f aca="false">I598</f>
        <v>0</v>
      </c>
      <c r="J597" s="103" t="n">
        <f aca="false">J598</f>
        <v>5711</v>
      </c>
      <c r="K597" s="103" t="n">
        <f aca="false">K598</f>
        <v>16136</v>
      </c>
      <c r="L597" s="103" t="n">
        <f aca="false">L598</f>
        <v>0</v>
      </c>
      <c r="M597" s="103"/>
      <c r="N597" s="103" t="n">
        <f aca="false">N598</f>
        <v>14288</v>
      </c>
      <c r="O597" s="103" t="n">
        <f aca="false">O598</f>
        <v>0</v>
      </c>
      <c r="P597" s="103" t="n">
        <f aca="false">P598</f>
        <v>16136</v>
      </c>
      <c r="Q597" s="103" t="n">
        <f aca="false">Q598</f>
        <v>0</v>
      </c>
      <c r="R597" s="103" t="n">
        <f aca="false">R598</f>
        <v>0</v>
      </c>
      <c r="S597" s="103" t="n">
        <f aca="false">S598</f>
        <v>-16136</v>
      </c>
      <c r="T597" s="103" t="n">
        <f aca="false">T598</f>
        <v>0</v>
      </c>
      <c r="U597" s="103" t="n">
        <f aca="false">U598</f>
        <v>0</v>
      </c>
      <c r="V597" s="104"/>
      <c r="W597" s="103" t="n">
        <f aca="false">W598</f>
        <v>0</v>
      </c>
      <c r="X597" s="103" t="n">
        <f aca="false">X598</f>
        <v>0</v>
      </c>
      <c r="Y597" s="103" t="n">
        <f aca="false">Y598</f>
        <v>0</v>
      </c>
      <c r="Z597" s="187"/>
      <c r="AA597" s="189"/>
      <c r="AB597" s="189"/>
      <c r="AC597" s="187"/>
      <c r="AD597" s="187"/>
      <c r="AE597" s="187"/>
      <c r="AF597" s="104"/>
      <c r="AG597" s="104"/>
      <c r="AH597" s="187"/>
      <c r="AI597" s="187"/>
      <c r="AJ597" s="187"/>
      <c r="AK597" s="187"/>
      <c r="AL597" s="187"/>
      <c r="AM597" s="187"/>
      <c r="AN597" s="187"/>
      <c r="AO597" s="187"/>
      <c r="AP597" s="188"/>
      <c r="AQ597" s="187"/>
      <c r="AR597" s="187"/>
      <c r="AS597" s="187"/>
      <c r="AT597" s="189"/>
      <c r="AU597" s="189"/>
      <c r="AV597" s="104"/>
      <c r="AW597" s="104"/>
      <c r="AX597" s="104"/>
      <c r="AY597" s="104"/>
      <c r="AZ597" s="104"/>
      <c r="BA597" s="104"/>
      <c r="BB597" s="104"/>
      <c r="BC597" s="136" t="n">
        <f aca="false">BC598</f>
        <v>3899</v>
      </c>
      <c r="BD597" s="136" t="n">
        <f aca="false">BD598</f>
        <v>0</v>
      </c>
      <c r="BE597" s="136" t="n">
        <f aca="false">BE598</f>
        <v>0</v>
      </c>
      <c r="BF597" s="136" t="n">
        <f aca="false">BF598</f>
        <v>0</v>
      </c>
      <c r="BG597" s="136" t="n">
        <f aca="false">BG598</f>
        <v>3899</v>
      </c>
      <c r="BH597" s="136" t="n">
        <f aca="false">BH598</f>
        <v>0</v>
      </c>
      <c r="BI597" s="136" t="n">
        <f aca="false">BI598</f>
        <v>0</v>
      </c>
      <c r="BJ597" s="136" t="n">
        <f aca="false">BJ598</f>
        <v>0</v>
      </c>
      <c r="BK597" s="136" t="n">
        <f aca="false">BK598</f>
        <v>0</v>
      </c>
      <c r="BL597" s="136" t="n">
        <f aca="false">BL598</f>
        <v>0</v>
      </c>
      <c r="BM597" s="136" t="n">
        <f aca="false">BM598</f>
        <v>3899</v>
      </c>
      <c r="BN597" s="136" t="n">
        <f aca="false">BN598</f>
        <v>0</v>
      </c>
      <c r="BO597" s="136" t="n">
        <f aca="false">BO598</f>
        <v>312</v>
      </c>
      <c r="BP597" s="136"/>
      <c r="BQ597" s="136" t="n">
        <f aca="false">BQ598</f>
        <v>0</v>
      </c>
      <c r="BR597" s="136" t="n">
        <f aca="false">BR598</f>
        <v>0</v>
      </c>
      <c r="BS597" s="136" t="n">
        <f aca="false">BS598</f>
        <v>0</v>
      </c>
      <c r="BT597" s="138" t="n">
        <f aca="false">BT598</f>
        <v>4211</v>
      </c>
      <c r="BU597" s="138" t="n">
        <f aca="false">BU598</f>
        <v>0</v>
      </c>
      <c r="BV597" s="138" t="n">
        <f aca="false">BV598</f>
        <v>0</v>
      </c>
      <c r="BW597" s="138" t="n">
        <f aca="false">BW598</f>
        <v>0</v>
      </c>
      <c r="BX597" s="136" t="n">
        <f aca="false">BX598</f>
        <v>0</v>
      </c>
      <c r="BY597" s="138" t="n">
        <f aca="false">BY598</f>
        <v>0</v>
      </c>
      <c r="BZ597" s="136" t="n">
        <f aca="false">BZ598</f>
        <v>0</v>
      </c>
      <c r="CA597" s="138" t="n">
        <f aca="false">CA598</f>
        <v>4211</v>
      </c>
      <c r="CB597" s="138" t="n">
        <f aca="false">CB598</f>
        <v>0</v>
      </c>
      <c r="CC597" s="138" t="n">
        <f aca="false">CC598</f>
        <v>0</v>
      </c>
      <c r="CD597" s="136" t="n">
        <f aca="false">CD598</f>
        <v>0</v>
      </c>
      <c r="CE597" s="138" t="n">
        <f aca="false">CE598</f>
        <v>989</v>
      </c>
      <c r="CF597" s="136" t="n">
        <f aca="false">CF598</f>
        <v>0</v>
      </c>
      <c r="CG597" s="138" t="n">
        <f aca="false">CG598</f>
        <v>0</v>
      </c>
      <c r="CH597" s="138" t="n">
        <f aca="false">CH598</f>
        <v>5200</v>
      </c>
      <c r="CI597" s="138" t="n">
        <f aca="false">CI598</f>
        <v>0</v>
      </c>
      <c r="CJ597" s="139" t="n">
        <f aca="false">CJ598</f>
        <v>0</v>
      </c>
      <c r="CK597" s="138" t="n">
        <f aca="false">CK598</f>
        <v>0</v>
      </c>
      <c r="CL597" s="136" t="n">
        <f aca="false">CL598</f>
        <v>0</v>
      </c>
      <c r="CM597" s="138" t="n">
        <f aca="false">CM598</f>
        <v>0</v>
      </c>
      <c r="CN597" s="140" t="n">
        <f aca="false">CN598</f>
        <v>0</v>
      </c>
      <c r="CO597" s="140" t="n">
        <f aca="false">CO598</f>
        <v>0</v>
      </c>
      <c r="CP597" s="138" t="n">
        <f aca="false">CP598</f>
        <v>5200</v>
      </c>
      <c r="CQ597" s="138" t="n">
        <f aca="false">CQ598</f>
        <v>0</v>
      </c>
      <c r="CR597" s="138" t="n">
        <f aca="false">CR598</f>
        <v>-14</v>
      </c>
      <c r="CS597" s="136" t="n">
        <f aca="false">CS598</f>
        <v>0</v>
      </c>
      <c r="CT597" s="138" t="n">
        <f aca="false">CT598</f>
        <v>-23</v>
      </c>
      <c r="CU597" s="136" t="n">
        <f aca="false">CU598</f>
        <v>0</v>
      </c>
      <c r="CV597" s="139" t="n">
        <f aca="false">CV598</f>
        <v>0</v>
      </c>
      <c r="CW597" s="139" t="n">
        <f aca="false">CW598</f>
        <v>5163</v>
      </c>
      <c r="CX597" s="138" t="n">
        <f aca="false">CX598</f>
        <v>0</v>
      </c>
      <c r="CY597" s="139" t="n">
        <f aca="false">CY598</f>
        <v>5163</v>
      </c>
      <c r="CZ597" s="139" t="n">
        <f aca="false">CZ598</f>
        <v>0</v>
      </c>
      <c r="DA597" s="110" t="n">
        <f aca="false">CY597/CW597*100</f>
        <v>100</v>
      </c>
      <c r="DB597" s="110"/>
    </row>
    <row r="598" s="112" customFormat="true" ht="50.25" hidden="false" customHeight="false" outlineLevel="0" collapsed="false">
      <c r="A598" s="135"/>
      <c r="B598" s="114" t="s">
        <v>288</v>
      </c>
      <c r="C598" s="115" t="s">
        <v>115</v>
      </c>
      <c r="D598" s="116" t="s">
        <v>61</v>
      </c>
      <c r="E598" s="175" t="s">
        <v>236</v>
      </c>
      <c r="F598" s="115"/>
      <c r="G598" s="118" t="n">
        <f aca="false">G599</f>
        <v>10425</v>
      </c>
      <c r="H598" s="118" t="n">
        <f aca="false">H599</f>
        <v>10425</v>
      </c>
      <c r="I598" s="118" t="n">
        <f aca="false">I599</f>
        <v>0</v>
      </c>
      <c r="J598" s="118" t="n">
        <f aca="false">J599</f>
        <v>5711</v>
      </c>
      <c r="K598" s="118" t="n">
        <f aca="false">K599</f>
        <v>16136</v>
      </c>
      <c r="L598" s="118" t="n">
        <f aca="false">L599</f>
        <v>0</v>
      </c>
      <c r="M598" s="118"/>
      <c r="N598" s="118" t="n">
        <f aca="false">N599</f>
        <v>14288</v>
      </c>
      <c r="O598" s="118" t="n">
        <f aca="false">O599</f>
        <v>0</v>
      </c>
      <c r="P598" s="118" t="n">
        <f aca="false">P599</f>
        <v>16136</v>
      </c>
      <c r="Q598" s="118" t="n">
        <f aca="false">Q599</f>
        <v>0</v>
      </c>
      <c r="R598" s="118" t="n">
        <f aca="false">R599</f>
        <v>0</v>
      </c>
      <c r="S598" s="118" t="n">
        <f aca="false">S599</f>
        <v>-16136</v>
      </c>
      <c r="T598" s="118" t="n">
        <f aca="false">T599</f>
        <v>0</v>
      </c>
      <c r="U598" s="118" t="n">
        <f aca="false">U599</f>
        <v>0</v>
      </c>
      <c r="V598" s="29"/>
      <c r="W598" s="118" t="n">
        <f aca="false">W599</f>
        <v>0</v>
      </c>
      <c r="X598" s="118" t="n">
        <f aca="false">X599</f>
        <v>0</v>
      </c>
      <c r="Y598" s="118" t="n">
        <f aca="false">Y599</f>
        <v>0</v>
      </c>
      <c r="Z598" s="187"/>
      <c r="AA598" s="189"/>
      <c r="AB598" s="189"/>
      <c r="AC598" s="187"/>
      <c r="AD598" s="187"/>
      <c r="AE598" s="187"/>
      <c r="AF598" s="104"/>
      <c r="AG598" s="104"/>
      <c r="AH598" s="187"/>
      <c r="AI598" s="187"/>
      <c r="AJ598" s="187"/>
      <c r="AK598" s="187"/>
      <c r="AL598" s="187"/>
      <c r="AM598" s="187"/>
      <c r="AN598" s="187"/>
      <c r="AO598" s="187"/>
      <c r="AP598" s="188"/>
      <c r="AQ598" s="187"/>
      <c r="AR598" s="187"/>
      <c r="AS598" s="187"/>
      <c r="AT598" s="189"/>
      <c r="AU598" s="189"/>
      <c r="AV598" s="29"/>
      <c r="AW598" s="29"/>
      <c r="AX598" s="29"/>
      <c r="AY598" s="29"/>
      <c r="AZ598" s="29"/>
      <c r="BA598" s="29"/>
      <c r="BB598" s="128"/>
      <c r="BC598" s="29" t="n">
        <f aca="false">BC599</f>
        <v>3899</v>
      </c>
      <c r="BD598" s="29" t="n">
        <f aca="false">BD599</f>
        <v>0</v>
      </c>
      <c r="BE598" s="29" t="n">
        <f aca="false">BE599</f>
        <v>0</v>
      </c>
      <c r="BF598" s="29" t="n">
        <f aca="false">BF599</f>
        <v>0</v>
      </c>
      <c r="BG598" s="29" t="n">
        <f aca="false">BG599</f>
        <v>3899</v>
      </c>
      <c r="BH598" s="29" t="n">
        <f aca="false">BH599</f>
        <v>0</v>
      </c>
      <c r="BI598" s="29" t="n">
        <f aca="false">BI599</f>
        <v>0</v>
      </c>
      <c r="BJ598" s="29" t="n">
        <f aca="false">BJ599</f>
        <v>0</v>
      </c>
      <c r="BK598" s="29" t="n">
        <f aca="false">BK599</f>
        <v>0</v>
      </c>
      <c r="BL598" s="29" t="n">
        <f aca="false">BL599</f>
        <v>0</v>
      </c>
      <c r="BM598" s="29" t="n">
        <f aca="false">BM599</f>
        <v>3899</v>
      </c>
      <c r="BN598" s="29" t="n">
        <f aca="false">BN599</f>
        <v>0</v>
      </c>
      <c r="BO598" s="29" t="n">
        <f aca="false">BO599</f>
        <v>312</v>
      </c>
      <c r="BP598" s="29"/>
      <c r="BQ598" s="29" t="n">
        <f aca="false">BQ599</f>
        <v>0</v>
      </c>
      <c r="BR598" s="29" t="n">
        <f aca="false">BR599</f>
        <v>0</v>
      </c>
      <c r="BS598" s="29" t="n">
        <f aca="false">BS599</f>
        <v>0</v>
      </c>
      <c r="BT598" s="129" t="n">
        <f aca="false">BT599</f>
        <v>4211</v>
      </c>
      <c r="BU598" s="129" t="n">
        <f aca="false">BU599</f>
        <v>0</v>
      </c>
      <c r="BV598" s="129" t="n">
        <f aca="false">BV599</f>
        <v>0</v>
      </c>
      <c r="BW598" s="129" t="n">
        <f aca="false">BW599</f>
        <v>0</v>
      </c>
      <c r="BX598" s="29" t="n">
        <f aca="false">BX599</f>
        <v>0</v>
      </c>
      <c r="BY598" s="129" t="n">
        <f aca="false">BY599</f>
        <v>0</v>
      </c>
      <c r="BZ598" s="29" t="n">
        <f aca="false">BZ599</f>
        <v>0</v>
      </c>
      <c r="CA598" s="129" t="n">
        <f aca="false">CA599</f>
        <v>4211</v>
      </c>
      <c r="CB598" s="129" t="n">
        <f aca="false">CB599</f>
        <v>0</v>
      </c>
      <c r="CC598" s="129" t="n">
        <f aca="false">CC599</f>
        <v>0</v>
      </c>
      <c r="CD598" s="29" t="n">
        <f aca="false">CD599</f>
        <v>0</v>
      </c>
      <c r="CE598" s="129" t="n">
        <f aca="false">CE599</f>
        <v>989</v>
      </c>
      <c r="CF598" s="29" t="n">
        <f aca="false">CF599</f>
        <v>0</v>
      </c>
      <c r="CG598" s="129" t="n">
        <f aca="false">CG599</f>
        <v>0</v>
      </c>
      <c r="CH598" s="129" t="n">
        <f aca="false">CH599</f>
        <v>5200</v>
      </c>
      <c r="CI598" s="129" t="n">
        <f aca="false">CI599</f>
        <v>0</v>
      </c>
      <c r="CJ598" s="130" t="n">
        <f aca="false">CJ599</f>
        <v>0</v>
      </c>
      <c r="CK598" s="129" t="n">
        <f aca="false">CK599</f>
        <v>0</v>
      </c>
      <c r="CL598" s="29" t="n">
        <f aca="false">CL599</f>
        <v>0</v>
      </c>
      <c r="CM598" s="129" t="n">
        <f aca="false">CM599</f>
        <v>0</v>
      </c>
      <c r="CN598" s="131" t="n">
        <f aca="false">CN599</f>
        <v>0</v>
      </c>
      <c r="CO598" s="131" t="n">
        <f aca="false">CO599</f>
        <v>0</v>
      </c>
      <c r="CP598" s="129" t="n">
        <f aca="false">CP599</f>
        <v>5200</v>
      </c>
      <c r="CQ598" s="129" t="n">
        <f aca="false">CQ599</f>
        <v>0</v>
      </c>
      <c r="CR598" s="129" t="n">
        <f aca="false">CR599</f>
        <v>-14</v>
      </c>
      <c r="CS598" s="29" t="n">
        <f aca="false">CS599</f>
        <v>0</v>
      </c>
      <c r="CT598" s="129" t="n">
        <f aca="false">CT599</f>
        <v>-23</v>
      </c>
      <c r="CU598" s="29" t="n">
        <f aca="false">CU599</f>
        <v>0</v>
      </c>
      <c r="CV598" s="130" t="n">
        <f aca="false">CV599</f>
        <v>0</v>
      </c>
      <c r="CW598" s="130" t="n">
        <f aca="false">CW599</f>
        <v>5163</v>
      </c>
      <c r="CX598" s="129" t="n">
        <f aca="false">CX599</f>
        <v>0</v>
      </c>
      <c r="CY598" s="130" t="n">
        <f aca="false">CY599</f>
        <v>5163</v>
      </c>
      <c r="CZ598" s="130" t="n">
        <f aca="false">CZ599</f>
        <v>0</v>
      </c>
      <c r="DA598" s="111" t="n">
        <f aca="false">CY598/CW598*100</f>
        <v>100</v>
      </c>
      <c r="DB598" s="111"/>
    </row>
    <row r="599" s="112" customFormat="true" ht="99.75" hidden="false" customHeight="false" outlineLevel="0" collapsed="false">
      <c r="A599" s="135"/>
      <c r="B599" s="114" t="s">
        <v>233</v>
      </c>
      <c r="C599" s="115" t="s">
        <v>115</v>
      </c>
      <c r="D599" s="116" t="s">
        <v>61</v>
      </c>
      <c r="E599" s="175" t="s">
        <v>236</v>
      </c>
      <c r="F599" s="115" t="s">
        <v>234</v>
      </c>
      <c r="G599" s="118" t="n">
        <f aca="false">H599+I599</f>
        <v>10425</v>
      </c>
      <c r="H599" s="118" t="n">
        <v>10425</v>
      </c>
      <c r="I599" s="118"/>
      <c r="J599" s="29" t="n">
        <f aca="false">K599-G599</f>
        <v>5711</v>
      </c>
      <c r="K599" s="29" t="n">
        <v>16136</v>
      </c>
      <c r="L599" s="29"/>
      <c r="M599" s="29"/>
      <c r="N599" s="118" t="n">
        <v>14288</v>
      </c>
      <c r="O599" s="104"/>
      <c r="P599" s="29" t="n">
        <f aca="false">O599+K599</f>
        <v>16136</v>
      </c>
      <c r="Q599" s="29" t="n">
        <f aca="false">L599</f>
        <v>0</v>
      </c>
      <c r="R599" s="29"/>
      <c r="S599" s="29" t="n">
        <f aca="false">T599-P599</f>
        <v>-16136</v>
      </c>
      <c r="T599" s="29"/>
      <c r="U599" s="29"/>
      <c r="V599" s="29"/>
      <c r="W599" s="29"/>
      <c r="X599" s="29" t="n">
        <f aca="false">W599+T599</f>
        <v>0</v>
      </c>
      <c r="Y599" s="29" t="n">
        <f aca="false">V599</f>
        <v>0</v>
      </c>
      <c r="Z599" s="187"/>
      <c r="AA599" s="189"/>
      <c r="AB599" s="189"/>
      <c r="AC599" s="187"/>
      <c r="AD599" s="187"/>
      <c r="AE599" s="187"/>
      <c r="AF599" s="104"/>
      <c r="AG599" s="104"/>
      <c r="AH599" s="187"/>
      <c r="AI599" s="187"/>
      <c r="AJ599" s="187"/>
      <c r="AK599" s="187"/>
      <c r="AL599" s="187"/>
      <c r="AM599" s="187"/>
      <c r="AN599" s="187"/>
      <c r="AO599" s="187"/>
      <c r="AP599" s="188"/>
      <c r="AQ599" s="187"/>
      <c r="AR599" s="187"/>
      <c r="AS599" s="187"/>
      <c r="AT599" s="189"/>
      <c r="AU599" s="189"/>
      <c r="AV599" s="29"/>
      <c r="AW599" s="29"/>
      <c r="AX599" s="29"/>
      <c r="AY599" s="29"/>
      <c r="AZ599" s="29"/>
      <c r="BA599" s="29"/>
      <c r="BB599" s="128"/>
      <c r="BC599" s="29" t="n">
        <v>3899</v>
      </c>
      <c r="BD599" s="187"/>
      <c r="BE599" s="187"/>
      <c r="BF599" s="187"/>
      <c r="BG599" s="29" t="n">
        <f aca="false">BA599+BC599+BD599+BE599</f>
        <v>3899</v>
      </c>
      <c r="BH599" s="128"/>
      <c r="BI599" s="104"/>
      <c r="BJ599" s="188"/>
      <c r="BK599" s="188"/>
      <c r="BL599" s="188"/>
      <c r="BM599" s="29" t="n">
        <f aca="false">BG599+BI599+BJ599+BK599+BL599</f>
        <v>3899</v>
      </c>
      <c r="BN599" s="29" t="n">
        <f aca="false">BH599+BJ599</f>
        <v>0</v>
      </c>
      <c r="BO599" s="188" t="n">
        <v>312</v>
      </c>
      <c r="BP599" s="188"/>
      <c r="BQ599" s="188"/>
      <c r="BR599" s="188"/>
      <c r="BS599" s="188"/>
      <c r="BT599" s="129" t="n">
        <f aca="false">BS599+BR599+BQ599+BO599+BM599+BP599</f>
        <v>4211</v>
      </c>
      <c r="BU599" s="129" t="n">
        <f aca="false">BQ599+BN599</f>
        <v>0</v>
      </c>
      <c r="BV599" s="160"/>
      <c r="BW599" s="160"/>
      <c r="BX599" s="104"/>
      <c r="BY599" s="160"/>
      <c r="BZ599" s="104"/>
      <c r="CA599" s="129" t="n">
        <f aca="false">BY599+BX599+BW599+BV599+BT599</f>
        <v>4211</v>
      </c>
      <c r="CB599" s="129" t="n">
        <f aca="false">BY599+BU599</f>
        <v>0</v>
      </c>
      <c r="CC599" s="129"/>
      <c r="CD599" s="104"/>
      <c r="CE599" s="129" t="n">
        <v>989</v>
      </c>
      <c r="CF599" s="104"/>
      <c r="CG599" s="160"/>
      <c r="CH599" s="129" t="n">
        <f aca="false">CF599+CE599+CD599+CC599+CA599+CG599</f>
        <v>5200</v>
      </c>
      <c r="CI599" s="129" t="n">
        <f aca="false">CF599+CB599</f>
        <v>0</v>
      </c>
      <c r="CJ599" s="130"/>
      <c r="CK599" s="129"/>
      <c r="CL599" s="29"/>
      <c r="CM599" s="129"/>
      <c r="CN599" s="131"/>
      <c r="CO599" s="131"/>
      <c r="CP599" s="129" t="n">
        <f aca="false">CO599+CN599+CM599+CL599+CK599+CJ599+CH599</f>
        <v>5200</v>
      </c>
      <c r="CQ599" s="129" t="n">
        <f aca="false">CI599+CK599</f>
        <v>0</v>
      </c>
      <c r="CR599" s="129" t="n">
        <v>-14</v>
      </c>
      <c r="CS599" s="29"/>
      <c r="CT599" s="129" t="n">
        <v>-23</v>
      </c>
      <c r="CU599" s="29"/>
      <c r="CV599" s="130"/>
      <c r="CW599" s="130" t="n">
        <f aca="false">CP599+CR599+CS599+CT599+CU599+CV599</f>
        <v>5163</v>
      </c>
      <c r="CX599" s="129" t="n">
        <f aca="false">CQ599+CS599</f>
        <v>0</v>
      </c>
      <c r="CY599" s="130" t="n">
        <v>5163</v>
      </c>
      <c r="CZ599" s="130"/>
      <c r="DA599" s="111" t="n">
        <f aca="false">CY599/CW599*100</f>
        <v>100</v>
      </c>
      <c r="DB599" s="111"/>
    </row>
    <row r="600" s="112" customFormat="true" ht="18.75" hidden="true" customHeight="false" outlineLevel="0" collapsed="false">
      <c r="A600" s="135"/>
      <c r="B600" s="99" t="s">
        <v>350</v>
      </c>
      <c r="C600" s="100" t="s">
        <v>115</v>
      </c>
      <c r="D600" s="101" t="s">
        <v>77</v>
      </c>
      <c r="E600" s="266"/>
      <c r="F600" s="241"/>
      <c r="G600" s="103"/>
      <c r="H600" s="103" t="n">
        <f aca="false">H601</f>
        <v>0</v>
      </c>
      <c r="I600" s="103" t="n">
        <f aca="false">I601</f>
        <v>0</v>
      </c>
      <c r="J600" s="103" t="n">
        <f aca="false">J601</f>
        <v>7008</v>
      </c>
      <c r="K600" s="103" t="n">
        <f aca="false">K601</f>
        <v>7008</v>
      </c>
      <c r="L600" s="103" t="n">
        <f aca="false">L601</f>
        <v>0</v>
      </c>
      <c r="M600" s="103"/>
      <c r="N600" s="103" t="n">
        <f aca="false">N601</f>
        <v>0</v>
      </c>
      <c r="O600" s="103" t="n">
        <f aca="false">O601</f>
        <v>0</v>
      </c>
      <c r="P600" s="103" t="n">
        <f aca="false">P601</f>
        <v>7008</v>
      </c>
      <c r="Q600" s="103" t="n">
        <f aca="false">Q601</f>
        <v>0</v>
      </c>
      <c r="R600" s="103" t="n">
        <f aca="false">R601</f>
        <v>0</v>
      </c>
      <c r="S600" s="103" t="n">
        <f aca="false">S601</f>
        <v>-7008</v>
      </c>
      <c r="T600" s="103" t="n">
        <f aca="false">T601</f>
        <v>0</v>
      </c>
      <c r="U600" s="103" t="n">
        <f aca="false">U601</f>
        <v>0</v>
      </c>
      <c r="V600" s="29"/>
      <c r="W600" s="103" t="n">
        <f aca="false">W601</f>
        <v>0</v>
      </c>
      <c r="X600" s="103" t="n">
        <f aca="false">X601</f>
        <v>0</v>
      </c>
      <c r="Y600" s="103" t="n">
        <f aca="false">Y601</f>
        <v>0</v>
      </c>
      <c r="Z600" s="187"/>
      <c r="AA600" s="189"/>
      <c r="AB600" s="189"/>
      <c r="AC600" s="187"/>
      <c r="AD600" s="187"/>
      <c r="AE600" s="187"/>
      <c r="AF600" s="104"/>
      <c r="AG600" s="104"/>
      <c r="AH600" s="187"/>
      <c r="AI600" s="187"/>
      <c r="AJ600" s="187"/>
      <c r="AK600" s="187"/>
      <c r="AL600" s="187"/>
      <c r="AM600" s="187"/>
      <c r="AN600" s="187"/>
      <c r="AO600" s="187"/>
      <c r="AP600" s="188"/>
      <c r="AQ600" s="187"/>
      <c r="AR600" s="187"/>
      <c r="AS600" s="187"/>
      <c r="AT600" s="189"/>
      <c r="AU600" s="189"/>
      <c r="AV600" s="29"/>
      <c r="AW600" s="29"/>
      <c r="AX600" s="29"/>
      <c r="AY600" s="29"/>
      <c r="AZ600" s="29"/>
      <c r="BA600" s="29"/>
      <c r="BB600" s="128"/>
      <c r="BC600" s="29"/>
      <c r="BD600" s="187"/>
      <c r="BE600" s="187"/>
      <c r="BF600" s="187"/>
      <c r="BG600" s="29"/>
      <c r="BH600" s="128"/>
      <c r="BI600" s="104"/>
      <c r="BJ600" s="188"/>
      <c r="BK600" s="188"/>
      <c r="BL600" s="188"/>
      <c r="BM600" s="189"/>
      <c r="BN600" s="187"/>
      <c r="BO600" s="188"/>
      <c r="BP600" s="188"/>
      <c r="BQ600" s="188"/>
      <c r="BR600" s="188"/>
      <c r="BS600" s="188"/>
      <c r="BT600" s="190"/>
      <c r="BU600" s="191"/>
      <c r="BV600" s="160"/>
      <c r="BW600" s="160"/>
      <c r="BX600" s="104"/>
      <c r="BY600" s="160"/>
      <c r="BZ600" s="104"/>
      <c r="CA600" s="160"/>
      <c r="CB600" s="160"/>
      <c r="CC600" s="160"/>
      <c r="CD600" s="104"/>
      <c r="CE600" s="160"/>
      <c r="CF600" s="104"/>
      <c r="CG600" s="160"/>
      <c r="CH600" s="160"/>
      <c r="CI600" s="160"/>
      <c r="CJ600" s="144"/>
      <c r="CK600" s="160"/>
      <c r="CL600" s="104"/>
      <c r="CM600" s="160"/>
      <c r="CN600" s="192"/>
      <c r="CO600" s="192"/>
      <c r="CP600" s="160"/>
      <c r="CQ600" s="160"/>
      <c r="CR600" s="160"/>
      <c r="CS600" s="104"/>
      <c r="CT600" s="160"/>
      <c r="CU600" s="104"/>
      <c r="CV600" s="144"/>
      <c r="CW600" s="144"/>
      <c r="CX600" s="160"/>
      <c r="CY600" s="144"/>
      <c r="CZ600" s="144"/>
      <c r="DA600" s="111" t="e">
        <f aca="false">CY600/CW600*100</f>
        <v>#DIV/0!</v>
      </c>
      <c r="DB600" s="111"/>
    </row>
    <row r="601" s="112" customFormat="true" ht="50.25" hidden="true" customHeight="false" outlineLevel="0" collapsed="false">
      <c r="A601" s="98"/>
      <c r="B601" s="114" t="s">
        <v>288</v>
      </c>
      <c r="C601" s="115" t="s">
        <v>115</v>
      </c>
      <c r="D601" s="116" t="s">
        <v>77</v>
      </c>
      <c r="E601" s="124" t="s">
        <v>236</v>
      </c>
      <c r="F601" s="115"/>
      <c r="G601" s="118"/>
      <c r="H601" s="118" t="n">
        <f aca="false">H602</f>
        <v>0</v>
      </c>
      <c r="I601" s="118" t="n">
        <f aca="false">I602</f>
        <v>0</v>
      </c>
      <c r="J601" s="118" t="n">
        <f aca="false">J602</f>
        <v>7008</v>
      </c>
      <c r="K601" s="118" t="n">
        <f aca="false">K602</f>
        <v>7008</v>
      </c>
      <c r="L601" s="118" t="n">
        <f aca="false">L602</f>
        <v>0</v>
      </c>
      <c r="M601" s="118"/>
      <c r="N601" s="118" t="n">
        <f aca="false">N602</f>
        <v>0</v>
      </c>
      <c r="O601" s="118" t="n">
        <f aca="false">O602</f>
        <v>0</v>
      </c>
      <c r="P601" s="118" t="n">
        <f aca="false">P602</f>
        <v>7008</v>
      </c>
      <c r="Q601" s="118" t="n">
        <f aca="false">Q602</f>
        <v>0</v>
      </c>
      <c r="R601" s="118" t="n">
        <f aca="false">R602</f>
        <v>0</v>
      </c>
      <c r="S601" s="118" t="n">
        <f aca="false">S602</f>
        <v>-7008</v>
      </c>
      <c r="T601" s="118" t="n">
        <f aca="false">T602</f>
        <v>0</v>
      </c>
      <c r="U601" s="118" t="n">
        <f aca="false">U602</f>
        <v>0</v>
      </c>
      <c r="V601" s="29"/>
      <c r="W601" s="118" t="n">
        <f aca="false">W602</f>
        <v>0</v>
      </c>
      <c r="X601" s="118" t="n">
        <f aca="false">X602</f>
        <v>0</v>
      </c>
      <c r="Y601" s="118" t="n">
        <f aca="false">Y602</f>
        <v>0</v>
      </c>
      <c r="Z601" s="187"/>
      <c r="AA601" s="189"/>
      <c r="AB601" s="189"/>
      <c r="AC601" s="187"/>
      <c r="AD601" s="187"/>
      <c r="AE601" s="187"/>
      <c r="AF601" s="104"/>
      <c r="AG601" s="104"/>
      <c r="AH601" s="187"/>
      <c r="AI601" s="187"/>
      <c r="AJ601" s="187"/>
      <c r="AK601" s="187"/>
      <c r="AL601" s="187"/>
      <c r="AM601" s="187"/>
      <c r="AN601" s="187"/>
      <c r="AO601" s="187"/>
      <c r="AP601" s="188"/>
      <c r="AQ601" s="187"/>
      <c r="AR601" s="187"/>
      <c r="AS601" s="187"/>
      <c r="AT601" s="189"/>
      <c r="AU601" s="189"/>
      <c r="AV601" s="29"/>
      <c r="AW601" s="29"/>
      <c r="AX601" s="29"/>
      <c r="AY601" s="29"/>
      <c r="AZ601" s="29"/>
      <c r="BA601" s="29"/>
      <c r="BB601" s="128"/>
      <c r="BC601" s="29"/>
      <c r="BD601" s="187"/>
      <c r="BE601" s="187"/>
      <c r="BF601" s="187"/>
      <c r="BG601" s="29"/>
      <c r="BH601" s="128"/>
      <c r="BI601" s="104"/>
      <c r="BJ601" s="188"/>
      <c r="BK601" s="188"/>
      <c r="BL601" s="188"/>
      <c r="BM601" s="189"/>
      <c r="BN601" s="187"/>
      <c r="BO601" s="188"/>
      <c r="BP601" s="188"/>
      <c r="BQ601" s="188"/>
      <c r="BR601" s="188"/>
      <c r="BS601" s="188"/>
      <c r="BT601" s="190"/>
      <c r="BU601" s="191"/>
      <c r="BV601" s="160"/>
      <c r="BW601" s="160"/>
      <c r="BX601" s="104"/>
      <c r="BY601" s="160"/>
      <c r="BZ601" s="104"/>
      <c r="CA601" s="160"/>
      <c r="CB601" s="160"/>
      <c r="CC601" s="160"/>
      <c r="CD601" s="104"/>
      <c r="CE601" s="160"/>
      <c r="CF601" s="104"/>
      <c r="CG601" s="160"/>
      <c r="CH601" s="160"/>
      <c r="CI601" s="160"/>
      <c r="CJ601" s="144"/>
      <c r="CK601" s="160"/>
      <c r="CL601" s="104"/>
      <c r="CM601" s="160"/>
      <c r="CN601" s="192"/>
      <c r="CO601" s="192"/>
      <c r="CP601" s="160"/>
      <c r="CQ601" s="160"/>
      <c r="CR601" s="160"/>
      <c r="CS601" s="104"/>
      <c r="CT601" s="160"/>
      <c r="CU601" s="104"/>
      <c r="CV601" s="144"/>
      <c r="CW601" s="144"/>
      <c r="CX601" s="160"/>
      <c r="CY601" s="144"/>
      <c r="CZ601" s="144"/>
      <c r="DA601" s="111" t="e">
        <f aca="false">CY601/CW601*100</f>
        <v>#DIV/0!</v>
      </c>
      <c r="DB601" s="111"/>
    </row>
    <row r="602" s="112" customFormat="true" ht="99.75" hidden="true" customHeight="false" outlineLevel="0" collapsed="false">
      <c r="A602" s="135"/>
      <c r="B602" s="114" t="s">
        <v>454</v>
      </c>
      <c r="C602" s="115" t="s">
        <v>115</v>
      </c>
      <c r="D602" s="116" t="s">
        <v>77</v>
      </c>
      <c r="E602" s="124" t="s">
        <v>236</v>
      </c>
      <c r="F602" s="115" t="s">
        <v>234</v>
      </c>
      <c r="G602" s="118"/>
      <c r="H602" s="118"/>
      <c r="I602" s="118"/>
      <c r="J602" s="29" t="n">
        <f aca="false">K602-G602</f>
        <v>7008</v>
      </c>
      <c r="K602" s="29" t="n">
        <v>7008</v>
      </c>
      <c r="L602" s="29"/>
      <c r="M602" s="29"/>
      <c r="N602" s="118"/>
      <c r="O602" s="104"/>
      <c r="P602" s="29" t="n">
        <v>7008</v>
      </c>
      <c r="Q602" s="29" t="n">
        <f aca="false">L602</f>
        <v>0</v>
      </c>
      <c r="R602" s="29"/>
      <c r="S602" s="29" t="n">
        <f aca="false">T602-P602</f>
        <v>-7008</v>
      </c>
      <c r="T602" s="29"/>
      <c r="U602" s="29"/>
      <c r="V602" s="29"/>
      <c r="W602" s="29"/>
      <c r="X602" s="29" t="n">
        <f aca="false">W602+T602</f>
        <v>0</v>
      </c>
      <c r="Y602" s="29" t="n">
        <f aca="false">V602</f>
        <v>0</v>
      </c>
      <c r="Z602" s="187"/>
      <c r="AA602" s="189"/>
      <c r="AB602" s="189"/>
      <c r="AC602" s="187"/>
      <c r="AD602" s="187"/>
      <c r="AE602" s="187"/>
      <c r="AF602" s="104"/>
      <c r="AG602" s="104"/>
      <c r="AH602" s="187"/>
      <c r="AI602" s="187"/>
      <c r="AJ602" s="187"/>
      <c r="AK602" s="187"/>
      <c r="AL602" s="187"/>
      <c r="AM602" s="187"/>
      <c r="AN602" s="187"/>
      <c r="AO602" s="187"/>
      <c r="AP602" s="188"/>
      <c r="AQ602" s="187"/>
      <c r="AR602" s="187"/>
      <c r="AS602" s="187"/>
      <c r="AT602" s="189"/>
      <c r="AU602" s="189"/>
      <c r="AV602" s="29"/>
      <c r="AW602" s="29"/>
      <c r="AX602" s="29"/>
      <c r="AY602" s="29"/>
      <c r="AZ602" s="29"/>
      <c r="BA602" s="29"/>
      <c r="BB602" s="128"/>
      <c r="BC602" s="29"/>
      <c r="BD602" s="187"/>
      <c r="BE602" s="187"/>
      <c r="BF602" s="187"/>
      <c r="BG602" s="29"/>
      <c r="BH602" s="128"/>
      <c r="BI602" s="104"/>
      <c r="BJ602" s="188"/>
      <c r="BK602" s="188"/>
      <c r="BL602" s="188"/>
      <c r="BM602" s="189"/>
      <c r="BN602" s="187"/>
      <c r="BO602" s="188"/>
      <c r="BP602" s="188"/>
      <c r="BQ602" s="188"/>
      <c r="BR602" s="188"/>
      <c r="BS602" s="188"/>
      <c r="BT602" s="190"/>
      <c r="BU602" s="191"/>
      <c r="BV602" s="160"/>
      <c r="BW602" s="160"/>
      <c r="BX602" s="104"/>
      <c r="BY602" s="160"/>
      <c r="BZ602" s="104"/>
      <c r="CA602" s="160"/>
      <c r="CB602" s="160"/>
      <c r="CC602" s="160"/>
      <c r="CD602" s="104"/>
      <c r="CE602" s="160"/>
      <c r="CF602" s="104"/>
      <c r="CG602" s="160"/>
      <c r="CH602" s="160"/>
      <c r="CI602" s="160"/>
      <c r="CJ602" s="144"/>
      <c r="CK602" s="160"/>
      <c r="CL602" s="104"/>
      <c r="CM602" s="160"/>
      <c r="CN602" s="192"/>
      <c r="CO602" s="192"/>
      <c r="CP602" s="160"/>
      <c r="CQ602" s="160"/>
      <c r="CR602" s="160"/>
      <c r="CS602" s="104"/>
      <c r="CT602" s="160"/>
      <c r="CU602" s="104"/>
      <c r="CV602" s="144"/>
      <c r="CW602" s="144"/>
      <c r="CX602" s="160"/>
      <c r="CY602" s="144"/>
      <c r="CZ602" s="144"/>
      <c r="DA602" s="111" t="e">
        <f aca="false">CY602/CW602*100</f>
        <v>#DIV/0!</v>
      </c>
      <c r="DB602" s="111"/>
    </row>
    <row r="603" s="112" customFormat="true" ht="18.75" hidden="false" customHeight="false" outlineLevel="0" collapsed="false">
      <c r="A603" s="135"/>
      <c r="B603" s="99" t="s">
        <v>455</v>
      </c>
      <c r="C603" s="100" t="s">
        <v>115</v>
      </c>
      <c r="D603" s="101" t="s">
        <v>129</v>
      </c>
      <c r="E603" s="102"/>
      <c r="F603" s="100"/>
      <c r="G603" s="103" t="n">
        <f aca="false">G604</f>
        <v>6269</v>
      </c>
      <c r="H603" s="103" t="n">
        <f aca="false">H604</f>
        <v>6269</v>
      </c>
      <c r="I603" s="103" t="n">
        <f aca="false">I604</f>
        <v>0</v>
      </c>
      <c r="J603" s="103" t="n">
        <f aca="false">J604</f>
        <v>6880</v>
      </c>
      <c r="K603" s="103" t="n">
        <f aca="false">K604</f>
        <v>13149</v>
      </c>
      <c r="L603" s="103" t="n">
        <f aca="false">L604</f>
        <v>0</v>
      </c>
      <c r="M603" s="103"/>
      <c r="N603" s="103" t="n">
        <f aca="false">N604</f>
        <v>0</v>
      </c>
      <c r="O603" s="103" t="n">
        <f aca="false">O604</f>
        <v>0</v>
      </c>
      <c r="P603" s="103" t="n">
        <f aca="false">P604</f>
        <v>13149</v>
      </c>
      <c r="Q603" s="103" t="n">
        <f aca="false">Q604</f>
        <v>0</v>
      </c>
      <c r="R603" s="103" t="n">
        <f aca="false">R604</f>
        <v>0</v>
      </c>
      <c r="S603" s="103" t="n">
        <f aca="false">S604</f>
        <v>-5649</v>
      </c>
      <c r="T603" s="103" t="n">
        <f aca="false">T604</f>
        <v>7500</v>
      </c>
      <c r="U603" s="103" t="n">
        <f aca="false">U604</f>
        <v>0</v>
      </c>
      <c r="V603" s="29"/>
      <c r="W603" s="103" t="n">
        <f aca="false">W604</f>
        <v>0</v>
      </c>
      <c r="X603" s="103" t="n">
        <f aca="false">X604</f>
        <v>7500</v>
      </c>
      <c r="Y603" s="103" t="n">
        <f aca="false">Y604</f>
        <v>0</v>
      </c>
      <c r="Z603" s="103" t="n">
        <f aca="false">Z604</f>
        <v>0</v>
      </c>
      <c r="AA603" s="103" t="n">
        <f aca="false">AA604</f>
        <v>7500</v>
      </c>
      <c r="AB603" s="103" t="n">
        <f aca="false">AB604</f>
        <v>0</v>
      </c>
      <c r="AC603" s="103" t="n">
        <f aca="false">AC604</f>
        <v>0</v>
      </c>
      <c r="AD603" s="103" t="n">
        <f aca="false">AD604</f>
        <v>0</v>
      </c>
      <c r="AE603" s="103" t="n">
        <f aca="false">AE604</f>
        <v>0</v>
      </c>
      <c r="AF603" s="103" t="n">
        <f aca="false">AF604</f>
        <v>7500</v>
      </c>
      <c r="AG603" s="103" t="n">
        <f aca="false">AG604</f>
        <v>0</v>
      </c>
      <c r="AH603" s="103" t="n">
        <f aca="false">AH604</f>
        <v>0</v>
      </c>
      <c r="AI603" s="103" t="n">
        <f aca="false">AI604</f>
        <v>0</v>
      </c>
      <c r="AJ603" s="103" t="n">
        <f aca="false">AJ604</f>
        <v>0</v>
      </c>
      <c r="AK603" s="103" t="n">
        <f aca="false">AK604</f>
        <v>0</v>
      </c>
      <c r="AL603" s="103" t="n">
        <f aca="false">AL604</f>
        <v>0</v>
      </c>
      <c r="AM603" s="103" t="n">
        <f aca="false">AM604</f>
        <v>0</v>
      </c>
      <c r="AN603" s="103" t="n">
        <f aca="false">AN604</f>
        <v>7500</v>
      </c>
      <c r="AO603" s="103" t="n">
        <f aca="false">AO604</f>
        <v>0</v>
      </c>
      <c r="AP603" s="103" t="n">
        <f aca="false">AP604</f>
        <v>0</v>
      </c>
      <c r="AQ603" s="103" t="n">
        <f aca="false">AQ604</f>
        <v>0</v>
      </c>
      <c r="AR603" s="103" t="n">
        <f aca="false">AR604</f>
        <v>0</v>
      </c>
      <c r="AS603" s="103" t="n">
        <f aca="false">AS604</f>
        <v>0</v>
      </c>
      <c r="AT603" s="103" t="n">
        <f aca="false">AT604</f>
        <v>7500</v>
      </c>
      <c r="AU603" s="103" t="n">
        <f aca="false">AU604</f>
        <v>0</v>
      </c>
      <c r="AV603" s="105" t="n">
        <f aca="false">AV604</f>
        <v>0</v>
      </c>
      <c r="AW603" s="105" t="n">
        <f aca="false">AW604</f>
        <v>0</v>
      </c>
      <c r="AX603" s="105" t="n">
        <f aca="false">AX604</f>
        <v>0</v>
      </c>
      <c r="AY603" s="105" t="n">
        <f aca="false">AY604</f>
        <v>0</v>
      </c>
      <c r="AZ603" s="105" t="n">
        <f aca="false">AZ604</f>
        <v>0</v>
      </c>
      <c r="BA603" s="103" t="n">
        <f aca="false">BA604</f>
        <v>7500</v>
      </c>
      <c r="BB603" s="103" t="n">
        <f aca="false">BB604</f>
        <v>0</v>
      </c>
      <c r="BC603" s="103" t="n">
        <f aca="false">BC604</f>
        <v>0</v>
      </c>
      <c r="BD603" s="103" t="n">
        <f aca="false">BD604</f>
        <v>0</v>
      </c>
      <c r="BE603" s="103" t="n">
        <f aca="false">BE604</f>
        <v>0</v>
      </c>
      <c r="BF603" s="103" t="n">
        <f aca="false">BF604</f>
        <v>0</v>
      </c>
      <c r="BG603" s="103" t="n">
        <f aca="false">BG604</f>
        <v>7500</v>
      </c>
      <c r="BH603" s="103" t="n">
        <f aca="false">BH604</f>
        <v>0</v>
      </c>
      <c r="BI603" s="103" t="n">
        <f aca="false">BI604</f>
        <v>0</v>
      </c>
      <c r="BJ603" s="103" t="n">
        <f aca="false">BJ604</f>
        <v>0</v>
      </c>
      <c r="BK603" s="103" t="n">
        <f aca="false">BK604</f>
        <v>0</v>
      </c>
      <c r="BL603" s="103" t="n">
        <f aca="false">BL604</f>
        <v>0</v>
      </c>
      <c r="BM603" s="103" t="n">
        <f aca="false">BM604</f>
        <v>7500</v>
      </c>
      <c r="BN603" s="103" t="n">
        <f aca="false">BN604</f>
        <v>0</v>
      </c>
      <c r="BO603" s="103" t="n">
        <f aca="false">BO604</f>
        <v>0</v>
      </c>
      <c r="BP603" s="103"/>
      <c r="BQ603" s="103" t="n">
        <f aca="false">BQ604</f>
        <v>0</v>
      </c>
      <c r="BR603" s="103" t="n">
        <f aca="false">BR604</f>
        <v>0</v>
      </c>
      <c r="BS603" s="103" t="n">
        <f aca="false">BS604</f>
        <v>0</v>
      </c>
      <c r="BT603" s="107" t="n">
        <f aca="false">BT604</f>
        <v>7500</v>
      </c>
      <c r="BU603" s="107" t="n">
        <f aca="false">BU604</f>
        <v>0</v>
      </c>
      <c r="BV603" s="107" t="n">
        <f aca="false">BV604</f>
        <v>0</v>
      </c>
      <c r="BW603" s="107" t="n">
        <f aca="false">BW604</f>
        <v>0</v>
      </c>
      <c r="BX603" s="103" t="n">
        <f aca="false">BX604</f>
        <v>0</v>
      </c>
      <c r="BY603" s="107" t="n">
        <f aca="false">BY604</f>
        <v>0</v>
      </c>
      <c r="BZ603" s="103" t="n">
        <f aca="false">BZ604</f>
        <v>0</v>
      </c>
      <c r="CA603" s="107" t="n">
        <f aca="false">CA604</f>
        <v>7500</v>
      </c>
      <c r="CB603" s="107" t="n">
        <f aca="false">CB604</f>
        <v>0</v>
      </c>
      <c r="CC603" s="107" t="n">
        <f aca="false">CC604</f>
        <v>0</v>
      </c>
      <c r="CD603" s="103" t="n">
        <f aca="false">CD604</f>
        <v>-4753</v>
      </c>
      <c r="CE603" s="107" t="n">
        <f aca="false">CE604</f>
        <v>-108</v>
      </c>
      <c r="CF603" s="103" t="n">
        <f aca="false">CF604</f>
        <v>0</v>
      </c>
      <c r="CG603" s="107" t="n">
        <f aca="false">CG604</f>
        <v>0</v>
      </c>
      <c r="CH603" s="107" t="n">
        <f aca="false">CH604</f>
        <v>2639</v>
      </c>
      <c r="CI603" s="107" t="n">
        <f aca="false">CI604</f>
        <v>0</v>
      </c>
      <c r="CJ603" s="108" t="n">
        <f aca="false">CJ604</f>
        <v>0</v>
      </c>
      <c r="CK603" s="107" t="n">
        <f aca="false">CK604</f>
        <v>0</v>
      </c>
      <c r="CL603" s="103" t="n">
        <f aca="false">CL604</f>
        <v>0</v>
      </c>
      <c r="CM603" s="107" t="n">
        <f aca="false">CM604</f>
        <v>0</v>
      </c>
      <c r="CN603" s="109" t="n">
        <f aca="false">CN604</f>
        <v>0</v>
      </c>
      <c r="CO603" s="109" t="n">
        <f aca="false">CO604</f>
        <v>0</v>
      </c>
      <c r="CP603" s="107" t="n">
        <f aca="false">CP604</f>
        <v>2639</v>
      </c>
      <c r="CQ603" s="107" t="n">
        <f aca="false">CQ604</f>
        <v>0</v>
      </c>
      <c r="CR603" s="107" t="n">
        <f aca="false">CR604</f>
        <v>0</v>
      </c>
      <c r="CS603" s="103" t="n">
        <f aca="false">CS604</f>
        <v>0</v>
      </c>
      <c r="CT603" s="107" t="n">
        <f aca="false">CT604</f>
        <v>0</v>
      </c>
      <c r="CU603" s="103" t="n">
        <f aca="false">CU604</f>
        <v>0</v>
      </c>
      <c r="CV603" s="108" t="n">
        <f aca="false">CV604</f>
        <v>0</v>
      </c>
      <c r="CW603" s="108" t="n">
        <f aca="false">CW604</f>
        <v>2639</v>
      </c>
      <c r="CX603" s="107" t="n">
        <f aca="false">CX604</f>
        <v>0</v>
      </c>
      <c r="CY603" s="108" t="n">
        <f aca="false">CY604</f>
        <v>1859</v>
      </c>
      <c r="CZ603" s="108" t="n">
        <f aca="false">CZ604</f>
        <v>0</v>
      </c>
      <c r="DA603" s="110" t="n">
        <f aca="false">CY603/CW603*100</f>
        <v>70.4433497536946</v>
      </c>
      <c r="DB603" s="110"/>
    </row>
    <row r="604" s="112" customFormat="true" ht="50.25" hidden="false" customHeight="false" outlineLevel="0" collapsed="false">
      <c r="A604" s="98"/>
      <c r="B604" s="114" t="s">
        <v>288</v>
      </c>
      <c r="C604" s="115" t="s">
        <v>115</v>
      </c>
      <c r="D604" s="116" t="s">
        <v>129</v>
      </c>
      <c r="E604" s="124" t="s">
        <v>236</v>
      </c>
      <c r="F604" s="115"/>
      <c r="G604" s="118" t="n">
        <f aca="false">G605</f>
        <v>6269</v>
      </c>
      <c r="H604" s="118" t="n">
        <f aca="false">H605</f>
        <v>6269</v>
      </c>
      <c r="I604" s="118" t="n">
        <f aca="false">I605</f>
        <v>0</v>
      </c>
      <c r="J604" s="118" t="n">
        <f aca="false">J605</f>
        <v>6880</v>
      </c>
      <c r="K604" s="118" t="n">
        <f aca="false">K605</f>
        <v>13149</v>
      </c>
      <c r="L604" s="118" t="n">
        <f aca="false">L605</f>
        <v>0</v>
      </c>
      <c r="M604" s="118"/>
      <c r="N604" s="118" t="n">
        <f aca="false">N605</f>
        <v>0</v>
      </c>
      <c r="O604" s="118" t="n">
        <f aca="false">O605</f>
        <v>0</v>
      </c>
      <c r="P604" s="118" t="n">
        <f aca="false">P605</f>
        <v>13149</v>
      </c>
      <c r="Q604" s="118" t="n">
        <f aca="false">Q605</f>
        <v>0</v>
      </c>
      <c r="R604" s="118" t="n">
        <f aca="false">R605</f>
        <v>0</v>
      </c>
      <c r="S604" s="118" t="n">
        <f aca="false">S605</f>
        <v>-5649</v>
      </c>
      <c r="T604" s="118" t="n">
        <f aca="false">T605</f>
        <v>7500</v>
      </c>
      <c r="U604" s="118" t="n">
        <f aca="false">U605</f>
        <v>0</v>
      </c>
      <c r="V604" s="29"/>
      <c r="W604" s="118" t="n">
        <f aca="false">W605</f>
        <v>0</v>
      </c>
      <c r="X604" s="118" t="n">
        <f aca="false">X605</f>
        <v>7500</v>
      </c>
      <c r="Y604" s="118" t="n">
        <f aca="false">Y605</f>
        <v>0</v>
      </c>
      <c r="Z604" s="118" t="n">
        <f aca="false">Z605</f>
        <v>0</v>
      </c>
      <c r="AA604" s="118" t="n">
        <f aca="false">AA605</f>
        <v>7500</v>
      </c>
      <c r="AB604" s="118" t="n">
        <f aca="false">AB605</f>
        <v>0</v>
      </c>
      <c r="AC604" s="118" t="n">
        <f aca="false">AC605</f>
        <v>0</v>
      </c>
      <c r="AD604" s="118" t="n">
        <f aca="false">AD605</f>
        <v>0</v>
      </c>
      <c r="AE604" s="118" t="n">
        <f aca="false">AE605</f>
        <v>0</v>
      </c>
      <c r="AF604" s="118" t="n">
        <f aca="false">AF605</f>
        <v>7500</v>
      </c>
      <c r="AG604" s="118" t="n">
        <f aca="false">AG605</f>
        <v>0</v>
      </c>
      <c r="AH604" s="118" t="n">
        <f aca="false">AH605</f>
        <v>0</v>
      </c>
      <c r="AI604" s="118" t="n">
        <f aca="false">AI605</f>
        <v>0</v>
      </c>
      <c r="AJ604" s="118" t="n">
        <f aca="false">AJ605</f>
        <v>0</v>
      </c>
      <c r="AK604" s="118" t="n">
        <f aca="false">AK605</f>
        <v>0</v>
      </c>
      <c r="AL604" s="118" t="n">
        <f aca="false">AL605</f>
        <v>0</v>
      </c>
      <c r="AM604" s="118" t="n">
        <f aca="false">AM605</f>
        <v>0</v>
      </c>
      <c r="AN604" s="118" t="n">
        <f aca="false">AN605</f>
        <v>7500</v>
      </c>
      <c r="AO604" s="118" t="n">
        <f aca="false">AO605</f>
        <v>0</v>
      </c>
      <c r="AP604" s="118" t="n">
        <f aca="false">AP605</f>
        <v>0</v>
      </c>
      <c r="AQ604" s="118" t="n">
        <f aca="false">AQ605</f>
        <v>0</v>
      </c>
      <c r="AR604" s="118" t="n">
        <f aca="false">AR605</f>
        <v>0</v>
      </c>
      <c r="AS604" s="118" t="n">
        <f aca="false">AS605</f>
        <v>0</v>
      </c>
      <c r="AT604" s="118" t="n">
        <f aca="false">AT605</f>
        <v>7500</v>
      </c>
      <c r="AU604" s="118" t="n">
        <f aca="false">AU605</f>
        <v>0</v>
      </c>
      <c r="AV604" s="118" t="n">
        <f aca="false">AV605</f>
        <v>0</v>
      </c>
      <c r="AW604" s="118" t="n">
        <f aca="false">AW605</f>
        <v>0</v>
      </c>
      <c r="AX604" s="118" t="n">
        <f aca="false">AX605</f>
        <v>0</v>
      </c>
      <c r="AY604" s="118" t="n">
        <f aca="false">AY605</f>
        <v>0</v>
      </c>
      <c r="AZ604" s="118" t="n">
        <f aca="false">AZ605</f>
        <v>0</v>
      </c>
      <c r="BA604" s="118" t="n">
        <f aca="false">BA605</f>
        <v>7500</v>
      </c>
      <c r="BB604" s="118" t="n">
        <f aca="false">BB605</f>
        <v>0</v>
      </c>
      <c r="BC604" s="118" t="n">
        <f aca="false">BC605</f>
        <v>0</v>
      </c>
      <c r="BD604" s="118" t="n">
        <f aca="false">BD605</f>
        <v>0</v>
      </c>
      <c r="BE604" s="118" t="n">
        <f aca="false">BE605</f>
        <v>0</v>
      </c>
      <c r="BF604" s="118" t="n">
        <f aca="false">BF605</f>
        <v>0</v>
      </c>
      <c r="BG604" s="118" t="n">
        <f aca="false">BG605</f>
        <v>7500</v>
      </c>
      <c r="BH604" s="118" t="n">
        <f aca="false">BH605</f>
        <v>0</v>
      </c>
      <c r="BI604" s="118" t="n">
        <f aca="false">BI605</f>
        <v>0</v>
      </c>
      <c r="BJ604" s="118" t="n">
        <f aca="false">BJ605</f>
        <v>0</v>
      </c>
      <c r="BK604" s="118" t="n">
        <f aca="false">BK605</f>
        <v>0</v>
      </c>
      <c r="BL604" s="118" t="n">
        <f aca="false">BL605</f>
        <v>0</v>
      </c>
      <c r="BM604" s="118" t="n">
        <f aca="false">BM605</f>
        <v>7500</v>
      </c>
      <c r="BN604" s="118" t="n">
        <f aca="false">BN605</f>
        <v>0</v>
      </c>
      <c r="BO604" s="118" t="n">
        <f aca="false">BO605</f>
        <v>0</v>
      </c>
      <c r="BP604" s="118"/>
      <c r="BQ604" s="118" t="n">
        <f aca="false">BQ605</f>
        <v>0</v>
      </c>
      <c r="BR604" s="118" t="n">
        <f aca="false">BR605</f>
        <v>0</v>
      </c>
      <c r="BS604" s="118" t="n">
        <f aca="false">BS605</f>
        <v>0</v>
      </c>
      <c r="BT604" s="120" t="n">
        <f aca="false">BT605</f>
        <v>7500</v>
      </c>
      <c r="BU604" s="120" t="n">
        <f aca="false">BU605</f>
        <v>0</v>
      </c>
      <c r="BV604" s="120" t="n">
        <f aca="false">BV605</f>
        <v>0</v>
      </c>
      <c r="BW604" s="120" t="n">
        <f aca="false">BW605</f>
        <v>0</v>
      </c>
      <c r="BX604" s="118" t="n">
        <f aca="false">BX605</f>
        <v>0</v>
      </c>
      <c r="BY604" s="120" t="n">
        <f aca="false">BY605</f>
        <v>0</v>
      </c>
      <c r="BZ604" s="118" t="n">
        <f aca="false">BZ605</f>
        <v>0</v>
      </c>
      <c r="CA604" s="120" t="n">
        <f aca="false">CA605</f>
        <v>7500</v>
      </c>
      <c r="CB604" s="120" t="n">
        <f aca="false">CB605</f>
        <v>0</v>
      </c>
      <c r="CC604" s="120" t="n">
        <f aca="false">CC605</f>
        <v>0</v>
      </c>
      <c r="CD604" s="118" t="n">
        <f aca="false">CD605</f>
        <v>-4753</v>
      </c>
      <c r="CE604" s="120" t="n">
        <f aca="false">CE605</f>
        <v>-108</v>
      </c>
      <c r="CF604" s="118" t="n">
        <f aca="false">CF605</f>
        <v>0</v>
      </c>
      <c r="CG604" s="120" t="n">
        <f aca="false">CG605</f>
        <v>0</v>
      </c>
      <c r="CH604" s="120" t="n">
        <f aca="false">CH605</f>
        <v>2639</v>
      </c>
      <c r="CI604" s="120" t="n">
        <f aca="false">CI605</f>
        <v>0</v>
      </c>
      <c r="CJ604" s="121" t="n">
        <f aca="false">CJ605</f>
        <v>0</v>
      </c>
      <c r="CK604" s="120" t="n">
        <f aca="false">CK605</f>
        <v>0</v>
      </c>
      <c r="CL604" s="118" t="n">
        <f aca="false">CL605</f>
        <v>0</v>
      </c>
      <c r="CM604" s="120" t="n">
        <f aca="false">CM605</f>
        <v>0</v>
      </c>
      <c r="CN604" s="122" t="n">
        <f aca="false">CN605</f>
        <v>0</v>
      </c>
      <c r="CO604" s="122" t="n">
        <f aca="false">CO605</f>
        <v>0</v>
      </c>
      <c r="CP604" s="120" t="n">
        <f aca="false">CP605</f>
        <v>2639</v>
      </c>
      <c r="CQ604" s="120" t="n">
        <f aca="false">CQ605</f>
        <v>0</v>
      </c>
      <c r="CR604" s="120" t="n">
        <f aca="false">CR605</f>
        <v>0</v>
      </c>
      <c r="CS604" s="118" t="n">
        <f aca="false">CS605</f>
        <v>0</v>
      </c>
      <c r="CT604" s="120" t="n">
        <f aca="false">CT605</f>
        <v>0</v>
      </c>
      <c r="CU604" s="118" t="n">
        <f aca="false">CU605</f>
        <v>0</v>
      </c>
      <c r="CV604" s="121" t="n">
        <f aca="false">CV605</f>
        <v>0</v>
      </c>
      <c r="CW604" s="121" t="n">
        <f aca="false">CW605</f>
        <v>2639</v>
      </c>
      <c r="CX604" s="120" t="n">
        <f aca="false">CX605</f>
        <v>0</v>
      </c>
      <c r="CY604" s="121" t="n">
        <f aca="false">CY605</f>
        <v>1859</v>
      </c>
      <c r="CZ604" s="121" t="n">
        <f aca="false">CZ605</f>
        <v>0</v>
      </c>
      <c r="DA604" s="111" t="n">
        <f aca="false">CY604/CW604*100</f>
        <v>70.4433497536946</v>
      </c>
      <c r="DB604" s="111"/>
    </row>
    <row r="605" s="112" customFormat="true" ht="99.75" hidden="false" customHeight="false" outlineLevel="0" collapsed="false">
      <c r="A605" s="135"/>
      <c r="B605" s="114" t="s">
        <v>233</v>
      </c>
      <c r="C605" s="115" t="s">
        <v>115</v>
      </c>
      <c r="D605" s="116" t="s">
        <v>129</v>
      </c>
      <c r="E605" s="124" t="s">
        <v>236</v>
      </c>
      <c r="F605" s="115" t="s">
        <v>234</v>
      </c>
      <c r="G605" s="118" t="n">
        <f aca="false">H605+I605</f>
        <v>6269</v>
      </c>
      <c r="H605" s="118" t="n">
        <v>6269</v>
      </c>
      <c r="I605" s="118"/>
      <c r="J605" s="29" t="n">
        <f aca="false">K605-G605</f>
        <v>6880</v>
      </c>
      <c r="K605" s="29" t="n">
        <v>13149</v>
      </c>
      <c r="L605" s="29"/>
      <c r="M605" s="29"/>
      <c r="N605" s="118"/>
      <c r="O605" s="104"/>
      <c r="P605" s="29" t="n">
        <f aca="false">O605+K605</f>
        <v>13149</v>
      </c>
      <c r="Q605" s="29" t="n">
        <f aca="false">L605</f>
        <v>0</v>
      </c>
      <c r="R605" s="29"/>
      <c r="S605" s="29" t="n">
        <f aca="false">T605-P605</f>
        <v>-5649</v>
      </c>
      <c r="T605" s="29" t="n">
        <v>7500</v>
      </c>
      <c r="U605" s="29"/>
      <c r="V605" s="29"/>
      <c r="W605" s="29"/>
      <c r="X605" s="29" t="n">
        <f aca="false">W605+T605</f>
        <v>7500</v>
      </c>
      <c r="Y605" s="29" t="n">
        <f aca="false">V605</f>
        <v>0</v>
      </c>
      <c r="Z605" s="187"/>
      <c r="AA605" s="29" t="n">
        <f aca="false">X605+Z605</f>
        <v>7500</v>
      </c>
      <c r="AB605" s="29" t="n">
        <f aca="false">Y605</f>
        <v>0</v>
      </c>
      <c r="AC605" s="187"/>
      <c r="AD605" s="187"/>
      <c r="AE605" s="187"/>
      <c r="AF605" s="29" t="n">
        <f aca="false">AD605+AC605+AA605+AE605</f>
        <v>7500</v>
      </c>
      <c r="AG605" s="27" t="n">
        <f aca="false">AE605+AB605</f>
        <v>0</v>
      </c>
      <c r="AH605" s="187"/>
      <c r="AI605" s="187"/>
      <c r="AJ605" s="187"/>
      <c r="AK605" s="187"/>
      <c r="AL605" s="187"/>
      <c r="AM605" s="187"/>
      <c r="AN605" s="29" t="n">
        <f aca="false">AI605+AH605+AF605+AJ605+AK605+AL605+AM605</f>
        <v>7500</v>
      </c>
      <c r="AO605" s="29" t="n">
        <f aca="false">AM605+AG605</f>
        <v>0</v>
      </c>
      <c r="AP605" s="188"/>
      <c r="AQ605" s="187"/>
      <c r="AR605" s="187"/>
      <c r="AS605" s="187"/>
      <c r="AT605" s="29" t="n">
        <f aca="false">AR605+AQ605+AP605+AN605+AS605</f>
        <v>7500</v>
      </c>
      <c r="AU605" s="29" t="n">
        <f aca="false">AS605+AO605</f>
        <v>0</v>
      </c>
      <c r="AV605" s="29"/>
      <c r="AW605" s="29"/>
      <c r="AX605" s="29"/>
      <c r="AY605" s="29"/>
      <c r="AZ605" s="29"/>
      <c r="BA605" s="29" t="n">
        <f aca="false">AY605+AX605+AW605+AV605+AT605</f>
        <v>7500</v>
      </c>
      <c r="BB605" s="128" t="n">
        <f aca="false">AU605+AY605</f>
        <v>0</v>
      </c>
      <c r="BC605" s="29"/>
      <c r="BD605" s="187"/>
      <c r="BE605" s="187"/>
      <c r="BF605" s="187"/>
      <c r="BG605" s="29" t="n">
        <f aca="false">BF605+BE605+BD605+BC605+BA605</f>
        <v>7500</v>
      </c>
      <c r="BH605" s="128" t="n">
        <f aca="false">BB605+BD605</f>
        <v>0</v>
      </c>
      <c r="BI605" s="104"/>
      <c r="BJ605" s="188"/>
      <c r="BK605" s="188"/>
      <c r="BL605" s="188"/>
      <c r="BM605" s="29" t="n">
        <f aca="false">BG605+BI605+BJ605+BK605+BL605</f>
        <v>7500</v>
      </c>
      <c r="BN605" s="29" t="n">
        <f aca="false">BH605+BJ605</f>
        <v>0</v>
      </c>
      <c r="BO605" s="188"/>
      <c r="BP605" s="188"/>
      <c r="BQ605" s="188"/>
      <c r="BR605" s="188"/>
      <c r="BS605" s="188"/>
      <c r="BT605" s="129" t="n">
        <f aca="false">BS605+BR605+BQ605+BO605+BM605+BP605</f>
        <v>7500</v>
      </c>
      <c r="BU605" s="129" t="n">
        <f aca="false">BQ605+BN605</f>
        <v>0</v>
      </c>
      <c r="BV605" s="160"/>
      <c r="BW605" s="160"/>
      <c r="BX605" s="104"/>
      <c r="BY605" s="160"/>
      <c r="BZ605" s="104"/>
      <c r="CA605" s="129" t="n">
        <f aca="false">BY605+BX605+BW605+BV605+BT605</f>
        <v>7500</v>
      </c>
      <c r="CB605" s="129" t="n">
        <f aca="false">BY605+BU605</f>
        <v>0</v>
      </c>
      <c r="CC605" s="120"/>
      <c r="CD605" s="129" t="n">
        <v>-4753</v>
      </c>
      <c r="CE605" s="120" t="n">
        <v>-108</v>
      </c>
      <c r="CF605" s="104"/>
      <c r="CG605" s="160"/>
      <c r="CH605" s="129" t="n">
        <f aca="false">CF605+CE605+CD605+CC605+CA605+CG605</f>
        <v>2639</v>
      </c>
      <c r="CI605" s="129" t="n">
        <f aca="false">CF605+CB605</f>
        <v>0</v>
      </c>
      <c r="CJ605" s="121"/>
      <c r="CK605" s="120"/>
      <c r="CL605" s="118"/>
      <c r="CM605" s="120"/>
      <c r="CN605" s="122"/>
      <c r="CO605" s="122"/>
      <c r="CP605" s="129" t="n">
        <f aca="false">CO605+CN605+CM605+CL605+CK605+CJ605+CH605</f>
        <v>2639</v>
      </c>
      <c r="CQ605" s="129" t="n">
        <f aca="false">CI605+CK605</f>
        <v>0</v>
      </c>
      <c r="CR605" s="120"/>
      <c r="CS605" s="118"/>
      <c r="CT605" s="120"/>
      <c r="CU605" s="118"/>
      <c r="CV605" s="121"/>
      <c r="CW605" s="130" t="n">
        <f aca="false">CP605+CR605+CS605+CT605+CU605+CV605</f>
        <v>2639</v>
      </c>
      <c r="CX605" s="129" t="n">
        <f aca="false">CQ605+CS605</f>
        <v>0</v>
      </c>
      <c r="CY605" s="121" t="n">
        <v>1859</v>
      </c>
      <c r="CZ605" s="121"/>
      <c r="DA605" s="111" t="n">
        <f aca="false">CY605/CW605*100</f>
        <v>70.4433497536946</v>
      </c>
      <c r="DB605" s="111"/>
    </row>
    <row r="606" s="112" customFormat="true" ht="37.5" hidden="false" customHeight="false" outlineLevel="0" collapsed="false">
      <c r="A606" s="135"/>
      <c r="B606" s="99" t="s">
        <v>136</v>
      </c>
      <c r="C606" s="100" t="s">
        <v>137</v>
      </c>
      <c r="D606" s="101" t="s">
        <v>133</v>
      </c>
      <c r="E606" s="102"/>
      <c r="F606" s="100"/>
      <c r="G606" s="103"/>
      <c r="H606" s="103"/>
      <c r="I606" s="103"/>
      <c r="J606" s="136"/>
      <c r="K606" s="136"/>
      <c r="L606" s="136"/>
      <c r="M606" s="136"/>
      <c r="N606" s="103"/>
      <c r="O606" s="136"/>
      <c r="P606" s="136" t="n">
        <f aca="false">P607</f>
        <v>0</v>
      </c>
      <c r="Q606" s="136"/>
      <c r="R606" s="136"/>
      <c r="S606" s="136" t="n">
        <f aca="false">S607</f>
        <v>3360</v>
      </c>
      <c r="T606" s="136" t="n">
        <f aca="false">T607</f>
        <v>3360</v>
      </c>
      <c r="U606" s="104"/>
      <c r="V606" s="29"/>
      <c r="W606" s="136" t="n">
        <f aca="false">W607</f>
        <v>0</v>
      </c>
      <c r="X606" s="136" t="n">
        <f aca="false">X607</f>
        <v>3360</v>
      </c>
      <c r="Y606" s="136" t="n">
        <f aca="false">Y607</f>
        <v>0</v>
      </c>
      <c r="Z606" s="136" t="n">
        <f aca="false">Z607</f>
        <v>0</v>
      </c>
      <c r="AA606" s="136" t="n">
        <f aca="false">AA607</f>
        <v>3360</v>
      </c>
      <c r="AB606" s="136" t="n">
        <f aca="false">AB607</f>
        <v>0</v>
      </c>
      <c r="AC606" s="136" t="n">
        <f aca="false">AC607</f>
        <v>0</v>
      </c>
      <c r="AD606" s="136" t="n">
        <f aca="false">AD607</f>
        <v>0</v>
      </c>
      <c r="AE606" s="136" t="n">
        <f aca="false">AE607</f>
        <v>0</v>
      </c>
      <c r="AF606" s="136" t="n">
        <f aca="false">AF607</f>
        <v>3360</v>
      </c>
      <c r="AG606" s="136" t="n">
        <f aca="false">AG607</f>
        <v>0</v>
      </c>
      <c r="AH606" s="136" t="n">
        <f aca="false">AH607</f>
        <v>0</v>
      </c>
      <c r="AI606" s="136" t="n">
        <f aca="false">AI607</f>
        <v>0</v>
      </c>
      <c r="AJ606" s="136" t="n">
        <f aca="false">AJ607</f>
        <v>0</v>
      </c>
      <c r="AK606" s="136" t="n">
        <f aca="false">AK607</f>
        <v>0</v>
      </c>
      <c r="AL606" s="136" t="n">
        <f aca="false">AL607</f>
        <v>0</v>
      </c>
      <c r="AM606" s="136" t="n">
        <f aca="false">AM607</f>
        <v>0</v>
      </c>
      <c r="AN606" s="136" t="n">
        <f aca="false">AN607</f>
        <v>3360</v>
      </c>
      <c r="AO606" s="136" t="n">
        <f aca="false">AO607</f>
        <v>0</v>
      </c>
      <c r="AP606" s="136" t="n">
        <f aca="false">AP607</f>
        <v>0</v>
      </c>
      <c r="AQ606" s="136" t="n">
        <f aca="false">AQ607</f>
        <v>0</v>
      </c>
      <c r="AR606" s="136" t="n">
        <f aca="false">AR607</f>
        <v>0</v>
      </c>
      <c r="AS606" s="136" t="n">
        <f aca="false">AS607</f>
        <v>0</v>
      </c>
      <c r="AT606" s="136" t="n">
        <f aca="false">AT607</f>
        <v>3360</v>
      </c>
      <c r="AU606" s="136" t="n">
        <f aca="false">AU607</f>
        <v>0</v>
      </c>
      <c r="AV606" s="137" t="n">
        <f aca="false">AV607</f>
        <v>0</v>
      </c>
      <c r="AW606" s="137" t="n">
        <f aca="false">AW607</f>
        <v>0</v>
      </c>
      <c r="AX606" s="137" t="n">
        <f aca="false">AX607</f>
        <v>0</v>
      </c>
      <c r="AY606" s="137" t="n">
        <f aca="false">AY607</f>
        <v>0</v>
      </c>
      <c r="AZ606" s="137" t="n">
        <f aca="false">AZ607</f>
        <v>0</v>
      </c>
      <c r="BA606" s="136" t="n">
        <f aca="false">BA607</f>
        <v>3360</v>
      </c>
      <c r="BB606" s="136" t="n">
        <f aca="false">BB607</f>
        <v>0</v>
      </c>
      <c r="BC606" s="136" t="n">
        <f aca="false">BC607</f>
        <v>-97</v>
      </c>
      <c r="BD606" s="136" t="n">
        <f aca="false">BD607</f>
        <v>0</v>
      </c>
      <c r="BE606" s="136" t="n">
        <f aca="false">BE607</f>
        <v>0</v>
      </c>
      <c r="BF606" s="136" t="n">
        <f aca="false">BF607</f>
        <v>0</v>
      </c>
      <c r="BG606" s="136" t="n">
        <f aca="false">BG607</f>
        <v>3263</v>
      </c>
      <c r="BH606" s="136" t="n">
        <f aca="false">BH607</f>
        <v>0</v>
      </c>
      <c r="BI606" s="136" t="n">
        <f aca="false">BI607</f>
        <v>0</v>
      </c>
      <c r="BJ606" s="136" t="n">
        <f aca="false">BJ607</f>
        <v>0</v>
      </c>
      <c r="BK606" s="136" t="n">
        <f aca="false">BK607</f>
        <v>0</v>
      </c>
      <c r="BL606" s="136" t="n">
        <f aca="false">BL607</f>
        <v>0</v>
      </c>
      <c r="BM606" s="136" t="n">
        <f aca="false">BM607</f>
        <v>3263</v>
      </c>
      <c r="BN606" s="136" t="n">
        <f aca="false">BN607</f>
        <v>0</v>
      </c>
      <c r="BO606" s="136" t="n">
        <f aca="false">BO607</f>
        <v>0</v>
      </c>
      <c r="BP606" s="136" t="n">
        <f aca="false">BP607</f>
        <v>-51</v>
      </c>
      <c r="BQ606" s="136" t="n">
        <f aca="false">BQ607</f>
        <v>0</v>
      </c>
      <c r="BR606" s="136" t="n">
        <f aca="false">BR607</f>
        <v>0</v>
      </c>
      <c r="BS606" s="136" t="n">
        <f aca="false">BS607</f>
        <v>0</v>
      </c>
      <c r="BT606" s="138" t="n">
        <f aca="false">BT607</f>
        <v>3212</v>
      </c>
      <c r="BU606" s="138" t="n">
        <f aca="false">BU607</f>
        <v>0</v>
      </c>
      <c r="BV606" s="138" t="n">
        <f aca="false">BV607</f>
        <v>0</v>
      </c>
      <c r="BW606" s="138" t="n">
        <f aca="false">BW607</f>
        <v>0</v>
      </c>
      <c r="BX606" s="136" t="n">
        <f aca="false">BX607</f>
        <v>0</v>
      </c>
      <c r="BY606" s="138" t="n">
        <f aca="false">BY607</f>
        <v>0</v>
      </c>
      <c r="BZ606" s="136" t="n">
        <f aca="false">BZ607</f>
        <v>0</v>
      </c>
      <c r="CA606" s="138" t="n">
        <f aca="false">CA607</f>
        <v>3212</v>
      </c>
      <c r="CB606" s="138" t="n">
        <f aca="false">CB607</f>
        <v>0</v>
      </c>
      <c r="CC606" s="138" t="n">
        <f aca="false">CC607+CC609</f>
        <v>0</v>
      </c>
      <c r="CD606" s="138" t="n">
        <f aca="false">CD607+CD609</f>
        <v>0</v>
      </c>
      <c r="CE606" s="138" t="n">
        <f aca="false">CE607+CE609</f>
        <v>0</v>
      </c>
      <c r="CF606" s="138" t="n">
        <f aca="false">CF607+CF609</f>
        <v>0</v>
      </c>
      <c r="CG606" s="138" t="n">
        <f aca="false">CG607+CG609</f>
        <v>0</v>
      </c>
      <c r="CH606" s="138" t="n">
        <f aca="false">CH607+CH609</f>
        <v>3212</v>
      </c>
      <c r="CI606" s="138" t="n">
        <f aca="false">CI607+CI609</f>
        <v>0</v>
      </c>
      <c r="CJ606" s="139" t="n">
        <f aca="false">CJ607+CJ609</f>
        <v>0</v>
      </c>
      <c r="CK606" s="138" t="n">
        <f aca="false">CK607+CK609</f>
        <v>0</v>
      </c>
      <c r="CL606" s="136" t="n">
        <f aca="false">CL607+CL609</f>
        <v>0</v>
      </c>
      <c r="CM606" s="138" t="n">
        <f aca="false">CM607+CM609</f>
        <v>0</v>
      </c>
      <c r="CN606" s="140" t="n">
        <f aca="false">CN607+CN609</f>
        <v>-298</v>
      </c>
      <c r="CO606" s="140" t="n">
        <f aca="false">CO607+CO609</f>
        <v>0</v>
      </c>
      <c r="CP606" s="138" t="n">
        <f aca="false">CP607+CP609</f>
        <v>2914</v>
      </c>
      <c r="CQ606" s="138" t="n">
        <f aca="false">CQ607+CQ609</f>
        <v>0</v>
      </c>
      <c r="CR606" s="138" t="n">
        <f aca="false">CR607+CR609</f>
        <v>-1</v>
      </c>
      <c r="CS606" s="136" t="n">
        <f aca="false">CS607+CS609</f>
        <v>0</v>
      </c>
      <c r="CT606" s="138" t="n">
        <f aca="false">CT607+CT609</f>
        <v>0</v>
      </c>
      <c r="CU606" s="136" t="n">
        <f aca="false">CU607+CU609</f>
        <v>0</v>
      </c>
      <c r="CV606" s="139" t="n">
        <f aca="false">CV607+CV609</f>
        <v>0</v>
      </c>
      <c r="CW606" s="139" t="n">
        <f aca="false">CW607+CW609</f>
        <v>2913</v>
      </c>
      <c r="CX606" s="138" t="n">
        <f aca="false">CX607+CX609</f>
        <v>0</v>
      </c>
      <c r="CY606" s="139" t="n">
        <f aca="false">CY607+CY609</f>
        <v>2912</v>
      </c>
      <c r="CZ606" s="139" t="n">
        <f aca="false">CZ607+CZ609</f>
        <v>0</v>
      </c>
      <c r="DA606" s="110" t="n">
        <f aca="false">CY606/CW606*100</f>
        <v>99.9656711294199</v>
      </c>
      <c r="DB606" s="111"/>
    </row>
    <row r="607" s="218" customFormat="true" ht="50.25" hidden="false" customHeight="false" outlineLevel="0" collapsed="false">
      <c r="A607" s="156"/>
      <c r="B607" s="114" t="s">
        <v>288</v>
      </c>
      <c r="C607" s="241" t="s">
        <v>137</v>
      </c>
      <c r="D607" s="267" t="s">
        <v>133</v>
      </c>
      <c r="E607" s="124" t="s">
        <v>236</v>
      </c>
      <c r="F607" s="115"/>
      <c r="G607" s="118"/>
      <c r="H607" s="118"/>
      <c r="I607" s="118"/>
      <c r="J607" s="29"/>
      <c r="K607" s="29"/>
      <c r="L607" s="29"/>
      <c r="M607" s="29"/>
      <c r="N607" s="118"/>
      <c r="O607" s="29"/>
      <c r="P607" s="29" t="n">
        <f aca="false">P608</f>
        <v>0</v>
      </c>
      <c r="Q607" s="29"/>
      <c r="R607" s="29"/>
      <c r="S607" s="29" t="n">
        <f aca="false">S608</f>
        <v>3360</v>
      </c>
      <c r="T607" s="29" t="n">
        <f aca="false">T608</f>
        <v>3360</v>
      </c>
      <c r="U607" s="29"/>
      <c r="V607" s="29"/>
      <c r="W607" s="29" t="n">
        <f aca="false">W608</f>
        <v>0</v>
      </c>
      <c r="X607" s="29" t="n">
        <f aca="false">X608</f>
        <v>3360</v>
      </c>
      <c r="Y607" s="29" t="n">
        <f aca="false">Y608</f>
        <v>0</v>
      </c>
      <c r="Z607" s="29" t="n">
        <f aca="false">Z608</f>
        <v>0</v>
      </c>
      <c r="AA607" s="29" t="n">
        <f aca="false">AA608</f>
        <v>3360</v>
      </c>
      <c r="AB607" s="29" t="n">
        <f aca="false">AB608</f>
        <v>0</v>
      </c>
      <c r="AC607" s="29" t="n">
        <f aca="false">AC608</f>
        <v>0</v>
      </c>
      <c r="AD607" s="29" t="n">
        <f aca="false">AD608</f>
        <v>0</v>
      </c>
      <c r="AE607" s="29" t="n">
        <f aca="false">AE608</f>
        <v>0</v>
      </c>
      <c r="AF607" s="29" t="n">
        <f aca="false">AF608</f>
        <v>3360</v>
      </c>
      <c r="AG607" s="29" t="n">
        <f aca="false">AG608</f>
        <v>0</v>
      </c>
      <c r="AH607" s="29" t="n">
        <f aca="false">AH608</f>
        <v>0</v>
      </c>
      <c r="AI607" s="29" t="n">
        <f aca="false">AI608</f>
        <v>0</v>
      </c>
      <c r="AJ607" s="29" t="n">
        <f aca="false">AJ608</f>
        <v>0</v>
      </c>
      <c r="AK607" s="29" t="n">
        <f aca="false">AK608</f>
        <v>0</v>
      </c>
      <c r="AL607" s="29" t="n">
        <f aca="false">AL608</f>
        <v>0</v>
      </c>
      <c r="AM607" s="29" t="n">
        <f aca="false">AM608</f>
        <v>0</v>
      </c>
      <c r="AN607" s="29" t="n">
        <f aca="false">AN608</f>
        <v>3360</v>
      </c>
      <c r="AO607" s="29" t="n">
        <f aca="false">AO608</f>
        <v>0</v>
      </c>
      <c r="AP607" s="29" t="n">
        <f aca="false">AP608</f>
        <v>0</v>
      </c>
      <c r="AQ607" s="29" t="n">
        <f aca="false">AQ608</f>
        <v>0</v>
      </c>
      <c r="AR607" s="29" t="n">
        <f aca="false">AR608</f>
        <v>0</v>
      </c>
      <c r="AS607" s="29" t="n">
        <f aca="false">AS608</f>
        <v>0</v>
      </c>
      <c r="AT607" s="29" t="n">
        <f aca="false">AT608</f>
        <v>3360</v>
      </c>
      <c r="AU607" s="29" t="n">
        <f aca="false">AU608</f>
        <v>0</v>
      </c>
      <c r="AV607" s="29" t="n">
        <f aca="false">AV608</f>
        <v>0</v>
      </c>
      <c r="AW607" s="29" t="n">
        <f aca="false">AW608</f>
        <v>0</v>
      </c>
      <c r="AX607" s="29" t="n">
        <f aca="false">AX608</f>
        <v>0</v>
      </c>
      <c r="AY607" s="29" t="n">
        <f aca="false">AY608</f>
        <v>0</v>
      </c>
      <c r="AZ607" s="29" t="n">
        <f aca="false">AZ608</f>
        <v>0</v>
      </c>
      <c r="BA607" s="29" t="n">
        <f aca="false">BA608</f>
        <v>3360</v>
      </c>
      <c r="BB607" s="29" t="n">
        <f aca="false">BB608</f>
        <v>0</v>
      </c>
      <c r="BC607" s="29" t="n">
        <f aca="false">BC608</f>
        <v>-97</v>
      </c>
      <c r="BD607" s="29" t="n">
        <f aca="false">BD608</f>
        <v>0</v>
      </c>
      <c r="BE607" s="29" t="n">
        <f aca="false">BE608</f>
        <v>0</v>
      </c>
      <c r="BF607" s="29" t="n">
        <f aca="false">BF608</f>
        <v>0</v>
      </c>
      <c r="BG607" s="29" t="n">
        <f aca="false">BG608</f>
        <v>3263</v>
      </c>
      <c r="BH607" s="29" t="n">
        <f aca="false">BH608</f>
        <v>0</v>
      </c>
      <c r="BI607" s="29" t="n">
        <f aca="false">BI608</f>
        <v>0</v>
      </c>
      <c r="BJ607" s="29" t="n">
        <f aca="false">BJ608</f>
        <v>0</v>
      </c>
      <c r="BK607" s="29" t="n">
        <f aca="false">BK608</f>
        <v>0</v>
      </c>
      <c r="BL607" s="29" t="n">
        <f aca="false">BL608</f>
        <v>0</v>
      </c>
      <c r="BM607" s="29" t="n">
        <f aca="false">BM608</f>
        <v>3263</v>
      </c>
      <c r="BN607" s="29" t="n">
        <f aca="false">BN608</f>
        <v>0</v>
      </c>
      <c r="BO607" s="29" t="n">
        <f aca="false">BO608</f>
        <v>0</v>
      </c>
      <c r="BP607" s="29" t="n">
        <f aca="false">BP608</f>
        <v>-51</v>
      </c>
      <c r="BQ607" s="29" t="n">
        <f aca="false">BQ608</f>
        <v>0</v>
      </c>
      <c r="BR607" s="29" t="n">
        <f aca="false">BR608</f>
        <v>0</v>
      </c>
      <c r="BS607" s="29" t="n">
        <f aca="false">BS608</f>
        <v>0</v>
      </c>
      <c r="BT607" s="129" t="n">
        <f aca="false">BT608</f>
        <v>3212</v>
      </c>
      <c r="BU607" s="129" t="n">
        <f aca="false">BU608</f>
        <v>0</v>
      </c>
      <c r="BV607" s="129" t="n">
        <f aca="false">BV608</f>
        <v>0</v>
      </c>
      <c r="BW607" s="129" t="n">
        <f aca="false">BW608</f>
        <v>0</v>
      </c>
      <c r="BX607" s="29" t="n">
        <f aca="false">BX608</f>
        <v>0</v>
      </c>
      <c r="BY607" s="129" t="n">
        <f aca="false">BY608</f>
        <v>0</v>
      </c>
      <c r="BZ607" s="29" t="n">
        <f aca="false">BZ608</f>
        <v>0</v>
      </c>
      <c r="CA607" s="129" t="n">
        <f aca="false">CA608</f>
        <v>3212</v>
      </c>
      <c r="CB607" s="129" t="n">
        <f aca="false">CB608</f>
        <v>0</v>
      </c>
      <c r="CC607" s="129" t="n">
        <f aca="false">CC608</f>
        <v>0</v>
      </c>
      <c r="CD607" s="29" t="n">
        <f aca="false">CD608</f>
        <v>0</v>
      </c>
      <c r="CE607" s="129" t="n">
        <f aca="false">CE608</f>
        <v>0</v>
      </c>
      <c r="CF607" s="29" t="n">
        <f aca="false">CF608</f>
        <v>0</v>
      </c>
      <c r="CG607" s="129" t="n">
        <f aca="false">CG608</f>
        <v>0</v>
      </c>
      <c r="CH607" s="129" t="n">
        <f aca="false">CH608</f>
        <v>3212</v>
      </c>
      <c r="CI607" s="129" t="n">
        <f aca="false">CI608</f>
        <v>0</v>
      </c>
      <c r="CJ607" s="130" t="n">
        <f aca="false">CJ608</f>
        <v>0</v>
      </c>
      <c r="CK607" s="129" t="n">
        <f aca="false">CK608</f>
        <v>0</v>
      </c>
      <c r="CL607" s="29" t="n">
        <f aca="false">CL608</f>
        <v>0</v>
      </c>
      <c r="CM607" s="129" t="n">
        <f aca="false">CM608</f>
        <v>0</v>
      </c>
      <c r="CN607" s="131" t="n">
        <f aca="false">CN608</f>
        <v>-298</v>
      </c>
      <c r="CO607" s="131" t="n">
        <f aca="false">CO608</f>
        <v>0</v>
      </c>
      <c r="CP607" s="129" t="n">
        <f aca="false">CP608</f>
        <v>2914</v>
      </c>
      <c r="CQ607" s="129" t="n">
        <f aca="false">CQ608</f>
        <v>0</v>
      </c>
      <c r="CR607" s="129" t="n">
        <f aca="false">CR608</f>
        <v>-1</v>
      </c>
      <c r="CS607" s="29" t="n">
        <f aca="false">CS608</f>
        <v>0</v>
      </c>
      <c r="CT607" s="129" t="n">
        <f aca="false">CT608</f>
        <v>0</v>
      </c>
      <c r="CU607" s="29" t="n">
        <f aca="false">CU608</f>
        <v>0</v>
      </c>
      <c r="CV607" s="130" t="n">
        <f aca="false">CV608</f>
        <v>0</v>
      </c>
      <c r="CW607" s="130" t="n">
        <f aca="false">CW608</f>
        <v>2913</v>
      </c>
      <c r="CX607" s="129" t="n">
        <f aca="false">CX608</f>
        <v>0</v>
      </c>
      <c r="CY607" s="130" t="n">
        <f aca="false">CY608</f>
        <v>2912</v>
      </c>
      <c r="CZ607" s="130" t="n">
        <f aca="false">CZ608</f>
        <v>0</v>
      </c>
      <c r="DA607" s="111" t="n">
        <f aca="false">CY607/CW607*100</f>
        <v>99.9656711294199</v>
      </c>
      <c r="DB607" s="111"/>
    </row>
    <row r="608" s="218" customFormat="true" ht="99.75" hidden="false" customHeight="false" outlineLevel="0" collapsed="false">
      <c r="A608" s="156"/>
      <c r="B608" s="114" t="s">
        <v>233</v>
      </c>
      <c r="C608" s="241" t="s">
        <v>137</v>
      </c>
      <c r="D608" s="267" t="s">
        <v>133</v>
      </c>
      <c r="E608" s="124" t="s">
        <v>236</v>
      </c>
      <c r="F608" s="115" t="s">
        <v>234</v>
      </c>
      <c r="G608" s="118"/>
      <c r="H608" s="118"/>
      <c r="I608" s="118"/>
      <c r="J608" s="29"/>
      <c r="K608" s="29"/>
      <c r="L608" s="29"/>
      <c r="M608" s="29"/>
      <c r="N608" s="118"/>
      <c r="O608" s="29"/>
      <c r="P608" s="29"/>
      <c r="Q608" s="29"/>
      <c r="R608" s="29"/>
      <c r="S608" s="29" t="n">
        <f aca="false">T608-P608</f>
        <v>3360</v>
      </c>
      <c r="T608" s="29" t="n">
        <v>3360</v>
      </c>
      <c r="U608" s="29"/>
      <c r="V608" s="29"/>
      <c r="W608" s="29"/>
      <c r="X608" s="29" t="n">
        <f aca="false">W608+T608</f>
        <v>3360</v>
      </c>
      <c r="Y608" s="29" t="n">
        <f aca="false">V608</f>
        <v>0</v>
      </c>
      <c r="Z608" s="163"/>
      <c r="AA608" s="29" t="n">
        <f aca="false">X608+Z608</f>
        <v>3360</v>
      </c>
      <c r="AB608" s="29" t="n">
        <f aca="false">Y608</f>
        <v>0</v>
      </c>
      <c r="AC608" s="163"/>
      <c r="AD608" s="163"/>
      <c r="AE608" s="163"/>
      <c r="AF608" s="29" t="n">
        <f aca="false">AD608+AC608+AA608+AE608</f>
        <v>3360</v>
      </c>
      <c r="AG608" s="27" t="n">
        <f aca="false">AE608+AB608</f>
        <v>0</v>
      </c>
      <c r="AH608" s="163"/>
      <c r="AI608" s="163"/>
      <c r="AJ608" s="163"/>
      <c r="AK608" s="163"/>
      <c r="AL608" s="163"/>
      <c r="AM608" s="163"/>
      <c r="AN608" s="29" t="n">
        <f aca="false">AI608+AH608+AF608+AJ608+AK608+AL608+AM608</f>
        <v>3360</v>
      </c>
      <c r="AO608" s="29" t="n">
        <f aca="false">AM608+AG608</f>
        <v>0</v>
      </c>
      <c r="AP608" s="159"/>
      <c r="AQ608" s="163"/>
      <c r="AR608" s="163"/>
      <c r="AS608" s="163"/>
      <c r="AT608" s="29" t="n">
        <f aca="false">AR608+AQ608+AP608+AN608+AS608</f>
        <v>3360</v>
      </c>
      <c r="AU608" s="29" t="n">
        <f aca="false">AS608+AO608</f>
        <v>0</v>
      </c>
      <c r="AV608" s="29"/>
      <c r="AW608" s="29"/>
      <c r="AX608" s="29"/>
      <c r="AY608" s="29"/>
      <c r="AZ608" s="29"/>
      <c r="BA608" s="29" t="n">
        <f aca="false">AY608+AX608+AW608+AV608+AT608</f>
        <v>3360</v>
      </c>
      <c r="BB608" s="128" t="n">
        <f aca="false">AU608+AY608</f>
        <v>0</v>
      </c>
      <c r="BC608" s="29" t="n">
        <v>-97</v>
      </c>
      <c r="BD608" s="163"/>
      <c r="BE608" s="163"/>
      <c r="BF608" s="163"/>
      <c r="BG608" s="29" t="n">
        <f aca="false">BF608+BE608+BD608+BC608+BA608</f>
        <v>3263</v>
      </c>
      <c r="BH608" s="128" t="n">
        <f aca="false">BB608+BD608</f>
        <v>0</v>
      </c>
      <c r="BI608" s="29"/>
      <c r="BJ608" s="159"/>
      <c r="BK608" s="159"/>
      <c r="BL608" s="159"/>
      <c r="BM608" s="29" t="n">
        <f aca="false">BG608+BI608+BJ608+BK608+BL608</f>
        <v>3263</v>
      </c>
      <c r="BN608" s="29" t="n">
        <f aca="false">BH608+BJ608</f>
        <v>0</v>
      </c>
      <c r="BO608" s="159"/>
      <c r="BP608" s="159" t="n">
        <v>-51</v>
      </c>
      <c r="BQ608" s="159"/>
      <c r="BR608" s="159"/>
      <c r="BS608" s="159"/>
      <c r="BT608" s="129" t="n">
        <f aca="false">BS608+BR608+BQ608+BO608+BM608+BP608</f>
        <v>3212</v>
      </c>
      <c r="BU608" s="129" t="n">
        <f aca="false">BQ608+BN608</f>
        <v>0</v>
      </c>
      <c r="BV608" s="129"/>
      <c r="BW608" s="129"/>
      <c r="BX608" s="29"/>
      <c r="BY608" s="129"/>
      <c r="BZ608" s="29"/>
      <c r="CA608" s="129" t="n">
        <f aca="false">BY608+BX608+BW608+BV608+BT608</f>
        <v>3212</v>
      </c>
      <c r="CB608" s="129" t="n">
        <f aca="false">BY608+BU608</f>
        <v>0</v>
      </c>
      <c r="CC608" s="129"/>
      <c r="CD608" s="29"/>
      <c r="CE608" s="129"/>
      <c r="CF608" s="29"/>
      <c r="CG608" s="129"/>
      <c r="CH608" s="129" t="n">
        <f aca="false">CF608+CE608+CD608+CC608+CA608+CG608</f>
        <v>3212</v>
      </c>
      <c r="CI608" s="129" t="n">
        <f aca="false">CF608+CB608</f>
        <v>0</v>
      </c>
      <c r="CJ608" s="130"/>
      <c r="CK608" s="129"/>
      <c r="CL608" s="29"/>
      <c r="CM608" s="129"/>
      <c r="CN608" s="131" t="n">
        <v>-298</v>
      </c>
      <c r="CO608" s="131"/>
      <c r="CP608" s="129" t="n">
        <f aca="false">CO608+CN608+CM608+CL608+CK608+CJ608+CH608</f>
        <v>2914</v>
      </c>
      <c r="CQ608" s="129" t="n">
        <f aca="false">CI608+CK608</f>
        <v>0</v>
      </c>
      <c r="CR608" s="129" t="n">
        <v>-1</v>
      </c>
      <c r="CS608" s="29"/>
      <c r="CT608" s="129"/>
      <c r="CU608" s="29"/>
      <c r="CV608" s="130"/>
      <c r="CW608" s="130" t="n">
        <f aca="false">CP608+CR608+CS608+CT608+CU608+CV608</f>
        <v>2913</v>
      </c>
      <c r="CX608" s="129" t="n">
        <f aca="false">CQ608+CS608</f>
        <v>0</v>
      </c>
      <c r="CY608" s="130" t="n">
        <v>2912</v>
      </c>
      <c r="CZ608" s="130"/>
      <c r="DA608" s="111" t="n">
        <f aca="false">CY608/CW608*100</f>
        <v>99.9656711294199</v>
      </c>
      <c r="DB608" s="111"/>
    </row>
    <row r="609" s="218" customFormat="true" ht="33" hidden="true" customHeight="false" outlineLevel="0" collapsed="false">
      <c r="A609" s="156"/>
      <c r="B609" s="114" t="s">
        <v>108</v>
      </c>
      <c r="C609" s="115" t="s">
        <v>137</v>
      </c>
      <c r="D609" s="116" t="s">
        <v>133</v>
      </c>
      <c r="E609" s="124" t="s">
        <v>109</v>
      </c>
      <c r="F609" s="115"/>
      <c r="G609" s="118"/>
      <c r="H609" s="118"/>
      <c r="I609" s="118"/>
      <c r="J609" s="29"/>
      <c r="K609" s="29"/>
      <c r="L609" s="29"/>
      <c r="M609" s="29"/>
      <c r="N609" s="118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163"/>
      <c r="AA609" s="29"/>
      <c r="AB609" s="29"/>
      <c r="AC609" s="163"/>
      <c r="AD609" s="163"/>
      <c r="AE609" s="163"/>
      <c r="AF609" s="29"/>
      <c r="AG609" s="27"/>
      <c r="AH609" s="163"/>
      <c r="AI609" s="163"/>
      <c r="AJ609" s="163"/>
      <c r="AK609" s="163"/>
      <c r="AL609" s="163"/>
      <c r="AM609" s="163"/>
      <c r="AN609" s="29"/>
      <c r="AO609" s="29"/>
      <c r="AP609" s="159"/>
      <c r="AQ609" s="163"/>
      <c r="AR609" s="163"/>
      <c r="AS609" s="163"/>
      <c r="AT609" s="29"/>
      <c r="AU609" s="29"/>
      <c r="AV609" s="29"/>
      <c r="AW609" s="29"/>
      <c r="AX609" s="29"/>
      <c r="AY609" s="29"/>
      <c r="AZ609" s="29"/>
      <c r="BA609" s="29"/>
      <c r="BB609" s="128"/>
      <c r="BC609" s="29"/>
      <c r="BD609" s="163"/>
      <c r="BE609" s="163"/>
      <c r="BF609" s="163"/>
      <c r="BG609" s="29"/>
      <c r="BH609" s="128"/>
      <c r="BI609" s="29"/>
      <c r="BJ609" s="159"/>
      <c r="BK609" s="159"/>
      <c r="BL609" s="159"/>
      <c r="BM609" s="29"/>
      <c r="BN609" s="29"/>
      <c r="BO609" s="159"/>
      <c r="BP609" s="159"/>
      <c r="BQ609" s="159"/>
      <c r="BR609" s="159"/>
      <c r="BS609" s="159"/>
      <c r="BT609" s="129"/>
      <c r="BU609" s="129"/>
      <c r="BV609" s="129"/>
      <c r="BW609" s="129"/>
      <c r="BX609" s="29"/>
      <c r="BY609" s="129"/>
      <c r="BZ609" s="29"/>
      <c r="CA609" s="129"/>
      <c r="CB609" s="129"/>
      <c r="CC609" s="129" t="n">
        <f aca="false">CC610</f>
        <v>0</v>
      </c>
      <c r="CD609" s="129" t="n">
        <f aca="false">CD610</f>
        <v>0</v>
      </c>
      <c r="CE609" s="129" t="n">
        <f aca="false">CE610</f>
        <v>0</v>
      </c>
      <c r="CF609" s="129" t="n">
        <f aca="false">CF610</f>
        <v>0</v>
      </c>
      <c r="CG609" s="129" t="n">
        <f aca="false">CG610</f>
        <v>0</v>
      </c>
      <c r="CH609" s="129" t="n">
        <f aca="false">CH610</f>
        <v>0</v>
      </c>
      <c r="CI609" s="129" t="n">
        <f aca="false">CI610</f>
        <v>0</v>
      </c>
      <c r="CJ609" s="130" t="n">
        <f aca="false">CJ610</f>
        <v>0</v>
      </c>
      <c r="CK609" s="129" t="n">
        <f aca="false">CK610</f>
        <v>0</v>
      </c>
      <c r="CL609" s="29" t="n">
        <f aca="false">CL610</f>
        <v>0</v>
      </c>
      <c r="CM609" s="129" t="n">
        <f aca="false">CM610</f>
        <v>0</v>
      </c>
      <c r="CN609" s="131" t="n">
        <f aca="false">CN610</f>
        <v>0</v>
      </c>
      <c r="CO609" s="131" t="n">
        <f aca="false">CO610</f>
        <v>0</v>
      </c>
      <c r="CP609" s="129" t="n">
        <f aca="false">CP610</f>
        <v>0</v>
      </c>
      <c r="CQ609" s="129" t="n">
        <f aca="false">CQ610</f>
        <v>0</v>
      </c>
      <c r="CR609" s="129" t="n">
        <f aca="false">CR610</f>
        <v>0</v>
      </c>
      <c r="CS609" s="29" t="n">
        <f aca="false">CS610</f>
        <v>0</v>
      </c>
      <c r="CT609" s="129" t="n">
        <f aca="false">CT610</f>
        <v>0</v>
      </c>
      <c r="CU609" s="29" t="n">
        <f aca="false">CU610</f>
        <v>0</v>
      </c>
      <c r="CV609" s="130" t="n">
        <f aca="false">CV610</f>
        <v>0</v>
      </c>
      <c r="CW609" s="130" t="n">
        <f aca="false">CW610</f>
        <v>0</v>
      </c>
      <c r="CX609" s="129" t="n">
        <f aca="false">CX610</f>
        <v>0</v>
      </c>
      <c r="CY609" s="130" t="n">
        <f aca="false">CY610</f>
        <v>0</v>
      </c>
      <c r="CZ609" s="130" t="n">
        <f aca="false">CZ610</f>
        <v>0</v>
      </c>
      <c r="DA609" s="111" t="e">
        <f aca="false">CY609/CW609*100</f>
        <v>#DIV/0!</v>
      </c>
      <c r="DB609" s="111"/>
    </row>
    <row r="610" s="218" customFormat="true" ht="99" hidden="true" customHeight="false" outlineLevel="0" collapsed="false">
      <c r="A610" s="156"/>
      <c r="B610" s="114" t="s">
        <v>334</v>
      </c>
      <c r="C610" s="115" t="s">
        <v>137</v>
      </c>
      <c r="D610" s="116" t="s">
        <v>133</v>
      </c>
      <c r="E610" s="124" t="s">
        <v>335</v>
      </c>
      <c r="F610" s="115"/>
      <c r="G610" s="118"/>
      <c r="H610" s="118"/>
      <c r="I610" s="118"/>
      <c r="J610" s="29"/>
      <c r="K610" s="29"/>
      <c r="L610" s="29"/>
      <c r="M610" s="29"/>
      <c r="N610" s="118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163"/>
      <c r="AA610" s="29"/>
      <c r="AB610" s="29"/>
      <c r="AC610" s="163"/>
      <c r="AD610" s="163"/>
      <c r="AE610" s="163"/>
      <c r="AF610" s="29"/>
      <c r="AG610" s="27"/>
      <c r="AH610" s="163"/>
      <c r="AI610" s="163"/>
      <c r="AJ610" s="163"/>
      <c r="AK610" s="163"/>
      <c r="AL610" s="163"/>
      <c r="AM610" s="163"/>
      <c r="AN610" s="29"/>
      <c r="AO610" s="29"/>
      <c r="AP610" s="159"/>
      <c r="AQ610" s="163"/>
      <c r="AR610" s="163"/>
      <c r="AS610" s="163"/>
      <c r="AT610" s="29"/>
      <c r="AU610" s="29"/>
      <c r="AV610" s="29"/>
      <c r="AW610" s="29"/>
      <c r="AX610" s="29"/>
      <c r="AY610" s="29"/>
      <c r="AZ610" s="29"/>
      <c r="BA610" s="29"/>
      <c r="BB610" s="128"/>
      <c r="BC610" s="29"/>
      <c r="BD610" s="163"/>
      <c r="BE610" s="163"/>
      <c r="BF610" s="163"/>
      <c r="BG610" s="29"/>
      <c r="BH610" s="128"/>
      <c r="BI610" s="29"/>
      <c r="BJ610" s="159"/>
      <c r="BK610" s="159"/>
      <c r="BL610" s="159"/>
      <c r="BM610" s="29"/>
      <c r="BN610" s="29"/>
      <c r="BO610" s="159"/>
      <c r="BP610" s="159"/>
      <c r="BQ610" s="159"/>
      <c r="BR610" s="159"/>
      <c r="BS610" s="159"/>
      <c r="BT610" s="129"/>
      <c r="BU610" s="129"/>
      <c r="BV610" s="129"/>
      <c r="BW610" s="129"/>
      <c r="BX610" s="29"/>
      <c r="BY610" s="129"/>
      <c r="BZ610" s="29"/>
      <c r="CA610" s="129"/>
      <c r="CB610" s="129"/>
      <c r="CC610" s="129" t="n">
        <f aca="false">CC611</f>
        <v>0</v>
      </c>
      <c r="CD610" s="129" t="n">
        <f aca="false">CD611</f>
        <v>0</v>
      </c>
      <c r="CE610" s="129" t="n">
        <f aca="false">CE611</f>
        <v>0</v>
      </c>
      <c r="CF610" s="129" t="n">
        <f aca="false">CF611</f>
        <v>0</v>
      </c>
      <c r="CG610" s="129" t="n">
        <f aca="false">CG611</f>
        <v>0</v>
      </c>
      <c r="CH610" s="129" t="n">
        <f aca="false">CH611</f>
        <v>0</v>
      </c>
      <c r="CI610" s="129" t="n">
        <f aca="false">CI611</f>
        <v>0</v>
      </c>
      <c r="CJ610" s="130" t="n">
        <f aca="false">CJ611</f>
        <v>0</v>
      </c>
      <c r="CK610" s="129" t="n">
        <f aca="false">CK611</f>
        <v>0</v>
      </c>
      <c r="CL610" s="29" t="n">
        <f aca="false">CL611</f>
        <v>0</v>
      </c>
      <c r="CM610" s="129" t="n">
        <f aca="false">CM611</f>
        <v>0</v>
      </c>
      <c r="CN610" s="131" t="n">
        <f aca="false">CN611</f>
        <v>0</v>
      </c>
      <c r="CO610" s="131" t="n">
        <f aca="false">CO611</f>
        <v>0</v>
      </c>
      <c r="CP610" s="129" t="n">
        <f aca="false">CP611</f>
        <v>0</v>
      </c>
      <c r="CQ610" s="129" t="n">
        <f aca="false">CQ611</f>
        <v>0</v>
      </c>
      <c r="CR610" s="129" t="n">
        <f aca="false">CR611</f>
        <v>0</v>
      </c>
      <c r="CS610" s="29" t="n">
        <f aca="false">CS611</f>
        <v>0</v>
      </c>
      <c r="CT610" s="129" t="n">
        <f aca="false">CT611</f>
        <v>0</v>
      </c>
      <c r="CU610" s="29" t="n">
        <f aca="false">CU611</f>
        <v>0</v>
      </c>
      <c r="CV610" s="130" t="n">
        <f aca="false">CV611</f>
        <v>0</v>
      </c>
      <c r="CW610" s="130" t="n">
        <f aca="false">CW611</f>
        <v>0</v>
      </c>
      <c r="CX610" s="129" t="n">
        <f aca="false">CX611</f>
        <v>0</v>
      </c>
      <c r="CY610" s="130" t="n">
        <f aca="false">CY611</f>
        <v>0</v>
      </c>
      <c r="CZ610" s="130" t="n">
        <f aca="false">CZ611</f>
        <v>0</v>
      </c>
      <c r="DA610" s="111" t="e">
        <f aca="false">CY610/CW610*100</f>
        <v>#DIV/0!</v>
      </c>
      <c r="DB610" s="111"/>
    </row>
    <row r="611" s="218" customFormat="true" ht="66" hidden="true" customHeight="false" outlineLevel="0" collapsed="false">
      <c r="A611" s="156"/>
      <c r="B611" s="164" t="s">
        <v>338</v>
      </c>
      <c r="C611" s="115" t="s">
        <v>137</v>
      </c>
      <c r="D611" s="116" t="s">
        <v>133</v>
      </c>
      <c r="E611" s="124" t="s">
        <v>337</v>
      </c>
      <c r="F611" s="115"/>
      <c r="G611" s="118"/>
      <c r="H611" s="118"/>
      <c r="I611" s="118"/>
      <c r="J611" s="29"/>
      <c r="K611" s="29"/>
      <c r="L611" s="29"/>
      <c r="M611" s="29"/>
      <c r="N611" s="118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163"/>
      <c r="AA611" s="29"/>
      <c r="AB611" s="29"/>
      <c r="AC611" s="163"/>
      <c r="AD611" s="163"/>
      <c r="AE611" s="163"/>
      <c r="AF611" s="29"/>
      <c r="AG611" s="27"/>
      <c r="AH611" s="163"/>
      <c r="AI611" s="163"/>
      <c r="AJ611" s="163"/>
      <c r="AK611" s="163"/>
      <c r="AL611" s="163"/>
      <c r="AM611" s="163"/>
      <c r="AN611" s="29"/>
      <c r="AO611" s="29"/>
      <c r="AP611" s="159"/>
      <c r="AQ611" s="163"/>
      <c r="AR611" s="163"/>
      <c r="AS611" s="163"/>
      <c r="AT611" s="29"/>
      <c r="AU611" s="29"/>
      <c r="AV611" s="29"/>
      <c r="AW611" s="29"/>
      <c r="AX611" s="29"/>
      <c r="AY611" s="29"/>
      <c r="AZ611" s="29"/>
      <c r="BA611" s="29"/>
      <c r="BB611" s="128"/>
      <c r="BC611" s="29"/>
      <c r="BD611" s="163"/>
      <c r="BE611" s="163"/>
      <c r="BF611" s="163"/>
      <c r="BG611" s="29"/>
      <c r="BH611" s="128"/>
      <c r="BI611" s="29"/>
      <c r="BJ611" s="159"/>
      <c r="BK611" s="159"/>
      <c r="BL611" s="159"/>
      <c r="BM611" s="29"/>
      <c r="BN611" s="29"/>
      <c r="BO611" s="159"/>
      <c r="BP611" s="159"/>
      <c r="BQ611" s="159"/>
      <c r="BR611" s="159"/>
      <c r="BS611" s="159"/>
      <c r="BT611" s="129"/>
      <c r="BU611" s="129"/>
      <c r="BV611" s="129"/>
      <c r="BW611" s="129"/>
      <c r="BX611" s="29"/>
      <c r="BY611" s="129"/>
      <c r="BZ611" s="29"/>
      <c r="CA611" s="129"/>
      <c r="CB611" s="129"/>
      <c r="CC611" s="129"/>
      <c r="CD611" s="129" t="n">
        <f aca="false">CD612+CD613</f>
        <v>0</v>
      </c>
      <c r="CE611" s="129"/>
      <c r="CF611" s="129" t="n">
        <f aca="false">CF612+CF613</f>
        <v>0</v>
      </c>
      <c r="CG611" s="129" t="n">
        <f aca="false">CG612+CG613</f>
        <v>0</v>
      </c>
      <c r="CH611" s="129" t="n">
        <f aca="false">CH612+CH613</f>
        <v>0</v>
      </c>
      <c r="CI611" s="129" t="n">
        <f aca="false">CI612+CI613</f>
        <v>0</v>
      </c>
      <c r="CJ611" s="130"/>
      <c r="CK611" s="129"/>
      <c r="CL611" s="29"/>
      <c r="CM611" s="129"/>
      <c r="CN611" s="131"/>
      <c r="CO611" s="131"/>
      <c r="CP611" s="129" t="n">
        <f aca="false">CP612+CP613</f>
        <v>0</v>
      </c>
      <c r="CQ611" s="129" t="n">
        <f aca="false">CQ612+CQ613</f>
        <v>0</v>
      </c>
      <c r="CR611" s="129"/>
      <c r="CS611" s="29"/>
      <c r="CT611" s="129"/>
      <c r="CU611" s="29"/>
      <c r="CV611" s="130"/>
      <c r="CW611" s="130" t="n">
        <f aca="false">CW612+CW613</f>
        <v>0</v>
      </c>
      <c r="CX611" s="129" t="n">
        <f aca="false">CX612+CX613</f>
        <v>0</v>
      </c>
      <c r="CY611" s="130"/>
      <c r="CZ611" s="130"/>
      <c r="DA611" s="111" t="e">
        <f aca="false">CY611/CW611*100</f>
        <v>#DIV/0!</v>
      </c>
      <c r="DB611" s="111"/>
    </row>
    <row r="612" s="218" customFormat="true" ht="66" hidden="true" customHeight="false" outlineLevel="0" collapsed="false">
      <c r="A612" s="156"/>
      <c r="B612" s="114" t="s">
        <v>73</v>
      </c>
      <c r="C612" s="115" t="s">
        <v>137</v>
      </c>
      <c r="D612" s="116" t="s">
        <v>133</v>
      </c>
      <c r="E612" s="124" t="s">
        <v>337</v>
      </c>
      <c r="F612" s="115" t="s">
        <v>74</v>
      </c>
      <c r="G612" s="118"/>
      <c r="H612" s="118"/>
      <c r="I612" s="118"/>
      <c r="J612" s="29"/>
      <c r="K612" s="29"/>
      <c r="L612" s="29"/>
      <c r="M612" s="29"/>
      <c r="N612" s="118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163"/>
      <c r="AA612" s="29"/>
      <c r="AB612" s="29"/>
      <c r="AC612" s="163"/>
      <c r="AD612" s="163"/>
      <c r="AE612" s="163"/>
      <c r="AF612" s="29"/>
      <c r="AG612" s="27"/>
      <c r="AH612" s="163"/>
      <c r="AI612" s="163"/>
      <c r="AJ612" s="163"/>
      <c r="AK612" s="163"/>
      <c r="AL612" s="163"/>
      <c r="AM612" s="163"/>
      <c r="AN612" s="29"/>
      <c r="AO612" s="29"/>
      <c r="AP612" s="159"/>
      <c r="AQ612" s="163"/>
      <c r="AR612" s="163"/>
      <c r="AS612" s="163"/>
      <c r="AT612" s="29"/>
      <c r="AU612" s="29"/>
      <c r="AV612" s="29"/>
      <c r="AW612" s="29"/>
      <c r="AX612" s="29"/>
      <c r="AY612" s="29"/>
      <c r="AZ612" s="29"/>
      <c r="BA612" s="29"/>
      <c r="BB612" s="128"/>
      <c r="BC612" s="29"/>
      <c r="BD612" s="163"/>
      <c r="BE612" s="163"/>
      <c r="BF612" s="163"/>
      <c r="BG612" s="29"/>
      <c r="BH612" s="128"/>
      <c r="BI612" s="29"/>
      <c r="BJ612" s="159"/>
      <c r="BK612" s="159"/>
      <c r="BL612" s="159"/>
      <c r="BM612" s="29"/>
      <c r="BN612" s="29"/>
      <c r="BO612" s="159"/>
      <c r="BP612" s="159"/>
      <c r="BQ612" s="159"/>
      <c r="BR612" s="159"/>
      <c r="BS612" s="159"/>
      <c r="BT612" s="129"/>
      <c r="BU612" s="129"/>
      <c r="BV612" s="129"/>
      <c r="BW612" s="129"/>
      <c r="BX612" s="29"/>
      <c r="BY612" s="129"/>
      <c r="BZ612" s="29"/>
      <c r="CA612" s="129"/>
      <c r="CB612" s="129"/>
      <c r="CC612" s="129"/>
      <c r="CD612" s="29"/>
      <c r="CE612" s="129"/>
      <c r="CF612" s="29"/>
      <c r="CG612" s="129"/>
      <c r="CH612" s="129" t="n">
        <f aca="false">CG612+CF612+CE612+CD612+CC612+CA612</f>
        <v>0</v>
      </c>
      <c r="CI612" s="129" t="n">
        <f aca="false">CB612+CF612</f>
        <v>0</v>
      </c>
      <c r="CJ612" s="130"/>
      <c r="CK612" s="129"/>
      <c r="CL612" s="29"/>
      <c r="CM612" s="129"/>
      <c r="CN612" s="131"/>
      <c r="CO612" s="131"/>
      <c r="CP612" s="129" t="n">
        <f aca="false">CO612+CN612+CM612+CL612+CK612+CI612</f>
        <v>0</v>
      </c>
      <c r="CQ612" s="129" t="n">
        <f aca="false">CJ612+CN612</f>
        <v>0</v>
      </c>
      <c r="CR612" s="129"/>
      <c r="CS612" s="29"/>
      <c r="CT612" s="129"/>
      <c r="CU612" s="29"/>
      <c r="CV612" s="130"/>
      <c r="CW612" s="130" t="n">
        <f aca="false">CV612+CU612+CT612+CS612+CR612+CP612</f>
        <v>0</v>
      </c>
      <c r="CX612" s="129" t="n">
        <f aca="false">CQ612+CU612</f>
        <v>0</v>
      </c>
      <c r="CY612" s="130"/>
      <c r="CZ612" s="130"/>
      <c r="DA612" s="111" t="e">
        <f aca="false">CY612/CW612*100</f>
        <v>#DIV/0!</v>
      </c>
      <c r="DB612" s="111"/>
    </row>
    <row r="613" s="218" customFormat="true" ht="99" hidden="true" customHeight="false" outlineLevel="0" collapsed="false">
      <c r="A613" s="156"/>
      <c r="B613" s="162" t="s">
        <v>104</v>
      </c>
      <c r="C613" s="115" t="s">
        <v>137</v>
      </c>
      <c r="D613" s="116" t="s">
        <v>133</v>
      </c>
      <c r="E613" s="124" t="s">
        <v>337</v>
      </c>
      <c r="F613" s="115" t="s">
        <v>105</v>
      </c>
      <c r="G613" s="118"/>
      <c r="H613" s="118"/>
      <c r="I613" s="118"/>
      <c r="J613" s="29"/>
      <c r="K613" s="29"/>
      <c r="L613" s="29"/>
      <c r="M613" s="29"/>
      <c r="N613" s="118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163"/>
      <c r="AA613" s="29"/>
      <c r="AB613" s="29"/>
      <c r="AC613" s="163"/>
      <c r="AD613" s="163"/>
      <c r="AE613" s="163"/>
      <c r="AF613" s="29"/>
      <c r="AG613" s="27"/>
      <c r="AH613" s="163"/>
      <c r="AI613" s="163"/>
      <c r="AJ613" s="163"/>
      <c r="AK613" s="163"/>
      <c r="AL613" s="163"/>
      <c r="AM613" s="163"/>
      <c r="AN613" s="29"/>
      <c r="AO613" s="29"/>
      <c r="AP613" s="159"/>
      <c r="AQ613" s="163"/>
      <c r="AR613" s="163"/>
      <c r="AS613" s="163"/>
      <c r="AT613" s="29"/>
      <c r="AU613" s="29"/>
      <c r="AV613" s="29"/>
      <c r="AW613" s="29"/>
      <c r="AX613" s="29"/>
      <c r="AY613" s="29"/>
      <c r="AZ613" s="29"/>
      <c r="BA613" s="29"/>
      <c r="BB613" s="128"/>
      <c r="BC613" s="29"/>
      <c r="BD613" s="163"/>
      <c r="BE613" s="163"/>
      <c r="BF613" s="163"/>
      <c r="BG613" s="29"/>
      <c r="BH613" s="128"/>
      <c r="BI613" s="29"/>
      <c r="BJ613" s="159"/>
      <c r="BK613" s="159"/>
      <c r="BL613" s="159"/>
      <c r="BM613" s="29"/>
      <c r="BN613" s="29"/>
      <c r="BO613" s="159"/>
      <c r="BP613" s="159"/>
      <c r="BQ613" s="159"/>
      <c r="BR613" s="159"/>
      <c r="BS613" s="159"/>
      <c r="BT613" s="129"/>
      <c r="BU613" s="129"/>
      <c r="BV613" s="129"/>
      <c r="BW613" s="129"/>
      <c r="BX613" s="29"/>
      <c r="BY613" s="129"/>
      <c r="BZ613" s="29"/>
      <c r="CA613" s="129"/>
      <c r="CB613" s="129"/>
      <c r="CC613" s="129"/>
      <c r="CD613" s="29"/>
      <c r="CE613" s="129"/>
      <c r="CF613" s="29"/>
      <c r="CG613" s="129"/>
      <c r="CH613" s="129" t="n">
        <f aca="false">CG613+CF613+CE613+CD613+CC613+CA613</f>
        <v>0</v>
      </c>
      <c r="CI613" s="129" t="n">
        <f aca="false">CB613+CF613</f>
        <v>0</v>
      </c>
      <c r="CJ613" s="130"/>
      <c r="CK613" s="129"/>
      <c r="CL613" s="29"/>
      <c r="CM613" s="129"/>
      <c r="CN613" s="131"/>
      <c r="CO613" s="131"/>
      <c r="CP613" s="129" t="n">
        <f aca="false">CO613+CN613+CM613+CL613+CK613+CI613</f>
        <v>0</v>
      </c>
      <c r="CQ613" s="129" t="n">
        <f aca="false">CJ613+CN613</f>
        <v>0</v>
      </c>
      <c r="CR613" s="129"/>
      <c r="CS613" s="29"/>
      <c r="CT613" s="129"/>
      <c r="CU613" s="29"/>
      <c r="CV613" s="130"/>
      <c r="CW613" s="130" t="n">
        <f aca="false">CV613+CU613+CT613+CS613+CR613+CP613</f>
        <v>0</v>
      </c>
      <c r="CX613" s="129" t="n">
        <f aca="false">CQ613+CU613</f>
        <v>0</v>
      </c>
      <c r="CY613" s="130"/>
      <c r="CZ613" s="130"/>
      <c r="DA613" s="111" t="e">
        <f aca="false">CY613/CW613*100</f>
        <v>#DIV/0!</v>
      </c>
      <c r="DB613" s="111"/>
    </row>
    <row r="614" customFormat="false" ht="16.5" hidden="false" customHeight="false" outlineLevel="0" collapsed="false">
      <c r="A614" s="156"/>
      <c r="B614" s="227"/>
      <c r="C614" s="219"/>
      <c r="D614" s="228"/>
      <c r="E614" s="229"/>
      <c r="F614" s="219"/>
      <c r="G614" s="105"/>
      <c r="H614" s="105"/>
      <c r="I614" s="105"/>
      <c r="J614" s="105"/>
      <c r="K614" s="105"/>
      <c r="L614" s="105"/>
      <c r="M614" s="105"/>
      <c r="N614" s="105"/>
      <c r="O614" s="27"/>
      <c r="P614" s="26"/>
      <c r="Q614" s="26"/>
      <c r="R614" s="27"/>
      <c r="S614" s="26"/>
      <c r="T614" s="26"/>
      <c r="U614" s="26"/>
      <c r="V614" s="29"/>
      <c r="W614" s="26"/>
      <c r="X614" s="26"/>
      <c r="Y614" s="26"/>
      <c r="Z614" s="125"/>
      <c r="AA614" s="26"/>
      <c r="AB614" s="26"/>
      <c r="AC614" s="125"/>
      <c r="AD614" s="125"/>
      <c r="AE614" s="125"/>
      <c r="AF614" s="27"/>
      <c r="AG614" s="27"/>
      <c r="AH614" s="125"/>
      <c r="AI614" s="125"/>
      <c r="AJ614" s="125"/>
      <c r="AK614" s="125"/>
      <c r="AL614" s="125"/>
      <c r="AM614" s="125"/>
      <c r="AN614" s="125"/>
      <c r="AO614" s="125"/>
      <c r="AP614" s="127"/>
      <c r="AQ614" s="125"/>
      <c r="AR614" s="125"/>
      <c r="AS614" s="125"/>
      <c r="AT614" s="26"/>
      <c r="AU614" s="26"/>
      <c r="AV614" s="29"/>
      <c r="AW614" s="29"/>
      <c r="AX614" s="29"/>
      <c r="AY614" s="29"/>
      <c r="AZ614" s="29"/>
      <c r="BA614" s="29"/>
      <c r="BB614" s="128"/>
      <c r="BC614" s="29"/>
      <c r="BD614" s="125"/>
      <c r="BE614" s="125"/>
      <c r="BF614" s="125"/>
      <c r="BG614" s="29"/>
      <c r="BH614" s="128"/>
      <c r="BI614" s="27"/>
      <c r="BJ614" s="127"/>
      <c r="BK614" s="127"/>
      <c r="BL614" s="127"/>
      <c r="BM614" s="26"/>
      <c r="BN614" s="125"/>
      <c r="BO614" s="127"/>
      <c r="BP614" s="127"/>
      <c r="BQ614" s="127"/>
      <c r="BR614" s="127"/>
      <c r="BS614" s="127"/>
      <c r="BT614" s="145"/>
      <c r="BU614" s="146"/>
      <c r="BV614" s="132"/>
      <c r="BW614" s="132"/>
      <c r="BX614" s="27"/>
      <c r="BY614" s="132"/>
      <c r="BZ614" s="27"/>
      <c r="CA614" s="132"/>
      <c r="CB614" s="132"/>
      <c r="CC614" s="132"/>
      <c r="CD614" s="27"/>
      <c r="CE614" s="132"/>
      <c r="CF614" s="27"/>
      <c r="CG614" s="132"/>
      <c r="CH614" s="132"/>
      <c r="CI614" s="132"/>
      <c r="CJ614" s="133"/>
      <c r="CK614" s="132"/>
      <c r="CL614" s="27"/>
      <c r="CM614" s="132"/>
      <c r="CN614" s="134"/>
      <c r="CO614" s="134"/>
      <c r="CP614" s="132"/>
      <c r="CQ614" s="132"/>
      <c r="CR614" s="132"/>
      <c r="CS614" s="27"/>
      <c r="CT614" s="132"/>
      <c r="CU614" s="27"/>
      <c r="CV614" s="133"/>
      <c r="CW614" s="133"/>
      <c r="CX614" s="132"/>
      <c r="CY614" s="133"/>
      <c r="CZ614" s="133"/>
      <c r="DA614" s="111"/>
      <c r="DB614" s="111"/>
    </row>
    <row r="615" s="97" customFormat="true" ht="81" hidden="false" customHeight="false" outlineLevel="0" collapsed="false">
      <c r="A615" s="147" t="n">
        <v>915</v>
      </c>
      <c r="B615" s="148" t="s">
        <v>456</v>
      </c>
      <c r="C615" s="151"/>
      <c r="D615" s="177"/>
      <c r="E615" s="150"/>
      <c r="F615" s="151"/>
      <c r="G615" s="178" t="n">
        <f aca="false">G616+G628+G650+G635</f>
        <v>35870</v>
      </c>
      <c r="H615" s="178" t="n">
        <f aca="false">H616+H628+H650+H635</f>
        <v>35870</v>
      </c>
      <c r="I615" s="178" t="n">
        <f aca="false">I616+I628+I650+I635</f>
        <v>0</v>
      </c>
      <c r="J615" s="178" t="n">
        <f aca="false">J616+J628+J650+J635</f>
        <v>1035</v>
      </c>
      <c r="K615" s="178" t="n">
        <f aca="false">K616+K628+K650+K635</f>
        <v>36905</v>
      </c>
      <c r="L615" s="178" t="n">
        <f aca="false">L616+L628+L650+L635</f>
        <v>0</v>
      </c>
      <c r="M615" s="178"/>
      <c r="N615" s="178" t="n">
        <f aca="false">N616+N628+N650+N635</f>
        <v>37855</v>
      </c>
      <c r="O615" s="178" t="n">
        <f aca="false">O616+O628+O650+O635</f>
        <v>0</v>
      </c>
      <c r="P615" s="178" t="n">
        <f aca="false">P616+P628+P650+P635</f>
        <v>36905</v>
      </c>
      <c r="Q615" s="178" t="n">
        <f aca="false">Q616+Q628+Q650+Q635</f>
        <v>0</v>
      </c>
      <c r="R615" s="178" t="n">
        <f aca="false">R616+R628+R650+R635</f>
        <v>0</v>
      </c>
      <c r="S615" s="178" t="n">
        <f aca="false">S616+S628+S650+S635+S642</f>
        <v>143632</v>
      </c>
      <c r="T615" s="178" t="n">
        <f aca="false">T616+T628+T650+T635+T642</f>
        <v>180537</v>
      </c>
      <c r="U615" s="178" t="n">
        <f aca="false">U616+U628+U650+U635</f>
        <v>0</v>
      </c>
      <c r="V615" s="178" t="n">
        <f aca="false">V616+V628+V650+V635+V642</f>
        <v>161792</v>
      </c>
      <c r="W615" s="178" t="n">
        <f aca="false">W616+W628+W650+W635+W642</f>
        <v>0</v>
      </c>
      <c r="X615" s="178" t="n">
        <f aca="false">X616+X628+X650+X635+X642</f>
        <v>180537</v>
      </c>
      <c r="Y615" s="178" t="n">
        <f aca="false">Y616+Y628+Y650+Y635+Y642</f>
        <v>161792</v>
      </c>
      <c r="Z615" s="178" t="n">
        <f aca="false">Z616+Z628+Z650+Z635+Z642</f>
        <v>0</v>
      </c>
      <c r="AA615" s="178" t="n">
        <f aca="false">AA616+AA628+AA650+AA635+AA642</f>
        <v>180537</v>
      </c>
      <c r="AB615" s="178" t="n">
        <f aca="false">AB616+AB628+AB650+AB635+AB642</f>
        <v>161792</v>
      </c>
      <c r="AC615" s="178" t="n">
        <f aca="false">AC616+AC628+AC650+AC635+AC642</f>
        <v>0</v>
      </c>
      <c r="AD615" s="178" t="n">
        <f aca="false">AD616+AD628+AD650+AD635+AD642</f>
        <v>0</v>
      </c>
      <c r="AE615" s="178" t="n">
        <f aca="false">AE616+AE628+AE650+AE635+AE642</f>
        <v>0</v>
      </c>
      <c r="AF615" s="178" t="n">
        <f aca="false">AF616+AF628+AF650+AF635+AF642</f>
        <v>180537</v>
      </c>
      <c r="AG615" s="178" t="n">
        <f aca="false">AG616+AG628+AG650+AG635+AG642</f>
        <v>161792</v>
      </c>
      <c r="AH615" s="178" t="n">
        <f aca="false">AH616+AH628+AH650+AH635+AH642</f>
        <v>1104</v>
      </c>
      <c r="AI615" s="178" t="n">
        <f aca="false">AI616+AI628+AI650+AI635+AI642</f>
        <v>0</v>
      </c>
      <c r="AJ615" s="178" t="n">
        <f aca="false">AJ616+AJ628+AJ650+AJ635+AJ642</f>
        <v>0</v>
      </c>
      <c r="AK615" s="178" t="n">
        <f aca="false">AK616+AK628+AK650+AK635+AK642</f>
        <v>0</v>
      </c>
      <c r="AL615" s="178" t="n">
        <f aca="false">AL616+AL628+AL650+AL635+AL642</f>
        <v>0</v>
      </c>
      <c r="AM615" s="178" t="n">
        <f aca="false">AM616+AM628+AM650+AM635+AM642</f>
        <v>0</v>
      </c>
      <c r="AN615" s="178" t="n">
        <f aca="false">AN616+AN628+AN650+AN635+AN642</f>
        <v>181641</v>
      </c>
      <c r="AO615" s="178" t="n">
        <f aca="false">AO616+AO628+AO650+AO635+AO642</f>
        <v>161792</v>
      </c>
      <c r="AP615" s="178" t="n">
        <f aca="false">AP616+AP628+AP650+AP635+AP642</f>
        <v>0</v>
      </c>
      <c r="AQ615" s="178" t="n">
        <f aca="false">AQ616+AQ628+AQ650+AQ635+AQ642</f>
        <v>0</v>
      </c>
      <c r="AR615" s="178" t="n">
        <f aca="false">AR616+AR628+AR650+AR635+AR642</f>
        <v>0</v>
      </c>
      <c r="AS615" s="178" t="n">
        <f aca="false">AS616+AS628+AS650+AS635+AS642</f>
        <v>16765</v>
      </c>
      <c r="AT615" s="178" t="n">
        <f aca="false">AT616+AT628+AT650+AT635+AT642</f>
        <v>198406</v>
      </c>
      <c r="AU615" s="178" t="n">
        <f aca="false">AU616+AU628+AU650+AU635+AU642</f>
        <v>178557</v>
      </c>
      <c r="AV615" s="105" t="n">
        <f aca="false">AV616+AV628+AV650+AV635+AV642</f>
        <v>0</v>
      </c>
      <c r="AW615" s="105" t="n">
        <f aca="false">AW616+AW628+AW650+AW635+AW642</f>
        <v>0</v>
      </c>
      <c r="AX615" s="105" t="n">
        <f aca="false">AX616+AX628+AX650+AX635+AX642</f>
        <v>0</v>
      </c>
      <c r="AY615" s="105" t="n">
        <f aca="false">AY616+AY628+AY650+AY635+AY642</f>
        <v>0</v>
      </c>
      <c r="AZ615" s="105" t="n">
        <f aca="false">AZ616+AZ628+AZ650+AZ635+AZ642</f>
        <v>0</v>
      </c>
      <c r="BA615" s="178" t="n">
        <f aca="false">BA616+BA628+BA650+BA635+BA642</f>
        <v>198406</v>
      </c>
      <c r="BB615" s="178" t="n">
        <f aca="false">BB616+BB628+BB650+BB635+BB642</f>
        <v>178557</v>
      </c>
      <c r="BC615" s="178" t="n">
        <f aca="false">BC616+BC628+BC650+BC635+BC642</f>
        <v>0</v>
      </c>
      <c r="BD615" s="178" t="n">
        <f aca="false">BD616+BD628+BD650+BD635+BD642</f>
        <v>0</v>
      </c>
      <c r="BE615" s="178" t="n">
        <f aca="false">BE616+BE628+BE650+BE635+BE642</f>
        <v>0</v>
      </c>
      <c r="BF615" s="178" t="n">
        <f aca="false">BF616+BF628+BF650+BF635+BF642</f>
        <v>0</v>
      </c>
      <c r="BG615" s="178" t="n">
        <f aca="false">BG616+BG628+BG650+BG635+BG642</f>
        <v>198406</v>
      </c>
      <c r="BH615" s="178" t="n">
        <f aca="false">BH616+BH628+BH650+BH635+BH642</f>
        <v>178557</v>
      </c>
      <c r="BI615" s="178" t="n">
        <f aca="false">BI616+BI628+BI650+BI635+BI642</f>
        <v>0</v>
      </c>
      <c r="BJ615" s="178" t="n">
        <f aca="false">BJ616+BJ628+BJ650+BJ635+BJ642</f>
        <v>0</v>
      </c>
      <c r="BK615" s="178" t="n">
        <f aca="false">BK616+BK628+BK650+BK635+BK642</f>
        <v>0</v>
      </c>
      <c r="BL615" s="178" t="n">
        <f aca="false">BL616+BL628+BL650+BL635+BL642</f>
        <v>0</v>
      </c>
      <c r="BM615" s="178" t="n">
        <f aca="false">BM616+BM628+BM650+BM635+BM642</f>
        <v>198406</v>
      </c>
      <c r="BN615" s="178" t="n">
        <f aca="false">BN616+BN628+BN650+BN635+BN642</f>
        <v>178557</v>
      </c>
      <c r="BO615" s="178" t="n">
        <f aca="false">BO616+BO628+BO650+BO635+BO642</f>
        <v>0</v>
      </c>
      <c r="BP615" s="178"/>
      <c r="BQ615" s="178" t="n">
        <f aca="false">BQ616+BQ628+BQ650+BQ635+BQ642</f>
        <v>400</v>
      </c>
      <c r="BR615" s="178" t="n">
        <f aca="false">BR616+BR628+BR650+BR635+BR642</f>
        <v>0</v>
      </c>
      <c r="BS615" s="178" t="n">
        <f aca="false">BS616+BS628+BS650+BS635+BS642</f>
        <v>0</v>
      </c>
      <c r="BT615" s="179" t="n">
        <f aca="false">BT616+BT628+BT650+BT635+BT642</f>
        <v>198806</v>
      </c>
      <c r="BU615" s="179" t="n">
        <f aca="false">BU616+BU628+BU650+BU635+BU642</f>
        <v>178957</v>
      </c>
      <c r="BV615" s="179" t="n">
        <f aca="false">BV616+BV628+BV650+BV635+BV642</f>
        <v>0</v>
      </c>
      <c r="BW615" s="179" t="n">
        <f aca="false">BW616+BW628+BW650+BW635+BW642</f>
        <v>0</v>
      </c>
      <c r="BX615" s="178" t="n">
        <f aca="false">BX616+BX628+BX650+BX635+BX642</f>
        <v>0</v>
      </c>
      <c r="BY615" s="179" t="n">
        <f aca="false">BY616+BY628+BY650+BY635+BY642</f>
        <v>28</v>
      </c>
      <c r="BZ615" s="178" t="n">
        <f aca="false">BZ616+BZ628+BZ650+BZ635+BZ642</f>
        <v>0</v>
      </c>
      <c r="CA615" s="179" t="n">
        <f aca="false">CA616+CA628+CA650+CA635+CA642</f>
        <v>198834</v>
      </c>
      <c r="CB615" s="179" t="n">
        <f aca="false">CB616+CB628+CB650+CB635+CB642</f>
        <v>178985</v>
      </c>
      <c r="CC615" s="179" t="n">
        <f aca="false">CC616+CC628+CC650+CC635+CC642</f>
        <v>0</v>
      </c>
      <c r="CD615" s="178" t="n">
        <f aca="false">CD616+CD628+CD650+CD635+CD642</f>
        <v>0</v>
      </c>
      <c r="CE615" s="179" t="n">
        <f aca="false">CE616+CE628+CE650+CE635+CE642</f>
        <v>5205</v>
      </c>
      <c r="CF615" s="178" t="n">
        <f aca="false">CF616+CF628+CF650+CF635+CF642</f>
        <v>0</v>
      </c>
      <c r="CG615" s="179" t="n">
        <f aca="false">CG616+CG628+CG650+CG635+CG642</f>
        <v>0</v>
      </c>
      <c r="CH615" s="179" t="n">
        <f aca="false">CH616+CH628+CH650+CH635+CH642</f>
        <v>204039</v>
      </c>
      <c r="CI615" s="179" t="n">
        <f aca="false">CI616+CI628+CI650+CI635+CI642</f>
        <v>178985</v>
      </c>
      <c r="CJ615" s="180" t="n">
        <f aca="false">CJ616+CJ628+CJ650+CJ635+CJ642</f>
        <v>0</v>
      </c>
      <c r="CK615" s="179" t="n">
        <f aca="false">CK616+CK628+CK650+CK635+CK642</f>
        <v>-10878</v>
      </c>
      <c r="CL615" s="178" t="n">
        <f aca="false">CL616+CL628+CL650+CL635+CL642</f>
        <v>0</v>
      </c>
      <c r="CM615" s="179" t="n">
        <f aca="false">CM616+CM628+CM650+CM635+CM642</f>
        <v>0</v>
      </c>
      <c r="CN615" s="181" t="n">
        <f aca="false">CN616+CN628+CN650+CN635+CN642</f>
        <v>0</v>
      </c>
      <c r="CO615" s="181" t="n">
        <f aca="false">CO616+CO628+CO650+CO635+CO642</f>
        <v>0</v>
      </c>
      <c r="CP615" s="179" t="n">
        <f aca="false">CP616+CP628+CP650+CP635+CP642</f>
        <v>193161</v>
      </c>
      <c r="CQ615" s="179" t="n">
        <f aca="false">CQ616+CQ628+CQ650+CQ635+CQ642</f>
        <v>168107</v>
      </c>
      <c r="CR615" s="179" t="n">
        <f aca="false">CR616+CR628+CR650+CR635+CR642</f>
        <v>-34</v>
      </c>
      <c r="CS615" s="178" t="n">
        <f aca="false">CS616+CS628+CS650+CS635+CS642</f>
        <v>0</v>
      </c>
      <c r="CT615" s="179" t="n">
        <f aca="false">CT616+CT628+CT650+CT635+CT642</f>
        <v>0</v>
      </c>
      <c r="CU615" s="178" t="n">
        <f aca="false">CU616+CU628+CU650+CU635+CU642</f>
        <v>0</v>
      </c>
      <c r="CV615" s="180" t="n">
        <f aca="false">CV616+CV628+CV650+CV635+CV642</f>
        <v>0</v>
      </c>
      <c r="CW615" s="180" t="n">
        <f aca="false">CW616+CW628+CW650+CW635+CW642</f>
        <v>193127</v>
      </c>
      <c r="CX615" s="179" t="n">
        <f aca="false">CX616+CX628+CX650+CX635+CX642</f>
        <v>168107</v>
      </c>
      <c r="CY615" s="180" t="n">
        <f aca="false">CY616+CY628+CY650+CY635+CY642</f>
        <v>187580</v>
      </c>
      <c r="CZ615" s="180" t="n">
        <f aca="false">CZ616+CZ628+CZ650+CZ635+CZ642</f>
        <v>162783</v>
      </c>
      <c r="DA615" s="95" t="n">
        <f aca="false">CY615/CW615*100</f>
        <v>97.1277967347911</v>
      </c>
      <c r="DB615" s="95" t="n">
        <f aca="false">CZ615/CX615*100</f>
        <v>96.8329694777731</v>
      </c>
    </row>
    <row r="616" s="112" customFormat="true" ht="37.5" hidden="false" customHeight="false" outlineLevel="0" collapsed="false">
      <c r="A616" s="135"/>
      <c r="B616" s="99" t="s">
        <v>418</v>
      </c>
      <c r="C616" s="100" t="s">
        <v>124</v>
      </c>
      <c r="D616" s="101" t="s">
        <v>124</v>
      </c>
      <c r="E616" s="102"/>
      <c r="F616" s="100"/>
      <c r="G616" s="103" t="n">
        <f aca="false">G620</f>
        <v>5647</v>
      </c>
      <c r="H616" s="103" t="n">
        <f aca="false">H620</f>
        <v>5647</v>
      </c>
      <c r="I616" s="103" t="n">
        <f aca="false">I620</f>
        <v>0</v>
      </c>
      <c r="J616" s="103" t="n">
        <f aca="false">J620</f>
        <v>0</v>
      </c>
      <c r="K616" s="103" t="n">
        <f aca="false">K620</f>
        <v>5647</v>
      </c>
      <c r="L616" s="103" t="n">
        <f aca="false">L620</f>
        <v>0</v>
      </c>
      <c r="M616" s="103"/>
      <c r="N616" s="103" t="n">
        <f aca="false">N620</f>
        <v>6051</v>
      </c>
      <c r="O616" s="103" t="n">
        <f aca="false">O620</f>
        <v>0</v>
      </c>
      <c r="P616" s="103" t="n">
        <f aca="false">P620</f>
        <v>5647</v>
      </c>
      <c r="Q616" s="103" t="n">
        <f aca="false">Q620</f>
        <v>0</v>
      </c>
      <c r="R616" s="103" t="n">
        <f aca="false">R620</f>
        <v>0</v>
      </c>
      <c r="S616" s="103" t="n">
        <f aca="false">S620</f>
        <v>-1647</v>
      </c>
      <c r="T616" s="103" t="n">
        <f aca="false">T620</f>
        <v>4000</v>
      </c>
      <c r="U616" s="103" t="n">
        <f aca="false">U620</f>
        <v>0</v>
      </c>
      <c r="V616" s="29"/>
      <c r="W616" s="103" t="n">
        <f aca="false">W620</f>
        <v>0</v>
      </c>
      <c r="X616" s="103" t="n">
        <f aca="false">X620</f>
        <v>4000</v>
      </c>
      <c r="Y616" s="103" t="n">
        <f aca="false">Y620</f>
        <v>0</v>
      </c>
      <c r="Z616" s="103" t="n">
        <f aca="false">Z620</f>
        <v>0</v>
      </c>
      <c r="AA616" s="103" t="n">
        <f aca="false">AA620</f>
        <v>4000</v>
      </c>
      <c r="AB616" s="103" t="n">
        <f aca="false">AB620</f>
        <v>0</v>
      </c>
      <c r="AC616" s="103" t="n">
        <f aca="false">AC620</f>
        <v>0</v>
      </c>
      <c r="AD616" s="103" t="n">
        <f aca="false">AD620</f>
        <v>0</v>
      </c>
      <c r="AE616" s="103" t="n">
        <f aca="false">AE620</f>
        <v>0</v>
      </c>
      <c r="AF616" s="103" t="n">
        <f aca="false">AF620</f>
        <v>4000</v>
      </c>
      <c r="AG616" s="103" t="n">
        <f aca="false">AG620</f>
        <v>0</v>
      </c>
      <c r="AH616" s="103" t="n">
        <f aca="false">AH620</f>
        <v>0</v>
      </c>
      <c r="AI616" s="103" t="n">
        <f aca="false">AI620</f>
        <v>0</v>
      </c>
      <c r="AJ616" s="103" t="n">
        <f aca="false">AJ620</f>
        <v>0</v>
      </c>
      <c r="AK616" s="103" t="n">
        <f aca="false">AK620</f>
        <v>0</v>
      </c>
      <c r="AL616" s="103" t="n">
        <f aca="false">AL620</f>
        <v>0</v>
      </c>
      <c r="AM616" s="103" t="n">
        <f aca="false">AM620</f>
        <v>0</v>
      </c>
      <c r="AN616" s="103" t="n">
        <f aca="false">AN620</f>
        <v>4000</v>
      </c>
      <c r="AO616" s="103" t="n">
        <f aca="false">AO620</f>
        <v>0</v>
      </c>
      <c r="AP616" s="103" t="n">
        <f aca="false">AP620</f>
        <v>0</v>
      </c>
      <c r="AQ616" s="103" t="n">
        <f aca="false">AQ620</f>
        <v>0</v>
      </c>
      <c r="AR616" s="103" t="n">
        <f aca="false">AR620</f>
        <v>0</v>
      </c>
      <c r="AS616" s="103" t="n">
        <f aca="false">AS618+AS620</f>
        <v>14600</v>
      </c>
      <c r="AT616" s="103" t="n">
        <f aca="false">AT617+AT620</f>
        <v>18600</v>
      </c>
      <c r="AU616" s="103" t="n">
        <f aca="false">AU617+AU620</f>
        <v>14600</v>
      </c>
      <c r="AV616" s="105" t="n">
        <f aca="false">AV618+AV620</f>
        <v>0</v>
      </c>
      <c r="AW616" s="105" t="n">
        <f aca="false">AW618+AW620</f>
        <v>0</v>
      </c>
      <c r="AX616" s="105" t="n">
        <f aca="false">AX618+AX620</f>
        <v>0</v>
      </c>
      <c r="AY616" s="105" t="n">
        <f aca="false">AY618+AY620</f>
        <v>0</v>
      </c>
      <c r="AZ616" s="105" t="n">
        <f aca="false">AZ618+AZ620</f>
        <v>0</v>
      </c>
      <c r="BA616" s="103" t="n">
        <f aca="false">BA617+BA620</f>
        <v>18600</v>
      </c>
      <c r="BB616" s="103" t="n">
        <f aca="false">BB617+BB620</f>
        <v>14600</v>
      </c>
      <c r="BC616" s="103" t="n">
        <f aca="false">BC617+BC620</f>
        <v>0</v>
      </c>
      <c r="BD616" s="103" t="n">
        <f aca="false">BD617+BD620</f>
        <v>0</v>
      </c>
      <c r="BE616" s="103" t="n">
        <f aca="false">BE617+BE620</f>
        <v>0</v>
      </c>
      <c r="BF616" s="103" t="n">
        <f aca="false">BF617+BF620</f>
        <v>0</v>
      </c>
      <c r="BG616" s="103" t="n">
        <f aca="false">BG617+BG620</f>
        <v>18600</v>
      </c>
      <c r="BH616" s="103" t="n">
        <f aca="false">BH617+BH620</f>
        <v>14600</v>
      </c>
      <c r="BI616" s="103" t="n">
        <f aca="false">BI617+BI620</f>
        <v>0</v>
      </c>
      <c r="BJ616" s="103" t="n">
        <f aca="false">BJ617+BJ620</f>
        <v>0</v>
      </c>
      <c r="BK616" s="103" t="n">
        <f aca="false">BK617+BK620</f>
        <v>0</v>
      </c>
      <c r="BL616" s="103" t="n">
        <f aca="false">BL617+BL620</f>
        <v>0</v>
      </c>
      <c r="BM616" s="103" t="n">
        <f aca="false">BM617+BM620</f>
        <v>18600</v>
      </c>
      <c r="BN616" s="103" t="n">
        <f aca="false">BN617+BN620</f>
        <v>14600</v>
      </c>
      <c r="BO616" s="103" t="n">
        <f aca="false">BO617+BO620</f>
        <v>0</v>
      </c>
      <c r="BP616" s="103"/>
      <c r="BQ616" s="103" t="n">
        <f aca="false">BQ617+BQ620</f>
        <v>0</v>
      </c>
      <c r="BR616" s="103" t="n">
        <f aca="false">BR617+BR620</f>
        <v>0</v>
      </c>
      <c r="BS616" s="103" t="n">
        <f aca="false">BS617+BS620</f>
        <v>0</v>
      </c>
      <c r="BT616" s="107" t="n">
        <f aca="false">BT617+BT620</f>
        <v>18600</v>
      </c>
      <c r="BU616" s="107" t="n">
        <f aca="false">BU617+BU620</f>
        <v>14600</v>
      </c>
      <c r="BV616" s="107" t="n">
        <f aca="false">BV617+BV620</f>
        <v>0</v>
      </c>
      <c r="BW616" s="107" t="n">
        <f aca="false">BW617+BW620</f>
        <v>0</v>
      </c>
      <c r="BX616" s="103" t="n">
        <f aca="false">BX617+BX620</f>
        <v>0</v>
      </c>
      <c r="BY616" s="107" t="n">
        <f aca="false">BY617+BY620</f>
        <v>0</v>
      </c>
      <c r="BZ616" s="103" t="n">
        <f aca="false">BZ617+BZ620</f>
        <v>0</v>
      </c>
      <c r="CA616" s="107" t="n">
        <f aca="false">CA617+CA620</f>
        <v>18600</v>
      </c>
      <c r="CB616" s="107" t="n">
        <f aca="false">CB617+CB620</f>
        <v>14600</v>
      </c>
      <c r="CC616" s="107" t="n">
        <f aca="false">CC617+CC620</f>
        <v>0</v>
      </c>
      <c r="CD616" s="103" t="n">
        <f aca="false">CD617+CD620</f>
        <v>0</v>
      </c>
      <c r="CE616" s="107" t="n">
        <f aca="false">CE617+CE620</f>
        <v>5205</v>
      </c>
      <c r="CF616" s="103" t="n">
        <f aca="false">CF617+CF620</f>
        <v>0</v>
      </c>
      <c r="CG616" s="107" t="n">
        <f aca="false">CG617+CG620</f>
        <v>0</v>
      </c>
      <c r="CH616" s="107" t="n">
        <f aca="false">CH617+CH620</f>
        <v>23805</v>
      </c>
      <c r="CI616" s="107" t="n">
        <f aca="false">CI617+CI620</f>
        <v>14600</v>
      </c>
      <c r="CJ616" s="108" t="n">
        <f aca="false">CJ617+CJ620</f>
        <v>0</v>
      </c>
      <c r="CK616" s="107" t="n">
        <f aca="false">CK617+CK620</f>
        <v>0</v>
      </c>
      <c r="CL616" s="103" t="n">
        <f aca="false">CL617+CL620</f>
        <v>0</v>
      </c>
      <c r="CM616" s="107" t="n">
        <f aca="false">CM617+CM620</f>
        <v>222</v>
      </c>
      <c r="CN616" s="109" t="n">
        <f aca="false">CN617+CN620</f>
        <v>0</v>
      </c>
      <c r="CO616" s="109" t="n">
        <f aca="false">CO617+CO620</f>
        <v>0</v>
      </c>
      <c r="CP616" s="107" t="n">
        <f aca="false">CP617+CP620</f>
        <v>24027</v>
      </c>
      <c r="CQ616" s="107" t="n">
        <f aca="false">CQ617+CQ620</f>
        <v>14600</v>
      </c>
      <c r="CR616" s="107" t="n">
        <f aca="false">CR617+CR620</f>
        <v>0</v>
      </c>
      <c r="CS616" s="103" t="n">
        <f aca="false">CS617+CS620</f>
        <v>0</v>
      </c>
      <c r="CT616" s="107" t="n">
        <f aca="false">CT617+CT620</f>
        <v>0</v>
      </c>
      <c r="CU616" s="103" t="n">
        <f aca="false">CU617+CU620</f>
        <v>0</v>
      </c>
      <c r="CV616" s="108" t="n">
        <f aca="false">CV617+CV620</f>
        <v>0</v>
      </c>
      <c r="CW616" s="108" t="n">
        <f aca="false">CW617+CW620</f>
        <v>24027</v>
      </c>
      <c r="CX616" s="107" t="n">
        <f aca="false">CX617+CX620</f>
        <v>14600</v>
      </c>
      <c r="CY616" s="108" t="n">
        <f aca="false">CY617+CY620</f>
        <v>24027</v>
      </c>
      <c r="CZ616" s="108" t="n">
        <f aca="false">CZ617+CZ620</f>
        <v>14600</v>
      </c>
      <c r="DA616" s="110" t="n">
        <f aca="false">CY616/CW616*100</f>
        <v>100</v>
      </c>
      <c r="DB616" s="110" t="n">
        <f aca="false">CZ616/CX616*100</f>
        <v>100</v>
      </c>
    </row>
    <row r="617" s="112" customFormat="true" ht="33.75" hidden="false" customHeight="false" outlineLevel="0" collapsed="false">
      <c r="A617" s="135"/>
      <c r="B617" s="114" t="s">
        <v>419</v>
      </c>
      <c r="C617" s="115" t="s">
        <v>124</v>
      </c>
      <c r="D617" s="116" t="s">
        <v>124</v>
      </c>
      <c r="E617" s="124" t="s">
        <v>420</v>
      </c>
      <c r="F617" s="100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29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18" t="n">
        <f aca="false">AT618</f>
        <v>14600</v>
      </c>
      <c r="AU617" s="118" t="n">
        <f aca="false">AU618</f>
        <v>14600</v>
      </c>
      <c r="AV617" s="105"/>
      <c r="AW617" s="105"/>
      <c r="AX617" s="105"/>
      <c r="AY617" s="105"/>
      <c r="AZ617" s="105"/>
      <c r="BA617" s="118" t="n">
        <f aca="false">BA618</f>
        <v>14600</v>
      </c>
      <c r="BB617" s="118" t="n">
        <f aca="false">BB618</f>
        <v>14600</v>
      </c>
      <c r="BC617" s="118" t="n">
        <f aca="false">BC618</f>
        <v>0</v>
      </c>
      <c r="BD617" s="118" t="n">
        <f aca="false">BD618</f>
        <v>0</v>
      </c>
      <c r="BE617" s="118" t="n">
        <f aca="false">BE618</f>
        <v>0</v>
      </c>
      <c r="BF617" s="118" t="n">
        <f aca="false">BF618</f>
        <v>0</v>
      </c>
      <c r="BG617" s="118" t="n">
        <f aca="false">BG618</f>
        <v>14600</v>
      </c>
      <c r="BH617" s="118" t="n">
        <f aca="false">BH618</f>
        <v>14600</v>
      </c>
      <c r="BI617" s="118" t="n">
        <f aca="false">BI618</f>
        <v>0</v>
      </c>
      <c r="BJ617" s="118" t="n">
        <f aca="false">BJ618</f>
        <v>0</v>
      </c>
      <c r="BK617" s="118" t="n">
        <f aca="false">BK618</f>
        <v>0</v>
      </c>
      <c r="BL617" s="118" t="n">
        <f aca="false">BL618</f>
        <v>0</v>
      </c>
      <c r="BM617" s="118" t="n">
        <f aca="false">BM618</f>
        <v>14600</v>
      </c>
      <c r="BN617" s="118" t="n">
        <f aca="false">BN618</f>
        <v>14600</v>
      </c>
      <c r="BO617" s="118" t="n">
        <f aca="false">BO618</f>
        <v>0</v>
      </c>
      <c r="BP617" s="118"/>
      <c r="BQ617" s="118" t="n">
        <f aca="false">BQ618</f>
        <v>0</v>
      </c>
      <c r="BR617" s="118" t="n">
        <f aca="false">BR618</f>
        <v>0</v>
      </c>
      <c r="BS617" s="118" t="n">
        <f aca="false">BS618</f>
        <v>0</v>
      </c>
      <c r="BT617" s="120" t="n">
        <f aca="false">BT618</f>
        <v>14600</v>
      </c>
      <c r="BU617" s="120" t="n">
        <f aca="false">BU618</f>
        <v>14600</v>
      </c>
      <c r="BV617" s="120" t="n">
        <f aca="false">BV618</f>
        <v>0</v>
      </c>
      <c r="BW617" s="120" t="n">
        <f aca="false">BW618</f>
        <v>0</v>
      </c>
      <c r="BX617" s="118" t="n">
        <f aca="false">BX618</f>
        <v>0</v>
      </c>
      <c r="BY617" s="120" t="n">
        <f aca="false">BY618</f>
        <v>0</v>
      </c>
      <c r="BZ617" s="118" t="n">
        <f aca="false">BZ618</f>
        <v>0</v>
      </c>
      <c r="CA617" s="120" t="n">
        <f aca="false">CA618</f>
        <v>14600</v>
      </c>
      <c r="CB617" s="120" t="n">
        <f aca="false">CB618</f>
        <v>14600</v>
      </c>
      <c r="CC617" s="120" t="n">
        <f aca="false">CC618</f>
        <v>0</v>
      </c>
      <c r="CD617" s="118" t="n">
        <f aca="false">CD618</f>
        <v>0</v>
      </c>
      <c r="CE617" s="120" t="n">
        <f aca="false">CE618</f>
        <v>0</v>
      </c>
      <c r="CF617" s="118" t="n">
        <f aca="false">CF618</f>
        <v>0</v>
      </c>
      <c r="CG617" s="120" t="n">
        <f aca="false">CG618</f>
        <v>0</v>
      </c>
      <c r="CH617" s="120" t="n">
        <f aca="false">CH618</f>
        <v>14600</v>
      </c>
      <c r="CI617" s="120" t="n">
        <f aca="false">CI618</f>
        <v>14600</v>
      </c>
      <c r="CJ617" s="121" t="n">
        <f aca="false">CJ618</f>
        <v>0</v>
      </c>
      <c r="CK617" s="120" t="n">
        <f aca="false">CK618</f>
        <v>0</v>
      </c>
      <c r="CL617" s="118" t="n">
        <f aca="false">CL618</f>
        <v>0</v>
      </c>
      <c r="CM617" s="120" t="n">
        <f aca="false">CM618</f>
        <v>0</v>
      </c>
      <c r="CN617" s="122" t="n">
        <f aca="false">CN618</f>
        <v>0</v>
      </c>
      <c r="CO617" s="122" t="n">
        <f aca="false">CO618</f>
        <v>0</v>
      </c>
      <c r="CP617" s="120" t="n">
        <f aca="false">CP618</f>
        <v>14600</v>
      </c>
      <c r="CQ617" s="120" t="n">
        <f aca="false">CQ618</f>
        <v>14600</v>
      </c>
      <c r="CR617" s="120" t="n">
        <f aca="false">CR618</f>
        <v>0</v>
      </c>
      <c r="CS617" s="118" t="n">
        <f aca="false">CS618</f>
        <v>0</v>
      </c>
      <c r="CT617" s="120" t="n">
        <f aca="false">CT618</f>
        <v>0</v>
      </c>
      <c r="CU617" s="118" t="n">
        <f aca="false">CU618</f>
        <v>0</v>
      </c>
      <c r="CV617" s="121" t="n">
        <f aca="false">CV618</f>
        <v>0</v>
      </c>
      <c r="CW617" s="121" t="n">
        <f aca="false">CW618</f>
        <v>14600</v>
      </c>
      <c r="CX617" s="120" t="n">
        <f aca="false">CX618</f>
        <v>14600</v>
      </c>
      <c r="CY617" s="121" t="n">
        <f aca="false">CY618</f>
        <v>14600</v>
      </c>
      <c r="CZ617" s="121" t="n">
        <f aca="false">CZ618</f>
        <v>14600</v>
      </c>
      <c r="DA617" s="111" t="n">
        <f aca="false">CY617/CW617*100</f>
        <v>100</v>
      </c>
      <c r="DB617" s="111" t="n">
        <f aca="false">CZ617/CX617*100</f>
        <v>100</v>
      </c>
    </row>
    <row r="618" s="218" customFormat="true" ht="82.5" hidden="false" customHeight="false" outlineLevel="0" collapsed="false">
      <c r="A618" s="113"/>
      <c r="B618" s="114" t="s">
        <v>457</v>
      </c>
      <c r="C618" s="115" t="s">
        <v>124</v>
      </c>
      <c r="D618" s="116" t="s">
        <v>124</v>
      </c>
      <c r="E618" s="161" t="s">
        <v>458</v>
      </c>
      <c r="F618" s="115"/>
      <c r="G618" s="118"/>
      <c r="H618" s="118"/>
      <c r="I618" s="118"/>
      <c r="J618" s="118"/>
      <c r="K618" s="118"/>
      <c r="L618" s="118"/>
      <c r="M618" s="118"/>
      <c r="N618" s="118"/>
      <c r="O618" s="118"/>
      <c r="P618" s="118"/>
      <c r="Q618" s="118"/>
      <c r="R618" s="118"/>
      <c r="S618" s="118"/>
      <c r="T618" s="118"/>
      <c r="U618" s="118"/>
      <c r="V618" s="29"/>
      <c r="W618" s="118"/>
      <c r="X618" s="118"/>
      <c r="Y618" s="118"/>
      <c r="Z618" s="118"/>
      <c r="AA618" s="118"/>
      <c r="AB618" s="118"/>
      <c r="AC618" s="118"/>
      <c r="AD618" s="118"/>
      <c r="AE618" s="118"/>
      <c r="AF618" s="118"/>
      <c r="AG618" s="118"/>
      <c r="AH618" s="118"/>
      <c r="AI618" s="118"/>
      <c r="AJ618" s="118"/>
      <c r="AK618" s="118"/>
      <c r="AL618" s="118"/>
      <c r="AM618" s="118"/>
      <c r="AN618" s="118"/>
      <c r="AO618" s="118"/>
      <c r="AP618" s="118"/>
      <c r="AQ618" s="118"/>
      <c r="AR618" s="118"/>
      <c r="AS618" s="118" t="n">
        <f aca="false">AS619</f>
        <v>14600</v>
      </c>
      <c r="AT618" s="118" t="n">
        <f aca="false">AT619</f>
        <v>14600</v>
      </c>
      <c r="AU618" s="118" t="n">
        <f aca="false">AU619</f>
        <v>14600</v>
      </c>
      <c r="AV618" s="118" t="n">
        <f aca="false">AV619</f>
        <v>0</v>
      </c>
      <c r="AW618" s="118" t="n">
        <f aca="false">AW619</f>
        <v>0</v>
      </c>
      <c r="AX618" s="118" t="n">
        <f aca="false">AX619</f>
        <v>0</v>
      </c>
      <c r="AY618" s="118" t="n">
        <f aca="false">AY619</f>
        <v>0</v>
      </c>
      <c r="AZ618" s="118" t="n">
        <f aca="false">AZ619</f>
        <v>0</v>
      </c>
      <c r="BA618" s="118" t="n">
        <f aca="false">BA619</f>
        <v>14600</v>
      </c>
      <c r="BB618" s="118" t="n">
        <f aca="false">BB619</f>
        <v>14600</v>
      </c>
      <c r="BC618" s="118" t="n">
        <f aca="false">BC619</f>
        <v>0</v>
      </c>
      <c r="BD618" s="118" t="n">
        <f aca="false">BD619</f>
        <v>0</v>
      </c>
      <c r="BE618" s="118" t="n">
        <f aca="false">BE619</f>
        <v>0</v>
      </c>
      <c r="BF618" s="118" t="n">
        <f aca="false">BF619</f>
        <v>0</v>
      </c>
      <c r="BG618" s="118" t="n">
        <f aca="false">BG619</f>
        <v>14600</v>
      </c>
      <c r="BH618" s="118" t="n">
        <f aca="false">BH619</f>
        <v>14600</v>
      </c>
      <c r="BI618" s="118" t="n">
        <f aca="false">BI619</f>
        <v>0</v>
      </c>
      <c r="BJ618" s="118" t="n">
        <f aca="false">BJ619</f>
        <v>0</v>
      </c>
      <c r="BK618" s="118" t="n">
        <f aca="false">BK619</f>
        <v>0</v>
      </c>
      <c r="BL618" s="118" t="n">
        <f aca="false">BL619</f>
        <v>0</v>
      </c>
      <c r="BM618" s="118" t="n">
        <f aca="false">BM619</f>
        <v>14600</v>
      </c>
      <c r="BN618" s="118" t="n">
        <f aca="false">BN619</f>
        <v>14600</v>
      </c>
      <c r="BO618" s="118" t="n">
        <f aca="false">BO619</f>
        <v>0</v>
      </c>
      <c r="BP618" s="118"/>
      <c r="BQ618" s="118" t="n">
        <f aca="false">BQ619</f>
        <v>0</v>
      </c>
      <c r="BR618" s="118" t="n">
        <f aca="false">BR619</f>
        <v>0</v>
      </c>
      <c r="BS618" s="118" t="n">
        <f aca="false">BS619</f>
        <v>0</v>
      </c>
      <c r="BT618" s="120" t="n">
        <f aca="false">BT619</f>
        <v>14600</v>
      </c>
      <c r="BU618" s="120" t="n">
        <f aca="false">BU619</f>
        <v>14600</v>
      </c>
      <c r="BV618" s="120" t="n">
        <f aca="false">BV619</f>
        <v>0</v>
      </c>
      <c r="BW618" s="120" t="n">
        <f aca="false">BW619</f>
        <v>0</v>
      </c>
      <c r="BX618" s="118" t="n">
        <f aca="false">BX619</f>
        <v>0</v>
      </c>
      <c r="BY618" s="120" t="n">
        <f aca="false">BY619</f>
        <v>0</v>
      </c>
      <c r="BZ618" s="118" t="n">
        <f aca="false">BZ619</f>
        <v>0</v>
      </c>
      <c r="CA618" s="120" t="n">
        <f aca="false">CA619</f>
        <v>14600</v>
      </c>
      <c r="CB618" s="120" t="n">
        <f aca="false">CB619</f>
        <v>14600</v>
      </c>
      <c r="CC618" s="120" t="n">
        <f aca="false">CC619</f>
        <v>0</v>
      </c>
      <c r="CD618" s="118" t="n">
        <f aca="false">CD619</f>
        <v>0</v>
      </c>
      <c r="CE618" s="120" t="n">
        <f aca="false">CE619</f>
        <v>0</v>
      </c>
      <c r="CF618" s="118" t="n">
        <f aca="false">CF619</f>
        <v>0</v>
      </c>
      <c r="CG618" s="120" t="n">
        <f aca="false">CG619</f>
        <v>0</v>
      </c>
      <c r="CH618" s="120" t="n">
        <f aca="false">CH619</f>
        <v>14600</v>
      </c>
      <c r="CI618" s="120" t="n">
        <f aca="false">CI619</f>
        <v>14600</v>
      </c>
      <c r="CJ618" s="121" t="n">
        <f aca="false">CJ619</f>
        <v>0</v>
      </c>
      <c r="CK618" s="120" t="n">
        <f aca="false">CK619</f>
        <v>0</v>
      </c>
      <c r="CL618" s="118" t="n">
        <f aca="false">CL619</f>
        <v>0</v>
      </c>
      <c r="CM618" s="120" t="n">
        <f aca="false">CM619</f>
        <v>0</v>
      </c>
      <c r="CN618" s="122" t="n">
        <f aca="false">CN619</f>
        <v>0</v>
      </c>
      <c r="CO618" s="122" t="n">
        <f aca="false">CO619</f>
        <v>0</v>
      </c>
      <c r="CP618" s="120" t="n">
        <f aca="false">CP619</f>
        <v>14600</v>
      </c>
      <c r="CQ618" s="120" t="n">
        <f aca="false">CQ619</f>
        <v>14600</v>
      </c>
      <c r="CR618" s="120" t="n">
        <f aca="false">CR619</f>
        <v>0</v>
      </c>
      <c r="CS618" s="118" t="n">
        <f aca="false">CS619</f>
        <v>0</v>
      </c>
      <c r="CT618" s="120" t="n">
        <f aca="false">CT619</f>
        <v>0</v>
      </c>
      <c r="CU618" s="118" t="n">
        <f aca="false">CU619</f>
        <v>0</v>
      </c>
      <c r="CV618" s="121" t="n">
        <f aca="false">CV619</f>
        <v>0</v>
      </c>
      <c r="CW618" s="121" t="n">
        <f aca="false">CW619</f>
        <v>14600</v>
      </c>
      <c r="CX618" s="120" t="n">
        <f aca="false">CX619</f>
        <v>14600</v>
      </c>
      <c r="CY618" s="121" t="n">
        <f aca="false">CY619</f>
        <v>14600</v>
      </c>
      <c r="CZ618" s="121" t="n">
        <f aca="false">CZ619</f>
        <v>14600</v>
      </c>
      <c r="DA618" s="111" t="n">
        <f aca="false">CY618/CW618*100</f>
        <v>100</v>
      </c>
      <c r="DB618" s="111" t="n">
        <f aca="false">CZ618/CX618*100</f>
        <v>100</v>
      </c>
    </row>
    <row r="619" s="271" customFormat="true" ht="99" hidden="false" customHeight="false" outlineLevel="0" collapsed="false">
      <c r="A619" s="268"/>
      <c r="B619" s="162" t="s">
        <v>104</v>
      </c>
      <c r="C619" s="115" t="s">
        <v>124</v>
      </c>
      <c r="D619" s="116" t="s">
        <v>124</v>
      </c>
      <c r="E619" s="161" t="s">
        <v>458</v>
      </c>
      <c r="F619" s="115" t="s">
        <v>105</v>
      </c>
      <c r="G619" s="119"/>
      <c r="H619" s="119"/>
      <c r="I619" s="119"/>
      <c r="J619" s="119"/>
      <c r="K619" s="119"/>
      <c r="L619" s="119"/>
      <c r="M619" s="119"/>
      <c r="N619" s="119"/>
      <c r="O619" s="119"/>
      <c r="P619" s="119"/>
      <c r="Q619" s="119"/>
      <c r="R619" s="119"/>
      <c r="S619" s="119"/>
      <c r="T619" s="119"/>
      <c r="U619" s="119"/>
      <c r="V619" s="128"/>
      <c r="W619" s="119"/>
      <c r="X619" s="119"/>
      <c r="Y619" s="119"/>
      <c r="Z619" s="119"/>
      <c r="AA619" s="119"/>
      <c r="AB619" s="119"/>
      <c r="AC619" s="119"/>
      <c r="AD619" s="119"/>
      <c r="AE619" s="119"/>
      <c r="AF619" s="119"/>
      <c r="AG619" s="119"/>
      <c r="AH619" s="119"/>
      <c r="AI619" s="119"/>
      <c r="AJ619" s="119"/>
      <c r="AK619" s="119"/>
      <c r="AL619" s="119"/>
      <c r="AM619" s="119"/>
      <c r="AN619" s="119"/>
      <c r="AO619" s="119"/>
      <c r="AP619" s="119"/>
      <c r="AQ619" s="119"/>
      <c r="AR619" s="119"/>
      <c r="AS619" s="119" t="n">
        <v>14600</v>
      </c>
      <c r="AT619" s="29" t="n">
        <f aca="false">AR619+AQ619+AP619+AN619+AS619</f>
        <v>14600</v>
      </c>
      <c r="AU619" s="29" t="n">
        <f aca="false">AS619+AO619</f>
        <v>14600</v>
      </c>
      <c r="AV619" s="118"/>
      <c r="AW619" s="118"/>
      <c r="AX619" s="118"/>
      <c r="AY619" s="118"/>
      <c r="AZ619" s="118"/>
      <c r="BA619" s="29" t="n">
        <f aca="false">AY619+AX619+AW619+AV619+AT619</f>
        <v>14600</v>
      </c>
      <c r="BB619" s="128" t="n">
        <f aca="false">AU619+AY619</f>
        <v>14600</v>
      </c>
      <c r="BC619" s="118"/>
      <c r="BD619" s="269"/>
      <c r="BE619" s="269"/>
      <c r="BF619" s="269"/>
      <c r="BG619" s="29" t="n">
        <f aca="false">BF619+BE619+BD619+BC619+BA619</f>
        <v>14600</v>
      </c>
      <c r="BH619" s="29" t="n">
        <f aca="false">BB619+BD619</f>
        <v>14600</v>
      </c>
      <c r="BI619" s="128"/>
      <c r="BJ619" s="270"/>
      <c r="BK619" s="270"/>
      <c r="BL619" s="270"/>
      <c r="BM619" s="29" t="n">
        <f aca="false">BG619+BI619+BJ619+BK619+BL619</f>
        <v>14600</v>
      </c>
      <c r="BN619" s="29" t="n">
        <f aca="false">BH619+BJ619</f>
        <v>14600</v>
      </c>
      <c r="BO619" s="270"/>
      <c r="BP619" s="270"/>
      <c r="BQ619" s="270"/>
      <c r="BR619" s="270"/>
      <c r="BS619" s="270"/>
      <c r="BT619" s="129" t="n">
        <f aca="false">BS619+BR619+BQ619+BO619+BM619+BP619</f>
        <v>14600</v>
      </c>
      <c r="BU619" s="129" t="n">
        <f aca="false">BQ619+BN619</f>
        <v>14600</v>
      </c>
      <c r="BV619" s="166"/>
      <c r="BW619" s="166"/>
      <c r="BX619" s="128"/>
      <c r="BY619" s="166"/>
      <c r="BZ619" s="128"/>
      <c r="CA619" s="129" t="n">
        <f aca="false">BY619+BX619+BW619+BV619+BT619</f>
        <v>14600</v>
      </c>
      <c r="CB619" s="129" t="n">
        <f aca="false">BY619+BU619</f>
        <v>14600</v>
      </c>
      <c r="CC619" s="166"/>
      <c r="CD619" s="128"/>
      <c r="CE619" s="166"/>
      <c r="CF619" s="128"/>
      <c r="CG619" s="166"/>
      <c r="CH619" s="129" t="n">
        <f aca="false">CF619+CE619+CD619+CC619+CA619+CG619</f>
        <v>14600</v>
      </c>
      <c r="CI619" s="129" t="n">
        <f aca="false">CF619+CB619</f>
        <v>14600</v>
      </c>
      <c r="CJ619" s="167"/>
      <c r="CK619" s="166"/>
      <c r="CL619" s="128"/>
      <c r="CM619" s="166"/>
      <c r="CN619" s="168"/>
      <c r="CO619" s="168"/>
      <c r="CP619" s="129" t="n">
        <f aca="false">CO619+CN619+CM619+CL619+CK619+CJ619+CH619</f>
        <v>14600</v>
      </c>
      <c r="CQ619" s="129" t="n">
        <f aca="false">CI619+CK619</f>
        <v>14600</v>
      </c>
      <c r="CR619" s="166"/>
      <c r="CS619" s="128"/>
      <c r="CT619" s="166"/>
      <c r="CU619" s="128"/>
      <c r="CV619" s="167"/>
      <c r="CW619" s="130" t="n">
        <f aca="false">CP619+CR619+CS619+CT619+CU619+CV619</f>
        <v>14600</v>
      </c>
      <c r="CX619" s="129" t="n">
        <f aca="false">CQ619+CS619</f>
        <v>14600</v>
      </c>
      <c r="CY619" s="167" t="n">
        <v>14600</v>
      </c>
      <c r="CZ619" s="167" t="n">
        <v>14600</v>
      </c>
      <c r="DA619" s="111" t="n">
        <f aca="false">CY619/CW619*100</f>
        <v>100</v>
      </c>
      <c r="DB619" s="111" t="n">
        <f aca="false">CZ619/CX619*100</f>
        <v>100</v>
      </c>
    </row>
    <row r="620" customFormat="false" ht="33" hidden="false" customHeight="false" outlineLevel="0" collapsed="false">
      <c r="A620" s="113"/>
      <c r="B620" s="114" t="s">
        <v>108</v>
      </c>
      <c r="C620" s="115" t="s">
        <v>124</v>
      </c>
      <c r="D620" s="116" t="s">
        <v>124</v>
      </c>
      <c r="E620" s="124" t="s">
        <v>109</v>
      </c>
      <c r="F620" s="115"/>
      <c r="G620" s="118" t="n">
        <f aca="false">G621</f>
        <v>5647</v>
      </c>
      <c r="H620" s="118" t="n">
        <f aca="false">H621</f>
        <v>5647</v>
      </c>
      <c r="I620" s="118" t="n">
        <f aca="false">I621</f>
        <v>0</v>
      </c>
      <c r="J620" s="118" t="n">
        <f aca="false">J621</f>
        <v>0</v>
      </c>
      <c r="K620" s="118" t="n">
        <f aca="false">K621</f>
        <v>5647</v>
      </c>
      <c r="L620" s="118" t="n">
        <f aca="false">L621</f>
        <v>0</v>
      </c>
      <c r="M620" s="118"/>
      <c r="N620" s="118" t="n">
        <f aca="false">N621</f>
        <v>6051</v>
      </c>
      <c r="O620" s="118" t="n">
        <f aca="false">O621</f>
        <v>0</v>
      </c>
      <c r="P620" s="118" t="n">
        <f aca="false">P621</f>
        <v>5647</v>
      </c>
      <c r="Q620" s="118" t="n">
        <f aca="false">Q621</f>
        <v>0</v>
      </c>
      <c r="R620" s="118" t="n">
        <f aca="false">R621</f>
        <v>0</v>
      </c>
      <c r="S620" s="118" t="n">
        <f aca="false">S621+S622</f>
        <v>-1647</v>
      </c>
      <c r="T620" s="118" t="n">
        <f aca="false">T621+T622</f>
        <v>4000</v>
      </c>
      <c r="U620" s="118" t="n">
        <f aca="false">U621</f>
        <v>0</v>
      </c>
      <c r="V620" s="29"/>
      <c r="W620" s="118" t="n">
        <f aca="false">W621+W622</f>
        <v>0</v>
      </c>
      <c r="X620" s="118" t="n">
        <f aca="false">X621+X622</f>
        <v>4000</v>
      </c>
      <c r="Y620" s="118" t="n">
        <f aca="false">Y621+Y622</f>
        <v>0</v>
      </c>
      <c r="Z620" s="118" t="n">
        <f aca="false">Z621+Z622</f>
        <v>0</v>
      </c>
      <c r="AA620" s="118" t="n">
        <f aca="false">AA621+AA622</f>
        <v>4000</v>
      </c>
      <c r="AB620" s="118" t="n">
        <f aca="false">AB621+AB622</f>
        <v>0</v>
      </c>
      <c r="AC620" s="118" t="n">
        <f aca="false">AC621+AC622</f>
        <v>0</v>
      </c>
      <c r="AD620" s="118" t="n">
        <f aca="false">AD621+AD622</f>
        <v>0</v>
      </c>
      <c r="AE620" s="118" t="n">
        <f aca="false">AE621+AE622</f>
        <v>0</v>
      </c>
      <c r="AF620" s="118" t="n">
        <f aca="false">AF621+AF622</f>
        <v>4000</v>
      </c>
      <c r="AG620" s="118" t="n">
        <f aca="false">AG621+AG622</f>
        <v>0</v>
      </c>
      <c r="AH620" s="118" t="n">
        <f aca="false">AH622</f>
        <v>0</v>
      </c>
      <c r="AI620" s="118" t="n">
        <f aca="false">AI622</f>
        <v>0</v>
      </c>
      <c r="AJ620" s="118" t="n">
        <f aca="false">AJ622</f>
        <v>0</v>
      </c>
      <c r="AK620" s="118" t="n">
        <f aca="false">AK622</f>
        <v>0</v>
      </c>
      <c r="AL620" s="118" t="n">
        <f aca="false">AL622</f>
        <v>0</v>
      </c>
      <c r="AM620" s="118" t="n">
        <f aca="false">AM622</f>
        <v>0</v>
      </c>
      <c r="AN620" s="118" t="n">
        <f aca="false">AN622</f>
        <v>4000</v>
      </c>
      <c r="AO620" s="118" t="n">
        <f aca="false">AO622</f>
        <v>0</v>
      </c>
      <c r="AP620" s="118" t="n">
        <f aca="false">AP622</f>
        <v>0</v>
      </c>
      <c r="AQ620" s="118" t="n">
        <f aca="false">AQ622</f>
        <v>0</v>
      </c>
      <c r="AR620" s="118" t="n">
        <f aca="false">AR622</f>
        <v>0</v>
      </c>
      <c r="AS620" s="118" t="n">
        <f aca="false">AS622</f>
        <v>0</v>
      </c>
      <c r="AT620" s="118" t="n">
        <f aca="false">AT622</f>
        <v>4000</v>
      </c>
      <c r="AU620" s="118" t="n">
        <f aca="false">AU622</f>
        <v>0</v>
      </c>
      <c r="AV620" s="118" t="n">
        <f aca="false">AV622</f>
        <v>0</v>
      </c>
      <c r="AW620" s="118" t="n">
        <f aca="false">AW622</f>
        <v>0</v>
      </c>
      <c r="AX620" s="118" t="n">
        <f aca="false">AX622</f>
        <v>0</v>
      </c>
      <c r="AY620" s="118" t="n">
        <f aca="false">AY622</f>
        <v>0</v>
      </c>
      <c r="AZ620" s="118" t="n">
        <f aca="false">AZ622</f>
        <v>0</v>
      </c>
      <c r="BA620" s="118" t="n">
        <f aca="false">BA622</f>
        <v>4000</v>
      </c>
      <c r="BB620" s="118" t="n">
        <f aca="false">BB622</f>
        <v>0</v>
      </c>
      <c r="BC620" s="118" t="n">
        <f aca="false">BC622</f>
        <v>0</v>
      </c>
      <c r="BD620" s="118" t="n">
        <f aca="false">BD622</f>
        <v>0</v>
      </c>
      <c r="BE620" s="118" t="n">
        <f aca="false">BE622</f>
        <v>0</v>
      </c>
      <c r="BF620" s="118" t="n">
        <f aca="false">BF622</f>
        <v>0</v>
      </c>
      <c r="BG620" s="118" t="n">
        <f aca="false">BG622</f>
        <v>4000</v>
      </c>
      <c r="BH620" s="118" t="n">
        <f aca="false">BH622</f>
        <v>0</v>
      </c>
      <c r="BI620" s="118" t="n">
        <f aca="false">BI622</f>
        <v>0</v>
      </c>
      <c r="BJ620" s="118" t="n">
        <f aca="false">BJ622</f>
        <v>0</v>
      </c>
      <c r="BK620" s="118" t="n">
        <f aca="false">BK622</f>
        <v>0</v>
      </c>
      <c r="BL620" s="118" t="n">
        <f aca="false">BL622</f>
        <v>0</v>
      </c>
      <c r="BM620" s="118" t="n">
        <f aca="false">BM622</f>
        <v>4000</v>
      </c>
      <c r="BN620" s="118" t="n">
        <f aca="false">BN622</f>
        <v>0</v>
      </c>
      <c r="BO620" s="118" t="n">
        <f aca="false">BO622</f>
        <v>0</v>
      </c>
      <c r="BP620" s="118"/>
      <c r="BQ620" s="118" t="n">
        <f aca="false">BQ622</f>
        <v>0</v>
      </c>
      <c r="BR620" s="118" t="n">
        <f aca="false">BR622</f>
        <v>0</v>
      </c>
      <c r="BS620" s="118" t="n">
        <f aca="false">BS622</f>
        <v>0</v>
      </c>
      <c r="BT620" s="120" t="n">
        <f aca="false">BT622</f>
        <v>4000</v>
      </c>
      <c r="BU620" s="120" t="n">
        <f aca="false">BU622</f>
        <v>0</v>
      </c>
      <c r="BV620" s="120" t="n">
        <f aca="false">BV622</f>
        <v>0</v>
      </c>
      <c r="BW620" s="120" t="n">
        <f aca="false">BW622</f>
        <v>0</v>
      </c>
      <c r="BX620" s="118" t="n">
        <f aca="false">BX622</f>
        <v>0</v>
      </c>
      <c r="BY620" s="120" t="n">
        <f aca="false">BY622</f>
        <v>0</v>
      </c>
      <c r="BZ620" s="118" t="n">
        <f aca="false">BZ622</f>
        <v>0</v>
      </c>
      <c r="CA620" s="120" t="n">
        <f aca="false">CA622</f>
        <v>4000</v>
      </c>
      <c r="CB620" s="120" t="n">
        <f aca="false">CB622</f>
        <v>0</v>
      </c>
      <c r="CC620" s="120" t="n">
        <f aca="false">CC622</f>
        <v>0</v>
      </c>
      <c r="CD620" s="118" t="n">
        <f aca="false">CD622</f>
        <v>0</v>
      </c>
      <c r="CE620" s="120" t="n">
        <f aca="false">CE622</f>
        <v>5205</v>
      </c>
      <c r="CF620" s="118" t="n">
        <f aca="false">CF622</f>
        <v>0</v>
      </c>
      <c r="CG620" s="120" t="n">
        <f aca="false">CG622</f>
        <v>0</v>
      </c>
      <c r="CH620" s="120" t="n">
        <f aca="false">CH622</f>
        <v>9205</v>
      </c>
      <c r="CI620" s="120" t="n">
        <f aca="false">CI622</f>
        <v>0</v>
      </c>
      <c r="CJ620" s="121" t="n">
        <f aca="false">CJ622</f>
        <v>0</v>
      </c>
      <c r="CK620" s="120" t="n">
        <f aca="false">CK622</f>
        <v>0</v>
      </c>
      <c r="CL620" s="118" t="n">
        <f aca="false">CL622</f>
        <v>0</v>
      </c>
      <c r="CM620" s="120" t="n">
        <f aca="false">CM622</f>
        <v>222</v>
      </c>
      <c r="CN620" s="122" t="n">
        <f aca="false">CN622</f>
        <v>0</v>
      </c>
      <c r="CO620" s="122" t="n">
        <f aca="false">CO622</f>
        <v>0</v>
      </c>
      <c r="CP620" s="120" t="n">
        <f aca="false">CP622</f>
        <v>9427</v>
      </c>
      <c r="CQ620" s="120" t="n">
        <f aca="false">CQ622</f>
        <v>0</v>
      </c>
      <c r="CR620" s="120" t="n">
        <f aca="false">CR622</f>
        <v>0</v>
      </c>
      <c r="CS620" s="118" t="n">
        <f aca="false">CS622</f>
        <v>0</v>
      </c>
      <c r="CT620" s="120" t="n">
        <f aca="false">CT622</f>
        <v>0</v>
      </c>
      <c r="CU620" s="118" t="n">
        <f aca="false">CU622</f>
        <v>0</v>
      </c>
      <c r="CV620" s="121" t="n">
        <f aca="false">CV622</f>
        <v>0</v>
      </c>
      <c r="CW620" s="121" t="n">
        <f aca="false">CW622</f>
        <v>9427</v>
      </c>
      <c r="CX620" s="120" t="n">
        <f aca="false">CX622</f>
        <v>0</v>
      </c>
      <c r="CY620" s="121" t="n">
        <f aca="false">CY622</f>
        <v>9427</v>
      </c>
      <c r="CZ620" s="121" t="n">
        <f aca="false">CZ622</f>
        <v>0</v>
      </c>
      <c r="DA620" s="111" t="n">
        <f aca="false">CY620/CW620*100</f>
        <v>100</v>
      </c>
      <c r="DB620" s="111"/>
    </row>
    <row r="621" customFormat="false" ht="66" hidden="true" customHeight="false" outlineLevel="0" collapsed="false">
      <c r="A621" s="113"/>
      <c r="B621" s="114" t="s">
        <v>73</v>
      </c>
      <c r="C621" s="115" t="s">
        <v>124</v>
      </c>
      <c r="D621" s="116" t="s">
        <v>124</v>
      </c>
      <c r="E621" s="124" t="s">
        <v>109</v>
      </c>
      <c r="F621" s="115" t="s">
        <v>74</v>
      </c>
      <c r="G621" s="118" t="n">
        <f aca="false">H621+I621</f>
        <v>5647</v>
      </c>
      <c r="H621" s="118" t="n">
        <v>5647</v>
      </c>
      <c r="I621" s="118"/>
      <c r="J621" s="29" t="n">
        <f aca="false">K621-G621</f>
        <v>0</v>
      </c>
      <c r="K621" s="29" t="n">
        <v>5647</v>
      </c>
      <c r="L621" s="29"/>
      <c r="M621" s="29"/>
      <c r="N621" s="118" t="n">
        <v>6051</v>
      </c>
      <c r="O621" s="27"/>
      <c r="P621" s="29" t="n">
        <f aca="false">O621+K621</f>
        <v>5647</v>
      </c>
      <c r="Q621" s="29" t="n">
        <f aca="false">L621</f>
        <v>0</v>
      </c>
      <c r="R621" s="29"/>
      <c r="S621" s="29" t="n">
        <f aca="false">T621-P621</f>
        <v>-5647</v>
      </c>
      <c r="T621" s="29"/>
      <c r="U621" s="29"/>
      <c r="V621" s="29"/>
      <c r="W621" s="29"/>
      <c r="X621" s="29" t="n">
        <f aca="false">W621+T621</f>
        <v>0</v>
      </c>
      <c r="Y621" s="29" t="n">
        <f aca="false">V621</f>
        <v>0</v>
      </c>
      <c r="Z621" s="125"/>
      <c r="AA621" s="26"/>
      <c r="AB621" s="26"/>
      <c r="AC621" s="125"/>
      <c r="AD621" s="125"/>
      <c r="AE621" s="125"/>
      <c r="AF621" s="27"/>
      <c r="AG621" s="27"/>
      <c r="AH621" s="125"/>
      <c r="AI621" s="125"/>
      <c r="AJ621" s="125"/>
      <c r="AK621" s="125"/>
      <c r="AL621" s="125"/>
      <c r="AM621" s="125"/>
      <c r="AN621" s="125"/>
      <c r="AO621" s="125"/>
      <c r="AP621" s="127"/>
      <c r="AQ621" s="125"/>
      <c r="AR621" s="125"/>
      <c r="AS621" s="125"/>
      <c r="AT621" s="26"/>
      <c r="AU621" s="26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129"/>
      <c r="BU621" s="129"/>
      <c r="BV621" s="129"/>
      <c r="BW621" s="129"/>
      <c r="BX621" s="29"/>
      <c r="BY621" s="129"/>
      <c r="BZ621" s="29"/>
      <c r="CA621" s="129"/>
      <c r="CB621" s="129"/>
      <c r="CC621" s="129"/>
      <c r="CD621" s="29"/>
      <c r="CE621" s="129"/>
      <c r="CF621" s="29"/>
      <c r="CG621" s="129"/>
      <c r="CH621" s="129"/>
      <c r="CI621" s="129"/>
      <c r="CJ621" s="130"/>
      <c r="CK621" s="129"/>
      <c r="CL621" s="29"/>
      <c r="CM621" s="129"/>
      <c r="CN621" s="131"/>
      <c r="CO621" s="131"/>
      <c r="CP621" s="129"/>
      <c r="CQ621" s="129"/>
      <c r="CR621" s="129"/>
      <c r="CS621" s="29"/>
      <c r="CT621" s="129"/>
      <c r="CU621" s="29"/>
      <c r="CV621" s="130"/>
      <c r="CW621" s="130"/>
      <c r="CX621" s="129"/>
      <c r="CY621" s="130"/>
      <c r="CZ621" s="130"/>
      <c r="DA621" s="111" t="e">
        <f aca="false">CY621/CW621*100</f>
        <v>#DIV/0!</v>
      </c>
      <c r="DB621" s="111"/>
    </row>
    <row r="622" customFormat="false" ht="47.25" hidden="false" customHeight="false" outlineLevel="0" collapsed="false">
      <c r="A622" s="113"/>
      <c r="B622" s="272" t="s">
        <v>459</v>
      </c>
      <c r="C622" s="115" t="s">
        <v>124</v>
      </c>
      <c r="D622" s="116" t="s">
        <v>124</v>
      </c>
      <c r="E622" s="124" t="s">
        <v>460</v>
      </c>
      <c r="F622" s="115"/>
      <c r="G622" s="118"/>
      <c r="H622" s="118"/>
      <c r="I622" s="118"/>
      <c r="J622" s="29"/>
      <c r="K622" s="29"/>
      <c r="L622" s="29"/>
      <c r="M622" s="29"/>
      <c r="N622" s="118"/>
      <c r="O622" s="27"/>
      <c r="P622" s="29"/>
      <c r="Q622" s="29"/>
      <c r="R622" s="29"/>
      <c r="S622" s="29" t="n">
        <f aca="false">S623</f>
        <v>4000</v>
      </c>
      <c r="T622" s="29" t="n">
        <f aca="false">T623</f>
        <v>4000</v>
      </c>
      <c r="U622" s="29"/>
      <c r="V622" s="29"/>
      <c r="W622" s="29" t="n">
        <f aca="false">W623</f>
        <v>0</v>
      </c>
      <c r="X622" s="29" t="n">
        <f aca="false">X623</f>
        <v>4000</v>
      </c>
      <c r="Y622" s="29" t="n">
        <f aca="false">Y623</f>
        <v>0</v>
      </c>
      <c r="Z622" s="29" t="n">
        <f aca="false">Z623</f>
        <v>0</v>
      </c>
      <c r="AA622" s="29" t="n">
        <f aca="false">AA623</f>
        <v>4000</v>
      </c>
      <c r="AB622" s="29" t="n">
        <f aca="false">AB623</f>
        <v>0</v>
      </c>
      <c r="AC622" s="29" t="n">
        <f aca="false">AC623</f>
        <v>0</v>
      </c>
      <c r="AD622" s="29" t="n">
        <f aca="false">AD623</f>
        <v>0</v>
      </c>
      <c r="AE622" s="29" t="n">
        <f aca="false">AE623</f>
        <v>0</v>
      </c>
      <c r="AF622" s="29" t="n">
        <f aca="false">AF623</f>
        <v>4000</v>
      </c>
      <c r="AG622" s="29" t="n">
        <f aca="false">AG623</f>
        <v>0</v>
      </c>
      <c r="AH622" s="29" t="n">
        <f aca="false">AH623+AH624</f>
        <v>0</v>
      </c>
      <c r="AI622" s="29" t="n">
        <f aca="false">AI623+AI624</f>
        <v>0</v>
      </c>
      <c r="AJ622" s="29" t="n">
        <f aca="false">AJ623+AJ624</f>
        <v>0</v>
      </c>
      <c r="AK622" s="29" t="n">
        <f aca="false">AK623+AK624</f>
        <v>0</v>
      </c>
      <c r="AL622" s="29" t="n">
        <f aca="false">AL623+AL624</f>
        <v>0</v>
      </c>
      <c r="AM622" s="29" t="n">
        <f aca="false">AM623+AM624</f>
        <v>0</v>
      </c>
      <c r="AN622" s="29" t="n">
        <f aca="false">AN623+AN624</f>
        <v>4000</v>
      </c>
      <c r="AO622" s="29" t="n">
        <f aca="false">AO623+AO624</f>
        <v>0</v>
      </c>
      <c r="AP622" s="29" t="n">
        <f aca="false">AP623+AP624</f>
        <v>0</v>
      </c>
      <c r="AQ622" s="29" t="n">
        <f aca="false">AQ623+AQ624</f>
        <v>0</v>
      </c>
      <c r="AR622" s="29" t="n">
        <f aca="false">AR623+AR624</f>
        <v>0</v>
      </c>
      <c r="AS622" s="29" t="n">
        <f aca="false">AS623+AS624</f>
        <v>0</v>
      </c>
      <c r="AT622" s="29" t="n">
        <f aca="false">AT623+AT624</f>
        <v>4000</v>
      </c>
      <c r="AU622" s="29" t="n">
        <f aca="false">AU623+AU624</f>
        <v>0</v>
      </c>
      <c r="AV622" s="29" t="n">
        <f aca="false">AV623+AV624</f>
        <v>0</v>
      </c>
      <c r="AW622" s="29" t="n">
        <f aca="false">AW623+AW624</f>
        <v>0</v>
      </c>
      <c r="AX622" s="29" t="n">
        <f aca="false">AX623+AX624</f>
        <v>0</v>
      </c>
      <c r="AY622" s="29" t="n">
        <f aca="false">AY623+AY624</f>
        <v>0</v>
      </c>
      <c r="AZ622" s="29" t="n">
        <f aca="false">AZ623+AZ624</f>
        <v>0</v>
      </c>
      <c r="BA622" s="29" t="n">
        <f aca="false">BA623+BA624</f>
        <v>4000</v>
      </c>
      <c r="BB622" s="29" t="n">
        <f aca="false">BB623+BB624</f>
        <v>0</v>
      </c>
      <c r="BC622" s="29" t="n">
        <f aca="false">BC623+BC624</f>
        <v>0</v>
      </c>
      <c r="BD622" s="29" t="n">
        <f aca="false">BD623+BD624</f>
        <v>0</v>
      </c>
      <c r="BE622" s="29" t="n">
        <f aca="false">BE623+BE624</f>
        <v>0</v>
      </c>
      <c r="BF622" s="29" t="n">
        <f aca="false">BF623+BF624</f>
        <v>0</v>
      </c>
      <c r="BG622" s="29" t="n">
        <f aca="false">BG623+BG624</f>
        <v>4000</v>
      </c>
      <c r="BH622" s="29" t="n">
        <f aca="false">BH623+BH624</f>
        <v>0</v>
      </c>
      <c r="BI622" s="29" t="n">
        <f aca="false">BI623+BI624</f>
        <v>0</v>
      </c>
      <c r="BJ622" s="29" t="n">
        <f aca="false">BJ623+BJ624</f>
        <v>0</v>
      </c>
      <c r="BK622" s="29" t="n">
        <f aca="false">BK623+BK624</f>
        <v>0</v>
      </c>
      <c r="BL622" s="29" t="n">
        <f aca="false">BL623+BL624</f>
        <v>0</v>
      </c>
      <c r="BM622" s="29" t="n">
        <f aca="false">BM623+BM624</f>
        <v>4000</v>
      </c>
      <c r="BN622" s="29" t="n">
        <f aca="false">BN623+BN624</f>
        <v>0</v>
      </c>
      <c r="BO622" s="29" t="n">
        <f aca="false">BO623+BO624</f>
        <v>0</v>
      </c>
      <c r="BP622" s="29"/>
      <c r="BQ622" s="29" t="n">
        <f aca="false">BQ623+BQ624</f>
        <v>0</v>
      </c>
      <c r="BR622" s="29" t="n">
        <f aca="false">BR623+BR624</f>
        <v>0</v>
      </c>
      <c r="BS622" s="29" t="n">
        <f aca="false">BS623+BS624</f>
        <v>0</v>
      </c>
      <c r="BT622" s="129" t="n">
        <f aca="false">BT623+BT624</f>
        <v>4000</v>
      </c>
      <c r="BU622" s="129" t="n">
        <f aca="false">BU623+BU624</f>
        <v>0</v>
      </c>
      <c r="BV622" s="129" t="n">
        <f aca="false">BV623+BV624</f>
        <v>0</v>
      </c>
      <c r="BW622" s="129" t="n">
        <f aca="false">BW623+BW624</f>
        <v>0</v>
      </c>
      <c r="BX622" s="29" t="n">
        <f aca="false">BX623+BX624</f>
        <v>0</v>
      </c>
      <c r="BY622" s="129" t="n">
        <f aca="false">BY623+BY624</f>
        <v>0</v>
      </c>
      <c r="BZ622" s="29" t="n">
        <f aca="false">BZ623+BZ624</f>
        <v>0</v>
      </c>
      <c r="CA622" s="129" t="n">
        <f aca="false">CA623+CA624</f>
        <v>4000</v>
      </c>
      <c r="CB622" s="129" t="n">
        <f aca="false">CB623+CB624</f>
        <v>0</v>
      </c>
      <c r="CC622" s="129" t="n">
        <f aca="false">CC623+CC624</f>
        <v>0</v>
      </c>
      <c r="CD622" s="29" t="n">
        <f aca="false">CD623+CD624</f>
        <v>0</v>
      </c>
      <c r="CE622" s="129" t="n">
        <f aca="false">CE623+CE624</f>
        <v>5205</v>
      </c>
      <c r="CF622" s="29" t="n">
        <f aca="false">CF623+CF624</f>
        <v>0</v>
      </c>
      <c r="CG622" s="129" t="n">
        <f aca="false">CG623+CG624</f>
        <v>0</v>
      </c>
      <c r="CH622" s="129" t="n">
        <f aca="false">CH623+CH624</f>
        <v>9205</v>
      </c>
      <c r="CI622" s="129" t="n">
        <f aca="false">CI623+CI624</f>
        <v>0</v>
      </c>
      <c r="CJ622" s="130" t="n">
        <f aca="false">CJ624+CJ626</f>
        <v>0</v>
      </c>
      <c r="CK622" s="129" t="n">
        <f aca="false">CK624+CK626</f>
        <v>0</v>
      </c>
      <c r="CL622" s="29" t="n">
        <f aca="false">CL624+CL626</f>
        <v>0</v>
      </c>
      <c r="CM622" s="129" t="n">
        <f aca="false">CM624+CM626</f>
        <v>222</v>
      </c>
      <c r="CN622" s="131" t="n">
        <f aca="false">CN624+CN626</f>
        <v>0</v>
      </c>
      <c r="CO622" s="129" t="n">
        <f aca="false">CO624+CO626</f>
        <v>0</v>
      </c>
      <c r="CP622" s="129" t="n">
        <f aca="false">CP624+CP626</f>
        <v>9427</v>
      </c>
      <c r="CQ622" s="129" t="n">
        <f aca="false">CQ624+CQ626</f>
        <v>0</v>
      </c>
      <c r="CR622" s="129" t="n">
        <f aca="false">CR624+CR626</f>
        <v>0</v>
      </c>
      <c r="CS622" s="29" t="n">
        <f aca="false">CS624+CS626</f>
        <v>0</v>
      </c>
      <c r="CT622" s="129" t="n">
        <f aca="false">CT624+CT626</f>
        <v>0</v>
      </c>
      <c r="CU622" s="29" t="n">
        <f aca="false">CU624+CU626</f>
        <v>0</v>
      </c>
      <c r="CV622" s="130" t="n">
        <f aca="false">CV624+CV626</f>
        <v>0</v>
      </c>
      <c r="CW622" s="130" t="n">
        <f aca="false">CW624+CW626</f>
        <v>9427</v>
      </c>
      <c r="CX622" s="129" t="n">
        <f aca="false">CX624+CX626</f>
        <v>0</v>
      </c>
      <c r="CY622" s="130" t="n">
        <f aca="false">CY624+CY626</f>
        <v>9427</v>
      </c>
      <c r="CZ622" s="130" t="n">
        <f aca="false">CZ624+CZ626</f>
        <v>0</v>
      </c>
      <c r="DA622" s="111" t="n">
        <f aca="false">CY622/CW622*100</f>
        <v>100</v>
      </c>
      <c r="DB622" s="111"/>
    </row>
    <row r="623" customFormat="false" ht="66" hidden="true" customHeight="false" outlineLevel="0" collapsed="false">
      <c r="A623" s="113"/>
      <c r="B623" s="114" t="s">
        <v>73</v>
      </c>
      <c r="C623" s="115" t="s">
        <v>124</v>
      </c>
      <c r="D623" s="116" t="s">
        <v>124</v>
      </c>
      <c r="E623" s="124" t="s">
        <v>460</v>
      </c>
      <c r="F623" s="115" t="s">
        <v>74</v>
      </c>
      <c r="G623" s="118"/>
      <c r="H623" s="118"/>
      <c r="I623" s="118"/>
      <c r="J623" s="29"/>
      <c r="K623" s="29"/>
      <c r="L623" s="29"/>
      <c r="M623" s="29"/>
      <c r="N623" s="118"/>
      <c r="O623" s="27"/>
      <c r="P623" s="29"/>
      <c r="Q623" s="29"/>
      <c r="R623" s="29"/>
      <c r="S623" s="29" t="n">
        <f aca="false">T623-P623</f>
        <v>4000</v>
      </c>
      <c r="T623" s="29" t="n">
        <v>4000</v>
      </c>
      <c r="U623" s="29"/>
      <c r="V623" s="29"/>
      <c r="W623" s="29"/>
      <c r="X623" s="29" t="n">
        <f aca="false">W623+T623</f>
        <v>4000</v>
      </c>
      <c r="Y623" s="29" t="n">
        <f aca="false">V623</f>
        <v>0</v>
      </c>
      <c r="Z623" s="125"/>
      <c r="AA623" s="29" t="n">
        <f aca="false">X623+Z623</f>
        <v>4000</v>
      </c>
      <c r="AB623" s="29" t="n">
        <f aca="false">Y623</f>
        <v>0</v>
      </c>
      <c r="AC623" s="125"/>
      <c r="AD623" s="125"/>
      <c r="AE623" s="125"/>
      <c r="AF623" s="29" t="n">
        <f aca="false">AD623+AC623+AA623+AE623</f>
        <v>4000</v>
      </c>
      <c r="AG623" s="27" t="n">
        <f aca="false">AE623+AB623</f>
        <v>0</v>
      </c>
      <c r="AH623" s="29" t="n">
        <v>-4000</v>
      </c>
      <c r="AI623" s="125"/>
      <c r="AJ623" s="125"/>
      <c r="AK623" s="125"/>
      <c r="AL623" s="125"/>
      <c r="AM623" s="125"/>
      <c r="AN623" s="29" t="n">
        <f aca="false">AI623+AH623+AF623+AJ623+AK623+AL623+AM623</f>
        <v>0</v>
      </c>
      <c r="AO623" s="29" t="n">
        <f aca="false">AM623+AG623</f>
        <v>0</v>
      </c>
      <c r="AP623" s="127"/>
      <c r="AQ623" s="125"/>
      <c r="AR623" s="125"/>
      <c r="AS623" s="125"/>
      <c r="AT623" s="26"/>
      <c r="AU623" s="26"/>
      <c r="AV623" s="29"/>
      <c r="AW623" s="29"/>
      <c r="AX623" s="29"/>
      <c r="AY623" s="29"/>
      <c r="AZ623" s="29"/>
      <c r="BA623" s="29"/>
      <c r="BB623" s="128"/>
      <c r="BC623" s="29"/>
      <c r="BD623" s="125"/>
      <c r="BE623" s="125"/>
      <c r="BF623" s="125"/>
      <c r="BG623" s="29"/>
      <c r="BH623" s="128"/>
      <c r="BI623" s="27"/>
      <c r="BJ623" s="127"/>
      <c r="BK623" s="127"/>
      <c r="BL623" s="127"/>
      <c r="BM623" s="26"/>
      <c r="BN623" s="125"/>
      <c r="BO623" s="127"/>
      <c r="BP623" s="127"/>
      <c r="BQ623" s="127"/>
      <c r="BR623" s="127"/>
      <c r="BS623" s="127"/>
      <c r="BT623" s="145"/>
      <c r="BU623" s="146"/>
      <c r="BV623" s="132"/>
      <c r="BW623" s="132"/>
      <c r="BX623" s="27"/>
      <c r="BY623" s="132"/>
      <c r="BZ623" s="27"/>
      <c r="CA623" s="132"/>
      <c r="CB623" s="132"/>
      <c r="CC623" s="132"/>
      <c r="CD623" s="27"/>
      <c r="CE623" s="132"/>
      <c r="CF623" s="27"/>
      <c r="CG623" s="132"/>
      <c r="CH623" s="132"/>
      <c r="CI623" s="132"/>
      <c r="CJ623" s="133"/>
      <c r="CK623" s="132"/>
      <c r="CL623" s="27"/>
      <c r="CM623" s="132"/>
      <c r="CN623" s="134"/>
      <c r="CO623" s="134"/>
      <c r="CP623" s="132"/>
      <c r="CQ623" s="132"/>
      <c r="CR623" s="132"/>
      <c r="CS623" s="27"/>
      <c r="CT623" s="132"/>
      <c r="CU623" s="27"/>
      <c r="CV623" s="133"/>
      <c r="CW623" s="133"/>
      <c r="CX623" s="132"/>
      <c r="CY623" s="133"/>
      <c r="CZ623" s="133"/>
      <c r="DA623" s="111" t="e">
        <f aca="false">CY623/CW623*100</f>
        <v>#DIV/0!</v>
      </c>
      <c r="DB623" s="111"/>
    </row>
    <row r="624" customFormat="false" ht="132" hidden="false" customHeight="false" outlineLevel="0" collapsed="false">
      <c r="A624" s="113"/>
      <c r="B624" s="114" t="s">
        <v>461</v>
      </c>
      <c r="C624" s="115" t="s">
        <v>124</v>
      </c>
      <c r="D624" s="116" t="s">
        <v>124</v>
      </c>
      <c r="E624" s="124" t="s">
        <v>462</v>
      </c>
      <c r="F624" s="115"/>
      <c r="G624" s="118"/>
      <c r="H624" s="118"/>
      <c r="I624" s="118"/>
      <c r="J624" s="29"/>
      <c r="K624" s="29"/>
      <c r="L624" s="29"/>
      <c r="M624" s="29"/>
      <c r="N624" s="118"/>
      <c r="O624" s="27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125"/>
      <c r="AA624" s="29"/>
      <c r="AB624" s="29"/>
      <c r="AC624" s="125"/>
      <c r="AD624" s="125"/>
      <c r="AE624" s="125"/>
      <c r="AF624" s="29"/>
      <c r="AG624" s="27"/>
      <c r="AH624" s="29" t="n">
        <f aca="false">AH625</f>
        <v>4000</v>
      </c>
      <c r="AI624" s="29" t="n">
        <f aca="false">AI625</f>
        <v>0</v>
      </c>
      <c r="AJ624" s="29" t="n">
        <f aca="false">AJ625</f>
        <v>0</v>
      </c>
      <c r="AK624" s="29" t="n">
        <f aca="false">AK625</f>
        <v>0</v>
      </c>
      <c r="AL624" s="29" t="n">
        <f aca="false">AL625</f>
        <v>0</v>
      </c>
      <c r="AM624" s="29" t="n">
        <f aca="false">AM625</f>
        <v>0</v>
      </c>
      <c r="AN624" s="29" t="n">
        <f aca="false">AN625</f>
        <v>4000</v>
      </c>
      <c r="AO624" s="29" t="n">
        <f aca="false">AO625</f>
        <v>0</v>
      </c>
      <c r="AP624" s="29" t="n">
        <f aca="false">AP625</f>
        <v>0</v>
      </c>
      <c r="AQ624" s="29" t="n">
        <f aca="false">AQ625</f>
        <v>0</v>
      </c>
      <c r="AR624" s="29" t="n">
        <f aca="false">AR625</f>
        <v>0</v>
      </c>
      <c r="AS624" s="29" t="n">
        <f aca="false">AS625</f>
        <v>0</v>
      </c>
      <c r="AT624" s="29" t="n">
        <f aca="false">AT625</f>
        <v>4000</v>
      </c>
      <c r="AU624" s="29" t="n">
        <f aca="false">AU625</f>
        <v>0</v>
      </c>
      <c r="AV624" s="29" t="n">
        <f aca="false">AV625</f>
        <v>0</v>
      </c>
      <c r="AW624" s="29" t="n">
        <f aca="false">AW625</f>
        <v>0</v>
      </c>
      <c r="AX624" s="29" t="n">
        <f aca="false">AX625</f>
        <v>0</v>
      </c>
      <c r="AY624" s="29" t="n">
        <f aca="false">AY625</f>
        <v>0</v>
      </c>
      <c r="AZ624" s="29" t="n">
        <f aca="false">AZ625</f>
        <v>0</v>
      </c>
      <c r="BA624" s="29" t="n">
        <f aca="false">BA625</f>
        <v>4000</v>
      </c>
      <c r="BB624" s="29" t="n">
        <f aca="false">BB625</f>
        <v>0</v>
      </c>
      <c r="BC624" s="29" t="n">
        <f aca="false">BC625</f>
        <v>0</v>
      </c>
      <c r="BD624" s="29" t="n">
        <f aca="false">BD625</f>
        <v>0</v>
      </c>
      <c r="BE624" s="29" t="n">
        <f aca="false">BE625</f>
        <v>0</v>
      </c>
      <c r="BF624" s="29" t="n">
        <f aca="false">BF625</f>
        <v>0</v>
      </c>
      <c r="BG624" s="29" t="n">
        <f aca="false">BG625</f>
        <v>4000</v>
      </c>
      <c r="BH624" s="29" t="n">
        <f aca="false">BH625</f>
        <v>0</v>
      </c>
      <c r="BI624" s="29" t="n">
        <f aca="false">BI625</f>
        <v>0</v>
      </c>
      <c r="BJ624" s="29" t="n">
        <f aca="false">BJ625</f>
        <v>0</v>
      </c>
      <c r="BK624" s="29" t="n">
        <f aca="false">BK625</f>
        <v>0</v>
      </c>
      <c r="BL624" s="29" t="n">
        <f aca="false">BL625</f>
        <v>0</v>
      </c>
      <c r="BM624" s="29" t="n">
        <f aca="false">BM625</f>
        <v>4000</v>
      </c>
      <c r="BN624" s="29" t="n">
        <f aca="false">BN625</f>
        <v>0</v>
      </c>
      <c r="BO624" s="29" t="n">
        <f aca="false">BO625</f>
        <v>0</v>
      </c>
      <c r="BP624" s="29"/>
      <c r="BQ624" s="29" t="n">
        <f aca="false">BQ625</f>
        <v>0</v>
      </c>
      <c r="BR624" s="29" t="n">
        <f aca="false">BR625</f>
        <v>0</v>
      </c>
      <c r="BS624" s="29" t="n">
        <f aca="false">BS625</f>
        <v>0</v>
      </c>
      <c r="BT624" s="129" t="n">
        <f aca="false">BT625</f>
        <v>4000</v>
      </c>
      <c r="BU624" s="129" t="n">
        <f aca="false">BU625</f>
        <v>0</v>
      </c>
      <c r="BV624" s="129" t="n">
        <f aca="false">BV625</f>
        <v>0</v>
      </c>
      <c r="BW624" s="129" t="n">
        <f aca="false">BW625</f>
        <v>0</v>
      </c>
      <c r="BX624" s="29" t="n">
        <f aca="false">BX625</f>
        <v>0</v>
      </c>
      <c r="BY624" s="129" t="n">
        <f aca="false">BY625</f>
        <v>0</v>
      </c>
      <c r="BZ624" s="29" t="n">
        <f aca="false">BZ625</f>
        <v>0</v>
      </c>
      <c r="CA624" s="129" t="n">
        <f aca="false">CA625</f>
        <v>4000</v>
      </c>
      <c r="CB624" s="129" t="n">
        <f aca="false">CB625</f>
        <v>0</v>
      </c>
      <c r="CC624" s="129" t="n">
        <f aca="false">CC625</f>
        <v>0</v>
      </c>
      <c r="CD624" s="29" t="n">
        <f aca="false">CD625</f>
        <v>0</v>
      </c>
      <c r="CE624" s="129" t="n">
        <f aca="false">CE625</f>
        <v>5205</v>
      </c>
      <c r="CF624" s="29" t="n">
        <f aca="false">CF625</f>
        <v>0</v>
      </c>
      <c r="CG624" s="129" t="n">
        <f aca="false">CG625</f>
        <v>0</v>
      </c>
      <c r="CH624" s="129" t="n">
        <f aca="false">CH625</f>
        <v>9205</v>
      </c>
      <c r="CI624" s="129" t="n">
        <f aca="false">CI625</f>
        <v>0</v>
      </c>
      <c r="CJ624" s="130" t="n">
        <f aca="false">CJ625</f>
        <v>0</v>
      </c>
      <c r="CK624" s="129" t="n">
        <f aca="false">CK625</f>
        <v>0</v>
      </c>
      <c r="CL624" s="29" t="n">
        <f aca="false">CL625</f>
        <v>0</v>
      </c>
      <c r="CM624" s="129" t="n">
        <f aca="false">CM625</f>
        <v>0</v>
      </c>
      <c r="CN624" s="131" t="n">
        <f aca="false">CN625</f>
        <v>0</v>
      </c>
      <c r="CO624" s="131" t="n">
        <f aca="false">CO625</f>
        <v>0</v>
      </c>
      <c r="CP624" s="129" t="n">
        <f aca="false">CP625</f>
        <v>9205</v>
      </c>
      <c r="CQ624" s="129" t="n">
        <f aca="false">CQ625</f>
        <v>0</v>
      </c>
      <c r="CR624" s="129" t="n">
        <f aca="false">CR625</f>
        <v>0</v>
      </c>
      <c r="CS624" s="29" t="n">
        <f aca="false">CS625</f>
        <v>0</v>
      </c>
      <c r="CT624" s="129" t="n">
        <f aca="false">CT625</f>
        <v>0</v>
      </c>
      <c r="CU624" s="29" t="n">
        <f aca="false">CU625</f>
        <v>0</v>
      </c>
      <c r="CV624" s="130" t="n">
        <f aca="false">CV625</f>
        <v>0</v>
      </c>
      <c r="CW624" s="130" t="n">
        <f aca="false">CW625</f>
        <v>9205</v>
      </c>
      <c r="CX624" s="129" t="n">
        <f aca="false">CX625</f>
        <v>0</v>
      </c>
      <c r="CY624" s="130" t="n">
        <f aca="false">CY625</f>
        <v>9205</v>
      </c>
      <c r="CZ624" s="130" t="n">
        <f aca="false">CZ625</f>
        <v>0</v>
      </c>
      <c r="DA624" s="111" t="n">
        <f aca="false">CY624/CW624*100</f>
        <v>100</v>
      </c>
      <c r="DB624" s="111"/>
    </row>
    <row r="625" customFormat="false" ht="99" hidden="false" customHeight="false" outlineLevel="0" collapsed="false">
      <c r="A625" s="113"/>
      <c r="B625" s="162" t="s">
        <v>104</v>
      </c>
      <c r="C625" s="115" t="s">
        <v>124</v>
      </c>
      <c r="D625" s="116" t="s">
        <v>124</v>
      </c>
      <c r="E625" s="124" t="s">
        <v>462</v>
      </c>
      <c r="F625" s="115" t="s">
        <v>105</v>
      </c>
      <c r="G625" s="118"/>
      <c r="H625" s="118"/>
      <c r="I625" s="118"/>
      <c r="J625" s="29"/>
      <c r="K625" s="29"/>
      <c r="L625" s="29"/>
      <c r="M625" s="29"/>
      <c r="N625" s="118"/>
      <c r="O625" s="27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125"/>
      <c r="AA625" s="29"/>
      <c r="AB625" s="29"/>
      <c r="AC625" s="125"/>
      <c r="AD625" s="125"/>
      <c r="AE625" s="125"/>
      <c r="AF625" s="29"/>
      <c r="AG625" s="27"/>
      <c r="AH625" s="29" t="n">
        <v>4000</v>
      </c>
      <c r="AI625" s="125"/>
      <c r="AJ625" s="125"/>
      <c r="AK625" s="125"/>
      <c r="AL625" s="125"/>
      <c r="AM625" s="125"/>
      <c r="AN625" s="29" t="n">
        <f aca="false">AI625+AH625+AF625+AJ625+AK625+AL625+AM625</f>
        <v>4000</v>
      </c>
      <c r="AO625" s="29" t="n">
        <f aca="false">AM625+AG625</f>
        <v>0</v>
      </c>
      <c r="AP625" s="127"/>
      <c r="AQ625" s="125"/>
      <c r="AR625" s="125"/>
      <c r="AS625" s="29"/>
      <c r="AT625" s="29" t="n">
        <f aca="false">AR625+AQ625+AP625+AN625+AS625</f>
        <v>4000</v>
      </c>
      <c r="AU625" s="29" t="n">
        <f aca="false">AS625+AO625</f>
        <v>0</v>
      </c>
      <c r="AV625" s="29"/>
      <c r="AW625" s="29"/>
      <c r="AX625" s="29"/>
      <c r="AY625" s="29"/>
      <c r="AZ625" s="29"/>
      <c r="BA625" s="29" t="n">
        <f aca="false">AY625+AX625+AW625+AV625+AT625</f>
        <v>4000</v>
      </c>
      <c r="BB625" s="128" t="n">
        <f aca="false">AU625+AY625</f>
        <v>0</v>
      </c>
      <c r="BC625" s="29"/>
      <c r="BD625" s="125"/>
      <c r="BE625" s="125"/>
      <c r="BF625" s="125"/>
      <c r="BG625" s="29" t="n">
        <f aca="false">BF625+BE625+BD625+BC625+BA625</f>
        <v>4000</v>
      </c>
      <c r="BH625" s="128" t="n">
        <f aca="false">BB625+BD625</f>
        <v>0</v>
      </c>
      <c r="BI625" s="27"/>
      <c r="BJ625" s="127"/>
      <c r="BK625" s="127"/>
      <c r="BL625" s="127"/>
      <c r="BM625" s="29" t="n">
        <f aca="false">BG625+BI625+BJ625+BK625+BL625</f>
        <v>4000</v>
      </c>
      <c r="BN625" s="29" t="n">
        <f aca="false">BH625+BJ625</f>
        <v>0</v>
      </c>
      <c r="BO625" s="127"/>
      <c r="BP625" s="127"/>
      <c r="BQ625" s="127"/>
      <c r="BR625" s="127"/>
      <c r="BS625" s="127"/>
      <c r="BT625" s="129" t="n">
        <f aca="false">BS625+BR625+BQ625+BO625+BM625+BP625</f>
        <v>4000</v>
      </c>
      <c r="BU625" s="129" t="n">
        <f aca="false">BQ625+BN625</f>
        <v>0</v>
      </c>
      <c r="BV625" s="132"/>
      <c r="BW625" s="132"/>
      <c r="BX625" s="27"/>
      <c r="BY625" s="132"/>
      <c r="BZ625" s="27"/>
      <c r="CA625" s="129" t="n">
        <f aca="false">BY625+BX625+BW625+BV625+BT625</f>
        <v>4000</v>
      </c>
      <c r="CB625" s="129" t="n">
        <f aca="false">BY625+BU625</f>
        <v>0</v>
      </c>
      <c r="CC625" s="132"/>
      <c r="CD625" s="27"/>
      <c r="CE625" s="166" t="n">
        <v>5205</v>
      </c>
      <c r="CF625" s="27"/>
      <c r="CG625" s="132"/>
      <c r="CH625" s="129" t="n">
        <f aca="false">CF625+CE625+CD625+CC625+CA625+CG625</f>
        <v>9205</v>
      </c>
      <c r="CI625" s="129" t="n">
        <f aca="false">CF625+CB625</f>
        <v>0</v>
      </c>
      <c r="CJ625" s="133"/>
      <c r="CK625" s="132"/>
      <c r="CL625" s="27"/>
      <c r="CM625" s="132"/>
      <c r="CN625" s="134"/>
      <c r="CO625" s="134"/>
      <c r="CP625" s="129" t="n">
        <f aca="false">CO625+CN625+CM625+CL625+CK625+CJ625+CH625</f>
        <v>9205</v>
      </c>
      <c r="CQ625" s="129" t="n">
        <f aca="false">CI625+CK625</f>
        <v>0</v>
      </c>
      <c r="CR625" s="132"/>
      <c r="CS625" s="27"/>
      <c r="CT625" s="132"/>
      <c r="CU625" s="27"/>
      <c r="CV625" s="133"/>
      <c r="CW625" s="130" t="n">
        <f aca="false">CP625+CR625+CS625+CT625+CU625+CV625</f>
        <v>9205</v>
      </c>
      <c r="CX625" s="129" t="n">
        <f aca="false">CQ625+CS625</f>
        <v>0</v>
      </c>
      <c r="CY625" s="130" t="n">
        <v>9205</v>
      </c>
      <c r="CZ625" s="130"/>
      <c r="DA625" s="111" t="n">
        <f aca="false">CY625/CW625*100</f>
        <v>100</v>
      </c>
      <c r="DB625" s="111"/>
    </row>
    <row r="626" customFormat="false" ht="66" hidden="false" customHeight="false" outlineLevel="0" collapsed="false">
      <c r="A626" s="113"/>
      <c r="B626" s="114" t="s">
        <v>463</v>
      </c>
      <c r="C626" s="115" t="s">
        <v>124</v>
      </c>
      <c r="D626" s="116" t="s">
        <v>124</v>
      </c>
      <c r="E626" s="124" t="s">
        <v>464</v>
      </c>
      <c r="F626" s="115"/>
      <c r="G626" s="118"/>
      <c r="H626" s="118"/>
      <c r="I626" s="118"/>
      <c r="J626" s="29"/>
      <c r="K626" s="29"/>
      <c r="L626" s="29"/>
      <c r="M626" s="29"/>
      <c r="N626" s="118"/>
      <c r="O626" s="27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125"/>
      <c r="AA626" s="29"/>
      <c r="AB626" s="29"/>
      <c r="AC626" s="125"/>
      <c r="AD626" s="125"/>
      <c r="AE626" s="125"/>
      <c r="AF626" s="29"/>
      <c r="AG626" s="27"/>
      <c r="AH626" s="29"/>
      <c r="AI626" s="125"/>
      <c r="AJ626" s="125"/>
      <c r="AK626" s="125"/>
      <c r="AL626" s="125"/>
      <c r="AM626" s="125"/>
      <c r="AN626" s="29"/>
      <c r="AO626" s="29"/>
      <c r="AP626" s="127"/>
      <c r="AQ626" s="125"/>
      <c r="AR626" s="125"/>
      <c r="AS626" s="29"/>
      <c r="AT626" s="29"/>
      <c r="AU626" s="29"/>
      <c r="AV626" s="29"/>
      <c r="AW626" s="29"/>
      <c r="AX626" s="29"/>
      <c r="AY626" s="29"/>
      <c r="AZ626" s="29"/>
      <c r="BA626" s="29"/>
      <c r="BB626" s="128"/>
      <c r="BC626" s="29"/>
      <c r="BD626" s="125"/>
      <c r="BE626" s="125"/>
      <c r="BF626" s="125"/>
      <c r="BG626" s="29"/>
      <c r="BH626" s="128"/>
      <c r="BI626" s="27"/>
      <c r="BJ626" s="127"/>
      <c r="BK626" s="127"/>
      <c r="BL626" s="127"/>
      <c r="BM626" s="29"/>
      <c r="BN626" s="29"/>
      <c r="BO626" s="127"/>
      <c r="BP626" s="127"/>
      <c r="BQ626" s="127"/>
      <c r="BR626" s="127"/>
      <c r="BS626" s="127"/>
      <c r="BT626" s="129"/>
      <c r="BU626" s="129"/>
      <c r="BV626" s="132"/>
      <c r="BW626" s="132"/>
      <c r="BX626" s="27"/>
      <c r="BY626" s="132"/>
      <c r="BZ626" s="27"/>
      <c r="CA626" s="129"/>
      <c r="CB626" s="129"/>
      <c r="CC626" s="132"/>
      <c r="CD626" s="27"/>
      <c r="CE626" s="166"/>
      <c r="CF626" s="27"/>
      <c r="CG626" s="132"/>
      <c r="CH626" s="129"/>
      <c r="CI626" s="129"/>
      <c r="CJ626" s="130" t="n">
        <f aca="false">CJ627</f>
        <v>0</v>
      </c>
      <c r="CK626" s="132"/>
      <c r="CL626" s="27"/>
      <c r="CM626" s="129" t="n">
        <f aca="false">CM627</f>
        <v>222</v>
      </c>
      <c r="CN626" s="134"/>
      <c r="CO626" s="134"/>
      <c r="CP626" s="129" t="n">
        <f aca="false">CP627</f>
        <v>222</v>
      </c>
      <c r="CQ626" s="129"/>
      <c r="CR626" s="132"/>
      <c r="CS626" s="27"/>
      <c r="CT626" s="132"/>
      <c r="CU626" s="27"/>
      <c r="CV626" s="133"/>
      <c r="CW626" s="130" t="n">
        <f aca="false">CW627</f>
        <v>222</v>
      </c>
      <c r="CX626" s="130" t="n">
        <f aca="false">CX627</f>
        <v>0</v>
      </c>
      <c r="CY626" s="130" t="n">
        <f aca="false">CY627</f>
        <v>222</v>
      </c>
      <c r="CZ626" s="130" t="n">
        <f aca="false">CZ627</f>
        <v>0</v>
      </c>
      <c r="DA626" s="111" t="n">
        <f aca="false">CY626/CW626*100</f>
        <v>100</v>
      </c>
      <c r="DB626" s="111"/>
    </row>
    <row r="627" customFormat="false" ht="66" hidden="false" customHeight="false" outlineLevel="0" collapsed="false">
      <c r="A627" s="113"/>
      <c r="B627" s="114" t="s">
        <v>73</v>
      </c>
      <c r="C627" s="115" t="s">
        <v>124</v>
      </c>
      <c r="D627" s="116" t="s">
        <v>124</v>
      </c>
      <c r="E627" s="124" t="s">
        <v>464</v>
      </c>
      <c r="F627" s="115" t="s">
        <v>74</v>
      </c>
      <c r="G627" s="118"/>
      <c r="H627" s="118"/>
      <c r="I627" s="118"/>
      <c r="J627" s="29"/>
      <c r="K627" s="29"/>
      <c r="L627" s="29"/>
      <c r="M627" s="29"/>
      <c r="N627" s="118"/>
      <c r="O627" s="27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125"/>
      <c r="AA627" s="29"/>
      <c r="AB627" s="29"/>
      <c r="AC627" s="125"/>
      <c r="AD627" s="125"/>
      <c r="AE627" s="125"/>
      <c r="AF627" s="29"/>
      <c r="AG627" s="27"/>
      <c r="AH627" s="29"/>
      <c r="AI627" s="125"/>
      <c r="AJ627" s="125"/>
      <c r="AK627" s="125"/>
      <c r="AL627" s="125"/>
      <c r="AM627" s="125"/>
      <c r="AN627" s="29"/>
      <c r="AO627" s="29"/>
      <c r="AP627" s="127"/>
      <c r="AQ627" s="125"/>
      <c r="AR627" s="125"/>
      <c r="AS627" s="29"/>
      <c r="AT627" s="29"/>
      <c r="AU627" s="29"/>
      <c r="AV627" s="29"/>
      <c r="AW627" s="29"/>
      <c r="AX627" s="29"/>
      <c r="AY627" s="29"/>
      <c r="AZ627" s="29"/>
      <c r="BA627" s="29"/>
      <c r="BB627" s="128"/>
      <c r="BC627" s="29"/>
      <c r="BD627" s="125"/>
      <c r="BE627" s="125"/>
      <c r="BF627" s="125"/>
      <c r="BG627" s="29"/>
      <c r="BH627" s="128"/>
      <c r="BI627" s="27"/>
      <c r="BJ627" s="127"/>
      <c r="BK627" s="127"/>
      <c r="BL627" s="127"/>
      <c r="BM627" s="29"/>
      <c r="BN627" s="29"/>
      <c r="BO627" s="127"/>
      <c r="BP627" s="127"/>
      <c r="BQ627" s="127"/>
      <c r="BR627" s="127"/>
      <c r="BS627" s="127"/>
      <c r="BT627" s="129"/>
      <c r="BU627" s="129"/>
      <c r="BV627" s="132"/>
      <c r="BW627" s="132"/>
      <c r="BX627" s="27"/>
      <c r="BY627" s="132"/>
      <c r="BZ627" s="27"/>
      <c r="CA627" s="129"/>
      <c r="CB627" s="129"/>
      <c r="CC627" s="132"/>
      <c r="CD627" s="27"/>
      <c r="CE627" s="166"/>
      <c r="CF627" s="27"/>
      <c r="CG627" s="132"/>
      <c r="CH627" s="129"/>
      <c r="CI627" s="132"/>
      <c r="CJ627" s="130"/>
      <c r="CK627" s="132"/>
      <c r="CL627" s="27"/>
      <c r="CM627" s="129" t="n">
        <v>222</v>
      </c>
      <c r="CN627" s="134"/>
      <c r="CO627" s="134"/>
      <c r="CP627" s="129" t="n">
        <f aca="false">CO627+CN627+CM627+CL627+CK627+CJ627+CH627</f>
        <v>222</v>
      </c>
      <c r="CQ627" s="129"/>
      <c r="CR627" s="132"/>
      <c r="CS627" s="27"/>
      <c r="CT627" s="132"/>
      <c r="CU627" s="27"/>
      <c r="CV627" s="133"/>
      <c r="CW627" s="130" t="n">
        <f aca="false">CP627+CR627+CS627+CT627+CU627+CV627</f>
        <v>222</v>
      </c>
      <c r="CX627" s="129" t="n">
        <f aca="false">CQ627+CS627</f>
        <v>0</v>
      </c>
      <c r="CY627" s="130" t="n">
        <v>222</v>
      </c>
      <c r="CZ627" s="130"/>
      <c r="DA627" s="111" t="n">
        <f aca="false">CY627/CW627*100</f>
        <v>100</v>
      </c>
      <c r="DB627" s="111"/>
    </row>
    <row r="628" s="112" customFormat="true" ht="37.5" hidden="false" customHeight="false" outlineLevel="0" collapsed="false">
      <c r="A628" s="135"/>
      <c r="B628" s="99" t="s">
        <v>328</v>
      </c>
      <c r="C628" s="100" t="s">
        <v>137</v>
      </c>
      <c r="D628" s="101" t="s">
        <v>77</v>
      </c>
      <c r="E628" s="102"/>
      <c r="F628" s="100"/>
      <c r="G628" s="103" t="n">
        <f aca="false">G629</f>
        <v>23191</v>
      </c>
      <c r="H628" s="103" t="n">
        <f aca="false">H629</f>
        <v>23191</v>
      </c>
      <c r="I628" s="103" t="n">
        <f aca="false">I629</f>
        <v>0</v>
      </c>
      <c r="J628" s="103" t="n">
        <f aca="false">J629</f>
        <v>1035</v>
      </c>
      <c r="K628" s="103" t="n">
        <f aca="false">K629</f>
        <v>24226</v>
      </c>
      <c r="L628" s="103" t="n">
        <f aca="false">L629</f>
        <v>0</v>
      </c>
      <c r="M628" s="103"/>
      <c r="N628" s="103" t="n">
        <f aca="false">N629</f>
        <v>24226</v>
      </c>
      <c r="O628" s="103" t="n">
        <f aca="false">O629</f>
        <v>0</v>
      </c>
      <c r="P628" s="103" t="n">
        <f aca="false">P629</f>
        <v>24226</v>
      </c>
      <c r="Q628" s="103" t="n">
        <f aca="false">Q629</f>
        <v>0</v>
      </c>
      <c r="R628" s="103" t="n">
        <f aca="false">R629</f>
        <v>0</v>
      </c>
      <c r="S628" s="103" t="n">
        <f aca="false">S629+S631</f>
        <v>63509</v>
      </c>
      <c r="T628" s="103" t="n">
        <f aca="false">T629+T631</f>
        <v>87735</v>
      </c>
      <c r="U628" s="103" t="n">
        <f aca="false">U629+U631</f>
        <v>0</v>
      </c>
      <c r="V628" s="103" t="n">
        <f aca="false">V629+V631</f>
        <v>77414</v>
      </c>
      <c r="W628" s="103" t="n">
        <f aca="false">W629+W631</f>
        <v>0</v>
      </c>
      <c r="X628" s="103" t="n">
        <f aca="false">X629+X631</f>
        <v>87735</v>
      </c>
      <c r="Y628" s="103" t="n">
        <f aca="false">Y629+Y631</f>
        <v>77414</v>
      </c>
      <c r="Z628" s="103" t="n">
        <f aca="false">Z629+Z631</f>
        <v>0</v>
      </c>
      <c r="AA628" s="103" t="n">
        <f aca="false">AA629+AA631</f>
        <v>87735</v>
      </c>
      <c r="AB628" s="103" t="n">
        <f aca="false">AB629+AB631</f>
        <v>77414</v>
      </c>
      <c r="AC628" s="103" t="n">
        <f aca="false">AC629+AC631</f>
        <v>0</v>
      </c>
      <c r="AD628" s="103" t="n">
        <f aca="false">AD629+AD631</f>
        <v>0</v>
      </c>
      <c r="AE628" s="103" t="n">
        <f aca="false">AE629+AE631</f>
        <v>0</v>
      </c>
      <c r="AF628" s="103" t="n">
        <f aca="false">AF629+AF631</f>
        <v>87735</v>
      </c>
      <c r="AG628" s="103" t="n">
        <f aca="false">AG629+AG631</f>
        <v>77414</v>
      </c>
      <c r="AH628" s="103" t="n">
        <f aca="false">AH629+AH631</f>
        <v>0</v>
      </c>
      <c r="AI628" s="103" t="n">
        <f aca="false">AI629+AI631</f>
        <v>0</v>
      </c>
      <c r="AJ628" s="103" t="n">
        <f aca="false">AJ629+AJ631</f>
        <v>0</v>
      </c>
      <c r="AK628" s="103" t="n">
        <f aca="false">AK629+AK631</f>
        <v>0</v>
      </c>
      <c r="AL628" s="103" t="n">
        <f aca="false">AL629+AL631</f>
        <v>0</v>
      </c>
      <c r="AM628" s="103" t="n">
        <f aca="false">AM629+AM631</f>
        <v>0</v>
      </c>
      <c r="AN628" s="103" t="n">
        <f aca="false">AN629+AN631</f>
        <v>87735</v>
      </c>
      <c r="AO628" s="103" t="n">
        <f aca="false">AO629+AO631</f>
        <v>77414</v>
      </c>
      <c r="AP628" s="103" t="n">
        <f aca="false">AP629+AP631</f>
        <v>0</v>
      </c>
      <c r="AQ628" s="103" t="n">
        <f aca="false">AQ629+AQ631</f>
        <v>0</v>
      </c>
      <c r="AR628" s="103" t="n">
        <f aca="false">AR629+AR631</f>
        <v>0</v>
      </c>
      <c r="AS628" s="103" t="n">
        <f aca="false">AS629+AS631</f>
        <v>0</v>
      </c>
      <c r="AT628" s="103" t="n">
        <f aca="false">AT629+AT631</f>
        <v>87735</v>
      </c>
      <c r="AU628" s="103" t="n">
        <f aca="false">AU629+AU631</f>
        <v>77414</v>
      </c>
      <c r="AV628" s="105" t="n">
        <f aca="false">AV629+AV631</f>
        <v>0</v>
      </c>
      <c r="AW628" s="105" t="n">
        <f aca="false">AW629+AW631</f>
        <v>0</v>
      </c>
      <c r="AX628" s="105" t="n">
        <f aca="false">AX629+AX631</f>
        <v>0</v>
      </c>
      <c r="AY628" s="105" t="n">
        <f aca="false">AY629+AY631</f>
        <v>0</v>
      </c>
      <c r="AZ628" s="105" t="n">
        <f aca="false">AZ629+AZ631</f>
        <v>0</v>
      </c>
      <c r="BA628" s="103" t="n">
        <f aca="false">BA629+BA631</f>
        <v>87735</v>
      </c>
      <c r="BB628" s="103" t="n">
        <f aca="false">BB629+BB631</f>
        <v>77414</v>
      </c>
      <c r="BC628" s="103" t="n">
        <f aca="false">BC629+BC631</f>
        <v>0</v>
      </c>
      <c r="BD628" s="103" t="n">
        <f aca="false">BD629+BD631</f>
        <v>0</v>
      </c>
      <c r="BE628" s="103" t="n">
        <f aca="false">BE629+BE631</f>
        <v>0</v>
      </c>
      <c r="BF628" s="103" t="n">
        <f aca="false">BF629+BF631</f>
        <v>0</v>
      </c>
      <c r="BG628" s="103" t="n">
        <f aca="false">BG629+BG631</f>
        <v>87735</v>
      </c>
      <c r="BH628" s="103" t="n">
        <f aca="false">BH629+BH631</f>
        <v>77414</v>
      </c>
      <c r="BI628" s="103" t="n">
        <f aca="false">BI629+BI631</f>
        <v>0</v>
      </c>
      <c r="BJ628" s="103" t="n">
        <f aca="false">BJ629+BJ631</f>
        <v>0</v>
      </c>
      <c r="BK628" s="103" t="n">
        <f aca="false">BK629+BK631</f>
        <v>0</v>
      </c>
      <c r="BL628" s="103" t="n">
        <f aca="false">BL629+BL631</f>
        <v>0</v>
      </c>
      <c r="BM628" s="103" t="n">
        <f aca="false">BM629+BM631</f>
        <v>87735</v>
      </c>
      <c r="BN628" s="103" t="n">
        <f aca="false">BN629+BN631</f>
        <v>77414</v>
      </c>
      <c r="BO628" s="103" t="n">
        <f aca="false">BO629+BO631</f>
        <v>0</v>
      </c>
      <c r="BP628" s="103"/>
      <c r="BQ628" s="103" t="n">
        <f aca="false">BQ629+BQ631</f>
        <v>400</v>
      </c>
      <c r="BR628" s="103" t="n">
        <f aca="false">BR629+BR631</f>
        <v>0</v>
      </c>
      <c r="BS628" s="103" t="n">
        <f aca="false">BS629+BS631</f>
        <v>0</v>
      </c>
      <c r="BT628" s="107" t="n">
        <f aca="false">BT629+BT631</f>
        <v>88135</v>
      </c>
      <c r="BU628" s="107" t="n">
        <f aca="false">BU629+BU631</f>
        <v>77814</v>
      </c>
      <c r="BV628" s="107" t="n">
        <f aca="false">BV629+BV631</f>
        <v>0</v>
      </c>
      <c r="BW628" s="107" t="n">
        <f aca="false">BW629+BW631</f>
        <v>0</v>
      </c>
      <c r="BX628" s="103" t="n">
        <f aca="false">BX629+BX631</f>
        <v>0</v>
      </c>
      <c r="BY628" s="107" t="n">
        <f aca="false">BY629+BY631+BY633</f>
        <v>28</v>
      </c>
      <c r="BZ628" s="103" t="n">
        <f aca="false">BZ629+BZ631+BZ633</f>
        <v>0</v>
      </c>
      <c r="CA628" s="107" t="n">
        <f aca="false">CA629+CA631+CA633</f>
        <v>88163</v>
      </c>
      <c r="CB628" s="107" t="n">
        <f aca="false">CB629+CB631+CB633</f>
        <v>77842</v>
      </c>
      <c r="CC628" s="107" t="n">
        <f aca="false">CC629+CC631+CC633</f>
        <v>0</v>
      </c>
      <c r="CD628" s="103" t="n">
        <f aca="false">CD629+CD631+CD633</f>
        <v>0</v>
      </c>
      <c r="CE628" s="107" t="n">
        <f aca="false">CE629+CE631+CE633</f>
        <v>0</v>
      </c>
      <c r="CF628" s="103" t="n">
        <f aca="false">CF629+CF631+CF633</f>
        <v>0</v>
      </c>
      <c r="CG628" s="107" t="n">
        <f aca="false">CG629+CG631+CG633</f>
        <v>0</v>
      </c>
      <c r="CH628" s="107" t="n">
        <f aca="false">CH629+CH631+CH633</f>
        <v>88163</v>
      </c>
      <c r="CI628" s="107" t="n">
        <f aca="false">CI629+CI631+CI633</f>
        <v>77842</v>
      </c>
      <c r="CJ628" s="108" t="n">
        <f aca="false">CJ629+CJ631+CJ633</f>
        <v>0</v>
      </c>
      <c r="CK628" s="107" t="n">
        <f aca="false">CK629+CK631+CK633</f>
        <v>-10878</v>
      </c>
      <c r="CL628" s="103" t="n">
        <f aca="false">CL629+CL631+CL633</f>
        <v>0</v>
      </c>
      <c r="CM628" s="107" t="n">
        <f aca="false">CM629+CM631+CM633</f>
        <v>-222</v>
      </c>
      <c r="CN628" s="109" t="n">
        <f aca="false">CN629+CN631+CN633</f>
        <v>0</v>
      </c>
      <c r="CO628" s="109" t="n">
        <f aca="false">CO629+CO631+CO633</f>
        <v>0</v>
      </c>
      <c r="CP628" s="107" t="n">
        <f aca="false">CP629+CP631+CP633</f>
        <v>77063</v>
      </c>
      <c r="CQ628" s="107" t="n">
        <f aca="false">CQ629+CQ631+CQ633</f>
        <v>66964</v>
      </c>
      <c r="CR628" s="107" t="n">
        <f aca="false">CR629+CR631+CR633</f>
        <v>-34</v>
      </c>
      <c r="CS628" s="103" t="n">
        <f aca="false">CS629+CS631+CS633</f>
        <v>0</v>
      </c>
      <c r="CT628" s="107" t="n">
        <f aca="false">CT629+CT631+CT633</f>
        <v>0</v>
      </c>
      <c r="CU628" s="103" t="n">
        <f aca="false">CU629+CU631+CU633</f>
        <v>0</v>
      </c>
      <c r="CV628" s="108" t="n">
        <f aca="false">CV629+CV631+CV633</f>
        <v>0</v>
      </c>
      <c r="CW628" s="108" t="n">
        <f aca="false">CW629+CW631+CW633</f>
        <v>77029</v>
      </c>
      <c r="CX628" s="107" t="n">
        <f aca="false">CX629+CX631+CX633</f>
        <v>66964</v>
      </c>
      <c r="CY628" s="108" t="n">
        <f aca="false">CY629+CY631+CY633</f>
        <v>76892</v>
      </c>
      <c r="CZ628" s="108" t="n">
        <f aca="false">CZ629+CZ631+CZ633</f>
        <v>66840</v>
      </c>
      <c r="DA628" s="110" t="n">
        <f aca="false">CY628/CW628*100</f>
        <v>99.8221449064638</v>
      </c>
      <c r="DB628" s="110" t="n">
        <f aca="false">CZ628/CX628*100</f>
        <v>99.8148258765904</v>
      </c>
    </row>
    <row r="629" customFormat="false" ht="33" hidden="true" customHeight="false" outlineLevel="0" collapsed="false">
      <c r="A629" s="113"/>
      <c r="B629" s="114" t="s">
        <v>329</v>
      </c>
      <c r="C629" s="115" t="s">
        <v>137</v>
      </c>
      <c r="D629" s="116" t="s">
        <v>77</v>
      </c>
      <c r="E629" s="124" t="s">
        <v>330</v>
      </c>
      <c r="F629" s="115"/>
      <c r="G629" s="118" t="n">
        <f aca="false">G630</f>
        <v>23191</v>
      </c>
      <c r="H629" s="118" t="n">
        <f aca="false">H630</f>
        <v>23191</v>
      </c>
      <c r="I629" s="118" t="n">
        <f aca="false">I630</f>
        <v>0</v>
      </c>
      <c r="J629" s="118" t="n">
        <f aca="false">J630</f>
        <v>1035</v>
      </c>
      <c r="K629" s="118" t="n">
        <f aca="false">K630</f>
        <v>24226</v>
      </c>
      <c r="L629" s="118" t="n">
        <f aca="false">L630</f>
        <v>0</v>
      </c>
      <c r="M629" s="118"/>
      <c r="N629" s="118" t="n">
        <f aca="false">N630</f>
        <v>24226</v>
      </c>
      <c r="O629" s="118" t="n">
        <f aca="false">O630</f>
        <v>0</v>
      </c>
      <c r="P629" s="118" t="n">
        <f aca="false">P630</f>
        <v>24226</v>
      </c>
      <c r="Q629" s="118" t="n">
        <f aca="false">Q630</f>
        <v>0</v>
      </c>
      <c r="R629" s="118" t="n">
        <f aca="false">R630</f>
        <v>0</v>
      </c>
      <c r="S629" s="118" t="n">
        <f aca="false">S630</f>
        <v>-24226</v>
      </c>
      <c r="T629" s="118" t="n">
        <f aca="false">T630</f>
        <v>0</v>
      </c>
      <c r="U629" s="118" t="n">
        <f aca="false">U630</f>
        <v>0</v>
      </c>
      <c r="V629" s="29"/>
      <c r="W629" s="118" t="n">
        <f aca="false">W630</f>
        <v>0</v>
      </c>
      <c r="X629" s="118" t="n">
        <f aca="false">X630</f>
        <v>0</v>
      </c>
      <c r="Y629" s="118" t="n">
        <f aca="false">Y630</f>
        <v>0</v>
      </c>
      <c r="Z629" s="118" t="n">
        <f aca="false">Z630</f>
        <v>0</v>
      </c>
      <c r="AA629" s="118" t="n">
        <f aca="false">AA630</f>
        <v>0</v>
      </c>
      <c r="AB629" s="118" t="n">
        <f aca="false">AB630</f>
        <v>0</v>
      </c>
      <c r="AC629" s="118" t="n">
        <f aca="false">AC630</f>
        <v>0</v>
      </c>
      <c r="AD629" s="118" t="n">
        <f aca="false">AD630</f>
        <v>0</v>
      </c>
      <c r="AE629" s="118" t="n">
        <f aca="false">AE630</f>
        <v>0</v>
      </c>
      <c r="AF629" s="118" t="n">
        <f aca="false">AF630</f>
        <v>0</v>
      </c>
      <c r="AG629" s="118" t="n">
        <f aca="false">AG630</f>
        <v>0</v>
      </c>
      <c r="AH629" s="118" t="n">
        <f aca="false">AH630</f>
        <v>0</v>
      </c>
      <c r="AI629" s="118" t="n">
        <f aca="false">AI630</f>
        <v>0</v>
      </c>
      <c r="AJ629" s="118" t="n">
        <f aca="false">AJ630</f>
        <v>0</v>
      </c>
      <c r="AK629" s="118" t="n">
        <f aca="false">AK630</f>
        <v>0</v>
      </c>
      <c r="AL629" s="118" t="n">
        <f aca="false">AL630</f>
        <v>0</v>
      </c>
      <c r="AM629" s="118" t="n">
        <f aca="false">AM630</f>
        <v>0</v>
      </c>
      <c r="AN629" s="118" t="n">
        <f aca="false">AN630</f>
        <v>0</v>
      </c>
      <c r="AO629" s="118" t="n">
        <f aca="false">AO630</f>
        <v>0</v>
      </c>
      <c r="AP629" s="118" t="n">
        <f aca="false">AP630</f>
        <v>0</v>
      </c>
      <c r="AQ629" s="118" t="n">
        <f aca="false">AQ630</f>
        <v>0</v>
      </c>
      <c r="AR629" s="118" t="n">
        <f aca="false">AR630</f>
        <v>0</v>
      </c>
      <c r="AS629" s="118" t="n">
        <f aca="false">AS630</f>
        <v>0</v>
      </c>
      <c r="AT629" s="118" t="n">
        <f aca="false">AT630</f>
        <v>0</v>
      </c>
      <c r="AU629" s="118" t="n">
        <f aca="false">AU630</f>
        <v>0</v>
      </c>
      <c r="AV629" s="118" t="n">
        <f aca="false">AV630</f>
        <v>0</v>
      </c>
      <c r="AW629" s="118" t="n">
        <f aca="false">AW630</f>
        <v>0</v>
      </c>
      <c r="AX629" s="118" t="n">
        <f aca="false">AX630</f>
        <v>0</v>
      </c>
      <c r="AY629" s="118" t="n">
        <f aca="false">AY630</f>
        <v>0</v>
      </c>
      <c r="AZ629" s="118" t="n">
        <f aca="false">AZ630</f>
        <v>0</v>
      </c>
      <c r="BA629" s="118" t="n">
        <f aca="false">BA630</f>
        <v>0</v>
      </c>
      <c r="BB629" s="118" t="n">
        <f aca="false">BB630</f>
        <v>0</v>
      </c>
      <c r="BC629" s="118" t="n">
        <f aca="false">BC630</f>
        <v>0</v>
      </c>
      <c r="BD629" s="118" t="n">
        <f aca="false">BD630</f>
        <v>0</v>
      </c>
      <c r="BE629" s="118" t="n">
        <f aca="false">BE630</f>
        <v>0</v>
      </c>
      <c r="BF629" s="118" t="n">
        <f aca="false">BF630</f>
        <v>0</v>
      </c>
      <c r="BG629" s="118" t="n">
        <f aca="false">BG630</f>
        <v>0</v>
      </c>
      <c r="BH629" s="118" t="n">
        <f aca="false">BH630</f>
        <v>0</v>
      </c>
      <c r="BI629" s="118" t="n">
        <f aca="false">BI630</f>
        <v>0</v>
      </c>
      <c r="BJ629" s="118" t="n">
        <f aca="false">BJ630</f>
        <v>0</v>
      </c>
      <c r="BK629" s="118" t="n">
        <f aca="false">BK630</f>
        <v>0</v>
      </c>
      <c r="BL629" s="118" t="n">
        <f aca="false">BL630</f>
        <v>0</v>
      </c>
      <c r="BM629" s="118" t="n">
        <f aca="false">BM630</f>
        <v>0</v>
      </c>
      <c r="BN629" s="118" t="n">
        <f aca="false">BN630</f>
        <v>0</v>
      </c>
      <c r="BO629" s="118" t="n">
        <f aca="false">BO630</f>
        <v>0</v>
      </c>
      <c r="BP629" s="118"/>
      <c r="BQ629" s="118" t="n">
        <f aca="false">BQ630</f>
        <v>0</v>
      </c>
      <c r="BR629" s="118" t="n">
        <f aca="false">BR630</f>
        <v>0</v>
      </c>
      <c r="BS629" s="118" t="n">
        <f aca="false">BS630</f>
        <v>0</v>
      </c>
      <c r="BT629" s="120" t="n">
        <f aca="false">BT630</f>
        <v>0</v>
      </c>
      <c r="BU629" s="120" t="n">
        <f aca="false">BU630</f>
        <v>0</v>
      </c>
      <c r="BV629" s="120" t="n">
        <f aca="false">BV630</f>
        <v>0</v>
      </c>
      <c r="BW629" s="120" t="n">
        <f aca="false">BW630</f>
        <v>0</v>
      </c>
      <c r="BX629" s="118" t="n">
        <f aca="false">BX630</f>
        <v>0</v>
      </c>
      <c r="BY629" s="120" t="n">
        <f aca="false">BY630</f>
        <v>0</v>
      </c>
      <c r="BZ629" s="118" t="n">
        <f aca="false">BZ630</f>
        <v>0</v>
      </c>
      <c r="CA629" s="120" t="n">
        <f aca="false">CA630</f>
        <v>0</v>
      </c>
      <c r="CB629" s="120" t="n">
        <f aca="false">CB630</f>
        <v>0</v>
      </c>
      <c r="CC629" s="120" t="n">
        <f aca="false">CC630</f>
        <v>0</v>
      </c>
      <c r="CD629" s="118" t="n">
        <f aca="false">CD630</f>
        <v>0</v>
      </c>
      <c r="CE629" s="120" t="n">
        <f aca="false">CE630</f>
        <v>0</v>
      </c>
      <c r="CF629" s="118" t="n">
        <f aca="false">CF630</f>
        <v>0</v>
      </c>
      <c r="CG629" s="120" t="n">
        <f aca="false">CG630</f>
        <v>0</v>
      </c>
      <c r="CH629" s="120" t="n">
        <f aca="false">CH630</f>
        <v>0</v>
      </c>
      <c r="CI629" s="120" t="n">
        <f aca="false">CI630</f>
        <v>0</v>
      </c>
      <c r="CJ629" s="121" t="n">
        <f aca="false">CJ630</f>
        <v>0</v>
      </c>
      <c r="CK629" s="120" t="n">
        <f aca="false">CK630</f>
        <v>0</v>
      </c>
      <c r="CL629" s="118" t="n">
        <f aca="false">CL630</f>
        <v>0</v>
      </c>
      <c r="CM629" s="120" t="n">
        <f aca="false">CM630</f>
        <v>0</v>
      </c>
      <c r="CN629" s="122" t="n">
        <f aca="false">CN630</f>
        <v>0</v>
      </c>
      <c r="CO629" s="122" t="n">
        <f aca="false">CO630</f>
        <v>0</v>
      </c>
      <c r="CP629" s="120" t="n">
        <f aca="false">CP630</f>
        <v>0</v>
      </c>
      <c r="CQ629" s="120" t="n">
        <f aca="false">CQ630</f>
        <v>0</v>
      </c>
      <c r="CR629" s="120" t="n">
        <f aca="false">CR630</f>
        <v>0</v>
      </c>
      <c r="CS629" s="118" t="n">
        <f aca="false">CS630</f>
        <v>0</v>
      </c>
      <c r="CT629" s="120" t="n">
        <f aca="false">CT630</f>
        <v>0</v>
      </c>
      <c r="CU629" s="118" t="n">
        <f aca="false">CU630</f>
        <v>0</v>
      </c>
      <c r="CV629" s="121" t="n">
        <f aca="false">CV630</f>
        <v>0</v>
      </c>
      <c r="CW629" s="121" t="n">
        <f aca="false">CW630</f>
        <v>0</v>
      </c>
      <c r="CX629" s="120" t="n">
        <f aca="false">CX630</f>
        <v>0</v>
      </c>
      <c r="CY629" s="121" t="n">
        <f aca="false">CY630</f>
        <v>0</v>
      </c>
      <c r="CZ629" s="121" t="n">
        <f aca="false">CZ630</f>
        <v>0</v>
      </c>
      <c r="DA629" s="111" t="e">
        <f aca="false">CY629/CW629*100</f>
        <v>#DIV/0!</v>
      </c>
      <c r="DB629" s="111"/>
    </row>
    <row r="630" customFormat="false" ht="33" hidden="true" customHeight="false" outlineLevel="0" collapsed="false">
      <c r="A630" s="113"/>
      <c r="B630" s="114" t="s">
        <v>65</v>
      </c>
      <c r="C630" s="115" t="s">
        <v>137</v>
      </c>
      <c r="D630" s="116" t="s">
        <v>77</v>
      </c>
      <c r="E630" s="124" t="s">
        <v>330</v>
      </c>
      <c r="F630" s="115" t="s">
        <v>66</v>
      </c>
      <c r="G630" s="118" t="n">
        <f aca="false">H630+I630</f>
        <v>23191</v>
      </c>
      <c r="H630" s="118" t="n">
        <v>23191</v>
      </c>
      <c r="I630" s="118"/>
      <c r="J630" s="29" t="n">
        <f aca="false">K630-G630</f>
        <v>1035</v>
      </c>
      <c r="K630" s="29" t="n">
        <v>24226</v>
      </c>
      <c r="L630" s="29"/>
      <c r="M630" s="29"/>
      <c r="N630" s="118" t="n">
        <v>24226</v>
      </c>
      <c r="O630" s="27"/>
      <c r="P630" s="29" t="n">
        <f aca="false">O630+K630</f>
        <v>24226</v>
      </c>
      <c r="Q630" s="29" t="n">
        <f aca="false">L630</f>
        <v>0</v>
      </c>
      <c r="R630" s="29"/>
      <c r="S630" s="29" t="n">
        <f aca="false">T630-P630</f>
        <v>-24226</v>
      </c>
      <c r="T630" s="29"/>
      <c r="U630" s="29"/>
      <c r="V630" s="29"/>
      <c r="W630" s="29"/>
      <c r="X630" s="29" t="n">
        <f aca="false">W630+T630</f>
        <v>0</v>
      </c>
      <c r="Y630" s="29" t="n">
        <f aca="false">V630</f>
        <v>0</v>
      </c>
      <c r="Z630" s="29" t="n">
        <f aca="false">Y630+V630</f>
        <v>0</v>
      </c>
      <c r="AA630" s="29" t="n">
        <f aca="false">Z630+W630</f>
        <v>0</v>
      </c>
      <c r="AB630" s="29" t="n">
        <f aca="false">AA630+X630</f>
        <v>0</v>
      </c>
      <c r="AC630" s="29" t="n">
        <f aca="false">AB630+Y630</f>
        <v>0</v>
      </c>
      <c r="AD630" s="29" t="n">
        <f aca="false">AC630+Z630</f>
        <v>0</v>
      </c>
      <c r="AE630" s="29" t="n">
        <f aca="false">AC630+Z630</f>
        <v>0</v>
      </c>
      <c r="AF630" s="29" t="n">
        <f aca="false">AE630+AA630</f>
        <v>0</v>
      </c>
      <c r="AG630" s="29" t="n">
        <f aca="false">AF630+AB630</f>
        <v>0</v>
      </c>
      <c r="AH630" s="29" t="n">
        <f aca="false">AF630+AC630</f>
        <v>0</v>
      </c>
      <c r="AI630" s="29" t="n">
        <f aca="false">AG630+AD630</f>
        <v>0</v>
      </c>
      <c r="AJ630" s="29" t="n">
        <f aca="false">AH630+AE630</f>
        <v>0</v>
      </c>
      <c r="AK630" s="29" t="n">
        <f aca="false">AG630+AD630</f>
        <v>0</v>
      </c>
      <c r="AL630" s="29" t="n">
        <f aca="false">AH630+AE630</f>
        <v>0</v>
      </c>
      <c r="AM630" s="29" t="n">
        <f aca="false">AI630+AF630</f>
        <v>0</v>
      </c>
      <c r="AN630" s="29" t="n">
        <f aca="false">AH630+AE630</f>
        <v>0</v>
      </c>
      <c r="AO630" s="29" t="n">
        <f aca="false">AI630+AF630</f>
        <v>0</v>
      </c>
      <c r="AP630" s="29" t="n">
        <f aca="false">AL630+AI630</f>
        <v>0</v>
      </c>
      <c r="AQ630" s="29" t="n">
        <f aca="false">AM630+AJ630</f>
        <v>0</v>
      </c>
      <c r="AR630" s="29" t="n">
        <f aca="false">AM630+AJ630</f>
        <v>0</v>
      </c>
      <c r="AS630" s="29" t="n">
        <f aca="false">AN630+AK630</f>
        <v>0</v>
      </c>
      <c r="AT630" s="29" t="n">
        <f aca="false">AO630+AL630</f>
        <v>0</v>
      </c>
      <c r="AU630" s="29" t="n">
        <f aca="false">AP630+AM630</f>
        <v>0</v>
      </c>
      <c r="AV630" s="29" t="n">
        <f aca="false">AQ630+AN630</f>
        <v>0</v>
      </c>
      <c r="AW630" s="29" t="n">
        <f aca="false">AR630+AO630</f>
        <v>0</v>
      </c>
      <c r="AX630" s="29" t="n">
        <f aca="false">AS630+AP630</f>
        <v>0</v>
      </c>
      <c r="AY630" s="29" t="n">
        <f aca="false">AT630+AQ630</f>
        <v>0</v>
      </c>
      <c r="AZ630" s="29" t="n">
        <f aca="false">AU630+AR630</f>
        <v>0</v>
      </c>
      <c r="BA630" s="29" t="n">
        <f aca="false">AU630+AR630</f>
        <v>0</v>
      </c>
      <c r="BB630" s="29" t="n">
        <f aca="false">AV630+AS630</f>
        <v>0</v>
      </c>
      <c r="BC630" s="29" t="n">
        <f aca="false">AW630+AT630</f>
        <v>0</v>
      </c>
      <c r="BD630" s="29" t="n">
        <f aca="false">AX630+AU630</f>
        <v>0</v>
      </c>
      <c r="BE630" s="29" t="n">
        <f aca="false">AY630+AV630</f>
        <v>0</v>
      </c>
      <c r="BF630" s="29" t="n">
        <f aca="false">AZ630+AW630</f>
        <v>0</v>
      </c>
      <c r="BG630" s="29" t="n">
        <f aca="false">BA630+AX630</f>
        <v>0</v>
      </c>
      <c r="BH630" s="29" t="n">
        <f aca="false">BB630+AY630</f>
        <v>0</v>
      </c>
      <c r="BI630" s="29" t="n">
        <f aca="false">BC630+AZ630</f>
        <v>0</v>
      </c>
      <c r="BJ630" s="29" t="n">
        <f aca="false">BD630+BA630</f>
        <v>0</v>
      </c>
      <c r="BK630" s="29" t="n">
        <f aca="false">BE630+BB630</f>
        <v>0</v>
      </c>
      <c r="BL630" s="29" t="n">
        <f aca="false">BF630+BC630</f>
        <v>0</v>
      </c>
      <c r="BM630" s="29" t="n">
        <f aca="false">BG630+BD630</f>
        <v>0</v>
      </c>
      <c r="BN630" s="29" t="n">
        <f aca="false">BH630+BE630</f>
        <v>0</v>
      </c>
      <c r="BO630" s="29" t="n">
        <f aca="false">BI630+BF630</f>
        <v>0</v>
      </c>
      <c r="BP630" s="29"/>
      <c r="BQ630" s="29" t="n">
        <f aca="false">BJ630+BG630</f>
        <v>0</v>
      </c>
      <c r="BR630" s="29" t="n">
        <f aca="false">BK630+BH630</f>
        <v>0</v>
      </c>
      <c r="BS630" s="29" t="n">
        <f aca="false">BL630+BI630</f>
        <v>0</v>
      </c>
      <c r="BT630" s="129" t="n">
        <f aca="false">BM630+BJ630</f>
        <v>0</v>
      </c>
      <c r="BU630" s="129" t="n">
        <f aca="false">BN630+BK630</f>
        <v>0</v>
      </c>
      <c r="BV630" s="129" t="n">
        <f aca="false">BP630+BM630</f>
        <v>0</v>
      </c>
      <c r="BW630" s="129" t="n">
        <f aca="false">BQ630+BN630</f>
        <v>0</v>
      </c>
      <c r="BX630" s="29" t="n">
        <f aca="false">BR630+BO630</f>
        <v>0</v>
      </c>
      <c r="BY630" s="129" t="n">
        <f aca="false">BS630+BP630</f>
        <v>0</v>
      </c>
      <c r="BZ630" s="29" t="n">
        <f aca="false">BT630+BQ630</f>
        <v>0</v>
      </c>
      <c r="CA630" s="129" t="n">
        <f aca="false">BU630+BR630</f>
        <v>0</v>
      </c>
      <c r="CB630" s="129" t="n">
        <f aca="false">BV630+BS630</f>
        <v>0</v>
      </c>
      <c r="CC630" s="129" t="n">
        <f aca="false">BW630+BT630</f>
        <v>0</v>
      </c>
      <c r="CD630" s="29" t="n">
        <f aca="false">BX630+BU630</f>
        <v>0</v>
      </c>
      <c r="CE630" s="129" t="n">
        <f aca="false">BY630+BV630</f>
        <v>0</v>
      </c>
      <c r="CF630" s="29" t="n">
        <f aca="false">BZ630+BW630</f>
        <v>0</v>
      </c>
      <c r="CG630" s="129" t="n">
        <f aca="false">CA630+BX630</f>
        <v>0</v>
      </c>
      <c r="CH630" s="129" t="n">
        <f aca="false">CB630+BY630</f>
        <v>0</v>
      </c>
      <c r="CI630" s="129" t="n">
        <f aca="false">CC630+BZ630</f>
        <v>0</v>
      </c>
      <c r="CJ630" s="130" t="n">
        <f aca="false">CD630+CA630</f>
        <v>0</v>
      </c>
      <c r="CK630" s="129" t="n">
        <f aca="false">CE630+CB630</f>
        <v>0</v>
      </c>
      <c r="CL630" s="29" t="n">
        <f aca="false">CF630+CC630</f>
        <v>0</v>
      </c>
      <c r="CM630" s="129" t="n">
        <f aca="false">CG630+CD630</f>
        <v>0</v>
      </c>
      <c r="CN630" s="131" t="n">
        <f aca="false">CH630+CE630</f>
        <v>0</v>
      </c>
      <c r="CO630" s="131" t="n">
        <f aca="false">CI630+CF630</f>
        <v>0</v>
      </c>
      <c r="CP630" s="129" t="n">
        <f aca="false">CJ630+CG630</f>
        <v>0</v>
      </c>
      <c r="CQ630" s="129" t="n">
        <f aca="false">CK630+CH630</f>
        <v>0</v>
      </c>
      <c r="CR630" s="129" t="n">
        <f aca="false">CL630+CI630</f>
        <v>0</v>
      </c>
      <c r="CS630" s="29" t="n">
        <f aca="false">CM630+CJ630</f>
        <v>0</v>
      </c>
      <c r="CT630" s="129" t="n">
        <f aca="false">CN630+CK630</f>
        <v>0</v>
      </c>
      <c r="CU630" s="29" t="n">
        <f aca="false">CO630+CL630</f>
        <v>0</v>
      </c>
      <c r="CV630" s="130" t="n">
        <f aca="false">CP630+CM630</f>
        <v>0</v>
      </c>
      <c r="CW630" s="130" t="n">
        <f aca="false">CQ630+CN630</f>
        <v>0</v>
      </c>
      <c r="CX630" s="129" t="n">
        <f aca="false">CR630+CO630</f>
        <v>0</v>
      </c>
      <c r="CY630" s="130" t="n">
        <f aca="false">CS630+CP630</f>
        <v>0</v>
      </c>
      <c r="CZ630" s="130" t="n">
        <f aca="false">CT630+CQ630</f>
        <v>0</v>
      </c>
      <c r="DA630" s="111" t="e">
        <f aca="false">CY630/CW630*100</f>
        <v>#DIV/0!</v>
      </c>
      <c r="DB630" s="111"/>
    </row>
    <row r="631" customFormat="false" ht="33" hidden="false" customHeight="false" outlineLevel="0" collapsed="false">
      <c r="A631" s="113"/>
      <c r="B631" s="114" t="s">
        <v>329</v>
      </c>
      <c r="C631" s="115" t="s">
        <v>137</v>
      </c>
      <c r="D631" s="116" t="s">
        <v>77</v>
      </c>
      <c r="E631" s="124" t="s">
        <v>331</v>
      </c>
      <c r="F631" s="115"/>
      <c r="G631" s="118"/>
      <c r="H631" s="118"/>
      <c r="I631" s="118"/>
      <c r="J631" s="29"/>
      <c r="K631" s="29"/>
      <c r="L631" s="29"/>
      <c r="M631" s="29"/>
      <c r="N631" s="118"/>
      <c r="O631" s="27"/>
      <c r="P631" s="29"/>
      <c r="Q631" s="29"/>
      <c r="R631" s="29"/>
      <c r="S631" s="29" t="n">
        <f aca="false">S632</f>
        <v>87735</v>
      </c>
      <c r="T631" s="29" t="n">
        <f aca="false">T632</f>
        <v>87735</v>
      </c>
      <c r="U631" s="29" t="n">
        <f aca="false">U632</f>
        <v>0</v>
      </c>
      <c r="V631" s="29" t="n">
        <f aca="false">V632</f>
        <v>77414</v>
      </c>
      <c r="W631" s="29" t="n">
        <f aca="false">W632</f>
        <v>0</v>
      </c>
      <c r="X631" s="29" t="n">
        <f aca="false">X632</f>
        <v>87735</v>
      </c>
      <c r="Y631" s="29" t="n">
        <f aca="false">Y632</f>
        <v>77414</v>
      </c>
      <c r="Z631" s="29" t="n">
        <f aca="false">Z632</f>
        <v>0</v>
      </c>
      <c r="AA631" s="29" t="n">
        <f aca="false">AA632</f>
        <v>87735</v>
      </c>
      <c r="AB631" s="29" t="n">
        <f aca="false">AB632</f>
        <v>77414</v>
      </c>
      <c r="AC631" s="29" t="n">
        <f aca="false">AC632</f>
        <v>0</v>
      </c>
      <c r="AD631" s="29" t="n">
        <f aca="false">AD632</f>
        <v>0</v>
      </c>
      <c r="AE631" s="29" t="n">
        <f aca="false">AE632</f>
        <v>0</v>
      </c>
      <c r="AF631" s="29" t="n">
        <f aca="false">AF632</f>
        <v>87735</v>
      </c>
      <c r="AG631" s="29" t="n">
        <f aca="false">AG632</f>
        <v>77414</v>
      </c>
      <c r="AH631" s="29" t="n">
        <f aca="false">AH632</f>
        <v>0</v>
      </c>
      <c r="AI631" s="29" t="n">
        <f aca="false">AI632</f>
        <v>0</v>
      </c>
      <c r="AJ631" s="29" t="n">
        <f aca="false">AJ632</f>
        <v>0</v>
      </c>
      <c r="AK631" s="29" t="n">
        <f aca="false">AK632</f>
        <v>0</v>
      </c>
      <c r="AL631" s="29" t="n">
        <f aca="false">AL632</f>
        <v>0</v>
      </c>
      <c r="AM631" s="29" t="n">
        <f aca="false">AM632</f>
        <v>0</v>
      </c>
      <c r="AN631" s="29" t="n">
        <f aca="false">AN632</f>
        <v>87735</v>
      </c>
      <c r="AO631" s="29" t="n">
        <f aca="false">AO632</f>
        <v>77414</v>
      </c>
      <c r="AP631" s="29" t="n">
        <f aca="false">AP632</f>
        <v>0</v>
      </c>
      <c r="AQ631" s="29" t="n">
        <f aca="false">AQ632</f>
        <v>0</v>
      </c>
      <c r="AR631" s="29" t="n">
        <f aca="false">AR632</f>
        <v>0</v>
      </c>
      <c r="AS631" s="29" t="n">
        <f aca="false">AS632</f>
        <v>0</v>
      </c>
      <c r="AT631" s="29" t="n">
        <f aca="false">AT632</f>
        <v>87735</v>
      </c>
      <c r="AU631" s="29" t="n">
        <f aca="false">AU632</f>
        <v>77414</v>
      </c>
      <c r="AV631" s="29" t="n">
        <f aca="false">AV632</f>
        <v>0</v>
      </c>
      <c r="AW631" s="29" t="n">
        <f aca="false">AW632</f>
        <v>0</v>
      </c>
      <c r="AX631" s="29" t="n">
        <f aca="false">AX632</f>
        <v>0</v>
      </c>
      <c r="AY631" s="29" t="n">
        <f aca="false">AY632</f>
        <v>0</v>
      </c>
      <c r="AZ631" s="29" t="n">
        <f aca="false">AZ632</f>
        <v>0</v>
      </c>
      <c r="BA631" s="29" t="n">
        <f aca="false">BA632</f>
        <v>87735</v>
      </c>
      <c r="BB631" s="29" t="n">
        <f aca="false">BB632</f>
        <v>77414</v>
      </c>
      <c r="BC631" s="29" t="n">
        <f aca="false">BC632</f>
        <v>0</v>
      </c>
      <c r="BD631" s="29" t="n">
        <f aca="false">BD632</f>
        <v>0</v>
      </c>
      <c r="BE631" s="29" t="n">
        <f aca="false">BE632</f>
        <v>0</v>
      </c>
      <c r="BF631" s="29" t="n">
        <f aca="false">BF632</f>
        <v>0</v>
      </c>
      <c r="BG631" s="29" t="n">
        <f aca="false">BG632</f>
        <v>87735</v>
      </c>
      <c r="BH631" s="29" t="n">
        <f aca="false">BH632</f>
        <v>77414</v>
      </c>
      <c r="BI631" s="29" t="n">
        <f aca="false">BI632</f>
        <v>0</v>
      </c>
      <c r="BJ631" s="29" t="n">
        <f aca="false">BJ632</f>
        <v>0</v>
      </c>
      <c r="BK631" s="29" t="n">
        <f aca="false">BK632</f>
        <v>0</v>
      </c>
      <c r="BL631" s="29" t="n">
        <f aca="false">BL632</f>
        <v>0</v>
      </c>
      <c r="BM631" s="29" t="n">
        <f aca="false">BM632</f>
        <v>87735</v>
      </c>
      <c r="BN631" s="29" t="n">
        <f aca="false">BN632</f>
        <v>77414</v>
      </c>
      <c r="BO631" s="29" t="n">
        <f aca="false">BO632</f>
        <v>0</v>
      </c>
      <c r="BP631" s="29"/>
      <c r="BQ631" s="29" t="n">
        <f aca="false">BQ632</f>
        <v>400</v>
      </c>
      <c r="BR631" s="29" t="n">
        <f aca="false">BR632</f>
        <v>0</v>
      </c>
      <c r="BS631" s="29" t="n">
        <f aca="false">BS632</f>
        <v>0</v>
      </c>
      <c r="BT631" s="129" t="n">
        <f aca="false">BT632</f>
        <v>88135</v>
      </c>
      <c r="BU631" s="129" t="n">
        <f aca="false">BU632</f>
        <v>77814</v>
      </c>
      <c r="BV631" s="129" t="n">
        <f aca="false">BV632</f>
        <v>0</v>
      </c>
      <c r="BW631" s="129" t="n">
        <f aca="false">BW632</f>
        <v>0</v>
      </c>
      <c r="BX631" s="129" t="n">
        <f aca="false">BX632</f>
        <v>0</v>
      </c>
      <c r="BY631" s="129" t="n">
        <f aca="false">BY632</f>
        <v>-77814</v>
      </c>
      <c r="BZ631" s="129" t="n">
        <f aca="false">BZ632</f>
        <v>0</v>
      </c>
      <c r="CA631" s="129" t="n">
        <f aca="false">CA632</f>
        <v>10321</v>
      </c>
      <c r="CB631" s="129" t="n">
        <f aca="false">CB632</f>
        <v>0</v>
      </c>
      <c r="CC631" s="129" t="n">
        <f aca="false">CC632</f>
        <v>0</v>
      </c>
      <c r="CD631" s="29" t="n">
        <f aca="false">CD632</f>
        <v>0</v>
      </c>
      <c r="CE631" s="129" t="n">
        <f aca="false">CE632</f>
        <v>0</v>
      </c>
      <c r="CF631" s="29" t="n">
        <f aca="false">CF632</f>
        <v>0</v>
      </c>
      <c r="CG631" s="129" t="n">
        <f aca="false">CG632</f>
        <v>0</v>
      </c>
      <c r="CH631" s="129" t="n">
        <f aca="false">CH632</f>
        <v>10321</v>
      </c>
      <c r="CI631" s="129" t="n">
        <f aca="false">CI632</f>
        <v>0</v>
      </c>
      <c r="CJ631" s="130" t="n">
        <f aca="false">CJ632</f>
        <v>0</v>
      </c>
      <c r="CK631" s="129" t="n">
        <f aca="false">CK632</f>
        <v>0</v>
      </c>
      <c r="CL631" s="29" t="n">
        <f aca="false">CL632</f>
        <v>0</v>
      </c>
      <c r="CM631" s="129" t="n">
        <f aca="false">CM632</f>
        <v>-222</v>
      </c>
      <c r="CN631" s="131" t="n">
        <f aca="false">CN632</f>
        <v>0</v>
      </c>
      <c r="CO631" s="131" t="n">
        <f aca="false">CO632</f>
        <v>0</v>
      </c>
      <c r="CP631" s="129" t="n">
        <f aca="false">CP632</f>
        <v>10099</v>
      </c>
      <c r="CQ631" s="129" t="n">
        <f aca="false">CQ632</f>
        <v>0</v>
      </c>
      <c r="CR631" s="129" t="n">
        <f aca="false">CR632</f>
        <v>-34</v>
      </c>
      <c r="CS631" s="29" t="n">
        <f aca="false">CS632</f>
        <v>0</v>
      </c>
      <c r="CT631" s="129" t="n">
        <f aca="false">CT632</f>
        <v>0</v>
      </c>
      <c r="CU631" s="29" t="n">
        <f aca="false">CU632</f>
        <v>0</v>
      </c>
      <c r="CV631" s="130" t="n">
        <f aca="false">CV632</f>
        <v>0</v>
      </c>
      <c r="CW631" s="130" t="n">
        <f aca="false">CW632</f>
        <v>10065</v>
      </c>
      <c r="CX631" s="129" t="n">
        <f aca="false">CX632</f>
        <v>0</v>
      </c>
      <c r="CY631" s="130" t="n">
        <f aca="false">CY632</f>
        <v>10052</v>
      </c>
      <c r="CZ631" s="130" t="n">
        <f aca="false">CZ632</f>
        <v>0</v>
      </c>
      <c r="DA631" s="111" t="n">
        <f aca="false">CY631/CW631*100</f>
        <v>99.8708395429707</v>
      </c>
      <c r="DB631" s="111"/>
    </row>
    <row r="632" customFormat="false" ht="33" hidden="false" customHeight="false" outlineLevel="0" collapsed="false">
      <c r="A632" s="113"/>
      <c r="B632" s="114" t="s">
        <v>65</v>
      </c>
      <c r="C632" s="115" t="s">
        <v>137</v>
      </c>
      <c r="D632" s="116" t="s">
        <v>77</v>
      </c>
      <c r="E632" s="124" t="s">
        <v>331</v>
      </c>
      <c r="F632" s="115" t="s">
        <v>66</v>
      </c>
      <c r="G632" s="118"/>
      <c r="H632" s="118"/>
      <c r="I632" s="118"/>
      <c r="J632" s="29"/>
      <c r="K632" s="29"/>
      <c r="L632" s="29"/>
      <c r="M632" s="29"/>
      <c r="N632" s="118"/>
      <c r="O632" s="27"/>
      <c r="P632" s="29"/>
      <c r="Q632" s="29"/>
      <c r="R632" s="29"/>
      <c r="S632" s="29" t="n">
        <f aca="false">T632-P632</f>
        <v>87735</v>
      </c>
      <c r="T632" s="29" t="n">
        <v>87735</v>
      </c>
      <c r="U632" s="29"/>
      <c r="V632" s="29" t="n">
        <v>77414</v>
      </c>
      <c r="W632" s="29"/>
      <c r="X632" s="29" t="n">
        <f aca="false">W632+T632</f>
        <v>87735</v>
      </c>
      <c r="Y632" s="29" t="n">
        <f aca="false">V632</f>
        <v>77414</v>
      </c>
      <c r="Z632" s="125"/>
      <c r="AA632" s="29" t="n">
        <f aca="false">X632+Z632</f>
        <v>87735</v>
      </c>
      <c r="AB632" s="29" t="n">
        <f aca="false">Y632</f>
        <v>77414</v>
      </c>
      <c r="AC632" s="125"/>
      <c r="AD632" s="125"/>
      <c r="AE632" s="125"/>
      <c r="AF632" s="29" t="n">
        <f aca="false">AD632+AC632+AA632+AE632</f>
        <v>87735</v>
      </c>
      <c r="AG632" s="29" t="n">
        <f aca="false">AE632+AB632</f>
        <v>77414</v>
      </c>
      <c r="AH632" s="125"/>
      <c r="AI632" s="125"/>
      <c r="AJ632" s="125"/>
      <c r="AK632" s="125"/>
      <c r="AL632" s="125"/>
      <c r="AM632" s="125"/>
      <c r="AN632" s="29" t="n">
        <f aca="false">AI632+AH632+AF632+AJ632+AK632+AL632+AM632</f>
        <v>87735</v>
      </c>
      <c r="AO632" s="29" t="n">
        <f aca="false">AM632+AG632</f>
        <v>77414</v>
      </c>
      <c r="AP632" s="127"/>
      <c r="AQ632" s="125"/>
      <c r="AR632" s="125"/>
      <c r="AS632" s="125"/>
      <c r="AT632" s="29" t="n">
        <f aca="false">AR632+AQ632+AP632+AN632+AS632</f>
        <v>87735</v>
      </c>
      <c r="AU632" s="29" t="n">
        <f aca="false">AS632+AO632</f>
        <v>77414</v>
      </c>
      <c r="AV632" s="29"/>
      <c r="AW632" s="29"/>
      <c r="AX632" s="29"/>
      <c r="AY632" s="29"/>
      <c r="AZ632" s="29"/>
      <c r="BA632" s="29" t="n">
        <f aca="false">AY632+AX632+AW632+AV632+AT632</f>
        <v>87735</v>
      </c>
      <c r="BB632" s="128" t="n">
        <f aca="false">AU632+AY632</f>
        <v>77414</v>
      </c>
      <c r="BC632" s="29"/>
      <c r="BD632" s="125"/>
      <c r="BE632" s="125"/>
      <c r="BF632" s="125"/>
      <c r="BG632" s="29" t="n">
        <f aca="false">BF632+BE632+BD632+BC632+BA632</f>
        <v>87735</v>
      </c>
      <c r="BH632" s="29" t="n">
        <f aca="false">BB632+BD632</f>
        <v>77414</v>
      </c>
      <c r="BI632" s="27"/>
      <c r="BJ632" s="127"/>
      <c r="BK632" s="127"/>
      <c r="BL632" s="127"/>
      <c r="BM632" s="29" t="n">
        <f aca="false">BG632+BI632+BJ632+BK632+BL632</f>
        <v>87735</v>
      </c>
      <c r="BN632" s="29" t="n">
        <f aca="false">BH632+BJ632</f>
        <v>77414</v>
      </c>
      <c r="BO632" s="127"/>
      <c r="BP632" s="127"/>
      <c r="BQ632" s="127" t="n">
        <f aca="false">400</f>
        <v>400</v>
      </c>
      <c r="BR632" s="127"/>
      <c r="BS632" s="127"/>
      <c r="BT632" s="129" t="n">
        <f aca="false">BS632+BR632+BQ632+BO632+BM632</f>
        <v>88135</v>
      </c>
      <c r="BU632" s="129" t="n">
        <f aca="false">BQ632+BN632</f>
        <v>77814</v>
      </c>
      <c r="BV632" s="132"/>
      <c r="BW632" s="166"/>
      <c r="BX632" s="128"/>
      <c r="BY632" s="166" t="n">
        <v>-77814</v>
      </c>
      <c r="BZ632" s="27"/>
      <c r="CA632" s="129" t="n">
        <f aca="false">BY632+BX632+BW632+BV632+BT632</f>
        <v>10321</v>
      </c>
      <c r="CB632" s="129" t="n">
        <f aca="false">BY632+BU632</f>
        <v>0</v>
      </c>
      <c r="CC632" s="132"/>
      <c r="CD632" s="27"/>
      <c r="CE632" s="132"/>
      <c r="CF632" s="27"/>
      <c r="CG632" s="132"/>
      <c r="CH632" s="129" t="n">
        <f aca="false">CF632+CE632+CD632+CC632+CA632+CG632</f>
        <v>10321</v>
      </c>
      <c r="CI632" s="129" t="n">
        <f aca="false">CF632+CB632</f>
        <v>0</v>
      </c>
      <c r="CJ632" s="130"/>
      <c r="CK632" s="132"/>
      <c r="CL632" s="27"/>
      <c r="CM632" s="129" t="n">
        <v>-222</v>
      </c>
      <c r="CN632" s="134"/>
      <c r="CO632" s="134"/>
      <c r="CP632" s="129" t="n">
        <f aca="false">CO632+CN632+CM632+CL632+CK632+CJ632+CH632</f>
        <v>10099</v>
      </c>
      <c r="CQ632" s="129" t="n">
        <f aca="false">CI632+CK632</f>
        <v>0</v>
      </c>
      <c r="CR632" s="129" t="n">
        <v>-34</v>
      </c>
      <c r="CS632" s="27"/>
      <c r="CT632" s="129"/>
      <c r="CU632" s="27"/>
      <c r="CV632" s="133"/>
      <c r="CW632" s="130" t="n">
        <f aca="false">CP632+CR632+CS632+CT632+CU632+CV632</f>
        <v>10065</v>
      </c>
      <c r="CX632" s="129" t="n">
        <f aca="false">CQ632+CS632</f>
        <v>0</v>
      </c>
      <c r="CY632" s="130" t="n">
        <v>10052</v>
      </c>
      <c r="CZ632" s="130"/>
      <c r="DA632" s="111" t="n">
        <f aca="false">CY632/CW632*100</f>
        <v>99.8708395429707</v>
      </c>
      <c r="DB632" s="111"/>
    </row>
    <row r="633" s="8" customFormat="true" ht="82.5" hidden="false" customHeight="false" outlineLevel="0" collapsed="false">
      <c r="A633" s="113"/>
      <c r="B633" s="114" t="s">
        <v>88</v>
      </c>
      <c r="C633" s="115" t="s">
        <v>137</v>
      </c>
      <c r="D633" s="116" t="s">
        <v>77</v>
      </c>
      <c r="E633" s="124" t="s">
        <v>89</v>
      </c>
      <c r="F633" s="115"/>
      <c r="G633" s="118"/>
      <c r="H633" s="118"/>
      <c r="I633" s="118"/>
      <c r="J633" s="29"/>
      <c r="K633" s="29"/>
      <c r="L633" s="29"/>
      <c r="M633" s="29"/>
      <c r="N633" s="118"/>
      <c r="O633" s="27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125"/>
      <c r="AA633" s="29"/>
      <c r="AB633" s="29"/>
      <c r="AC633" s="125"/>
      <c r="AD633" s="125"/>
      <c r="AE633" s="125"/>
      <c r="AF633" s="29"/>
      <c r="AG633" s="29"/>
      <c r="AH633" s="125"/>
      <c r="AI633" s="125"/>
      <c r="AJ633" s="125"/>
      <c r="AK633" s="125"/>
      <c r="AL633" s="125"/>
      <c r="AM633" s="125"/>
      <c r="AN633" s="29"/>
      <c r="AO633" s="29"/>
      <c r="AP633" s="127"/>
      <c r="AQ633" s="125"/>
      <c r="AR633" s="125"/>
      <c r="AS633" s="125"/>
      <c r="AT633" s="29"/>
      <c r="AU633" s="29"/>
      <c r="AV633" s="29"/>
      <c r="AW633" s="29"/>
      <c r="AX633" s="29"/>
      <c r="AY633" s="29"/>
      <c r="AZ633" s="29"/>
      <c r="BA633" s="29"/>
      <c r="BB633" s="128"/>
      <c r="BC633" s="29"/>
      <c r="BD633" s="125"/>
      <c r="BE633" s="125"/>
      <c r="BF633" s="125"/>
      <c r="BG633" s="29"/>
      <c r="BH633" s="29"/>
      <c r="BI633" s="27"/>
      <c r="BJ633" s="127"/>
      <c r="BK633" s="127"/>
      <c r="BL633" s="127"/>
      <c r="BM633" s="29"/>
      <c r="BN633" s="29"/>
      <c r="BO633" s="127"/>
      <c r="BP633" s="127"/>
      <c r="BQ633" s="127"/>
      <c r="BR633" s="127"/>
      <c r="BS633" s="127"/>
      <c r="BT633" s="129"/>
      <c r="BU633" s="129"/>
      <c r="BV633" s="132" t="n">
        <f aca="false">BV634</f>
        <v>0</v>
      </c>
      <c r="BW633" s="132" t="n">
        <f aca="false">BW634</f>
        <v>0</v>
      </c>
      <c r="BX633" s="27" t="n">
        <f aca="false">BX634</f>
        <v>0</v>
      </c>
      <c r="BY633" s="166" t="n">
        <f aca="false">BY634</f>
        <v>77842</v>
      </c>
      <c r="BZ633" s="128" t="n">
        <f aca="false">BZ634</f>
        <v>0</v>
      </c>
      <c r="CA633" s="129" t="n">
        <f aca="false">CA634</f>
        <v>77842</v>
      </c>
      <c r="CB633" s="129" t="n">
        <f aca="false">CB634</f>
        <v>77842</v>
      </c>
      <c r="CC633" s="166" t="n">
        <f aca="false">CC634</f>
        <v>0</v>
      </c>
      <c r="CD633" s="128" t="n">
        <f aca="false">CD634</f>
        <v>0</v>
      </c>
      <c r="CE633" s="166" t="n">
        <f aca="false">CE634</f>
        <v>0</v>
      </c>
      <c r="CF633" s="128" t="n">
        <f aca="false">CF634</f>
        <v>0</v>
      </c>
      <c r="CG633" s="166" t="n">
        <f aca="false">CG634</f>
        <v>0</v>
      </c>
      <c r="CH633" s="129" t="n">
        <f aca="false">CH634</f>
        <v>77842</v>
      </c>
      <c r="CI633" s="129" t="n">
        <f aca="false">CI634</f>
        <v>77842</v>
      </c>
      <c r="CJ633" s="167" t="n">
        <f aca="false">CJ634</f>
        <v>0</v>
      </c>
      <c r="CK633" s="166" t="n">
        <f aca="false">CK634</f>
        <v>-10878</v>
      </c>
      <c r="CL633" s="128" t="n">
        <f aca="false">CL634</f>
        <v>0</v>
      </c>
      <c r="CM633" s="166" t="n">
        <f aca="false">CM634</f>
        <v>0</v>
      </c>
      <c r="CN633" s="168" t="n">
        <f aca="false">CN634</f>
        <v>0</v>
      </c>
      <c r="CO633" s="168" t="n">
        <f aca="false">CO634</f>
        <v>0</v>
      </c>
      <c r="CP633" s="129" t="n">
        <f aca="false">CP634</f>
        <v>66964</v>
      </c>
      <c r="CQ633" s="129" t="n">
        <f aca="false">CQ634</f>
        <v>66964</v>
      </c>
      <c r="CR633" s="166" t="n">
        <f aca="false">CR634</f>
        <v>0</v>
      </c>
      <c r="CS633" s="128" t="n">
        <f aca="false">CS634</f>
        <v>0</v>
      </c>
      <c r="CT633" s="166" t="n">
        <f aca="false">CT634</f>
        <v>0</v>
      </c>
      <c r="CU633" s="128" t="n">
        <f aca="false">CU634</f>
        <v>0</v>
      </c>
      <c r="CV633" s="167" t="n">
        <f aca="false">CV634</f>
        <v>0</v>
      </c>
      <c r="CW633" s="130" t="n">
        <f aca="false">CW634</f>
        <v>66964</v>
      </c>
      <c r="CX633" s="129" t="n">
        <f aca="false">CX634</f>
        <v>66964</v>
      </c>
      <c r="CY633" s="130" t="n">
        <f aca="false">CY634</f>
        <v>66840</v>
      </c>
      <c r="CZ633" s="130" t="n">
        <f aca="false">CZ634</f>
        <v>66840</v>
      </c>
      <c r="DA633" s="111" t="n">
        <f aca="false">CY633/CW633*100</f>
        <v>99.8148258765904</v>
      </c>
      <c r="DB633" s="111" t="n">
        <f aca="false">CZ633/CX633*100</f>
        <v>99.8148258765904</v>
      </c>
    </row>
    <row r="634" s="8" customFormat="true" ht="33" hidden="false" customHeight="false" outlineLevel="0" collapsed="false">
      <c r="A634" s="113"/>
      <c r="B634" s="114" t="s">
        <v>65</v>
      </c>
      <c r="C634" s="115" t="s">
        <v>137</v>
      </c>
      <c r="D634" s="116" t="s">
        <v>77</v>
      </c>
      <c r="E634" s="124" t="s">
        <v>89</v>
      </c>
      <c r="F634" s="115" t="s">
        <v>66</v>
      </c>
      <c r="G634" s="118"/>
      <c r="H634" s="118"/>
      <c r="I634" s="118"/>
      <c r="J634" s="29"/>
      <c r="K634" s="29"/>
      <c r="L634" s="29"/>
      <c r="M634" s="29"/>
      <c r="N634" s="118"/>
      <c r="O634" s="27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125"/>
      <c r="AA634" s="29"/>
      <c r="AB634" s="29"/>
      <c r="AC634" s="125"/>
      <c r="AD634" s="125"/>
      <c r="AE634" s="125"/>
      <c r="AF634" s="29"/>
      <c r="AG634" s="29"/>
      <c r="AH634" s="125"/>
      <c r="AI634" s="125"/>
      <c r="AJ634" s="125"/>
      <c r="AK634" s="125"/>
      <c r="AL634" s="125"/>
      <c r="AM634" s="125"/>
      <c r="AN634" s="29"/>
      <c r="AO634" s="29"/>
      <c r="AP634" s="127"/>
      <c r="AQ634" s="125"/>
      <c r="AR634" s="125"/>
      <c r="AS634" s="125"/>
      <c r="AT634" s="29"/>
      <c r="AU634" s="29"/>
      <c r="AV634" s="29"/>
      <c r="AW634" s="29"/>
      <c r="AX634" s="29"/>
      <c r="AY634" s="29"/>
      <c r="AZ634" s="29"/>
      <c r="BA634" s="29"/>
      <c r="BB634" s="128"/>
      <c r="BC634" s="29"/>
      <c r="BD634" s="125"/>
      <c r="BE634" s="125"/>
      <c r="BF634" s="125"/>
      <c r="BG634" s="29"/>
      <c r="BH634" s="29"/>
      <c r="BI634" s="27"/>
      <c r="BJ634" s="127"/>
      <c r="BK634" s="127"/>
      <c r="BL634" s="127"/>
      <c r="BM634" s="29"/>
      <c r="BN634" s="29"/>
      <c r="BO634" s="127"/>
      <c r="BP634" s="127"/>
      <c r="BQ634" s="127"/>
      <c r="BR634" s="127"/>
      <c r="BS634" s="127"/>
      <c r="BT634" s="129"/>
      <c r="BU634" s="129"/>
      <c r="BV634" s="132"/>
      <c r="BW634" s="166"/>
      <c r="BX634" s="128"/>
      <c r="BY634" s="166" t="n">
        <f aca="false">77814+28</f>
        <v>77842</v>
      </c>
      <c r="BZ634" s="27"/>
      <c r="CA634" s="129" t="n">
        <f aca="false">BY634+BX634+BW634+BV634+BT634</f>
        <v>77842</v>
      </c>
      <c r="CB634" s="129" t="n">
        <f aca="false">BY634+BU634</f>
        <v>77842</v>
      </c>
      <c r="CC634" s="132"/>
      <c r="CD634" s="27"/>
      <c r="CE634" s="132"/>
      <c r="CF634" s="27"/>
      <c r="CG634" s="132"/>
      <c r="CH634" s="129" t="n">
        <f aca="false">CF634+CE634+CD634+CC634+CA634+CG634</f>
        <v>77842</v>
      </c>
      <c r="CI634" s="129" t="n">
        <f aca="false">CF634+CB634</f>
        <v>77842</v>
      </c>
      <c r="CJ634" s="167"/>
      <c r="CK634" s="129" t="n">
        <v>-10878</v>
      </c>
      <c r="CL634" s="27"/>
      <c r="CM634" s="166"/>
      <c r="CN634" s="168"/>
      <c r="CO634" s="134"/>
      <c r="CP634" s="129" t="n">
        <f aca="false">CO634+CN634+CM634+CL634+CK634+CJ634+CH634</f>
        <v>66964</v>
      </c>
      <c r="CQ634" s="129" t="n">
        <f aca="false">CI634+CK634</f>
        <v>66964</v>
      </c>
      <c r="CR634" s="132"/>
      <c r="CS634" s="27"/>
      <c r="CT634" s="132"/>
      <c r="CU634" s="27"/>
      <c r="CV634" s="133"/>
      <c r="CW634" s="130" t="n">
        <f aca="false">CP634+CR634+CS634+CT634+CU634+CV634</f>
        <v>66964</v>
      </c>
      <c r="CX634" s="129" t="n">
        <f aca="false">CQ634+CS634</f>
        <v>66964</v>
      </c>
      <c r="CY634" s="130" t="n">
        <v>66840</v>
      </c>
      <c r="CZ634" s="130" t="n">
        <v>66840</v>
      </c>
      <c r="DA634" s="111" t="n">
        <f aca="false">CY634/CW634*100</f>
        <v>99.8148258765904</v>
      </c>
      <c r="DB634" s="111" t="n">
        <f aca="false">CZ634/CX634*100</f>
        <v>99.8148258765904</v>
      </c>
    </row>
    <row r="635" s="112" customFormat="true" ht="18.75" hidden="false" customHeight="false" outlineLevel="0" collapsed="false">
      <c r="A635" s="98"/>
      <c r="B635" s="99" t="s">
        <v>237</v>
      </c>
      <c r="C635" s="100" t="s">
        <v>137</v>
      </c>
      <c r="D635" s="101" t="s">
        <v>62</v>
      </c>
      <c r="E635" s="266"/>
      <c r="F635" s="241"/>
      <c r="G635" s="103" t="n">
        <f aca="false">G636</f>
        <v>5666</v>
      </c>
      <c r="H635" s="103" t="n">
        <f aca="false">H636</f>
        <v>5666</v>
      </c>
      <c r="I635" s="103" t="n">
        <f aca="false">I636</f>
        <v>0</v>
      </c>
      <c r="J635" s="103" t="n">
        <f aca="false">J636</f>
        <v>0</v>
      </c>
      <c r="K635" s="103" t="n">
        <f aca="false">K636</f>
        <v>5666</v>
      </c>
      <c r="L635" s="103" t="n">
        <f aca="false">L636</f>
        <v>0</v>
      </c>
      <c r="M635" s="103"/>
      <c r="N635" s="103" t="n">
        <f aca="false">N636</f>
        <v>6115</v>
      </c>
      <c r="O635" s="103" t="n">
        <f aca="false">O636</f>
        <v>0</v>
      </c>
      <c r="P635" s="103" t="n">
        <f aca="false">P636</f>
        <v>5666</v>
      </c>
      <c r="Q635" s="103" t="n">
        <f aca="false">Q636</f>
        <v>0</v>
      </c>
      <c r="R635" s="103" t="n">
        <f aca="false">R636</f>
        <v>0</v>
      </c>
      <c r="S635" s="103" t="n">
        <f aca="false">S636</f>
        <v>-1577</v>
      </c>
      <c r="T635" s="103" t="n">
        <f aca="false">T636</f>
        <v>4089</v>
      </c>
      <c r="U635" s="103" t="n">
        <f aca="false">U636</f>
        <v>0</v>
      </c>
      <c r="V635" s="29"/>
      <c r="W635" s="103" t="n">
        <f aca="false">W636</f>
        <v>0</v>
      </c>
      <c r="X635" s="103" t="n">
        <f aca="false">X636</f>
        <v>4089</v>
      </c>
      <c r="Y635" s="103" t="n">
        <f aca="false">Y636</f>
        <v>0</v>
      </c>
      <c r="Z635" s="103" t="n">
        <f aca="false">Z636</f>
        <v>0</v>
      </c>
      <c r="AA635" s="103" t="n">
        <f aca="false">AA636</f>
        <v>4089</v>
      </c>
      <c r="AB635" s="103" t="n">
        <f aca="false">AB636</f>
        <v>0</v>
      </c>
      <c r="AC635" s="103" t="n">
        <f aca="false">AC636</f>
        <v>0</v>
      </c>
      <c r="AD635" s="103" t="n">
        <f aca="false">AD636</f>
        <v>0</v>
      </c>
      <c r="AE635" s="103" t="n">
        <f aca="false">AE636</f>
        <v>0</v>
      </c>
      <c r="AF635" s="103" t="n">
        <f aca="false">AF636</f>
        <v>4089</v>
      </c>
      <c r="AG635" s="103" t="n">
        <f aca="false">AG636</f>
        <v>0</v>
      </c>
      <c r="AH635" s="103" t="n">
        <f aca="false">AH636</f>
        <v>1104</v>
      </c>
      <c r="AI635" s="103" t="n">
        <f aca="false">AI636</f>
        <v>0</v>
      </c>
      <c r="AJ635" s="103" t="n">
        <f aca="false">AJ636</f>
        <v>0</v>
      </c>
      <c r="AK635" s="103" t="n">
        <f aca="false">AK636</f>
        <v>0</v>
      </c>
      <c r="AL635" s="103" t="n">
        <f aca="false">AL636</f>
        <v>0</v>
      </c>
      <c r="AM635" s="103" t="n">
        <f aca="false">AM636</f>
        <v>0</v>
      </c>
      <c r="AN635" s="103" t="n">
        <f aca="false">AN636</f>
        <v>5193</v>
      </c>
      <c r="AO635" s="103" t="n">
        <f aca="false">AO636</f>
        <v>0</v>
      </c>
      <c r="AP635" s="103" t="n">
        <f aca="false">AP636</f>
        <v>0</v>
      </c>
      <c r="AQ635" s="103" t="n">
        <f aca="false">AQ636</f>
        <v>0</v>
      </c>
      <c r="AR635" s="103" t="n">
        <f aca="false">AR636</f>
        <v>0</v>
      </c>
      <c r="AS635" s="103" t="n">
        <f aca="false">AS636</f>
        <v>0</v>
      </c>
      <c r="AT635" s="103" t="n">
        <f aca="false">AT636</f>
        <v>5193</v>
      </c>
      <c r="AU635" s="103" t="n">
        <f aca="false">AU636</f>
        <v>0</v>
      </c>
      <c r="AV635" s="105" t="n">
        <f aca="false">AV636</f>
        <v>0</v>
      </c>
      <c r="AW635" s="105" t="n">
        <f aca="false">AW636</f>
        <v>0</v>
      </c>
      <c r="AX635" s="105" t="n">
        <f aca="false">AX636</f>
        <v>0</v>
      </c>
      <c r="AY635" s="105" t="n">
        <f aca="false">AY636</f>
        <v>0</v>
      </c>
      <c r="AZ635" s="105" t="n">
        <f aca="false">AZ636</f>
        <v>0</v>
      </c>
      <c r="BA635" s="103" t="n">
        <f aca="false">BA636</f>
        <v>5193</v>
      </c>
      <c r="BB635" s="103" t="n">
        <f aca="false">BB636</f>
        <v>0</v>
      </c>
      <c r="BC635" s="103" t="n">
        <f aca="false">BC636</f>
        <v>0</v>
      </c>
      <c r="BD635" s="103" t="n">
        <f aca="false">BD636</f>
        <v>0</v>
      </c>
      <c r="BE635" s="103" t="n">
        <f aca="false">BE636</f>
        <v>0</v>
      </c>
      <c r="BF635" s="103" t="n">
        <f aca="false">BF636</f>
        <v>0</v>
      </c>
      <c r="BG635" s="103" t="n">
        <f aca="false">BG636</f>
        <v>5193</v>
      </c>
      <c r="BH635" s="103" t="n">
        <f aca="false">BH636</f>
        <v>0</v>
      </c>
      <c r="BI635" s="103" t="n">
        <f aca="false">BI636</f>
        <v>0</v>
      </c>
      <c r="BJ635" s="103" t="n">
        <f aca="false">BJ636</f>
        <v>0</v>
      </c>
      <c r="BK635" s="103" t="n">
        <f aca="false">BK636</f>
        <v>0</v>
      </c>
      <c r="BL635" s="103" t="n">
        <f aca="false">BL636</f>
        <v>0</v>
      </c>
      <c r="BM635" s="103" t="n">
        <f aca="false">BM636</f>
        <v>5193</v>
      </c>
      <c r="BN635" s="103" t="n">
        <f aca="false">BN636</f>
        <v>0</v>
      </c>
      <c r="BO635" s="103" t="n">
        <f aca="false">BO636</f>
        <v>0</v>
      </c>
      <c r="BP635" s="103"/>
      <c r="BQ635" s="103" t="n">
        <f aca="false">BQ636</f>
        <v>0</v>
      </c>
      <c r="BR635" s="103" t="n">
        <f aca="false">BR636</f>
        <v>0</v>
      </c>
      <c r="BS635" s="103" t="n">
        <f aca="false">BS636</f>
        <v>0</v>
      </c>
      <c r="BT635" s="107" t="n">
        <f aca="false">BT636</f>
        <v>5193</v>
      </c>
      <c r="BU635" s="107" t="n">
        <f aca="false">BU636</f>
        <v>0</v>
      </c>
      <c r="BV635" s="107" t="n">
        <f aca="false">BV636</f>
        <v>0</v>
      </c>
      <c r="BW635" s="107" t="n">
        <f aca="false">BW636</f>
        <v>0</v>
      </c>
      <c r="BX635" s="103" t="n">
        <f aca="false">BX636</f>
        <v>0</v>
      </c>
      <c r="BY635" s="107" t="n">
        <f aca="false">BY636</f>
        <v>0</v>
      </c>
      <c r="BZ635" s="103" t="n">
        <f aca="false">BZ636</f>
        <v>0</v>
      </c>
      <c r="CA635" s="107" t="n">
        <f aca="false">CA636</f>
        <v>5193</v>
      </c>
      <c r="CB635" s="107" t="n">
        <f aca="false">CB636</f>
        <v>0</v>
      </c>
      <c r="CC635" s="107" t="n">
        <f aca="false">CC636</f>
        <v>0</v>
      </c>
      <c r="CD635" s="103" t="n">
        <f aca="false">CD636</f>
        <v>0</v>
      </c>
      <c r="CE635" s="107" t="n">
        <f aca="false">CE636</f>
        <v>0</v>
      </c>
      <c r="CF635" s="103" t="n">
        <f aca="false">CF636</f>
        <v>0</v>
      </c>
      <c r="CG635" s="107" t="n">
        <f aca="false">CG636</f>
        <v>0</v>
      </c>
      <c r="CH635" s="107" t="n">
        <f aca="false">CH636</f>
        <v>5193</v>
      </c>
      <c r="CI635" s="107" t="n">
        <f aca="false">CI636</f>
        <v>0</v>
      </c>
      <c r="CJ635" s="108" t="n">
        <f aca="false">CJ636</f>
        <v>0</v>
      </c>
      <c r="CK635" s="107" t="n">
        <f aca="false">CK636</f>
        <v>0</v>
      </c>
      <c r="CL635" s="103" t="n">
        <f aca="false">CL636</f>
        <v>0</v>
      </c>
      <c r="CM635" s="107" t="n">
        <f aca="false">CM636</f>
        <v>0</v>
      </c>
      <c r="CN635" s="109" t="n">
        <f aca="false">CN636</f>
        <v>0</v>
      </c>
      <c r="CO635" s="109" t="n">
        <f aca="false">CO636</f>
        <v>0</v>
      </c>
      <c r="CP635" s="107" t="n">
        <f aca="false">CP636</f>
        <v>5193</v>
      </c>
      <c r="CQ635" s="107" t="n">
        <f aca="false">CQ636</f>
        <v>0</v>
      </c>
      <c r="CR635" s="107" t="n">
        <f aca="false">CR636</f>
        <v>0</v>
      </c>
      <c r="CS635" s="103" t="n">
        <f aca="false">CS636</f>
        <v>0</v>
      </c>
      <c r="CT635" s="107" t="n">
        <f aca="false">CT636</f>
        <v>0</v>
      </c>
      <c r="CU635" s="103" t="n">
        <f aca="false">CU636</f>
        <v>0</v>
      </c>
      <c r="CV635" s="108" t="n">
        <f aca="false">CV636</f>
        <v>0</v>
      </c>
      <c r="CW635" s="108" t="n">
        <f aca="false">CW636</f>
        <v>5193</v>
      </c>
      <c r="CX635" s="107" t="n">
        <f aca="false">CX636</f>
        <v>0</v>
      </c>
      <c r="CY635" s="108" t="n">
        <f aca="false">CY636</f>
        <v>4983</v>
      </c>
      <c r="CZ635" s="108" t="n">
        <f aca="false">CZ636</f>
        <v>0</v>
      </c>
      <c r="DA635" s="110" t="n">
        <f aca="false">CY635/CW635*100</f>
        <v>95.9560947429232</v>
      </c>
      <c r="DB635" s="110"/>
    </row>
    <row r="636" customFormat="false" ht="33" hidden="false" customHeight="false" outlineLevel="0" collapsed="false">
      <c r="A636" s="113"/>
      <c r="B636" s="114" t="s">
        <v>108</v>
      </c>
      <c r="C636" s="115" t="s">
        <v>137</v>
      </c>
      <c r="D636" s="116" t="s">
        <v>62</v>
      </c>
      <c r="E636" s="124" t="s">
        <v>109</v>
      </c>
      <c r="F636" s="115"/>
      <c r="G636" s="118" t="n">
        <f aca="false">G637</f>
        <v>5666</v>
      </c>
      <c r="H636" s="118" t="n">
        <f aca="false">H637</f>
        <v>5666</v>
      </c>
      <c r="I636" s="118" t="n">
        <f aca="false">I637</f>
        <v>0</v>
      </c>
      <c r="J636" s="118" t="n">
        <f aca="false">J637</f>
        <v>0</v>
      </c>
      <c r="K636" s="118" t="n">
        <f aca="false">K637</f>
        <v>5666</v>
      </c>
      <c r="L636" s="118" t="n">
        <f aca="false">L637</f>
        <v>0</v>
      </c>
      <c r="M636" s="118"/>
      <c r="N636" s="118" t="n">
        <f aca="false">N637</f>
        <v>6115</v>
      </c>
      <c r="O636" s="118" t="n">
        <f aca="false">O637</f>
        <v>0</v>
      </c>
      <c r="P636" s="118" t="n">
        <f aca="false">P637</f>
        <v>5666</v>
      </c>
      <c r="Q636" s="118" t="n">
        <f aca="false">Q637</f>
        <v>0</v>
      </c>
      <c r="R636" s="118" t="n">
        <f aca="false">R637</f>
        <v>0</v>
      </c>
      <c r="S636" s="118" t="n">
        <f aca="false">S637+S638</f>
        <v>-1577</v>
      </c>
      <c r="T636" s="118" t="n">
        <f aca="false">T637+T638</f>
        <v>4089</v>
      </c>
      <c r="U636" s="118" t="n">
        <f aca="false">U637</f>
        <v>0</v>
      </c>
      <c r="V636" s="29"/>
      <c r="W636" s="118" t="n">
        <f aca="false">W637+W638</f>
        <v>0</v>
      </c>
      <c r="X636" s="118" t="n">
        <f aca="false">X637+X638</f>
        <v>4089</v>
      </c>
      <c r="Y636" s="118" t="n">
        <f aca="false">Y637+Y638</f>
        <v>0</v>
      </c>
      <c r="Z636" s="118" t="n">
        <f aca="false">Z637+Z638</f>
        <v>0</v>
      </c>
      <c r="AA636" s="118" t="n">
        <f aca="false">AA637+AA638</f>
        <v>4089</v>
      </c>
      <c r="AB636" s="118" t="n">
        <f aca="false">AB637+AB638</f>
        <v>0</v>
      </c>
      <c r="AC636" s="118" t="n">
        <f aca="false">AC637+AC638</f>
        <v>0</v>
      </c>
      <c r="AD636" s="118" t="n">
        <f aca="false">AD637+AD638</f>
        <v>0</v>
      </c>
      <c r="AE636" s="118" t="n">
        <f aca="false">AE637+AE638</f>
        <v>0</v>
      </c>
      <c r="AF636" s="118" t="n">
        <f aca="false">AF637+AF638</f>
        <v>4089</v>
      </c>
      <c r="AG636" s="118" t="n">
        <f aca="false">AG637+AG638</f>
        <v>0</v>
      </c>
      <c r="AH636" s="118" t="n">
        <f aca="false">AH638</f>
        <v>1104</v>
      </c>
      <c r="AI636" s="118" t="n">
        <f aca="false">AI637+AI638</f>
        <v>0</v>
      </c>
      <c r="AJ636" s="118" t="n">
        <f aca="false">AJ637+AJ638</f>
        <v>0</v>
      </c>
      <c r="AK636" s="118" t="n">
        <f aca="false">AK637+AK638</f>
        <v>0</v>
      </c>
      <c r="AL636" s="118" t="n">
        <f aca="false">AL637+AL638</f>
        <v>0</v>
      </c>
      <c r="AM636" s="118" t="n">
        <f aca="false">AM637+AM638</f>
        <v>0</v>
      </c>
      <c r="AN636" s="118" t="n">
        <f aca="false">AN637+AN638</f>
        <v>5193</v>
      </c>
      <c r="AO636" s="118" t="n">
        <f aca="false">AO637+AO638</f>
        <v>0</v>
      </c>
      <c r="AP636" s="118" t="n">
        <f aca="false">AP637+AP638</f>
        <v>0</v>
      </c>
      <c r="AQ636" s="118" t="n">
        <f aca="false">AQ637+AQ638</f>
        <v>0</v>
      </c>
      <c r="AR636" s="118" t="n">
        <f aca="false">AR637+AR638</f>
        <v>0</v>
      </c>
      <c r="AS636" s="118" t="n">
        <f aca="false">AS637+AS638</f>
        <v>0</v>
      </c>
      <c r="AT636" s="118" t="n">
        <f aca="false">AT637+AT638</f>
        <v>5193</v>
      </c>
      <c r="AU636" s="118" t="n">
        <f aca="false">AU637+AU638</f>
        <v>0</v>
      </c>
      <c r="AV636" s="118" t="n">
        <f aca="false">AV637+AV638</f>
        <v>0</v>
      </c>
      <c r="AW636" s="118" t="n">
        <f aca="false">AW637+AW638</f>
        <v>0</v>
      </c>
      <c r="AX636" s="118" t="n">
        <f aca="false">AX637+AX638</f>
        <v>0</v>
      </c>
      <c r="AY636" s="118" t="n">
        <f aca="false">AY637+AY638</f>
        <v>0</v>
      </c>
      <c r="AZ636" s="118" t="n">
        <f aca="false">AZ637+AZ638</f>
        <v>0</v>
      </c>
      <c r="BA636" s="118" t="n">
        <f aca="false">BA637+BA638</f>
        <v>5193</v>
      </c>
      <c r="BB636" s="118" t="n">
        <f aca="false">BB637+BB638</f>
        <v>0</v>
      </c>
      <c r="BC636" s="118" t="n">
        <f aca="false">BC637+BC638</f>
        <v>0</v>
      </c>
      <c r="BD636" s="118" t="n">
        <f aca="false">BD637+BD638</f>
        <v>0</v>
      </c>
      <c r="BE636" s="118" t="n">
        <f aca="false">BE637+BE638</f>
        <v>0</v>
      </c>
      <c r="BF636" s="118" t="n">
        <f aca="false">BF637+BF638</f>
        <v>0</v>
      </c>
      <c r="BG636" s="118" t="n">
        <f aca="false">BG637+BG638</f>
        <v>5193</v>
      </c>
      <c r="BH636" s="118" t="n">
        <f aca="false">BH637+BH638</f>
        <v>0</v>
      </c>
      <c r="BI636" s="118" t="n">
        <f aca="false">BI637+BI638</f>
        <v>0</v>
      </c>
      <c r="BJ636" s="118" t="n">
        <f aca="false">BJ637+BJ638</f>
        <v>0</v>
      </c>
      <c r="BK636" s="118" t="n">
        <f aca="false">BK637+BK638</f>
        <v>0</v>
      </c>
      <c r="BL636" s="118" t="n">
        <f aca="false">BL637+BL638</f>
        <v>0</v>
      </c>
      <c r="BM636" s="118" t="n">
        <f aca="false">BM637+BM638</f>
        <v>5193</v>
      </c>
      <c r="BN636" s="118" t="n">
        <f aca="false">BN637+BN638</f>
        <v>0</v>
      </c>
      <c r="BO636" s="118" t="n">
        <f aca="false">BO637+BO638</f>
        <v>0</v>
      </c>
      <c r="BP636" s="118"/>
      <c r="BQ636" s="118" t="n">
        <f aca="false">BQ637+BQ638</f>
        <v>0</v>
      </c>
      <c r="BR636" s="118" t="n">
        <f aca="false">BR637+BR638</f>
        <v>0</v>
      </c>
      <c r="BS636" s="118" t="n">
        <f aca="false">BS637+BS638</f>
        <v>0</v>
      </c>
      <c r="BT636" s="120" t="n">
        <f aca="false">BT637+BT638</f>
        <v>5193</v>
      </c>
      <c r="BU636" s="120" t="n">
        <f aca="false">BU637+BU638</f>
        <v>0</v>
      </c>
      <c r="BV636" s="120" t="n">
        <f aca="false">BV637+BV638</f>
        <v>0</v>
      </c>
      <c r="BW636" s="120" t="n">
        <f aca="false">BW637+BW638</f>
        <v>0</v>
      </c>
      <c r="BX636" s="118" t="n">
        <f aca="false">BX637+BX638</f>
        <v>0</v>
      </c>
      <c r="BY636" s="120" t="n">
        <f aca="false">BY637+BY638</f>
        <v>0</v>
      </c>
      <c r="BZ636" s="118" t="n">
        <f aca="false">BZ637+BZ638</f>
        <v>0</v>
      </c>
      <c r="CA636" s="120" t="n">
        <f aca="false">CA637+CA638</f>
        <v>5193</v>
      </c>
      <c r="CB636" s="120" t="n">
        <f aca="false">CB637+CB638</f>
        <v>0</v>
      </c>
      <c r="CC636" s="120" t="n">
        <f aca="false">CC637+CC638</f>
        <v>0</v>
      </c>
      <c r="CD636" s="118" t="n">
        <f aca="false">CD637+CD638</f>
        <v>0</v>
      </c>
      <c r="CE636" s="120" t="n">
        <f aca="false">CE637+CE638</f>
        <v>0</v>
      </c>
      <c r="CF636" s="118" t="n">
        <f aca="false">CF637+CF638</f>
        <v>0</v>
      </c>
      <c r="CG636" s="120" t="n">
        <f aca="false">CG637+CG638</f>
        <v>0</v>
      </c>
      <c r="CH636" s="120" t="n">
        <f aca="false">CH637+CH638</f>
        <v>5193</v>
      </c>
      <c r="CI636" s="120" t="n">
        <f aca="false">CI637+CI638</f>
        <v>0</v>
      </c>
      <c r="CJ636" s="121" t="n">
        <f aca="false">CJ637+CJ638</f>
        <v>0</v>
      </c>
      <c r="CK636" s="120" t="n">
        <f aca="false">CK637+CK638</f>
        <v>0</v>
      </c>
      <c r="CL636" s="118" t="n">
        <f aca="false">CL637+CL638</f>
        <v>0</v>
      </c>
      <c r="CM636" s="120" t="n">
        <f aca="false">CM637+CM638</f>
        <v>0</v>
      </c>
      <c r="CN636" s="122" t="n">
        <f aca="false">CN637+CN638</f>
        <v>0</v>
      </c>
      <c r="CO636" s="122" t="n">
        <f aca="false">CO637+CO638</f>
        <v>0</v>
      </c>
      <c r="CP636" s="120" t="n">
        <f aca="false">CP637+CP638</f>
        <v>5193</v>
      </c>
      <c r="CQ636" s="120" t="n">
        <f aca="false">CQ637+CQ638</f>
        <v>0</v>
      </c>
      <c r="CR636" s="120" t="n">
        <f aca="false">CR637+CR638</f>
        <v>0</v>
      </c>
      <c r="CS636" s="118" t="n">
        <f aca="false">CS637+CS638</f>
        <v>0</v>
      </c>
      <c r="CT636" s="120" t="n">
        <f aca="false">CT637+CT638</f>
        <v>0</v>
      </c>
      <c r="CU636" s="118" t="n">
        <f aca="false">CU637+CU638</f>
        <v>0</v>
      </c>
      <c r="CV636" s="121" t="n">
        <f aca="false">CV637+CV638</f>
        <v>0</v>
      </c>
      <c r="CW636" s="121" t="n">
        <f aca="false">CW637+CW638</f>
        <v>5193</v>
      </c>
      <c r="CX636" s="120" t="n">
        <f aca="false">CX637+CX638</f>
        <v>0</v>
      </c>
      <c r="CY636" s="121" t="n">
        <f aca="false">CY637+CY638</f>
        <v>4983</v>
      </c>
      <c r="CZ636" s="121" t="n">
        <f aca="false">CZ637+CZ638</f>
        <v>0</v>
      </c>
      <c r="DA636" s="111" t="n">
        <f aca="false">CY636/CW636*100</f>
        <v>95.9560947429232</v>
      </c>
      <c r="DB636" s="111"/>
    </row>
    <row r="637" customFormat="false" ht="16.5" hidden="true" customHeight="false" outlineLevel="0" collapsed="false">
      <c r="A637" s="113"/>
      <c r="B637" s="114" t="s">
        <v>238</v>
      </c>
      <c r="C637" s="115" t="s">
        <v>137</v>
      </c>
      <c r="D637" s="116" t="s">
        <v>62</v>
      </c>
      <c r="E637" s="124" t="s">
        <v>109</v>
      </c>
      <c r="F637" s="115" t="s">
        <v>239</v>
      </c>
      <c r="G637" s="118" t="n">
        <f aca="false">H637+I637</f>
        <v>5666</v>
      </c>
      <c r="H637" s="118" t="n">
        <f aca="false">330+5336</f>
        <v>5666</v>
      </c>
      <c r="I637" s="118"/>
      <c r="J637" s="29" t="n">
        <f aca="false">K637-G637</f>
        <v>0</v>
      </c>
      <c r="K637" s="29" t="n">
        <v>5666</v>
      </c>
      <c r="L637" s="29"/>
      <c r="M637" s="29"/>
      <c r="N637" s="118" t="n">
        <v>6115</v>
      </c>
      <c r="O637" s="27"/>
      <c r="P637" s="29" t="n">
        <f aca="false">O637+K637</f>
        <v>5666</v>
      </c>
      <c r="Q637" s="29" t="n">
        <f aca="false">L637</f>
        <v>0</v>
      </c>
      <c r="R637" s="29"/>
      <c r="S637" s="29" t="n">
        <f aca="false">T637-P637</f>
        <v>-5666</v>
      </c>
      <c r="T637" s="29"/>
      <c r="U637" s="29"/>
      <c r="V637" s="29"/>
      <c r="W637" s="29"/>
      <c r="X637" s="29" t="n">
        <f aca="false">W637+T637</f>
        <v>0</v>
      </c>
      <c r="Y637" s="29" t="n">
        <f aca="false">V637</f>
        <v>0</v>
      </c>
      <c r="Z637" s="29" t="n">
        <f aca="false">Y637+V637</f>
        <v>0</v>
      </c>
      <c r="AA637" s="29" t="n">
        <f aca="false">Z637+W637</f>
        <v>0</v>
      </c>
      <c r="AB637" s="29" t="n">
        <f aca="false">AA637+X637</f>
        <v>0</v>
      </c>
      <c r="AC637" s="29" t="n">
        <f aca="false">AB637+Y637</f>
        <v>0</v>
      </c>
      <c r="AD637" s="29" t="n">
        <f aca="false">AC637+Z637</f>
        <v>0</v>
      </c>
      <c r="AE637" s="29" t="n">
        <f aca="false">AC637+Z637</f>
        <v>0</v>
      </c>
      <c r="AF637" s="29" t="n">
        <f aca="false">AE637+AA637</f>
        <v>0</v>
      </c>
      <c r="AG637" s="29" t="n">
        <f aca="false">AF637+AB637</f>
        <v>0</v>
      </c>
      <c r="AH637" s="29" t="n">
        <f aca="false">AF637+AC637</f>
        <v>0</v>
      </c>
      <c r="AI637" s="29" t="n">
        <f aca="false">AG637+AD637</f>
        <v>0</v>
      </c>
      <c r="AJ637" s="29" t="n">
        <f aca="false">AH637+AE637</f>
        <v>0</v>
      </c>
      <c r="AK637" s="29" t="n">
        <f aca="false">AG637+AD637</f>
        <v>0</v>
      </c>
      <c r="AL637" s="29" t="n">
        <f aca="false">AH637+AE637</f>
        <v>0</v>
      </c>
      <c r="AM637" s="29" t="n">
        <f aca="false">AI637+AF637</f>
        <v>0</v>
      </c>
      <c r="AN637" s="29" t="n">
        <f aca="false">AH637+AE637</f>
        <v>0</v>
      </c>
      <c r="AO637" s="29" t="n">
        <f aca="false">AI637+AF637</f>
        <v>0</v>
      </c>
      <c r="AP637" s="29" t="n">
        <f aca="false">AL637+AI637</f>
        <v>0</v>
      </c>
      <c r="AQ637" s="29" t="n">
        <f aca="false">AM637+AJ637</f>
        <v>0</v>
      </c>
      <c r="AR637" s="29" t="n">
        <f aca="false">AM637+AJ637</f>
        <v>0</v>
      </c>
      <c r="AS637" s="29" t="n">
        <f aca="false">AN637+AK637</f>
        <v>0</v>
      </c>
      <c r="AT637" s="29" t="n">
        <f aca="false">AO637+AL637</f>
        <v>0</v>
      </c>
      <c r="AU637" s="29" t="n">
        <f aca="false">AP637+AM637</f>
        <v>0</v>
      </c>
      <c r="AV637" s="29" t="n">
        <f aca="false">AQ637+AN637</f>
        <v>0</v>
      </c>
      <c r="AW637" s="29" t="n">
        <f aca="false">AR637+AO637</f>
        <v>0</v>
      </c>
      <c r="AX637" s="29" t="n">
        <f aca="false">AS637+AP637</f>
        <v>0</v>
      </c>
      <c r="AY637" s="29" t="n">
        <f aca="false">AT637+AQ637</f>
        <v>0</v>
      </c>
      <c r="AZ637" s="29" t="n">
        <f aca="false">AU637+AR637</f>
        <v>0</v>
      </c>
      <c r="BA637" s="29" t="n">
        <f aca="false">AU637+AR637</f>
        <v>0</v>
      </c>
      <c r="BB637" s="29" t="n">
        <f aca="false">AV637+AS637</f>
        <v>0</v>
      </c>
      <c r="BC637" s="29" t="n">
        <f aca="false">AW637+AT637</f>
        <v>0</v>
      </c>
      <c r="BD637" s="29" t="n">
        <f aca="false">AX637+AU637</f>
        <v>0</v>
      </c>
      <c r="BE637" s="29" t="n">
        <f aca="false">AY637+AV637</f>
        <v>0</v>
      </c>
      <c r="BF637" s="29" t="n">
        <f aca="false">AZ637+AW637</f>
        <v>0</v>
      </c>
      <c r="BG637" s="29" t="n">
        <f aca="false">BA637+AX637</f>
        <v>0</v>
      </c>
      <c r="BH637" s="29" t="n">
        <f aca="false">BB637+AY637</f>
        <v>0</v>
      </c>
      <c r="BI637" s="29" t="n">
        <f aca="false">BC637+AZ637</f>
        <v>0</v>
      </c>
      <c r="BJ637" s="29" t="n">
        <f aca="false">BD637+BA637</f>
        <v>0</v>
      </c>
      <c r="BK637" s="29" t="n">
        <f aca="false">BE637+BB637</f>
        <v>0</v>
      </c>
      <c r="BL637" s="29" t="n">
        <f aca="false">BF637+BC637</f>
        <v>0</v>
      </c>
      <c r="BM637" s="29" t="n">
        <f aca="false">BG637+BD637</f>
        <v>0</v>
      </c>
      <c r="BN637" s="29" t="n">
        <f aca="false">BH637+BE637</f>
        <v>0</v>
      </c>
      <c r="BO637" s="29" t="n">
        <f aca="false">BI637+BF637</f>
        <v>0</v>
      </c>
      <c r="BP637" s="29"/>
      <c r="BQ637" s="29" t="n">
        <f aca="false">BJ637+BG637</f>
        <v>0</v>
      </c>
      <c r="BR637" s="29" t="n">
        <f aca="false">BK637+BH637</f>
        <v>0</v>
      </c>
      <c r="BS637" s="29" t="n">
        <f aca="false">BL637+BI637</f>
        <v>0</v>
      </c>
      <c r="BT637" s="129" t="n">
        <f aca="false">BM637+BJ637</f>
        <v>0</v>
      </c>
      <c r="BU637" s="129" t="n">
        <f aca="false">BN637+BK637</f>
        <v>0</v>
      </c>
      <c r="BV637" s="129" t="n">
        <f aca="false">BP637+BM637</f>
        <v>0</v>
      </c>
      <c r="BW637" s="129" t="n">
        <f aca="false">BQ637+BN637</f>
        <v>0</v>
      </c>
      <c r="BX637" s="29" t="n">
        <f aca="false">BR637+BO637</f>
        <v>0</v>
      </c>
      <c r="BY637" s="129" t="n">
        <f aca="false">BS637+BP637</f>
        <v>0</v>
      </c>
      <c r="BZ637" s="29" t="n">
        <f aca="false">BT637+BQ637</f>
        <v>0</v>
      </c>
      <c r="CA637" s="129" t="n">
        <f aca="false">BU637+BR637</f>
        <v>0</v>
      </c>
      <c r="CB637" s="129" t="n">
        <f aca="false">BV637+BS637</f>
        <v>0</v>
      </c>
      <c r="CC637" s="129" t="n">
        <f aca="false">BW637+BT637</f>
        <v>0</v>
      </c>
      <c r="CD637" s="29" t="n">
        <f aca="false">BX637+BU637</f>
        <v>0</v>
      </c>
      <c r="CE637" s="129" t="n">
        <f aca="false">BY637+BV637</f>
        <v>0</v>
      </c>
      <c r="CF637" s="29" t="n">
        <f aca="false">BZ637+BW637</f>
        <v>0</v>
      </c>
      <c r="CG637" s="129" t="n">
        <f aca="false">CA637+BX637</f>
        <v>0</v>
      </c>
      <c r="CH637" s="129" t="n">
        <f aca="false">CB637+BY637</f>
        <v>0</v>
      </c>
      <c r="CI637" s="129" t="n">
        <f aca="false">CC637+BZ637</f>
        <v>0</v>
      </c>
      <c r="CJ637" s="130" t="n">
        <f aca="false">CD637+CA637</f>
        <v>0</v>
      </c>
      <c r="CK637" s="129" t="n">
        <f aca="false">CE637+CB637</f>
        <v>0</v>
      </c>
      <c r="CL637" s="29" t="n">
        <f aca="false">CF637+CC637</f>
        <v>0</v>
      </c>
      <c r="CM637" s="129" t="n">
        <f aca="false">CG637+CD637</f>
        <v>0</v>
      </c>
      <c r="CN637" s="131" t="n">
        <f aca="false">CH637+CE637</f>
        <v>0</v>
      </c>
      <c r="CO637" s="131" t="n">
        <f aca="false">CI637+CF637</f>
        <v>0</v>
      </c>
      <c r="CP637" s="129" t="n">
        <f aca="false">CJ637+CG637</f>
        <v>0</v>
      </c>
      <c r="CQ637" s="129" t="n">
        <f aca="false">CK637+CH637</f>
        <v>0</v>
      </c>
      <c r="CR637" s="129" t="n">
        <f aca="false">CL637+CI637</f>
        <v>0</v>
      </c>
      <c r="CS637" s="29" t="n">
        <f aca="false">CM637+CJ637</f>
        <v>0</v>
      </c>
      <c r="CT637" s="129" t="n">
        <f aca="false">CN637+CK637</f>
        <v>0</v>
      </c>
      <c r="CU637" s="29" t="n">
        <f aca="false">CO637+CL637</f>
        <v>0</v>
      </c>
      <c r="CV637" s="130" t="n">
        <f aca="false">CP637+CM637</f>
        <v>0</v>
      </c>
      <c r="CW637" s="130" t="n">
        <f aca="false">CQ637+CN637</f>
        <v>0</v>
      </c>
      <c r="CX637" s="129" t="n">
        <f aca="false">CR637+CO637</f>
        <v>0</v>
      </c>
      <c r="CY637" s="130" t="n">
        <f aca="false">CS637+CP637</f>
        <v>0</v>
      </c>
      <c r="CZ637" s="130" t="n">
        <f aca="false">CT637+CQ637</f>
        <v>0</v>
      </c>
      <c r="DA637" s="111" t="e">
        <f aca="false">CY637/CW637*100</f>
        <v>#DIV/0!</v>
      </c>
      <c r="DB637" s="111"/>
    </row>
    <row r="638" customFormat="false" ht="49.5" hidden="false" customHeight="false" outlineLevel="0" collapsed="false">
      <c r="A638" s="113"/>
      <c r="B638" s="164" t="s">
        <v>465</v>
      </c>
      <c r="C638" s="115" t="s">
        <v>137</v>
      </c>
      <c r="D638" s="116" t="s">
        <v>62</v>
      </c>
      <c r="E638" s="124" t="s">
        <v>460</v>
      </c>
      <c r="F638" s="115"/>
      <c r="G638" s="118"/>
      <c r="H638" s="118"/>
      <c r="I638" s="118"/>
      <c r="J638" s="29"/>
      <c r="K638" s="29"/>
      <c r="L638" s="29"/>
      <c r="M638" s="29"/>
      <c r="N638" s="118"/>
      <c r="O638" s="27"/>
      <c r="P638" s="29"/>
      <c r="Q638" s="29"/>
      <c r="R638" s="29"/>
      <c r="S638" s="29" t="n">
        <f aca="false">S639</f>
        <v>4089</v>
      </c>
      <c r="T638" s="29" t="n">
        <f aca="false">T639</f>
        <v>4089</v>
      </c>
      <c r="U638" s="29"/>
      <c r="V638" s="29"/>
      <c r="W638" s="29" t="n">
        <f aca="false">W639</f>
        <v>0</v>
      </c>
      <c r="X638" s="29" t="n">
        <f aca="false">X639</f>
        <v>4089</v>
      </c>
      <c r="Y638" s="29" t="n">
        <f aca="false">Y639</f>
        <v>0</v>
      </c>
      <c r="Z638" s="29" t="n">
        <f aca="false">Z639</f>
        <v>0</v>
      </c>
      <c r="AA638" s="29" t="n">
        <f aca="false">AA639</f>
        <v>4089</v>
      </c>
      <c r="AB638" s="29" t="n">
        <f aca="false">AB639</f>
        <v>0</v>
      </c>
      <c r="AC638" s="29" t="n">
        <f aca="false">AC639</f>
        <v>0</v>
      </c>
      <c r="AD638" s="29" t="n">
        <f aca="false">AD639</f>
        <v>0</v>
      </c>
      <c r="AE638" s="29" t="n">
        <f aca="false">AE639</f>
        <v>0</v>
      </c>
      <c r="AF638" s="29" t="n">
        <f aca="false">AF639</f>
        <v>4089</v>
      </c>
      <c r="AG638" s="29" t="n">
        <f aca="false">AG639</f>
        <v>0</v>
      </c>
      <c r="AH638" s="29" t="n">
        <f aca="false">AH639+AH640</f>
        <v>1104</v>
      </c>
      <c r="AI638" s="29" t="n">
        <f aca="false">AI639+AI640</f>
        <v>0</v>
      </c>
      <c r="AJ638" s="29" t="n">
        <f aca="false">AJ639+AJ640</f>
        <v>0</v>
      </c>
      <c r="AK638" s="29" t="n">
        <f aca="false">AK639+AK640</f>
        <v>0</v>
      </c>
      <c r="AL638" s="29" t="n">
        <f aca="false">AL639+AL640</f>
        <v>0</v>
      </c>
      <c r="AM638" s="29" t="n">
        <f aca="false">AM639+AM640</f>
        <v>0</v>
      </c>
      <c r="AN638" s="29" t="n">
        <f aca="false">AN639+AN640</f>
        <v>5193</v>
      </c>
      <c r="AO638" s="29" t="n">
        <f aca="false">AO639+AO640</f>
        <v>0</v>
      </c>
      <c r="AP638" s="29" t="n">
        <f aca="false">AP639+AP640</f>
        <v>0</v>
      </c>
      <c r="AQ638" s="29" t="n">
        <f aca="false">AQ639+AQ640</f>
        <v>0</v>
      </c>
      <c r="AR638" s="29" t="n">
        <f aca="false">AR639+AR640</f>
        <v>0</v>
      </c>
      <c r="AS638" s="29" t="n">
        <f aca="false">AS639+AS640</f>
        <v>0</v>
      </c>
      <c r="AT638" s="29" t="n">
        <f aca="false">AT639+AT640</f>
        <v>5193</v>
      </c>
      <c r="AU638" s="29" t="n">
        <f aca="false">AU639+AU640</f>
        <v>0</v>
      </c>
      <c r="AV638" s="29" t="n">
        <f aca="false">AV639+AV640</f>
        <v>0</v>
      </c>
      <c r="AW638" s="29" t="n">
        <f aca="false">AW639+AW640</f>
        <v>0</v>
      </c>
      <c r="AX638" s="29" t="n">
        <f aca="false">AX639+AX640</f>
        <v>0</v>
      </c>
      <c r="AY638" s="29" t="n">
        <f aca="false">AY639+AY640</f>
        <v>0</v>
      </c>
      <c r="AZ638" s="29" t="n">
        <f aca="false">AZ639+AZ640</f>
        <v>0</v>
      </c>
      <c r="BA638" s="29" t="n">
        <f aca="false">BA639+BA640</f>
        <v>5193</v>
      </c>
      <c r="BB638" s="29" t="n">
        <f aca="false">BB639+BB640</f>
        <v>0</v>
      </c>
      <c r="BC638" s="29" t="n">
        <f aca="false">BC639+BC640</f>
        <v>0</v>
      </c>
      <c r="BD638" s="29" t="n">
        <f aca="false">BD639+BD640</f>
        <v>0</v>
      </c>
      <c r="BE638" s="29" t="n">
        <f aca="false">BE639+BE640</f>
        <v>0</v>
      </c>
      <c r="BF638" s="29" t="n">
        <f aca="false">BF639+BF640</f>
        <v>0</v>
      </c>
      <c r="BG638" s="29" t="n">
        <f aca="false">BG639+BG640</f>
        <v>5193</v>
      </c>
      <c r="BH638" s="29" t="n">
        <f aca="false">BH639+BH640</f>
        <v>0</v>
      </c>
      <c r="BI638" s="29" t="n">
        <f aca="false">BI639+BI640</f>
        <v>0</v>
      </c>
      <c r="BJ638" s="29" t="n">
        <f aca="false">BJ639+BJ640</f>
        <v>0</v>
      </c>
      <c r="BK638" s="29" t="n">
        <f aca="false">BK639+BK640</f>
        <v>0</v>
      </c>
      <c r="BL638" s="29" t="n">
        <f aca="false">BL639+BL640</f>
        <v>0</v>
      </c>
      <c r="BM638" s="29" t="n">
        <f aca="false">BM639+BM640</f>
        <v>5193</v>
      </c>
      <c r="BN638" s="29" t="n">
        <f aca="false">BN639+BN640</f>
        <v>0</v>
      </c>
      <c r="BO638" s="29" t="n">
        <f aca="false">BO639+BO640</f>
        <v>0</v>
      </c>
      <c r="BP638" s="29"/>
      <c r="BQ638" s="29" t="n">
        <f aca="false">BQ639+BQ640</f>
        <v>0</v>
      </c>
      <c r="BR638" s="29" t="n">
        <f aca="false">BR639+BR640</f>
        <v>0</v>
      </c>
      <c r="BS638" s="29" t="n">
        <f aca="false">BS639+BS640</f>
        <v>0</v>
      </c>
      <c r="BT638" s="129" t="n">
        <f aca="false">BT639+BT640</f>
        <v>5193</v>
      </c>
      <c r="BU638" s="129" t="n">
        <f aca="false">BU639+BU640</f>
        <v>0</v>
      </c>
      <c r="BV638" s="129" t="n">
        <f aca="false">BV639+BV640</f>
        <v>0</v>
      </c>
      <c r="BW638" s="129" t="n">
        <f aca="false">BW639+BW640</f>
        <v>0</v>
      </c>
      <c r="BX638" s="29" t="n">
        <f aca="false">BX639+BX640</f>
        <v>0</v>
      </c>
      <c r="BY638" s="129" t="n">
        <f aca="false">BY639+BY640</f>
        <v>0</v>
      </c>
      <c r="BZ638" s="29" t="n">
        <f aca="false">BZ639+BZ640</f>
        <v>0</v>
      </c>
      <c r="CA638" s="129" t="n">
        <f aca="false">CA639+CA640</f>
        <v>5193</v>
      </c>
      <c r="CB638" s="129" t="n">
        <f aca="false">CB639+CB640</f>
        <v>0</v>
      </c>
      <c r="CC638" s="129" t="n">
        <f aca="false">CC639+CC640</f>
        <v>0</v>
      </c>
      <c r="CD638" s="29" t="n">
        <f aca="false">CD639+CD640</f>
        <v>0</v>
      </c>
      <c r="CE638" s="129" t="n">
        <f aca="false">CE639+CE640</f>
        <v>0</v>
      </c>
      <c r="CF638" s="29" t="n">
        <f aca="false">CF639+CF640</f>
        <v>0</v>
      </c>
      <c r="CG638" s="129" t="n">
        <f aca="false">CG639+CG640</f>
        <v>0</v>
      </c>
      <c r="CH638" s="129" t="n">
        <f aca="false">CH639+CH640</f>
        <v>5193</v>
      </c>
      <c r="CI638" s="129" t="n">
        <f aca="false">CI639+CI640</f>
        <v>0</v>
      </c>
      <c r="CJ638" s="130" t="n">
        <f aca="false">CJ639+CJ640</f>
        <v>0</v>
      </c>
      <c r="CK638" s="129" t="n">
        <f aca="false">CK639+CK640</f>
        <v>0</v>
      </c>
      <c r="CL638" s="29" t="n">
        <f aca="false">CL639+CL640</f>
        <v>0</v>
      </c>
      <c r="CM638" s="129" t="n">
        <f aca="false">CM639+CM640</f>
        <v>0</v>
      </c>
      <c r="CN638" s="131" t="n">
        <f aca="false">CN639+CN640</f>
        <v>0</v>
      </c>
      <c r="CO638" s="131" t="n">
        <f aca="false">CO639+CO640</f>
        <v>0</v>
      </c>
      <c r="CP638" s="129" t="n">
        <f aca="false">CP639+CP640</f>
        <v>5193</v>
      </c>
      <c r="CQ638" s="129" t="n">
        <f aca="false">CQ639+CQ640</f>
        <v>0</v>
      </c>
      <c r="CR638" s="129" t="n">
        <f aca="false">CR639+CR640</f>
        <v>0</v>
      </c>
      <c r="CS638" s="29" t="n">
        <f aca="false">CS639+CS640</f>
        <v>0</v>
      </c>
      <c r="CT638" s="129" t="n">
        <f aca="false">CT639+CT640</f>
        <v>0</v>
      </c>
      <c r="CU638" s="29" t="n">
        <f aca="false">CU639+CU640</f>
        <v>0</v>
      </c>
      <c r="CV638" s="130" t="n">
        <f aca="false">CV639+CV640</f>
        <v>0</v>
      </c>
      <c r="CW638" s="130" t="n">
        <f aca="false">CW639+CW640</f>
        <v>5193</v>
      </c>
      <c r="CX638" s="129" t="n">
        <f aca="false">CX639+CX640</f>
        <v>0</v>
      </c>
      <c r="CY638" s="130" t="n">
        <f aca="false">CY639+CY640</f>
        <v>4983</v>
      </c>
      <c r="CZ638" s="130" t="n">
        <f aca="false">CZ639+CZ640</f>
        <v>0</v>
      </c>
      <c r="DA638" s="111" t="n">
        <f aca="false">CY638/CW638*100</f>
        <v>95.9560947429232</v>
      </c>
      <c r="DB638" s="111"/>
    </row>
    <row r="639" customFormat="false" ht="16.5" hidden="true" customHeight="false" outlineLevel="0" collapsed="false">
      <c r="A639" s="113"/>
      <c r="B639" s="114" t="s">
        <v>238</v>
      </c>
      <c r="C639" s="115" t="s">
        <v>137</v>
      </c>
      <c r="D639" s="116" t="s">
        <v>62</v>
      </c>
      <c r="E639" s="124" t="s">
        <v>460</v>
      </c>
      <c r="F639" s="115" t="s">
        <v>239</v>
      </c>
      <c r="G639" s="118"/>
      <c r="H639" s="118"/>
      <c r="I639" s="118"/>
      <c r="J639" s="29"/>
      <c r="K639" s="29"/>
      <c r="L639" s="29"/>
      <c r="M639" s="29"/>
      <c r="N639" s="118"/>
      <c r="O639" s="27"/>
      <c r="P639" s="29"/>
      <c r="Q639" s="29"/>
      <c r="R639" s="29"/>
      <c r="S639" s="29" t="n">
        <f aca="false">T639-P639</f>
        <v>4089</v>
      </c>
      <c r="T639" s="29" t="n">
        <v>4089</v>
      </c>
      <c r="U639" s="29"/>
      <c r="V639" s="29"/>
      <c r="W639" s="29"/>
      <c r="X639" s="29" t="n">
        <f aca="false">W639+T639</f>
        <v>4089</v>
      </c>
      <c r="Y639" s="29" t="n">
        <f aca="false">V639</f>
        <v>0</v>
      </c>
      <c r="Z639" s="125"/>
      <c r="AA639" s="29" t="n">
        <f aca="false">X639+Z639</f>
        <v>4089</v>
      </c>
      <c r="AB639" s="29" t="n">
        <f aca="false">Y639</f>
        <v>0</v>
      </c>
      <c r="AC639" s="125"/>
      <c r="AD639" s="125"/>
      <c r="AE639" s="125"/>
      <c r="AF639" s="29" t="n">
        <f aca="false">AD639+AC639+AA639+AE639</f>
        <v>4089</v>
      </c>
      <c r="AG639" s="27" t="n">
        <f aca="false">AE639+AB639</f>
        <v>0</v>
      </c>
      <c r="AH639" s="29" t="n">
        <v>-4089</v>
      </c>
      <c r="AI639" s="126"/>
      <c r="AJ639" s="125"/>
      <c r="AK639" s="125"/>
      <c r="AL639" s="125"/>
      <c r="AM639" s="125"/>
      <c r="AN639" s="29" t="n">
        <f aca="false">AI639+AH639+AF639+AJ639+AK639+AL639+AM639</f>
        <v>0</v>
      </c>
      <c r="AO639" s="29" t="n">
        <f aca="false">AM639+AG639</f>
        <v>0</v>
      </c>
      <c r="AP639" s="127"/>
      <c r="AQ639" s="125"/>
      <c r="AR639" s="125"/>
      <c r="AS639" s="125"/>
      <c r="AT639" s="26"/>
      <c r="AU639" s="26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129"/>
      <c r="BU639" s="129"/>
      <c r="BV639" s="129"/>
      <c r="BW639" s="129"/>
      <c r="BX639" s="29"/>
      <c r="BY639" s="129"/>
      <c r="BZ639" s="29"/>
      <c r="CA639" s="129"/>
      <c r="CB639" s="129"/>
      <c r="CC639" s="129"/>
      <c r="CD639" s="29"/>
      <c r="CE639" s="129"/>
      <c r="CF639" s="29"/>
      <c r="CG639" s="129"/>
      <c r="CH639" s="129"/>
      <c r="CI639" s="129"/>
      <c r="CJ639" s="130"/>
      <c r="CK639" s="129"/>
      <c r="CL639" s="29"/>
      <c r="CM639" s="129"/>
      <c r="CN639" s="131"/>
      <c r="CO639" s="131"/>
      <c r="CP639" s="129"/>
      <c r="CQ639" s="129"/>
      <c r="CR639" s="129"/>
      <c r="CS639" s="29"/>
      <c r="CT639" s="129"/>
      <c r="CU639" s="29"/>
      <c r="CV639" s="130"/>
      <c r="CW639" s="130"/>
      <c r="CX639" s="129"/>
      <c r="CY639" s="130"/>
      <c r="CZ639" s="130"/>
      <c r="DA639" s="111" t="e">
        <f aca="false">CY639/CW639*100</f>
        <v>#DIV/0!</v>
      </c>
      <c r="DB639" s="111"/>
    </row>
    <row r="640" customFormat="false" ht="66" hidden="false" customHeight="false" outlineLevel="0" collapsed="false">
      <c r="A640" s="113"/>
      <c r="B640" s="114" t="s">
        <v>463</v>
      </c>
      <c r="C640" s="115" t="s">
        <v>137</v>
      </c>
      <c r="D640" s="116" t="s">
        <v>62</v>
      </c>
      <c r="E640" s="124" t="s">
        <v>464</v>
      </c>
      <c r="F640" s="115"/>
      <c r="G640" s="118"/>
      <c r="H640" s="118"/>
      <c r="I640" s="118"/>
      <c r="J640" s="29"/>
      <c r="K640" s="29"/>
      <c r="L640" s="29"/>
      <c r="M640" s="29"/>
      <c r="N640" s="118"/>
      <c r="O640" s="27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125"/>
      <c r="AA640" s="29"/>
      <c r="AB640" s="29"/>
      <c r="AC640" s="125"/>
      <c r="AD640" s="125"/>
      <c r="AE640" s="125"/>
      <c r="AF640" s="29"/>
      <c r="AG640" s="27"/>
      <c r="AH640" s="29" t="n">
        <f aca="false">AH641</f>
        <v>5193</v>
      </c>
      <c r="AI640" s="29" t="n">
        <f aca="false">AI641</f>
        <v>0</v>
      </c>
      <c r="AJ640" s="29" t="n">
        <f aca="false">AJ641</f>
        <v>0</v>
      </c>
      <c r="AK640" s="29" t="n">
        <f aca="false">AK641</f>
        <v>0</v>
      </c>
      <c r="AL640" s="29" t="n">
        <f aca="false">AL641</f>
        <v>0</v>
      </c>
      <c r="AM640" s="29" t="n">
        <f aca="false">AM641</f>
        <v>0</v>
      </c>
      <c r="AN640" s="29" t="n">
        <f aca="false">AN641</f>
        <v>5193</v>
      </c>
      <c r="AO640" s="29" t="n">
        <f aca="false">AO641</f>
        <v>0</v>
      </c>
      <c r="AP640" s="29" t="n">
        <f aca="false">AP641</f>
        <v>0</v>
      </c>
      <c r="AQ640" s="29" t="n">
        <f aca="false">AQ641</f>
        <v>0</v>
      </c>
      <c r="AR640" s="29" t="n">
        <f aca="false">AR641</f>
        <v>0</v>
      </c>
      <c r="AS640" s="29" t="n">
        <f aca="false">AS641</f>
        <v>0</v>
      </c>
      <c r="AT640" s="29" t="n">
        <f aca="false">AT641</f>
        <v>5193</v>
      </c>
      <c r="AU640" s="29" t="n">
        <f aca="false">AU641</f>
        <v>0</v>
      </c>
      <c r="AV640" s="29" t="n">
        <f aca="false">AV641</f>
        <v>0</v>
      </c>
      <c r="AW640" s="29" t="n">
        <f aca="false">AW641</f>
        <v>0</v>
      </c>
      <c r="AX640" s="29" t="n">
        <f aca="false">AX641</f>
        <v>0</v>
      </c>
      <c r="AY640" s="29" t="n">
        <f aca="false">AY641</f>
        <v>0</v>
      </c>
      <c r="AZ640" s="29" t="n">
        <f aca="false">AZ641</f>
        <v>0</v>
      </c>
      <c r="BA640" s="29" t="n">
        <f aca="false">BA641</f>
        <v>5193</v>
      </c>
      <c r="BB640" s="29" t="n">
        <f aca="false">BB641</f>
        <v>0</v>
      </c>
      <c r="BC640" s="29" t="n">
        <f aca="false">BC641</f>
        <v>0</v>
      </c>
      <c r="BD640" s="29" t="n">
        <f aca="false">BD641</f>
        <v>0</v>
      </c>
      <c r="BE640" s="29" t="n">
        <f aca="false">BE641</f>
        <v>0</v>
      </c>
      <c r="BF640" s="29" t="n">
        <f aca="false">BF641</f>
        <v>0</v>
      </c>
      <c r="BG640" s="29" t="n">
        <f aca="false">BG641</f>
        <v>5193</v>
      </c>
      <c r="BH640" s="29" t="n">
        <f aca="false">BH641</f>
        <v>0</v>
      </c>
      <c r="BI640" s="29" t="n">
        <f aca="false">BI641</f>
        <v>0</v>
      </c>
      <c r="BJ640" s="29" t="n">
        <f aca="false">BJ641</f>
        <v>0</v>
      </c>
      <c r="BK640" s="29" t="n">
        <f aca="false">BK641</f>
        <v>0</v>
      </c>
      <c r="BL640" s="29" t="n">
        <f aca="false">BL641</f>
        <v>0</v>
      </c>
      <c r="BM640" s="29" t="n">
        <f aca="false">BM641</f>
        <v>5193</v>
      </c>
      <c r="BN640" s="29" t="n">
        <f aca="false">BN641</f>
        <v>0</v>
      </c>
      <c r="BO640" s="29" t="n">
        <f aca="false">BO641</f>
        <v>0</v>
      </c>
      <c r="BP640" s="29"/>
      <c r="BQ640" s="29" t="n">
        <f aca="false">BQ641</f>
        <v>0</v>
      </c>
      <c r="BR640" s="29" t="n">
        <f aca="false">BR641</f>
        <v>0</v>
      </c>
      <c r="BS640" s="29" t="n">
        <f aca="false">BS641</f>
        <v>0</v>
      </c>
      <c r="BT640" s="129" t="n">
        <f aca="false">BT641</f>
        <v>5193</v>
      </c>
      <c r="BU640" s="129" t="n">
        <f aca="false">BU641</f>
        <v>0</v>
      </c>
      <c r="BV640" s="129" t="n">
        <f aca="false">BV641</f>
        <v>0</v>
      </c>
      <c r="BW640" s="129" t="n">
        <f aca="false">BW641</f>
        <v>0</v>
      </c>
      <c r="BX640" s="29" t="n">
        <f aca="false">BX641</f>
        <v>0</v>
      </c>
      <c r="BY640" s="129" t="n">
        <f aca="false">BY641</f>
        <v>0</v>
      </c>
      <c r="BZ640" s="29" t="n">
        <f aca="false">BZ641</f>
        <v>0</v>
      </c>
      <c r="CA640" s="129" t="n">
        <f aca="false">CA641</f>
        <v>5193</v>
      </c>
      <c r="CB640" s="129" t="n">
        <f aca="false">CB641</f>
        <v>0</v>
      </c>
      <c r="CC640" s="129" t="n">
        <f aca="false">CC641</f>
        <v>0</v>
      </c>
      <c r="CD640" s="29" t="n">
        <f aca="false">CD641</f>
        <v>0</v>
      </c>
      <c r="CE640" s="129" t="n">
        <f aca="false">CE641</f>
        <v>0</v>
      </c>
      <c r="CF640" s="29" t="n">
        <f aca="false">CF641</f>
        <v>0</v>
      </c>
      <c r="CG640" s="129" t="n">
        <f aca="false">CG641</f>
        <v>0</v>
      </c>
      <c r="CH640" s="129" t="n">
        <f aca="false">CH641</f>
        <v>5193</v>
      </c>
      <c r="CI640" s="129" t="n">
        <f aca="false">CI641</f>
        <v>0</v>
      </c>
      <c r="CJ640" s="130" t="n">
        <f aca="false">CJ641</f>
        <v>0</v>
      </c>
      <c r="CK640" s="129" t="n">
        <f aca="false">CK641</f>
        <v>0</v>
      </c>
      <c r="CL640" s="29" t="n">
        <f aca="false">CL641</f>
        <v>0</v>
      </c>
      <c r="CM640" s="129" t="n">
        <f aca="false">CM641</f>
        <v>0</v>
      </c>
      <c r="CN640" s="131" t="n">
        <f aca="false">CN641</f>
        <v>0</v>
      </c>
      <c r="CO640" s="131" t="n">
        <f aca="false">CO641</f>
        <v>0</v>
      </c>
      <c r="CP640" s="129" t="n">
        <f aca="false">CP641</f>
        <v>5193</v>
      </c>
      <c r="CQ640" s="129" t="n">
        <f aca="false">CQ641</f>
        <v>0</v>
      </c>
      <c r="CR640" s="129" t="n">
        <f aca="false">CR641</f>
        <v>0</v>
      </c>
      <c r="CS640" s="29" t="n">
        <f aca="false">CS641</f>
        <v>0</v>
      </c>
      <c r="CT640" s="129" t="n">
        <f aca="false">CT641</f>
        <v>0</v>
      </c>
      <c r="CU640" s="29" t="n">
        <f aca="false">CU641</f>
        <v>0</v>
      </c>
      <c r="CV640" s="130" t="n">
        <f aca="false">CV641</f>
        <v>0</v>
      </c>
      <c r="CW640" s="130" t="n">
        <f aca="false">CW641</f>
        <v>5193</v>
      </c>
      <c r="CX640" s="129" t="n">
        <f aca="false">CX641</f>
        <v>0</v>
      </c>
      <c r="CY640" s="130" t="n">
        <f aca="false">CY641</f>
        <v>4983</v>
      </c>
      <c r="CZ640" s="130" t="n">
        <f aca="false">CZ641</f>
        <v>0</v>
      </c>
      <c r="DA640" s="111" t="n">
        <f aca="false">CY640/CW640*100</f>
        <v>95.9560947429232</v>
      </c>
      <c r="DB640" s="111"/>
    </row>
    <row r="641" customFormat="false" ht="16.5" hidden="false" customHeight="false" outlineLevel="0" collapsed="false">
      <c r="A641" s="113"/>
      <c r="B641" s="114" t="s">
        <v>238</v>
      </c>
      <c r="C641" s="115" t="s">
        <v>137</v>
      </c>
      <c r="D641" s="116" t="s">
        <v>62</v>
      </c>
      <c r="E641" s="124" t="s">
        <v>464</v>
      </c>
      <c r="F641" s="115" t="s">
        <v>239</v>
      </c>
      <c r="G641" s="118"/>
      <c r="H641" s="118"/>
      <c r="I641" s="118"/>
      <c r="J641" s="29"/>
      <c r="K641" s="29"/>
      <c r="L641" s="29"/>
      <c r="M641" s="29"/>
      <c r="N641" s="118"/>
      <c r="O641" s="27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125"/>
      <c r="AA641" s="29"/>
      <c r="AB641" s="29"/>
      <c r="AC641" s="125"/>
      <c r="AD641" s="125"/>
      <c r="AE641" s="125"/>
      <c r="AF641" s="29"/>
      <c r="AG641" s="27"/>
      <c r="AH641" s="29" t="n">
        <f aca="false">4089+1104</f>
        <v>5193</v>
      </c>
      <c r="AI641" s="126"/>
      <c r="AJ641" s="125"/>
      <c r="AK641" s="125"/>
      <c r="AL641" s="125"/>
      <c r="AM641" s="125"/>
      <c r="AN641" s="29" t="n">
        <f aca="false">AI641+AH641+AF641+AJ641+AK641+AL641+AM641</f>
        <v>5193</v>
      </c>
      <c r="AO641" s="29" t="n">
        <f aca="false">AM641+AG641</f>
        <v>0</v>
      </c>
      <c r="AP641" s="127"/>
      <c r="AQ641" s="125"/>
      <c r="AR641" s="125"/>
      <c r="AS641" s="125"/>
      <c r="AT641" s="29" t="n">
        <f aca="false">AR641+AQ641+AP641+AN641+AS641</f>
        <v>5193</v>
      </c>
      <c r="AU641" s="29" t="n">
        <f aca="false">AS641+AO641</f>
        <v>0</v>
      </c>
      <c r="AV641" s="29"/>
      <c r="AW641" s="29"/>
      <c r="AX641" s="29"/>
      <c r="AY641" s="29"/>
      <c r="AZ641" s="29"/>
      <c r="BA641" s="29" t="n">
        <f aca="false">AY641+AX641+AW641+AV641+AT641</f>
        <v>5193</v>
      </c>
      <c r="BB641" s="128" t="n">
        <f aca="false">AU641+AY641</f>
        <v>0</v>
      </c>
      <c r="BC641" s="29"/>
      <c r="BD641" s="125"/>
      <c r="BE641" s="125"/>
      <c r="BF641" s="125"/>
      <c r="BG641" s="29" t="n">
        <f aca="false">BF641+BE641+BD641+BC641+BA641</f>
        <v>5193</v>
      </c>
      <c r="BH641" s="128" t="n">
        <f aca="false">BB641+BD641</f>
        <v>0</v>
      </c>
      <c r="BI641" s="27"/>
      <c r="BJ641" s="127"/>
      <c r="BK641" s="127"/>
      <c r="BL641" s="127"/>
      <c r="BM641" s="29" t="n">
        <f aca="false">BG641+BI641+BJ641+BK641+BL641</f>
        <v>5193</v>
      </c>
      <c r="BN641" s="29" t="n">
        <f aca="false">BH641+BJ641</f>
        <v>0</v>
      </c>
      <c r="BO641" s="127"/>
      <c r="BP641" s="127"/>
      <c r="BQ641" s="127"/>
      <c r="BR641" s="127"/>
      <c r="BS641" s="127"/>
      <c r="BT641" s="129" t="n">
        <f aca="false">BS641+BR641+BQ641+BO641+BM641</f>
        <v>5193</v>
      </c>
      <c r="BU641" s="129" t="n">
        <f aca="false">BQ641+BN641</f>
        <v>0</v>
      </c>
      <c r="BV641" s="132"/>
      <c r="BW641" s="132"/>
      <c r="BX641" s="27"/>
      <c r="BY641" s="132"/>
      <c r="BZ641" s="27"/>
      <c r="CA641" s="129" t="n">
        <f aca="false">BY641+BX641+BW641+BV641+BT641</f>
        <v>5193</v>
      </c>
      <c r="CB641" s="129" t="n">
        <f aca="false">BY641+BU641</f>
        <v>0</v>
      </c>
      <c r="CC641" s="132"/>
      <c r="CD641" s="27"/>
      <c r="CE641" s="132"/>
      <c r="CF641" s="27"/>
      <c r="CG641" s="132"/>
      <c r="CH641" s="129" t="n">
        <f aca="false">CF641+CE641+CD641+CC641+CA641</f>
        <v>5193</v>
      </c>
      <c r="CI641" s="129" t="n">
        <f aca="false">CF641+CB641</f>
        <v>0</v>
      </c>
      <c r="CJ641" s="133"/>
      <c r="CK641" s="132"/>
      <c r="CL641" s="27"/>
      <c r="CM641" s="132"/>
      <c r="CN641" s="134"/>
      <c r="CO641" s="134"/>
      <c r="CP641" s="129" t="n">
        <f aca="false">CO641+CN641+CM641+CL641+CK641+CJ641+CH641</f>
        <v>5193</v>
      </c>
      <c r="CQ641" s="129" t="n">
        <f aca="false">CI641+CK641</f>
        <v>0</v>
      </c>
      <c r="CR641" s="132"/>
      <c r="CS641" s="27"/>
      <c r="CT641" s="132"/>
      <c r="CU641" s="27"/>
      <c r="CV641" s="133"/>
      <c r="CW641" s="130" t="n">
        <f aca="false">CP641+CR641+CS641+CT641+CU641+CV641</f>
        <v>5193</v>
      </c>
      <c r="CX641" s="129" t="n">
        <f aca="false">CQ641+CS641</f>
        <v>0</v>
      </c>
      <c r="CY641" s="130" t="n">
        <v>4983</v>
      </c>
      <c r="CZ641" s="133"/>
      <c r="DA641" s="111" t="n">
        <f aca="false">CY641/CW641*100</f>
        <v>95.9560947429232</v>
      </c>
      <c r="DB641" s="111"/>
    </row>
    <row r="642" customFormat="false" ht="18.75" hidden="false" customHeight="false" outlineLevel="0" collapsed="false">
      <c r="A642" s="113"/>
      <c r="B642" s="227" t="s">
        <v>466</v>
      </c>
      <c r="C642" s="100" t="s">
        <v>137</v>
      </c>
      <c r="D642" s="101" t="s">
        <v>79</v>
      </c>
      <c r="E642" s="200"/>
      <c r="F642" s="100"/>
      <c r="G642" s="103"/>
      <c r="H642" s="103"/>
      <c r="I642" s="103"/>
      <c r="J642" s="136"/>
      <c r="K642" s="136"/>
      <c r="L642" s="136"/>
      <c r="M642" s="136"/>
      <c r="N642" s="103"/>
      <c r="O642" s="136"/>
      <c r="P642" s="136"/>
      <c r="Q642" s="136"/>
      <c r="R642" s="136"/>
      <c r="S642" s="136" t="n">
        <f aca="false">S646</f>
        <v>84378</v>
      </c>
      <c r="T642" s="136" t="n">
        <f aca="false">T646</f>
        <v>84378</v>
      </c>
      <c r="U642" s="136" t="n">
        <f aca="false">U646</f>
        <v>0</v>
      </c>
      <c r="V642" s="136" t="n">
        <f aca="false">V646</f>
        <v>84378</v>
      </c>
      <c r="W642" s="136" t="n">
        <f aca="false">W646</f>
        <v>0</v>
      </c>
      <c r="X642" s="136" t="n">
        <f aca="false">X646</f>
        <v>84378</v>
      </c>
      <c r="Y642" s="136" t="n">
        <f aca="false">Y646</f>
        <v>84378</v>
      </c>
      <c r="Z642" s="136" t="n">
        <f aca="false">Z646</f>
        <v>0</v>
      </c>
      <c r="AA642" s="136" t="n">
        <f aca="false">AA646</f>
        <v>84378</v>
      </c>
      <c r="AB642" s="136" t="n">
        <f aca="false">AB646</f>
        <v>84378</v>
      </c>
      <c r="AC642" s="136" t="n">
        <f aca="false">AC646</f>
        <v>0</v>
      </c>
      <c r="AD642" s="136" t="n">
        <f aca="false">AD646</f>
        <v>0</v>
      </c>
      <c r="AE642" s="136" t="n">
        <f aca="false">AE646</f>
        <v>0</v>
      </c>
      <c r="AF642" s="136" t="n">
        <f aca="false">AF646</f>
        <v>84378</v>
      </c>
      <c r="AG642" s="136" t="n">
        <f aca="false">AG646</f>
        <v>84378</v>
      </c>
      <c r="AH642" s="136" t="n">
        <f aca="false">AH646</f>
        <v>0</v>
      </c>
      <c r="AI642" s="136" t="n">
        <f aca="false">AI646</f>
        <v>0</v>
      </c>
      <c r="AJ642" s="136" t="n">
        <f aca="false">AJ646</f>
        <v>0</v>
      </c>
      <c r="AK642" s="136" t="n">
        <f aca="false">AK646</f>
        <v>0</v>
      </c>
      <c r="AL642" s="136" t="n">
        <f aca="false">AL646</f>
        <v>0</v>
      </c>
      <c r="AM642" s="136" t="n">
        <f aca="false">AM646</f>
        <v>0</v>
      </c>
      <c r="AN642" s="136" t="n">
        <f aca="false">AN646</f>
        <v>84378</v>
      </c>
      <c r="AO642" s="136" t="n">
        <f aca="false">AO646</f>
        <v>84378</v>
      </c>
      <c r="AP642" s="136" t="n">
        <f aca="false">AP643+AP646</f>
        <v>0</v>
      </c>
      <c r="AQ642" s="136" t="n">
        <f aca="false">AQ643+AQ646</f>
        <v>0</v>
      </c>
      <c r="AR642" s="136" t="n">
        <f aca="false">AR643+AR646</f>
        <v>0</v>
      </c>
      <c r="AS642" s="136" t="n">
        <f aca="false">AS643+AS646</f>
        <v>2165</v>
      </c>
      <c r="AT642" s="136" t="n">
        <f aca="false">AT643+AT646</f>
        <v>86543</v>
      </c>
      <c r="AU642" s="136" t="n">
        <f aca="false">AU643+AU646</f>
        <v>86543</v>
      </c>
      <c r="AV642" s="137" t="n">
        <f aca="false">AV643+AV646</f>
        <v>0</v>
      </c>
      <c r="AW642" s="137" t="n">
        <f aca="false">AW643+AW646</f>
        <v>0</v>
      </c>
      <c r="AX642" s="137" t="n">
        <f aca="false">AX643+AX646</f>
        <v>0</v>
      </c>
      <c r="AY642" s="137" t="n">
        <f aca="false">AY643+AY646</f>
        <v>0</v>
      </c>
      <c r="AZ642" s="137" t="n">
        <f aca="false">AZ643+AZ646</f>
        <v>0</v>
      </c>
      <c r="BA642" s="136" t="n">
        <f aca="false">BA643+BA646</f>
        <v>86543</v>
      </c>
      <c r="BB642" s="136" t="n">
        <f aca="false">BB643+BB646</f>
        <v>86543</v>
      </c>
      <c r="BC642" s="136" t="n">
        <f aca="false">BC643+BC646</f>
        <v>0</v>
      </c>
      <c r="BD642" s="136" t="n">
        <f aca="false">BD643+BD646</f>
        <v>0</v>
      </c>
      <c r="BE642" s="136" t="n">
        <f aca="false">BE643+BE646</f>
        <v>0</v>
      </c>
      <c r="BF642" s="136" t="n">
        <f aca="false">BF643+BF646</f>
        <v>0</v>
      </c>
      <c r="BG642" s="136" t="n">
        <f aca="false">BG643+BG646</f>
        <v>86543</v>
      </c>
      <c r="BH642" s="136" t="n">
        <f aca="false">BH643+BH646</f>
        <v>86543</v>
      </c>
      <c r="BI642" s="136" t="n">
        <f aca="false">BI643+BI646</f>
        <v>0</v>
      </c>
      <c r="BJ642" s="136" t="n">
        <f aca="false">BJ643+BJ646</f>
        <v>0</v>
      </c>
      <c r="BK642" s="136" t="n">
        <f aca="false">BK643+BK646</f>
        <v>0</v>
      </c>
      <c r="BL642" s="136" t="n">
        <f aca="false">BL643+BL646</f>
        <v>0</v>
      </c>
      <c r="BM642" s="136" t="n">
        <f aca="false">BM643+BM646</f>
        <v>86543</v>
      </c>
      <c r="BN642" s="136" t="n">
        <f aca="false">BN643+BN646</f>
        <v>86543</v>
      </c>
      <c r="BO642" s="136" t="n">
        <f aca="false">BO643+BO646</f>
        <v>0</v>
      </c>
      <c r="BP642" s="136"/>
      <c r="BQ642" s="136" t="n">
        <f aca="false">BQ643+BQ646</f>
        <v>0</v>
      </c>
      <c r="BR642" s="136" t="n">
        <f aca="false">BR643+BR646</f>
        <v>0</v>
      </c>
      <c r="BS642" s="136" t="n">
        <f aca="false">BS643+BS646</f>
        <v>0</v>
      </c>
      <c r="BT642" s="138" t="n">
        <f aca="false">BT643+BT646</f>
        <v>86543</v>
      </c>
      <c r="BU642" s="138" t="n">
        <f aca="false">BU643+BU646</f>
        <v>86543</v>
      </c>
      <c r="BV642" s="138" t="n">
        <f aca="false">BV643+BV646</f>
        <v>0</v>
      </c>
      <c r="BW642" s="138" t="n">
        <f aca="false">BW643+BW646</f>
        <v>0</v>
      </c>
      <c r="BX642" s="136" t="n">
        <f aca="false">BX643+BX646</f>
        <v>0</v>
      </c>
      <c r="BY642" s="138" t="n">
        <f aca="false">BY643+BY646</f>
        <v>0</v>
      </c>
      <c r="BZ642" s="136" t="n">
        <f aca="false">BZ643+BZ646</f>
        <v>0</v>
      </c>
      <c r="CA642" s="138" t="n">
        <f aca="false">CA643+CA646</f>
        <v>86543</v>
      </c>
      <c r="CB642" s="138" t="n">
        <f aca="false">CB643+CB646</f>
        <v>86543</v>
      </c>
      <c r="CC642" s="138" t="n">
        <f aca="false">CC643+CC646</f>
        <v>0</v>
      </c>
      <c r="CD642" s="136" t="n">
        <f aca="false">CD643+CD646</f>
        <v>0</v>
      </c>
      <c r="CE642" s="138" t="n">
        <f aca="false">CE643+CE646</f>
        <v>0</v>
      </c>
      <c r="CF642" s="136" t="n">
        <f aca="false">CF643+CF646</f>
        <v>0</v>
      </c>
      <c r="CG642" s="138" t="n">
        <f aca="false">CG643+CG646</f>
        <v>0</v>
      </c>
      <c r="CH642" s="138" t="n">
        <f aca="false">CH643+CH646</f>
        <v>86543</v>
      </c>
      <c r="CI642" s="138" t="n">
        <f aca="false">CI643+CI646</f>
        <v>86543</v>
      </c>
      <c r="CJ642" s="139" t="n">
        <f aca="false">CJ643+CJ646</f>
        <v>0</v>
      </c>
      <c r="CK642" s="138" t="n">
        <f aca="false">CK643+CK646</f>
        <v>0</v>
      </c>
      <c r="CL642" s="136" t="n">
        <f aca="false">CL643+CL646</f>
        <v>0</v>
      </c>
      <c r="CM642" s="138" t="n">
        <f aca="false">CM643+CM646</f>
        <v>0</v>
      </c>
      <c r="CN642" s="140" t="n">
        <f aca="false">CN643+CN646</f>
        <v>0</v>
      </c>
      <c r="CO642" s="140" t="n">
        <f aca="false">CO643+CO646</f>
        <v>0</v>
      </c>
      <c r="CP642" s="138" t="n">
        <f aca="false">CP643+CP646</f>
        <v>86543</v>
      </c>
      <c r="CQ642" s="138" t="n">
        <f aca="false">CQ643+CQ646</f>
        <v>86543</v>
      </c>
      <c r="CR642" s="138" t="n">
        <f aca="false">CR643+CR646</f>
        <v>0</v>
      </c>
      <c r="CS642" s="136" t="n">
        <f aca="false">CS643+CS646</f>
        <v>0</v>
      </c>
      <c r="CT642" s="138" t="n">
        <f aca="false">CT643+CT646</f>
        <v>0</v>
      </c>
      <c r="CU642" s="136" t="n">
        <f aca="false">CU643+CU646</f>
        <v>0</v>
      </c>
      <c r="CV642" s="139" t="n">
        <f aca="false">CV643+CV646</f>
        <v>0</v>
      </c>
      <c r="CW642" s="139" t="n">
        <f aca="false">CW643+CW646</f>
        <v>86543</v>
      </c>
      <c r="CX642" s="138" t="n">
        <f aca="false">CX643+CX646</f>
        <v>86543</v>
      </c>
      <c r="CY642" s="139" t="n">
        <f aca="false">CY643+CY646</f>
        <v>81343</v>
      </c>
      <c r="CZ642" s="139" t="n">
        <f aca="false">CZ643+CZ646</f>
        <v>81343</v>
      </c>
      <c r="DA642" s="110" t="n">
        <f aca="false">CY642/CW642*100</f>
        <v>93.9914262274245</v>
      </c>
      <c r="DB642" s="110" t="n">
        <f aca="false">CZ642/CX642*100</f>
        <v>93.9914262274245</v>
      </c>
    </row>
    <row r="643" customFormat="false" ht="18.75" hidden="false" customHeight="false" outlineLevel="0" collapsed="false">
      <c r="A643" s="113"/>
      <c r="B643" s="114" t="s">
        <v>242</v>
      </c>
      <c r="C643" s="115" t="s">
        <v>137</v>
      </c>
      <c r="D643" s="116" t="s">
        <v>79</v>
      </c>
      <c r="E643" s="124" t="s">
        <v>371</v>
      </c>
      <c r="F643" s="100"/>
      <c r="G643" s="103"/>
      <c r="H643" s="103"/>
      <c r="I643" s="103"/>
      <c r="J643" s="136"/>
      <c r="K643" s="136"/>
      <c r="L643" s="136"/>
      <c r="M643" s="136"/>
      <c r="N643" s="103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  <c r="Z643" s="136"/>
      <c r="AA643" s="136"/>
      <c r="AB643" s="136"/>
      <c r="AC643" s="136"/>
      <c r="AD643" s="136"/>
      <c r="AE643" s="136"/>
      <c r="AF643" s="136"/>
      <c r="AG643" s="136"/>
      <c r="AH643" s="136"/>
      <c r="AI643" s="136"/>
      <c r="AJ643" s="136"/>
      <c r="AK643" s="136"/>
      <c r="AL643" s="136"/>
      <c r="AM643" s="136"/>
      <c r="AN643" s="136"/>
      <c r="AO643" s="136"/>
      <c r="AP643" s="29" t="n">
        <f aca="false">AP644</f>
        <v>0</v>
      </c>
      <c r="AQ643" s="29" t="n">
        <f aca="false">AQ644</f>
        <v>0</v>
      </c>
      <c r="AR643" s="29" t="n">
        <f aca="false">AR644</f>
        <v>0</v>
      </c>
      <c r="AS643" s="29" t="n">
        <f aca="false">AS644</f>
        <v>2165</v>
      </c>
      <c r="AT643" s="29" t="n">
        <f aca="false">AT644</f>
        <v>2165</v>
      </c>
      <c r="AU643" s="29" t="n">
        <f aca="false">AU644</f>
        <v>2165</v>
      </c>
      <c r="AV643" s="29" t="n">
        <f aca="false">AV644</f>
        <v>0</v>
      </c>
      <c r="AW643" s="29" t="n">
        <f aca="false">AW644</f>
        <v>0</v>
      </c>
      <c r="AX643" s="29" t="n">
        <f aca="false">AX644</f>
        <v>0</v>
      </c>
      <c r="AY643" s="29" t="n">
        <f aca="false">AY644</f>
        <v>0</v>
      </c>
      <c r="AZ643" s="29" t="n">
        <f aca="false">AZ644</f>
        <v>0</v>
      </c>
      <c r="BA643" s="29" t="n">
        <f aca="false">BA644</f>
        <v>2165</v>
      </c>
      <c r="BB643" s="29" t="n">
        <f aca="false">BB644</f>
        <v>2165</v>
      </c>
      <c r="BC643" s="29" t="n">
        <f aca="false">BC644</f>
        <v>0</v>
      </c>
      <c r="BD643" s="29" t="n">
        <f aca="false">BD644</f>
        <v>0</v>
      </c>
      <c r="BE643" s="29" t="n">
        <f aca="false">BE644</f>
        <v>0</v>
      </c>
      <c r="BF643" s="29" t="n">
        <f aca="false">BF644</f>
        <v>0</v>
      </c>
      <c r="BG643" s="29" t="n">
        <f aca="false">BG644</f>
        <v>2165</v>
      </c>
      <c r="BH643" s="29" t="n">
        <f aca="false">BH644</f>
        <v>2165</v>
      </c>
      <c r="BI643" s="29" t="n">
        <f aca="false">BI644</f>
        <v>0</v>
      </c>
      <c r="BJ643" s="29" t="n">
        <f aca="false">BJ644</f>
        <v>0</v>
      </c>
      <c r="BK643" s="29" t="n">
        <f aca="false">BK644</f>
        <v>0</v>
      </c>
      <c r="BL643" s="29" t="n">
        <f aca="false">BL644</f>
        <v>0</v>
      </c>
      <c r="BM643" s="29" t="n">
        <f aca="false">BM644</f>
        <v>2165</v>
      </c>
      <c r="BN643" s="29" t="n">
        <f aca="false">BN644</f>
        <v>2165</v>
      </c>
      <c r="BO643" s="29" t="n">
        <f aca="false">BO644</f>
        <v>0</v>
      </c>
      <c r="BP643" s="29"/>
      <c r="BQ643" s="29" t="n">
        <f aca="false">BQ644</f>
        <v>0</v>
      </c>
      <c r="BR643" s="29" t="n">
        <f aca="false">BR644</f>
        <v>0</v>
      </c>
      <c r="BS643" s="29" t="n">
        <f aca="false">BS644</f>
        <v>0</v>
      </c>
      <c r="BT643" s="129" t="n">
        <f aca="false">BT644</f>
        <v>2165</v>
      </c>
      <c r="BU643" s="129" t="n">
        <f aca="false">BU644</f>
        <v>2165</v>
      </c>
      <c r="BV643" s="129" t="n">
        <f aca="false">BV644</f>
        <v>0</v>
      </c>
      <c r="BW643" s="129" t="n">
        <f aca="false">BW644</f>
        <v>0</v>
      </c>
      <c r="BX643" s="29" t="n">
        <f aca="false">BX644</f>
        <v>0</v>
      </c>
      <c r="BY643" s="129" t="n">
        <f aca="false">BY644</f>
        <v>0</v>
      </c>
      <c r="BZ643" s="29" t="n">
        <f aca="false">BZ644</f>
        <v>0</v>
      </c>
      <c r="CA643" s="129" t="n">
        <f aca="false">CA644</f>
        <v>2165</v>
      </c>
      <c r="CB643" s="129" t="n">
        <f aca="false">CB644</f>
        <v>2165</v>
      </c>
      <c r="CC643" s="129" t="n">
        <f aca="false">CC644</f>
        <v>0</v>
      </c>
      <c r="CD643" s="29" t="n">
        <f aca="false">CD644</f>
        <v>0</v>
      </c>
      <c r="CE643" s="129" t="n">
        <f aca="false">CE644</f>
        <v>0</v>
      </c>
      <c r="CF643" s="29" t="n">
        <f aca="false">CF644</f>
        <v>0</v>
      </c>
      <c r="CG643" s="129" t="n">
        <f aca="false">CG644</f>
        <v>0</v>
      </c>
      <c r="CH643" s="129" t="n">
        <f aca="false">CH644</f>
        <v>2165</v>
      </c>
      <c r="CI643" s="129" t="n">
        <f aca="false">CI644</f>
        <v>2165</v>
      </c>
      <c r="CJ643" s="130" t="n">
        <f aca="false">CJ644</f>
        <v>0</v>
      </c>
      <c r="CK643" s="129" t="n">
        <f aca="false">CK644</f>
        <v>0</v>
      </c>
      <c r="CL643" s="29" t="n">
        <f aca="false">CL644</f>
        <v>0</v>
      </c>
      <c r="CM643" s="129" t="n">
        <f aca="false">CM644</f>
        <v>0</v>
      </c>
      <c r="CN643" s="131" t="n">
        <f aca="false">CN644</f>
        <v>0</v>
      </c>
      <c r="CO643" s="131" t="n">
        <f aca="false">CO644</f>
        <v>0</v>
      </c>
      <c r="CP643" s="129" t="n">
        <f aca="false">CP644</f>
        <v>2165</v>
      </c>
      <c r="CQ643" s="129" t="n">
        <f aca="false">CQ644</f>
        <v>2165</v>
      </c>
      <c r="CR643" s="129" t="n">
        <f aca="false">CR644</f>
        <v>0</v>
      </c>
      <c r="CS643" s="29" t="n">
        <f aca="false">CS644</f>
        <v>0</v>
      </c>
      <c r="CT643" s="129" t="n">
        <f aca="false">CT644</f>
        <v>0</v>
      </c>
      <c r="CU643" s="29" t="n">
        <f aca="false">CU644</f>
        <v>0</v>
      </c>
      <c r="CV643" s="130" t="n">
        <f aca="false">CV644</f>
        <v>0</v>
      </c>
      <c r="CW643" s="130" t="n">
        <f aca="false">CW644</f>
        <v>2165</v>
      </c>
      <c r="CX643" s="129" t="n">
        <f aca="false">CX644</f>
        <v>2165</v>
      </c>
      <c r="CY643" s="130" t="n">
        <f aca="false">CY644</f>
        <v>2147</v>
      </c>
      <c r="CZ643" s="130" t="n">
        <f aca="false">CZ644</f>
        <v>2147</v>
      </c>
      <c r="DA643" s="111" t="n">
        <f aca="false">CY643/CW643*100</f>
        <v>99.1685912240185</v>
      </c>
      <c r="DB643" s="111" t="n">
        <f aca="false">CZ643/CX643*100</f>
        <v>99.1685912240185</v>
      </c>
    </row>
    <row r="644" s="218" customFormat="true" ht="82.5" hidden="false" customHeight="false" outlineLevel="0" collapsed="false">
      <c r="A644" s="113"/>
      <c r="B644" s="114" t="s">
        <v>467</v>
      </c>
      <c r="C644" s="115" t="s">
        <v>137</v>
      </c>
      <c r="D644" s="116" t="s">
        <v>79</v>
      </c>
      <c r="E644" s="161" t="s">
        <v>468</v>
      </c>
      <c r="F644" s="115"/>
      <c r="G644" s="118"/>
      <c r="H644" s="118"/>
      <c r="I644" s="118"/>
      <c r="J644" s="29"/>
      <c r="K644" s="29"/>
      <c r="L644" s="29"/>
      <c r="M644" s="29"/>
      <c r="N644" s="118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 t="n">
        <f aca="false">AP645</f>
        <v>0</v>
      </c>
      <c r="AQ644" s="29" t="n">
        <f aca="false">AQ645</f>
        <v>0</v>
      </c>
      <c r="AR644" s="29" t="n">
        <f aca="false">AR645</f>
        <v>0</v>
      </c>
      <c r="AS644" s="29" t="n">
        <f aca="false">AS645</f>
        <v>2165</v>
      </c>
      <c r="AT644" s="29" t="n">
        <f aca="false">AT645</f>
        <v>2165</v>
      </c>
      <c r="AU644" s="29" t="n">
        <f aca="false">AU645</f>
        <v>2165</v>
      </c>
      <c r="AV644" s="29" t="n">
        <f aca="false">AV645</f>
        <v>0</v>
      </c>
      <c r="AW644" s="29" t="n">
        <f aca="false">AW645</f>
        <v>0</v>
      </c>
      <c r="AX644" s="29" t="n">
        <f aca="false">AX645</f>
        <v>0</v>
      </c>
      <c r="AY644" s="29" t="n">
        <f aca="false">AY645</f>
        <v>0</v>
      </c>
      <c r="AZ644" s="29" t="n">
        <f aca="false">AZ645</f>
        <v>0</v>
      </c>
      <c r="BA644" s="29" t="n">
        <f aca="false">BA645</f>
        <v>2165</v>
      </c>
      <c r="BB644" s="29" t="n">
        <f aca="false">BB645</f>
        <v>2165</v>
      </c>
      <c r="BC644" s="29" t="n">
        <f aca="false">BC645</f>
        <v>0</v>
      </c>
      <c r="BD644" s="29" t="n">
        <f aca="false">BD645</f>
        <v>0</v>
      </c>
      <c r="BE644" s="29" t="n">
        <f aca="false">BE645</f>
        <v>0</v>
      </c>
      <c r="BF644" s="29" t="n">
        <f aca="false">BF645</f>
        <v>0</v>
      </c>
      <c r="BG644" s="29" t="n">
        <f aca="false">BG645</f>
        <v>2165</v>
      </c>
      <c r="BH644" s="29" t="n">
        <f aca="false">BH645</f>
        <v>2165</v>
      </c>
      <c r="BI644" s="29" t="n">
        <f aca="false">BI645</f>
        <v>0</v>
      </c>
      <c r="BJ644" s="29" t="n">
        <f aca="false">BJ645</f>
        <v>0</v>
      </c>
      <c r="BK644" s="29" t="n">
        <f aca="false">BK645</f>
        <v>0</v>
      </c>
      <c r="BL644" s="29" t="n">
        <f aca="false">BL645</f>
        <v>0</v>
      </c>
      <c r="BM644" s="29" t="n">
        <f aca="false">BM645</f>
        <v>2165</v>
      </c>
      <c r="BN644" s="29" t="n">
        <f aca="false">BN645</f>
        <v>2165</v>
      </c>
      <c r="BO644" s="29" t="n">
        <f aca="false">BO645</f>
        <v>0</v>
      </c>
      <c r="BP644" s="29"/>
      <c r="BQ644" s="29" t="n">
        <f aca="false">BQ645</f>
        <v>0</v>
      </c>
      <c r="BR644" s="29" t="n">
        <f aca="false">BR645</f>
        <v>0</v>
      </c>
      <c r="BS644" s="29" t="n">
        <f aca="false">BS645</f>
        <v>0</v>
      </c>
      <c r="BT644" s="129" t="n">
        <f aca="false">BT645</f>
        <v>2165</v>
      </c>
      <c r="BU644" s="129" t="n">
        <f aca="false">BU645</f>
        <v>2165</v>
      </c>
      <c r="BV644" s="129" t="n">
        <f aca="false">BV645</f>
        <v>0</v>
      </c>
      <c r="BW644" s="129" t="n">
        <f aca="false">BW645</f>
        <v>0</v>
      </c>
      <c r="BX644" s="29" t="n">
        <f aca="false">BX645</f>
        <v>0</v>
      </c>
      <c r="BY644" s="129" t="n">
        <f aca="false">BY645</f>
        <v>0</v>
      </c>
      <c r="BZ644" s="29" t="n">
        <f aca="false">BZ645</f>
        <v>0</v>
      </c>
      <c r="CA644" s="129" t="n">
        <f aca="false">CA645</f>
        <v>2165</v>
      </c>
      <c r="CB644" s="129" t="n">
        <f aca="false">CB645</f>
        <v>2165</v>
      </c>
      <c r="CC644" s="129" t="n">
        <f aca="false">CC645</f>
        <v>0</v>
      </c>
      <c r="CD644" s="29" t="n">
        <f aca="false">CD645</f>
        <v>0</v>
      </c>
      <c r="CE644" s="129" t="n">
        <f aca="false">CE645</f>
        <v>0</v>
      </c>
      <c r="CF644" s="29" t="n">
        <f aca="false">CF645</f>
        <v>0</v>
      </c>
      <c r="CG644" s="129" t="n">
        <f aca="false">CG645</f>
        <v>0</v>
      </c>
      <c r="CH644" s="129" t="n">
        <f aca="false">CH645</f>
        <v>2165</v>
      </c>
      <c r="CI644" s="129" t="n">
        <f aca="false">CI645</f>
        <v>2165</v>
      </c>
      <c r="CJ644" s="130" t="n">
        <f aca="false">CJ645</f>
        <v>0</v>
      </c>
      <c r="CK644" s="129" t="n">
        <f aca="false">CK645</f>
        <v>0</v>
      </c>
      <c r="CL644" s="29" t="n">
        <f aca="false">CL645</f>
        <v>0</v>
      </c>
      <c r="CM644" s="129" t="n">
        <f aca="false">CM645</f>
        <v>0</v>
      </c>
      <c r="CN644" s="131" t="n">
        <f aca="false">CN645</f>
        <v>0</v>
      </c>
      <c r="CO644" s="131" t="n">
        <f aca="false">CO645</f>
        <v>0</v>
      </c>
      <c r="CP644" s="129" t="n">
        <f aca="false">CP645</f>
        <v>2165</v>
      </c>
      <c r="CQ644" s="129" t="n">
        <f aca="false">CQ645</f>
        <v>2165</v>
      </c>
      <c r="CR644" s="129" t="n">
        <f aca="false">CR645</f>
        <v>0</v>
      </c>
      <c r="CS644" s="29" t="n">
        <f aca="false">CS645</f>
        <v>0</v>
      </c>
      <c r="CT644" s="129" t="n">
        <f aca="false">CT645</f>
        <v>0</v>
      </c>
      <c r="CU644" s="29" t="n">
        <f aca="false">CU645</f>
        <v>0</v>
      </c>
      <c r="CV644" s="130" t="n">
        <f aca="false">CV645</f>
        <v>0</v>
      </c>
      <c r="CW644" s="130" t="n">
        <f aca="false">CW645</f>
        <v>2165</v>
      </c>
      <c r="CX644" s="129" t="n">
        <f aca="false">CX645</f>
        <v>2165</v>
      </c>
      <c r="CY644" s="130" t="n">
        <f aca="false">CY645</f>
        <v>2147</v>
      </c>
      <c r="CZ644" s="130" t="n">
        <f aca="false">CZ645</f>
        <v>2147</v>
      </c>
      <c r="DA644" s="111" t="n">
        <f aca="false">CY644/CW644*100</f>
        <v>99.1685912240185</v>
      </c>
      <c r="DB644" s="111" t="n">
        <f aca="false">CZ644/CX644*100</f>
        <v>99.1685912240185</v>
      </c>
    </row>
    <row r="645" s="218" customFormat="true" ht="16.5" hidden="false" customHeight="false" outlineLevel="0" collapsed="false">
      <c r="A645" s="113"/>
      <c r="B645" s="114" t="s">
        <v>238</v>
      </c>
      <c r="C645" s="115" t="s">
        <v>137</v>
      </c>
      <c r="D645" s="116" t="s">
        <v>79</v>
      </c>
      <c r="E645" s="161" t="s">
        <v>468</v>
      </c>
      <c r="F645" s="115" t="s">
        <v>239</v>
      </c>
      <c r="G645" s="118"/>
      <c r="H645" s="118"/>
      <c r="I645" s="118"/>
      <c r="J645" s="29"/>
      <c r="K645" s="29"/>
      <c r="L645" s="29"/>
      <c r="M645" s="29"/>
      <c r="N645" s="118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 t="n">
        <v>2165</v>
      </c>
      <c r="AT645" s="29" t="n">
        <f aca="false">AR645+AQ645+AP645+AN645+AS645</f>
        <v>2165</v>
      </c>
      <c r="AU645" s="29" t="n">
        <f aca="false">AS645+AO645</f>
        <v>2165</v>
      </c>
      <c r="AV645" s="29"/>
      <c r="AW645" s="29"/>
      <c r="AX645" s="29"/>
      <c r="AY645" s="29"/>
      <c r="AZ645" s="29"/>
      <c r="BA645" s="29" t="n">
        <f aca="false">AY645+AX645+AW645+AV645+AT645</f>
        <v>2165</v>
      </c>
      <c r="BB645" s="128" t="n">
        <f aca="false">AU645+AY645</f>
        <v>2165</v>
      </c>
      <c r="BC645" s="29"/>
      <c r="BD645" s="163"/>
      <c r="BE645" s="163"/>
      <c r="BF645" s="163"/>
      <c r="BG645" s="29" t="n">
        <f aca="false">BF645+BE645+BD645+BC645+BA645</f>
        <v>2165</v>
      </c>
      <c r="BH645" s="29" t="n">
        <f aca="false">BB645+BD645</f>
        <v>2165</v>
      </c>
      <c r="BI645" s="29"/>
      <c r="BJ645" s="159"/>
      <c r="BK645" s="159"/>
      <c r="BL645" s="159"/>
      <c r="BM645" s="29" t="n">
        <f aca="false">BG645+BI645+BJ645+BK645+BL645</f>
        <v>2165</v>
      </c>
      <c r="BN645" s="29" t="n">
        <f aca="false">BH645+BJ645</f>
        <v>2165</v>
      </c>
      <c r="BO645" s="159"/>
      <c r="BP645" s="159"/>
      <c r="BQ645" s="159"/>
      <c r="BR645" s="159"/>
      <c r="BS645" s="159"/>
      <c r="BT645" s="129" t="n">
        <f aca="false">BS645+BR645+BQ645+BO645+BM645+BP645</f>
        <v>2165</v>
      </c>
      <c r="BU645" s="129" t="n">
        <f aca="false">BQ645+BN645</f>
        <v>2165</v>
      </c>
      <c r="BV645" s="129"/>
      <c r="BW645" s="129"/>
      <c r="BX645" s="29"/>
      <c r="BY645" s="129"/>
      <c r="BZ645" s="29"/>
      <c r="CA645" s="129" t="n">
        <f aca="false">BY645+BX645+BW645+BV645+BT645</f>
        <v>2165</v>
      </c>
      <c r="CB645" s="129" t="n">
        <f aca="false">BY645+BU645</f>
        <v>2165</v>
      </c>
      <c r="CC645" s="129"/>
      <c r="CD645" s="29"/>
      <c r="CE645" s="129"/>
      <c r="CF645" s="29"/>
      <c r="CG645" s="129"/>
      <c r="CH645" s="129" t="n">
        <f aca="false">CF645+CE645+CD645+CC645+CA645+CG645</f>
        <v>2165</v>
      </c>
      <c r="CI645" s="129" t="n">
        <f aca="false">CF645+CB645</f>
        <v>2165</v>
      </c>
      <c r="CJ645" s="130"/>
      <c r="CK645" s="129"/>
      <c r="CL645" s="29"/>
      <c r="CM645" s="129"/>
      <c r="CN645" s="131"/>
      <c r="CO645" s="131"/>
      <c r="CP645" s="129" t="n">
        <f aca="false">CO645+CN645+CM645+CL645+CK645+CJ645+CH645</f>
        <v>2165</v>
      </c>
      <c r="CQ645" s="129" t="n">
        <f aca="false">CI645+CK645</f>
        <v>2165</v>
      </c>
      <c r="CR645" s="129"/>
      <c r="CS645" s="29"/>
      <c r="CT645" s="129"/>
      <c r="CU645" s="29"/>
      <c r="CV645" s="130"/>
      <c r="CW645" s="130" t="n">
        <f aca="false">CP645+CR645+CS645+CT645+CU645+CV645</f>
        <v>2165</v>
      </c>
      <c r="CX645" s="129" t="n">
        <f aca="false">CQ645+CS645</f>
        <v>2165</v>
      </c>
      <c r="CY645" s="130" t="n">
        <v>2147</v>
      </c>
      <c r="CZ645" s="130" t="n">
        <v>2147</v>
      </c>
      <c r="DA645" s="111" t="n">
        <f aca="false">CY645/CW645*100</f>
        <v>99.1685912240185</v>
      </c>
      <c r="DB645" s="111" t="n">
        <f aca="false">CZ645/CX645*100</f>
        <v>99.1685912240185</v>
      </c>
    </row>
    <row r="646" customFormat="false" ht="33" hidden="false" customHeight="false" outlineLevel="0" collapsed="false">
      <c r="A646" s="113"/>
      <c r="B646" s="114" t="s">
        <v>351</v>
      </c>
      <c r="C646" s="115" t="s">
        <v>137</v>
      </c>
      <c r="D646" s="116" t="s">
        <v>79</v>
      </c>
      <c r="E646" s="161" t="s">
        <v>352</v>
      </c>
      <c r="F646" s="115"/>
      <c r="G646" s="118"/>
      <c r="H646" s="118"/>
      <c r="I646" s="118"/>
      <c r="J646" s="29"/>
      <c r="K646" s="29"/>
      <c r="L646" s="29"/>
      <c r="M646" s="29"/>
      <c r="N646" s="118"/>
      <c r="O646" s="27"/>
      <c r="P646" s="29"/>
      <c r="Q646" s="29"/>
      <c r="R646" s="29"/>
      <c r="S646" s="29" t="n">
        <f aca="false">S647</f>
        <v>84378</v>
      </c>
      <c r="T646" s="29" t="n">
        <f aca="false">T647</f>
        <v>84378</v>
      </c>
      <c r="U646" s="29" t="n">
        <f aca="false">U647</f>
        <v>0</v>
      </c>
      <c r="V646" s="29" t="n">
        <f aca="false">V647</f>
        <v>84378</v>
      </c>
      <c r="W646" s="29" t="n">
        <f aca="false">W647</f>
        <v>0</v>
      </c>
      <c r="X646" s="29" t="n">
        <f aca="false">X647</f>
        <v>84378</v>
      </c>
      <c r="Y646" s="29" t="n">
        <f aca="false">Y647</f>
        <v>84378</v>
      </c>
      <c r="Z646" s="29" t="n">
        <f aca="false">Z647</f>
        <v>0</v>
      </c>
      <c r="AA646" s="29" t="n">
        <f aca="false">AA647</f>
        <v>84378</v>
      </c>
      <c r="AB646" s="29" t="n">
        <f aca="false">AB647</f>
        <v>84378</v>
      </c>
      <c r="AC646" s="29" t="n">
        <f aca="false">AC647</f>
        <v>0</v>
      </c>
      <c r="AD646" s="29" t="n">
        <f aca="false">AD647</f>
        <v>0</v>
      </c>
      <c r="AE646" s="29" t="n">
        <f aca="false">AE647</f>
        <v>0</v>
      </c>
      <c r="AF646" s="29" t="n">
        <f aca="false">AF647</f>
        <v>84378</v>
      </c>
      <c r="AG646" s="29" t="n">
        <f aca="false">AG647</f>
        <v>84378</v>
      </c>
      <c r="AH646" s="29" t="n">
        <f aca="false">AH647</f>
        <v>0</v>
      </c>
      <c r="AI646" s="29" t="n">
        <f aca="false">AI647</f>
        <v>0</v>
      </c>
      <c r="AJ646" s="29" t="n">
        <f aca="false">AJ647</f>
        <v>0</v>
      </c>
      <c r="AK646" s="29" t="n">
        <f aca="false">AK647</f>
        <v>0</v>
      </c>
      <c r="AL646" s="29" t="n">
        <f aca="false">AL647</f>
        <v>0</v>
      </c>
      <c r="AM646" s="29" t="n">
        <f aca="false">AM647</f>
        <v>0</v>
      </c>
      <c r="AN646" s="29" t="n">
        <f aca="false">AN647</f>
        <v>84378</v>
      </c>
      <c r="AO646" s="29" t="n">
        <f aca="false">AO647</f>
        <v>84378</v>
      </c>
      <c r="AP646" s="29" t="n">
        <f aca="false">AP647</f>
        <v>0</v>
      </c>
      <c r="AQ646" s="29" t="n">
        <f aca="false">AQ647</f>
        <v>0</v>
      </c>
      <c r="AR646" s="29" t="n">
        <f aca="false">AR647</f>
        <v>0</v>
      </c>
      <c r="AS646" s="29" t="n">
        <f aca="false">AS647</f>
        <v>0</v>
      </c>
      <c r="AT646" s="29" t="n">
        <f aca="false">AT647</f>
        <v>84378</v>
      </c>
      <c r="AU646" s="29" t="n">
        <f aca="false">AU647</f>
        <v>84378</v>
      </c>
      <c r="AV646" s="29" t="n">
        <f aca="false">AV647</f>
        <v>0</v>
      </c>
      <c r="AW646" s="29" t="n">
        <f aca="false">AW647</f>
        <v>0</v>
      </c>
      <c r="AX646" s="29" t="n">
        <f aca="false">AX647</f>
        <v>0</v>
      </c>
      <c r="AY646" s="29" t="n">
        <f aca="false">AY647</f>
        <v>0</v>
      </c>
      <c r="AZ646" s="29" t="n">
        <f aca="false">AZ647</f>
        <v>0</v>
      </c>
      <c r="BA646" s="29" t="n">
        <f aca="false">BA647</f>
        <v>84378</v>
      </c>
      <c r="BB646" s="29" t="n">
        <f aca="false">BB647</f>
        <v>84378</v>
      </c>
      <c r="BC646" s="29" t="n">
        <f aca="false">BC647</f>
        <v>0</v>
      </c>
      <c r="BD646" s="29" t="n">
        <f aca="false">BD647</f>
        <v>0</v>
      </c>
      <c r="BE646" s="29" t="n">
        <f aca="false">BE647</f>
        <v>0</v>
      </c>
      <c r="BF646" s="29" t="n">
        <f aca="false">BF647</f>
        <v>0</v>
      </c>
      <c r="BG646" s="29" t="n">
        <f aca="false">BG647</f>
        <v>84378</v>
      </c>
      <c r="BH646" s="29" t="n">
        <f aca="false">BH647</f>
        <v>84378</v>
      </c>
      <c r="BI646" s="29" t="n">
        <f aca="false">BI647</f>
        <v>0</v>
      </c>
      <c r="BJ646" s="29" t="n">
        <f aca="false">BJ647</f>
        <v>0</v>
      </c>
      <c r="BK646" s="29" t="n">
        <f aca="false">BK647</f>
        <v>0</v>
      </c>
      <c r="BL646" s="29" t="n">
        <f aca="false">BL647</f>
        <v>0</v>
      </c>
      <c r="BM646" s="29" t="n">
        <f aca="false">BM647</f>
        <v>84378</v>
      </c>
      <c r="BN646" s="29" t="n">
        <f aca="false">BN647</f>
        <v>84378</v>
      </c>
      <c r="BO646" s="29" t="n">
        <f aca="false">BO647</f>
        <v>0</v>
      </c>
      <c r="BP646" s="29"/>
      <c r="BQ646" s="29" t="n">
        <f aca="false">BQ647</f>
        <v>0</v>
      </c>
      <c r="BR646" s="29" t="n">
        <f aca="false">BR647</f>
        <v>0</v>
      </c>
      <c r="BS646" s="29" t="n">
        <f aca="false">BS647</f>
        <v>0</v>
      </c>
      <c r="BT646" s="129" t="n">
        <f aca="false">BT647</f>
        <v>84378</v>
      </c>
      <c r="BU646" s="129" t="n">
        <f aca="false">BU647</f>
        <v>84378</v>
      </c>
      <c r="BV646" s="129" t="n">
        <f aca="false">BV647</f>
        <v>0</v>
      </c>
      <c r="BW646" s="129" t="n">
        <f aca="false">BW647</f>
        <v>0</v>
      </c>
      <c r="BX646" s="29" t="n">
        <f aca="false">BX647</f>
        <v>0</v>
      </c>
      <c r="BY646" s="129" t="n">
        <f aca="false">BY647</f>
        <v>0</v>
      </c>
      <c r="BZ646" s="29" t="n">
        <f aca="false">BZ647</f>
        <v>0</v>
      </c>
      <c r="CA646" s="129" t="n">
        <f aca="false">CA647</f>
        <v>84378</v>
      </c>
      <c r="CB646" s="129" t="n">
        <f aca="false">CB647</f>
        <v>84378</v>
      </c>
      <c r="CC646" s="129" t="n">
        <f aca="false">CC647</f>
        <v>0</v>
      </c>
      <c r="CD646" s="29" t="n">
        <f aca="false">CD647</f>
        <v>0</v>
      </c>
      <c r="CE646" s="129" t="n">
        <f aca="false">CE647</f>
        <v>0</v>
      </c>
      <c r="CF646" s="29" t="n">
        <f aca="false">CF647</f>
        <v>0</v>
      </c>
      <c r="CG646" s="129" t="n">
        <f aca="false">CG647</f>
        <v>0</v>
      </c>
      <c r="CH646" s="129" t="n">
        <f aca="false">CH647</f>
        <v>84378</v>
      </c>
      <c r="CI646" s="129" t="n">
        <f aca="false">CI647</f>
        <v>84378</v>
      </c>
      <c r="CJ646" s="130" t="n">
        <f aca="false">CJ647</f>
        <v>0</v>
      </c>
      <c r="CK646" s="129" t="n">
        <f aca="false">CK647</f>
        <v>0</v>
      </c>
      <c r="CL646" s="29" t="n">
        <f aca="false">CL647</f>
        <v>0</v>
      </c>
      <c r="CM646" s="129" t="n">
        <f aca="false">CM647</f>
        <v>0</v>
      </c>
      <c r="CN646" s="131" t="n">
        <f aca="false">CN647</f>
        <v>0</v>
      </c>
      <c r="CO646" s="131" t="n">
        <f aca="false">CO647</f>
        <v>0</v>
      </c>
      <c r="CP646" s="129" t="n">
        <f aca="false">CP647</f>
        <v>84378</v>
      </c>
      <c r="CQ646" s="129" t="n">
        <f aca="false">CQ647</f>
        <v>84378</v>
      </c>
      <c r="CR646" s="129" t="n">
        <f aca="false">CR647</f>
        <v>0</v>
      </c>
      <c r="CS646" s="29" t="n">
        <f aca="false">CS647</f>
        <v>0</v>
      </c>
      <c r="CT646" s="129" t="n">
        <f aca="false">CT647</f>
        <v>0</v>
      </c>
      <c r="CU646" s="29" t="n">
        <f aca="false">CU647</f>
        <v>0</v>
      </c>
      <c r="CV646" s="130" t="n">
        <f aca="false">CV647</f>
        <v>0</v>
      </c>
      <c r="CW646" s="130" t="n">
        <f aca="false">CW647</f>
        <v>84378</v>
      </c>
      <c r="CX646" s="129" t="n">
        <f aca="false">CX647</f>
        <v>84378</v>
      </c>
      <c r="CY646" s="130" t="n">
        <f aca="false">CY647</f>
        <v>79196</v>
      </c>
      <c r="CZ646" s="130" t="n">
        <f aca="false">CZ647</f>
        <v>79196</v>
      </c>
      <c r="DA646" s="111" t="n">
        <f aca="false">CY646/CW646*100</f>
        <v>93.8585887316599</v>
      </c>
      <c r="DB646" s="111" t="n">
        <f aca="false">CZ646/CX646*100</f>
        <v>93.8585887316599</v>
      </c>
    </row>
    <row r="647" customFormat="false" ht="49.5" hidden="false" customHeight="false" outlineLevel="0" collapsed="false">
      <c r="A647" s="113"/>
      <c r="B647" s="114" t="s">
        <v>469</v>
      </c>
      <c r="C647" s="115" t="s">
        <v>137</v>
      </c>
      <c r="D647" s="116" t="s">
        <v>79</v>
      </c>
      <c r="E647" s="161" t="s">
        <v>470</v>
      </c>
      <c r="F647" s="115"/>
      <c r="G647" s="118"/>
      <c r="H647" s="118"/>
      <c r="I647" s="118"/>
      <c r="J647" s="29"/>
      <c r="K647" s="29"/>
      <c r="L647" s="29"/>
      <c r="M647" s="29"/>
      <c r="N647" s="118"/>
      <c r="O647" s="27"/>
      <c r="P647" s="29"/>
      <c r="Q647" s="29"/>
      <c r="R647" s="29"/>
      <c r="S647" s="29" t="n">
        <f aca="false">S648</f>
        <v>84378</v>
      </c>
      <c r="T647" s="29" t="n">
        <f aca="false">T648</f>
        <v>84378</v>
      </c>
      <c r="U647" s="29" t="n">
        <f aca="false">U648</f>
        <v>0</v>
      </c>
      <c r="V647" s="29" t="n">
        <f aca="false">V648</f>
        <v>84378</v>
      </c>
      <c r="W647" s="29" t="n">
        <f aca="false">W648</f>
        <v>0</v>
      </c>
      <c r="X647" s="29" t="n">
        <f aca="false">X648</f>
        <v>84378</v>
      </c>
      <c r="Y647" s="29" t="n">
        <f aca="false">Y648</f>
        <v>84378</v>
      </c>
      <c r="Z647" s="29" t="n">
        <f aca="false">Z648</f>
        <v>0</v>
      </c>
      <c r="AA647" s="29" t="n">
        <f aca="false">AA648</f>
        <v>84378</v>
      </c>
      <c r="AB647" s="29" t="n">
        <f aca="false">AB648</f>
        <v>84378</v>
      </c>
      <c r="AC647" s="29" t="n">
        <f aca="false">AC648</f>
        <v>0</v>
      </c>
      <c r="AD647" s="29" t="n">
        <f aca="false">AD648</f>
        <v>0</v>
      </c>
      <c r="AE647" s="29" t="n">
        <f aca="false">AE648</f>
        <v>0</v>
      </c>
      <c r="AF647" s="29" t="n">
        <f aca="false">AF648</f>
        <v>84378</v>
      </c>
      <c r="AG647" s="29" t="n">
        <f aca="false">AG648</f>
        <v>84378</v>
      </c>
      <c r="AH647" s="29" t="n">
        <f aca="false">AH648</f>
        <v>0</v>
      </c>
      <c r="AI647" s="29" t="n">
        <f aca="false">AI648</f>
        <v>0</v>
      </c>
      <c r="AJ647" s="29" t="n">
        <f aca="false">AJ648</f>
        <v>0</v>
      </c>
      <c r="AK647" s="29" t="n">
        <f aca="false">AK648</f>
        <v>0</v>
      </c>
      <c r="AL647" s="29" t="n">
        <f aca="false">AL648</f>
        <v>0</v>
      </c>
      <c r="AM647" s="29" t="n">
        <f aca="false">AM648</f>
        <v>0</v>
      </c>
      <c r="AN647" s="29" t="n">
        <f aca="false">AN648</f>
        <v>84378</v>
      </c>
      <c r="AO647" s="29" t="n">
        <f aca="false">AO648</f>
        <v>84378</v>
      </c>
      <c r="AP647" s="29" t="n">
        <f aca="false">AP648</f>
        <v>0</v>
      </c>
      <c r="AQ647" s="29" t="n">
        <f aca="false">AQ648</f>
        <v>0</v>
      </c>
      <c r="AR647" s="29" t="n">
        <f aca="false">AR648</f>
        <v>0</v>
      </c>
      <c r="AS647" s="29" t="n">
        <f aca="false">AS648</f>
        <v>0</v>
      </c>
      <c r="AT647" s="29" t="n">
        <f aca="false">AT648</f>
        <v>84378</v>
      </c>
      <c r="AU647" s="29" t="n">
        <f aca="false">AU648</f>
        <v>84378</v>
      </c>
      <c r="AV647" s="29" t="n">
        <f aca="false">AV648</f>
        <v>0</v>
      </c>
      <c r="AW647" s="29" t="n">
        <f aca="false">AW648</f>
        <v>0</v>
      </c>
      <c r="AX647" s="29" t="n">
        <f aca="false">AX648</f>
        <v>0</v>
      </c>
      <c r="AY647" s="29" t="n">
        <f aca="false">AY648</f>
        <v>0</v>
      </c>
      <c r="AZ647" s="29" t="n">
        <f aca="false">AZ648</f>
        <v>0</v>
      </c>
      <c r="BA647" s="29" t="n">
        <f aca="false">BA648</f>
        <v>84378</v>
      </c>
      <c r="BB647" s="29" t="n">
        <f aca="false">BB648</f>
        <v>84378</v>
      </c>
      <c r="BC647" s="29" t="n">
        <f aca="false">BC648</f>
        <v>0</v>
      </c>
      <c r="BD647" s="29" t="n">
        <f aca="false">BD648</f>
        <v>0</v>
      </c>
      <c r="BE647" s="29" t="n">
        <f aca="false">BE648</f>
        <v>0</v>
      </c>
      <c r="BF647" s="29" t="n">
        <f aca="false">BF648</f>
        <v>0</v>
      </c>
      <c r="BG647" s="29" t="n">
        <f aca="false">BG648</f>
        <v>84378</v>
      </c>
      <c r="BH647" s="29" t="n">
        <f aca="false">BH648</f>
        <v>84378</v>
      </c>
      <c r="BI647" s="29" t="n">
        <f aca="false">BI648</f>
        <v>0</v>
      </c>
      <c r="BJ647" s="29" t="n">
        <f aca="false">BJ648</f>
        <v>0</v>
      </c>
      <c r="BK647" s="29" t="n">
        <f aca="false">BK648</f>
        <v>0</v>
      </c>
      <c r="BL647" s="29" t="n">
        <f aca="false">BL648</f>
        <v>0</v>
      </c>
      <c r="BM647" s="29" t="n">
        <f aca="false">BM648</f>
        <v>84378</v>
      </c>
      <c r="BN647" s="29" t="n">
        <f aca="false">BN648</f>
        <v>84378</v>
      </c>
      <c r="BO647" s="29" t="n">
        <f aca="false">BO648</f>
        <v>0</v>
      </c>
      <c r="BP647" s="29"/>
      <c r="BQ647" s="29" t="n">
        <f aca="false">BQ648</f>
        <v>0</v>
      </c>
      <c r="BR647" s="29" t="n">
        <f aca="false">BR648</f>
        <v>0</v>
      </c>
      <c r="BS647" s="29" t="n">
        <f aca="false">BS648</f>
        <v>0</v>
      </c>
      <c r="BT647" s="129" t="n">
        <f aca="false">BT648</f>
        <v>84378</v>
      </c>
      <c r="BU647" s="129" t="n">
        <f aca="false">BU648</f>
        <v>84378</v>
      </c>
      <c r="BV647" s="129" t="n">
        <f aca="false">BV648</f>
        <v>0</v>
      </c>
      <c r="BW647" s="129" t="n">
        <f aca="false">BW648</f>
        <v>0</v>
      </c>
      <c r="BX647" s="29" t="n">
        <f aca="false">BX648</f>
        <v>0</v>
      </c>
      <c r="BY647" s="129" t="n">
        <f aca="false">BY648</f>
        <v>0</v>
      </c>
      <c r="BZ647" s="29" t="n">
        <f aca="false">BZ648</f>
        <v>0</v>
      </c>
      <c r="CA647" s="129" t="n">
        <f aca="false">CA648</f>
        <v>84378</v>
      </c>
      <c r="CB647" s="129" t="n">
        <f aca="false">CB648</f>
        <v>84378</v>
      </c>
      <c r="CC647" s="129" t="n">
        <f aca="false">CC648</f>
        <v>0</v>
      </c>
      <c r="CD647" s="29" t="n">
        <f aca="false">CD648</f>
        <v>0</v>
      </c>
      <c r="CE647" s="129" t="n">
        <f aca="false">CE648</f>
        <v>0</v>
      </c>
      <c r="CF647" s="29" t="n">
        <f aca="false">CF648</f>
        <v>0</v>
      </c>
      <c r="CG647" s="129" t="n">
        <f aca="false">CG648</f>
        <v>0</v>
      </c>
      <c r="CH647" s="129" t="n">
        <f aca="false">CH648</f>
        <v>84378</v>
      </c>
      <c r="CI647" s="129" t="n">
        <f aca="false">CI648</f>
        <v>84378</v>
      </c>
      <c r="CJ647" s="130" t="n">
        <f aca="false">CJ648</f>
        <v>0</v>
      </c>
      <c r="CK647" s="129" t="n">
        <f aca="false">CK648</f>
        <v>0</v>
      </c>
      <c r="CL647" s="29" t="n">
        <f aca="false">CL648</f>
        <v>0</v>
      </c>
      <c r="CM647" s="129" t="n">
        <f aca="false">CM648</f>
        <v>0</v>
      </c>
      <c r="CN647" s="131" t="n">
        <f aca="false">CN648</f>
        <v>0</v>
      </c>
      <c r="CO647" s="131" t="n">
        <f aca="false">CO648</f>
        <v>0</v>
      </c>
      <c r="CP647" s="129" t="n">
        <f aca="false">CP648</f>
        <v>84378</v>
      </c>
      <c r="CQ647" s="129" t="n">
        <f aca="false">CQ648</f>
        <v>84378</v>
      </c>
      <c r="CR647" s="129" t="n">
        <f aca="false">CR648</f>
        <v>0</v>
      </c>
      <c r="CS647" s="29" t="n">
        <f aca="false">CS648</f>
        <v>0</v>
      </c>
      <c r="CT647" s="129" t="n">
        <f aca="false">CT648</f>
        <v>0</v>
      </c>
      <c r="CU647" s="29" t="n">
        <f aca="false">CU648</f>
        <v>0</v>
      </c>
      <c r="CV647" s="130" t="n">
        <f aca="false">CV648</f>
        <v>0</v>
      </c>
      <c r="CW647" s="130" t="n">
        <f aca="false">CW648</f>
        <v>84378</v>
      </c>
      <c r="CX647" s="129" t="n">
        <f aca="false">CX648</f>
        <v>84378</v>
      </c>
      <c r="CY647" s="130" t="n">
        <f aca="false">CY648</f>
        <v>79196</v>
      </c>
      <c r="CZ647" s="130" t="n">
        <f aca="false">CZ648</f>
        <v>79196</v>
      </c>
      <c r="DA647" s="111" t="n">
        <f aca="false">CY647/CW647*100</f>
        <v>93.8585887316599</v>
      </c>
      <c r="DB647" s="111" t="n">
        <f aca="false">CZ647/CX647*100</f>
        <v>93.8585887316599</v>
      </c>
    </row>
    <row r="648" customFormat="false" ht="16.5" hidden="false" customHeight="false" outlineLevel="0" collapsed="false">
      <c r="A648" s="113"/>
      <c r="B648" s="114" t="s">
        <v>238</v>
      </c>
      <c r="C648" s="115" t="s">
        <v>137</v>
      </c>
      <c r="D648" s="116" t="s">
        <v>79</v>
      </c>
      <c r="E648" s="161" t="s">
        <v>470</v>
      </c>
      <c r="F648" s="115" t="s">
        <v>239</v>
      </c>
      <c r="G648" s="118"/>
      <c r="H648" s="118"/>
      <c r="I648" s="118"/>
      <c r="J648" s="29"/>
      <c r="K648" s="29"/>
      <c r="L648" s="29"/>
      <c r="M648" s="29"/>
      <c r="N648" s="118"/>
      <c r="O648" s="27"/>
      <c r="P648" s="29"/>
      <c r="Q648" s="29"/>
      <c r="R648" s="29"/>
      <c r="S648" s="29" t="n">
        <f aca="false">T648-P648</f>
        <v>84378</v>
      </c>
      <c r="T648" s="29" t="n">
        <v>84378</v>
      </c>
      <c r="U648" s="29"/>
      <c r="V648" s="29" t="n">
        <v>84378</v>
      </c>
      <c r="W648" s="29"/>
      <c r="X648" s="29" t="n">
        <f aca="false">W648+T648</f>
        <v>84378</v>
      </c>
      <c r="Y648" s="29" t="n">
        <f aca="false">V648</f>
        <v>84378</v>
      </c>
      <c r="Z648" s="125"/>
      <c r="AA648" s="29" t="n">
        <f aca="false">X648+Z648</f>
        <v>84378</v>
      </c>
      <c r="AB648" s="29" t="n">
        <f aca="false">Y648</f>
        <v>84378</v>
      </c>
      <c r="AC648" s="125"/>
      <c r="AD648" s="125"/>
      <c r="AE648" s="125"/>
      <c r="AF648" s="29" t="n">
        <f aca="false">AD648+AC648+AA648+AE648</f>
        <v>84378</v>
      </c>
      <c r="AG648" s="29" t="n">
        <f aca="false">AE648+AB648</f>
        <v>84378</v>
      </c>
      <c r="AH648" s="125"/>
      <c r="AI648" s="125"/>
      <c r="AJ648" s="125"/>
      <c r="AK648" s="125"/>
      <c r="AL648" s="125"/>
      <c r="AM648" s="125"/>
      <c r="AN648" s="29" t="n">
        <f aca="false">AI648+AH648+AF648+AJ648+AK648+AL648+AM648</f>
        <v>84378</v>
      </c>
      <c r="AO648" s="29" t="n">
        <f aca="false">AM648+AG648</f>
        <v>84378</v>
      </c>
      <c r="AP648" s="127"/>
      <c r="AQ648" s="125"/>
      <c r="AR648" s="125"/>
      <c r="AS648" s="125"/>
      <c r="AT648" s="29" t="n">
        <f aca="false">AR648+AQ648+AP648+AN648+AS648</f>
        <v>84378</v>
      </c>
      <c r="AU648" s="29" t="n">
        <f aca="false">AS648+AO648</f>
        <v>84378</v>
      </c>
      <c r="AV648" s="29"/>
      <c r="AW648" s="29"/>
      <c r="AX648" s="29"/>
      <c r="AY648" s="29"/>
      <c r="AZ648" s="29"/>
      <c r="BA648" s="29" t="n">
        <f aca="false">AY648+AX648+AW648+AV648+AT648</f>
        <v>84378</v>
      </c>
      <c r="BB648" s="128" t="n">
        <f aca="false">AU648+AY648</f>
        <v>84378</v>
      </c>
      <c r="BC648" s="29"/>
      <c r="BD648" s="125"/>
      <c r="BE648" s="125"/>
      <c r="BF648" s="125"/>
      <c r="BG648" s="29" t="n">
        <f aca="false">BF648+BE648+BD648+BC648+BA648</f>
        <v>84378</v>
      </c>
      <c r="BH648" s="29" t="n">
        <f aca="false">BB648+BD648</f>
        <v>84378</v>
      </c>
      <c r="BI648" s="27"/>
      <c r="BJ648" s="127"/>
      <c r="BK648" s="127"/>
      <c r="BL648" s="127"/>
      <c r="BM648" s="29" t="n">
        <f aca="false">BG648+BI648+BJ648+BK648+BL648</f>
        <v>84378</v>
      </c>
      <c r="BN648" s="29" t="n">
        <f aca="false">BH648+BJ648</f>
        <v>84378</v>
      </c>
      <c r="BO648" s="127"/>
      <c r="BP648" s="127"/>
      <c r="BQ648" s="127"/>
      <c r="BR648" s="127"/>
      <c r="BS648" s="127"/>
      <c r="BT648" s="129" t="n">
        <f aca="false">BS648+BR648+BQ648+BO648+BM648+BP648</f>
        <v>84378</v>
      </c>
      <c r="BU648" s="129" t="n">
        <f aca="false">BQ648+BN648</f>
        <v>84378</v>
      </c>
      <c r="BV648" s="132"/>
      <c r="BW648" s="132"/>
      <c r="BX648" s="27"/>
      <c r="BY648" s="132"/>
      <c r="BZ648" s="27"/>
      <c r="CA648" s="129" t="n">
        <f aca="false">BY648+BX648+BW648+BV648+BT648</f>
        <v>84378</v>
      </c>
      <c r="CB648" s="129" t="n">
        <f aca="false">BY648+BU648</f>
        <v>84378</v>
      </c>
      <c r="CC648" s="132"/>
      <c r="CD648" s="27"/>
      <c r="CE648" s="132"/>
      <c r="CF648" s="27"/>
      <c r="CG648" s="132"/>
      <c r="CH648" s="129" t="n">
        <f aca="false">CF648+CE648+CD648+CC648+CA648+CG648</f>
        <v>84378</v>
      </c>
      <c r="CI648" s="129" t="n">
        <f aca="false">CF648+CB648</f>
        <v>84378</v>
      </c>
      <c r="CJ648" s="133"/>
      <c r="CK648" s="132"/>
      <c r="CL648" s="27"/>
      <c r="CM648" s="132"/>
      <c r="CN648" s="134"/>
      <c r="CO648" s="134"/>
      <c r="CP648" s="129" t="n">
        <f aca="false">CO648+CN648+CM648+CL648+CK648+CJ648+CH648</f>
        <v>84378</v>
      </c>
      <c r="CQ648" s="129" t="n">
        <f aca="false">CI648+CK648</f>
        <v>84378</v>
      </c>
      <c r="CR648" s="132"/>
      <c r="CS648" s="27"/>
      <c r="CT648" s="132"/>
      <c r="CU648" s="27"/>
      <c r="CV648" s="133"/>
      <c r="CW648" s="130" t="n">
        <f aca="false">CP648+CR648+CS648+CT648+CU648+CV648</f>
        <v>84378</v>
      </c>
      <c r="CX648" s="129" t="n">
        <f aca="false">CQ648+CS648</f>
        <v>84378</v>
      </c>
      <c r="CY648" s="130" t="n">
        <v>79196</v>
      </c>
      <c r="CZ648" s="130" t="n">
        <v>79196</v>
      </c>
      <c r="DA648" s="111" t="n">
        <f aca="false">CY648/CW648*100</f>
        <v>93.8585887316599</v>
      </c>
      <c r="DB648" s="111" t="n">
        <f aca="false">CZ648/CX648*100</f>
        <v>93.8585887316599</v>
      </c>
    </row>
    <row r="649" customFormat="false" ht="16.5" hidden="false" customHeight="false" outlineLevel="0" collapsed="false">
      <c r="A649" s="113"/>
      <c r="B649" s="114"/>
      <c r="C649" s="115"/>
      <c r="D649" s="116"/>
      <c r="E649" s="124"/>
      <c r="F649" s="115"/>
      <c r="G649" s="118"/>
      <c r="H649" s="118"/>
      <c r="I649" s="118"/>
      <c r="J649" s="29"/>
      <c r="K649" s="29"/>
      <c r="L649" s="29"/>
      <c r="M649" s="29"/>
      <c r="N649" s="118"/>
      <c r="O649" s="27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125"/>
      <c r="AA649" s="26"/>
      <c r="AB649" s="26"/>
      <c r="AC649" s="125"/>
      <c r="AD649" s="125"/>
      <c r="AE649" s="125"/>
      <c r="AF649" s="27"/>
      <c r="AG649" s="27"/>
      <c r="AH649" s="125"/>
      <c r="AI649" s="125"/>
      <c r="AJ649" s="125"/>
      <c r="AK649" s="125"/>
      <c r="AL649" s="125"/>
      <c r="AM649" s="125"/>
      <c r="AN649" s="125"/>
      <c r="AO649" s="125"/>
      <c r="AP649" s="127"/>
      <c r="AQ649" s="125"/>
      <c r="AR649" s="125"/>
      <c r="AS649" s="125"/>
      <c r="AT649" s="26"/>
      <c r="AU649" s="26"/>
      <c r="AV649" s="29"/>
      <c r="AW649" s="29"/>
      <c r="AX649" s="29"/>
      <c r="AY649" s="29"/>
      <c r="AZ649" s="29"/>
      <c r="BA649" s="29"/>
      <c r="BB649" s="128"/>
      <c r="BC649" s="29"/>
      <c r="BD649" s="125"/>
      <c r="BE649" s="125"/>
      <c r="BF649" s="125"/>
      <c r="BG649" s="29"/>
      <c r="BH649" s="128"/>
      <c r="BI649" s="27"/>
      <c r="BJ649" s="127"/>
      <c r="BK649" s="127"/>
      <c r="BL649" s="127"/>
      <c r="BM649" s="26"/>
      <c r="BN649" s="125"/>
      <c r="BO649" s="127"/>
      <c r="BP649" s="127"/>
      <c r="BQ649" s="127"/>
      <c r="BR649" s="127"/>
      <c r="BS649" s="127"/>
      <c r="BT649" s="145"/>
      <c r="BU649" s="146"/>
      <c r="BV649" s="132"/>
      <c r="BW649" s="132"/>
      <c r="BX649" s="27"/>
      <c r="BY649" s="132"/>
      <c r="BZ649" s="27"/>
      <c r="CA649" s="132"/>
      <c r="CB649" s="132"/>
      <c r="CC649" s="132"/>
      <c r="CD649" s="27"/>
      <c r="CE649" s="132"/>
      <c r="CF649" s="27"/>
      <c r="CG649" s="132"/>
      <c r="CH649" s="132"/>
      <c r="CI649" s="132"/>
      <c r="CJ649" s="133"/>
      <c r="CK649" s="132"/>
      <c r="CL649" s="27"/>
      <c r="CM649" s="132"/>
      <c r="CN649" s="134"/>
      <c r="CO649" s="134"/>
      <c r="CP649" s="132"/>
      <c r="CQ649" s="132"/>
      <c r="CR649" s="132"/>
      <c r="CS649" s="27"/>
      <c r="CT649" s="132"/>
      <c r="CU649" s="27"/>
      <c r="CV649" s="133"/>
      <c r="CW649" s="133"/>
      <c r="CX649" s="132"/>
      <c r="CY649" s="133"/>
      <c r="CZ649" s="133"/>
      <c r="DA649" s="111"/>
      <c r="DB649" s="111"/>
    </row>
    <row r="650" s="112" customFormat="true" ht="37.5" hidden="false" customHeight="false" outlineLevel="0" collapsed="false">
      <c r="A650" s="135"/>
      <c r="B650" s="99" t="s">
        <v>136</v>
      </c>
      <c r="C650" s="100" t="s">
        <v>137</v>
      </c>
      <c r="D650" s="101" t="s">
        <v>133</v>
      </c>
      <c r="E650" s="102"/>
      <c r="F650" s="100"/>
      <c r="G650" s="103" t="n">
        <f aca="false">G651</f>
        <v>1366</v>
      </c>
      <c r="H650" s="103" t="n">
        <f aca="false">H651</f>
        <v>1366</v>
      </c>
      <c r="I650" s="103" t="n">
        <f aca="false">I651</f>
        <v>0</v>
      </c>
      <c r="J650" s="103" t="n">
        <f aca="false">J651</f>
        <v>0</v>
      </c>
      <c r="K650" s="103" t="n">
        <f aca="false">K651</f>
        <v>1366</v>
      </c>
      <c r="L650" s="103" t="n">
        <f aca="false">L651</f>
        <v>0</v>
      </c>
      <c r="M650" s="103"/>
      <c r="N650" s="103" t="n">
        <f aca="false">N651</f>
        <v>1463</v>
      </c>
      <c r="O650" s="103" t="n">
        <f aca="false">O651</f>
        <v>0</v>
      </c>
      <c r="P650" s="103" t="n">
        <f aca="false">P651</f>
        <v>1366</v>
      </c>
      <c r="Q650" s="103" t="n">
        <f aca="false">Q651</f>
        <v>0</v>
      </c>
      <c r="R650" s="103" t="n">
        <f aca="false">R651</f>
        <v>0</v>
      </c>
      <c r="S650" s="103" t="n">
        <f aca="false">S651</f>
        <v>-1031</v>
      </c>
      <c r="T650" s="103" t="n">
        <f aca="false">T651</f>
        <v>335</v>
      </c>
      <c r="U650" s="103" t="n">
        <f aca="false">U651</f>
        <v>0</v>
      </c>
      <c r="V650" s="29"/>
      <c r="W650" s="103" t="n">
        <f aca="false">W651</f>
        <v>0</v>
      </c>
      <c r="X650" s="103" t="n">
        <f aca="false">X651</f>
        <v>335</v>
      </c>
      <c r="Y650" s="103" t="n">
        <f aca="false">Y651</f>
        <v>0</v>
      </c>
      <c r="Z650" s="103" t="n">
        <f aca="false">Z651</f>
        <v>0</v>
      </c>
      <c r="AA650" s="103" t="n">
        <f aca="false">AA651</f>
        <v>335</v>
      </c>
      <c r="AB650" s="103" t="n">
        <f aca="false">AB651</f>
        <v>0</v>
      </c>
      <c r="AC650" s="103" t="n">
        <f aca="false">AC651</f>
        <v>0</v>
      </c>
      <c r="AD650" s="103" t="n">
        <f aca="false">AD651</f>
        <v>0</v>
      </c>
      <c r="AE650" s="103" t="n">
        <f aca="false">AE651</f>
        <v>0</v>
      </c>
      <c r="AF650" s="103" t="n">
        <f aca="false">AF651</f>
        <v>335</v>
      </c>
      <c r="AG650" s="103" t="n">
        <f aca="false">AG651</f>
        <v>0</v>
      </c>
      <c r="AH650" s="103" t="n">
        <f aca="false">AH651</f>
        <v>0</v>
      </c>
      <c r="AI650" s="103" t="n">
        <f aca="false">AI651</f>
        <v>0</v>
      </c>
      <c r="AJ650" s="103" t="n">
        <f aca="false">AJ651</f>
        <v>0</v>
      </c>
      <c r="AK650" s="103" t="n">
        <f aca="false">AK651</f>
        <v>0</v>
      </c>
      <c r="AL650" s="103" t="n">
        <f aca="false">AL651</f>
        <v>0</v>
      </c>
      <c r="AM650" s="103" t="n">
        <f aca="false">AM651</f>
        <v>0</v>
      </c>
      <c r="AN650" s="103" t="n">
        <f aca="false">AN651</f>
        <v>335</v>
      </c>
      <c r="AO650" s="103" t="n">
        <f aca="false">AO651</f>
        <v>0</v>
      </c>
      <c r="AP650" s="103" t="n">
        <f aca="false">AP651</f>
        <v>0</v>
      </c>
      <c r="AQ650" s="103" t="n">
        <f aca="false">AQ651</f>
        <v>0</v>
      </c>
      <c r="AR650" s="103" t="n">
        <f aca="false">AR651</f>
        <v>0</v>
      </c>
      <c r="AS650" s="103" t="n">
        <f aca="false">AS651</f>
        <v>0</v>
      </c>
      <c r="AT650" s="103" t="n">
        <f aca="false">AT651</f>
        <v>335</v>
      </c>
      <c r="AU650" s="103" t="n">
        <f aca="false">AU651</f>
        <v>0</v>
      </c>
      <c r="AV650" s="105" t="n">
        <f aca="false">AV651</f>
        <v>0</v>
      </c>
      <c r="AW650" s="105" t="n">
        <f aca="false">AW651</f>
        <v>0</v>
      </c>
      <c r="AX650" s="105" t="n">
        <f aca="false">AX651</f>
        <v>0</v>
      </c>
      <c r="AY650" s="105" t="n">
        <f aca="false">AY651</f>
        <v>0</v>
      </c>
      <c r="AZ650" s="105" t="n">
        <f aca="false">AZ651</f>
        <v>0</v>
      </c>
      <c r="BA650" s="103" t="n">
        <f aca="false">BA651</f>
        <v>335</v>
      </c>
      <c r="BB650" s="103" t="n">
        <f aca="false">BB651</f>
        <v>0</v>
      </c>
      <c r="BC650" s="103" t="n">
        <f aca="false">BC651</f>
        <v>0</v>
      </c>
      <c r="BD650" s="103" t="n">
        <f aca="false">BD651</f>
        <v>0</v>
      </c>
      <c r="BE650" s="103" t="n">
        <f aca="false">BE651</f>
        <v>0</v>
      </c>
      <c r="BF650" s="103" t="n">
        <f aca="false">BF651</f>
        <v>0</v>
      </c>
      <c r="BG650" s="103" t="n">
        <f aca="false">BG651</f>
        <v>335</v>
      </c>
      <c r="BH650" s="103" t="n">
        <f aca="false">BH651</f>
        <v>0</v>
      </c>
      <c r="BI650" s="103" t="n">
        <f aca="false">BI651</f>
        <v>0</v>
      </c>
      <c r="BJ650" s="103" t="n">
        <f aca="false">BJ651</f>
        <v>0</v>
      </c>
      <c r="BK650" s="103" t="n">
        <f aca="false">BK651</f>
        <v>0</v>
      </c>
      <c r="BL650" s="103" t="n">
        <f aca="false">BL651</f>
        <v>0</v>
      </c>
      <c r="BM650" s="103" t="n">
        <f aca="false">BM651</f>
        <v>335</v>
      </c>
      <c r="BN650" s="103" t="n">
        <f aca="false">BN651</f>
        <v>0</v>
      </c>
      <c r="BO650" s="103" t="n">
        <f aca="false">BO651</f>
        <v>0</v>
      </c>
      <c r="BP650" s="103"/>
      <c r="BQ650" s="103" t="n">
        <f aca="false">BQ651</f>
        <v>0</v>
      </c>
      <c r="BR650" s="103" t="n">
        <f aca="false">BR651</f>
        <v>0</v>
      </c>
      <c r="BS650" s="103" t="n">
        <f aca="false">BS651</f>
        <v>0</v>
      </c>
      <c r="BT650" s="107" t="n">
        <f aca="false">BT651</f>
        <v>335</v>
      </c>
      <c r="BU650" s="107" t="n">
        <f aca="false">BU651</f>
        <v>0</v>
      </c>
      <c r="BV650" s="107" t="n">
        <f aca="false">BV651</f>
        <v>0</v>
      </c>
      <c r="BW650" s="107" t="n">
        <f aca="false">BW651</f>
        <v>0</v>
      </c>
      <c r="BX650" s="103" t="n">
        <f aca="false">BX651</f>
        <v>0</v>
      </c>
      <c r="BY650" s="107" t="n">
        <f aca="false">BY651</f>
        <v>0</v>
      </c>
      <c r="BZ650" s="103" t="n">
        <f aca="false">BZ651</f>
        <v>0</v>
      </c>
      <c r="CA650" s="107" t="n">
        <f aca="false">CA651</f>
        <v>335</v>
      </c>
      <c r="CB650" s="107" t="n">
        <f aca="false">CB651</f>
        <v>0</v>
      </c>
      <c r="CC650" s="107" t="n">
        <f aca="false">CC651</f>
        <v>0</v>
      </c>
      <c r="CD650" s="103" t="n">
        <f aca="false">CD651</f>
        <v>0</v>
      </c>
      <c r="CE650" s="107" t="n">
        <f aca="false">CE651</f>
        <v>0</v>
      </c>
      <c r="CF650" s="103" t="n">
        <f aca="false">CF651</f>
        <v>0</v>
      </c>
      <c r="CG650" s="107" t="n">
        <f aca="false">CG651</f>
        <v>0</v>
      </c>
      <c r="CH650" s="107" t="n">
        <f aca="false">CH651</f>
        <v>335</v>
      </c>
      <c r="CI650" s="107" t="n">
        <f aca="false">CI651</f>
        <v>0</v>
      </c>
      <c r="CJ650" s="108" t="n">
        <f aca="false">CJ651</f>
        <v>0</v>
      </c>
      <c r="CK650" s="107" t="n">
        <f aca="false">CK651</f>
        <v>0</v>
      </c>
      <c r="CL650" s="103" t="n">
        <f aca="false">CL651</f>
        <v>0</v>
      </c>
      <c r="CM650" s="107" t="n">
        <f aca="false">CM651</f>
        <v>0</v>
      </c>
      <c r="CN650" s="109" t="n">
        <f aca="false">CN651</f>
        <v>0</v>
      </c>
      <c r="CO650" s="109" t="n">
        <f aca="false">CO651</f>
        <v>0</v>
      </c>
      <c r="CP650" s="107" t="n">
        <f aca="false">CP651</f>
        <v>335</v>
      </c>
      <c r="CQ650" s="107" t="n">
        <f aca="false">CQ651</f>
        <v>0</v>
      </c>
      <c r="CR650" s="107" t="n">
        <f aca="false">CR651</f>
        <v>0</v>
      </c>
      <c r="CS650" s="103" t="n">
        <f aca="false">CS651</f>
        <v>0</v>
      </c>
      <c r="CT650" s="107" t="n">
        <f aca="false">CT651</f>
        <v>0</v>
      </c>
      <c r="CU650" s="103" t="n">
        <f aca="false">CU651</f>
        <v>0</v>
      </c>
      <c r="CV650" s="108" t="n">
        <f aca="false">CV651</f>
        <v>0</v>
      </c>
      <c r="CW650" s="108" t="n">
        <f aca="false">CW651</f>
        <v>335</v>
      </c>
      <c r="CX650" s="107" t="n">
        <f aca="false">CX651</f>
        <v>0</v>
      </c>
      <c r="CY650" s="108" t="n">
        <f aca="false">CY651</f>
        <v>335</v>
      </c>
      <c r="CZ650" s="108" t="n">
        <f aca="false">CZ651</f>
        <v>0</v>
      </c>
      <c r="DA650" s="110" t="n">
        <f aca="false">CY650/CW650*100</f>
        <v>100</v>
      </c>
      <c r="DB650" s="110"/>
    </row>
    <row r="651" customFormat="false" ht="33" hidden="false" customHeight="false" outlineLevel="0" collapsed="false">
      <c r="A651" s="113"/>
      <c r="B651" s="114" t="s">
        <v>108</v>
      </c>
      <c r="C651" s="115" t="s">
        <v>137</v>
      </c>
      <c r="D651" s="116" t="s">
        <v>133</v>
      </c>
      <c r="E651" s="124" t="s">
        <v>109</v>
      </c>
      <c r="F651" s="115"/>
      <c r="G651" s="118" t="n">
        <f aca="false">G652</f>
        <v>1366</v>
      </c>
      <c r="H651" s="118" t="n">
        <f aca="false">H652</f>
        <v>1366</v>
      </c>
      <c r="I651" s="118" t="n">
        <f aca="false">I652</f>
        <v>0</v>
      </c>
      <c r="J651" s="118" t="n">
        <f aca="false">J652</f>
        <v>0</v>
      </c>
      <c r="K651" s="118" t="n">
        <f aca="false">K652</f>
        <v>1366</v>
      </c>
      <c r="L651" s="118" t="n">
        <f aca="false">L652</f>
        <v>0</v>
      </c>
      <c r="M651" s="118"/>
      <c r="N651" s="118" t="n">
        <f aca="false">N652</f>
        <v>1463</v>
      </c>
      <c r="O651" s="118" t="n">
        <f aca="false">O652</f>
        <v>0</v>
      </c>
      <c r="P651" s="118" t="n">
        <f aca="false">P652</f>
        <v>1366</v>
      </c>
      <c r="Q651" s="118" t="n">
        <f aca="false">Q652</f>
        <v>0</v>
      </c>
      <c r="R651" s="118" t="n">
        <f aca="false">R652</f>
        <v>0</v>
      </c>
      <c r="S651" s="118" t="n">
        <f aca="false">S652+S653</f>
        <v>-1031</v>
      </c>
      <c r="T651" s="118" t="n">
        <f aca="false">T652+T653</f>
        <v>335</v>
      </c>
      <c r="U651" s="118" t="n">
        <f aca="false">U652</f>
        <v>0</v>
      </c>
      <c r="V651" s="29"/>
      <c r="W651" s="118" t="n">
        <f aca="false">W652+W653</f>
        <v>0</v>
      </c>
      <c r="X651" s="118" t="n">
        <f aca="false">X652+X653</f>
        <v>335</v>
      </c>
      <c r="Y651" s="118" t="n">
        <f aca="false">Y652+Y653</f>
        <v>0</v>
      </c>
      <c r="Z651" s="118" t="n">
        <f aca="false">Z652+Z653</f>
        <v>0</v>
      </c>
      <c r="AA651" s="118" t="n">
        <f aca="false">AA652+AA653</f>
        <v>335</v>
      </c>
      <c r="AB651" s="118" t="n">
        <f aca="false">AB652+AB653</f>
        <v>0</v>
      </c>
      <c r="AC651" s="118" t="n">
        <f aca="false">AC652+AC653</f>
        <v>0</v>
      </c>
      <c r="AD651" s="118" t="n">
        <f aca="false">AD652+AD653</f>
        <v>0</v>
      </c>
      <c r="AE651" s="118" t="n">
        <f aca="false">AE652+AE653</f>
        <v>0</v>
      </c>
      <c r="AF651" s="118" t="n">
        <f aca="false">AF652+AF653</f>
        <v>335</v>
      </c>
      <c r="AG651" s="118" t="n">
        <f aca="false">AG652+AG653</f>
        <v>0</v>
      </c>
      <c r="AH651" s="118" t="n">
        <f aca="false">AH653</f>
        <v>0</v>
      </c>
      <c r="AI651" s="118" t="n">
        <f aca="false">AI653</f>
        <v>0</v>
      </c>
      <c r="AJ651" s="118" t="n">
        <f aca="false">AJ653</f>
        <v>0</v>
      </c>
      <c r="AK651" s="118" t="n">
        <f aca="false">AK653</f>
        <v>0</v>
      </c>
      <c r="AL651" s="118" t="n">
        <f aca="false">AL653</f>
        <v>0</v>
      </c>
      <c r="AM651" s="118" t="n">
        <f aca="false">AM653</f>
        <v>0</v>
      </c>
      <c r="AN651" s="118" t="n">
        <f aca="false">AN653</f>
        <v>335</v>
      </c>
      <c r="AO651" s="118" t="n">
        <f aca="false">AO653</f>
        <v>0</v>
      </c>
      <c r="AP651" s="118" t="n">
        <f aca="false">AP653</f>
        <v>0</v>
      </c>
      <c r="AQ651" s="118" t="n">
        <f aca="false">AQ653</f>
        <v>0</v>
      </c>
      <c r="AR651" s="118" t="n">
        <f aca="false">AR653</f>
        <v>0</v>
      </c>
      <c r="AS651" s="118" t="n">
        <f aca="false">AS653</f>
        <v>0</v>
      </c>
      <c r="AT651" s="118" t="n">
        <f aca="false">AT653</f>
        <v>335</v>
      </c>
      <c r="AU651" s="118" t="n">
        <f aca="false">AU653</f>
        <v>0</v>
      </c>
      <c r="AV651" s="118" t="n">
        <f aca="false">AV653</f>
        <v>0</v>
      </c>
      <c r="AW651" s="118" t="n">
        <f aca="false">AW653</f>
        <v>0</v>
      </c>
      <c r="AX651" s="118" t="n">
        <f aca="false">AX653</f>
        <v>0</v>
      </c>
      <c r="AY651" s="118" t="n">
        <f aca="false">AY653</f>
        <v>0</v>
      </c>
      <c r="AZ651" s="118" t="n">
        <f aca="false">AZ653</f>
        <v>0</v>
      </c>
      <c r="BA651" s="118" t="n">
        <f aca="false">BA653</f>
        <v>335</v>
      </c>
      <c r="BB651" s="118" t="n">
        <f aca="false">BB653</f>
        <v>0</v>
      </c>
      <c r="BC651" s="118" t="n">
        <f aca="false">BC653</f>
        <v>0</v>
      </c>
      <c r="BD651" s="118" t="n">
        <f aca="false">BD653</f>
        <v>0</v>
      </c>
      <c r="BE651" s="118" t="n">
        <f aca="false">BE653</f>
        <v>0</v>
      </c>
      <c r="BF651" s="118" t="n">
        <f aca="false">BF653</f>
        <v>0</v>
      </c>
      <c r="BG651" s="118" t="n">
        <f aca="false">BG653</f>
        <v>335</v>
      </c>
      <c r="BH651" s="118" t="n">
        <f aca="false">BH653</f>
        <v>0</v>
      </c>
      <c r="BI651" s="118" t="n">
        <f aca="false">BI653</f>
        <v>0</v>
      </c>
      <c r="BJ651" s="118" t="n">
        <f aca="false">BJ653</f>
        <v>0</v>
      </c>
      <c r="BK651" s="118" t="n">
        <f aca="false">BK653</f>
        <v>0</v>
      </c>
      <c r="BL651" s="118" t="n">
        <f aca="false">BL653</f>
        <v>0</v>
      </c>
      <c r="BM651" s="118" t="n">
        <f aca="false">BM653</f>
        <v>335</v>
      </c>
      <c r="BN651" s="118" t="n">
        <f aca="false">BN653</f>
        <v>0</v>
      </c>
      <c r="BO651" s="118" t="n">
        <f aca="false">BO653</f>
        <v>0</v>
      </c>
      <c r="BP651" s="118"/>
      <c r="BQ651" s="118" t="n">
        <f aca="false">BQ653</f>
        <v>0</v>
      </c>
      <c r="BR651" s="118" t="n">
        <f aca="false">BR653</f>
        <v>0</v>
      </c>
      <c r="BS651" s="118" t="n">
        <f aca="false">BS653</f>
        <v>0</v>
      </c>
      <c r="BT651" s="120" t="n">
        <f aca="false">BT653</f>
        <v>335</v>
      </c>
      <c r="BU651" s="120" t="n">
        <f aca="false">BU653</f>
        <v>0</v>
      </c>
      <c r="BV651" s="120" t="n">
        <f aca="false">BV653</f>
        <v>0</v>
      </c>
      <c r="BW651" s="120" t="n">
        <f aca="false">BW653</f>
        <v>0</v>
      </c>
      <c r="BX651" s="118" t="n">
        <f aca="false">BX653</f>
        <v>0</v>
      </c>
      <c r="BY651" s="120" t="n">
        <f aca="false">BY653</f>
        <v>0</v>
      </c>
      <c r="BZ651" s="118" t="n">
        <f aca="false">BZ653</f>
        <v>0</v>
      </c>
      <c r="CA651" s="120" t="n">
        <f aca="false">CA653</f>
        <v>335</v>
      </c>
      <c r="CB651" s="120" t="n">
        <f aca="false">CB653</f>
        <v>0</v>
      </c>
      <c r="CC651" s="120" t="n">
        <f aca="false">CC653</f>
        <v>0</v>
      </c>
      <c r="CD651" s="118" t="n">
        <f aca="false">CD653</f>
        <v>0</v>
      </c>
      <c r="CE651" s="120" t="n">
        <f aca="false">CE653</f>
        <v>0</v>
      </c>
      <c r="CF651" s="118" t="n">
        <f aca="false">CF653</f>
        <v>0</v>
      </c>
      <c r="CG651" s="120" t="n">
        <f aca="false">CG653</f>
        <v>0</v>
      </c>
      <c r="CH651" s="120" t="n">
        <f aca="false">CH653</f>
        <v>335</v>
      </c>
      <c r="CI651" s="120" t="n">
        <f aca="false">CI653</f>
        <v>0</v>
      </c>
      <c r="CJ651" s="121" t="n">
        <f aca="false">CJ653</f>
        <v>0</v>
      </c>
      <c r="CK651" s="120" t="n">
        <f aca="false">CK653</f>
        <v>0</v>
      </c>
      <c r="CL651" s="118" t="n">
        <f aca="false">CL653</f>
        <v>0</v>
      </c>
      <c r="CM651" s="120" t="n">
        <f aca="false">CM653</f>
        <v>0</v>
      </c>
      <c r="CN651" s="122" t="n">
        <f aca="false">CN653</f>
        <v>0</v>
      </c>
      <c r="CO651" s="122" t="n">
        <f aca="false">CO653</f>
        <v>0</v>
      </c>
      <c r="CP651" s="120" t="n">
        <f aca="false">CP653</f>
        <v>335</v>
      </c>
      <c r="CQ651" s="120" t="n">
        <f aca="false">CQ653</f>
        <v>0</v>
      </c>
      <c r="CR651" s="120" t="n">
        <f aca="false">CR653</f>
        <v>0</v>
      </c>
      <c r="CS651" s="118" t="n">
        <f aca="false">CS653</f>
        <v>0</v>
      </c>
      <c r="CT651" s="120" t="n">
        <f aca="false">CT653</f>
        <v>0</v>
      </c>
      <c r="CU651" s="118" t="n">
        <f aca="false">CU653</f>
        <v>0</v>
      </c>
      <c r="CV651" s="121" t="n">
        <f aca="false">CV653</f>
        <v>0</v>
      </c>
      <c r="CW651" s="121" t="n">
        <f aca="false">CW653</f>
        <v>335</v>
      </c>
      <c r="CX651" s="120" t="n">
        <f aca="false">CX653</f>
        <v>0</v>
      </c>
      <c r="CY651" s="121" t="n">
        <f aca="false">CY653</f>
        <v>335</v>
      </c>
      <c r="CZ651" s="121" t="n">
        <f aca="false">CZ653</f>
        <v>0</v>
      </c>
      <c r="DA651" s="111" t="n">
        <f aca="false">CY651/CW651*100</f>
        <v>100</v>
      </c>
      <c r="DB651" s="111"/>
    </row>
    <row r="652" customFormat="false" ht="66" hidden="true" customHeight="false" outlineLevel="0" collapsed="false">
      <c r="A652" s="113"/>
      <c r="B652" s="114" t="s">
        <v>73</v>
      </c>
      <c r="C652" s="115" t="s">
        <v>137</v>
      </c>
      <c r="D652" s="116" t="s">
        <v>133</v>
      </c>
      <c r="E652" s="124" t="s">
        <v>109</v>
      </c>
      <c r="F652" s="115" t="s">
        <v>74</v>
      </c>
      <c r="G652" s="118" t="n">
        <f aca="false">H652+I652</f>
        <v>1366</v>
      </c>
      <c r="H652" s="118" t="n">
        <v>1366</v>
      </c>
      <c r="I652" s="118"/>
      <c r="J652" s="29" t="n">
        <f aca="false">K652-G652</f>
        <v>0</v>
      </c>
      <c r="K652" s="29" t="n">
        <v>1366</v>
      </c>
      <c r="L652" s="29"/>
      <c r="M652" s="29"/>
      <c r="N652" s="118" t="n">
        <v>1463</v>
      </c>
      <c r="O652" s="27"/>
      <c r="P652" s="29" t="n">
        <f aca="false">O652+K652</f>
        <v>1366</v>
      </c>
      <c r="Q652" s="29" t="n">
        <f aca="false">L652</f>
        <v>0</v>
      </c>
      <c r="R652" s="29"/>
      <c r="S652" s="29" t="n">
        <f aca="false">T652-P652</f>
        <v>-1366</v>
      </c>
      <c r="T652" s="29"/>
      <c r="U652" s="29"/>
      <c r="V652" s="29"/>
      <c r="W652" s="29"/>
      <c r="X652" s="29" t="n">
        <f aca="false">W652+T652</f>
        <v>0</v>
      </c>
      <c r="Y652" s="29" t="n">
        <f aca="false">V652</f>
        <v>0</v>
      </c>
      <c r="Z652" s="29" t="n">
        <f aca="false">Y652+V652</f>
        <v>0</v>
      </c>
      <c r="AA652" s="29" t="n">
        <f aca="false">Z652+W652</f>
        <v>0</v>
      </c>
      <c r="AB652" s="29" t="n">
        <f aca="false">AA652+X652</f>
        <v>0</v>
      </c>
      <c r="AC652" s="29" t="n">
        <f aca="false">AB652+Y652</f>
        <v>0</v>
      </c>
      <c r="AD652" s="29" t="n">
        <f aca="false">AC652+Z652</f>
        <v>0</v>
      </c>
      <c r="AE652" s="29" t="n">
        <f aca="false">AC652+Z652</f>
        <v>0</v>
      </c>
      <c r="AF652" s="29" t="n">
        <f aca="false">AE652+AA652</f>
        <v>0</v>
      </c>
      <c r="AG652" s="29" t="n">
        <f aca="false">AF652+AB652</f>
        <v>0</v>
      </c>
      <c r="AH652" s="29" t="n">
        <f aca="false">AF652+AC652</f>
        <v>0</v>
      </c>
      <c r="AI652" s="29" t="n">
        <f aca="false">AG652+AD652</f>
        <v>0</v>
      </c>
      <c r="AJ652" s="29" t="n">
        <f aca="false">AH652+AE652</f>
        <v>0</v>
      </c>
      <c r="AK652" s="29" t="n">
        <f aca="false">AG652+AD652</f>
        <v>0</v>
      </c>
      <c r="AL652" s="29" t="n">
        <f aca="false">AH652+AE652</f>
        <v>0</v>
      </c>
      <c r="AM652" s="29" t="n">
        <f aca="false">AI652+AF652</f>
        <v>0</v>
      </c>
      <c r="AN652" s="29" t="n">
        <f aca="false">AH652+AE652</f>
        <v>0</v>
      </c>
      <c r="AO652" s="29" t="n">
        <f aca="false">AI652+AF652</f>
        <v>0</v>
      </c>
      <c r="AP652" s="29" t="n">
        <f aca="false">AL652+AI652</f>
        <v>0</v>
      </c>
      <c r="AQ652" s="29" t="n">
        <f aca="false">AM652+AJ652</f>
        <v>0</v>
      </c>
      <c r="AR652" s="29" t="n">
        <f aca="false">AM652+AJ652</f>
        <v>0</v>
      </c>
      <c r="AS652" s="29" t="n">
        <f aca="false">AN652+AK652</f>
        <v>0</v>
      </c>
      <c r="AT652" s="29" t="n">
        <f aca="false">AO652+AL652</f>
        <v>0</v>
      </c>
      <c r="AU652" s="29" t="n">
        <f aca="false">AP652+AM652</f>
        <v>0</v>
      </c>
      <c r="AV652" s="29" t="n">
        <f aca="false">AQ652+AN652</f>
        <v>0</v>
      </c>
      <c r="AW652" s="29" t="n">
        <f aca="false">AR652+AO652</f>
        <v>0</v>
      </c>
      <c r="AX652" s="29" t="n">
        <f aca="false">AS652+AP652</f>
        <v>0</v>
      </c>
      <c r="AY652" s="29" t="n">
        <f aca="false">AT652+AQ652</f>
        <v>0</v>
      </c>
      <c r="AZ652" s="29" t="n">
        <f aca="false">AU652+AR652</f>
        <v>0</v>
      </c>
      <c r="BA652" s="29" t="n">
        <f aca="false">AU652+AR652</f>
        <v>0</v>
      </c>
      <c r="BB652" s="29" t="n">
        <f aca="false">AV652+AS652</f>
        <v>0</v>
      </c>
      <c r="BC652" s="29" t="n">
        <f aca="false">AW652+AT652</f>
        <v>0</v>
      </c>
      <c r="BD652" s="29" t="n">
        <f aca="false">AX652+AU652</f>
        <v>0</v>
      </c>
      <c r="BE652" s="29" t="n">
        <f aca="false">AY652+AV652</f>
        <v>0</v>
      </c>
      <c r="BF652" s="29" t="n">
        <f aca="false">AZ652+AW652</f>
        <v>0</v>
      </c>
      <c r="BG652" s="29" t="n">
        <f aca="false">BA652+AX652</f>
        <v>0</v>
      </c>
      <c r="BH652" s="29" t="n">
        <f aca="false">BB652+AY652</f>
        <v>0</v>
      </c>
      <c r="BI652" s="29" t="n">
        <f aca="false">BC652+AZ652</f>
        <v>0</v>
      </c>
      <c r="BJ652" s="29" t="n">
        <f aca="false">BD652+BA652</f>
        <v>0</v>
      </c>
      <c r="BK652" s="29" t="n">
        <f aca="false">BE652+BB652</f>
        <v>0</v>
      </c>
      <c r="BL652" s="29" t="n">
        <f aca="false">BF652+BC652</f>
        <v>0</v>
      </c>
      <c r="BM652" s="29" t="n">
        <f aca="false">BG652+BD652</f>
        <v>0</v>
      </c>
      <c r="BN652" s="29" t="n">
        <f aca="false">BH652+BE652</f>
        <v>0</v>
      </c>
      <c r="BO652" s="29" t="n">
        <f aca="false">BI652+BF652</f>
        <v>0</v>
      </c>
      <c r="BP652" s="29"/>
      <c r="BQ652" s="29" t="n">
        <f aca="false">BJ652+BG652</f>
        <v>0</v>
      </c>
      <c r="BR652" s="29" t="n">
        <f aca="false">BK652+BH652</f>
        <v>0</v>
      </c>
      <c r="BS652" s="29" t="n">
        <f aca="false">BL652+BI652</f>
        <v>0</v>
      </c>
      <c r="BT652" s="129" t="n">
        <f aca="false">BM652+BJ652</f>
        <v>0</v>
      </c>
      <c r="BU652" s="129" t="n">
        <f aca="false">BN652+BK652</f>
        <v>0</v>
      </c>
      <c r="BV652" s="129" t="n">
        <f aca="false">BP652+BM652</f>
        <v>0</v>
      </c>
      <c r="BW652" s="129" t="n">
        <f aca="false">BQ652+BN652</f>
        <v>0</v>
      </c>
      <c r="BX652" s="29" t="n">
        <f aca="false">BR652+BO652</f>
        <v>0</v>
      </c>
      <c r="BY652" s="129" t="n">
        <f aca="false">BS652+BP652</f>
        <v>0</v>
      </c>
      <c r="BZ652" s="29" t="n">
        <f aca="false">BT652+BQ652</f>
        <v>0</v>
      </c>
      <c r="CA652" s="129" t="n">
        <f aca="false">BU652+BR652</f>
        <v>0</v>
      </c>
      <c r="CB652" s="129" t="n">
        <f aca="false">BV652+BS652</f>
        <v>0</v>
      </c>
      <c r="CC652" s="129" t="n">
        <f aca="false">BW652+BT652</f>
        <v>0</v>
      </c>
      <c r="CD652" s="29" t="n">
        <f aca="false">BX652+BU652</f>
        <v>0</v>
      </c>
      <c r="CE652" s="129" t="n">
        <f aca="false">BY652+BV652</f>
        <v>0</v>
      </c>
      <c r="CF652" s="29" t="n">
        <f aca="false">BZ652+BW652</f>
        <v>0</v>
      </c>
      <c r="CG652" s="129" t="n">
        <f aca="false">CA652+BX652</f>
        <v>0</v>
      </c>
      <c r="CH652" s="129" t="n">
        <f aca="false">CB652+BY652</f>
        <v>0</v>
      </c>
      <c r="CI652" s="129" t="n">
        <f aca="false">CC652+BZ652</f>
        <v>0</v>
      </c>
      <c r="CJ652" s="130" t="n">
        <f aca="false">CD652+CA652</f>
        <v>0</v>
      </c>
      <c r="CK652" s="129" t="n">
        <f aca="false">CE652+CB652</f>
        <v>0</v>
      </c>
      <c r="CL652" s="29" t="n">
        <f aca="false">CF652+CC652</f>
        <v>0</v>
      </c>
      <c r="CM652" s="129" t="n">
        <f aca="false">CG652+CD652</f>
        <v>0</v>
      </c>
      <c r="CN652" s="131" t="n">
        <f aca="false">CH652+CE652</f>
        <v>0</v>
      </c>
      <c r="CO652" s="131" t="n">
        <f aca="false">CI652+CF652</f>
        <v>0</v>
      </c>
      <c r="CP652" s="129" t="n">
        <f aca="false">CJ652+CG652</f>
        <v>0</v>
      </c>
      <c r="CQ652" s="129" t="n">
        <f aca="false">CK652+CH652</f>
        <v>0</v>
      </c>
      <c r="CR652" s="129" t="n">
        <f aca="false">CL652+CI652</f>
        <v>0</v>
      </c>
      <c r="CS652" s="29" t="n">
        <f aca="false">CM652+CJ652</f>
        <v>0</v>
      </c>
      <c r="CT652" s="129" t="n">
        <f aca="false">CN652+CK652</f>
        <v>0</v>
      </c>
      <c r="CU652" s="29" t="n">
        <f aca="false">CO652+CL652</f>
        <v>0</v>
      </c>
      <c r="CV652" s="130" t="n">
        <f aca="false">CP652+CM652</f>
        <v>0</v>
      </c>
      <c r="CW652" s="130" t="n">
        <f aca="false">CQ652+CN652</f>
        <v>0</v>
      </c>
      <c r="CX652" s="129" t="n">
        <f aca="false">CR652+CO652</f>
        <v>0</v>
      </c>
      <c r="CY652" s="130" t="n">
        <f aca="false">CS652+CP652</f>
        <v>0</v>
      </c>
      <c r="CZ652" s="130" t="n">
        <f aca="false">CT652+CQ652</f>
        <v>0</v>
      </c>
      <c r="DA652" s="111" t="e">
        <f aca="false">CY652/CW652*100</f>
        <v>#DIV/0!</v>
      </c>
      <c r="DB652" s="111"/>
    </row>
    <row r="653" customFormat="false" ht="49.5" hidden="false" customHeight="false" outlineLevel="0" collapsed="false">
      <c r="A653" s="113"/>
      <c r="B653" s="164" t="s">
        <v>465</v>
      </c>
      <c r="C653" s="115" t="s">
        <v>137</v>
      </c>
      <c r="D653" s="116" t="s">
        <v>133</v>
      </c>
      <c r="E653" s="124" t="s">
        <v>460</v>
      </c>
      <c r="F653" s="115"/>
      <c r="G653" s="118"/>
      <c r="H653" s="118"/>
      <c r="I653" s="118"/>
      <c r="J653" s="29"/>
      <c r="K653" s="29"/>
      <c r="L653" s="29"/>
      <c r="M653" s="29"/>
      <c r="N653" s="118"/>
      <c r="O653" s="27"/>
      <c r="P653" s="29"/>
      <c r="Q653" s="29"/>
      <c r="R653" s="29"/>
      <c r="S653" s="29" t="n">
        <f aca="false">S654</f>
        <v>335</v>
      </c>
      <c r="T653" s="29" t="n">
        <f aca="false">T654</f>
        <v>335</v>
      </c>
      <c r="U653" s="29"/>
      <c r="V653" s="29"/>
      <c r="W653" s="29" t="n">
        <f aca="false">W654</f>
        <v>0</v>
      </c>
      <c r="X653" s="29" t="n">
        <f aca="false">X654</f>
        <v>335</v>
      </c>
      <c r="Y653" s="29" t="n">
        <f aca="false">Y654</f>
        <v>0</v>
      </c>
      <c r="Z653" s="29" t="n">
        <f aca="false">Z654</f>
        <v>0</v>
      </c>
      <c r="AA653" s="29" t="n">
        <f aca="false">AA654</f>
        <v>335</v>
      </c>
      <c r="AB653" s="29" t="n">
        <f aca="false">AB654</f>
        <v>0</v>
      </c>
      <c r="AC653" s="29" t="n">
        <f aca="false">AC654</f>
        <v>0</v>
      </c>
      <c r="AD653" s="29" t="n">
        <f aca="false">AD654</f>
        <v>0</v>
      </c>
      <c r="AE653" s="29" t="n">
        <f aca="false">AE654</f>
        <v>0</v>
      </c>
      <c r="AF653" s="29" t="n">
        <f aca="false">AF654</f>
        <v>335</v>
      </c>
      <c r="AG653" s="29" t="n">
        <f aca="false">AG654</f>
        <v>0</v>
      </c>
      <c r="AH653" s="29" t="n">
        <f aca="false">AH654+AH655</f>
        <v>0</v>
      </c>
      <c r="AI653" s="29" t="n">
        <f aca="false">AI654+AI655</f>
        <v>0</v>
      </c>
      <c r="AJ653" s="29" t="n">
        <f aca="false">AJ654+AJ655</f>
        <v>0</v>
      </c>
      <c r="AK653" s="29" t="n">
        <f aca="false">AK654+AK655</f>
        <v>0</v>
      </c>
      <c r="AL653" s="29" t="n">
        <f aca="false">AL654+AL655</f>
        <v>0</v>
      </c>
      <c r="AM653" s="29" t="n">
        <f aca="false">AM654+AM655</f>
        <v>0</v>
      </c>
      <c r="AN653" s="29" t="n">
        <f aca="false">AN654+AN655</f>
        <v>335</v>
      </c>
      <c r="AO653" s="29" t="n">
        <f aca="false">AO654+AO655</f>
        <v>0</v>
      </c>
      <c r="AP653" s="29" t="n">
        <f aca="false">AP654+AP655</f>
        <v>0</v>
      </c>
      <c r="AQ653" s="29" t="n">
        <f aca="false">AQ654+AQ655</f>
        <v>0</v>
      </c>
      <c r="AR653" s="29" t="n">
        <f aca="false">AR654+AR655</f>
        <v>0</v>
      </c>
      <c r="AS653" s="29" t="n">
        <f aca="false">AS654+AS655</f>
        <v>0</v>
      </c>
      <c r="AT653" s="29" t="n">
        <f aca="false">AT654+AT655</f>
        <v>335</v>
      </c>
      <c r="AU653" s="29" t="n">
        <f aca="false">AU654+AU655</f>
        <v>0</v>
      </c>
      <c r="AV653" s="29" t="n">
        <f aca="false">AV654+AV655</f>
        <v>0</v>
      </c>
      <c r="AW653" s="29" t="n">
        <f aca="false">AW654+AW655</f>
        <v>0</v>
      </c>
      <c r="AX653" s="29" t="n">
        <f aca="false">AX654+AX655</f>
        <v>0</v>
      </c>
      <c r="AY653" s="29" t="n">
        <f aca="false">AY654+AY655</f>
        <v>0</v>
      </c>
      <c r="AZ653" s="29" t="n">
        <f aca="false">AZ654+AZ655</f>
        <v>0</v>
      </c>
      <c r="BA653" s="29" t="n">
        <f aca="false">BA654+BA655</f>
        <v>335</v>
      </c>
      <c r="BB653" s="29" t="n">
        <f aca="false">BB654+BB655</f>
        <v>0</v>
      </c>
      <c r="BC653" s="29" t="n">
        <f aca="false">BC654+BC655</f>
        <v>0</v>
      </c>
      <c r="BD653" s="29" t="n">
        <f aca="false">BD654+BD655</f>
        <v>0</v>
      </c>
      <c r="BE653" s="29" t="n">
        <f aca="false">BE654+BE655</f>
        <v>0</v>
      </c>
      <c r="BF653" s="29" t="n">
        <f aca="false">BF654+BF655</f>
        <v>0</v>
      </c>
      <c r="BG653" s="29" t="n">
        <f aca="false">BG654+BG655</f>
        <v>335</v>
      </c>
      <c r="BH653" s="29" t="n">
        <f aca="false">BH654+BH655</f>
        <v>0</v>
      </c>
      <c r="BI653" s="29" t="n">
        <f aca="false">BI654+BI655</f>
        <v>0</v>
      </c>
      <c r="BJ653" s="29" t="n">
        <f aca="false">BJ654+BJ655</f>
        <v>0</v>
      </c>
      <c r="BK653" s="29" t="n">
        <f aca="false">BK654+BK655</f>
        <v>0</v>
      </c>
      <c r="BL653" s="29" t="n">
        <f aca="false">BL654+BL655</f>
        <v>0</v>
      </c>
      <c r="BM653" s="29" t="n">
        <f aca="false">BM654+BM655</f>
        <v>335</v>
      </c>
      <c r="BN653" s="29" t="n">
        <f aca="false">BN654+BN655</f>
        <v>0</v>
      </c>
      <c r="BO653" s="29" t="n">
        <f aca="false">BO654+BO655</f>
        <v>0</v>
      </c>
      <c r="BP653" s="29"/>
      <c r="BQ653" s="29" t="n">
        <f aca="false">BQ654+BQ655</f>
        <v>0</v>
      </c>
      <c r="BR653" s="29" t="n">
        <f aca="false">BR654+BR655</f>
        <v>0</v>
      </c>
      <c r="BS653" s="29" t="n">
        <f aca="false">BS654+BS655</f>
        <v>0</v>
      </c>
      <c r="BT653" s="129" t="n">
        <f aca="false">BT654+BT655</f>
        <v>335</v>
      </c>
      <c r="BU653" s="129" t="n">
        <f aca="false">BU654+BU655</f>
        <v>0</v>
      </c>
      <c r="BV653" s="129" t="n">
        <f aca="false">BV654+BV655</f>
        <v>0</v>
      </c>
      <c r="BW653" s="129" t="n">
        <f aca="false">BW654+BW655</f>
        <v>0</v>
      </c>
      <c r="BX653" s="29" t="n">
        <f aca="false">BX654+BX655</f>
        <v>0</v>
      </c>
      <c r="BY653" s="129" t="n">
        <f aca="false">BY654+BY655</f>
        <v>0</v>
      </c>
      <c r="BZ653" s="29" t="n">
        <f aca="false">BZ654+BZ655</f>
        <v>0</v>
      </c>
      <c r="CA653" s="129" t="n">
        <f aca="false">CA654+CA655</f>
        <v>335</v>
      </c>
      <c r="CB653" s="129" t="n">
        <f aca="false">CB654+CB655</f>
        <v>0</v>
      </c>
      <c r="CC653" s="129" t="n">
        <f aca="false">CC654+CC655</f>
        <v>0</v>
      </c>
      <c r="CD653" s="29" t="n">
        <f aca="false">CD654+CD655</f>
        <v>0</v>
      </c>
      <c r="CE653" s="129" t="n">
        <f aca="false">CE654+CE655</f>
        <v>0</v>
      </c>
      <c r="CF653" s="29" t="n">
        <f aca="false">CF654+CF655</f>
        <v>0</v>
      </c>
      <c r="CG653" s="129" t="n">
        <f aca="false">CG654+CG655</f>
        <v>0</v>
      </c>
      <c r="CH653" s="129" t="n">
        <f aca="false">CH654+CH655</f>
        <v>335</v>
      </c>
      <c r="CI653" s="129" t="n">
        <f aca="false">CI654+CI655</f>
        <v>0</v>
      </c>
      <c r="CJ653" s="130" t="n">
        <f aca="false">CJ654+CJ655</f>
        <v>0</v>
      </c>
      <c r="CK653" s="129" t="n">
        <f aca="false">CK654+CK655</f>
        <v>0</v>
      </c>
      <c r="CL653" s="29" t="n">
        <f aca="false">CL654+CL655</f>
        <v>0</v>
      </c>
      <c r="CM653" s="129" t="n">
        <f aca="false">CM654+CM655</f>
        <v>0</v>
      </c>
      <c r="CN653" s="131" t="n">
        <f aca="false">CN654+CN655</f>
        <v>0</v>
      </c>
      <c r="CO653" s="131" t="n">
        <f aca="false">CO654+CO655</f>
        <v>0</v>
      </c>
      <c r="CP653" s="129" t="n">
        <f aca="false">CP654+CP655</f>
        <v>335</v>
      </c>
      <c r="CQ653" s="129" t="n">
        <f aca="false">CQ654+CQ655</f>
        <v>0</v>
      </c>
      <c r="CR653" s="129" t="n">
        <f aca="false">CR654+CR655</f>
        <v>0</v>
      </c>
      <c r="CS653" s="29" t="n">
        <f aca="false">CS654+CS655</f>
        <v>0</v>
      </c>
      <c r="CT653" s="129" t="n">
        <f aca="false">CT654+CT655</f>
        <v>0</v>
      </c>
      <c r="CU653" s="29" t="n">
        <f aca="false">CU654+CU655</f>
        <v>0</v>
      </c>
      <c r="CV653" s="130" t="n">
        <f aca="false">CV654+CV655</f>
        <v>0</v>
      </c>
      <c r="CW653" s="130" t="n">
        <f aca="false">CW654+CW655</f>
        <v>335</v>
      </c>
      <c r="CX653" s="129" t="n">
        <f aca="false">CX654+CX655</f>
        <v>0</v>
      </c>
      <c r="CY653" s="130" t="n">
        <f aca="false">CY654+CY655</f>
        <v>335</v>
      </c>
      <c r="CZ653" s="130" t="n">
        <f aca="false">CZ654+CZ655</f>
        <v>0</v>
      </c>
      <c r="DA653" s="111" t="n">
        <f aca="false">CY653/CW653*100</f>
        <v>100</v>
      </c>
      <c r="DB653" s="111"/>
    </row>
    <row r="654" customFormat="false" ht="66" hidden="true" customHeight="false" outlineLevel="0" collapsed="false">
      <c r="A654" s="113"/>
      <c r="B654" s="114" t="s">
        <v>73</v>
      </c>
      <c r="C654" s="115" t="s">
        <v>137</v>
      </c>
      <c r="D654" s="116" t="s">
        <v>133</v>
      </c>
      <c r="E654" s="124" t="s">
        <v>460</v>
      </c>
      <c r="F654" s="115" t="s">
        <v>74</v>
      </c>
      <c r="G654" s="118"/>
      <c r="H654" s="118"/>
      <c r="I654" s="118"/>
      <c r="J654" s="29"/>
      <c r="K654" s="29"/>
      <c r="L654" s="29"/>
      <c r="M654" s="29"/>
      <c r="N654" s="118"/>
      <c r="O654" s="27"/>
      <c r="P654" s="29"/>
      <c r="Q654" s="29"/>
      <c r="R654" s="29"/>
      <c r="S654" s="29" t="n">
        <f aca="false">T654-P654</f>
        <v>335</v>
      </c>
      <c r="T654" s="29" t="n">
        <v>335</v>
      </c>
      <c r="U654" s="29"/>
      <c r="V654" s="29"/>
      <c r="W654" s="29"/>
      <c r="X654" s="29" t="n">
        <f aca="false">W654+T654</f>
        <v>335</v>
      </c>
      <c r="Y654" s="29" t="n">
        <f aca="false">V654</f>
        <v>0</v>
      </c>
      <c r="Z654" s="125"/>
      <c r="AA654" s="29" t="n">
        <f aca="false">X654+Z654</f>
        <v>335</v>
      </c>
      <c r="AB654" s="29" t="n">
        <f aca="false">Y654</f>
        <v>0</v>
      </c>
      <c r="AC654" s="125"/>
      <c r="AD654" s="125"/>
      <c r="AE654" s="125"/>
      <c r="AF654" s="29" t="n">
        <f aca="false">AD654+AC654+AA654+AE654</f>
        <v>335</v>
      </c>
      <c r="AG654" s="27" t="n">
        <f aca="false">AE654+AB654</f>
        <v>0</v>
      </c>
      <c r="AH654" s="126" t="n">
        <v>-335</v>
      </c>
      <c r="AI654" s="125"/>
      <c r="AJ654" s="125"/>
      <c r="AK654" s="125"/>
      <c r="AL654" s="125"/>
      <c r="AM654" s="125"/>
      <c r="AN654" s="29" t="n">
        <f aca="false">AI654+AH654+AF654+AJ654+AK654+AL654+AM654</f>
        <v>0</v>
      </c>
      <c r="AO654" s="29" t="n">
        <f aca="false">AM654+AG654</f>
        <v>0</v>
      </c>
      <c r="AP654" s="127"/>
      <c r="AQ654" s="125"/>
      <c r="AR654" s="125"/>
      <c r="AS654" s="125"/>
      <c r="AT654" s="26"/>
      <c r="AU654" s="26"/>
      <c r="AV654" s="29"/>
      <c r="AW654" s="29"/>
      <c r="AX654" s="29"/>
      <c r="AY654" s="29"/>
      <c r="AZ654" s="29"/>
      <c r="BA654" s="29"/>
      <c r="BB654" s="128"/>
      <c r="BC654" s="29"/>
      <c r="BD654" s="125"/>
      <c r="BE654" s="125"/>
      <c r="BF654" s="125"/>
      <c r="BG654" s="29"/>
      <c r="BH654" s="128"/>
      <c r="BI654" s="27"/>
      <c r="BJ654" s="127"/>
      <c r="BK654" s="127"/>
      <c r="BL654" s="127"/>
      <c r="BM654" s="26"/>
      <c r="BN654" s="125"/>
      <c r="BO654" s="127"/>
      <c r="BP654" s="127"/>
      <c r="BQ654" s="127"/>
      <c r="BR654" s="127"/>
      <c r="BS654" s="127"/>
      <c r="BT654" s="145"/>
      <c r="BU654" s="146"/>
      <c r="BV654" s="132"/>
      <c r="BW654" s="132"/>
      <c r="BX654" s="27"/>
      <c r="BY654" s="132"/>
      <c r="BZ654" s="27"/>
      <c r="CA654" s="132"/>
      <c r="CB654" s="132"/>
      <c r="CC654" s="132"/>
      <c r="CD654" s="27"/>
      <c r="CE654" s="132"/>
      <c r="CF654" s="27"/>
      <c r="CG654" s="132"/>
      <c r="CH654" s="132"/>
      <c r="CI654" s="132"/>
      <c r="CJ654" s="133"/>
      <c r="CK654" s="132"/>
      <c r="CL654" s="27"/>
      <c r="CM654" s="132"/>
      <c r="CN654" s="134"/>
      <c r="CO654" s="134"/>
      <c r="CP654" s="132"/>
      <c r="CQ654" s="132"/>
      <c r="CR654" s="132"/>
      <c r="CS654" s="27"/>
      <c r="CT654" s="132"/>
      <c r="CU654" s="27"/>
      <c r="CV654" s="133"/>
      <c r="CW654" s="133"/>
      <c r="CX654" s="132"/>
      <c r="CY654" s="133"/>
      <c r="CZ654" s="133"/>
      <c r="DA654" s="111" t="e">
        <f aca="false">CY654/CW654*100</f>
        <v>#DIV/0!</v>
      </c>
      <c r="DB654" s="111"/>
    </row>
    <row r="655" customFormat="false" ht="66" hidden="false" customHeight="false" outlineLevel="0" collapsed="false">
      <c r="A655" s="113"/>
      <c r="B655" s="114" t="s">
        <v>463</v>
      </c>
      <c r="C655" s="115" t="s">
        <v>137</v>
      </c>
      <c r="D655" s="116" t="s">
        <v>133</v>
      </c>
      <c r="E655" s="124" t="s">
        <v>464</v>
      </c>
      <c r="F655" s="115"/>
      <c r="G655" s="118"/>
      <c r="H655" s="118"/>
      <c r="I655" s="118"/>
      <c r="J655" s="29"/>
      <c r="K655" s="29"/>
      <c r="L655" s="29"/>
      <c r="M655" s="29"/>
      <c r="N655" s="118"/>
      <c r="O655" s="27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125"/>
      <c r="AA655" s="29"/>
      <c r="AB655" s="29"/>
      <c r="AC655" s="125"/>
      <c r="AD655" s="125"/>
      <c r="AE655" s="125"/>
      <c r="AF655" s="29"/>
      <c r="AG655" s="27"/>
      <c r="AH655" s="126" t="n">
        <f aca="false">AH656</f>
        <v>335</v>
      </c>
      <c r="AI655" s="126" t="n">
        <f aca="false">AI656</f>
        <v>0</v>
      </c>
      <c r="AJ655" s="126" t="n">
        <f aca="false">AJ656</f>
        <v>0</v>
      </c>
      <c r="AK655" s="126" t="n">
        <f aca="false">AK656</f>
        <v>0</v>
      </c>
      <c r="AL655" s="126" t="n">
        <f aca="false">AL656</f>
        <v>0</v>
      </c>
      <c r="AM655" s="126" t="n">
        <f aca="false">AM656</f>
        <v>0</v>
      </c>
      <c r="AN655" s="126" t="n">
        <f aca="false">AN656</f>
        <v>335</v>
      </c>
      <c r="AO655" s="126" t="n">
        <f aca="false">AO656</f>
        <v>0</v>
      </c>
      <c r="AP655" s="29" t="n">
        <f aca="false">AP656</f>
        <v>0</v>
      </c>
      <c r="AQ655" s="126" t="n">
        <f aca="false">AQ656</f>
        <v>0</v>
      </c>
      <c r="AR655" s="126" t="n">
        <f aca="false">AR656</f>
        <v>0</v>
      </c>
      <c r="AS655" s="126" t="n">
        <f aca="false">AS656</f>
        <v>0</v>
      </c>
      <c r="AT655" s="126" t="n">
        <f aca="false">AT656</f>
        <v>335</v>
      </c>
      <c r="AU655" s="126" t="n">
        <f aca="false">AU656</f>
        <v>0</v>
      </c>
      <c r="AV655" s="29" t="n">
        <f aca="false">AV656</f>
        <v>0</v>
      </c>
      <c r="AW655" s="29" t="n">
        <f aca="false">AW656</f>
        <v>0</v>
      </c>
      <c r="AX655" s="29" t="n">
        <f aca="false">AX656</f>
        <v>0</v>
      </c>
      <c r="AY655" s="29" t="n">
        <f aca="false">AY656</f>
        <v>0</v>
      </c>
      <c r="AZ655" s="29" t="n">
        <f aca="false">AZ656</f>
        <v>0</v>
      </c>
      <c r="BA655" s="29" t="n">
        <f aca="false">BA656</f>
        <v>335</v>
      </c>
      <c r="BB655" s="29" t="n">
        <f aca="false">BB656</f>
        <v>0</v>
      </c>
      <c r="BC655" s="29" t="n">
        <f aca="false">BC656</f>
        <v>0</v>
      </c>
      <c r="BD655" s="29" t="n">
        <f aca="false">BD656</f>
        <v>0</v>
      </c>
      <c r="BE655" s="29" t="n">
        <f aca="false">BE656</f>
        <v>0</v>
      </c>
      <c r="BF655" s="29" t="n">
        <f aca="false">BF656</f>
        <v>0</v>
      </c>
      <c r="BG655" s="29" t="n">
        <f aca="false">BG656</f>
        <v>335</v>
      </c>
      <c r="BH655" s="29" t="n">
        <f aca="false">BH656</f>
        <v>0</v>
      </c>
      <c r="BI655" s="29" t="n">
        <f aca="false">BI656</f>
        <v>0</v>
      </c>
      <c r="BJ655" s="29" t="n">
        <f aca="false">BJ656</f>
        <v>0</v>
      </c>
      <c r="BK655" s="29" t="n">
        <f aca="false">BK656</f>
        <v>0</v>
      </c>
      <c r="BL655" s="29" t="n">
        <f aca="false">BL656</f>
        <v>0</v>
      </c>
      <c r="BM655" s="29" t="n">
        <f aca="false">BM656</f>
        <v>335</v>
      </c>
      <c r="BN655" s="29" t="n">
        <f aca="false">BN656</f>
        <v>0</v>
      </c>
      <c r="BO655" s="29" t="n">
        <f aca="false">BO656</f>
        <v>0</v>
      </c>
      <c r="BP655" s="29"/>
      <c r="BQ655" s="29" t="n">
        <f aca="false">BQ656</f>
        <v>0</v>
      </c>
      <c r="BR655" s="29" t="n">
        <f aca="false">BR656</f>
        <v>0</v>
      </c>
      <c r="BS655" s="29" t="n">
        <f aca="false">BS656</f>
        <v>0</v>
      </c>
      <c r="BT655" s="129" t="n">
        <f aca="false">BT656</f>
        <v>335</v>
      </c>
      <c r="BU655" s="129" t="n">
        <f aca="false">BU656</f>
        <v>0</v>
      </c>
      <c r="BV655" s="129" t="n">
        <f aca="false">BV656</f>
        <v>0</v>
      </c>
      <c r="BW655" s="129" t="n">
        <f aca="false">BW656</f>
        <v>0</v>
      </c>
      <c r="BX655" s="29" t="n">
        <f aca="false">BX656</f>
        <v>0</v>
      </c>
      <c r="BY655" s="129" t="n">
        <f aca="false">BY656</f>
        <v>0</v>
      </c>
      <c r="BZ655" s="29" t="n">
        <f aca="false">BZ656</f>
        <v>0</v>
      </c>
      <c r="CA655" s="129" t="n">
        <f aca="false">CA656</f>
        <v>335</v>
      </c>
      <c r="CB655" s="129" t="n">
        <f aca="false">CB656</f>
        <v>0</v>
      </c>
      <c r="CC655" s="129" t="n">
        <f aca="false">CC656</f>
        <v>0</v>
      </c>
      <c r="CD655" s="29" t="n">
        <f aca="false">CD656</f>
        <v>0</v>
      </c>
      <c r="CE655" s="129" t="n">
        <f aca="false">CE656</f>
        <v>0</v>
      </c>
      <c r="CF655" s="29" t="n">
        <f aca="false">CF656</f>
        <v>0</v>
      </c>
      <c r="CG655" s="129" t="n">
        <f aca="false">CG656</f>
        <v>0</v>
      </c>
      <c r="CH655" s="129" t="n">
        <f aca="false">CH656</f>
        <v>335</v>
      </c>
      <c r="CI655" s="129" t="n">
        <f aca="false">CI656</f>
        <v>0</v>
      </c>
      <c r="CJ655" s="130" t="n">
        <f aca="false">CJ656</f>
        <v>0</v>
      </c>
      <c r="CK655" s="129" t="n">
        <f aca="false">CK656</f>
        <v>0</v>
      </c>
      <c r="CL655" s="29" t="n">
        <f aca="false">CL656</f>
        <v>0</v>
      </c>
      <c r="CM655" s="129" t="n">
        <f aca="false">CM656</f>
        <v>0</v>
      </c>
      <c r="CN655" s="131" t="n">
        <f aca="false">CN656</f>
        <v>0</v>
      </c>
      <c r="CO655" s="131" t="n">
        <f aca="false">CO656</f>
        <v>0</v>
      </c>
      <c r="CP655" s="129" t="n">
        <f aca="false">CP656</f>
        <v>335</v>
      </c>
      <c r="CQ655" s="129" t="n">
        <f aca="false">CQ656</f>
        <v>0</v>
      </c>
      <c r="CR655" s="129" t="n">
        <f aca="false">CR656</f>
        <v>0</v>
      </c>
      <c r="CS655" s="29" t="n">
        <f aca="false">CS656</f>
        <v>0</v>
      </c>
      <c r="CT655" s="129" t="n">
        <f aca="false">CT656</f>
        <v>0</v>
      </c>
      <c r="CU655" s="29" t="n">
        <f aca="false">CU656</f>
        <v>0</v>
      </c>
      <c r="CV655" s="130" t="n">
        <f aca="false">CV656</f>
        <v>0</v>
      </c>
      <c r="CW655" s="130" t="n">
        <f aca="false">CW656</f>
        <v>335</v>
      </c>
      <c r="CX655" s="129" t="n">
        <f aca="false">CX656</f>
        <v>0</v>
      </c>
      <c r="CY655" s="130" t="n">
        <f aca="false">CY656</f>
        <v>335</v>
      </c>
      <c r="CZ655" s="130" t="n">
        <f aca="false">CZ656</f>
        <v>0</v>
      </c>
      <c r="DA655" s="111" t="n">
        <f aca="false">CY655/CW655*100</f>
        <v>100</v>
      </c>
      <c r="DB655" s="111"/>
    </row>
    <row r="656" customFormat="false" ht="66" hidden="false" customHeight="false" outlineLevel="0" collapsed="false">
      <c r="A656" s="113"/>
      <c r="B656" s="114" t="s">
        <v>73</v>
      </c>
      <c r="C656" s="115" t="s">
        <v>137</v>
      </c>
      <c r="D656" s="116" t="s">
        <v>133</v>
      </c>
      <c r="E656" s="124" t="s">
        <v>464</v>
      </c>
      <c r="F656" s="115" t="s">
        <v>74</v>
      </c>
      <c r="G656" s="118"/>
      <c r="H656" s="118"/>
      <c r="I656" s="118"/>
      <c r="J656" s="29"/>
      <c r="K656" s="29"/>
      <c r="L656" s="29"/>
      <c r="M656" s="29"/>
      <c r="N656" s="118"/>
      <c r="O656" s="27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125"/>
      <c r="AA656" s="29"/>
      <c r="AB656" s="29"/>
      <c r="AC656" s="125"/>
      <c r="AD656" s="125"/>
      <c r="AE656" s="125"/>
      <c r="AF656" s="29"/>
      <c r="AG656" s="27"/>
      <c r="AH656" s="126" t="n">
        <v>335</v>
      </c>
      <c r="AI656" s="125"/>
      <c r="AJ656" s="125"/>
      <c r="AK656" s="125"/>
      <c r="AL656" s="125"/>
      <c r="AM656" s="125"/>
      <c r="AN656" s="29" t="n">
        <f aca="false">AI656+AH656+AF656+AJ656+AK656+AL656+AM656</f>
        <v>335</v>
      </c>
      <c r="AO656" s="29" t="n">
        <f aca="false">AM656+AG656</f>
        <v>0</v>
      </c>
      <c r="AP656" s="127"/>
      <c r="AQ656" s="125"/>
      <c r="AR656" s="125"/>
      <c r="AS656" s="125"/>
      <c r="AT656" s="29" t="n">
        <f aca="false">AR656+AQ656+AP656+AN656+AS656</f>
        <v>335</v>
      </c>
      <c r="AU656" s="29" t="n">
        <f aca="false">AS656+AO656</f>
        <v>0</v>
      </c>
      <c r="AV656" s="29"/>
      <c r="AW656" s="29"/>
      <c r="AX656" s="29"/>
      <c r="AY656" s="29"/>
      <c r="AZ656" s="29"/>
      <c r="BA656" s="29" t="n">
        <f aca="false">AY656+AX656+AW656+AV656+AT656</f>
        <v>335</v>
      </c>
      <c r="BB656" s="128" t="n">
        <f aca="false">AU656+AY656</f>
        <v>0</v>
      </c>
      <c r="BC656" s="29"/>
      <c r="BD656" s="125"/>
      <c r="BE656" s="125"/>
      <c r="BF656" s="125"/>
      <c r="BG656" s="29" t="n">
        <f aca="false">BF656+BE656+BD656+BC656+BA656</f>
        <v>335</v>
      </c>
      <c r="BH656" s="128" t="n">
        <f aca="false">BB656+BD656</f>
        <v>0</v>
      </c>
      <c r="BI656" s="27"/>
      <c r="BJ656" s="127"/>
      <c r="BK656" s="127"/>
      <c r="BL656" s="127"/>
      <c r="BM656" s="29" t="n">
        <f aca="false">BG656+BI656+BJ656+BK656+BL656</f>
        <v>335</v>
      </c>
      <c r="BN656" s="29" t="n">
        <f aca="false">BH656+BJ656</f>
        <v>0</v>
      </c>
      <c r="BO656" s="127"/>
      <c r="BP656" s="127"/>
      <c r="BQ656" s="127"/>
      <c r="BR656" s="127"/>
      <c r="BS656" s="127"/>
      <c r="BT656" s="129" t="n">
        <f aca="false">BS656+BR656+BQ656+BO656+BM656+BP656</f>
        <v>335</v>
      </c>
      <c r="BU656" s="129" t="n">
        <f aca="false">BQ656+BN656</f>
        <v>0</v>
      </c>
      <c r="BV656" s="132"/>
      <c r="BW656" s="132"/>
      <c r="BX656" s="27"/>
      <c r="BY656" s="132"/>
      <c r="BZ656" s="27"/>
      <c r="CA656" s="129" t="n">
        <f aca="false">BY656+BX656+BW656+BV656+BT656</f>
        <v>335</v>
      </c>
      <c r="CB656" s="129" t="n">
        <f aca="false">BY656+BU656</f>
        <v>0</v>
      </c>
      <c r="CC656" s="132"/>
      <c r="CD656" s="27"/>
      <c r="CE656" s="132"/>
      <c r="CF656" s="27"/>
      <c r="CG656" s="132"/>
      <c r="CH656" s="129" t="n">
        <f aca="false">CF656+CE656+CD656+CC656+CA656+CG656</f>
        <v>335</v>
      </c>
      <c r="CI656" s="129" t="n">
        <f aca="false">CF656+CB656</f>
        <v>0</v>
      </c>
      <c r="CJ656" s="133"/>
      <c r="CK656" s="132"/>
      <c r="CL656" s="27"/>
      <c r="CM656" s="132"/>
      <c r="CN656" s="134"/>
      <c r="CO656" s="134"/>
      <c r="CP656" s="129" t="n">
        <f aca="false">CO656+CN656+CM656+CL656+CK656+CJ656+CH656</f>
        <v>335</v>
      </c>
      <c r="CQ656" s="129" t="n">
        <f aca="false">CI656+CK656</f>
        <v>0</v>
      </c>
      <c r="CR656" s="132"/>
      <c r="CS656" s="27"/>
      <c r="CT656" s="132"/>
      <c r="CU656" s="27"/>
      <c r="CV656" s="133"/>
      <c r="CW656" s="130" t="n">
        <f aca="false">CP656+CR656+CS656+CT656+CU656+CV656</f>
        <v>335</v>
      </c>
      <c r="CX656" s="129" t="n">
        <f aca="false">CQ656+CS656</f>
        <v>0</v>
      </c>
      <c r="CY656" s="130" t="n">
        <v>335</v>
      </c>
      <c r="CZ656" s="130"/>
      <c r="DA656" s="111" t="n">
        <f aca="false">CY656/CW656*100</f>
        <v>100</v>
      </c>
      <c r="DB656" s="111"/>
    </row>
    <row r="657" customFormat="false" ht="16.5" hidden="false" customHeight="false" outlineLevel="0" collapsed="false">
      <c r="A657" s="156"/>
      <c r="B657" s="227"/>
      <c r="C657" s="219"/>
      <c r="D657" s="228"/>
      <c r="E657" s="229"/>
      <c r="F657" s="219"/>
      <c r="G657" s="105"/>
      <c r="H657" s="105"/>
      <c r="I657" s="105"/>
      <c r="J657" s="105"/>
      <c r="K657" s="105"/>
      <c r="L657" s="105"/>
      <c r="M657" s="105"/>
      <c r="N657" s="105"/>
      <c r="O657" s="27"/>
      <c r="P657" s="26"/>
      <c r="Q657" s="26"/>
      <c r="R657" s="27"/>
      <c r="S657" s="26"/>
      <c r="T657" s="26"/>
      <c r="U657" s="26"/>
      <c r="V657" s="29"/>
      <c r="W657" s="26"/>
      <c r="X657" s="26"/>
      <c r="Y657" s="26"/>
      <c r="Z657" s="125"/>
      <c r="AA657" s="26"/>
      <c r="AB657" s="26"/>
      <c r="AC657" s="125"/>
      <c r="AD657" s="125"/>
      <c r="AE657" s="125"/>
      <c r="AF657" s="27"/>
      <c r="AG657" s="27"/>
      <c r="AH657" s="125"/>
      <c r="AI657" s="125"/>
      <c r="AJ657" s="125"/>
      <c r="AK657" s="125"/>
      <c r="AL657" s="125"/>
      <c r="AM657" s="125"/>
      <c r="AN657" s="125"/>
      <c r="AO657" s="125"/>
      <c r="AP657" s="127"/>
      <c r="AQ657" s="125"/>
      <c r="AR657" s="125"/>
      <c r="AS657" s="125"/>
      <c r="AT657" s="26"/>
      <c r="AU657" s="26"/>
      <c r="AV657" s="29"/>
      <c r="AW657" s="29"/>
      <c r="AX657" s="29"/>
      <c r="AY657" s="29"/>
      <c r="AZ657" s="29"/>
      <c r="BA657" s="29"/>
      <c r="BB657" s="128"/>
      <c r="BC657" s="29"/>
      <c r="BD657" s="125"/>
      <c r="BE657" s="125"/>
      <c r="BF657" s="125"/>
      <c r="BG657" s="29"/>
      <c r="BH657" s="128"/>
      <c r="BI657" s="27"/>
      <c r="BJ657" s="127"/>
      <c r="BK657" s="127"/>
      <c r="BL657" s="127"/>
      <c r="BM657" s="26"/>
      <c r="BN657" s="125"/>
      <c r="BO657" s="127"/>
      <c r="BP657" s="127"/>
      <c r="BQ657" s="127"/>
      <c r="BR657" s="127"/>
      <c r="BS657" s="127"/>
      <c r="BT657" s="145"/>
      <c r="BU657" s="146"/>
      <c r="BV657" s="132"/>
      <c r="BW657" s="132"/>
      <c r="BX657" s="27"/>
      <c r="BY657" s="132"/>
      <c r="BZ657" s="27"/>
      <c r="CA657" s="132"/>
      <c r="CB657" s="132"/>
      <c r="CC657" s="132"/>
      <c r="CD657" s="27"/>
      <c r="CE657" s="132"/>
      <c r="CF657" s="27"/>
      <c r="CG657" s="132"/>
      <c r="CH657" s="132"/>
      <c r="CI657" s="132"/>
      <c r="CJ657" s="133"/>
      <c r="CK657" s="132"/>
      <c r="CL657" s="27"/>
      <c r="CM657" s="132"/>
      <c r="CN657" s="134"/>
      <c r="CO657" s="134"/>
      <c r="CP657" s="132"/>
      <c r="CQ657" s="132"/>
      <c r="CR657" s="132"/>
      <c r="CS657" s="27"/>
      <c r="CT657" s="132"/>
      <c r="CU657" s="27"/>
      <c r="CV657" s="133"/>
      <c r="CW657" s="133"/>
      <c r="CX657" s="132"/>
      <c r="CY657" s="133"/>
      <c r="CZ657" s="133"/>
      <c r="DA657" s="111"/>
      <c r="DB657" s="111"/>
    </row>
    <row r="658" s="97" customFormat="true" ht="60.75" hidden="false" customHeight="false" outlineLevel="0" collapsed="false">
      <c r="A658" s="147" t="n">
        <v>916</v>
      </c>
      <c r="B658" s="148" t="s">
        <v>471</v>
      </c>
      <c r="C658" s="149"/>
      <c r="D658" s="23"/>
      <c r="E658" s="150"/>
      <c r="F658" s="151"/>
      <c r="G658" s="152" t="n">
        <f aca="false">G659+G667</f>
        <v>41146</v>
      </c>
      <c r="H658" s="152" t="n">
        <f aca="false">H659+H667</f>
        <v>41146</v>
      </c>
      <c r="I658" s="152" t="n">
        <f aca="false">I659+I667</f>
        <v>0</v>
      </c>
      <c r="J658" s="152" t="n">
        <f aca="false">J659+J667</f>
        <v>9462</v>
      </c>
      <c r="K658" s="152" t="n">
        <f aca="false">K659+K667</f>
        <v>50608</v>
      </c>
      <c r="L658" s="152" t="n">
        <f aca="false">L659+L667</f>
        <v>0</v>
      </c>
      <c r="M658" s="152"/>
      <c r="N658" s="152" t="n">
        <f aca="false">N659+N667</f>
        <v>54035</v>
      </c>
      <c r="O658" s="152" t="n">
        <f aca="false">O659+O667</f>
        <v>0</v>
      </c>
      <c r="P658" s="152" t="n">
        <f aca="false">P659+P667</f>
        <v>50608</v>
      </c>
      <c r="Q658" s="152" t="n">
        <f aca="false">Q659+Q667</f>
        <v>0</v>
      </c>
      <c r="R658" s="152" t="n">
        <f aca="false">R659+R667</f>
        <v>0</v>
      </c>
      <c r="S658" s="152" t="n">
        <f aca="false">S659+S667</f>
        <v>-15196</v>
      </c>
      <c r="T658" s="152" t="n">
        <f aca="false">T659+T667</f>
        <v>35412</v>
      </c>
      <c r="U658" s="152" t="n">
        <f aca="false">U659+U667</f>
        <v>0</v>
      </c>
      <c r="V658" s="29"/>
      <c r="W658" s="152"/>
      <c r="X658" s="152" t="n">
        <f aca="false">X659+X667</f>
        <v>35412</v>
      </c>
      <c r="Y658" s="152" t="n">
        <f aca="false">Y659+Y667</f>
        <v>0</v>
      </c>
      <c r="Z658" s="152" t="n">
        <f aca="false">Z659+Z667</f>
        <v>0</v>
      </c>
      <c r="AA658" s="152" t="n">
        <f aca="false">AA659+AA667</f>
        <v>35412</v>
      </c>
      <c r="AB658" s="152" t="n">
        <f aca="false">AB659+AB667</f>
        <v>0</v>
      </c>
      <c r="AC658" s="152" t="n">
        <f aca="false">AC659+AC667</f>
        <v>0</v>
      </c>
      <c r="AD658" s="152" t="n">
        <f aca="false">AD659+AD667</f>
        <v>750</v>
      </c>
      <c r="AE658" s="152" t="n">
        <f aca="false">AE659+AE667</f>
        <v>0</v>
      </c>
      <c r="AF658" s="152" t="n">
        <f aca="false">AF659+AF667</f>
        <v>36162</v>
      </c>
      <c r="AG658" s="152" t="n">
        <f aca="false">AG659+AG667</f>
        <v>0</v>
      </c>
      <c r="AH658" s="152" t="n">
        <f aca="false">AH659+AH667</f>
        <v>11</v>
      </c>
      <c r="AI658" s="152" t="n">
        <f aca="false">AI659+AI667</f>
        <v>59</v>
      </c>
      <c r="AJ658" s="152" t="n">
        <f aca="false">AJ659+AJ667</f>
        <v>1</v>
      </c>
      <c r="AK658" s="152" t="n">
        <f aca="false">AK659+AK667</f>
        <v>0</v>
      </c>
      <c r="AL658" s="152" t="n">
        <f aca="false">AL659+AL667</f>
        <v>7</v>
      </c>
      <c r="AM658" s="152" t="n">
        <f aca="false">AM659+AM667</f>
        <v>0</v>
      </c>
      <c r="AN658" s="152" t="n">
        <f aca="false">AN659+AN667</f>
        <v>36240</v>
      </c>
      <c r="AO658" s="152" t="n">
        <f aca="false">AO659+AO667</f>
        <v>0</v>
      </c>
      <c r="AP658" s="152" t="n">
        <f aca="false">AP659+AP667</f>
        <v>-150</v>
      </c>
      <c r="AQ658" s="152" t="n">
        <f aca="false">AQ659+AQ667</f>
        <v>0</v>
      </c>
      <c r="AR658" s="152" t="n">
        <f aca="false">AR659+AR667</f>
        <v>0</v>
      </c>
      <c r="AS658" s="152" t="n">
        <f aca="false">AS659+AS667</f>
        <v>0</v>
      </c>
      <c r="AT658" s="152" t="n">
        <f aca="false">AT659+AT667</f>
        <v>36090</v>
      </c>
      <c r="AU658" s="152" t="n">
        <f aca="false">AU659+AU667</f>
        <v>0</v>
      </c>
      <c r="AV658" s="137" t="n">
        <f aca="false">AV659+AV667</f>
        <v>0</v>
      </c>
      <c r="AW658" s="137" t="n">
        <f aca="false">AW659+AW667</f>
        <v>0</v>
      </c>
      <c r="AX658" s="137" t="n">
        <f aca="false">AX659+AX667</f>
        <v>0</v>
      </c>
      <c r="AY658" s="137" t="n">
        <f aca="false">AY659+AY667</f>
        <v>0</v>
      </c>
      <c r="AZ658" s="137" t="n">
        <f aca="false">AZ659+AZ667</f>
        <v>0</v>
      </c>
      <c r="BA658" s="152" t="n">
        <f aca="false">BA659+BA667</f>
        <v>36090</v>
      </c>
      <c r="BB658" s="152" t="n">
        <f aca="false">BB659+BB667</f>
        <v>0</v>
      </c>
      <c r="BC658" s="152" t="n">
        <f aca="false">BC659+BC667</f>
        <v>0</v>
      </c>
      <c r="BD658" s="152" t="n">
        <f aca="false">BD659+BD667</f>
        <v>0</v>
      </c>
      <c r="BE658" s="152" t="n">
        <f aca="false">BE659+BE667</f>
        <v>0</v>
      </c>
      <c r="BF658" s="152" t="n">
        <f aca="false">BF659+BF667</f>
        <v>0</v>
      </c>
      <c r="BG658" s="152" t="n">
        <f aca="false">BG659+BG667</f>
        <v>36090</v>
      </c>
      <c r="BH658" s="152" t="n">
        <f aca="false">BH659+BH667</f>
        <v>0</v>
      </c>
      <c r="BI658" s="152" t="n">
        <f aca="false">BI659+BI667</f>
        <v>0</v>
      </c>
      <c r="BJ658" s="152" t="n">
        <f aca="false">BJ659+BJ667</f>
        <v>0</v>
      </c>
      <c r="BK658" s="152" t="n">
        <f aca="false">BK659+BK667</f>
        <v>0</v>
      </c>
      <c r="BL658" s="152" t="n">
        <f aca="false">BL659+BL667</f>
        <v>0</v>
      </c>
      <c r="BM658" s="152" t="n">
        <f aca="false">BM659+BM667</f>
        <v>36090</v>
      </c>
      <c r="BN658" s="152" t="n">
        <f aca="false">BN659+BN667</f>
        <v>0</v>
      </c>
      <c r="BO658" s="152" t="n">
        <f aca="false">BO659+BO667</f>
        <v>0</v>
      </c>
      <c r="BP658" s="152"/>
      <c r="BQ658" s="152" t="n">
        <f aca="false">BQ659+BQ667</f>
        <v>0</v>
      </c>
      <c r="BR658" s="152" t="n">
        <f aca="false">BR659+BR667</f>
        <v>0</v>
      </c>
      <c r="BS658" s="152" t="n">
        <f aca="false">BS659+BS667</f>
        <v>0</v>
      </c>
      <c r="BT658" s="153" t="n">
        <f aca="false">BT659+BT667</f>
        <v>36090</v>
      </c>
      <c r="BU658" s="153" t="n">
        <f aca="false">BU659+BU667</f>
        <v>0</v>
      </c>
      <c r="BV658" s="153" t="n">
        <f aca="false">BV659+BV667</f>
        <v>-961</v>
      </c>
      <c r="BW658" s="153" t="n">
        <f aca="false">BW659+BW667</f>
        <v>0</v>
      </c>
      <c r="BX658" s="152" t="n">
        <f aca="false">BX659+BX667</f>
        <v>0</v>
      </c>
      <c r="BY658" s="153" t="n">
        <f aca="false">BY659+BY667</f>
        <v>1640</v>
      </c>
      <c r="BZ658" s="152" t="n">
        <f aca="false">BZ659+BZ667</f>
        <v>0</v>
      </c>
      <c r="CA658" s="153" t="n">
        <f aca="false">CA659+CA667</f>
        <v>36769</v>
      </c>
      <c r="CB658" s="153" t="n">
        <f aca="false">CB659+CB667</f>
        <v>1640</v>
      </c>
      <c r="CC658" s="153" t="n">
        <f aca="false">CC659+CC667</f>
        <v>0</v>
      </c>
      <c r="CD658" s="152" t="n">
        <f aca="false">CD659+CD667</f>
        <v>0</v>
      </c>
      <c r="CE658" s="153" t="n">
        <f aca="false">CE659+CE667</f>
        <v>0</v>
      </c>
      <c r="CF658" s="152" t="n">
        <f aca="false">CF659+CF667</f>
        <v>0</v>
      </c>
      <c r="CG658" s="153" t="n">
        <f aca="false">CG659+CG667</f>
        <v>0</v>
      </c>
      <c r="CH658" s="153" t="n">
        <f aca="false">CH659+CH667</f>
        <v>36769</v>
      </c>
      <c r="CI658" s="153" t="n">
        <f aca="false">CI659+CI667</f>
        <v>1640</v>
      </c>
      <c r="CJ658" s="154" t="n">
        <f aca="false">CJ659+CJ667</f>
        <v>0</v>
      </c>
      <c r="CK658" s="153" t="n">
        <f aca="false">CK659+CK667</f>
        <v>0</v>
      </c>
      <c r="CL658" s="152" t="n">
        <f aca="false">CL659+CL667</f>
        <v>0</v>
      </c>
      <c r="CM658" s="153" t="n">
        <f aca="false">CM659+CM667</f>
        <v>0</v>
      </c>
      <c r="CN658" s="198" t="n">
        <f aca="false">CN659+CN667</f>
        <v>0</v>
      </c>
      <c r="CO658" s="198" t="n">
        <f aca="false">CO659+CO667</f>
        <v>0</v>
      </c>
      <c r="CP658" s="153" t="n">
        <f aca="false">CP659+CP667</f>
        <v>36769</v>
      </c>
      <c r="CQ658" s="153" t="n">
        <f aca="false">CQ659+CQ667</f>
        <v>1640</v>
      </c>
      <c r="CR658" s="153" t="n">
        <f aca="false">CR659+CR667</f>
        <v>0</v>
      </c>
      <c r="CS658" s="152" t="n">
        <f aca="false">CS659+CS667</f>
        <v>0</v>
      </c>
      <c r="CT658" s="153" t="n">
        <f aca="false">CT659+CT667</f>
        <v>-136</v>
      </c>
      <c r="CU658" s="152" t="n">
        <f aca="false">CU659+CU667</f>
        <v>0</v>
      </c>
      <c r="CV658" s="154" t="n">
        <f aca="false">CV659+CV667</f>
        <v>0</v>
      </c>
      <c r="CW658" s="154" t="n">
        <f aca="false">CW659+CW667</f>
        <v>36633</v>
      </c>
      <c r="CX658" s="153" t="n">
        <f aca="false">CX659+CX667</f>
        <v>1640</v>
      </c>
      <c r="CY658" s="154" t="n">
        <f aca="false">CY659+CY667</f>
        <v>36379</v>
      </c>
      <c r="CZ658" s="154" t="n">
        <f aca="false">CZ659+CZ667</f>
        <v>1640</v>
      </c>
      <c r="DA658" s="95" t="n">
        <f aca="false">CY658/CW658*100</f>
        <v>99.3066360931401</v>
      </c>
      <c r="DB658" s="95" t="n">
        <f aca="false">CZ658/CX658*100</f>
        <v>100</v>
      </c>
    </row>
    <row r="659" s="112" customFormat="true" ht="37.5" hidden="false" customHeight="false" outlineLevel="0" collapsed="false">
      <c r="A659" s="135"/>
      <c r="B659" s="99" t="s">
        <v>69</v>
      </c>
      <c r="C659" s="100" t="s">
        <v>61</v>
      </c>
      <c r="D659" s="101" t="s">
        <v>70</v>
      </c>
      <c r="E659" s="102"/>
      <c r="F659" s="100"/>
      <c r="G659" s="136" t="n">
        <f aca="false">G662</f>
        <v>7458</v>
      </c>
      <c r="H659" s="136" t="n">
        <f aca="false">H662</f>
        <v>7458</v>
      </c>
      <c r="I659" s="136" t="n">
        <f aca="false">I662</f>
        <v>0</v>
      </c>
      <c r="J659" s="136" t="n">
        <f aca="false">J662</f>
        <v>-3279</v>
      </c>
      <c r="K659" s="136" t="n">
        <f aca="false">K662</f>
        <v>4179</v>
      </c>
      <c r="L659" s="136" t="n">
        <f aca="false">L662</f>
        <v>0</v>
      </c>
      <c r="M659" s="136"/>
      <c r="N659" s="136" t="n">
        <f aca="false">N662</f>
        <v>4179</v>
      </c>
      <c r="O659" s="136" t="n">
        <f aca="false">O662</f>
        <v>0</v>
      </c>
      <c r="P659" s="136" t="n">
        <f aca="false">P662</f>
        <v>4179</v>
      </c>
      <c r="Q659" s="136" t="n">
        <f aca="false">Q662</f>
        <v>0</v>
      </c>
      <c r="R659" s="136" t="n">
        <f aca="false">R662</f>
        <v>0</v>
      </c>
      <c r="S659" s="136" t="n">
        <f aca="false">S662</f>
        <v>3000</v>
      </c>
      <c r="T659" s="136" t="n">
        <f aca="false">T662</f>
        <v>7179</v>
      </c>
      <c r="U659" s="136" t="n">
        <f aca="false">U662</f>
        <v>0</v>
      </c>
      <c r="V659" s="29"/>
      <c r="W659" s="136" t="n">
        <f aca="false">W662</f>
        <v>0</v>
      </c>
      <c r="X659" s="136" t="n">
        <f aca="false">X662</f>
        <v>7179</v>
      </c>
      <c r="Y659" s="136" t="n">
        <f aca="false">Y662</f>
        <v>0</v>
      </c>
      <c r="Z659" s="136" t="n">
        <f aca="false">Z662</f>
        <v>0</v>
      </c>
      <c r="AA659" s="136" t="n">
        <f aca="false">AA662</f>
        <v>7179</v>
      </c>
      <c r="AB659" s="136" t="n">
        <f aca="false">AB662</f>
        <v>0</v>
      </c>
      <c r="AC659" s="136" t="n">
        <f aca="false">AC662+AC660</f>
        <v>0</v>
      </c>
      <c r="AD659" s="136" t="n">
        <f aca="false">AD662+AD660</f>
        <v>750</v>
      </c>
      <c r="AE659" s="136" t="n">
        <f aca="false">AE662+AE660</f>
        <v>0</v>
      </c>
      <c r="AF659" s="136" t="n">
        <f aca="false">AF662+AF660</f>
        <v>7929</v>
      </c>
      <c r="AG659" s="136" t="n">
        <f aca="false">AG662+AG660</f>
        <v>0</v>
      </c>
      <c r="AH659" s="136" t="n">
        <f aca="false">AH662+AH660</f>
        <v>0</v>
      </c>
      <c r="AI659" s="136" t="n">
        <f aca="false">AI662+AI660</f>
        <v>0</v>
      </c>
      <c r="AJ659" s="136" t="n">
        <f aca="false">AJ662+AJ660</f>
        <v>0</v>
      </c>
      <c r="AK659" s="136" t="n">
        <f aca="false">AK662+AK660</f>
        <v>0</v>
      </c>
      <c r="AL659" s="136" t="n">
        <f aca="false">AL662+AL660</f>
        <v>0</v>
      </c>
      <c r="AM659" s="136" t="n">
        <f aca="false">AM662+AM660</f>
        <v>0</v>
      </c>
      <c r="AN659" s="136" t="n">
        <f aca="false">AN662+AN660</f>
        <v>7929</v>
      </c>
      <c r="AO659" s="136" t="n">
        <f aca="false">AO662+AO660</f>
        <v>0</v>
      </c>
      <c r="AP659" s="136" t="n">
        <f aca="false">AP662+AP660</f>
        <v>-150</v>
      </c>
      <c r="AQ659" s="136" t="n">
        <f aca="false">AQ662+AQ660</f>
        <v>0</v>
      </c>
      <c r="AR659" s="136" t="n">
        <f aca="false">AR662+AR660</f>
        <v>0</v>
      </c>
      <c r="AS659" s="136" t="n">
        <f aca="false">AS662+AS660</f>
        <v>0</v>
      </c>
      <c r="AT659" s="136" t="n">
        <f aca="false">AT662+AT660</f>
        <v>7779</v>
      </c>
      <c r="AU659" s="136" t="n">
        <f aca="false">AU662+AU660</f>
        <v>0</v>
      </c>
      <c r="AV659" s="137" t="n">
        <f aca="false">AV662+AV660</f>
        <v>0</v>
      </c>
      <c r="AW659" s="137" t="n">
        <f aca="false">AW662+AW660</f>
        <v>0</v>
      </c>
      <c r="AX659" s="137" t="n">
        <f aca="false">AX662+AX660</f>
        <v>0</v>
      </c>
      <c r="AY659" s="137" t="n">
        <f aca="false">AY662+AY660</f>
        <v>0</v>
      </c>
      <c r="AZ659" s="137" t="n">
        <f aca="false">AZ662+AZ660</f>
        <v>0</v>
      </c>
      <c r="BA659" s="136" t="n">
        <f aca="false">BA662+BA660</f>
        <v>7779</v>
      </c>
      <c r="BB659" s="136" t="n">
        <f aca="false">BB662+BB660</f>
        <v>0</v>
      </c>
      <c r="BC659" s="136" t="n">
        <f aca="false">BC662+BC660</f>
        <v>0</v>
      </c>
      <c r="BD659" s="136" t="n">
        <f aca="false">BD662+BD660</f>
        <v>0</v>
      </c>
      <c r="BE659" s="136" t="n">
        <f aca="false">BE662+BE660</f>
        <v>0</v>
      </c>
      <c r="BF659" s="136" t="n">
        <f aca="false">BF662+BF660</f>
        <v>0</v>
      </c>
      <c r="BG659" s="136" t="n">
        <f aca="false">BG662+BG660</f>
        <v>7779</v>
      </c>
      <c r="BH659" s="136" t="n">
        <f aca="false">BH662+BH660</f>
        <v>0</v>
      </c>
      <c r="BI659" s="136" t="n">
        <f aca="false">BI662+BI660</f>
        <v>0</v>
      </c>
      <c r="BJ659" s="136" t="n">
        <f aca="false">BJ662+BJ660</f>
        <v>0</v>
      </c>
      <c r="BK659" s="136" t="n">
        <f aca="false">BK662+BK660</f>
        <v>0</v>
      </c>
      <c r="BL659" s="136" t="n">
        <f aca="false">BL662+BL660</f>
        <v>0</v>
      </c>
      <c r="BM659" s="136" t="n">
        <f aca="false">BM662+BM660</f>
        <v>7779</v>
      </c>
      <c r="BN659" s="136" t="n">
        <f aca="false">BN662+BN660</f>
        <v>0</v>
      </c>
      <c r="BO659" s="136" t="n">
        <f aca="false">BO662+BO660</f>
        <v>0</v>
      </c>
      <c r="BP659" s="136"/>
      <c r="BQ659" s="136" t="n">
        <f aca="false">BQ662+BQ660</f>
        <v>0</v>
      </c>
      <c r="BR659" s="136" t="n">
        <f aca="false">BR662+BR660</f>
        <v>0</v>
      </c>
      <c r="BS659" s="136" t="n">
        <f aca="false">BS662+BS660</f>
        <v>0</v>
      </c>
      <c r="BT659" s="138" t="n">
        <f aca="false">BT662+BT660</f>
        <v>7779</v>
      </c>
      <c r="BU659" s="138" t="n">
        <f aca="false">BU662+BU660</f>
        <v>0</v>
      </c>
      <c r="BV659" s="138" t="n">
        <f aca="false">BV662+BV660</f>
        <v>0</v>
      </c>
      <c r="BW659" s="138" t="n">
        <f aca="false">BW662+BW660</f>
        <v>0</v>
      </c>
      <c r="BX659" s="136" t="n">
        <f aca="false">BX662+BX660</f>
        <v>0</v>
      </c>
      <c r="BY659" s="138" t="n">
        <f aca="false">BY662+BY660</f>
        <v>0</v>
      </c>
      <c r="BZ659" s="136" t="n">
        <f aca="false">BZ662+BZ660</f>
        <v>0</v>
      </c>
      <c r="CA659" s="138" t="n">
        <f aca="false">CA662+CA660</f>
        <v>7779</v>
      </c>
      <c r="CB659" s="138" t="n">
        <f aca="false">CB662+CB660</f>
        <v>0</v>
      </c>
      <c r="CC659" s="138" t="n">
        <f aca="false">CC662+CC660</f>
        <v>0</v>
      </c>
      <c r="CD659" s="136" t="n">
        <f aca="false">CD662+CD660</f>
        <v>0</v>
      </c>
      <c r="CE659" s="138" t="n">
        <f aca="false">CE662+CE660</f>
        <v>0</v>
      </c>
      <c r="CF659" s="136" t="n">
        <f aca="false">CF662+CF660</f>
        <v>0</v>
      </c>
      <c r="CG659" s="138" t="n">
        <f aca="false">CG662+CG660</f>
        <v>0</v>
      </c>
      <c r="CH659" s="138" t="n">
        <f aca="false">CH662+CH660</f>
        <v>7779</v>
      </c>
      <c r="CI659" s="138" t="n">
        <f aca="false">CI662+CI660</f>
        <v>0</v>
      </c>
      <c r="CJ659" s="139" t="n">
        <f aca="false">CJ662+CJ660</f>
        <v>0</v>
      </c>
      <c r="CK659" s="138" t="n">
        <f aca="false">CK662+CK660</f>
        <v>0</v>
      </c>
      <c r="CL659" s="136" t="n">
        <f aca="false">CL662+CL660</f>
        <v>0</v>
      </c>
      <c r="CM659" s="138" t="n">
        <f aca="false">CM662+CM660</f>
        <v>0</v>
      </c>
      <c r="CN659" s="140" t="n">
        <f aca="false">CN662+CN660</f>
        <v>0</v>
      </c>
      <c r="CO659" s="140" t="n">
        <f aca="false">CO662+CO660</f>
        <v>0</v>
      </c>
      <c r="CP659" s="138" t="n">
        <f aca="false">CP662+CP660</f>
        <v>7779</v>
      </c>
      <c r="CQ659" s="138" t="n">
        <f aca="false">CQ662+CQ660</f>
        <v>0</v>
      </c>
      <c r="CR659" s="138" t="n">
        <f aca="false">CR662+CR660</f>
        <v>0</v>
      </c>
      <c r="CS659" s="136" t="n">
        <f aca="false">CS662+CS660</f>
        <v>0</v>
      </c>
      <c r="CT659" s="138" t="n">
        <f aca="false">CT662+CT660</f>
        <v>-67</v>
      </c>
      <c r="CU659" s="136" t="n">
        <f aca="false">CU662+CU660</f>
        <v>0</v>
      </c>
      <c r="CV659" s="139" t="n">
        <f aca="false">CV662+CV660</f>
        <v>0</v>
      </c>
      <c r="CW659" s="139" t="n">
        <f aca="false">CW662+CW660</f>
        <v>7712</v>
      </c>
      <c r="CX659" s="138" t="n">
        <f aca="false">CX662+CX660</f>
        <v>0</v>
      </c>
      <c r="CY659" s="139" t="n">
        <f aca="false">CY662+CY660</f>
        <v>7712</v>
      </c>
      <c r="CZ659" s="139" t="n">
        <f aca="false">CZ662+CZ660</f>
        <v>0</v>
      </c>
      <c r="DA659" s="110" t="n">
        <f aca="false">CY659/CW659*100</f>
        <v>100</v>
      </c>
      <c r="DB659" s="110"/>
    </row>
    <row r="660" s="112" customFormat="true" ht="50.25" hidden="false" customHeight="false" outlineLevel="0" collapsed="false">
      <c r="A660" s="135"/>
      <c r="B660" s="114" t="s">
        <v>71</v>
      </c>
      <c r="C660" s="115" t="s">
        <v>61</v>
      </c>
      <c r="D660" s="116" t="s">
        <v>70</v>
      </c>
      <c r="E660" s="124" t="s">
        <v>72</v>
      </c>
      <c r="F660" s="115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29"/>
      <c r="W660" s="136"/>
      <c r="X660" s="136"/>
      <c r="Y660" s="136"/>
      <c r="Z660" s="136"/>
      <c r="AA660" s="136"/>
      <c r="AB660" s="29"/>
      <c r="AC660" s="29" t="n">
        <f aca="false">AC661</f>
        <v>0</v>
      </c>
      <c r="AD660" s="29" t="n">
        <f aca="false">AD661</f>
        <v>750</v>
      </c>
      <c r="AE660" s="29" t="n">
        <f aca="false">AE661</f>
        <v>0</v>
      </c>
      <c r="AF660" s="29" t="n">
        <f aca="false">AF661</f>
        <v>750</v>
      </c>
      <c r="AG660" s="29" t="n">
        <f aca="false">AG661</f>
        <v>0</v>
      </c>
      <c r="AH660" s="29" t="n">
        <f aca="false">AH661</f>
        <v>0</v>
      </c>
      <c r="AI660" s="29" t="n">
        <f aca="false">AI661</f>
        <v>0</v>
      </c>
      <c r="AJ660" s="29" t="n">
        <f aca="false">AJ661</f>
        <v>0</v>
      </c>
      <c r="AK660" s="29" t="n">
        <f aca="false">AK661</f>
        <v>0</v>
      </c>
      <c r="AL660" s="29" t="n">
        <f aca="false">AL661</f>
        <v>0</v>
      </c>
      <c r="AM660" s="29" t="n">
        <f aca="false">AM661</f>
        <v>0</v>
      </c>
      <c r="AN660" s="29" t="n">
        <f aca="false">AN661</f>
        <v>750</v>
      </c>
      <c r="AO660" s="29" t="n">
        <f aca="false">AO661</f>
        <v>0</v>
      </c>
      <c r="AP660" s="29" t="n">
        <f aca="false">AP661</f>
        <v>-150</v>
      </c>
      <c r="AQ660" s="29" t="n">
        <f aca="false">AQ661</f>
        <v>0</v>
      </c>
      <c r="AR660" s="29" t="n">
        <f aca="false">AR661</f>
        <v>0</v>
      </c>
      <c r="AS660" s="29" t="n">
        <f aca="false">AS661</f>
        <v>0</v>
      </c>
      <c r="AT660" s="29" t="n">
        <f aca="false">AT661</f>
        <v>600</v>
      </c>
      <c r="AU660" s="29" t="n">
        <f aca="false">AU661</f>
        <v>0</v>
      </c>
      <c r="AV660" s="29" t="n">
        <f aca="false">AV661</f>
        <v>0</v>
      </c>
      <c r="AW660" s="29" t="n">
        <f aca="false">AW661</f>
        <v>0</v>
      </c>
      <c r="AX660" s="29" t="n">
        <f aca="false">AX661</f>
        <v>0</v>
      </c>
      <c r="AY660" s="29" t="n">
        <f aca="false">AY661</f>
        <v>0</v>
      </c>
      <c r="AZ660" s="29" t="n">
        <f aca="false">AZ661</f>
        <v>0</v>
      </c>
      <c r="BA660" s="29" t="n">
        <f aca="false">BA661</f>
        <v>600</v>
      </c>
      <c r="BB660" s="29" t="n">
        <f aca="false">BB661</f>
        <v>0</v>
      </c>
      <c r="BC660" s="29" t="n">
        <f aca="false">BC661</f>
        <v>0</v>
      </c>
      <c r="BD660" s="29" t="n">
        <f aca="false">BD661</f>
        <v>0</v>
      </c>
      <c r="BE660" s="29" t="n">
        <f aca="false">BE661</f>
        <v>0</v>
      </c>
      <c r="BF660" s="29" t="n">
        <f aca="false">BF661</f>
        <v>0</v>
      </c>
      <c r="BG660" s="29" t="n">
        <f aca="false">BG661</f>
        <v>600</v>
      </c>
      <c r="BH660" s="29" t="n">
        <f aca="false">BH661</f>
        <v>0</v>
      </c>
      <c r="BI660" s="29" t="n">
        <f aca="false">BI661</f>
        <v>0</v>
      </c>
      <c r="BJ660" s="29" t="n">
        <f aca="false">BJ661</f>
        <v>0</v>
      </c>
      <c r="BK660" s="29" t="n">
        <f aca="false">BK661</f>
        <v>0</v>
      </c>
      <c r="BL660" s="29" t="n">
        <f aca="false">BL661</f>
        <v>0</v>
      </c>
      <c r="BM660" s="29" t="n">
        <f aca="false">BM661</f>
        <v>600</v>
      </c>
      <c r="BN660" s="29" t="n">
        <f aca="false">BN661</f>
        <v>0</v>
      </c>
      <c r="BO660" s="29" t="n">
        <f aca="false">BO661</f>
        <v>0</v>
      </c>
      <c r="BP660" s="29"/>
      <c r="BQ660" s="29" t="n">
        <f aca="false">BQ661</f>
        <v>0</v>
      </c>
      <c r="BR660" s="29" t="n">
        <f aca="false">BR661</f>
        <v>0</v>
      </c>
      <c r="BS660" s="29" t="n">
        <f aca="false">BS661</f>
        <v>0</v>
      </c>
      <c r="BT660" s="129" t="n">
        <f aca="false">BT661</f>
        <v>600</v>
      </c>
      <c r="BU660" s="129" t="n">
        <f aca="false">BU661</f>
        <v>0</v>
      </c>
      <c r="BV660" s="129" t="n">
        <f aca="false">BV661</f>
        <v>0</v>
      </c>
      <c r="BW660" s="129" t="n">
        <f aca="false">BW661</f>
        <v>0</v>
      </c>
      <c r="BX660" s="29" t="n">
        <f aca="false">BX661</f>
        <v>0</v>
      </c>
      <c r="BY660" s="129" t="n">
        <f aca="false">BY661</f>
        <v>0</v>
      </c>
      <c r="BZ660" s="29" t="n">
        <f aca="false">BZ661</f>
        <v>0</v>
      </c>
      <c r="CA660" s="129" t="n">
        <f aca="false">CA661</f>
        <v>600</v>
      </c>
      <c r="CB660" s="129" t="n">
        <f aca="false">CB661</f>
        <v>0</v>
      </c>
      <c r="CC660" s="129" t="n">
        <f aca="false">CC661</f>
        <v>0</v>
      </c>
      <c r="CD660" s="29" t="n">
        <f aca="false">CD661</f>
        <v>0</v>
      </c>
      <c r="CE660" s="129" t="n">
        <f aca="false">CE661</f>
        <v>0</v>
      </c>
      <c r="CF660" s="29" t="n">
        <f aca="false">CF661</f>
        <v>0</v>
      </c>
      <c r="CG660" s="129" t="n">
        <f aca="false">CG661</f>
        <v>0</v>
      </c>
      <c r="CH660" s="129" t="n">
        <f aca="false">CH661</f>
        <v>600</v>
      </c>
      <c r="CI660" s="129" t="n">
        <f aca="false">CI661</f>
        <v>0</v>
      </c>
      <c r="CJ660" s="130" t="n">
        <f aca="false">CJ661</f>
        <v>0</v>
      </c>
      <c r="CK660" s="129" t="n">
        <f aca="false">CK661</f>
        <v>0</v>
      </c>
      <c r="CL660" s="29" t="n">
        <f aca="false">CL661</f>
        <v>0</v>
      </c>
      <c r="CM660" s="129" t="n">
        <f aca="false">CM661</f>
        <v>0</v>
      </c>
      <c r="CN660" s="131" t="n">
        <f aca="false">CN661</f>
        <v>0</v>
      </c>
      <c r="CO660" s="131" t="n">
        <f aca="false">CO661</f>
        <v>0</v>
      </c>
      <c r="CP660" s="129" t="n">
        <f aca="false">CP661</f>
        <v>600</v>
      </c>
      <c r="CQ660" s="129" t="n">
        <f aca="false">CQ661</f>
        <v>0</v>
      </c>
      <c r="CR660" s="129" t="n">
        <f aca="false">CR661</f>
        <v>0</v>
      </c>
      <c r="CS660" s="29" t="n">
        <f aca="false">CS661</f>
        <v>0</v>
      </c>
      <c r="CT660" s="129" t="n">
        <f aca="false">CT661</f>
        <v>0</v>
      </c>
      <c r="CU660" s="29" t="n">
        <f aca="false">CU661</f>
        <v>0</v>
      </c>
      <c r="CV660" s="130" t="n">
        <f aca="false">CV661</f>
        <v>0</v>
      </c>
      <c r="CW660" s="130" t="n">
        <f aca="false">CW661</f>
        <v>600</v>
      </c>
      <c r="CX660" s="129" t="n">
        <f aca="false">CX661</f>
        <v>0</v>
      </c>
      <c r="CY660" s="130" t="n">
        <f aca="false">CY661</f>
        <v>600</v>
      </c>
      <c r="CZ660" s="130" t="n">
        <f aca="false">CZ661</f>
        <v>0</v>
      </c>
      <c r="DA660" s="111" t="n">
        <f aca="false">CY660/CW660*100</f>
        <v>100</v>
      </c>
      <c r="DB660" s="111"/>
    </row>
    <row r="661" s="112" customFormat="true" ht="66.75" hidden="false" customHeight="false" outlineLevel="0" collapsed="false">
      <c r="A661" s="135"/>
      <c r="B661" s="114" t="s">
        <v>73</v>
      </c>
      <c r="C661" s="115" t="s">
        <v>61</v>
      </c>
      <c r="D661" s="116" t="s">
        <v>70</v>
      </c>
      <c r="E661" s="124" t="s">
        <v>72</v>
      </c>
      <c r="F661" s="115" t="s">
        <v>74</v>
      </c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29"/>
      <c r="W661" s="136"/>
      <c r="X661" s="136"/>
      <c r="Y661" s="136"/>
      <c r="Z661" s="136"/>
      <c r="AA661" s="136"/>
      <c r="AB661" s="136"/>
      <c r="AC661" s="136"/>
      <c r="AD661" s="29" t="n">
        <v>750</v>
      </c>
      <c r="AE661" s="29"/>
      <c r="AF661" s="29" t="n">
        <f aca="false">AD661+AC661+AA661+AE661</f>
        <v>750</v>
      </c>
      <c r="AG661" s="27" t="n">
        <f aca="false">AE661+AB661</f>
        <v>0</v>
      </c>
      <c r="AH661" s="29"/>
      <c r="AI661" s="29"/>
      <c r="AJ661" s="29"/>
      <c r="AK661" s="29"/>
      <c r="AL661" s="29"/>
      <c r="AM661" s="29"/>
      <c r="AN661" s="29" t="n">
        <f aca="false">AI661+AH661+AF661+AJ661+AK661+AL661+AM661</f>
        <v>750</v>
      </c>
      <c r="AO661" s="29" t="n">
        <f aca="false">AM661+AG661</f>
        <v>0</v>
      </c>
      <c r="AP661" s="29" t="n">
        <v>-150</v>
      </c>
      <c r="AQ661" s="29"/>
      <c r="AR661" s="29"/>
      <c r="AS661" s="29"/>
      <c r="AT661" s="29" t="n">
        <f aca="false">AR661+AQ661+AP661+AN661+AS661</f>
        <v>600</v>
      </c>
      <c r="AU661" s="29" t="n">
        <f aca="false">AS661+AO661</f>
        <v>0</v>
      </c>
      <c r="AV661" s="29"/>
      <c r="AW661" s="29"/>
      <c r="AX661" s="29"/>
      <c r="AY661" s="29"/>
      <c r="AZ661" s="29"/>
      <c r="BA661" s="29" t="n">
        <f aca="false">AY661+AX661+AW661+AV661+AT661</f>
        <v>600</v>
      </c>
      <c r="BB661" s="128" t="n">
        <f aca="false">AU661+AY661</f>
        <v>0</v>
      </c>
      <c r="BC661" s="29"/>
      <c r="BD661" s="187"/>
      <c r="BE661" s="187"/>
      <c r="BF661" s="187"/>
      <c r="BG661" s="29" t="n">
        <f aca="false">BF661+BE661+BD661+BC661+BA661</f>
        <v>600</v>
      </c>
      <c r="BH661" s="128" t="n">
        <f aca="false">BB661+BD661</f>
        <v>0</v>
      </c>
      <c r="BI661" s="104"/>
      <c r="BJ661" s="188"/>
      <c r="BK661" s="188"/>
      <c r="BL661" s="188"/>
      <c r="BM661" s="29" t="n">
        <f aca="false">BG661+BI661+BJ661+BK661+BL661</f>
        <v>600</v>
      </c>
      <c r="BN661" s="29" t="n">
        <f aca="false">BH661+BJ661</f>
        <v>0</v>
      </c>
      <c r="BO661" s="188"/>
      <c r="BP661" s="188"/>
      <c r="BQ661" s="188"/>
      <c r="BR661" s="188"/>
      <c r="BS661" s="188"/>
      <c r="BT661" s="129" t="n">
        <f aca="false">BS661+BR661+BQ661+BO661+BM661+BP661</f>
        <v>600</v>
      </c>
      <c r="BU661" s="129" t="n">
        <f aca="false">BQ661+BN661</f>
        <v>0</v>
      </c>
      <c r="BV661" s="160"/>
      <c r="BW661" s="160"/>
      <c r="BX661" s="104"/>
      <c r="BY661" s="160"/>
      <c r="BZ661" s="104"/>
      <c r="CA661" s="129" t="n">
        <f aca="false">BY661+BX661+BW661+BV661+BT661</f>
        <v>600</v>
      </c>
      <c r="CB661" s="129" t="n">
        <f aca="false">BY661+BU661</f>
        <v>0</v>
      </c>
      <c r="CC661" s="160"/>
      <c r="CD661" s="104"/>
      <c r="CE661" s="160"/>
      <c r="CF661" s="104"/>
      <c r="CG661" s="160"/>
      <c r="CH661" s="129" t="n">
        <f aca="false">CF661+CE661+CD661+CC661+CA661+CG661</f>
        <v>600</v>
      </c>
      <c r="CI661" s="129" t="n">
        <f aca="false">CF661+CB661</f>
        <v>0</v>
      </c>
      <c r="CJ661" s="144"/>
      <c r="CK661" s="160"/>
      <c r="CL661" s="104"/>
      <c r="CM661" s="160"/>
      <c r="CN661" s="192"/>
      <c r="CO661" s="192"/>
      <c r="CP661" s="129" t="n">
        <f aca="false">CO661+CN661+CM661+CL661+CK661+CJ661+CH661</f>
        <v>600</v>
      </c>
      <c r="CQ661" s="129" t="n">
        <f aca="false">CI661+CK661</f>
        <v>0</v>
      </c>
      <c r="CR661" s="160"/>
      <c r="CS661" s="104"/>
      <c r="CT661" s="160"/>
      <c r="CU661" s="104"/>
      <c r="CV661" s="144"/>
      <c r="CW661" s="130" t="n">
        <f aca="false">CP661+CR661+CS661+CT661+CU661+CV661</f>
        <v>600</v>
      </c>
      <c r="CX661" s="129" t="n">
        <f aca="false">CQ661+CS661</f>
        <v>0</v>
      </c>
      <c r="CY661" s="130" t="n">
        <v>600</v>
      </c>
      <c r="CZ661" s="130"/>
      <c r="DA661" s="111" t="n">
        <f aca="false">CY661/CW661*100</f>
        <v>100</v>
      </c>
      <c r="DB661" s="111"/>
    </row>
    <row r="662" customFormat="false" ht="33" hidden="false" customHeight="false" outlineLevel="0" collapsed="false">
      <c r="A662" s="113"/>
      <c r="B662" s="114" t="s">
        <v>108</v>
      </c>
      <c r="C662" s="115" t="s">
        <v>61</v>
      </c>
      <c r="D662" s="116" t="s">
        <v>70</v>
      </c>
      <c r="E662" s="124" t="s">
        <v>109</v>
      </c>
      <c r="F662" s="115"/>
      <c r="G662" s="29" t="n">
        <f aca="false">G663</f>
        <v>7458</v>
      </c>
      <c r="H662" s="29" t="n">
        <f aca="false">H663</f>
        <v>7458</v>
      </c>
      <c r="I662" s="29" t="n">
        <f aca="false">I663</f>
        <v>0</v>
      </c>
      <c r="J662" s="29" t="n">
        <f aca="false">J663</f>
        <v>-3279</v>
      </c>
      <c r="K662" s="29" t="n">
        <f aca="false">K663</f>
        <v>4179</v>
      </c>
      <c r="L662" s="29" t="n">
        <f aca="false">L663</f>
        <v>0</v>
      </c>
      <c r="M662" s="29"/>
      <c r="N662" s="29" t="n">
        <f aca="false">N663</f>
        <v>4179</v>
      </c>
      <c r="O662" s="29" t="n">
        <f aca="false">O663</f>
        <v>0</v>
      </c>
      <c r="P662" s="29" t="n">
        <f aca="false">P663</f>
        <v>4179</v>
      </c>
      <c r="Q662" s="29" t="n">
        <f aca="false">Q663</f>
        <v>0</v>
      </c>
      <c r="R662" s="29" t="n">
        <f aca="false">R663</f>
        <v>0</v>
      </c>
      <c r="S662" s="29" t="n">
        <f aca="false">S663+S664</f>
        <v>3000</v>
      </c>
      <c r="T662" s="29" t="n">
        <f aca="false">T663+T664</f>
        <v>7179</v>
      </c>
      <c r="U662" s="29" t="n">
        <f aca="false">U663</f>
        <v>0</v>
      </c>
      <c r="V662" s="29"/>
      <c r="W662" s="29" t="n">
        <f aca="false">W663+W664</f>
        <v>0</v>
      </c>
      <c r="X662" s="29" t="n">
        <f aca="false">X663+X664</f>
        <v>7179</v>
      </c>
      <c r="Y662" s="29" t="n">
        <f aca="false">Y663+Y664</f>
        <v>0</v>
      </c>
      <c r="Z662" s="29" t="n">
        <f aca="false">Z663+Z664</f>
        <v>0</v>
      </c>
      <c r="AA662" s="29" t="n">
        <f aca="false">AA663+AA664</f>
        <v>7179</v>
      </c>
      <c r="AB662" s="29" t="n">
        <f aca="false">AB663+AB664</f>
        <v>0</v>
      </c>
      <c r="AC662" s="29" t="n">
        <f aca="false">AC663+AC664</f>
        <v>0</v>
      </c>
      <c r="AD662" s="29" t="n">
        <f aca="false">AD663+AD664</f>
        <v>0</v>
      </c>
      <c r="AE662" s="29" t="n">
        <f aca="false">AE663+AE664</f>
        <v>0</v>
      </c>
      <c r="AF662" s="29" t="n">
        <f aca="false">AF663+AF664</f>
        <v>7179</v>
      </c>
      <c r="AG662" s="29" t="n">
        <f aca="false">AG663+AG664</f>
        <v>0</v>
      </c>
      <c r="AH662" s="29" t="n">
        <f aca="false">AH663+AH664</f>
        <v>0</v>
      </c>
      <c r="AI662" s="29" t="n">
        <f aca="false">AI663+AI664</f>
        <v>0</v>
      </c>
      <c r="AJ662" s="29" t="n">
        <f aca="false">AJ663+AJ664</f>
        <v>0</v>
      </c>
      <c r="AK662" s="29" t="n">
        <f aca="false">AK663+AK664</f>
        <v>0</v>
      </c>
      <c r="AL662" s="29" t="n">
        <f aca="false">AL663+AL664</f>
        <v>0</v>
      </c>
      <c r="AM662" s="29" t="n">
        <f aca="false">AM663+AM664</f>
        <v>0</v>
      </c>
      <c r="AN662" s="29" t="n">
        <f aca="false">AN663+AN664</f>
        <v>7179</v>
      </c>
      <c r="AO662" s="29" t="n">
        <f aca="false">AO663+AO664</f>
        <v>0</v>
      </c>
      <c r="AP662" s="29" t="n">
        <f aca="false">AP663+AP664</f>
        <v>0</v>
      </c>
      <c r="AQ662" s="29" t="n">
        <f aca="false">AQ663+AQ664</f>
        <v>0</v>
      </c>
      <c r="AR662" s="29" t="n">
        <f aca="false">AR663+AR664</f>
        <v>0</v>
      </c>
      <c r="AS662" s="29" t="n">
        <f aca="false">AS663+AS664</f>
        <v>0</v>
      </c>
      <c r="AT662" s="29" t="n">
        <f aca="false">AT663+AT664</f>
        <v>7179</v>
      </c>
      <c r="AU662" s="29" t="n">
        <f aca="false">AU663+AU664</f>
        <v>0</v>
      </c>
      <c r="AV662" s="29" t="n">
        <f aca="false">AV663+AV664</f>
        <v>0</v>
      </c>
      <c r="AW662" s="29" t="n">
        <f aca="false">AW663+AW664</f>
        <v>0</v>
      </c>
      <c r="AX662" s="29" t="n">
        <f aca="false">AX663+AX664</f>
        <v>0</v>
      </c>
      <c r="AY662" s="29" t="n">
        <f aca="false">AY663+AY664</f>
        <v>0</v>
      </c>
      <c r="AZ662" s="29" t="n">
        <f aca="false">AZ663+AZ664</f>
        <v>0</v>
      </c>
      <c r="BA662" s="29" t="n">
        <f aca="false">BA663+BA664</f>
        <v>7179</v>
      </c>
      <c r="BB662" s="29" t="n">
        <f aca="false">BB663+BB664</f>
        <v>0</v>
      </c>
      <c r="BC662" s="29" t="n">
        <f aca="false">BC663+BC664</f>
        <v>0</v>
      </c>
      <c r="BD662" s="29" t="n">
        <f aca="false">BD663+BD664</f>
        <v>0</v>
      </c>
      <c r="BE662" s="29" t="n">
        <f aca="false">BE663+BE664</f>
        <v>0</v>
      </c>
      <c r="BF662" s="29" t="n">
        <f aca="false">BF663+BF664</f>
        <v>0</v>
      </c>
      <c r="BG662" s="29" t="n">
        <f aca="false">BG663+BG664</f>
        <v>7179</v>
      </c>
      <c r="BH662" s="29" t="n">
        <f aca="false">BH663+BH664</f>
        <v>0</v>
      </c>
      <c r="BI662" s="29" t="n">
        <f aca="false">BI663+BI664</f>
        <v>0</v>
      </c>
      <c r="BJ662" s="29" t="n">
        <f aca="false">BJ663+BJ664</f>
        <v>0</v>
      </c>
      <c r="BK662" s="29" t="n">
        <f aca="false">BK663+BK664</f>
        <v>0</v>
      </c>
      <c r="BL662" s="29" t="n">
        <f aca="false">BL663+BL664</f>
        <v>0</v>
      </c>
      <c r="BM662" s="29" t="n">
        <f aca="false">BM663+BM664</f>
        <v>7179</v>
      </c>
      <c r="BN662" s="29" t="n">
        <f aca="false">BN663+BN664</f>
        <v>0</v>
      </c>
      <c r="BO662" s="29" t="n">
        <f aca="false">BO663+BO664</f>
        <v>0</v>
      </c>
      <c r="BP662" s="29"/>
      <c r="BQ662" s="29" t="n">
        <f aca="false">BQ663+BQ664</f>
        <v>0</v>
      </c>
      <c r="BR662" s="29" t="n">
        <f aca="false">BR663+BR664</f>
        <v>0</v>
      </c>
      <c r="BS662" s="29" t="n">
        <f aca="false">BS663+BS664</f>
        <v>0</v>
      </c>
      <c r="BT662" s="129" t="n">
        <f aca="false">BT663+BT664</f>
        <v>7179</v>
      </c>
      <c r="BU662" s="129" t="n">
        <f aca="false">BU663+BU664</f>
        <v>0</v>
      </c>
      <c r="BV662" s="129" t="n">
        <f aca="false">BV663+BV664</f>
        <v>0</v>
      </c>
      <c r="BW662" s="129" t="n">
        <f aca="false">BW663+BW664</f>
        <v>0</v>
      </c>
      <c r="BX662" s="29" t="n">
        <f aca="false">BX663+BX664</f>
        <v>0</v>
      </c>
      <c r="BY662" s="129" t="n">
        <f aca="false">BY663+BY664</f>
        <v>0</v>
      </c>
      <c r="BZ662" s="29" t="n">
        <f aca="false">BZ663+BZ664</f>
        <v>0</v>
      </c>
      <c r="CA662" s="129" t="n">
        <f aca="false">CA663+CA664</f>
        <v>7179</v>
      </c>
      <c r="CB662" s="129" t="n">
        <f aca="false">CB663+CB664</f>
        <v>0</v>
      </c>
      <c r="CC662" s="129" t="n">
        <f aca="false">CC663+CC664</f>
        <v>0</v>
      </c>
      <c r="CD662" s="29" t="n">
        <f aca="false">CD663+CD664</f>
        <v>0</v>
      </c>
      <c r="CE662" s="129" t="n">
        <f aca="false">CE663+CE664</f>
        <v>0</v>
      </c>
      <c r="CF662" s="29" t="n">
        <f aca="false">CF663+CF664</f>
        <v>0</v>
      </c>
      <c r="CG662" s="129" t="n">
        <f aca="false">CG663+CG664</f>
        <v>0</v>
      </c>
      <c r="CH662" s="129" t="n">
        <f aca="false">CH663+CH664</f>
        <v>7179</v>
      </c>
      <c r="CI662" s="129" t="n">
        <f aca="false">CI663+CI664</f>
        <v>0</v>
      </c>
      <c r="CJ662" s="130" t="n">
        <f aca="false">CJ663+CJ664</f>
        <v>0</v>
      </c>
      <c r="CK662" s="129" t="n">
        <f aca="false">CK663+CK664</f>
        <v>0</v>
      </c>
      <c r="CL662" s="29" t="n">
        <f aca="false">CL663+CL664</f>
        <v>0</v>
      </c>
      <c r="CM662" s="129" t="n">
        <f aca="false">CM663+CM664</f>
        <v>0</v>
      </c>
      <c r="CN662" s="131" t="n">
        <f aca="false">CN663+CN664</f>
        <v>0</v>
      </c>
      <c r="CO662" s="131" t="n">
        <f aca="false">CO663+CO664</f>
        <v>0</v>
      </c>
      <c r="CP662" s="129" t="n">
        <f aca="false">CP663+CP664</f>
        <v>7179</v>
      </c>
      <c r="CQ662" s="129" t="n">
        <f aca="false">CQ663+CQ664</f>
        <v>0</v>
      </c>
      <c r="CR662" s="129" t="n">
        <f aca="false">CR663+CR664</f>
        <v>0</v>
      </c>
      <c r="CS662" s="29" t="n">
        <f aca="false">CS663+CS664</f>
        <v>0</v>
      </c>
      <c r="CT662" s="129" t="n">
        <f aca="false">CT663+CT664</f>
        <v>-67</v>
      </c>
      <c r="CU662" s="29" t="n">
        <f aca="false">CU663+CU664</f>
        <v>0</v>
      </c>
      <c r="CV662" s="130" t="n">
        <f aca="false">CV663+CV664</f>
        <v>0</v>
      </c>
      <c r="CW662" s="130" t="n">
        <f aca="false">CW663+CW664</f>
        <v>7112</v>
      </c>
      <c r="CX662" s="129" t="n">
        <f aca="false">CX663+CX664</f>
        <v>0</v>
      </c>
      <c r="CY662" s="130" t="n">
        <f aca="false">CY663+CY664</f>
        <v>7112</v>
      </c>
      <c r="CZ662" s="130" t="n">
        <f aca="false">CZ663+CZ664</f>
        <v>0</v>
      </c>
      <c r="DA662" s="111" t="n">
        <f aca="false">CY662/CW662*100</f>
        <v>100</v>
      </c>
      <c r="DB662" s="111"/>
    </row>
    <row r="663" customFormat="false" ht="66" hidden="true" customHeight="false" outlineLevel="0" collapsed="false">
      <c r="A663" s="113"/>
      <c r="B663" s="114" t="s">
        <v>73</v>
      </c>
      <c r="C663" s="115" t="s">
        <v>61</v>
      </c>
      <c r="D663" s="116" t="s">
        <v>70</v>
      </c>
      <c r="E663" s="124" t="s">
        <v>109</v>
      </c>
      <c r="F663" s="115" t="s">
        <v>74</v>
      </c>
      <c r="G663" s="29" t="n">
        <f aca="false">H663+I663</f>
        <v>7458</v>
      </c>
      <c r="H663" s="29" t="n">
        <v>7458</v>
      </c>
      <c r="I663" s="29"/>
      <c r="J663" s="29" t="n">
        <f aca="false">K663-G663</f>
        <v>-3279</v>
      </c>
      <c r="K663" s="29" t="n">
        <v>4179</v>
      </c>
      <c r="L663" s="29"/>
      <c r="M663" s="29"/>
      <c r="N663" s="29" t="n">
        <v>4179</v>
      </c>
      <c r="O663" s="27"/>
      <c r="P663" s="29" t="n">
        <f aca="false">O663+K663</f>
        <v>4179</v>
      </c>
      <c r="Q663" s="29" t="n">
        <f aca="false">L663</f>
        <v>0</v>
      </c>
      <c r="R663" s="29"/>
      <c r="S663" s="29" t="n">
        <f aca="false">T663-P663</f>
        <v>-4179</v>
      </c>
      <c r="T663" s="29" t="n">
        <f aca="false">U663-Q663</f>
        <v>0</v>
      </c>
      <c r="U663" s="29"/>
      <c r="V663" s="29"/>
      <c r="W663" s="29" t="n">
        <f aca="false">X663-T663</f>
        <v>0</v>
      </c>
      <c r="X663" s="29"/>
      <c r="Y663" s="29" t="n">
        <f aca="false">V663</f>
        <v>0</v>
      </c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129"/>
      <c r="BU663" s="129"/>
      <c r="BV663" s="129"/>
      <c r="BW663" s="129"/>
      <c r="BX663" s="29"/>
      <c r="BY663" s="129"/>
      <c r="BZ663" s="29"/>
      <c r="CA663" s="129"/>
      <c r="CB663" s="129"/>
      <c r="CC663" s="129"/>
      <c r="CD663" s="29"/>
      <c r="CE663" s="129"/>
      <c r="CF663" s="29"/>
      <c r="CG663" s="129"/>
      <c r="CH663" s="129"/>
      <c r="CI663" s="129"/>
      <c r="CJ663" s="130"/>
      <c r="CK663" s="129"/>
      <c r="CL663" s="29"/>
      <c r="CM663" s="129"/>
      <c r="CN663" s="131"/>
      <c r="CO663" s="131"/>
      <c r="CP663" s="129"/>
      <c r="CQ663" s="129"/>
      <c r="CR663" s="129"/>
      <c r="CS663" s="29"/>
      <c r="CT663" s="129"/>
      <c r="CU663" s="29"/>
      <c r="CV663" s="130"/>
      <c r="CW663" s="130"/>
      <c r="CX663" s="129"/>
      <c r="CY663" s="130"/>
      <c r="CZ663" s="130"/>
      <c r="DA663" s="111" t="e">
        <f aca="false">CY663/CW663*100</f>
        <v>#DIV/0!</v>
      </c>
      <c r="DB663" s="111"/>
    </row>
    <row r="664" customFormat="false" ht="66" hidden="false" customHeight="false" outlineLevel="0" collapsed="false">
      <c r="A664" s="113"/>
      <c r="B664" s="164" t="s">
        <v>472</v>
      </c>
      <c r="C664" s="115" t="s">
        <v>61</v>
      </c>
      <c r="D664" s="116" t="s">
        <v>70</v>
      </c>
      <c r="E664" s="124" t="s">
        <v>473</v>
      </c>
      <c r="F664" s="115"/>
      <c r="G664" s="29"/>
      <c r="H664" s="29"/>
      <c r="I664" s="29"/>
      <c r="J664" s="29"/>
      <c r="K664" s="29"/>
      <c r="L664" s="29"/>
      <c r="M664" s="29"/>
      <c r="N664" s="29"/>
      <c r="O664" s="27"/>
      <c r="P664" s="29"/>
      <c r="Q664" s="29"/>
      <c r="R664" s="29"/>
      <c r="S664" s="29" t="n">
        <f aca="false">S665</f>
        <v>7179</v>
      </c>
      <c r="T664" s="29" t="n">
        <f aca="false">T665</f>
        <v>7179</v>
      </c>
      <c r="U664" s="29"/>
      <c r="V664" s="29"/>
      <c r="W664" s="29" t="n">
        <f aca="false">W665</f>
        <v>0</v>
      </c>
      <c r="X664" s="29" t="n">
        <f aca="false">X665</f>
        <v>7179</v>
      </c>
      <c r="Y664" s="29" t="n">
        <f aca="false">Y665</f>
        <v>0</v>
      </c>
      <c r="Z664" s="29" t="n">
        <f aca="false">Z665</f>
        <v>0</v>
      </c>
      <c r="AA664" s="29" t="n">
        <f aca="false">AA665</f>
        <v>7179</v>
      </c>
      <c r="AB664" s="29" t="n">
        <f aca="false">AB665</f>
        <v>0</v>
      </c>
      <c r="AC664" s="29" t="n">
        <f aca="false">AC665</f>
        <v>0</v>
      </c>
      <c r="AD664" s="29" t="n">
        <f aca="false">AD665</f>
        <v>0</v>
      </c>
      <c r="AE664" s="29" t="n">
        <f aca="false">AE665</f>
        <v>0</v>
      </c>
      <c r="AF664" s="29" t="n">
        <f aca="false">AF665</f>
        <v>7179</v>
      </c>
      <c r="AG664" s="29" t="n">
        <f aca="false">AG665</f>
        <v>0</v>
      </c>
      <c r="AH664" s="29" t="n">
        <f aca="false">AH665</f>
        <v>0</v>
      </c>
      <c r="AI664" s="29" t="n">
        <f aca="false">AI665</f>
        <v>0</v>
      </c>
      <c r="AJ664" s="29" t="n">
        <f aca="false">AJ665</f>
        <v>0</v>
      </c>
      <c r="AK664" s="29" t="n">
        <f aca="false">AK665</f>
        <v>0</v>
      </c>
      <c r="AL664" s="29" t="n">
        <f aca="false">AL665</f>
        <v>0</v>
      </c>
      <c r="AM664" s="29" t="n">
        <f aca="false">AM665</f>
        <v>0</v>
      </c>
      <c r="AN664" s="29" t="n">
        <f aca="false">AN665</f>
        <v>7179</v>
      </c>
      <c r="AO664" s="29" t="n">
        <f aca="false">AO665</f>
        <v>0</v>
      </c>
      <c r="AP664" s="29" t="n">
        <f aca="false">AP665</f>
        <v>0</v>
      </c>
      <c r="AQ664" s="29" t="n">
        <f aca="false">AQ665</f>
        <v>0</v>
      </c>
      <c r="AR664" s="29" t="n">
        <f aca="false">AR665</f>
        <v>0</v>
      </c>
      <c r="AS664" s="29" t="n">
        <f aca="false">AS665</f>
        <v>0</v>
      </c>
      <c r="AT664" s="29" t="n">
        <f aca="false">AT665</f>
        <v>7179</v>
      </c>
      <c r="AU664" s="29" t="n">
        <f aca="false">AU665</f>
        <v>0</v>
      </c>
      <c r="AV664" s="29" t="n">
        <f aca="false">AV665</f>
        <v>0</v>
      </c>
      <c r="AW664" s="29" t="n">
        <f aca="false">AW665</f>
        <v>0</v>
      </c>
      <c r="AX664" s="29" t="n">
        <f aca="false">AX665</f>
        <v>0</v>
      </c>
      <c r="AY664" s="29" t="n">
        <f aca="false">AY665</f>
        <v>0</v>
      </c>
      <c r="AZ664" s="29" t="n">
        <f aca="false">AZ665</f>
        <v>0</v>
      </c>
      <c r="BA664" s="29" t="n">
        <f aca="false">BA665</f>
        <v>7179</v>
      </c>
      <c r="BB664" s="29" t="n">
        <f aca="false">BB665</f>
        <v>0</v>
      </c>
      <c r="BC664" s="29" t="n">
        <f aca="false">BC665</f>
        <v>0</v>
      </c>
      <c r="BD664" s="29" t="n">
        <f aca="false">BD665</f>
        <v>0</v>
      </c>
      <c r="BE664" s="29" t="n">
        <f aca="false">BE665</f>
        <v>0</v>
      </c>
      <c r="BF664" s="29" t="n">
        <f aca="false">BF665</f>
        <v>0</v>
      </c>
      <c r="BG664" s="29" t="n">
        <f aca="false">BG665</f>
        <v>7179</v>
      </c>
      <c r="BH664" s="29" t="n">
        <f aca="false">BH665</f>
        <v>0</v>
      </c>
      <c r="BI664" s="29" t="n">
        <f aca="false">BI665</f>
        <v>0</v>
      </c>
      <c r="BJ664" s="29" t="n">
        <f aca="false">BJ665</f>
        <v>0</v>
      </c>
      <c r="BK664" s="29" t="n">
        <f aca="false">BK665</f>
        <v>0</v>
      </c>
      <c r="BL664" s="29" t="n">
        <f aca="false">BL665</f>
        <v>0</v>
      </c>
      <c r="BM664" s="29" t="n">
        <f aca="false">BM665</f>
        <v>7179</v>
      </c>
      <c r="BN664" s="29" t="n">
        <f aca="false">BN665</f>
        <v>0</v>
      </c>
      <c r="BO664" s="29" t="n">
        <f aca="false">BO665</f>
        <v>0</v>
      </c>
      <c r="BP664" s="29"/>
      <c r="BQ664" s="29" t="n">
        <f aca="false">BQ665</f>
        <v>0</v>
      </c>
      <c r="BR664" s="29" t="n">
        <f aca="false">BR665</f>
        <v>0</v>
      </c>
      <c r="BS664" s="29" t="n">
        <f aca="false">BS665</f>
        <v>0</v>
      </c>
      <c r="BT664" s="129" t="n">
        <f aca="false">BT665</f>
        <v>7179</v>
      </c>
      <c r="BU664" s="129" t="n">
        <f aca="false">BU665</f>
        <v>0</v>
      </c>
      <c r="BV664" s="129" t="n">
        <f aca="false">BV665</f>
        <v>0</v>
      </c>
      <c r="BW664" s="129" t="n">
        <f aca="false">BW665</f>
        <v>0</v>
      </c>
      <c r="BX664" s="29" t="n">
        <f aca="false">BX665</f>
        <v>0</v>
      </c>
      <c r="BY664" s="129" t="n">
        <f aca="false">BY665</f>
        <v>0</v>
      </c>
      <c r="BZ664" s="29" t="n">
        <f aca="false">BZ665</f>
        <v>0</v>
      </c>
      <c r="CA664" s="129" t="n">
        <f aca="false">CA665</f>
        <v>7179</v>
      </c>
      <c r="CB664" s="129" t="n">
        <f aca="false">CB665</f>
        <v>0</v>
      </c>
      <c r="CC664" s="129" t="n">
        <f aca="false">CC665</f>
        <v>0</v>
      </c>
      <c r="CD664" s="29" t="n">
        <f aca="false">CD665</f>
        <v>0</v>
      </c>
      <c r="CE664" s="129" t="n">
        <f aca="false">CE665</f>
        <v>0</v>
      </c>
      <c r="CF664" s="29" t="n">
        <f aca="false">CF665</f>
        <v>0</v>
      </c>
      <c r="CG664" s="129" t="n">
        <f aca="false">CG665</f>
        <v>0</v>
      </c>
      <c r="CH664" s="129" t="n">
        <f aca="false">CH665</f>
        <v>7179</v>
      </c>
      <c r="CI664" s="129" t="n">
        <f aca="false">CI665</f>
        <v>0</v>
      </c>
      <c r="CJ664" s="130" t="n">
        <f aca="false">CJ665</f>
        <v>0</v>
      </c>
      <c r="CK664" s="129" t="n">
        <f aca="false">CK665</f>
        <v>0</v>
      </c>
      <c r="CL664" s="29" t="n">
        <f aca="false">CL665</f>
        <v>0</v>
      </c>
      <c r="CM664" s="129" t="n">
        <f aca="false">CM665</f>
        <v>0</v>
      </c>
      <c r="CN664" s="131" t="n">
        <f aca="false">CN665</f>
        <v>0</v>
      </c>
      <c r="CO664" s="131" t="n">
        <f aca="false">CO665</f>
        <v>0</v>
      </c>
      <c r="CP664" s="129" t="n">
        <f aca="false">CP665</f>
        <v>7179</v>
      </c>
      <c r="CQ664" s="129" t="n">
        <f aca="false">CQ665</f>
        <v>0</v>
      </c>
      <c r="CR664" s="129" t="n">
        <f aca="false">CR665</f>
        <v>0</v>
      </c>
      <c r="CS664" s="29" t="n">
        <f aca="false">CS665</f>
        <v>0</v>
      </c>
      <c r="CT664" s="129" t="n">
        <f aca="false">CT665</f>
        <v>-67</v>
      </c>
      <c r="CU664" s="29" t="n">
        <f aca="false">CU665</f>
        <v>0</v>
      </c>
      <c r="CV664" s="130" t="n">
        <f aca="false">CV665</f>
        <v>0</v>
      </c>
      <c r="CW664" s="130" t="n">
        <f aca="false">CW665</f>
        <v>7112</v>
      </c>
      <c r="CX664" s="129" t="n">
        <f aca="false">CX665</f>
        <v>0</v>
      </c>
      <c r="CY664" s="130" t="n">
        <f aca="false">CY665</f>
        <v>7112</v>
      </c>
      <c r="CZ664" s="130" t="n">
        <f aca="false">CZ665</f>
        <v>0</v>
      </c>
      <c r="DA664" s="111" t="n">
        <f aca="false">CY664/CW664*100</f>
        <v>100</v>
      </c>
      <c r="DB664" s="111"/>
    </row>
    <row r="665" customFormat="false" ht="82.5" hidden="false" customHeight="false" outlineLevel="0" collapsed="false">
      <c r="A665" s="113"/>
      <c r="B665" s="164" t="s">
        <v>474</v>
      </c>
      <c r="C665" s="115" t="s">
        <v>61</v>
      </c>
      <c r="D665" s="116" t="s">
        <v>70</v>
      </c>
      <c r="E665" s="124" t="s">
        <v>475</v>
      </c>
      <c r="F665" s="115"/>
      <c r="G665" s="29"/>
      <c r="H665" s="29"/>
      <c r="I665" s="29"/>
      <c r="J665" s="29"/>
      <c r="K665" s="29"/>
      <c r="L665" s="29"/>
      <c r="M665" s="29"/>
      <c r="N665" s="29"/>
      <c r="O665" s="27"/>
      <c r="P665" s="29"/>
      <c r="Q665" s="29"/>
      <c r="R665" s="29"/>
      <c r="S665" s="29" t="n">
        <f aca="false">S666</f>
        <v>7179</v>
      </c>
      <c r="T665" s="29" t="n">
        <f aca="false">T666</f>
        <v>7179</v>
      </c>
      <c r="U665" s="29"/>
      <c r="V665" s="29"/>
      <c r="W665" s="29" t="n">
        <f aca="false">W666</f>
        <v>0</v>
      </c>
      <c r="X665" s="29" t="n">
        <f aca="false">X666</f>
        <v>7179</v>
      </c>
      <c r="Y665" s="29" t="n">
        <f aca="false">Y666</f>
        <v>0</v>
      </c>
      <c r="Z665" s="29" t="n">
        <f aca="false">Z666</f>
        <v>0</v>
      </c>
      <c r="AA665" s="29" t="n">
        <f aca="false">AA666</f>
        <v>7179</v>
      </c>
      <c r="AB665" s="29" t="n">
        <f aca="false">AB666</f>
        <v>0</v>
      </c>
      <c r="AC665" s="29" t="n">
        <f aca="false">AC666</f>
        <v>0</v>
      </c>
      <c r="AD665" s="29" t="n">
        <f aca="false">AD666</f>
        <v>0</v>
      </c>
      <c r="AE665" s="29" t="n">
        <f aca="false">AE666</f>
        <v>0</v>
      </c>
      <c r="AF665" s="29" t="n">
        <f aca="false">AF666</f>
        <v>7179</v>
      </c>
      <c r="AG665" s="29" t="n">
        <f aca="false">AG666</f>
        <v>0</v>
      </c>
      <c r="AH665" s="29" t="n">
        <f aca="false">AH666</f>
        <v>0</v>
      </c>
      <c r="AI665" s="29" t="n">
        <f aca="false">AI666</f>
        <v>0</v>
      </c>
      <c r="AJ665" s="29" t="n">
        <f aca="false">AJ666</f>
        <v>0</v>
      </c>
      <c r="AK665" s="29" t="n">
        <f aca="false">AK666</f>
        <v>0</v>
      </c>
      <c r="AL665" s="29" t="n">
        <f aca="false">AL666</f>
        <v>0</v>
      </c>
      <c r="AM665" s="29" t="n">
        <f aca="false">AM666</f>
        <v>0</v>
      </c>
      <c r="AN665" s="29" t="n">
        <f aca="false">AN666</f>
        <v>7179</v>
      </c>
      <c r="AO665" s="29" t="n">
        <f aca="false">AO666</f>
        <v>0</v>
      </c>
      <c r="AP665" s="29" t="n">
        <f aca="false">AP666</f>
        <v>0</v>
      </c>
      <c r="AQ665" s="29" t="n">
        <f aca="false">AQ666</f>
        <v>0</v>
      </c>
      <c r="AR665" s="29" t="n">
        <f aca="false">AR666</f>
        <v>0</v>
      </c>
      <c r="AS665" s="29" t="n">
        <f aca="false">AS666</f>
        <v>0</v>
      </c>
      <c r="AT665" s="29" t="n">
        <f aca="false">AT666</f>
        <v>7179</v>
      </c>
      <c r="AU665" s="29" t="n">
        <f aca="false">AU666</f>
        <v>0</v>
      </c>
      <c r="AV665" s="29" t="n">
        <f aca="false">AV666</f>
        <v>0</v>
      </c>
      <c r="AW665" s="29" t="n">
        <f aca="false">AW666</f>
        <v>0</v>
      </c>
      <c r="AX665" s="29" t="n">
        <f aca="false">AX666</f>
        <v>0</v>
      </c>
      <c r="AY665" s="29" t="n">
        <f aca="false">AY666</f>
        <v>0</v>
      </c>
      <c r="AZ665" s="29" t="n">
        <f aca="false">AZ666</f>
        <v>0</v>
      </c>
      <c r="BA665" s="29" t="n">
        <f aca="false">BA666</f>
        <v>7179</v>
      </c>
      <c r="BB665" s="29" t="n">
        <f aca="false">BB666</f>
        <v>0</v>
      </c>
      <c r="BC665" s="29" t="n">
        <f aca="false">BC666</f>
        <v>0</v>
      </c>
      <c r="BD665" s="29" t="n">
        <f aca="false">BD666</f>
        <v>0</v>
      </c>
      <c r="BE665" s="29" t="n">
        <f aca="false">BE666</f>
        <v>0</v>
      </c>
      <c r="BF665" s="29" t="n">
        <f aca="false">BF666</f>
        <v>0</v>
      </c>
      <c r="BG665" s="29" t="n">
        <f aca="false">BG666</f>
        <v>7179</v>
      </c>
      <c r="BH665" s="29" t="n">
        <f aca="false">BH666</f>
        <v>0</v>
      </c>
      <c r="BI665" s="29" t="n">
        <f aca="false">BI666</f>
        <v>0</v>
      </c>
      <c r="BJ665" s="29" t="n">
        <f aca="false">BJ666</f>
        <v>0</v>
      </c>
      <c r="BK665" s="29" t="n">
        <f aca="false">BK666</f>
        <v>0</v>
      </c>
      <c r="BL665" s="29" t="n">
        <f aca="false">BL666</f>
        <v>0</v>
      </c>
      <c r="BM665" s="29" t="n">
        <f aca="false">BM666</f>
        <v>7179</v>
      </c>
      <c r="BN665" s="29" t="n">
        <f aca="false">BN666</f>
        <v>0</v>
      </c>
      <c r="BO665" s="29" t="n">
        <f aca="false">BO666</f>
        <v>0</v>
      </c>
      <c r="BP665" s="29"/>
      <c r="BQ665" s="29" t="n">
        <f aca="false">BQ666</f>
        <v>0</v>
      </c>
      <c r="BR665" s="29" t="n">
        <f aca="false">BR666</f>
        <v>0</v>
      </c>
      <c r="BS665" s="29" t="n">
        <f aca="false">BS666</f>
        <v>0</v>
      </c>
      <c r="BT665" s="129" t="n">
        <f aca="false">BT666</f>
        <v>7179</v>
      </c>
      <c r="BU665" s="129" t="n">
        <f aca="false">BU666</f>
        <v>0</v>
      </c>
      <c r="BV665" s="129" t="n">
        <f aca="false">BV666</f>
        <v>0</v>
      </c>
      <c r="BW665" s="129" t="n">
        <f aca="false">BW666</f>
        <v>0</v>
      </c>
      <c r="BX665" s="29" t="n">
        <f aca="false">BX666</f>
        <v>0</v>
      </c>
      <c r="BY665" s="129" t="n">
        <f aca="false">BY666</f>
        <v>0</v>
      </c>
      <c r="BZ665" s="29" t="n">
        <f aca="false">BZ666</f>
        <v>0</v>
      </c>
      <c r="CA665" s="129" t="n">
        <f aca="false">CA666</f>
        <v>7179</v>
      </c>
      <c r="CB665" s="129" t="n">
        <f aca="false">CB666</f>
        <v>0</v>
      </c>
      <c r="CC665" s="129" t="n">
        <f aca="false">CC666</f>
        <v>0</v>
      </c>
      <c r="CD665" s="29" t="n">
        <f aca="false">CD666</f>
        <v>0</v>
      </c>
      <c r="CE665" s="129" t="n">
        <f aca="false">CE666</f>
        <v>0</v>
      </c>
      <c r="CF665" s="29" t="n">
        <f aca="false">CF666</f>
        <v>0</v>
      </c>
      <c r="CG665" s="129" t="n">
        <f aca="false">CG666</f>
        <v>0</v>
      </c>
      <c r="CH665" s="129" t="n">
        <f aca="false">CH666</f>
        <v>7179</v>
      </c>
      <c r="CI665" s="129" t="n">
        <f aca="false">CI666</f>
        <v>0</v>
      </c>
      <c r="CJ665" s="130" t="n">
        <f aca="false">CJ666</f>
        <v>0</v>
      </c>
      <c r="CK665" s="129" t="n">
        <f aca="false">CK666</f>
        <v>0</v>
      </c>
      <c r="CL665" s="29" t="n">
        <f aca="false">CL666</f>
        <v>0</v>
      </c>
      <c r="CM665" s="129" t="n">
        <f aca="false">CM666</f>
        <v>0</v>
      </c>
      <c r="CN665" s="131" t="n">
        <f aca="false">CN666</f>
        <v>0</v>
      </c>
      <c r="CO665" s="131" t="n">
        <f aca="false">CO666</f>
        <v>0</v>
      </c>
      <c r="CP665" s="129" t="n">
        <f aca="false">CP666</f>
        <v>7179</v>
      </c>
      <c r="CQ665" s="129" t="n">
        <f aca="false">CQ666</f>
        <v>0</v>
      </c>
      <c r="CR665" s="129" t="n">
        <f aca="false">CR666</f>
        <v>0</v>
      </c>
      <c r="CS665" s="29" t="n">
        <f aca="false">CS666</f>
        <v>0</v>
      </c>
      <c r="CT665" s="129" t="n">
        <f aca="false">CT666</f>
        <v>-67</v>
      </c>
      <c r="CU665" s="29" t="n">
        <f aca="false">CU666</f>
        <v>0</v>
      </c>
      <c r="CV665" s="130" t="n">
        <f aca="false">CV666</f>
        <v>0</v>
      </c>
      <c r="CW665" s="130" t="n">
        <f aca="false">CW666</f>
        <v>7112</v>
      </c>
      <c r="CX665" s="129" t="n">
        <f aca="false">CX666</f>
        <v>0</v>
      </c>
      <c r="CY665" s="130" t="n">
        <f aca="false">CY666</f>
        <v>7112</v>
      </c>
      <c r="CZ665" s="130" t="n">
        <f aca="false">CZ666</f>
        <v>0</v>
      </c>
      <c r="DA665" s="111" t="n">
        <f aca="false">CY665/CW665*100</f>
        <v>100</v>
      </c>
      <c r="DB665" s="111"/>
    </row>
    <row r="666" customFormat="false" ht="66" hidden="false" customHeight="false" outlineLevel="0" collapsed="false">
      <c r="A666" s="113"/>
      <c r="B666" s="114" t="s">
        <v>73</v>
      </c>
      <c r="C666" s="115" t="s">
        <v>61</v>
      </c>
      <c r="D666" s="116" t="s">
        <v>70</v>
      </c>
      <c r="E666" s="124" t="s">
        <v>475</v>
      </c>
      <c r="F666" s="115" t="s">
        <v>74</v>
      </c>
      <c r="G666" s="29"/>
      <c r="H666" s="29"/>
      <c r="I666" s="29"/>
      <c r="J666" s="29"/>
      <c r="K666" s="29"/>
      <c r="L666" s="29"/>
      <c r="M666" s="29"/>
      <c r="N666" s="29"/>
      <c r="O666" s="27"/>
      <c r="P666" s="29"/>
      <c r="Q666" s="29"/>
      <c r="R666" s="29"/>
      <c r="S666" s="29" t="n">
        <f aca="false">T666-P666</f>
        <v>7179</v>
      </c>
      <c r="T666" s="29" t="n">
        <v>7179</v>
      </c>
      <c r="U666" s="29"/>
      <c r="V666" s="29"/>
      <c r="W666" s="29"/>
      <c r="X666" s="29" t="n">
        <f aca="false">W666+T666</f>
        <v>7179</v>
      </c>
      <c r="Y666" s="29" t="n">
        <f aca="false">V666</f>
        <v>0</v>
      </c>
      <c r="Z666" s="125"/>
      <c r="AA666" s="29" t="n">
        <f aca="false">X666+Z666</f>
        <v>7179</v>
      </c>
      <c r="AB666" s="29" t="n">
        <f aca="false">Y666</f>
        <v>0</v>
      </c>
      <c r="AC666" s="125"/>
      <c r="AD666" s="125"/>
      <c r="AE666" s="125"/>
      <c r="AF666" s="29" t="n">
        <f aca="false">AD666+AC666+AA666+AE666</f>
        <v>7179</v>
      </c>
      <c r="AG666" s="27" t="n">
        <f aca="false">AE666+AB666</f>
        <v>0</v>
      </c>
      <c r="AH666" s="125"/>
      <c r="AI666" s="125"/>
      <c r="AJ666" s="125"/>
      <c r="AK666" s="125"/>
      <c r="AL666" s="125"/>
      <c r="AM666" s="125"/>
      <c r="AN666" s="29" t="n">
        <f aca="false">AI666+AH666+AF666+AJ666+AK666+AL666+AM666</f>
        <v>7179</v>
      </c>
      <c r="AO666" s="29" t="n">
        <f aca="false">AM666+AG666</f>
        <v>0</v>
      </c>
      <c r="AP666" s="29"/>
      <c r="AQ666" s="125"/>
      <c r="AR666" s="125"/>
      <c r="AS666" s="125"/>
      <c r="AT666" s="29" t="n">
        <f aca="false">AR666+AQ666+AP666+AN666+AS666</f>
        <v>7179</v>
      </c>
      <c r="AU666" s="29" t="n">
        <f aca="false">AS666+AO666</f>
        <v>0</v>
      </c>
      <c r="AV666" s="29"/>
      <c r="AW666" s="29"/>
      <c r="AX666" s="29"/>
      <c r="AY666" s="29"/>
      <c r="AZ666" s="29"/>
      <c r="BA666" s="29" t="n">
        <f aca="false">AY666+AX666+AW666+AV666+AT666</f>
        <v>7179</v>
      </c>
      <c r="BB666" s="128" t="n">
        <f aca="false">AU666+AY666</f>
        <v>0</v>
      </c>
      <c r="BC666" s="29"/>
      <c r="BD666" s="125"/>
      <c r="BE666" s="125"/>
      <c r="BF666" s="125"/>
      <c r="BG666" s="29" t="n">
        <f aca="false">BF666+BE666+BD666+BC666+BA666</f>
        <v>7179</v>
      </c>
      <c r="BH666" s="128" t="n">
        <f aca="false">BB666+BD666</f>
        <v>0</v>
      </c>
      <c r="BI666" s="27"/>
      <c r="BJ666" s="127"/>
      <c r="BK666" s="127"/>
      <c r="BL666" s="127"/>
      <c r="BM666" s="29" t="n">
        <f aca="false">BG666+BI666+BJ666+BK666+BL666</f>
        <v>7179</v>
      </c>
      <c r="BN666" s="29" t="n">
        <f aca="false">BH666+BJ666</f>
        <v>0</v>
      </c>
      <c r="BO666" s="127"/>
      <c r="BP666" s="127"/>
      <c r="BQ666" s="127"/>
      <c r="BR666" s="127"/>
      <c r="BS666" s="127"/>
      <c r="BT666" s="129" t="n">
        <f aca="false">BS666+BR666+BQ666+BO666+BM666+BP666</f>
        <v>7179</v>
      </c>
      <c r="BU666" s="129" t="n">
        <f aca="false">BQ666+BN666</f>
        <v>0</v>
      </c>
      <c r="BV666" s="132"/>
      <c r="BW666" s="132"/>
      <c r="BX666" s="27"/>
      <c r="BY666" s="132"/>
      <c r="BZ666" s="27"/>
      <c r="CA666" s="129" t="n">
        <f aca="false">BY666+BX666+BW666+BV666+BT666</f>
        <v>7179</v>
      </c>
      <c r="CB666" s="129" t="n">
        <f aca="false">BY666+BU666</f>
        <v>0</v>
      </c>
      <c r="CC666" s="132"/>
      <c r="CD666" s="27"/>
      <c r="CE666" s="132"/>
      <c r="CF666" s="27"/>
      <c r="CG666" s="132"/>
      <c r="CH666" s="129" t="n">
        <f aca="false">CF666+CE666+CD666+CC666+CA666+CG666</f>
        <v>7179</v>
      </c>
      <c r="CI666" s="129" t="n">
        <f aca="false">CF666+CB666</f>
        <v>0</v>
      </c>
      <c r="CJ666" s="133"/>
      <c r="CK666" s="132"/>
      <c r="CL666" s="27"/>
      <c r="CM666" s="132"/>
      <c r="CN666" s="134"/>
      <c r="CO666" s="134"/>
      <c r="CP666" s="129" t="n">
        <f aca="false">CO666+CN666+CM666+CL666+CK666+CJ666+CH666</f>
        <v>7179</v>
      </c>
      <c r="CQ666" s="129" t="n">
        <f aca="false">CI666+CK666</f>
        <v>0</v>
      </c>
      <c r="CR666" s="132"/>
      <c r="CS666" s="27"/>
      <c r="CT666" s="129" t="n">
        <v>-67</v>
      </c>
      <c r="CU666" s="27"/>
      <c r="CV666" s="133"/>
      <c r="CW666" s="130" t="n">
        <f aca="false">CP666+CR666+CS666+CT666+CU666+CV666</f>
        <v>7112</v>
      </c>
      <c r="CX666" s="129" t="n">
        <f aca="false">CQ666+CS666</f>
        <v>0</v>
      </c>
      <c r="CY666" s="130" t="n">
        <v>7112</v>
      </c>
      <c r="CZ666" s="130"/>
      <c r="DA666" s="111" t="n">
        <f aca="false">CY666/CW666*100</f>
        <v>100</v>
      </c>
      <c r="DB666" s="111"/>
    </row>
    <row r="667" s="112" customFormat="true" ht="37.5" hidden="false" customHeight="false" outlineLevel="0" collapsed="false">
      <c r="A667" s="98"/>
      <c r="B667" s="99" t="s">
        <v>418</v>
      </c>
      <c r="C667" s="100" t="s">
        <v>124</v>
      </c>
      <c r="D667" s="101" t="s">
        <v>124</v>
      </c>
      <c r="E667" s="102"/>
      <c r="F667" s="100"/>
      <c r="G667" s="103" t="n">
        <f aca="false">G668+G672</f>
        <v>33688</v>
      </c>
      <c r="H667" s="103" t="n">
        <f aca="false">H668+H672</f>
        <v>33688</v>
      </c>
      <c r="I667" s="103" t="n">
        <f aca="false">I668+I672</f>
        <v>0</v>
      </c>
      <c r="J667" s="103" t="n">
        <f aca="false">J668+J672</f>
        <v>12741</v>
      </c>
      <c r="K667" s="103" t="n">
        <f aca="false">K668+K672</f>
        <v>46429</v>
      </c>
      <c r="L667" s="103" t="n">
        <f aca="false">L668+L672</f>
        <v>0</v>
      </c>
      <c r="M667" s="103"/>
      <c r="N667" s="103" t="n">
        <f aca="false">N668+N672</f>
        <v>49856</v>
      </c>
      <c r="O667" s="103" t="n">
        <f aca="false">O668+O672</f>
        <v>0</v>
      </c>
      <c r="P667" s="103" t="n">
        <f aca="false">P668+P672</f>
        <v>46429</v>
      </c>
      <c r="Q667" s="103" t="n">
        <f aca="false">Q668+Q672</f>
        <v>0</v>
      </c>
      <c r="R667" s="103" t="n">
        <f aca="false">R668+R672</f>
        <v>0</v>
      </c>
      <c r="S667" s="103" t="n">
        <f aca="false">S668+S672</f>
        <v>-18196</v>
      </c>
      <c r="T667" s="103" t="n">
        <f aca="false">T668+T672</f>
        <v>28233</v>
      </c>
      <c r="U667" s="103" t="n">
        <f aca="false">U668+U672</f>
        <v>0</v>
      </c>
      <c r="V667" s="29"/>
      <c r="W667" s="103" t="n">
        <f aca="false">W668+W672</f>
        <v>0</v>
      </c>
      <c r="X667" s="103" t="n">
        <f aca="false">X668+X672</f>
        <v>28233</v>
      </c>
      <c r="Y667" s="103" t="n">
        <f aca="false">Y668+Y672</f>
        <v>0</v>
      </c>
      <c r="Z667" s="103" t="n">
        <f aca="false">Z668+Z672</f>
        <v>0</v>
      </c>
      <c r="AA667" s="103" t="n">
        <f aca="false">AA668+AA672</f>
        <v>28233</v>
      </c>
      <c r="AB667" s="103" t="n">
        <f aca="false">AB668+AB672</f>
        <v>0</v>
      </c>
      <c r="AC667" s="103" t="n">
        <f aca="false">AC668+AC672</f>
        <v>0</v>
      </c>
      <c r="AD667" s="103" t="n">
        <f aca="false">AD668+AD672</f>
        <v>0</v>
      </c>
      <c r="AE667" s="103" t="n">
        <f aca="false">AE668+AE672</f>
        <v>0</v>
      </c>
      <c r="AF667" s="103" t="n">
        <f aca="false">AF668+AF672</f>
        <v>28233</v>
      </c>
      <c r="AG667" s="103" t="n">
        <f aca="false">AG668+AG672</f>
        <v>0</v>
      </c>
      <c r="AH667" s="103" t="n">
        <f aca="false">AH668+AH672</f>
        <v>11</v>
      </c>
      <c r="AI667" s="103" t="n">
        <f aca="false">AI668+AI672</f>
        <v>59</v>
      </c>
      <c r="AJ667" s="103" t="n">
        <f aca="false">AJ668+AJ672</f>
        <v>1</v>
      </c>
      <c r="AK667" s="103" t="n">
        <f aca="false">AK668+AK672</f>
        <v>0</v>
      </c>
      <c r="AL667" s="103" t="n">
        <f aca="false">AL668+AL672</f>
        <v>7</v>
      </c>
      <c r="AM667" s="103" t="n">
        <f aca="false">AM668+AM672</f>
        <v>0</v>
      </c>
      <c r="AN667" s="103" t="n">
        <f aca="false">AN668+AN672</f>
        <v>28311</v>
      </c>
      <c r="AO667" s="103" t="n">
        <f aca="false">AO668+AO672</f>
        <v>0</v>
      </c>
      <c r="AP667" s="103" t="n">
        <f aca="false">AP668+AP672</f>
        <v>0</v>
      </c>
      <c r="AQ667" s="103" t="n">
        <f aca="false">AQ668+AQ672</f>
        <v>0</v>
      </c>
      <c r="AR667" s="103" t="n">
        <f aca="false">AR668+AR672</f>
        <v>0</v>
      </c>
      <c r="AS667" s="103" t="n">
        <f aca="false">AS668+AS672</f>
        <v>0</v>
      </c>
      <c r="AT667" s="103" t="n">
        <f aca="false">AT668+AT672</f>
        <v>28311</v>
      </c>
      <c r="AU667" s="103" t="n">
        <f aca="false">AU668+AU672</f>
        <v>0</v>
      </c>
      <c r="AV667" s="105" t="n">
        <f aca="false">AV668+AV672</f>
        <v>0</v>
      </c>
      <c r="AW667" s="105" t="n">
        <f aca="false">AW668+AW672</f>
        <v>0</v>
      </c>
      <c r="AX667" s="105" t="n">
        <f aca="false">AX668+AX672</f>
        <v>0</v>
      </c>
      <c r="AY667" s="105" t="n">
        <f aca="false">AY668+AY672</f>
        <v>0</v>
      </c>
      <c r="AZ667" s="105" t="n">
        <f aca="false">AZ668+AZ672</f>
        <v>0</v>
      </c>
      <c r="BA667" s="103" t="n">
        <f aca="false">BA668+BA672</f>
        <v>28311</v>
      </c>
      <c r="BB667" s="103" t="n">
        <f aca="false">BB668+BB672</f>
        <v>0</v>
      </c>
      <c r="BC667" s="103" t="n">
        <f aca="false">BC668+BC672</f>
        <v>0</v>
      </c>
      <c r="BD667" s="103" t="n">
        <f aca="false">BD668+BD672</f>
        <v>0</v>
      </c>
      <c r="BE667" s="103" t="n">
        <f aca="false">BE668+BE672</f>
        <v>0</v>
      </c>
      <c r="BF667" s="103" t="n">
        <f aca="false">BF668+BF672</f>
        <v>0</v>
      </c>
      <c r="BG667" s="103" t="n">
        <f aca="false">BG668+BG672</f>
        <v>28311</v>
      </c>
      <c r="BH667" s="103" t="n">
        <f aca="false">BH668+BH672</f>
        <v>0</v>
      </c>
      <c r="BI667" s="103" t="n">
        <f aca="false">BI668+BI672</f>
        <v>0</v>
      </c>
      <c r="BJ667" s="103" t="n">
        <f aca="false">BJ668+BJ672</f>
        <v>0</v>
      </c>
      <c r="BK667" s="103" t="n">
        <f aca="false">BK668+BK672</f>
        <v>0</v>
      </c>
      <c r="BL667" s="103" t="n">
        <f aca="false">BL668+BL672</f>
        <v>0</v>
      </c>
      <c r="BM667" s="103" t="n">
        <f aca="false">BM668+BM672</f>
        <v>28311</v>
      </c>
      <c r="BN667" s="103" t="n">
        <f aca="false">BN668+BN672</f>
        <v>0</v>
      </c>
      <c r="BO667" s="103" t="n">
        <f aca="false">BO668+BO672</f>
        <v>0</v>
      </c>
      <c r="BP667" s="103"/>
      <c r="BQ667" s="103" t="n">
        <f aca="false">BQ668+BQ672</f>
        <v>0</v>
      </c>
      <c r="BR667" s="103" t="n">
        <f aca="false">BR668+BR672</f>
        <v>0</v>
      </c>
      <c r="BS667" s="103" t="n">
        <f aca="false">BS668+BS672</f>
        <v>0</v>
      </c>
      <c r="BT667" s="107" t="n">
        <f aca="false">BT668+BT672</f>
        <v>28311</v>
      </c>
      <c r="BU667" s="107" t="n">
        <f aca="false">BU668+BU672</f>
        <v>0</v>
      </c>
      <c r="BV667" s="107" t="n">
        <f aca="false">BV668+BV672</f>
        <v>-961</v>
      </c>
      <c r="BW667" s="107" t="n">
        <f aca="false">BW668+BW672</f>
        <v>0</v>
      </c>
      <c r="BX667" s="103" t="n">
        <f aca="false">BX668+BX672</f>
        <v>0</v>
      </c>
      <c r="BY667" s="107" t="n">
        <f aca="false">BY668+BY672</f>
        <v>1640</v>
      </c>
      <c r="BZ667" s="103" t="n">
        <f aca="false">BZ668+BZ672</f>
        <v>0</v>
      </c>
      <c r="CA667" s="107" t="n">
        <f aca="false">CA668+CA672</f>
        <v>28990</v>
      </c>
      <c r="CB667" s="107" t="n">
        <f aca="false">CB668+CB672</f>
        <v>1640</v>
      </c>
      <c r="CC667" s="107" t="n">
        <f aca="false">CC668+CC672</f>
        <v>0</v>
      </c>
      <c r="CD667" s="103" t="n">
        <f aca="false">CD668+CD672</f>
        <v>0</v>
      </c>
      <c r="CE667" s="107" t="n">
        <f aca="false">CE668+CE672</f>
        <v>0</v>
      </c>
      <c r="CF667" s="103" t="n">
        <f aca="false">CF668+CF672</f>
        <v>0</v>
      </c>
      <c r="CG667" s="107" t="n">
        <f aca="false">CG668+CG672</f>
        <v>0</v>
      </c>
      <c r="CH667" s="107" t="n">
        <f aca="false">CH668+CH672</f>
        <v>28990</v>
      </c>
      <c r="CI667" s="107" t="n">
        <f aca="false">CI668+CI672</f>
        <v>1640</v>
      </c>
      <c r="CJ667" s="108" t="n">
        <f aca="false">CJ668+CJ672</f>
        <v>0</v>
      </c>
      <c r="CK667" s="107" t="n">
        <f aca="false">CK668+CK672</f>
        <v>0</v>
      </c>
      <c r="CL667" s="103" t="n">
        <f aca="false">CL668+CL672</f>
        <v>0</v>
      </c>
      <c r="CM667" s="107" t="n">
        <f aca="false">CM668+CM672</f>
        <v>0</v>
      </c>
      <c r="CN667" s="109" t="n">
        <f aca="false">CN668+CN672</f>
        <v>0</v>
      </c>
      <c r="CO667" s="109" t="n">
        <f aca="false">CO668+CO672</f>
        <v>0</v>
      </c>
      <c r="CP667" s="107" t="n">
        <f aca="false">CP668+CP672</f>
        <v>28990</v>
      </c>
      <c r="CQ667" s="107" t="n">
        <f aca="false">CQ668+CQ672</f>
        <v>1640</v>
      </c>
      <c r="CR667" s="107" t="n">
        <f aca="false">CR668+CR672</f>
        <v>0</v>
      </c>
      <c r="CS667" s="103" t="n">
        <f aca="false">CS668+CS672</f>
        <v>0</v>
      </c>
      <c r="CT667" s="107" t="n">
        <f aca="false">CT668+CT672</f>
        <v>-69</v>
      </c>
      <c r="CU667" s="103" t="n">
        <f aca="false">CU668+CU672</f>
        <v>0</v>
      </c>
      <c r="CV667" s="108" t="n">
        <f aca="false">CV668+CV672</f>
        <v>0</v>
      </c>
      <c r="CW667" s="108" t="n">
        <f aca="false">CW668+CW672</f>
        <v>28921</v>
      </c>
      <c r="CX667" s="107" t="n">
        <f aca="false">CX668+CX672</f>
        <v>1640</v>
      </c>
      <c r="CY667" s="108" t="n">
        <f aca="false">CY668+CY672</f>
        <v>28667</v>
      </c>
      <c r="CZ667" s="108" t="n">
        <f aca="false">CZ668+CZ672</f>
        <v>1640</v>
      </c>
      <c r="DA667" s="110" t="n">
        <f aca="false">CY667/CW667*100</f>
        <v>99.1217454444867</v>
      </c>
      <c r="DB667" s="110" t="n">
        <f aca="false">CZ667/CX667*100</f>
        <v>100</v>
      </c>
    </row>
    <row r="668" customFormat="false" ht="33" hidden="false" customHeight="false" outlineLevel="0" collapsed="false">
      <c r="A668" s="113"/>
      <c r="B668" s="114" t="s">
        <v>476</v>
      </c>
      <c r="C668" s="115" t="s">
        <v>124</v>
      </c>
      <c r="D668" s="116" t="s">
        <v>124</v>
      </c>
      <c r="E668" s="124" t="s">
        <v>477</v>
      </c>
      <c r="F668" s="115"/>
      <c r="G668" s="29" t="n">
        <f aca="false">G669</f>
        <v>26550</v>
      </c>
      <c r="H668" s="29" t="n">
        <f aca="false">H669</f>
        <v>26550</v>
      </c>
      <c r="I668" s="29" t="n">
        <f aca="false">I669</f>
        <v>0</v>
      </c>
      <c r="J668" s="29" t="n">
        <f aca="false">J669</f>
        <v>4147</v>
      </c>
      <c r="K668" s="29" t="n">
        <f aca="false">K669</f>
        <v>30697</v>
      </c>
      <c r="L668" s="29" t="n">
        <f aca="false">L669</f>
        <v>0</v>
      </c>
      <c r="M668" s="29"/>
      <c r="N668" s="29" t="n">
        <f aca="false">N669</f>
        <v>33007</v>
      </c>
      <c r="O668" s="29" t="n">
        <f aca="false">O669</f>
        <v>-489</v>
      </c>
      <c r="P668" s="29" t="n">
        <f aca="false">P669</f>
        <v>30208</v>
      </c>
      <c r="Q668" s="29" t="n">
        <f aca="false">Q669</f>
        <v>0</v>
      </c>
      <c r="R668" s="29" t="n">
        <f aca="false">R669</f>
        <v>-524</v>
      </c>
      <c r="S668" s="29" t="n">
        <f aca="false">S669</f>
        <v>-7678</v>
      </c>
      <c r="T668" s="29" t="n">
        <f aca="false">T669</f>
        <v>22530</v>
      </c>
      <c r="U668" s="29" t="n">
        <f aca="false">U669</f>
        <v>0</v>
      </c>
      <c r="V668" s="29"/>
      <c r="W668" s="29" t="n">
        <f aca="false">W669</f>
        <v>0</v>
      </c>
      <c r="X668" s="29" t="n">
        <f aca="false">X669</f>
        <v>22530</v>
      </c>
      <c r="Y668" s="29" t="n">
        <f aca="false">Y669</f>
        <v>0</v>
      </c>
      <c r="Z668" s="29" t="n">
        <f aca="false">Z669</f>
        <v>0</v>
      </c>
      <c r="AA668" s="29" t="n">
        <f aca="false">AA669</f>
        <v>22530</v>
      </c>
      <c r="AB668" s="29" t="n">
        <f aca="false">AB669</f>
        <v>0</v>
      </c>
      <c r="AC668" s="29" t="n">
        <f aca="false">AC669</f>
        <v>0</v>
      </c>
      <c r="AD668" s="29" t="n">
        <f aca="false">AD669</f>
        <v>0</v>
      </c>
      <c r="AE668" s="29" t="n">
        <f aca="false">AE669</f>
        <v>0</v>
      </c>
      <c r="AF668" s="29" t="n">
        <f aca="false">AF669</f>
        <v>22530</v>
      </c>
      <c r="AG668" s="29" t="n">
        <f aca="false">AG669</f>
        <v>0</v>
      </c>
      <c r="AH668" s="29" t="n">
        <f aca="false">AH669</f>
        <v>11</v>
      </c>
      <c r="AI668" s="29" t="n">
        <f aca="false">AI669</f>
        <v>59</v>
      </c>
      <c r="AJ668" s="29" t="n">
        <f aca="false">AJ669</f>
        <v>1</v>
      </c>
      <c r="AK668" s="29" t="n">
        <f aca="false">AK669</f>
        <v>0</v>
      </c>
      <c r="AL668" s="29" t="n">
        <f aca="false">AL669</f>
        <v>7</v>
      </c>
      <c r="AM668" s="29" t="n">
        <f aca="false">AM669</f>
        <v>0</v>
      </c>
      <c r="AN668" s="29" t="n">
        <f aca="false">AN669</f>
        <v>22608</v>
      </c>
      <c r="AO668" s="29" t="n">
        <f aca="false">AO669</f>
        <v>0</v>
      </c>
      <c r="AP668" s="29" t="n">
        <f aca="false">AP669</f>
        <v>0</v>
      </c>
      <c r="AQ668" s="29" t="n">
        <f aca="false">AQ669</f>
        <v>0</v>
      </c>
      <c r="AR668" s="29" t="n">
        <f aca="false">AR669</f>
        <v>0</v>
      </c>
      <c r="AS668" s="29" t="n">
        <f aca="false">AS669</f>
        <v>0</v>
      </c>
      <c r="AT668" s="29" t="n">
        <f aca="false">AT669</f>
        <v>22608</v>
      </c>
      <c r="AU668" s="29" t="n">
        <f aca="false">AU669</f>
        <v>0</v>
      </c>
      <c r="AV668" s="29" t="n">
        <f aca="false">AV669</f>
        <v>0</v>
      </c>
      <c r="AW668" s="29" t="n">
        <f aca="false">AW669</f>
        <v>0</v>
      </c>
      <c r="AX668" s="29" t="n">
        <f aca="false">AX669</f>
        <v>0</v>
      </c>
      <c r="AY668" s="29" t="n">
        <f aca="false">AY669</f>
        <v>0</v>
      </c>
      <c r="AZ668" s="29" t="n">
        <f aca="false">AZ669</f>
        <v>0</v>
      </c>
      <c r="BA668" s="29" t="n">
        <f aca="false">BA669</f>
        <v>22608</v>
      </c>
      <c r="BB668" s="29" t="n">
        <f aca="false">BB669</f>
        <v>0</v>
      </c>
      <c r="BC668" s="29" t="n">
        <f aca="false">BC669</f>
        <v>0</v>
      </c>
      <c r="BD668" s="29" t="n">
        <f aca="false">BD669</f>
        <v>0</v>
      </c>
      <c r="BE668" s="29" t="n">
        <f aca="false">BE669</f>
        <v>0</v>
      </c>
      <c r="BF668" s="29" t="n">
        <f aca="false">BF669</f>
        <v>0</v>
      </c>
      <c r="BG668" s="29" t="n">
        <f aca="false">BG669</f>
        <v>22608</v>
      </c>
      <c r="BH668" s="29" t="n">
        <f aca="false">BH669</f>
        <v>0</v>
      </c>
      <c r="BI668" s="29" t="n">
        <f aca="false">BI669</f>
        <v>0</v>
      </c>
      <c r="BJ668" s="29" t="n">
        <f aca="false">BJ669</f>
        <v>0</v>
      </c>
      <c r="BK668" s="29" t="n">
        <f aca="false">BK669</f>
        <v>0</v>
      </c>
      <c r="BL668" s="29" t="n">
        <f aca="false">BL669</f>
        <v>0</v>
      </c>
      <c r="BM668" s="29" t="n">
        <f aca="false">BM669</f>
        <v>22608</v>
      </c>
      <c r="BN668" s="29" t="n">
        <f aca="false">BN669</f>
        <v>0</v>
      </c>
      <c r="BO668" s="29" t="n">
        <f aca="false">BO669</f>
        <v>0</v>
      </c>
      <c r="BP668" s="29"/>
      <c r="BQ668" s="29" t="n">
        <f aca="false">BQ669</f>
        <v>0</v>
      </c>
      <c r="BR668" s="29" t="n">
        <f aca="false">BR669</f>
        <v>0</v>
      </c>
      <c r="BS668" s="29" t="n">
        <f aca="false">BS669</f>
        <v>0</v>
      </c>
      <c r="BT668" s="129" t="n">
        <f aca="false">BT669</f>
        <v>22608</v>
      </c>
      <c r="BU668" s="129" t="n">
        <f aca="false">BU669</f>
        <v>0</v>
      </c>
      <c r="BV668" s="129" t="n">
        <f aca="false">BV669+BV670</f>
        <v>0</v>
      </c>
      <c r="BW668" s="129" t="n">
        <f aca="false">BW669+BW670</f>
        <v>0</v>
      </c>
      <c r="BX668" s="29" t="n">
        <f aca="false">BX669+BX670</f>
        <v>0</v>
      </c>
      <c r="BY668" s="129" t="n">
        <f aca="false">BY669+BY670</f>
        <v>1640</v>
      </c>
      <c r="BZ668" s="29" t="n">
        <f aca="false">BZ669+BZ670</f>
        <v>0</v>
      </c>
      <c r="CA668" s="129" t="n">
        <f aca="false">CA669+CA670</f>
        <v>24248</v>
      </c>
      <c r="CB668" s="129" t="n">
        <f aca="false">CB669+CB670</f>
        <v>1640</v>
      </c>
      <c r="CC668" s="129" t="n">
        <f aca="false">CC669+CC670</f>
        <v>0</v>
      </c>
      <c r="CD668" s="29" t="n">
        <f aca="false">CD669+CD670</f>
        <v>0</v>
      </c>
      <c r="CE668" s="129" t="n">
        <f aca="false">CE669+CE670</f>
        <v>0</v>
      </c>
      <c r="CF668" s="29" t="n">
        <f aca="false">CF669+CF670</f>
        <v>0</v>
      </c>
      <c r="CG668" s="129" t="n">
        <f aca="false">CG669+CG670</f>
        <v>0</v>
      </c>
      <c r="CH668" s="129" t="n">
        <f aca="false">CH669+CH670</f>
        <v>24248</v>
      </c>
      <c r="CI668" s="129" t="n">
        <f aca="false">CI669+CI670</f>
        <v>1640</v>
      </c>
      <c r="CJ668" s="130" t="n">
        <f aca="false">CJ669+CJ670</f>
        <v>0</v>
      </c>
      <c r="CK668" s="129" t="n">
        <f aca="false">CK669+CK670</f>
        <v>0</v>
      </c>
      <c r="CL668" s="29" t="n">
        <f aca="false">CL669+CL670</f>
        <v>0</v>
      </c>
      <c r="CM668" s="129" t="n">
        <f aca="false">CM669+CM670</f>
        <v>0</v>
      </c>
      <c r="CN668" s="131" t="n">
        <f aca="false">CN669+CN670</f>
        <v>0</v>
      </c>
      <c r="CO668" s="131" t="n">
        <f aca="false">CO669+CO670</f>
        <v>0</v>
      </c>
      <c r="CP668" s="129" t="n">
        <f aca="false">CP669+CP670</f>
        <v>24248</v>
      </c>
      <c r="CQ668" s="129" t="n">
        <f aca="false">CQ669+CQ670</f>
        <v>1640</v>
      </c>
      <c r="CR668" s="129" t="n">
        <f aca="false">CR669+CR670</f>
        <v>0</v>
      </c>
      <c r="CS668" s="29" t="n">
        <f aca="false">CS669+CS670</f>
        <v>0</v>
      </c>
      <c r="CT668" s="129" t="n">
        <f aca="false">CT669+CT670</f>
        <v>0</v>
      </c>
      <c r="CU668" s="29" t="n">
        <f aca="false">CU669+CU670</f>
        <v>0</v>
      </c>
      <c r="CV668" s="130" t="n">
        <f aca="false">CV669+CV670</f>
        <v>0</v>
      </c>
      <c r="CW668" s="130" t="n">
        <f aca="false">CW669+CW670</f>
        <v>24248</v>
      </c>
      <c r="CX668" s="129" t="n">
        <f aca="false">CX669+CX670</f>
        <v>1640</v>
      </c>
      <c r="CY668" s="130" t="n">
        <f aca="false">CY669+CY670</f>
        <v>23896</v>
      </c>
      <c r="CZ668" s="130" t="n">
        <f aca="false">CZ669+CZ670</f>
        <v>1640</v>
      </c>
      <c r="DA668" s="111" t="n">
        <f aca="false">CY668/CW668*100</f>
        <v>98.5483338832069</v>
      </c>
      <c r="DB668" s="111" t="n">
        <f aca="false">CZ668/CX668*100</f>
        <v>100</v>
      </c>
    </row>
    <row r="669" customFormat="false" ht="33" hidden="false" customHeight="false" outlineLevel="0" collapsed="false">
      <c r="A669" s="113"/>
      <c r="B669" s="114" t="s">
        <v>65</v>
      </c>
      <c r="C669" s="115" t="s">
        <v>124</v>
      </c>
      <c r="D669" s="116" t="s">
        <v>124</v>
      </c>
      <c r="E669" s="124" t="s">
        <v>477</v>
      </c>
      <c r="F669" s="115" t="s">
        <v>66</v>
      </c>
      <c r="G669" s="29" t="n">
        <f aca="false">H669+I669</f>
        <v>26550</v>
      </c>
      <c r="H669" s="29" t="n">
        <v>26550</v>
      </c>
      <c r="I669" s="29"/>
      <c r="J669" s="29" t="n">
        <f aca="false">K669-G669</f>
        <v>4147</v>
      </c>
      <c r="K669" s="29" t="n">
        <v>30697</v>
      </c>
      <c r="L669" s="29"/>
      <c r="M669" s="29"/>
      <c r="N669" s="29" t="n">
        <v>33007</v>
      </c>
      <c r="O669" s="29" t="n">
        <v>-489</v>
      </c>
      <c r="P669" s="29" t="n">
        <f aca="false">O669+K669</f>
        <v>30208</v>
      </c>
      <c r="Q669" s="29" t="n">
        <f aca="false">L669</f>
        <v>0</v>
      </c>
      <c r="R669" s="29" t="n">
        <v>-524</v>
      </c>
      <c r="S669" s="29" t="n">
        <f aca="false">T669-P669</f>
        <v>-7678</v>
      </c>
      <c r="T669" s="29" t="n">
        <v>22530</v>
      </c>
      <c r="U669" s="29"/>
      <c r="V669" s="29"/>
      <c r="W669" s="29"/>
      <c r="X669" s="29" t="n">
        <f aca="false">W669+T669</f>
        <v>22530</v>
      </c>
      <c r="Y669" s="29" t="n">
        <f aca="false">V669</f>
        <v>0</v>
      </c>
      <c r="Z669" s="125"/>
      <c r="AA669" s="29" t="n">
        <f aca="false">X669+Z669</f>
        <v>22530</v>
      </c>
      <c r="AB669" s="29" t="n">
        <f aca="false">Y669</f>
        <v>0</v>
      </c>
      <c r="AC669" s="125"/>
      <c r="AD669" s="125"/>
      <c r="AE669" s="125"/>
      <c r="AF669" s="29" t="n">
        <f aca="false">AD669+AC669+AA669+AE669</f>
        <v>22530</v>
      </c>
      <c r="AG669" s="27" t="n">
        <f aca="false">AE669+AB669</f>
        <v>0</v>
      </c>
      <c r="AH669" s="126" t="n">
        <v>11</v>
      </c>
      <c r="AI669" s="126" t="n">
        <v>59</v>
      </c>
      <c r="AJ669" s="126" t="n">
        <v>1</v>
      </c>
      <c r="AK669" s="125"/>
      <c r="AL669" s="29" t="n">
        <v>7</v>
      </c>
      <c r="AM669" s="125"/>
      <c r="AN669" s="29" t="n">
        <f aca="false">AI669+AH669+AF669+AJ669+AK669+AL669+AM669</f>
        <v>22608</v>
      </c>
      <c r="AO669" s="29" t="n">
        <f aca="false">AM669+AG669</f>
        <v>0</v>
      </c>
      <c r="AP669" s="127"/>
      <c r="AQ669" s="125"/>
      <c r="AR669" s="125"/>
      <c r="AS669" s="125"/>
      <c r="AT669" s="29" t="n">
        <f aca="false">AR669+AQ669+AP669+AN669+AS669</f>
        <v>22608</v>
      </c>
      <c r="AU669" s="29" t="n">
        <f aca="false">AS669+AO669</f>
        <v>0</v>
      </c>
      <c r="AV669" s="29"/>
      <c r="AW669" s="29"/>
      <c r="AX669" s="29"/>
      <c r="AY669" s="29"/>
      <c r="AZ669" s="29"/>
      <c r="BA669" s="29" t="n">
        <f aca="false">AY669+AX669+AW669+AV669+AT669</f>
        <v>22608</v>
      </c>
      <c r="BB669" s="128" t="n">
        <f aca="false">AU669+AY669</f>
        <v>0</v>
      </c>
      <c r="BC669" s="29"/>
      <c r="BD669" s="125"/>
      <c r="BE669" s="125"/>
      <c r="BF669" s="125"/>
      <c r="BG669" s="29" t="n">
        <f aca="false">BF669+BE669+BD669+BC669+BA669</f>
        <v>22608</v>
      </c>
      <c r="BH669" s="128" t="n">
        <f aca="false">BB669+BD669</f>
        <v>0</v>
      </c>
      <c r="BI669" s="27"/>
      <c r="BJ669" s="127"/>
      <c r="BK669" s="127"/>
      <c r="BL669" s="127"/>
      <c r="BM669" s="29" t="n">
        <f aca="false">BG669+BI669+BJ669+BK669+BL669</f>
        <v>22608</v>
      </c>
      <c r="BN669" s="29" t="n">
        <f aca="false">BH669+BJ669</f>
        <v>0</v>
      </c>
      <c r="BO669" s="127"/>
      <c r="BP669" s="127"/>
      <c r="BQ669" s="127"/>
      <c r="BR669" s="127"/>
      <c r="BS669" s="127"/>
      <c r="BT669" s="129" t="n">
        <f aca="false">BS669+BR669+BQ669+BO669+BM669+BP669</f>
        <v>22608</v>
      </c>
      <c r="BU669" s="129" t="n">
        <f aca="false">BQ669+BN669</f>
        <v>0</v>
      </c>
      <c r="BV669" s="132"/>
      <c r="BW669" s="132"/>
      <c r="BX669" s="27"/>
      <c r="BY669" s="132"/>
      <c r="BZ669" s="27"/>
      <c r="CA669" s="129" t="n">
        <f aca="false">BY669+BX669+BW669+BV669+BT669</f>
        <v>22608</v>
      </c>
      <c r="CB669" s="129" t="n">
        <f aca="false">BY669+BU669</f>
        <v>0</v>
      </c>
      <c r="CC669" s="132"/>
      <c r="CD669" s="27"/>
      <c r="CE669" s="132"/>
      <c r="CF669" s="27"/>
      <c r="CG669" s="132"/>
      <c r="CH669" s="129" t="n">
        <f aca="false">CF669+CE669+CD669+CC669+CA669+CG669</f>
        <v>22608</v>
      </c>
      <c r="CI669" s="129" t="n">
        <f aca="false">CF669+CB669</f>
        <v>0</v>
      </c>
      <c r="CJ669" s="133"/>
      <c r="CK669" s="132"/>
      <c r="CL669" s="27"/>
      <c r="CM669" s="132"/>
      <c r="CN669" s="134"/>
      <c r="CO669" s="134"/>
      <c r="CP669" s="129" t="n">
        <f aca="false">CO669+CN669+CM669+CL669+CK669+CJ669+CH669</f>
        <v>22608</v>
      </c>
      <c r="CQ669" s="129" t="n">
        <f aca="false">CI669+CK669</f>
        <v>0</v>
      </c>
      <c r="CR669" s="132"/>
      <c r="CS669" s="27"/>
      <c r="CT669" s="132"/>
      <c r="CU669" s="27"/>
      <c r="CV669" s="133"/>
      <c r="CW669" s="130" t="n">
        <f aca="false">CP669+CR669+CS669+CT669+CU669+CV669</f>
        <v>22608</v>
      </c>
      <c r="CX669" s="129" t="n">
        <f aca="false">CQ669+CS669</f>
        <v>0</v>
      </c>
      <c r="CY669" s="130" t="n">
        <v>22256</v>
      </c>
      <c r="CZ669" s="130"/>
      <c r="DA669" s="111" t="n">
        <f aca="false">CY669/CW669*100</f>
        <v>98.4430290162774</v>
      </c>
      <c r="DB669" s="111"/>
    </row>
    <row r="670" customFormat="false" ht="49.5" hidden="false" customHeight="false" outlineLevel="0" collapsed="false">
      <c r="A670" s="113"/>
      <c r="B670" s="114" t="s">
        <v>478</v>
      </c>
      <c r="C670" s="115" t="s">
        <v>124</v>
      </c>
      <c r="D670" s="116" t="s">
        <v>124</v>
      </c>
      <c r="E670" s="124" t="s">
        <v>479</v>
      </c>
      <c r="F670" s="115"/>
      <c r="G670" s="29"/>
      <c r="H670" s="29"/>
      <c r="I670" s="29"/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125"/>
      <c r="AA670" s="29"/>
      <c r="AB670" s="29"/>
      <c r="AC670" s="125"/>
      <c r="AD670" s="125"/>
      <c r="AE670" s="125"/>
      <c r="AF670" s="29"/>
      <c r="AG670" s="27"/>
      <c r="AH670" s="126"/>
      <c r="AI670" s="126"/>
      <c r="AJ670" s="126"/>
      <c r="AK670" s="125"/>
      <c r="AL670" s="29"/>
      <c r="AM670" s="125"/>
      <c r="AN670" s="29"/>
      <c r="AO670" s="29"/>
      <c r="AP670" s="127"/>
      <c r="AQ670" s="125"/>
      <c r="AR670" s="125"/>
      <c r="AS670" s="125"/>
      <c r="AT670" s="29"/>
      <c r="AU670" s="29"/>
      <c r="AV670" s="29"/>
      <c r="AW670" s="29"/>
      <c r="AX670" s="29"/>
      <c r="AY670" s="29"/>
      <c r="AZ670" s="29"/>
      <c r="BA670" s="29"/>
      <c r="BB670" s="128"/>
      <c r="BC670" s="29"/>
      <c r="BD670" s="125"/>
      <c r="BE670" s="125"/>
      <c r="BF670" s="125"/>
      <c r="BG670" s="29"/>
      <c r="BH670" s="128"/>
      <c r="BI670" s="27"/>
      <c r="BJ670" s="127"/>
      <c r="BK670" s="127"/>
      <c r="BL670" s="127"/>
      <c r="BM670" s="29"/>
      <c r="BN670" s="29"/>
      <c r="BO670" s="127"/>
      <c r="BP670" s="127"/>
      <c r="BQ670" s="127"/>
      <c r="BR670" s="127"/>
      <c r="BS670" s="127"/>
      <c r="BT670" s="129"/>
      <c r="BU670" s="129"/>
      <c r="BV670" s="129" t="n">
        <f aca="false">BV671</f>
        <v>0</v>
      </c>
      <c r="BW670" s="129" t="n">
        <f aca="false">BW671</f>
        <v>0</v>
      </c>
      <c r="BX670" s="29" t="n">
        <f aca="false">BX671</f>
        <v>0</v>
      </c>
      <c r="BY670" s="129" t="n">
        <f aca="false">BY671</f>
        <v>1640</v>
      </c>
      <c r="BZ670" s="29" t="n">
        <f aca="false">BZ671</f>
        <v>0</v>
      </c>
      <c r="CA670" s="129" t="n">
        <f aca="false">CA671</f>
        <v>1640</v>
      </c>
      <c r="CB670" s="129" t="n">
        <f aca="false">CB671</f>
        <v>1640</v>
      </c>
      <c r="CC670" s="129" t="n">
        <f aca="false">CC671</f>
        <v>0</v>
      </c>
      <c r="CD670" s="29" t="n">
        <f aca="false">CD671</f>
        <v>0</v>
      </c>
      <c r="CE670" s="129" t="n">
        <f aca="false">CE671</f>
        <v>0</v>
      </c>
      <c r="CF670" s="29" t="n">
        <f aca="false">CF671</f>
        <v>0</v>
      </c>
      <c r="CG670" s="129" t="n">
        <f aca="false">CG671</f>
        <v>0</v>
      </c>
      <c r="CH670" s="129" t="n">
        <f aca="false">CH671</f>
        <v>1640</v>
      </c>
      <c r="CI670" s="129" t="n">
        <f aca="false">CI671</f>
        <v>1640</v>
      </c>
      <c r="CJ670" s="130" t="n">
        <f aca="false">CJ671</f>
        <v>0</v>
      </c>
      <c r="CK670" s="129" t="n">
        <f aca="false">CK671</f>
        <v>0</v>
      </c>
      <c r="CL670" s="29" t="n">
        <f aca="false">CL671</f>
        <v>0</v>
      </c>
      <c r="CM670" s="129" t="n">
        <f aca="false">CM671</f>
        <v>0</v>
      </c>
      <c r="CN670" s="131" t="n">
        <f aca="false">CN671</f>
        <v>0</v>
      </c>
      <c r="CO670" s="131" t="n">
        <f aca="false">CO671</f>
        <v>0</v>
      </c>
      <c r="CP670" s="129" t="n">
        <f aca="false">CP671</f>
        <v>1640</v>
      </c>
      <c r="CQ670" s="129" t="n">
        <f aca="false">CQ671</f>
        <v>1640</v>
      </c>
      <c r="CR670" s="129" t="n">
        <f aca="false">CR671</f>
        <v>0</v>
      </c>
      <c r="CS670" s="29" t="n">
        <f aca="false">CS671</f>
        <v>0</v>
      </c>
      <c r="CT670" s="129" t="n">
        <f aca="false">CT671</f>
        <v>0</v>
      </c>
      <c r="CU670" s="29" t="n">
        <f aca="false">CU671</f>
        <v>0</v>
      </c>
      <c r="CV670" s="130" t="n">
        <f aca="false">CV671</f>
        <v>0</v>
      </c>
      <c r="CW670" s="130" t="n">
        <f aca="false">CW671</f>
        <v>1640</v>
      </c>
      <c r="CX670" s="129" t="n">
        <f aca="false">CX671</f>
        <v>1640</v>
      </c>
      <c r="CY670" s="130" t="n">
        <f aca="false">CY671</f>
        <v>1640</v>
      </c>
      <c r="CZ670" s="130" t="n">
        <f aca="false">CZ671</f>
        <v>1640</v>
      </c>
      <c r="DA670" s="111" t="n">
        <f aca="false">CY670/CW670*100</f>
        <v>100</v>
      </c>
      <c r="DB670" s="111" t="n">
        <f aca="false">CZ670/CX670*100</f>
        <v>100</v>
      </c>
    </row>
    <row r="671" customFormat="false" ht="66" hidden="false" customHeight="false" outlineLevel="0" collapsed="false">
      <c r="A671" s="113"/>
      <c r="B671" s="114" t="s">
        <v>73</v>
      </c>
      <c r="C671" s="115" t="s">
        <v>124</v>
      </c>
      <c r="D671" s="116" t="s">
        <v>124</v>
      </c>
      <c r="E671" s="124" t="s">
        <v>479</v>
      </c>
      <c r="F671" s="115" t="s">
        <v>74</v>
      </c>
      <c r="G671" s="29"/>
      <c r="H671" s="29"/>
      <c r="I671" s="29"/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125"/>
      <c r="AA671" s="29"/>
      <c r="AB671" s="29"/>
      <c r="AC671" s="125"/>
      <c r="AD671" s="125"/>
      <c r="AE671" s="125"/>
      <c r="AF671" s="29"/>
      <c r="AG671" s="27"/>
      <c r="AH671" s="126"/>
      <c r="AI671" s="126"/>
      <c r="AJ671" s="126"/>
      <c r="AK671" s="125"/>
      <c r="AL671" s="29"/>
      <c r="AM671" s="125"/>
      <c r="AN671" s="29"/>
      <c r="AO671" s="29"/>
      <c r="AP671" s="127"/>
      <c r="AQ671" s="125"/>
      <c r="AR671" s="125"/>
      <c r="AS671" s="125"/>
      <c r="AT671" s="29"/>
      <c r="AU671" s="29"/>
      <c r="AV671" s="29"/>
      <c r="AW671" s="29"/>
      <c r="AX671" s="29"/>
      <c r="AY671" s="29"/>
      <c r="AZ671" s="29"/>
      <c r="BA671" s="29"/>
      <c r="BB671" s="128"/>
      <c r="BC671" s="29"/>
      <c r="BD671" s="125"/>
      <c r="BE671" s="125"/>
      <c r="BF671" s="125"/>
      <c r="BG671" s="29"/>
      <c r="BH671" s="128"/>
      <c r="BI671" s="27"/>
      <c r="BJ671" s="127"/>
      <c r="BK671" s="127"/>
      <c r="BL671" s="127"/>
      <c r="BM671" s="29"/>
      <c r="BN671" s="29"/>
      <c r="BO671" s="127"/>
      <c r="BP671" s="127"/>
      <c r="BQ671" s="127"/>
      <c r="BR671" s="127"/>
      <c r="BS671" s="127"/>
      <c r="BT671" s="129"/>
      <c r="BU671" s="129"/>
      <c r="BV671" s="129"/>
      <c r="BW671" s="129"/>
      <c r="BX671" s="29"/>
      <c r="BY671" s="129" t="n">
        <v>1640</v>
      </c>
      <c r="BZ671" s="29"/>
      <c r="CA671" s="129" t="n">
        <f aca="false">BY671+BX671+BW671+BV671+BT671</f>
        <v>1640</v>
      </c>
      <c r="CB671" s="129" t="n">
        <f aca="false">BY671+BU671</f>
        <v>1640</v>
      </c>
      <c r="CC671" s="129"/>
      <c r="CD671" s="29"/>
      <c r="CE671" s="129"/>
      <c r="CF671" s="29"/>
      <c r="CG671" s="129"/>
      <c r="CH671" s="129" t="n">
        <f aca="false">CF671+CE671+CD671+CC671+CA671+CG671</f>
        <v>1640</v>
      </c>
      <c r="CI671" s="129" t="n">
        <f aca="false">CF671+CB671</f>
        <v>1640</v>
      </c>
      <c r="CJ671" s="130"/>
      <c r="CK671" s="129"/>
      <c r="CL671" s="29"/>
      <c r="CM671" s="129"/>
      <c r="CN671" s="131"/>
      <c r="CO671" s="131"/>
      <c r="CP671" s="129" t="n">
        <f aca="false">CO671+CN671+CM671+CL671+CK671+CJ671+CH671</f>
        <v>1640</v>
      </c>
      <c r="CQ671" s="129" t="n">
        <f aca="false">CI671+CK671</f>
        <v>1640</v>
      </c>
      <c r="CR671" s="129"/>
      <c r="CS671" s="29"/>
      <c r="CT671" s="129"/>
      <c r="CU671" s="29"/>
      <c r="CV671" s="130"/>
      <c r="CW671" s="130" t="n">
        <f aca="false">CP671+CR671+CS671+CT671+CU671+CV671</f>
        <v>1640</v>
      </c>
      <c r="CX671" s="129" t="n">
        <f aca="false">CQ671+CS671</f>
        <v>1640</v>
      </c>
      <c r="CY671" s="130" t="n">
        <v>1640</v>
      </c>
      <c r="CZ671" s="130" t="n">
        <v>1640</v>
      </c>
      <c r="DA671" s="111" t="n">
        <f aca="false">CY671/CW671*100</f>
        <v>100</v>
      </c>
      <c r="DB671" s="111" t="n">
        <f aca="false">CZ671/CX671*100</f>
        <v>100</v>
      </c>
    </row>
    <row r="672" customFormat="false" ht="33" hidden="false" customHeight="false" outlineLevel="0" collapsed="false">
      <c r="A672" s="113"/>
      <c r="B672" s="114" t="s">
        <v>108</v>
      </c>
      <c r="C672" s="115" t="s">
        <v>124</v>
      </c>
      <c r="D672" s="116" t="s">
        <v>124</v>
      </c>
      <c r="E672" s="117" t="s">
        <v>109</v>
      </c>
      <c r="F672" s="115"/>
      <c r="G672" s="29" t="n">
        <f aca="false">G673</f>
        <v>7138</v>
      </c>
      <c r="H672" s="29" t="n">
        <f aca="false">H673</f>
        <v>7138</v>
      </c>
      <c r="I672" s="29" t="n">
        <f aca="false">I673</f>
        <v>0</v>
      </c>
      <c r="J672" s="29" t="n">
        <f aca="false">J673+J674</f>
        <v>8594</v>
      </c>
      <c r="K672" s="29" t="n">
        <f aca="false">K673+K674</f>
        <v>15732</v>
      </c>
      <c r="L672" s="29" t="n">
        <f aca="false">L673+L674</f>
        <v>0</v>
      </c>
      <c r="M672" s="29"/>
      <c r="N672" s="29" t="n">
        <f aca="false">N673+N674</f>
        <v>16849</v>
      </c>
      <c r="O672" s="29" t="n">
        <f aca="false">O673+O674</f>
        <v>489</v>
      </c>
      <c r="P672" s="29" t="n">
        <f aca="false">P673+P674</f>
        <v>16221</v>
      </c>
      <c r="Q672" s="29" t="n">
        <f aca="false">Q673+Q674</f>
        <v>0</v>
      </c>
      <c r="R672" s="29" t="n">
        <f aca="false">R673+R674</f>
        <v>524</v>
      </c>
      <c r="S672" s="29" t="n">
        <f aca="false">S673+S674+S676+S681</f>
        <v>-10518</v>
      </c>
      <c r="T672" s="29" t="n">
        <f aca="false">T673+T674+T676+T681</f>
        <v>5703</v>
      </c>
      <c r="U672" s="29" t="n">
        <f aca="false">U673+U674</f>
        <v>0</v>
      </c>
      <c r="V672" s="29"/>
      <c r="W672" s="29" t="n">
        <f aca="false">W673+W674+W676+W681</f>
        <v>0</v>
      </c>
      <c r="X672" s="29" t="n">
        <f aca="false">X673+X674+X676+X681</f>
        <v>5703</v>
      </c>
      <c r="Y672" s="29" t="n">
        <f aca="false">Y673+Y674+Y676+Y681</f>
        <v>0</v>
      </c>
      <c r="Z672" s="29" t="n">
        <f aca="false">Z673+Z674+Z676+Z681</f>
        <v>0</v>
      </c>
      <c r="AA672" s="29" t="n">
        <f aca="false">AA673+AA674+AA676+AA681</f>
        <v>5703</v>
      </c>
      <c r="AB672" s="29" t="n">
        <f aca="false">AB673+AB674+AB676+AB681</f>
        <v>0</v>
      </c>
      <c r="AC672" s="29" t="n">
        <f aca="false">AC673+AC674+AC676+AC681</f>
        <v>0</v>
      </c>
      <c r="AD672" s="29" t="n">
        <f aca="false">AD673+AD674+AD676+AD681</f>
        <v>0</v>
      </c>
      <c r="AE672" s="29" t="n">
        <f aca="false">AE673+AE674+AE676+AE681</f>
        <v>0</v>
      </c>
      <c r="AF672" s="29" t="n">
        <f aca="false">AF673+AF674+AF676+AF681</f>
        <v>5703</v>
      </c>
      <c r="AG672" s="29" t="n">
        <f aca="false">AG673+AG674+AG676+AG681</f>
        <v>0</v>
      </c>
      <c r="AH672" s="29" t="n">
        <f aca="false">AH673+AH674+AH676+AH681</f>
        <v>0</v>
      </c>
      <c r="AI672" s="29" t="n">
        <f aca="false">AI673+AI674+AI676+AI681</f>
        <v>0</v>
      </c>
      <c r="AJ672" s="29" t="n">
        <f aca="false">AJ673+AJ674+AJ676+AJ681</f>
        <v>0</v>
      </c>
      <c r="AK672" s="29" t="n">
        <f aca="false">AK673+AK674+AK676+AK681</f>
        <v>0</v>
      </c>
      <c r="AL672" s="29" t="n">
        <f aca="false">AL673+AL674+AL676+AL681</f>
        <v>0</v>
      </c>
      <c r="AM672" s="29" t="n">
        <f aca="false">AM673+AM674+AM676+AM681</f>
        <v>0</v>
      </c>
      <c r="AN672" s="29" t="n">
        <f aca="false">AN673+AN674+AN676+AN681</f>
        <v>5703</v>
      </c>
      <c r="AO672" s="29" t="n">
        <f aca="false">AO673+AO674+AO676+AO681</f>
        <v>0</v>
      </c>
      <c r="AP672" s="29" t="n">
        <f aca="false">AP673+AP674+AP676+AP681</f>
        <v>0</v>
      </c>
      <c r="AQ672" s="29" t="n">
        <f aca="false">AQ673+AQ674+AQ676+AQ681</f>
        <v>0</v>
      </c>
      <c r="AR672" s="29" t="n">
        <f aca="false">AR673+AR674+AR676+AR681</f>
        <v>0</v>
      </c>
      <c r="AS672" s="29" t="n">
        <f aca="false">AS673+AS674+AS676+AS681</f>
        <v>0</v>
      </c>
      <c r="AT672" s="29" t="n">
        <f aca="false">AT673+AT674+AT676+AT681</f>
        <v>5703</v>
      </c>
      <c r="AU672" s="29" t="n">
        <f aca="false">AU673+AU674+AU676+AU681</f>
        <v>0</v>
      </c>
      <c r="AV672" s="29" t="n">
        <f aca="false">AV673+AV674+AV676+AV681</f>
        <v>0</v>
      </c>
      <c r="AW672" s="29" t="n">
        <f aca="false">AW673+AW674+AW676+AW681</f>
        <v>0</v>
      </c>
      <c r="AX672" s="29" t="n">
        <f aca="false">AX673+AX674+AX676+AX681</f>
        <v>0</v>
      </c>
      <c r="AY672" s="29" t="n">
        <f aca="false">AY673+AY674+AY676+AY681</f>
        <v>0</v>
      </c>
      <c r="AZ672" s="29" t="n">
        <f aca="false">AZ673+AZ674+AZ676+AZ681</f>
        <v>0</v>
      </c>
      <c r="BA672" s="29" t="n">
        <f aca="false">BA673+BA674+BA676+BA681</f>
        <v>5703</v>
      </c>
      <c r="BB672" s="29" t="n">
        <f aca="false">BB673+BB674+BB676+BB681</f>
        <v>0</v>
      </c>
      <c r="BC672" s="29" t="n">
        <f aca="false">BC673+BC674+BC676+BC681</f>
        <v>0</v>
      </c>
      <c r="BD672" s="29" t="n">
        <f aca="false">BD673+BD674+BD676+BD681</f>
        <v>0</v>
      </c>
      <c r="BE672" s="29" t="n">
        <f aca="false">BE673+BE674+BE676+BE681</f>
        <v>0</v>
      </c>
      <c r="BF672" s="29" t="n">
        <f aca="false">BF673+BF674+BF676+BF681</f>
        <v>0</v>
      </c>
      <c r="BG672" s="29" t="n">
        <f aca="false">BG673+BG674+BG676+BG681</f>
        <v>5703</v>
      </c>
      <c r="BH672" s="29" t="n">
        <f aca="false">BH673+BH674+BH676+BH681</f>
        <v>0</v>
      </c>
      <c r="BI672" s="29" t="n">
        <f aca="false">BI673+BI674+BI676+BI681</f>
        <v>0</v>
      </c>
      <c r="BJ672" s="29" t="n">
        <f aca="false">BJ673+BJ674+BJ676+BJ681</f>
        <v>0</v>
      </c>
      <c r="BK672" s="29" t="n">
        <f aca="false">BK673+BK674+BK676+BK681</f>
        <v>0</v>
      </c>
      <c r="BL672" s="29" t="n">
        <f aca="false">BL673+BL674+BL676+BL681</f>
        <v>0</v>
      </c>
      <c r="BM672" s="29" t="n">
        <f aca="false">BM673+BM674+BM676+BM681</f>
        <v>5703</v>
      </c>
      <c r="BN672" s="29" t="n">
        <f aca="false">BN673+BN674+BN676+BN681</f>
        <v>0</v>
      </c>
      <c r="BO672" s="29" t="n">
        <f aca="false">BO673+BO674+BO676+BO681</f>
        <v>0</v>
      </c>
      <c r="BP672" s="29"/>
      <c r="BQ672" s="29" t="n">
        <f aca="false">BQ673+BQ674+BQ676+BQ681</f>
        <v>0</v>
      </c>
      <c r="BR672" s="29" t="n">
        <f aca="false">BR673+BR674+BR676+BR681</f>
        <v>0</v>
      </c>
      <c r="BS672" s="29" t="n">
        <f aca="false">BS673+BS674+BS676+BS681</f>
        <v>0</v>
      </c>
      <c r="BT672" s="129" t="n">
        <f aca="false">BT673+BT674+BT676+BT681</f>
        <v>5703</v>
      </c>
      <c r="BU672" s="129" t="n">
        <f aca="false">BU673+BU674+BU676+BU681</f>
        <v>0</v>
      </c>
      <c r="BV672" s="129" t="n">
        <f aca="false">BV673+BV674+BV676+BV681</f>
        <v>-961</v>
      </c>
      <c r="BW672" s="129" t="n">
        <f aca="false">BW673+BW674+BW676+BW681</f>
        <v>0</v>
      </c>
      <c r="BX672" s="29" t="n">
        <f aca="false">BX673+BX674+BX676+BX681</f>
        <v>0</v>
      </c>
      <c r="BY672" s="129" t="n">
        <f aca="false">BY673+BY674+BY676+BY681</f>
        <v>0</v>
      </c>
      <c r="BZ672" s="29" t="n">
        <f aca="false">BZ673+BZ674+BZ676+BZ681</f>
        <v>0</v>
      </c>
      <c r="CA672" s="129" t="n">
        <f aca="false">CA673+CA674+CA676+CA681</f>
        <v>4742</v>
      </c>
      <c r="CB672" s="129" t="n">
        <f aca="false">CB673+CB674+CB676+CB681</f>
        <v>0</v>
      </c>
      <c r="CC672" s="129" t="n">
        <f aca="false">CC673+CC674+CC676+CC681</f>
        <v>0</v>
      </c>
      <c r="CD672" s="29" t="n">
        <f aca="false">CD673+CD674+CD676+CD681</f>
        <v>0</v>
      </c>
      <c r="CE672" s="129" t="n">
        <f aca="false">CE673+CE674+CE676+CE681</f>
        <v>0</v>
      </c>
      <c r="CF672" s="29" t="n">
        <f aca="false">CF673+CF674+CF676+CF681</f>
        <v>0</v>
      </c>
      <c r="CG672" s="129" t="n">
        <f aca="false">CG673+CG674+CG676+CG681</f>
        <v>0</v>
      </c>
      <c r="CH672" s="129" t="n">
        <f aca="false">CH673+CH674+CH676+CH681</f>
        <v>4742</v>
      </c>
      <c r="CI672" s="129" t="n">
        <f aca="false">CI673+CI674+CI676+CI681</f>
        <v>0</v>
      </c>
      <c r="CJ672" s="130" t="n">
        <f aca="false">CJ673+CJ674+CJ676+CJ681</f>
        <v>0</v>
      </c>
      <c r="CK672" s="129" t="n">
        <f aca="false">CK673+CK674+CK676+CK681</f>
        <v>0</v>
      </c>
      <c r="CL672" s="29" t="n">
        <f aca="false">CL673+CL674+CL676+CL681</f>
        <v>0</v>
      </c>
      <c r="CM672" s="129" t="n">
        <f aca="false">CM673+CM674+CM676+CM681</f>
        <v>0</v>
      </c>
      <c r="CN672" s="131" t="n">
        <f aca="false">CN673+CN674+CN676+CN681</f>
        <v>0</v>
      </c>
      <c r="CO672" s="131" t="n">
        <f aca="false">CO673+CO674+CO676+CO681</f>
        <v>0</v>
      </c>
      <c r="CP672" s="129" t="n">
        <f aca="false">CP673+CP674+CP676+CP681</f>
        <v>4742</v>
      </c>
      <c r="CQ672" s="129" t="n">
        <f aca="false">CQ673+CQ674+CQ676+CQ681</f>
        <v>0</v>
      </c>
      <c r="CR672" s="129" t="n">
        <f aca="false">CR673+CR674+CR676+CR681</f>
        <v>0</v>
      </c>
      <c r="CS672" s="29" t="n">
        <f aca="false">CS673+CS674+CS676+CS681</f>
        <v>0</v>
      </c>
      <c r="CT672" s="129" t="n">
        <f aca="false">CT673+CT674+CT676+CT681</f>
        <v>-69</v>
      </c>
      <c r="CU672" s="29" t="n">
        <f aca="false">CU673+CU674+CU676+CU681</f>
        <v>0</v>
      </c>
      <c r="CV672" s="130" t="n">
        <f aca="false">CV673+CV674+CV676+CV681</f>
        <v>0</v>
      </c>
      <c r="CW672" s="130" t="n">
        <f aca="false">CW673+CW674+CW676+CW681</f>
        <v>4673</v>
      </c>
      <c r="CX672" s="129" t="n">
        <f aca="false">CX673+CX674+CX676+CX681</f>
        <v>0</v>
      </c>
      <c r="CY672" s="130" t="n">
        <f aca="false">CY673+CY674+CY676+CY681</f>
        <v>4771</v>
      </c>
      <c r="CZ672" s="130" t="n">
        <f aca="false">CZ673+CZ674+CZ676+CZ681</f>
        <v>0</v>
      </c>
      <c r="DA672" s="111" t="n">
        <f aca="false">CY672/CW672*100</f>
        <v>102.097153862615</v>
      </c>
      <c r="DB672" s="111"/>
    </row>
    <row r="673" customFormat="false" ht="66" hidden="true" customHeight="false" outlineLevel="0" collapsed="false">
      <c r="A673" s="273"/>
      <c r="B673" s="114" t="s">
        <v>73</v>
      </c>
      <c r="C673" s="115" t="s">
        <v>124</v>
      </c>
      <c r="D673" s="116" t="s">
        <v>124</v>
      </c>
      <c r="E673" s="117" t="s">
        <v>109</v>
      </c>
      <c r="F673" s="115" t="s">
        <v>74</v>
      </c>
      <c r="G673" s="29" t="n">
        <f aca="false">H673</f>
        <v>7138</v>
      </c>
      <c r="H673" s="29" t="n">
        <v>7138</v>
      </c>
      <c r="I673" s="29"/>
      <c r="J673" s="29" t="n">
        <f aca="false">K673-G673</f>
        <v>3461</v>
      </c>
      <c r="K673" s="29" t="n">
        <v>10599</v>
      </c>
      <c r="L673" s="29"/>
      <c r="M673" s="29"/>
      <c r="N673" s="29" t="n">
        <v>11352</v>
      </c>
      <c r="O673" s="29" t="n">
        <v>489</v>
      </c>
      <c r="P673" s="29" t="n">
        <f aca="false">O673+K673</f>
        <v>11088</v>
      </c>
      <c r="Q673" s="29" t="n">
        <f aca="false">L673</f>
        <v>0</v>
      </c>
      <c r="R673" s="29" t="n">
        <v>524</v>
      </c>
      <c r="S673" s="29" t="n">
        <f aca="false">T673-P673</f>
        <v>-11088</v>
      </c>
      <c r="T673" s="29"/>
      <c r="U673" s="29"/>
      <c r="V673" s="29"/>
      <c r="W673" s="29"/>
      <c r="X673" s="29" t="n">
        <f aca="false">W673+T673</f>
        <v>0</v>
      </c>
      <c r="Y673" s="29" t="n">
        <f aca="false">V673</f>
        <v>0</v>
      </c>
      <c r="Z673" s="29" t="n">
        <f aca="false">Y673+V673</f>
        <v>0</v>
      </c>
      <c r="AA673" s="29" t="n">
        <f aca="false">Z673+W673</f>
        <v>0</v>
      </c>
      <c r="AB673" s="29" t="n">
        <f aca="false">AA673+X673</f>
        <v>0</v>
      </c>
      <c r="AC673" s="29" t="n">
        <f aca="false">AB673+Y673</f>
        <v>0</v>
      </c>
      <c r="AD673" s="29" t="n">
        <f aca="false">AC673+Z673</f>
        <v>0</v>
      </c>
      <c r="AE673" s="29" t="n">
        <f aca="false">AC673+Z673</f>
        <v>0</v>
      </c>
      <c r="AF673" s="29" t="n">
        <f aca="false">AE673+AA673</f>
        <v>0</v>
      </c>
      <c r="AG673" s="29" t="n">
        <f aca="false">AF673+AB673</f>
        <v>0</v>
      </c>
      <c r="AH673" s="29" t="n">
        <f aca="false">AF673+AC673</f>
        <v>0</v>
      </c>
      <c r="AI673" s="29" t="n">
        <f aca="false">AG673+AD673</f>
        <v>0</v>
      </c>
      <c r="AJ673" s="29" t="n">
        <f aca="false">AH673+AE673</f>
        <v>0</v>
      </c>
      <c r="AK673" s="29" t="n">
        <f aca="false">AG673+AD673</f>
        <v>0</v>
      </c>
      <c r="AL673" s="29" t="n">
        <f aca="false">AH673+AE673</f>
        <v>0</v>
      </c>
      <c r="AM673" s="29" t="n">
        <f aca="false">AI673+AF673</f>
        <v>0</v>
      </c>
      <c r="AN673" s="29" t="n">
        <f aca="false">AH673+AE673</f>
        <v>0</v>
      </c>
      <c r="AO673" s="29" t="n">
        <f aca="false">AI673+AF673</f>
        <v>0</v>
      </c>
      <c r="AP673" s="29" t="n">
        <f aca="false">AL673+AI673</f>
        <v>0</v>
      </c>
      <c r="AQ673" s="29" t="n">
        <f aca="false">AM673+AJ673</f>
        <v>0</v>
      </c>
      <c r="AR673" s="29" t="n">
        <f aca="false">AM673+AJ673</f>
        <v>0</v>
      </c>
      <c r="AS673" s="29" t="n">
        <f aca="false">AN673+AK673</f>
        <v>0</v>
      </c>
      <c r="AT673" s="29" t="n">
        <f aca="false">AO673+AL673</f>
        <v>0</v>
      </c>
      <c r="AU673" s="29" t="n">
        <f aca="false">AP673+AM673</f>
        <v>0</v>
      </c>
      <c r="AV673" s="29" t="n">
        <f aca="false">AQ673+AN673</f>
        <v>0</v>
      </c>
      <c r="AW673" s="29" t="n">
        <f aca="false">AR673+AO673</f>
        <v>0</v>
      </c>
      <c r="AX673" s="29" t="n">
        <f aca="false">AS673+AP673</f>
        <v>0</v>
      </c>
      <c r="AY673" s="29" t="n">
        <f aca="false">AT673+AQ673</f>
        <v>0</v>
      </c>
      <c r="AZ673" s="29" t="n">
        <f aca="false">AU673+AR673</f>
        <v>0</v>
      </c>
      <c r="BA673" s="29" t="n">
        <f aca="false">AU673+AR673</f>
        <v>0</v>
      </c>
      <c r="BB673" s="29" t="n">
        <f aca="false">AV673+AS673</f>
        <v>0</v>
      </c>
      <c r="BC673" s="29" t="n">
        <f aca="false">AW673+AT673</f>
        <v>0</v>
      </c>
      <c r="BD673" s="29" t="n">
        <f aca="false">AX673+AU673</f>
        <v>0</v>
      </c>
      <c r="BE673" s="29" t="n">
        <f aca="false">AY673+AV673</f>
        <v>0</v>
      </c>
      <c r="BF673" s="29" t="n">
        <f aca="false">AZ673+AW673</f>
        <v>0</v>
      </c>
      <c r="BG673" s="29" t="n">
        <f aca="false">BA673+AX673</f>
        <v>0</v>
      </c>
      <c r="BH673" s="29" t="n">
        <f aca="false">BB673+AY673</f>
        <v>0</v>
      </c>
      <c r="BI673" s="29" t="n">
        <f aca="false">BC673+AZ673</f>
        <v>0</v>
      </c>
      <c r="BJ673" s="29" t="n">
        <f aca="false">BD673+BA673</f>
        <v>0</v>
      </c>
      <c r="BK673" s="29" t="n">
        <f aca="false">BE673+BB673</f>
        <v>0</v>
      </c>
      <c r="BL673" s="29" t="n">
        <f aca="false">BF673+BC673</f>
        <v>0</v>
      </c>
      <c r="BM673" s="29" t="n">
        <f aca="false">BG673+BD673</f>
        <v>0</v>
      </c>
      <c r="BN673" s="29" t="n">
        <f aca="false">BH673+BE673</f>
        <v>0</v>
      </c>
      <c r="BO673" s="29" t="n">
        <f aca="false">BI673+BF673</f>
        <v>0</v>
      </c>
      <c r="BP673" s="29"/>
      <c r="BQ673" s="29" t="n">
        <f aca="false">BJ673+BG673</f>
        <v>0</v>
      </c>
      <c r="BR673" s="29" t="n">
        <f aca="false">BK673+BH673</f>
        <v>0</v>
      </c>
      <c r="BS673" s="29" t="n">
        <f aca="false">BL673+BI673</f>
        <v>0</v>
      </c>
      <c r="BT673" s="129" t="n">
        <f aca="false">BM673+BJ673</f>
        <v>0</v>
      </c>
      <c r="BU673" s="129" t="n">
        <f aca="false">BN673+BK673</f>
        <v>0</v>
      </c>
      <c r="BV673" s="129" t="n">
        <f aca="false">BP673+BM673</f>
        <v>0</v>
      </c>
      <c r="BW673" s="129" t="n">
        <f aca="false">BQ673+BN673</f>
        <v>0</v>
      </c>
      <c r="BX673" s="29" t="n">
        <f aca="false">BR673+BO673</f>
        <v>0</v>
      </c>
      <c r="BY673" s="129" t="n">
        <f aca="false">BS673+BP673</f>
        <v>0</v>
      </c>
      <c r="BZ673" s="29" t="n">
        <f aca="false">BT673+BQ673</f>
        <v>0</v>
      </c>
      <c r="CA673" s="129" t="n">
        <f aca="false">BU673+BR673</f>
        <v>0</v>
      </c>
      <c r="CB673" s="129" t="n">
        <f aca="false">BV673+BS673</f>
        <v>0</v>
      </c>
      <c r="CC673" s="129" t="n">
        <f aca="false">BW673+BT673</f>
        <v>0</v>
      </c>
      <c r="CD673" s="29" t="n">
        <f aca="false">BX673+BU673</f>
        <v>0</v>
      </c>
      <c r="CE673" s="129" t="n">
        <f aca="false">BY673+BV673</f>
        <v>0</v>
      </c>
      <c r="CF673" s="29" t="n">
        <f aca="false">BZ673+BW673</f>
        <v>0</v>
      </c>
      <c r="CG673" s="129" t="n">
        <f aca="false">CA673+BX673</f>
        <v>0</v>
      </c>
      <c r="CH673" s="129" t="n">
        <f aca="false">CB673+BY673</f>
        <v>0</v>
      </c>
      <c r="CI673" s="129" t="n">
        <f aca="false">CC673+BZ673</f>
        <v>0</v>
      </c>
      <c r="CJ673" s="130" t="n">
        <f aca="false">CD673+CA673</f>
        <v>0</v>
      </c>
      <c r="CK673" s="129" t="n">
        <f aca="false">CE673+CB673</f>
        <v>0</v>
      </c>
      <c r="CL673" s="29" t="n">
        <f aca="false">CF673+CC673</f>
        <v>0</v>
      </c>
      <c r="CM673" s="129" t="n">
        <f aca="false">CG673+CD673</f>
        <v>0</v>
      </c>
      <c r="CN673" s="131" t="n">
        <f aca="false">CH673+CE673</f>
        <v>0</v>
      </c>
      <c r="CO673" s="131" t="n">
        <f aca="false">CI673+CF673</f>
        <v>0</v>
      </c>
      <c r="CP673" s="129" t="n">
        <f aca="false">CJ673+CG673</f>
        <v>0</v>
      </c>
      <c r="CQ673" s="129" t="n">
        <f aca="false">CK673+CH673</f>
        <v>0</v>
      </c>
      <c r="CR673" s="129" t="n">
        <f aca="false">CL673+CI673</f>
        <v>0</v>
      </c>
      <c r="CS673" s="29" t="n">
        <f aca="false">CM673+CJ673</f>
        <v>0</v>
      </c>
      <c r="CT673" s="129" t="n">
        <f aca="false">CN673+CK673</f>
        <v>0</v>
      </c>
      <c r="CU673" s="29" t="n">
        <f aca="false">CO673+CL673</f>
        <v>0</v>
      </c>
      <c r="CV673" s="130" t="n">
        <f aca="false">CP673+CM673</f>
        <v>0</v>
      </c>
      <c r="CW673" s="130" t="n">
        <f aca="false">CQ673+CN673</f>
        <v>0</v>
      </c>
      <c r="CX673" s="129" t="n">
        <f aca="false">CR673+CO673</f>
        <v>0</v>
      </c>
      <c r="CY673" s="130" t="n">
        <f aca="false">CS673+CP673</f>
        <v>0</v>
      </c>
      <c r="CZ673" s="130" t="n">
        <f aca="false">CT673+CQ673</f>
        <v>0</v>
      </c>
      <c r="DA673" s="111" t="e">
        <f aca="false">CY673/CW673*100</f>
        <v>#DIV/0!</v>
      </c>
      <c r="DB673" s="111"/>
    </row>
    <row r="674" customFormat="false" ht="66" hidden="true" customHeight="false" outlineLevel="0" collapsed="false">
      <c r="A674" s="273"/>
      <c r="B674" s="162" t="s">
        <v>480</v>
      </c>
      <c r="C674" s="115" t="s">
        <v>124</v>
      </c>
      <c r="D674" s="116" t="s">
        <v>124</v>
      </c>
      <c r="E674" s="161" t="s">
        <v>481</v>
      </c>
      <c r="F674" s="115"/>
      <c r="G674" s="29"/>
      <c r="H674" s="29"/>
      <c r="I674" s="29"/>
      <c r="J674" s="29" t="n">
        <f aca="false">J675</f>
        <v>5133</v>
      </c>
      <c r="K674" s="29" t="n">
        <f aca="false">K675</f>
        <v>5133</v>
      </c>
      <c r="L674" s="29" t="n">
        <f aca="false">L675</f>
        <v>0</v>
      </c>
      <c r="M674" s="29"/>
      <c r="N674" s="29" t="n">
        <f aca="false">N675</f>
        <v>5497</v>
      </c>
      <c r="O674" s="29" t="n">
        <f aca="false">O675</f>
        <v>0</v>
      </c>
      <c r="P674" s="29" t="n">
        <f aca="false">P675</f>
        <v>5133</v>
      </c>
      <c r="Q674" s="29" t="n">
        <f aca="false">Q675</f>
        <v>0</v>
      </c>
      <c r="R674" s="29" t="n">
        <f aca="false">R675</f>
        <v>0</v>
      </c>
      <c r="S674" s="29" t="n">
        <f aca="false">S675</f>
        <v>-5133</v>
      </c>
      <c r="T674" s="29" t="n">
        <f aca="false">T675</f>
        <v>0</v>
      </c>
      <c r="U674" s="29" t="n">
        <f aca="false">U675</f>
        <v>0</v>
      </c>
      <c r="V674" s="29"/>
      <c r="W674" s="29" t="n">
        <f aca="false">W675</f>
        <v>0</v>
      </c>
      <c r="X674" s="29" t="n">
        <f aca="false">X675</f>
        <v>0</v>
      </c>
      <c r="Y674" s="29" t="n">
        <f aca="false">Y675</f>
        <v>0</v>
      </c>
      <c r="Z674" s="29" t="n">
        <f aca="false">Z675</f>
        <v>0</v>
      </c>
      <c r="AA674" s="29" t="n">
        <f aca="false">AA675</f>
        <v>0</v>
      </c>
      <c r="AB674" s="29" t="n">
        <f aca="false">AB675</f>
        <v>0</v>
      </c>
      <c r="AC674" s="29" t="n">
        <f aca="false">AC675</f>
        <v>0</v>
      </c>
      <c r="AD674" s="29" t="n">
        <f aca="false">AD675</f>
        <v>0</v>
      </c>
      <c r="AE674" s="29" t="n">
        <f aca="false">AE675</f>
        <v>0</v>
      </c>
      <c r="AF674" s="29" t="n">
        <f aca="false">AF675</f>
        <v>0</v>
      </c>
      <c r="AG674" s="29" t="n">
        <f aca="false">AG675</f>
        <v>0</v>
      </c>
      <c r="AH674" s="29" t="n">
        <f aca="false">AH675</f>
        <v>0</v>
      </c>
      <c r="AI674" s="29" t="n">
        <f aca="false">AI675</f>
        <v>0</v>
      </c>
      <c r="AJ674" s="29" t="n">
        <f aca="false">AJ675</f>
        <v>0</v>
      </c>
      <c r="AK674" s="29" t="n">
        <f aca="false">AK675</f>
        <v>0</v>
      </c>
      <c r="AL674" s="29" t="n">
        <f aca="false">AL675</f>
        <v>0</v>
      </c>
      <c r="AM674" s="29" t="n">
        <f aca="false">AM675</f>
        <v>0</v>
      </c>
      <c r="AN674" s="29" t="n">
        <f aca="false">AN675</f>
        <v>0</v>
      </c>
      <c r="AO674" s="29" t="n">
        <f aca="false">AO675</f>
        <v>0</v>
      </c>
      <c r="AP674" s="29" t="n">
        <f aca="false">AP675</f>
        <v>0</v>
      </c>
      <c r="AQ674" s="29" t="n">
        <f aca="false">AQ675</f>
        <v>0</v>
      </c>
      <c r="AR674" s="29" t="n">
        <f aca="false">AR675</f>
        <v>0</v>
      </c>
      <c r="AS674" s="29" t="n">
        <f aca="false">AS675</f>
        <v>0</v>
      </c>
      <c r="AT674" s="29" t="n">
        <f aca="false">AT675</f>
        <v>0</v>
      </c>
      <c r="AU674" s="29" t="n">
        <f aca="false">AU675</f>
        <v>0</v>
      </c>
      <c r="AV674" s="29" t="n">
        <f aca="false">AV675</f>
        <v>0</v>
      </c>
      <c r="AW674" s="29" t="n">
        <f aca="false">AW675</f>
        <v>0</v>
      </c>
      <c r="AX674" s="29" t="n">
        <f aca="false">AX675</f>
        <v>0</v>
      </c>
      <c r="AY674" s="29" t="n">
        <f aca="false">AY675</f>
        <v>0</v>
      </c>
      <c r="AZ674" s="29" t="n">
        <f aca="false">AZ675</f>
        <v>0</v>
      </c>
      <c r="BA674" s="29" t="n">
        <f aca="false">BA675</f>
        <v>0</v>
      </c>
      <c r="BB674" s="29" t="n">
        <f aca="false">BB675</f>
        <v>0</v>
      </c>
      <c r="BC674" s="29" t="n">
        <f aca="false">BC675</f>
        <v>0</v>
      </c>
      <c r="BD674" s="29" t="n">
        <f aca="false">BD675</f>
        <v>0</v>
      </c>
      <c r="BE674" s="29" t="n">
        <f aca="false">BE675</f>
        <v>0</v>
      </c>
      <c r="BF674" s="29" t="n">
        <f aca="false">BF675</f>
        <v>0</v>
      </c>
      <c r="BG674" s="29" t="n">
        <f aca="false">BG675</f>
        <v>0</v>
      </c>
      <c r="BH674" s="29" t="n">
        <f aca="false">BH675</f>
        <v>0</v>
      </c>
      <c r="BI674" s="29" t="n">
        <f aca="false">BI675</f>
        <v>0</v>
      </c>
      <c r="BJ674" s="29" t="n">
        <f aca="false">BJ675</f>
        <v>0</v>
      </c>
      <c r="BK674" s="29" t="n">
        <f aca="false">BK675</f>
        <v>0</v>
      </c>
      <c r="BL674" s="29" t="n">
        <f aca="false">BL675</f>
        <v>0</v>
      </c>
      <c r="BM674" s="29" t="n">
        <f aca="false">BM675</f>
        <v>0</v>
      </c>
      <c r="BN674" s="29" t="n">
        <f aca="false">BN675</f>
        <v>0</v>
      </c>
      <c r="BO674" s="29" t="n">
        <f aca="false">BO675</f>
        <v>0</v>
      </c>
      <c r="BP674" s="29"/>
      <c r="BQ674" s="29" t="n">
        <f aca="false">BQ675</f>
        <v>0</v>
      </c>
      <c r="BR674" s="29" t="n">
        <f aca="false">BR675</f>
        <v>0</v>
      </c>
      <c r="BS674" s="29" t="n">
        <f aca="false">BS675</f>
        <v>0</v>
      </c>
      <c r="BT674" s="129" t="n">
        <f aca="false">BT675</f>
        <v>0</v>
      </c>
      <c r="BU674" s="129" t="n">
        <f aca="false">BU675</f>
        <v>0</v>
      </c>
      <c r="BV674" s="129" t="n">
        <f aca="false">BV675</f>
        <v>0</v>
      </c>
      <c r="BW674" s="129" t="n">
        <f aca="false">BW675</f>
        <v>0</v>
      </c>
      <c r="BX674" s="29" t="n">
        <f aca="false">BX675</f>
        <v>0</v>
      </c>
      <c r="BY674" s="129" t="n">
        <f aca="false">BY675</f>
        <v>0</v>
      </c>
      <c r="BZ674" s="29" t="n">
        <f aca="false">BZ675</f>
        <v>0</v>
      </c>
      <c r="CA674" s="129" t="n">
        <f aca="false">CA675</f>
        <v>0</v>
      </c>
      <c r="CB674" s="129" t="n">
        <f aca="false">CB675</f>
        <v>0</v>
      </c>
      <c r="CC674" s="129" t="n">
        <f aca="false">CC675</f>
        <v>0</v>
      </c>
      <c r="CD674" s="29" t="n">
        <f aca="false">CD675</f>
        <v>0</v>
      </c>
      <c r="CE674" s="129" t="n">
        <f aca="false">CE675</f>
        <v>0</v>
      </c>
      <c r="CF674" s="29" t="n">
        <f aca="false">CF675</f>
        <v>0</v>
      </c>
      <c r="CG674" s="129" t="n">
        <f aca="false">CG675</f>
        <v>0</v>
      </c>
      <c r="CH674" s="129" t="n">
        <f aca="false">CH675</f>
        <v>0</v>
      </c>
      <c r="CI674" s="129" t="n">
        <f aca="false">CI675</f>
        <v>0</v>
      </c>
      <c r="CJ674" s="130" t="n">
        <f aca="false">CJ675</f>
        <v>0</v>
      </c>
      <c r="CK674" s="129" t="n">
        <f aca="false">CK675</f>
        <v>0</v>
      </c>
      <c r="CL674" s="29" t="n">
        <f aca="false">CL675</f>
        <v>0</v>
      </c>
      <c r="CM674" s="129" t="n">
        <f aca="false">CM675</f>
        <v>0</v>
      </c>
      <c r="CN674" s="131" t="n">
        <f aca="false">CN675</f>
        <v>0</v>
      </c>
      <c r="CO674" s="131" t="n">
        <f aca="false">CO675</f>
        <v>0</v>
      </c>
      <c r="CP674" s="129" t="n">
        <f aca="false">CP675</f>
        <v>0</v>
      </c>
      <c r="CQ674" s="129" t="n">
        <f aca="false">CQ675</f>
        <v>0</v>
      </c>
      <c r="CR674" s="129" t="n">
        <f aca="false">CR675</f>
        <v>0</v>
      </c>
      <c r="CS674" s="29" t="n">
        <f aca="false">CS675</f>
        <v>0</v>
      </c>
      <c r="CT674" s="129" t="n">
        <f aca="false">CT675</f>
        <v>0</v>
      </c>
      <c r="CU674" s="29" t="n">
        <f aca="false">CU675</f>
        <v>0</v>
      </c>
      <c r="CV674" s="130" t="n">
        <f aca="false">CV675</f>
        <v>0</v>
      </c>
      <c r="CW674" s="130" t="n">
        <f aca="false">CW675</f>
        <v>0</v>
      </c>
      <c r="CX674" s="129" t="n">
        <f aca="false">CX675</f>
        <v>0</v>
      </c>
      <c r="CY674" s="130" t="n">
        <f aca="false">CY675</f>
        <v>0</v>
      </c>
      <c r="CZ674" s="130" t="n">
        <f aca="false">CZ675</f>
        <v>0</v>
      </c>
      <c r="DA674" s="111" t="e">
        <f aca="false">CY674/CW674*100</f>
        <v>#DIV/0!</v>
      </c>
      <c r="DB674" s="111"/>
    </row>
    <row r="675" customFormat="false" ht="82.5" hidden="true" customHeight="false" outlineLevel="0" collapsed="false">
      <c r="A675" s="273"/>
      <c r="B675" s="114" t="s">
        <v>309</v>
      </c>
      <c r="C675" s="115" t="s">
        <v>124</v>
      </c>
      <c r="D675" s="116" t="s">
        <v>124</v>
      </c>
      <c r="E675" s="161" t="s">
        <v>481</v>
      </c>
      <c r="F675" s="115" t="s">
        <v>310</v>
      </c>
      <c r="G675" s="29"/>
      <c r="H675" s="29"/>
      <c r="I675" s="29"/>
      <c r="J675" s="29" t="n">
        <f aca="false">K675-G675</f>
        <v>5133</v>
      </c>
      <c r="K675" s="29" t="n">
        <v>5133</v>
      </c>
      <c r="L675" s="29"/>
      <c r="M675" s="29"/>
      <c r="N675" s="29" t="n">
        <v>5497</v>
      </c>
      <c r="O675" s="27"/>
      <c r="P675" s="29" t="n">
        <f aca="false">O675+K675</f>
        <v>5133</v>
      </c>
      <c r="Q675" s="29" t="n">
        <f aca="false">L675</f>
        <v>0</v>
      </c>
      <c r="R675" s="29"/>
      <c r="S675" s="29" t="n">
        <f aca="false">T675-P675</f>
        <v>-5133</v>
      </c>
      <c r="T675" s="29"/>
      <c r="U675" s="29"/>
      <c r="V675" s="29"/>
      <c r="W675" s="29"/>
      <c r="X675" s="29" t="n">
        <f aca="false">W675+T675</f>
        <v>0</v>
      </c>
      <c r="Y675" s="29" t="n">
        <f aca="false">V675</f>
        <v>0</v>
      </c>
      <c r="Z675" s="29" t="n">
        <f aca="false">Y675+V675</f>
        <v>0</v>
      </c>
      <c r="AA675" s="29" t="n">
        <f aca="false">Z675+W675</f>
        <v>0</v>
      </c>
      <c r="AB675" s="29" t="n">
        <f aca="false">AA675+X675</f>
        <v>0</v>
      </c>
      <c r="AC675" s="29" t="n">
        <f aca="false">AB675+Y675</f>
        <v>0</v>
      </c>
      <c r="AD675" s="29" t="n">
        <f aca="false">AC675+Z675</f>
        <v>0</v>
      </c>
      <c r="AE675" s="29" t="n">
        <f aca="false">AC675+Z675</f>
        <v>0</v>
      </c>
      <c r="AF675" s="29" t="n">
        <f aca="false">AE675+AA675</f>
        <v>0</v>
      </c>
      <c r="AG675" s="29" t="n">
        <f aca="false">AF675+AB675</f>
        <v>0</v>
      </c>
      <c r="AH675" s="29" t="n">
        <f aca="false">AF675+AC675</f>
        <v>0</v>
      </c>
      <c r="AI675" s="29" t="n">
        <f aca="false">AG675+AD675</f>
        <v>0</v>
      </c>
      <c r="AJ675" s="29" t="n">
        <f aca="false">AH675+AE675</f>
        <v>0</v>
      </c>
      <c r="AK675" s="29" t="n">
        <f aca="false">AG675+AD675</f>
        <v>0</v>
      </c>
      <c r="AL675" s="29" t="n">
        <f aca="false">AH675+AE675</f>
        <v>0</v>
      </c>
      <c r="AM675" s="29" t="n">
        <f aca="false">AI675+AF675</f>
        <v>0</v>
      </c>
      <c r="AN675" s="29" t="n">
        <f aca="false">AH675+AE675</f>
        <v>0</v>
      </c>
      <c r="AO675" s="29" t="n">
        <f aca="false">AI675+AF675</f>
        <v>0</v>
      </c>
      <c r="AP675" s="29" t="n">
        <f aca="false">AL675+AI675</f>
        <v>0</v>
      </c>
      <c r="AQ675" s="29" t="n">
        <f aca="false">AM675+AJ675</f>
        <v>0</v>
      </c>
      <c r="AR675" s="29" t="n">
        <f aca="false">AM675+AJ675</f>
        <v>0</v>
      </c>
      <c r="AS675" s="29" t="n">
        <f aca="false">AN675+AK675</f>
        <v>0</v>
      </c>
      <c r="AT675" s="29" t="n">
        <f aca="false">AO675+AL675</f>
        <v>0</v>
      </c>
      <c r="AU675" s="29" t="n">
        <f aca="false">AP675+AM675</f>
        <v>0</v>
      </c>
      <c r="AV675" s="29" t="n">
        <f aca="false">AQ675+AN675</f>
        <v>0</v>
      </c>
      <c r="AW675" s="29" t="n">
        <f aca="false">AR675+AO675</f>
        <v>0</v>
      </c>
      <c r="AX675" s="29" t="n">
        <f aca="false">AS675+AP675</f>
        <v>0</v>
      </c>
      <c r="AY675" s="29" t="n">
        <f aca="false">AT675+AQ675</f>
        <v>0</v>
      </c>
      <c r="AZ675" s="29" t="n">
        <f aca="false">AU675+AR675</f>
        <v>0</v>
      </c>
      <c r="BA675" s="29" t="n">
        <f aca="false">AU675+AR675</f>
        <v>0</v>
      </c>
      <c r="BB675" s="29" t="n">
        <f aca="false">AV675+AS675</f>
        <v>0</v>
      </c>
      <c r="BC675" s="29" t="n">
        <f aca="false">AW675+AT675</f>
        <v>0</v>
      </c>
      <c r="BD675" s="29" t="n">
        <f aca="false">AX675+AU675</f>
        <v>0</v>
      </c>
      <c r="BE675" s="29" t="n">
        <f aca="false">AY675+AV675</f>
        <v>0</v>
      </c>
      <c r="BF675" s="29" t="n">
        <f aca="false">AZ675+AW675</f>
        <v>0</v>
      </c>
      <c r="BG675" s="29" t="n">
        <f aca="false">BA675+AX675</f>
        <v>0</v>
      </c>
      <c r="BH675" s="29" t="n">
        <f aca="false">BB675+AY675</f>
        <v>0</v>
      </c>
      <c r="BI675" s="29" t="n">
        <f aca="false">BC675+AZ675</f>
        <v>0</v>
      </c>
      <c r="BJ675" s="29" t="n">
        <f aca="false">BD675+BA675</f>
        <v>0</v>
      </c>
      <c r="BK675" s="29" t="n">
        <f aca="false">BE675+BB675</f>
        <v>0</v>
      </c>
      <c r="BL675" s="29" t="n">
        <f aca="false">BF675+BC675</f>
        <v>0</v>
      </c>
      <c r="BM675" s="29" t="n">
        <f aca="false">BG675+BD675</f>
        <v>0</v>
      </c>
      <c r="BN675" s="29" t="n">
        <f aca="false">BH675+BE675</f>
        <v>0</v>
      </c>
      <c r="BO675" s="29" t="n">
        <f aca="false">BI675+BF675</f>
        <v>0</v>
      </c>
      <c r="BP675" s="29"/>
      <c r="BQ675" s="29" t="n">
        <f aca="false">BJ675+BG675</f>
        <v>0</v>
      </c>
      <c r="BR675" s="29" t="n">
        <f aca="false">BK675+BH675</f>
        <v>0</v>
      </c>
      <c r="BS675" s="29" t="n">
        <f aca="false">BL675+BI675</f>
        <v>0</v>
      </c>
      <c r="BT675" s="129" t="n">
        <f aca="false">BM675+BJ675</f>
        <v>0</v>
      </c>
      <c r="BU675" s="129" t="n">
        <f aca="false">BN675+BK675</f>
        <v>0</v>
      </c>
      <c r="BV675" s="129" t="n">
        <f aca="false">BP675+BM675</f>
        <v>0</v>
      </c>
      <c r="BW675" s="129" t="n">
        <f aca="false">BQ675+BN675</f>
        <v>0</v>
      </c>
      <c r="BX675" s="29" t="n">
        <f aca="false">BR675+BO675</f>
        <v>0</v>
      </c>
      <c r="BY675" s="129" t="n">
        <f aca="false">BS675+BP675</f>
        <v>0</v>
      </c>
      <c r="BZ675" s="29" t="n">
        <f aca="false">BT675+BQ675</f>
        <v>0</v>
      </c>
      <c r="CA675" s="129" t="n">
        <f aca="false">BU675+BR675</f>
        <v>0</v>
      </c>
      <c r="CB675" s="129" t="n">
        <f aca="false">BV675+BS675</f>
        <v>0</v>
      </c>
      <c r="CC675" s="129" t="n">
        <f aca="false">BW675+BT675</f>
        <v>0</v>
      </c>
      <c r="CD675" s="29" t="n">
        <f aca="false">BX675+BU675</f>
        <v>0</v>
      </c>
      <c r="CE675" s="129" t="n">
        <f aca="false">BY675+BV675</f>
        <v>0</v>
      </c>
      <c r="CF675" s="29" t="n">
        <f aca="false">BZ675+BW675</f>
        <v>0</v>
      </c>
      <c r="CG675" s="129" t="n">
        <f aca="false">CA675+BX675</f>
        <v>0</v>
      </c>
      <c r="CH675" s="129" t="n">
        <f aca="false">CB675+BY675</f>
        <v>0</v>
      </c>
      <c r="CI675" s="129" t="n">
        <f aca="false">CC675+BZ675</f>
        <v>0</v>
      </c>
      <c r="CJ675" s="130" t="n">
        <f aca="false">CD675+CA675</f>
        <v>0</v>
      </c>
      <c r="CK675" s="129" t="n">
        <f aca="false">CE675+CB675</f>
        <v>0</v>
      </c>
      <c r="CL675" s="29" t="n">
        <f aca="false">CF675+CC675</f>
        <v>0</v>
      </c>
      <c r="CM675" s="129" t="n">
        <f aca="false">CG675+CD675</f>
        <v>0</v>
      </c>
      <c r="CN675" s="131" t="n">
        <f aca="false">CH675+CE675</f>
        <v>0</v>
      </c>
      <c r="CO675" s="131" t="n">
        <f aca="false">CI675+CF675</f>
        <v>0</v>
      </c>
      <c r="CP675" s="129" t="n">
        <f aca="false">CJ675+CG675</f>
        <v>0</v>
      </c>
      <c r="CQ675" s="129" t="n">
        <f aca="false">CK675+CH675</f>
        <v>0</v>
      </c>
      <c r="CR675" s="129" t="n">
        <f aca="false">CL675+CI675</f>
        <v>0</v>
      </c>
      <c r="CS675" s="29" t="n">
        <f aca="false">CM675+CJ675</f>
        <v>0</v>
      </c>
      <c r="CT675" s="129" t="n">
        <f aca="false">CN675+CK675</f>
        <v>0</v>
      </c>
      <c r="CU675" s="29" t="n">
        <f aca="false">CO675+CL675</f>
        <v>0</v>
      </c>
      <c r="CV675" s="130" t="n">
        <f aca="false">CP675+CM675</f>
        <v>0</v>
      </c>
      <c r="CW675" s="130" t="n">
        <f aca="false">CQ675+CN675</f>
        <v>0</v>
      </c>
      <c r="CX675" s="129" t="n">
        <f aca="false">CR675+CO675</f>
        <v>0</v>
      </c>
      <c r="CY675" s="130" t="n">
        <f aca="false">CS675+CP675</f>
        <v>0</v>
      </c>
      <c r="CZ675" s="130" t="n">
        <f aca="false">CT675+CQ675</f>
        <v>0</v>
      </c>
      <c r="DA675" s="111" t="e">
        <f aca="false">CY675/CW675*100</f>
        <v>#DIV/0!</v>
      </c>
      <c r="DB675" s="111"/>
    </row>
    <row r="676" customFormat="false" ht="66" hidden="false" customHeight="false" outlineLevel="0" collapsed="false">
      <c r="A676" s="273"/>
      <c r="B676" s="164" t="s">
        <v>482</v>
      </c>
      <c r="C676" s="115" t="s">
        <v>124</v>
      </c>
      <c r="D676" s="116" t="s">
        <v>124</v>
      </c>
      <c r="E676" s="124" t="s">
        <v>473</v>
      </c>
      <c r="F676" s="115"/>
      <c r="G676" s="29"/>
      <c r="H676" s="29"/>
      <c r="I676" s="29"/>
      <c r="J676" s="29"/>
      <c r="K676" s="29"/>
      <c r="L676" s="29"/>
      <c r="M676" s="29"/>
      <c r="N676" s="29"/>
      <c r="O676" s="27"/>
      <c r="P676" s="29"/>
      <c r="Q676" s="29"/>
      <c r="R676" s="29"/>
      <c r="S676" s="29" t="n">
        <f aca="false">S677+S679</f>
        <v>5353</v>
      </c>
      <c r="T676" s="29" t="n">
        <f aca="false">T677+T679</f>
        <v>5353</v>
      </c>
      <c r="U676" s="29"/>
      <c r="V676" s="29"/>
      <c r="W676" s="29" t="n">
        <f aca="false">W677+W679</f>
        <v>0</v>
      </c>
      <c r="X676" s="29" t="n">
        <f aca="false">X677+X679</f>
        <v>5353</v>
      </c>
      <c r="Y676" s="29" t="n">
        <f aca="false">Y677+Y679</f>
        <v>0</v>
      </c>
      <c r="Z676" s="29" t="n">
        <f aca="false">Z677+Z679</f>
        <v>0</v>
      </c>
      <c r="AA676" s="29" t="n">
        <f aca="false">AA677+AA679</f>
        <v>5353</v>
      </c>
      <c r="AB676" s="29" t="n">
        <f aca="false">AB677+AB679</f>
        <v>0</v>
      </c>
      <c r="AC676" s="29" t="n">
        <f aca="false">AC677+AC679</f>
        <v>0</v>
      </c>
      <c r="AD676" s="29" t="n">
        <f aca="false">AD677+AD679</f>
        <v>0</v>
      </c>
      <c r="AE676" s="29" t="n">
        <f aca="false">AE677+AE679</f>
        <v>0</v>
      </c>
      <c r="AF676" s="29" t="n">
        <f aca="false">AF677+AF679</f>
        <v>5353</v>
      </c>
      <c r="AG676" s="29" t="n">
        <f aca="false">AG677+AG679</f>
        <v>0</v>
      </c>
      <c r="AH676" s="29" t="n">
        <f aca="false">AH677+AH679</f>
        <v>0</v>
      </c>
      <c r="AI676" s="29" t="n">
        <f aca="false">AI677+AI679</f>
        <v>0</v>
      </c>
      <c r="AJ676" s="29" t="n">
        <f aca="false">AJ677+AJ679</f>
        <v>0</v>
      </c>
      <c r="AK676" s="29" t="n">
        <f aca="false">AK677+AK679</f>
        <v>0</v>
      </c>
      <c r="AL676" s="29" t="n">
        <f aca="false">AL677+AL679</f>
        <v>0</v>
      </c>
      <c r="AM676" s="29" t="n">
        <f aca="false">AM677+AM679</f>
        <v>0</v>
      </c>
      <c r="AN676" s="29" t="n">
        <f aca="false">AN677+AN679</f>
        <v>5353</v>
      </c>
      <c r="AO676" s="29" t="n">
        <f aca="false">AO677+AO679</f>
        <v>0</v>
      </c>
      <c r="AP676" s="29" t="n">
        <f aca="false">AP677+AP679</f>
        <v>0</v>
      </c>
      <c r="AQ676" s="29" t="n">
        <f aca="false">AQ677+AQ679</f>
        <v>0</v>
      </c>
      <c r="AR676" s="29" t="n">
        <f aca="false">AR677+AR679</f>
        <v>0</v>
      </c>
      <c r="AS676" s="29" t="n">
        <f aca="false">AS677+AS679</f>
        <v>0</v>
      </c>
      <c r="AT676" s="29" t="n">
        <f aca="false">AT677+AT679</f>
        <v>5353</v>
      </c>
      <c r="AU676" s="29" t="n">
        <f aca="false">AU677+AU679</f>
        <v>0</v>
      </c>
      <c r="AV676" s="29" t="n">
        <f aca="false">AV677+AV679</f>
        <v>0</v>
      </c>
      <c r="AW676" s="29" t="n">
        <f aca="false">AW677+AW679</f>
        <v>0</v>
      </c>
      <c r="AX676" s="29" t="n">
        <f aca="false">AX677+AX679</f>
        <v>0</v>
      </c>
      <c r="AY676" s="29" t="n">
        <f aca="false">AY677+AY679</f>
        <v>0</v>
      </c>
      <c r="AZ676" s="29" t="n">
        <f aca="false">AZ677+AZ679</f>
        <v>0</v>
      </c>
      <c r="BA676" s="29" t="n">
        <f aca="false">BA677+BA679</f>
        <v>5353</v>
      </c>
      <c r="BB676" s="29" t="n">
        <f aca="false">BB677+BB679</f>
        <v>0</v>
      </c>
      <c r="BC676" s="29" t="n">
        <f aca="false">BC677+BC679</f>
        <v>0</v>
      </c>
      <c r="BD676" s="29" t="n">
        <f aca="false">BD677+BD679</f>
        <v>0</v>
      </c>
      <c r="BE676" s="29" t="n">
        <f aca="false">BE677+BE679</f>
        <v>0</v>
      </c>
      <c r="BF676" s="29" t="n">
        <f aca="false">BF677+BF679</f>
        <v>0</v>
      </c>
      <c r="BG676" s="29" t="n">
        <f aca="false">BG677+BG679</f>
        <v>5353</v>
      </c>
      <c r="BH676" s="29" t="n">
        <f aca="false">BH677+BH679</f>
        <v>0</v>
      </c>
      <c r="BI676" s="29" t="n">
        <f aca="false">BI677+BI679</f>
        <v>0</v>
      </c>
      <c r="BJ676" s="29" t="n">
        <f aca="false">BJ677+BJ679</f>
        <v>0</v>
      </c>
      <c r="BK676" s="29" t="n">
        <f aca="false">BK677+BK679</f>
        <v>0</v>
      </c>
      <c r="BL676" s="29" t="n">
        <f aca="false">BL677+BL679</f>
        <v>0</v>
      </c>
      <c r="BM676" s="29" t="n">
        <f aca="false">BM677+BM679</f>
        <v>5353</v>
      </c>
      <c r="BN676" s="29" t="n">
        <f aca="false">BN677+BN679</f>
        <v>0</v>
      </c>
      <c r="BO676" s="29" t="n">
        <f aca="false">BO677+BO679</f>
        <v>0</v>
      </c>
      <c r="BP676" s="29"/>
      <c r="BQ676" s="29" t="n">
        <f aca="false">BQ677+BQ679</f>
        <v>0</v>
      </c>
      <c r="BR676" s="29" t="n">
        <f aca="false">BR677+BR679</f>
        <v>0</v>
      </c>
      <c r="BS676" s="29" t="n">
        <f aca="false">BS677+BS679</f>
        <v>0</v>
      </c>
      <c r="BT676" s="129" t="n">
        <f aca="false">BT677+BT679</f>
        <v>5353</v>
      </c>
      <c r="BU676" s="129" t="n">
        <f aca="false">BU677+BU679</f>
        <v>0</v>
      </c>
      <c r="BV676" s="129" t="n">
        <f aca="false">BV677+BV679</f>
        <v>-961</v>
      </c>
      <c r="BW676" s="129" t="n">
        <f aca="false">BW677+BW679</f>
        <v>0</v>
      </c>
      <c r="BX676" s="29" t="n">
        <f aca="false">BX677+BX679</f>
        <v>0</v>
      </c>
      <c r="BY676" s="129" t="n">
        <f aca="false">BY677+BY679</f>
        <v>0</v>
      </c>
      <c r="BZ676" s="29" t="n">
        <f aca="false">BZ677+BZ679</f>
        <v>0</v>
      </c>
      <c r="CA676" s="129" t="n">
        <f aca="false">CA677+CA679</f>
        <v>4392</v>
      </c>
      <c r="CB676" s="129" t="n">
        <f aca="false">CB677+CB679</f>
        <v>0</v>
      </c>
      <c r="CC676" s="129" t="n">
        <f aca="false">CC677+CC679</f>
        <v>0</v>
      </c>
      <c r="CD676" s="29" t="n">
        <f aca="false">CD677+CD679</f>
        <v>0</v>
      </c>
      <c r="CE676" s="129" t="n">
        <f aca="false">CE677+CE679</f>
        <v>0</v>
      </c>
      <c r="CF676" s="29" t="n">
        <f aca="false">CF677+CF679</f>
        <v>0</v>
      </c>
      <c r="CG676" s="129" t="n">
        <f aca="false">CG677+CG679</f>
        <v>0</v>
      </c>
      <c r="CH676" s="129" t="n">
        <f aca="false">CH677+CH679</f>
        <v>4392</v>
      </c>
      <c r="CI676" s="129" t="n">
        <f aca="false">CI677+CI679</f>
        <v>0</v>
      </c>
      <c r="CJ676" s="130" t="n">
        <f aca="false">CJ677+CJ679</f>
        <v>0</v>
      </c>
      <c r="CK676" s="129" t="n">
        <f aca="false">CK677+CK679</f>
        <v>0</v>
      </c>
      <c r="CL676" s="29" t="n">
        <f aca="false">CL677+CL679</f>
        <v>0</v>
      </c>
      <c r="CM676" s="129" t="n">
        <f aca="false">CM677+CM679</f>
        <v>0</v>
      </c>
      <c r="CN676" s="131" t="n">
        <f aca="false">CN677+CN679</f>
        <v>0</v>
      </c>
      <c r="CO676" s="131" t="n">
        <f aca="false">CO677+CO679</f>
        <v>0</v>
      </c>
      <c r="CP676" s="129" t="n">
        <f aca="false">CP677+CP679</f>
        <v>4392</v>
      </c>
      <c r="CQ676" s="129" t="n">
        <f aca="false">CQ677+CQ679</f>
        <v>0</v>
      </c>
      <c r="CR676" s="129" t="n">
        <f aca="false">CR677+CR679</f>
        <v>0</v>
      </c>
      <c r="CS676" s="29" t="n">
        <f aca="false">CS677+CS679</f>
        <v>0</v>
      </c>
      <c r="CT676" s="129" t="n">
        <f aca="false">CT677+CT679</f>
        <v>0</v>
      </c>
      <c r="CU676" s="29" t="n">
        <f aca="false">CU677+CU679</f>
        <v>0</v>
      </c>
      <c r="CV676" s="130" t="n">
        <f aca="false">CV677+CV679</f>
        <v>0</v>
      </c>
      <c r="CW676" s="130" t="n">
        <f aca="false">CW677+CW679</f>
        <v>4392</v>
      </c>
      <c r="CX676" s="129" t="n">
        <f aca="false">CX677+CX679</f>
        <v>0</v>
      </c>
      <c r="CY676" s="130" t="n">
        <f aca="false">CY677+CY679</f>
        <v>4492</v>
      </c>
      <c r="CZ676" s="130" t="n">
        <f aca="false">CZ677+CZ679</f>
        <v>0</v>
      </c>
      <c r="DA676" s="111" t="n">
        <f aca="false">CY676/CW676*100</f>
        <v>102.276867030965</v>
      </c>
      <c r="DB676" s="111"/>
    </row>
    <row r="677" customFormat="false" ht="115.5" hidden="false" customHeight="false" outlineLevel="0" collapsed="false">
      <c r="A677" s="273"/>
      <c r="B677" s="164" t="s">
        <v>483</v>
      </c>
      <c r="C677" s="115" t="s">
        <v>124</v>
      </c>
      <c r="D677" s="116" t="s">
        <v>124</v>
      </c>
      <c r="E677" s="124" t="s">
        <v>484</v>
      </c>
      <c r="F677" s="115"/>
      <c r="G677" s="29"/>
      <c r="H677" s="29"/>
      <c r="I677" s="29"/>
      <c r="J677" s="29"/>
      <c r="K677" s="29"/>
      <c r="L677" s="29"/>
      <c r="M677" s="29"/>
      <c r="N677" s="29"/>
      <c r="O677" s="27"/>
      <c r="P677" s="29"/>
      <c r="Q677" s="29"/>
      <c r="R677" s="29"/>
      <c r="S677" s="29" t="n">
        <f aca="false">S678</f>
        <v>2783</v>
      </c>
      <c r="T677" s="29" t="n">
        <f aca="false">T678</f>
        <v>2783</v>
      </c>
      <c r="U677" s="29"/>
      <c r="V677" s="29"/>
      <c r="W677" s="29" t="n">
        <f aca="false">W678</f>
        <v>0</v>
      </c>
      <c r="X677" s="29" t="n">
        <f aca="false">X678</f>
        <v>2783</v>
      </c>
      <c r="Y677" s="29" t="n">
        <f aca="false">Y678</f>
        <v>0</v>
      </c>
      <c r="Z677" s="29" t="n">
        <f aca="false">Z678</f>
        <v>0</v>
      </c>
      <c r="AA677" s="29" t="n">
        <f aca="false">AA678</f>
        <v>2783</v>
      </c>
      <c r="AB677" s="29" t="n">
        <f aca="false">AB678</f>
        <v>0</v>
      </c>
      <c r="AC677" s="29" t="n">
        <f aca="false">AC678</f>
        <v>0</v>
      </c>
      <c r="AD677" s="29" t="n">
        <f aca="false">AD678</f>
        <v>0</v>
      </c>
      <c r="AE677" s="29" t="n">
        <f aca="false">AE678</f>
        <v>0</v>
      </c>
      <c r="AF677" s="29" t="n">
        <f aca="false">AF678</f>
        <v>2783</v>
      </c>
      <c r="AG677" s="29" t="n">
        <f aca="false">AG678</f>
        <v>0</v>
      </c>
      <c r="AH677" s="29" t="n">
        <f aca="false">AH678</f>
        <v>0</v>
      </c>
      <c r="AI677" s="29" t="n">
        <f aca="false">AI678</f>
        <v>0</v>
      </c>
      <c r="AJ677" s="29" t="n">
        <f aca="false">AJ678</f>
        <v>0</v>
      </c>
      <c r="AK677" s="29" t="n">
        <f aca="false">AK678</f>
        <v>0</v>
      </c>
      <c r="AL677" s="29" t="n">
        <f aca="false">AL678</f>
        <v>0</v>
      </c>
      <c r="AM677" s="29" t="n">
        <f aca="false">AM678</f>
        <v>0</v>
      </c>
      <c r="AN677" s="29" t="n">
        <f aca="false">AN678</f>
        <v>2783</v>
      </c>
      <c r="AO677" s="29" t="n">
        <f aca="false">AO678</f>
        <v>0</v>
      </c>
      <c r="AP677" s="29" t="n">
        <f aca="false">AP678</f>
        <v>1000</v>
      </c>
      <c r="AQ677" s="29" t="n">
        <f aca="false">AQ678</f>
        <v>0</v>
      </c>
      <c r="AR677" s="29" t="n">
        <f aca="false">AR678</f>
        <v>0</v>
      </c>
      <c r="AS677" s="29" t="n">
        <f aca="false">AS678</f>
        <v>0</v>
      </c>
      <c r="AT677" s="29" t="n">
        <f aca="false">AT678</f>
        <v>3783</v>
      </c>
      <c r="AU677" s="29" t="n">
        <f aca="false">AU678</f>
        <v>0</v>
      </c>
      <c r="AV677" s="29" t="n">
        <f aca="false">AV678</f>
        <v>0</v>
      </c>
      <c r="AW677" s="29" t="n">
        <f aca="false">AW678</f>
        <v>0</v>
      </c>
      <c r="AX677" s="29" t="n">
        <f aca="false">AX678</f>
        <v>0</v>
      </c>
      <c r="AY677" s="29" t="n">
        <f aca="false">AY678</f>
        <v>0</v>
      </c>
      <c r="AZ677" s="29" t="n">
        <f aca="false">AZ678</f>
        <v>0</v>
      </c>
      <c r="BA677" s="29" t="n">
        <f aca="false">BA678</f>
        <v>3783</v>
      </c>
      <c r="BB677" s="29" t="n">
        <f aca="false">BB678</f>
        <v>0</v>
      </c>
      <c r="BC677" s="29" t="n">
        <f aca="false">BC678</f>
        <v>0</v>
      </c>
      <c r="BD677" s="29" t="n">
        <f aca="false">BD678</f>
        <v>0</v>
      </c>
      <c r="BE677" s="29" t="n">
        <f aca="false">BE678</f>
        <v>0</v>
      </c>
      <c r="BF677" s="29" t="n">
        <f aca="false">BF678</f>
        <v>0</v>
      </c>
      <c r="BG677" s="29" t="n">
        <f aca="false">BG678</f>
        <v>3783</v>
      </c>
      <c r="BH677" s="29" t="n">
        <f aca="false">BH678</f>
        <v>0</v>
      </c>
      <c r="BI677" s="29" t="n">
        <f aca="false">BI678</f>
        <v>0</v>
      </c>
      <c r="BJ677" s="29" t="n">
        <f aca="false">BJ678</f>
        <v>0</v>
      </c>
      <c r="BK677" s="29" t="n">
        <f aca="false">BK678</f>
        <v>0</v>
      </c>
      <c r="BL677" s="29" t="n">
        <f aca="false">BL678</f>
        <v>0</v>
      </c>
      <c r="BM677" s="29" t="n">
        <f aca="false">BM678</f>
        <v>3783</v>
      </c>
      <c r="BN677" s="29" t="n">
        <f aca="false">BN678</f>
        <v>0</v>
      </c>
      <c r="BO677" s="29" t="n">
        <f aca="false">BO678</f>
        <v>0</v>
      </c>
      <c r="BP677" s="29"/>
      <c r="BQ677" s="29" t="n">
        <f aca="false">BQ678</f>
        <v>0</v>
      </c>
      <c r="BR677" s="29" t="n">
        <f aca="false">BR678</f>
        <v>0</v>
      </c>
      <c r="BS677" s="29" t="n">
        <f aca="false">BS678</f>
        <v>0</v>
      </c>
      <c r="BT677" s="129" t="n">
        <f aca="false">BT678</f>
        <v>3783</v>
      </c>
      <c r="BU677" s="129" t="n">
        <f aca="false">BU678</f>
        <v>0</v>
      </c>
      <c r="BV677" s="129" t="n">
        <f aca="false">BV678</f>
        <v>-961</v>
      </c>
      <c r="BW677" s="129" t="n">
        <f aca="false">BW678</f>
        <v>0</v>
      </c>
      <c r="BX677" s="29" t="n">
        <f aca="false">BX678</f>
        <v>0</v>
      </c>
      <c r="BY677" s="129" t="n">
        <f aca="false">BY678</f>
        <v>0</v>
      </c>
      <c r="BZ677" s="29" t="n">
        <f aca="false">BZ678</f>
        <v>0</v>
      </c>
      <c r="CA677" s="129" t="n">
        <f aca="false">CA678</f>
        <v>2822</v>
      </c>
      <c r="CB677" s="129" t="n">
        <f aca="false">CB678</f>
        <v>0</v>
      </c>
      <c r="CC677" s="129" t="n">
        <f aca="false">CC678</f>
        <v>0</v>
      </c>
      <c r="CD677" s="29" t="n">
        <f aca="false">CD678</f>
        <v>0</v>
      </c>
      <c r="CE677" s="129" t="n">
        <f aca="false">CE678</f>
        <v>0</v>
      </c>
      <c r="CF677" s="29" t="n">
        <f aca="false">CF678</f>
        <v>0</v>
      </c>
      <c r="CG677" s="129" t="n">
        <f aca="false">CG678</f>
        <v>0</v>
      </c>
      <c r="CH677" s="129" t="n">
        <f aca="false">CH678</f>
        <v>2822</v>
      </c>
      <c r="CI677" s="129" t="n">
        <f aca="false">CI678</f>
        <v>0</v>
      </c>
      <c r="CJ677" s="130" t="n">
        <f aca="false">CJ678</f>
        <v>0</v>
      </c>
      <c r="CK677" s="129" t="n">
        <f aca="false">CK678</f>
        <v>0</v>
      </c>
      <c r="CL677" s="29" t="n">
        <f aca="false">CL678</f>
        <v>0</v>
      </c>
      <c r="CM677" s="129" t="n">
        <f aca="false">CM678</f>
        <v>0</v>
      </c>
      <c r="CN677" s="131" t="n">
        <f aca="false">CN678</f>
        <v>0</v>
      </c>
      <c r="CO677" s="131" t="n">
        <f aca="false">CO678</f>
        <v>0</v>
      </c>
      <c r="CP677" s="129" t="n">
        <f aca="false">CP678</f>
        <v>2822</v>
      </c>
      <c r="CQ677" s="129" t="n">
        <f aca="false">CQ678</f>
        <v>0</v>
      </c>
      <c r="CR677" s="129" t="n">
        <f aca="false">CR678</f>
        <v>0</v>
      </c>
      <c r="CS677" s="29" t="n">
        <f aca="false">CS678</f>
        <v>0</v>
      </c>
      <c r="CT677" s="129" t="n">
        <f aca="false">CT678</f>
        <v>0</v>
      </c>
      <c r="CU677" s="29" t="n">
        <f aca="false">CU678</f>
        <v>0</v>
      </c>
      <c r="CV677" s="130" t="n">
        <f aca="false">CV678</f>
        <v>0</v>
      </c>
      <c r="CW677" s="130" t="n">
        <f aca="false">CW678</f>
        <v>2822</v>
      </c>
      <c r="CX677" s="129" t="n">
        <f aca="false">CX678</f>
        <v>0</v>
      </c>
      <c r="CY677" s="130" t="n">
        <f aca="false">CY678</f>
        <v>2822</v>
      </c>
      <c r="CZ677" s="130" t="n">
        <f aca="false">CZ678</f>
        <v>0</v>
      </c>
      <c r="DA677" s="111" t="n">
        <f aca="false">CY677/CW677*100</f>
        <v>100</v>
      </c>
      <c r="DB677" s="111"/>
    </row>
    <row r="678" customFormat="false" ht="82.5" hidden="false" customHeight="false" outlineLevel="0" collapsed="false">
      <c r="A678" s="273"/>
      <c r="B678" s="114" t="s">
        <v>309</v>
      </c>
      <c r="C678" s="115" t="s">
        <v>124</v>
      </c>
      <c r="D678" s="116" t="s">
        <v>124</v>
      </c>
      <c r="E678" s="124" t="s">
        <v>484</v>
      </c>
      <c r="F678" s="115" t="s">
        <v>310</v>
      </c>
      <c r="G678" s="29"/>
      <c r="H678" s="29"/>
      <c r="I678" s="29"/>
      <c r="J678" s="29"/>
      <c r="K678" s="29"/>
      <c r="L678" s="29"/>
      <c r="M678" s="29"/>
      <c r="N678" s="29"/>
      <c r="O678" s="27"/>
      <c r="P678" s="29" t="n">
        <f aca="false">O678+K678</f>
        <v>0</v>
      </c>
      <c r="Q678" s="29"/>
      <c r="R678" s="29"/>
      <c r="S678" s="29" t="n">
        <f aca="false">T678-P678</f>
        <v>2783</v>
      </c>
      <c r="T678" s="29" t="n">
        <v>2783</v>
      </c>
      <c r="U678" s="29"/>
      <c r="V678" s="29"/>
      <c r="W678" s="29"/>
      <c r="X678" s="29" t="n">
        <f aca="false">W678+T678</f>
        <v>2783</v>
      </c>
      <c r="Y678" s="29" t="n">
        <f aca="false">V678</f>
        <v>0</v>
      </c>
      <c r="Z678" s="125"/>
      <c r="AA678" s="29" t="n">
        <f aca="false">X678+Z678</f>
        <v>2783</v>
      </c>
      <c r="AB678" s="29" t="n">
        <f aca="false">Y678</f>
        <v>0</v>
      </c>
      <c r="AC678" s="125"/>
      <c r="AD678" s="125"/>
      <c r="AE678" s="125"/>
      <c r="AF678" s="29" t="n">
        <f aca="false">AD678+AC678+AA678+AE678</f>
        <v>2783</v>
      </c>
      <c r="AG678" s="27" t="n">
        <f aca="false">AE678+AB678</f>
        <v>0</v>
      </c>
      <c r="AH678" s="125"/>
      <c r="AI678" s="125"/>
      <c r="AJ678" s="125"/>
      <c r="AK678" s="125"/>
      <c r="AL678" s="125"/>
      <c r="AM678" s="125"/>
      <c r="AN678" s="29" t="n">
        <f aca="false">AI678+AH678+AF678+AJ678+AK678+AL678+AM678</f>
        <v>2783</v>
      </c>
      <c r="AO678" s="29" t="n">
        <f aca="false">AM678+AG678</f>
        <v>0</v>
      </c>
      <c r="AP678" s="29" t="n">
        <v>1000</v>
      </c>
      <c r="AQ678" s="125"/>
      <c r="AR678" s="125"/>
      <c r="AS678" s="125"/>
      <c r="AT678" s="29" t="n">
        <f aca="false">AR678+AQ678+AP678+AN678+AS678</f>
        <v>3783</v>
      </c>
      <c r="AU678" s="29" t="n">
        <f aca="false">AS678+AO678</f>
        <v>0</v>
      </c>
      <c r="AV678" s="29"/>
      <c r="AW678" s="29"/>
      <c r="AX678" s="29"/>
      <c r="AY678" s="29"/>
      <c r="AZ678" s="29"/>
      <c r="BA678" s="29" t="n">
        <f aca="false">AY678+AX678+AW678+AV678+AT678</f>
        <v>3783</v>
      </c>
      <c r="BB678" s="128" t="n">
        <f aca="false">AU678+AY678</f>
        <v>0</v>
      </c>
      <c r="BC678" s="29"/>
      <c r="BD678" s="125"/>
      <c r="BE678" s="125"/>
      <c r="BF678" s="125"/>
      <c r="BG678" s="29" t="n">
        <f aca="false">BF678+BE678+BD678+BC678+BA678</f>
        <v>3783</v>
      </c>
      <c r="BH678" s="128" t="n">
        <f aca="false">BB678+BD678</f>
        <v>0</v>
      </c>
      <c r="BI678" s="27"/>
      <c r="BJ678" s="127"/>
      <c r="BK678" s="127"/>
      <c r="BL678" s="127"/>
      <c r="BM678" s="29" t="n">
        <f aca="false">BG678+BI678+BJ678+BK678+BL678</f>
        <v>3783</v>
      </c>
      <c r="BN678" s="29" t="n">
        <f aca="false">BH678+BJ678</f>
        <v>0</v>
      </c>
      <c r="BO678" s="127"/>
      <c r="BP678" s="127"/>
      <c r="BQ678" s="127"/>
      <c r="BR678" s="127"/>
      <c r="BS678" s="127"/>
      <c r="BT678" s="129" t="n">
        <f aca="false">BS678+BR678+BQ678+BO678+BM678+BP678</f>
        <v>3783</v>
      </c>
      <c r="BU678" s="129" t="n">
        <f aca="false">BQ678+BN678</f>
        <v>0</v>
      </c>
      <c r="BV678" s="129" t="n">
        <v>-961</v>
      </c>
      <c r="BW678" s="132"/>
      <c r="BX678" s="27"/>
      <c r="BY678" s="132"/>
      <c r="BZ678" s="27"/>
      <c r="CA678" s="129" t="n">
        <f aca="false">BY678+BX678+BW678+BV678+BT678</f>
        <v>2822</v>
      </c>
      <c r="CB678" s="129" t="n">
        <f aca="false">BY678+BU678</f>
        <v>0</v>
      </c>
      <c r="CC678" s="132"/>
      <c r="CD678" s="27"/>
      <c r="CE678" s="132"/>
      <c r="CF678" s="27"/>
      <c r="CG678" s="132"/>
      <c r="CH678" s="129" t="n">
        <f aca="false">CF678+CE678+CD678+CC678+CA678+CG678</f>
        <v>2822</v>
      </c>
      <c r="CI678" s="129" t="n">
        <f aca="false">CF678+CB678</f>
        <v>0</v>
      </c>
      <c r="CJ678" s="133"/>
      <c r="CK678" s="132"/>
      <c r="CL678" s="27"/>
      <c r="CM678" s="132"/>
      <c r="CN678" s="134"/>
      <c r="CO678" s="134"/>
      <c r="CP678" s="129" t="n">
        <f aca="false">CO678+CN678+CM678+CL678+CK678+CJ678+CH678</f>
        <v>2822</v>
      </c>
      <c r="CQ678" s="129" t="n">
        <f aca="false">CI678+CK678</f>
        <v>0</v>
      </c>
      <c r="CR678" s="132"/>
      <c r="CS678" s="27"/>
      <c r="CT678" s="132"/>
      <c r="CU678" s="27"/>
      <c r="CV678" s="133"/>
      <c r="CW678" s="130" t="n">
        <f aca="false">CP678+CR678+CS678+CT678+CU678+CV678</f>
        <v>2822</v>
      </c>
      <c r="CX678" s="129" t="n">
        <f aca="false">CQ678+CS678</f>
        <v>0</v>
      </c>
      <c r="CY678" s="130" t="n">
        <v>2822</v>
      </c>
      <c r="CZ678" s="130"/>
      <c r="DA678" s="111" t="n">
        <f aca="false">CY678/CW678*100</f>
        <v>100</v>
      </c>
      <c r="DB678" s="111"/>
    </row>
    <row r="679" customFormat="false" ht="82.5" hidden="false" customHeight="false" outlineLevel="0" collapsed="false">
      <c r="A679" s="273"/>
      <c r="B679" s="164" t="s">
        <v>485</v>
      </c>
      <c r="C679" s="115" t="s">
        <v>124</v>
      </c>
      <c r="D679" s="116" t="s">
        <v>124</v>
      </c>
      <c r="E679" s="124" t="s">
        <v>475</v>
      </c>
      <c r="F679" s="115"/>
      <c r="G679" s="29"/>
      <c r="H679" s="29"/>
      <c r="I679" s="29"/>
      <c r="J679" s="29"/>
      <c r="K679" s="29"/>
      <c r="L679" s="29"/>
      <c r="M679" s="29"/>
      <c r="N679" s="29"/>
      <c r="O679" s="27"/>
      <c r="P679" s="29"/>
      <c r="Q679" s="29"/>
      <c r="R679" s="29"/>
      <c r="S679" s="29" t="n">
        <f aca="false">S680</f>
        <v>2570</v>
      </c>
      <c r="T679" s="29" t="n">
        <f aca="false">T680</f>
        <v>2570</v>
      </c>
      <c r="U679" s="29"/>
      <c r="V679" s="29"/>
      <c r="W679" s="29" t="n">
        <f aca="false">W680</f>
        <v>0</v>
      </c>
      <c r="X679" s="29" t="n">
        <f aca="false">X680</f>
        <v>2570</v>
      </c>
      <c r="Y679" s="29" t="n">
        <f aca="false">Y680</f>
        <v>0</v>
      </c>
      <c r="Z679" s="29" t="n">
        <f aca="false">Z680</f>
        <v>0</v>
      </c>
      <c r="AA679" s="29" t="n">
        <f aca="false">AA680</f>
        <v>2570</v>
      </c>
      <c r="AB679" s="29" t="n">
        <f aca="false">AB680</f>
        <v>0</v>
      </c>
      <c r="AC679" s="29" t="n">
        <f aca="false">AC680</f>
        <v>0</v>
      </c>
      <c r="AD679" s="29" t="n">
        <f aca="false">AD680</f>
        <v>0</v>
      </c>
      <c r="AE679" s="29" t="n">
        <f aca="false">AE680</f>
        <v>0</v>
      </c>
      <c r="AF679" s="29" t="n">
        <f aca="false">AF680</f>
        <v>2570</v>
      </c>
      <c r="AG679" s="29" t="n">
        <f aca="false">AG680</f>
        <v>0</v>
      </c>
      <c r="AH679" s="29" t="n">
        <f aca="false">AH680</f>
        <v>0</v>
      </c>
      <c r="AI679" s="29" t="n">
        <f aca="false">AI680</f>
        <v>0</v>
      </c>
      <c r="AJ679" s="29" t="n">
        <f aca="false">AJ680</f>
        <v>0</v>
      </c>
      <c r="AK679" s="29" t="n">
        <f aca="false">AK680</f>
        <v>0</v>
      </c>
      <c r="AL679" s="29" t="n">
        <f aca="false">AL680</f>
        <v>0</v>
      </c>
      <c r="AM679" s="29" t="n">
        <f aca="false">AM680</f>
        <v>0</v>
      </c>
      <c r="AN679" s="29" t="n">
        <f aca="false">AN680</f>
        <v>2570</v>
      </c>
      <c r="AO679" s="29" t="n">
        <f aca="false">AO680</f>
        <v>0</v>
      </c>
      <c r="AP679" s="29" t="n">
        <f aca="false">AP680</f>
        <v>-1000</v>
      </c>
      <c r="AQ679" s="29" t="n">
        <f aca="false">AQ680</f>
        <v>0</v>
      </c>
      <c r="AR679" s="29" t="n">
        <f aca="false">AR680</f>
        <v>0</v>
      </c>
      <c r="AS679" s="29" t="n">
        <f aca="false">AS680</f>
        <v>0</v>
      </c>
      <c r="AT679" s="29" t="n">
        <f aca="false">AT680</f>
        <v>1570</v>
      </c>
      <c r="AU679" s="29" t="n">
        <f aca="false">AU680</f>
        <v>0</v>
      </c>
      <c r="AV679" s="29" t="n">
        <f aca="false">AV680</f>
        <v>0</v>
      </c>
      <c r="AW679" s="29" t="n">
        <f aca="false">AW680</f>
        <v>0</v>
      </c>
      <c r="AX679" s="29" t="n">
        <f aca="false">AX680</f>
        <v>0</v>
      </c>
      <c r="AY679" s="29" t="n">
        <f aca="false">AY680</f>
        <v>0</v>
      </c>
      <c r="AZ679" s="29" t="n">
        <f aca="false">AZ680</f>
        <v>0</v>
      </c>
      <c r="BA679" s="29" t="n">
        <f aca="false">BA680</f>
        <v>1570</v>
      </c>
      <c r="BB679" s="29" t="n">
        <f aca="false">BB680</f>
        <v>0</v>
      </c>
      <c r="BC679" s="29" t="n">
        <f aca="false">BC680</f>
        <v>0</v>
      </c>
      <c r="BD679" s="29" t="n">
        <f aca="false">BD680</f>
        <v>0</v>
      </c>
      <c r="BE679" s="29" t="n">
        <f aca="false">BE680</f>
        <v>0</v>
      </c>
      <c r="BF679" s="29" t="n">
        <f aca="false">BF680</f>
        <v>0</v>
      </c>
      <c r="BG679" s="29" t="n">
        <f aca="false">BG680</f>
        <v>1570</v>
      </c>
      <c r="BH679" s="29" t="n">
        <f aca="false">BH680</f>
        <v>0</v>
      </c>
      <c r="BI679" s="29" t="n">
        <f aca="false">BI680</f>
        <v>0</v>
      </c>
      <c r="BJ679" s="29" t="n">
        <f aca="false">BJ680</f>
        <v>0</v>
      </c>
      <c r="BK679" s="29" t="n">
        <f aca="false">BK680</f>
        <v>0</v>
      </c>
      <c r="BL679" s="29" t="n">
        <f aca="false">BL680</f>
        <v>0</v>
      </c>
      <c r="BM679" s="29" t="n">
        <f aca="false">BM680</f>
        <v>1570</v>
      </c>
      <c r="BN679" s="29" t="n">
        <f aca="false">BN680</f>
        <v>0</v>
      </c>
      <c r="BO679" s="29" t="n">
        <f aca="false">BO680</f>
        <v>0</v>
      </c>
      <c r="BP679" s="29"/>
      <c r="BQ679" s="29" t="n">
        <f aca="false">BQ680</f>
        <v>0</v>
      </c>
      <c r="BR679" s="29" t="n">
        <f aca="false">BR680</f>
        <v>0</v>
      </c>
      <c r="BS679" s="29" t="n">
        <f aca="false">BS680</f>
        <v>0</v>
      </c>
      <c r="BT679" s="129" t="n">
        <f aca="false">BT680</f>
        <v>1570</v>
      </c>
      <c r="BU679" s="129" t="n">
        <f aca="false">BU680</f>
        <v>0</v>
      </c>
      <c r="BV679" s="129" t="n">
        <f aca="false">BV680</f>
        <v>0</v>
      </c>
      <c r="BW679" s="129" t="n">
        <f aca="false">BW680</f>
        <v>0</v>
      </c>
      <c r="BX679" s="29" t="n">
        <f aca="false">BX680</f>
        <v>0</v>
      </c>
      <c r="BY679" s="129" t="n">
        <f aca="false">BY680</f>
        <v>0</v>
      </c>
      <c r="BZ679" s="29" t="n">
        <f aca="false">BZ680</f>
        <v>0</v>
      </c>
      <c r="CA679" s="129" t="n">
        <f aca="false">CA680</f>
        <v>1570</v>
      </c>
      <c r="CB679" s="129" t="n">
        <f aca="false">CB680</f>
        <v>0</v>
      </c>
      <c r="CC679" s="129" t="n">
        <f aca="false">CC680</f>
        <v>0</v>
      </c>
      <c r="CD679" s="29" t="n">
        <f aca="false">CD680</f>
        <v>0</v>
      </c>
      <c r="CE679" s="129" t="n">
        <f aca="false">CE680</f>
        <v>0</v>
      </c>
      <c r="CF679" s="29" t="n">
        <f aca="false">CF680</f>
        <v>0</v>
      </c>
      <c r="CG679" s="129" t="n">
        <f aca="false">CG680</f>
        <v>0</v>
      </c>
      <c r="CH679" s="129" t="n">
        <f aca="false">CH680</f>
        <v>1570</v>
      </c>
      <c r="CI679" s="129" t="n">
        <f aca="false">CI680</f>
        <v>0</v>
      </c>
      <c r="CJ679" s="130" t="n">
        <f aca="false">CJ680</f>
        <v>0</v>
      </c>
      <c r="CK679" s="129" t="n">
        <f aca="false">CK680</f>
        <v>0</v>
      </c>
      <c r="CL679" s="29" t="n">
        <f aca="false">CL680</f>
        <v>0</v>
      </c>
      <c r="CM679" s="129" t="n">
        <f aca="false">CM680</f>
        <v>0</v>
      </c>
      <c r="CN679" s="131" t="n">
        <f aca="false">CN680</f>
        <v>0</v>
      </c>
      <c r="CO679" s="131" t="n">
        <f aca="false">CO680</f>
        <v>0</v>
      </c>
      <c r="CP679" s="129" t="n">
        <f aca="false">CP680</f>
        <v>1570</v>
      </c>
      <c r="CQ679" s="129" t="n">
        <f aca="false">CQ680</f>
        <v>0</v>
      </c>
      <c r="CR679" s="129" t="n">
        <f aca="false">CR680</f>
        <v>0</v>
      </c>
      <c r="CS679" s="29" t="n">
        <f aca="false">CS680</f>
        <v>0</v>
      </c>
      <c r="CT679" s="129" t="n">
        <f aca="false">CT680</f>
        <v>0</v>
      </c>
      <c r="CU679" s="29" t="n">
        <f aca="false">CU680</f>
        <v>0</v>
      </c>
      <c r="CV679" s="130" t="n">
        <f aca="false">CV680</f>
        <v>0</v>
      </c>
      <c r="CW679" s="130" t="n">
        <f aca="false">CW680</f>
        <v>1570</v>
      </c>
      <c r="CX679" s="129" t="n">
        <f aca="false">CX680</f>
        <v>0</v>
      </c>
      <c r="CY679" s="130" t="n">
        <f aca="false">CY680</f>
        <v>1670</v>
      </c>
      <c r="CZ679" s="130" t="n">
        <f aca="false">CZ680</f>
        <v>0</v>
      </c>
      <c r="DA679" s="111" t="n">
        <f aca="false">CY679/CW679*100</f>
        <v>106.369426751592</v>
      </c>
      <c r="DB679" s="111"/>
    </row>
    <row r="680" customFormat="false" ht="66" hidden="false" customHeight="false" outlineLevel="0" collapsed="false">
      <c r="A680" s="113"/>
      <c r="B680" s="114" t="s">
        <v>73</v>
      </c>
      <c r="C680" s="115" t="s">
        <v>124</v>
      </c>
      <c r="D680" s="116" t="s">
        <v>124</v>
      </c>
      <c r="E680" s="124" t="s">
        <v>475</v>
      </c>
      <c r="F680" s="115" t="s">
        <v>74</v>
      </c>
      <c r="G680" s="29"/>
      <c r="H680" s="29"/>
      <c r="I680" s="29"/>
      <c r="J680" s="29"/>
      <c r="K680" s="29"/>
      <c r="L680" s="29"/>
      <c r="M680" s="29"/>
      <c r="N680" s="29"/>
      <c r="O680" s="27"/>
      <c r="P680" s="29" t="n">
        <f aca="false">O680+K680</f>
        <v>0</v>
      </c>
      <c r="Q680" s="26"/>
      <c r="R680" s="27"/>
      <c r="S680" s="29" t="n">
        <f aca="false">T680-P680</f>
        <v>2570</v>
      </c>
      <c r="T680" s="126" t="n">
        <v>2570</v>
      </c>
      <c r="U680" s="26"/>
      <c r="V680" s="29"/>
      <c r="W680" s="126"/>
      <c r="X680" s="29" t="n">
        <f aca="false">W680+T680</f>
        <v>2570</v>
      </c>
      <c r="Y680" s="29" t="n">
        <f aca="false">V680</f>
        <v>0</v>
      </c>
      <c r="Z680" s="125"/>
      <c r="AA680" s="29" t="n">
        <f aca="false">X680+Z680</f>
        <v>2570</v>
      </c>
      <c r="AB680" s="29" t="n">
        <f aca="false">Y680</f>
        <v>0</v>
      </c>
      <c r="AC680" s="125"/>
      <c r="AD680" s="125"/>
      <c r="AE680" s="125"/>
      <c r="AF680" s="29" t="n">
        <f aca="false">AD680+AC680+AA680+AE680</f>
        <v>2570</v>
      </c>
      <c r="AG680" s="27" t="n">
        <f aca="false">AE680+AB680</f>
        <v>0</v>
      </c>
      <c r="AH680" s="125"/>
      <c r="AI680" s="125"/>
      <c r="AJ680" s="125"/>
      <c r="AK680" s="125"/>
      <c r="AL680" s="125"/>
      <c r="AM680" s="125"/>
      <c r="AN680" s="29" t="n">
        <f aca="false">AI680+AH680+AF680+AJ680+AK680+AL680+AM680</f>
        <v>2570</v>
      </c>
      <c r="AO680" s="29" t="n">
        <f aca="false">AM680+AG680</f>
        <v>0</v>
      </c>
      <c r="AP680" s="29" t="n">
        <v>-1000</v>
      </c>
      <c r="AQ680" s="125"/>
      <c r="AR680" s="125"/>
      <c r="AS680" s="125"/>
      <c r="AT680" s="29" t="n">
        <f aca="false">AR680+AQ680+AP680+AN680+AS680</f>
        <v>1570</v>
      </c>
      <c r="AU680" s="29" t="n">
        <f aca="false">AS680+AO680</f>
        <v>0</v>
      </c>
      <c r="AV680" s="29"/>
      <c r="AW680" s="29"/>
      <c r="AX680" s="29"/>
      <c r="AY680" s="29"/>
      <c r="AZ680" s="29"/>
      <c r="BA680" s="29" t="n">
        <f aca="false">AY680+AX680+AW680+AV680+AT680</f>
        <v>1570</v>
      </c>
      <c r="BB680" s="128" t="n">
        <f aca="false">AU680+AY680</f>
        <v>0</v>
      </c>
      <c r="BC680" s="29"/>
      <c r="BD680" s="125"/>
      <c r="BE680" s="125"/>
      <c r="BF680" s="125"/>
      <c r="BG680" s="29" t="n">
        <f aca="false">BF680+BE680+BD680+BC680+BA680</f>
        <v>1570</v>
      </c>
      <c r="BH680" s="128" t="n">
        <f aca="false">BB680+BD680</f>
        <v>0</v>
      </c>
      <c r="BI680" s="27"/>
      <c r="BJ680" s="127"/>
      <c r="BK680" s="127"/>
      <c r="BL680" s="127"/>
      <c r="BM680" s="29" t="n">
        <f aca="false">BG680+BI680+BJ680+BK680+BL680</f>
        <v>1570</v>
      </c>
      <c r="BN680" s="29" t="n">
        <f aca="false">BH680+BJ680</f>
        <v>0</v>
      </c>
      <c r="BO680" s="127"/>
      <c r="BP680" s="127"/>
      <c r="BQ680" s="127"/>
      <c r="BR680" s="127"/>
      <c r="BS680" s="127"/>
      <c r="BT680" s="129" t="n">
        <f aca="false">BS680+BR680+BQ680+BO680+BM680+BP680</f>
        <v>1570</v>
      </c>
      <c r="BU680" s="129" t="n">
        <f aca="false">BQ680+BN680</f>
        <v>0</v>
      </c>
      <c r="BV680" s="132"/>
      <c r="BW680" s="132"/>
      <c r="BX680" s="27"/>
      <c r="BY680" s="132"/>
      <c r="BZ680" s="27"/>
      <c r="CA680" s="129" t="n">
        <f aca="false">BY680+BX680+BW680+BV680+BT680</f>
        <v>1570</v>
      </c>
      <c r="CB680" s="129" t="n">
        <f aca="false">BY680+BU680</f>
        <v>0</v>
      </c>
      <c r="CC680" s="132"/>
      <c r="CD680" s="27"/>
      <c r="CE680" s="132"/>
      <c r="CF680" s="27"/>
      <c r="CG680" s="132"/>
      <c r="CH680" s="129" t="n">
        <f aca="false">CF680+CE680+CD680+CC680+CA680+CG680</f>
        <v>1570</v>
      </c>
      <c r="CI680" s="129" t="n">
        <f aca="false">CF680+CB680</f>
        <v>0</v>
      </c>
      <c r="CJ680" s="133"/>
      <c r="CK680" s="132"/>
      <c r="CL680" s="27"/>
      <c r="CM680" s="132"/>
      <c r="CN680" s="134"/>
      <c r="CO680" s="134"/>
      <c r="CP680" s="129" t="n">
        <f aca="false">CO680+CN680+CM680+CL680+CK680+CJ680+CH680</f>
        <v>1570</v>
      </c>
      <c r="CQ680" s="129" t="n">
        <f aca="false">CI680+CK680</f>
        <v>0</v>
      </c>
      <c r="CR680" s="132"/>
      <c r="CS680" s="27"/>
      <c r="CT680" s="132"/>
      <c r="CU680" s="27"/>
      <c r="CV680" s="133"/>
      <c r="CW680" s="130" t="n">
        <f aca="false">CP680+CR680+CS680+CT680+CU680+CV680</f>
        <v>1570</v>
      </c>
      <c r="CX680" s="129" t="n">
        <f aca="false">CQ680+CS680</f>
        <v>0</v>
      </c>
      <c r="CY680" s="130" t="n">
        <v>1670</v>
      </c>
      <c r="CZ680" s="130"/>
      <c r="DA680" s="111" t="n">
        <f aca="false">CY680/CW680*100</f>
        <v>106.369426751592</v>
      </c>
      <c r="DB680" s="111"/>
    </row>
    <row r="681" customFormat="false" ht="33" hidden="false" customHeight="false" outlineLevel="0" collapsed="false">
      <c r="A681" s="113"/>
      <c r="B681" s="164" t="s">
        <v>486</v>
      </c>
      <c r="C681" s="115" t="s">
        <v>124</v>
      </c>
      <c r="D681" s="116" t="s">
        <v>124</v>
      </c>
      <c r="E681" s="124" t="s">
        <v>111</v>
      </c>
      <c r="F681" s="115"/>
      <c r="G681" s="29"/>
      <c r="H681" s="29"/>
      <c r="I681" s="29"/>
      <c r="J681" s="29"/>
      <c r="K681" s="29"/>
      <c r="L681" s="29"/>
      <c r="M681" s="29"/>
      <c r="N681" s="29"/>
      <c r="O681" s="27"/>
      <c r="P681" s="26"/>
      <c r="Q681" s="26"/>
      <c r="R681" s="27"/>
      <c r="S681" s="29" t="n">
        <f aca="false">S682</f>
        <v>350</v>
      </c>
      <c r="T681" s="29" t="n">
        <f aca="false">T682</f>
        <v>350</v>
      </c>
      <c r="U681" s="26"/>
      <c r="V681" s="29"/>
      <c r="W681" s="29" t="n">
        <f aca="false">W682</f>
        <v>0</v>
      </c>
      <c r="X681" s="29" t="n">
        <f aca="false">X682</f>
        <v>350</v>
      </c>
      <c r="Y681" s="29" t="n">
        <f aca="false">Y682</f>
        <v>0</v>
      </c>
      <c r="Z681" s="29" t="n">
        <f aca="false">Z682</f>
        <v>0</v>
      </c>
      <c r="AA681" s="29" t="n">
        <f aca="false">AA682</f>
        <v>350</v>
      </c>
      <c r="AB681" s="29" t="n">
        <f aca="false">AB682</f>
        <v>0</v>
      </c>
      <c r="AC681" s="29" t="n">
        <f aca="false">AC682</f>
        <v>0</v>
      </c>
      <c r="AD681" s="29" t="n">
        <f aca="false">AD682</f>
        <v>0</v>
      </c>
      <c r="AE681" s="29" t="n">
        <f aca="false">AE682</f>
        <v>0</v>
      </c>
      <c r="AF681" s="29" t="n">
        <f aca="false">AF682</f>
        <v>350</v>
      </c>
      <c r="AG681" s="29" t="n">
        <f aca="false">AG682</f>
        <v>0</v>
      </c>
      <c r="AH681" s="29" t="n">
        <f aca="false">AH682</f>
        <v>0</v>
      </c>
      <c r="AI681" s="29" t="n">
        <f aca="false">AI682</f>
        <v>0</v>
      </c>
      <c r="AJ681" s="29" t="n">
        <f aca="false">AJ682</f>
        <v>0</v>
      </c>
      <c r="AK681" s="29" t="n">
        <f aca="false">AK682</f>
        <v>0</v>
      </c>
      <c r="AL681" s="29" t="n">
        <f aca="false">AL682</f>
        <v>0</v>
      </c>
      <c r="AM681" s="29" t="n">
        <f aca="false">AM682</f>
        <v>0</v>
      </c>
      <c r="AN681" s="29" t="n">
        <f aca="false">AN682</f>
        <v>350</v>
      </c>
      <c r="AO681" s="29" t="n">
        <f aca="false">AO682</f>
        <v>0</v>
      </c>
      <c r="AP681" s="29" t="n">
        <f aca="false">AP682</f>
        <v>0</v>
      </c>
      <c r="AQ681" s="29" t="n">
        <f aca="false">AQ682</f>
        <v>0</v>
      </c>
      <c r="AR681" s="29" t="n">
        <f aca="false">AR682</f>
        <v>0</v>
      </c>
      <c r="AS681" s="29" t="n">
        <f aca="false">AS682</f>
        <v>0</v>
      </c>
      <c r="AT681" s="29" t="n">
        <f aca="false">AT682</f>
        <v>350</v>
      </c>
      <c r="AU681" s="29" t="n">
        <f aca="false">AU682</f>
        <v>0</v>
      </c>
      <c r="AV681" s="29" t="n">
        <f aca="false">AV682</f>
        <v>0</v>
      </c>
      <c r="AW681" s="29" t="n">
        <f aca="false">AW682</f>
        <v>0</v>
      </c>
      <c r="AX681" s="29" t="n">
        <f aca="false">AX682</f>
        <v>0</v>
      </c>
      <c r="AY681" s="29" t="n">
        <f aca="false">AY682</f>
        <v>0</v>
      </c>
      <c r="AZ681" s="29" t="n">
        <f aca="false">AZ682</f>
        <v>0</v>
      </c>
      <c r="BA681" s="29" t="n">
        <f aca="false">BA682</f>
        <v>350</v>
      </c>
      <c r="BB681" s="29" t="n">
        <f aca="false">BB682</f>
        <v>0</v>
      </c>
      <c r="BC681" s="29" t="n">
        <f aca="false">BC682</f>
        <v>0</v>
      </c>
      <c r="BD681" s="29" t="n">
        <f aca="false">BD682</f>
        <v>0</v>
      </c>
      <c r="BE681" s="29" t="n">
        <f aca="false">BE682</f>
        <v>0</v>
      </c>
      <c r="BF681" s="29" t="n">
        <f aca="false">BF682</f>
        <v>0</v>
      </c>
      <c r="BG681" s="29" t="n">
        <f aca="false">BG682</f>
        <v>350</v>
      </c>
      <c r="BH681" s="29" t="n">
        <f aca="false">BH682</f>
        <v>0</v>
      </c>
      <c r="BI681" s="29" t="n">
        <f aca="false">BI682</f>
        <v>0</v>
      </c>
      <c r="BJ681" s="29" t="n">
        <f aca="false">BJ682</f>
        <v>0</v>
      </c>
      <c r="BK681" s="29" t="n">
        <f aca="false">BK682</f>
        <v>0</v>
      </c>
      <c r="BL681" s="29" t="n">
        <f aca="false">BL682</f>
        <v>0</v>
      </c>
      <c r="BM681" s="29" t="n">
        <f aca="false">BM682</f>
        <v>350</v>
      </c>
      <c r="BN681" s="29" t="n">
        <f aca="false">BN682</f>
        <v>0</v>
      </c>
      <c r="BO681" s="29" t="n">
        <f aca="false">BO682</f>
        <v>0</v>
      </c>
      <c r="BP681" s="29"/>
      <c r="BQ681" s="29" t="n">
        <f aca="false">BQ682</f>
        <v>0</v>
      </c>
      <c r="BR681" s="29" t="n">
        <f aca="false">BR682</f>
        <v>0</v>
      </c>
      <c r="BS681" s="29" t="n">
        <f aca="false">BS682</f>
        <v>0</v>
      </c>
      <c r="BT681" s="129" t="n">
        <f aca="false">BT682</f>
        <v>350</v>
      </c>
      <c r="BU681" s="129" t="n">
        <f aca="false">BU682</f>
        <v>0</v>
      </c>
      <c r="BV681" s="129" t="n">
        <f aca="false">BV682</f>
        <v>0</v>
      </c>
      <c r="BW681" s="129" t="n">
        <f aca="false">BW682</f>
        <v>0</v>
      </c>
      <c r="BX681" s="29" t="n">
        <f aca="false">BX682</f>
        <v>0</v>
      </c>
      <c r="BY681" s="129" t="n">
        <f aca="false">BY682</f>
        <v>0</v>
      </c>
      <c r="BZ681" s="29" t="n">
        <f aca="false">BZ682</f>
        <v>0</v>
      </c>
      <c r="CA681" s="129" t="n">
        <f aca="false">CA682</f>
        <v>350</v>
      </c>
      <c r="CB681" s="129" t="n">
        <f aca="false">CB682</f>
        <v>0</v>
      </c>
      <c r="CC681" s="129" t="n">
        <f aca="false">CC682</f>
        <v>0</v>
      </c>
      <c r="CD681" s="29" t="n">
        <f aca="false">CD682</f>
        <v>0</v>
      </c>
      <c r="CE681" s="129" t="n">
        <f aca="false">CE682</f>
        <v>0</v>
      </c>
      <c r="CF681" s="29" t="n">
        <f aca="false">CF682</f>
        <v>0</v>
      </c>
      <c r="CG681" s="129" t="n">
        <f aca="false">CG682</f>
        <v>0</v>
      </c>
      <c r="CH681" s="129" t="n">
        <f aca="false">CH682</f>
        <v>350</v>
      </c>
      <c r="CI681" s="129" t="n">
        <f aca="false">CI682</f>
        <v>0</v>
      </c>
      <c r="CJ681" s="130" t="n">
        <f aca="false">CJ682</f>
        <v>0</v>
      </c>
      <c r="CK681" s="129" t="n">
        <f aca="false">CK682</f>
        <v>0</v>
      </c>
      <c r="CL681" s="29" t="n">
        <f aca="false">CL682</f>
        <v>0</v>
      </c>
      <c r="CM681" s="129" t="n">
        <f aca="false">CM682</f>
        <v>0</v>
      </c>
      <c r="CN681" s="131" t="n">
        <f aca="false">CN682</f>
        <v>0</v>
      </c>
      <c r="CO681" s="131" t="n">
        <f aca="false">CO682</f>
        <v>0</v>
      </c>
      <c r="CP681" s="129" t="n">
        <f aca="false">CP682</f>
        <v>350</v>
      </c>
      <c r="CQ681" s="129" t="n">
        <f aca="false">CQ682</f>
        <v>0</v>
      </c>
      <c r="CR681" s="129" t="n">
        <f aca="false">CR682</f>
        <v>0</v>
      </c>
      <c r="CS681" s="29" t="n">
        <f aca="false">CS682</f>
        <v>0</v>
      </c>
      <c r="CT681" s="129" t="n">
        <f aca="false">CT682</f>
        <v>-69</v>
      </c>
      <c r="CU681" s="29" t="n">
        <f aca="false">CU682</f>
        <v>0</v>
      </c>
      <c r="CV681" s="130" t="n">
        <f aca="false">CV682</f>
        <v>0</v>
      </c>
      <c r="CW681" s="130" t="n">
        <f aca="false">CW682</f>
        <v>281</v>
      </c>
      <c r="CX681" s="129" t="n">
        <f aca="false">CX682</f>
        <v>0</v>
      </c>
      <c r="CY681" s="130" t="n">
        <f aca="false">CY682</f>
        <v>279</v>
      </c>
      <c r="CZ681" s="130" t="n">
        <f aca="false">CZ682</f>
        <v>0</v>
      </c>
      <c r="DA681" s="111" t="n">
        <f aca="false">CY681/CW681*100</f>
        <v>99.288256227758</v>
      </c>
      <c r="DB681" s="111"/>
    </row>
    <row r="682" customFormat="false" ht="49.5" hidden="false" customHeight="false" outlineLevel="0" collapsed="false">
      <c r="A682" s="113"/>
      <c r="B682" s="165" t="s">
        <v>112</v>
      </c>
      <c r="C682" s="115" t="s">
        <v>124</v>
      </c>
      <c r="D682" s="116" t="s">
        <v>124</v>
      </c>
      <c r="E682" s="124" t="s">
        <v>113</v>
      </c>
      <c r="F682" s="115"/>
      <c r="G682" s="29"/>
      <c r="H682" s="29"/>
      <c r="I682" s="29"/>
      <c r="J682" s="29"/>
      <c r="K682" s="29"/>
      <c r="L682" s="29"/>
      <c r="M682" s="29"/>
      <c r="N682" s="29"/>
      <c r="O682" s="27"/>
      <c r="P682" s="26"/>
      <c r="Q682" s="26"/>
      <c r="R682" s="27"/>
      <c r="S682" s="29" t="n">
        <f aca="false">S683</f>
        <v>350</v>
      </c>
      <c r="T682" s="126" t="n">
        <f aca="false">T683</f>
        <v>350</v>
      </c>
      <c r="U682" s="26"/>
      <c r="V682" s="29"/>
      <c r="W682" s="126" t="n">
        <f aca="false">W683</f>
        <v>0</v>
      </c>
      <c r="X682" s="126" t="n">
        <f aca="false">X683</f>
        <v>350</v>
      </c>
      <c r="Y682" s="126" t="n">
        <f aca="false">Y683</f>
        <v>0</v>
      </c>
      <c r="Z682" s="126" t="n">
        <f aca="false">Z683</f>
        <v>0</v>
      </c>
      <c r="AA682" s="126" t="n">
        <f aca="false">AA683</f>
        <v>350</v>
      </c>
      <c r="AB682" s="126" t="n">
        <f aca="false">AB683</f>
        <v>0</v>
      </c>
      <c r="AC682" s="126" t="n">
        <f aca="false">AC683</f>
        <v>0</v>
      </c>
      <c r="AD682" s="126" t="n">
        <f aca="false">AD683</f>
        <v>0</v>
      </c>
      <c r="AE682" s="126" t="n">
        <f aca="false">AE683</f>
        <v>0</v>
      </c>
      <c r="AF682" s="29" t="n">
        <f aca="false">AF683</f>
        <v>350</v>
      </c>
      <c r="AG682" s="29" t="n">
        <f aca="false">AG683</f>
        <v>0</v>
      </c>
      <c r="AH682" s="126" t="n">
        <f aca="false">AH683</f>
        <v>0</v>
      </c>
      <c r="AI682" s="126" t="n">
        <f aca="false">AI683</f>
        <v>0</v>
      </c>
      <c r="AJ682" s="126" t="n">
        <f aca="false">AJ683</f>
        <v>0</v>
      </c>
      <c r="AK682" s="126" t="n">
        <f aca="false">AK683</f>
        <v>0</v>
      </c>
      <c r="AL682" s="126" t="n">
        <f aca="false">AL683</f>
        <v>0</v>
      </c>
      <c r="AM682" s="126" t="n">
        <f aca="false">AM683</f>
        <v>0</v>
      </c>
      <c r="AN682" s="126" t="n">
        <f aca="false">AN683</f>
        <v>350</v>
      </c>
      <c r="AO682" s="126" t="n">
        <f aca="false">AO683</f>
        <v>0</v>
      </c>
      <c r="AP682" s="29" t="n">
        <f aca="false">AP683</f>
        <v>0</v>
      </c>
      <c r="AQ682" s="126" t="n">
        <f aca="false">AQ683</f>
        <v>0</v>
      </c>
      <c r="AR682" s="126" t="n">
        <f aca="false">AR683</f>
        <v>0</v>
      </c>
      <c r="AS682" s="126" t="n">
        <f aca="false">AS683</f>
        <v>0</v>
      </c>
      <c r="AT682" s="126" t="n">
        <f aca="false">AT683</f>
        <v>350</v>
      </c>
      <c r="AU682" s="126" t="n">
        <f aca="false">AU683</f>
        <v>0</v>
      </c>
      <c r="AV682" s="29" t="n">
        <f aca="false">AV683</f>
        <v>0</v>
      </c>
      <c r="AW682" s="29" t="n">
        <f aca="false">AW683</f>
        <v>0</v>
      </c>
      <c r="AX682" s="29" t="n">
        <f aca="false">AX683</f>
        <v>0</v>
      </c>
      <c r="AY682" s="29" t="n">
        <f aca="false">AY683</f>
        <v>0</v>
      </c>
      <c r="AZ682" s="29" t="n">
        <f aca="false">AZ683</f>
        <v>0</v>
      </c>
      <c r="BA682" s="29" t="n">
        <f aca="false">BA683</f>
        <v>350</v>
      </c>
      <c r="BB682" s="29" t="n">
        <f aca="false">BB683</f>
        <v>0</v>
      </c>
      <c r="BC682" s="29" t="n">
        <f aca="false">BC683</f>
        <v>0</v>
      </c>
      <c r="BD682" s="29" t="n">
        <f aca="false">BD683</f>
        <v>0</v>
      </c>
      <c r="BE682" s="29" t="n">
        <f aca="false">BE683</f>
        <v>0</v>
      </c>
      <c r="BF682" s="29" t="n">
        <f aca="false">BF683</f>
        <v>0</v>
      </c>
      <c r="BG682" s="29" t="n">
        <f aca="false">BG683</f>
        <v>350</v>
      </c>
      <c r="BH682" s="29" t="n">
        <f aca="false">BH683</f>
        <v>0</v>
      </c>
      <c r="BI682" s="29" t="n">
        <f aca="false">BI683</f>
        <v>0</v>
      </c>
      <c r="BJ682" s="29" t="n">
        <f aca="false">BJ683</f>
        <v>0</v>
      </c>
      <c r="BK682" s="29" t="n">
        <f aca="false">BK683</f>
        <v>0</v>
      </c>
      <c r="BL682" s="29" t="n">
        <f aca="false">BL683</f>
        <v>0</v>
      </c>
      <c r="BM682" s="29" t="n">
        <f aca="false">BM683</f>
        <v>350</v>
      </c>
      <c r="BN682" s="29" t="n">
        <f aca="false">BN683</f>
        <v>0</v>
      </c>
      <c r="BO682" s="29" t="n">
        <f aca="false">BO683</f>
        <v>0</v>
      </c>
      <c r="BP682" s="29"/>
      <c r="BQ682" s="29" t="n">
        <f aca="false">BQ683</f>
        <v>0</v>
      </c>
      <c r="BR682" s="29" t="n">
        <f aca="false">BR683</f>
        <v>0</v>
      </c>
      <c r="BS682" s="29" t="n">
        <f aca="false">BS683</f>
        <v>0</v>
      </c>
      <c r="BT682" s="129" t="n">
        <f aca="false">BT683</f>
        <v>350</v>
      </c>
      <c r="BU682" s="129" t="n">
        <f aca="false">BU683</f>
        <v>0</v>
      </c>
      <c r="BV682" s="129" t="n">
        <f aca="false">BV683</f>
        <v>0</v>
      </c>
      <c r="BW682" s="129" t="n">
        <f aca="false">BW683</f>
        <v>0</v>
      </c>
      <c r="BX682" s="29" t="n">
        <f aca="false">BX683</f>
        <v>0</v>
      </c>
      <c r="BY682" s="129" t="n">
        <f aca="false">BY683</f>
        <v>0</v>
      </c>
      <c r="BZ682" s="29" t="n">
        <f aca="false">BZ683</f>
        <v>0</v>
      </c>
      <c r="CA682" s="129" t="n">
        <f aca="false">CA683</f>
        <v>350</v>
      </c>
      <c r="CB682" s="129" t="n">
        <f aca="false">CB683</f>
        <v>0</v>
      </c>
      <c r="CC682" s="129" t="n">
        <f aca="false">CC683</f>
        <v>0</v>
      </c>
      <c r="CD682" s="29" t="n">
        <f aca="false">CD683</f>
        <v>0</v>
      </c>
      <c r="CE682" s="129" t="n">
        <f aca="false">CE683</f>
        <v>0</v>
      </c>
      <c r="CF682" s="29" t="n">
        <f aca="false">CF683</f>
        <v>0</v>
      </c>
      <c r="CG682" s="129" t="n">
        <f aca="false">CG683</f>
        <v>0</v>
      </c>
      <c r="CH682" s="129" t="n">
        <f aca="false">CH683</f>
        <v>350</v>
      </c>
      <c r="CI682" s="129" t="n">
        <f aca="false">CI683</f>
        <v>0</v>
      </c>
      <c r="CJ682" s="130" t="n">
        <f aca="false">CJ683</f>
        <v>0</v>
      </c>
      <c r="CK682" s="129" t="n">
        <f aca="false">CK683</f>
        <v>0</v>
      </c>
      <c r="CL682" s="29" t="n">
        <f aca="false">CL683</f>
        <v>0</v>
      </c>
      <c r="CM682" s="129" t="n">
        <f aca="false">CM683</f>
        <v>0</v>
      </c>
      <c r="CN682" s="131" t="n">
        <f aca="false">CN683</f>
        <v>0</v>
      </c>
      <c r="CO682" s="131" t="n">
        <f aca="false">CO683</f>
        <v>0</v>
      </c>
      <c r="CP682" s="129" t="n">
        <f aca="false">CP683</f>
        <v>350</v>
      </c>
      <c r="CQ682" s="129" t="n">
        <f aca="false">CQ683</f>
        <v>0</v>
      </c>
      <c r="CR682" s="129" t="n">
        <f aca="false">CR683</f>
        <v>0</v>
      </c>
      <c r="CS682" s="29" t="n">
        <f aca="false">CS683</f>
        <v>0</v>
      </c>
      <c r="CT682" s="129" t="n">
        <f aca="false">CT683</f>
        <v>-69</v>
      </c>
      <c r="CU682" s="29" t="n">
        <f aca="false">CU683</f>
        <v>0</v>
      </c>
      <c r="CV682" s="130" t="n">
        <f aca="false">CV683</f>
        <v>0</v>
      </c>
      <c r="CW682" s="130" t="n">
        <f aca="false">CW683</f>
        <v>281</v>
      </c>
      <c r="CX682" s="129" t="n">
        <f aca="false">CX683</f>
        <v>0</v>
      </c>
      <c r="CY682" s="130" t="n">
        <f aca="false">CY683</f>
        <v>279</v>
      </c>
      <c r="CZ682" s="130" t="n">
        <f aca="false">CZ683</f>
        <v>0</v>
      </c>
      <c r="DA682" s="111" t="n">
        <f aca="false">CY682/CW682*100</f>
        <v>99.288256227758</v>
      </c>
      <c r="DB682" s="111"/>
    </row>
    <row r="683" customFormat="false" ht="66" hidden="false" customHeight="false" outlineLevel="0" collapsed="false">
      <c r="A683" s="113"/>
      <c r="B683" s="114" t="s">
        <v>73</v>
      </c>
      <c r="C683" s="115" t="s">
        <v>124</v>
      </c>
      <c r="D683" s="116" t="s">
        <v>124</v>
      </c>
      <c r="E683" s="124" t="s">
        <v>113</v>
      </c>
      <c r="F683" s="115" t="s">
        <v>74</v>
      </c>
      <c r="G683" s="29"/>
      <c r="H683" s="29"/>
      <c r="I683" s="29"/>
      <c r="J683" s="29"/>
      <c r="K683" s="29"/>
      <c r="L683" s="29"/>
      <c r="M683" s="29"/>
      <c r="N683" s="29"/>
      <c r="O683" s="27"/>
      <c r="P683" s="26"/>
      <c r="Q683" s="26"/>
      <c r="R683" s="27"/>
      <c r="S683" s="29" t="n">
        <f aca="false">T683-P683</f>
        <v>350</v>
      </c>
      <c r="T683" s="126" t="n">
        <v>350</v>
      </c>
      <c r="U683" s="26"/>
      <c r="V683" s="29"/>
      <c r="W683" s="126"/>
      <c r="X683" s="29" t="n">
        <f aca="false">W683+T683</f>
        <v>350</v>
      </c>
      <c r="Y683" s="29" t="n">
        <f aca="false">V683</f>
        <v>0</v>
      </c>
      <c r="Z683" s="125"/>
      <c r="AA683" s="29" t="n">
        <f aca="false">X683+Z683</f>
        <v>350</v>
      </c>
      <c r="AB683" s="29" t="n">
        <f aca="false">Y683</f>
        <v>0</v>
      </c>
      <c r="AC683" s="125"/>
      <c r="AD683" s="125"/>
      <c r="AE683" s="125"/>
      <c r="AF683" s="29" t="n">
        <f aca="false">AD683+AC683+AA683+AE683</f>
        <v>350</v>
      </c>
      <c r="AG683" s="27" t="n">
        <f aca="false">AE683+AB683</f>
        <v>0</v>
      </c>
      <c r="AH683" s="125"/>
      <c r="AI683" s="125"/>
      <c r="AJ683" s="125"/>
      <c r="AK683" s="125"/>
      <c r="AL683" s="125"/>
      <c r="AM683" s="125"/>
      <c r="AN683" s="29" t="n">
        <f aca="false">AI683+AH683+AF683+AJ683+AK683+AL683+AM683</f>
        <v>350</v>
      </c>
      <c r="AO683" s="29" t="n">
        <f aca="false">AM683+AG683</f>
        <v>0</v>
      </c>
      <c r="AP683" s="127"/>
      <c r="AQ683" s="125"/>
      <c r="AR683" s="125"/>
      <c r="AS683" s="125"/>
      <c r="AT683" s="29" t="n">
        <f aca="false">AR683+AQ683+AP683+AN683+AS683</f>
        <v>350</v>
      </c>
      <c r="AU683" s="29" t="n">
        <f aca="false">AS683+AO683</f>
        <v>0</v>
      </c>
      <c r="AV683" s="29"/>
      <c r="AW683" s="29"/>
      <c r="AX683" s="29"/>
      <c r="AY683" s="29"/>
      <c r="AZ683" s="29"/>
      <c r="BA683" s="29" t="n">
        <f aca="false">AY683+AX683+AW683+AV683+AT683</f>
        <v>350</v>
      </c>
      <c r="BB683" s="128" t="n">
        <f aca="false">AU683+AY683</f>
        <v>0</v>
      </c>
      <c r="BC683" s="29"/>
      <c r="BD683" s="125"/>
      <c r="BE683" s="125"/>
      <c r="BF683" s="125"/>
      <c r="BG683" s="29" t="n">
        <f aca="false">BF683+BE683+BD683+BC683+BA683</f>
        <v>350</v>
      </c>
      <c r="BH683" s="128" t="n">
        <f aca="false">BB683+BD683</f>
        <v>0</v>
      </c>
      <c r="BI683" s="27"/>
      <c r="BJ683" s="127"/>
      <c r="BK683" s="127"/>
      <c r="BL683" s="127"/>
      <c r="BM683" s="29" t="n">
        <f aca="false">BG683+BI683+BJ683+BK683+BL683</f>
        <v>350</v>
      </c>
      <c r="BN683" s="29" t="n">
        <f aca="false">BH683+BJ683</f>
        <v>0</v>
      </c>
      <c r="BO683" s="127"/>
      <c r="BP683" s="127"/>
      <c r="BQ683" s="127"/>
      <c r="BR683" s="127"/>
      <c r="BS683" s="127"/>
      <c r="BT683" s="129" t="n">
        <f aca="false">BS683+BR683+BQ683+BO683+BM683+BP683</f>
        <v>350</v>
      </c>
      <c r="BU683" s="129" t="n">
        <f aca="false">BQ683+BN683</f>
        <v>0</v>
      </c>
      <c r="BV683" s="132"/>
      <c r="BW683" s="132"/>
      <c r="BX683" s="27"/>
      <c r="BY683" s="132"/>
      <c r="BZ683" s="27"/>
      <c r="CA683" s="129" t="n">
        <f aca="false">BY683+BX683+BW683+BV683+BT683</f>
        <v>350</v>
      </c>
      <c r="CB683" s="129" t="n">
        <f aca="false">BY683+BU683</f>
        <v>0</v>
      </c>
      <c r="CC683" s="132"/>
      <c r="CD683" s="27"/>
      <c r="CE683" s="132"/>
      <c r="CF683" s="27"/>
      <c r="CG683" s="132"/>
      <c r="CH683" s="129" t="n">
        <f aca="false">CF683+CE683+CD683+CC683+CA683</f>
        <v>350</v>
      </c>
      <c r="CI683" s="129" t="n">
        <f aca="false">CF683+CB683</f>
        <v>0</v>
      </c>
      <c r="CJ683" s="133"/>
      <c r="CK683" s="132"/>
      <c r="CL683" s="27"/>
      <c r="CM683" s="132"/>
      <c r="CN683" s="134"/>
      <c r="CO683" s="134"/>
      <c r="CP683" s="129" t="n">
        <f aca="false">CO683+CN683+CM683+CL683+CK683+CJ683+CH683</f>
        <v>350</v>
      </c>
      <c r="CQ683" s="129" t="n">
        <f aca="false">CI683+CK683</f>
        <v>0</v>
      </c>
      <c r="CR683" s="132"/>
      <c r="CS683" s="27"/>
      <c r="CT683" s="129" t="n">
        <v>-69</v>
      </c>
      <c r="CU683" s="27"/>
      <c r="CV683" s="133"/>
      <c r="CW683" s="130" t="n">
        <f aca="false">CP683+CR683+CS683+CT683+CU683+CV683</f>
        <v>281</v>
      </c>
      <c r="CX683" s="129" t="n">
        <f aca="false">CQ683+CS683</f>
        <v>0</v>
      </c>
      <c r="CY683" s="130" t="n">
        <v>279</v>
      </c>
      <c r="CZ683" s="130"/>
      <c r="DA683" s="111" t="n">
        <f aca="false">CY683/CW683*100</f>
        <v>99.288256227758</v>
      </c>
      <c r="DB683" s="111"/>
    </row>
    <row r="684" customFormat="false" ht="16.5" hidden="false" customHeight="false" outlineLevel="0" collapsed="false">
      <c r="A684" s="113"/>
      <c r="B684" s="114"/>
      <c r="C684" s="115"/>
      <c r="D684" s="116"/>
      <c r="E684" s="124"/>
      <c r="F684" s="115"/>
      <c r="G684" s="29"/>
      <c r="H684" s="29"/>
      <c r="I684" s="29"/>
      <c r="J684" s="29"/>
      <c r="K684" s="29"/>
      <c r="L684" s="29"/>
      <c r="M684" s="29"/>
      <c r="N684" s="29"/>
      <c r="O684" s="27"/>
      <c r="P684" s="26"/>
      <c r="Q684" s="26"/>
      <c r="R684" s="27"/>
      <c r="S684" s="29"/>
      <c r="T684" s="126"/>
      <c r="U684" s="26"/>
      <c r="V684" s="29"/>
      <c r="W684" s="126"/>
      <c r="X684" s="126"/>
      <c r="Y684" s="126"/>
      <c r="Z684" s="125"/>
      <c r="AA684" s="26"/>
      <c r="AB684" s="26"/>
      <c r="AC684" s="125"/>
      <c r="AD684" s="125"/>
      <c r="AE684" s="125"/>
      <c r="AF684" s="27"/>
      <c r="AG684" s="27"/>
      <c r="AH684" s="125"/>
      <c r="AI684" s="125"/>
      <c r="AJ684" s="125"/>
      <c r="AK684" s="125"/>
      <c r="AL684" s="125"/>
      <c r="AM684" s="125"/>
      <c r="AN684" s="125"/>
      <c r="AO684" s="125"/>
      <c r="AP684" s="127"/>
      <c r="AQ684" s="125"/>
      <c r="AR684" s="125"/>
      <c r="AS684" s="125"/>
      <c r="AT684" s="26"/>
      <c r="AU684" s="26"/>
      <c r="AV684" s="29"/>
      <c r="AW684" s="29"/>
      <c r="AX684" s="29"/>
      <c r="AY684" s="29"/>
      <c r="AZ684" s="29"/>
      <c r="BA684" s="29"/>
      <c r="BB684" s="128"/>
      <c r="BC684" s="29"/>
      <c r="BD684" s="125"/>
      <c r="BE684" s="125"/>
      <c r="BF684" s="125"/>
      <c r="BG684" s="29"/>
      <c r="BH684" s="128"/>
      <c r="BI684" s="27"/>
      <c r="BJ684" s="127"/>
      <c r="BK684" s="127"/>
      <c r="BL684" s="127"/>
      <c r="BM684" s="26"/>
      <c r="BN684" s="125"/>
      <c r="BO684" s="127"/>
      <c r="BP684" s="127"/>
      <c r="BQ684" s="127"/>
      <c r="BR684" s="127"/>
      <c r="BS684" s="127"/>
      <c r="BT684" s="145"/>
      <c r="BU684" s="146"/>
      <c r="BV684" s="132"/>
      <c r="BW684" s="132"/>
      <c r="BX684" s="27"/>
      <c r="BY684" s="132"/>
      <c r="BZ684" s="27"/>
      <c r="CA684" s="132"/>
      <c r="CB684" s="132"/>
      <c r="CC684" s="132"/>
      <c r="CD684" s="27"/>
      <c r="CE684" s="132"/>
      <c r="CF684" s="27"/>
      <c r="CG684" s="132"/>
      <c r="CH684" s="132"/>
      <c r="CI684" s="132"/>
      <c r="CJ684" s="133"/>
      <c r="CK684" s="132"/>
      <c r="CL684" s="27"/>
      <c r="CM684" s="132"/>
      <c r="CN684" s="134"/>
      <c r="CO684" s="134"/>
      <c r="CP684" s="132"/>
      <c r="CQ684" s="132"/>
      <c r="CR684" s="132"/>
      <c r="CS684" s="27"/>
      <c r="CT684" s="132"/>
      <c r="CU684" s="27"/>
      <c r="CV684" s="133"/>
      <c r="CW684" s="133"/>
      <c r="CX684" s="132"/>
      <c r="CY684" s="133"/>
      <c r="CZ684" s="133"/>
      <c r="DA684" s="111"/>
      <c r="DB684" s="111"/>
    </row>
    <row r="685" s="97" customFormat="true" ht="60.75" hidden="false" customHeight="false" outlineLevel="0" collapsed="false">
      <c r="A685" s="147" t="n">
        <v>917</v>
      </c>
      <c r="B685" s="148" t="s">
        <v>487</v>
      </c>
      <c r="C685" s="151"/>
      <c r="D685" s="177"/>
      <c r="E685" s="150"/>
      <c r="F685" s="151"/>
      <c r="G685" s="178" t="n">
        <f aca="false">G689+G694+G702</f>
        <v>152579</v>
      </c>
      <c r="H685" s="178" t="n">
        <f aca="false">H689+H694+H702</f>
        <v>152579</v>
      </c>
      <c r="I685" s="178" t="n">
        <f aca="false">I689+I694+I702</f>
        <v>0</v>
      </c>
      <c r="J685" s="178" t="n">
        <f aca="false">J689+J694+J702</f>
        <v>45362</v>
      </c>
      <c r="K685" s="178" t="n">
        <f aca="false">K689+K694+K702</f>
        <v>197941</v>
      </c>
      <c r="L685" s="178" t="n">
        <f aca="false">L689+L694+L702</f>
        <v>0</v>
      </c>
      <c r="M685" s="178"/>
      <c r="N685" s="178" t="n">
        <f aca="false">N689+N694+N702</f>
        <v>217280</v>
      </c>
      <c r="O685" s="178" t="n">
        <f aca="false">O689+O694+O702</f>
        <v>0</v>
      </c>
      <c r="P685" s="178" t="n">
        <f aca="false">P689+P694+P702</f>
        <v>197941</v>
      </c>
      <c r="Q685" s="178" t="n">
        <f aca="false">Q689+Q694+Q702</f>
        <v>0</v>
      </c>
      <c r="R685" s="178" t="n">
        <f aca="false">R689+R694+R702</f>
        <v>0</v>
      </c>
      <c r="S685" s="178" t="n">
        <f aca="false">S689+S694+S702+S686+S713</f>
        <v>-74392</v>
      </c>
      <c r="T685" s="178" t="n">
        <f aca="false">T689+T694+T702+T686+T713</f>
        <v>123549</v>
      </c>
      <c r="U685" s="178" t="n">
        <f aca="false">U689+U694+U702</f>
        <v>0</v>
      </c>
      <c r="V685" s="29"/>
      <c r="W685" s="178" t="n">
        <f aca="false">W689+W694+W702+W686+W713</f>
        <v>0</v>
      </c>
      <c r="X685" s="178" t="n">
        <f aca="false">X689+X694+X702+X686+X713</f>
        <v>123549</v>
      </c>
      <c r="Y685" s="178" t="n">
        <f aca="false">Y689+Y694+Y702+Y686+Y713</f>
        <v>0</v>
      </c>
      <c r="Z685" s="178" t="n">
        <f aca="false">Z689+Z694+Z702+Z686+Z713</f>
        <v>0</v>
      </c>
      <c r="AA685" s="178" t="n">
        <f aca="false">AA689+AA694+AA702+AA686+AA713</f>
        <v>123549</v>
      </c>
      <c r="AB685" s="178" t="n">
        <f aca="false">AB689+AB694+AB702+AB686+AB713</f>
        <v>0</v>
      </c>
      <c r="AC685" s="178" t="n">
        <f aca="false">AC689+AC694+AC702+AC686+AC713</f>
        <v>0</v>
      </c>
      <c r="AD685" s="178" t="n">
        <f aca="false">AD689+AD694+AD702+AD686+AD713</f>
        <v>0</v>
      </c>
      <c r="AE685" s="178" t="n">
        <f aca="false">AE689+AE694+AE702+AE686+AE713</f>
        <v>0</v>
      </c>
      <c r="AF685" s="178" t="n">
        <f aca="false">AF689+AF694+AF702+AF686+AF713</f>
        <v>123549</v>
      </c>
      <c r="AG685" s="178" t="n">
        <f aca="false">AG689+AG694+AG702+AG686+AG713</f>
        <v>0</v>
      </c>
      <c r="AH685" s="178" t="n">
        <f aca="false">AH689+AH694+AH702+AH686+AH713</f>
        <v>-206</v>
      </c>
      <c r="AI685" s="178" t="n">
        <f aca="false">AI689+AI694+AI702+AI686+AI713</f>
        <v>0</v>
      </c>
      <c r="AJ685" s="178" t="n">
        <f aca="false">AJ689+AJ694+AJ702+AJ686+AJ713</f>
        <v>16</v>
      </c>
      <c r="AK685" s="178" t="n">
        <f aca="false">AK689+AK694+AK702+AK686+AK713</f>
        <v>1217</v>
      </c>
      <c r="AL685" s="178" t="n">
        <f aca="false">AL689+AL694+AL702+AL686+AL713</f>
        <v>261</v>
      </c>
      <c r="AM685" s="178" t="n">
        <f aca="false">AM689+AM694+AM702+AM686+AM713</f>
        <v>0</v>
      </c>
      <c r="AN685" s="178" t="n">
        <f aca="false">AN689+AN694+AN702+AN686+AN713</f>
        <v>124837</v>
      </c>
      <c r="AO685" s="178" t="n">
        <f aca="false">AO689+AO694+AO702+AO686+AO713</f>
        <v>0</v>
      </c>
      <c r="AP685" s="178" t="n">
        <f aca="false">AP689+AP694+AP702+AP686+AP713</f>
        <v>3202</v>
      </c>
      <c r="AQ685" s="178" t="n">
        <f aca="false">AQ689+AQ694+AQ702+AQ686+AQ713</f>
        <v>0</v>
      </c>
      <c r="AR685" s="178" t="n">
        <f aca="false">AR689+AR694+AR702+AR686+AR713</f>
        <v>0</v>
      </c>
      <c r="AS685" s="178" t="n">
        <f aca="false">AS689+AS694+AS702+AS686+AS713</f>
        <v>504514</v>
      </c>
      <c r="AT685" s="178" t="n">
        <f aca="false">AT689+AT694+AT702+AT686+AT713</f>
        <v>632553</v>
      </c>
      <c r="AU685" s="178" t="n">
        <f aca="false">AU689+AU694+AU702+AU686+AU713</f>
        <v>504514</v>
      </c>
      <c r="AV685" s="105" t="n">
        <f aca="false">AV689+AV694+AV702+AV686+AV713</f>
        <v>0</v>
      </c>
      <c r="AW685" s="105" t="n">
        <f aca="false">AW689+AW694+AW702+AW686+AW713</f>
        <v>0</v>
      </c>
      <c r="AX685" s="105" t="n">
        <f aca="false">AX689+AX694+AX702+AX686+AX713</f>
        <v>0</v>
      </c>
      <c r="AY685" s="105" t="n">
        <f aca="false">AY689+AY694+AY702+AY686+AY713</f>
        <v>0</v>
      </c>
      <c r="AZ685" s="105" t="n">
        <f aca="false">AZ689+AZ694+AZ702+AZ686+AZ713</f>
        <v>0</v>
      </c>
      <c r="BA685" s="178" t="n">
        <f aca="false">BA689+BA694+BA702+BA686+BA713</f>
        <v>632553</v>
      </c>
      <c r="BB685" s="178" t="n">
        <f aca="false">BB689+BB694+BB702+BB686+BB713</f>
        <v>504514</v>
      </c>
      <c r="BC685" s="178" t="n">
        <f aca="false">BC689+BC694+BC702+BC686+BC713</f>
        <v>0</v>
      </c>
      <c r="BD685" s="178" t="n">
        <f aca="false">BD689+BD694+BD702+BD686+BD713</f>
        <v>0</v>
      </c>
      <c r="BE685" s="178" t="n">
        <f aca="false">BE689+BE694+BE702+BE686+BE713</f>
        <v>0</v>
      </c>
      <c r="BF685" s="178" t="n">
        <f aca="false">BF689+BF694+BF702+BF686+BF713</f>
        <v>0</v>
      </c>
      <c r="BG685" s="178" t="n">
        <f aca="false">BG689+BG694+BG702+BG686+BG713</f>
        <v>632553</v>
      </c>
      <c r="BH685" s="178" t="n">
        <f aca="false">BH689+BH694+BH702+BH686+BH713</f>
        <v>504514</v>
      </c>
      <c r="BI685" s="178" t="n">
        <f aca="false">BI689+BI694+BI702+BI686+BI713</f>
        <v>0</v>
      </c>
      <c r="BJ685" s="178" t="n">
        <f aca="false">BJ689+BJ694+BJ702+BJ686+BJ713</f>
        <v>0</v>
      </c>
      <c r="BK685" s="178" t="n">
        <f aca="false">BK689+BK694+BK702+BK686+BK713</f>
        <v>0</v>
      </c>
      <c r="BL685" s="178" t="n">
        <f aca="false">BL689+BL694+BL702+BL686+BL713</f>
        <v>0</v>
      </c>
      <c r="BM685" s="178" t="n">
        <f aca="false">BM689+BM694+BM702+BM686+BM713</f>
        <v>632553</v>
      </c>
      <c r="BN685" s="178" t="n">
        <f aca="false">BN689+BN694+BN702+BN686+BN713</f>
        <v>504514</v>
      </c>
      <c r="BO685" s="178" t="n">
        <f aca="false">BO689+BO694+BO702+BO686+BO713</f>
        <v>0</v>
      </c>
      <c r="BP685" s="178" t="n">
        <f aca="false">BP689+BP694+BP702+BP686+BP713</f>
        <v>-503</v>
      </c>
      <c r="BQ685" s="178" t="n">
        <f aca="false">BQ689+BQ694+BQ702+BQ686+BQ713</f>
        <v>0</v>
      </c>
      <c r="BR685" s="178" t="n">
        <f aca="false">BR689+BR694+BR702+BR686+BR713</f>
        <v>0</v>
      </c>
      <c r="BS685" s="178" t="n">
        <f aca="false">BS689+BS694+BS702+BS686+BS713</f>
        <v>1895</v>
      </c>
      <c r="BT685" s="179" t="n">
        <f aca="false">BT689+BT694+BT702+BT686+BT713</f>
        <v>633945</v>
      </c>
      <c r="BU685" s="179" t="n">
        <f aca="false">BU689+BU694+BU702+BU686+BU713</f>
        <v>504514</v>
      </c>
      <c r="BV685" s="179" t="n">
        <f aca="false">BV689+BV694+BV702+BV686+BV713</f>
        <v>0</v>
      </c>
      <c r="BW685" s="179" t="n">
        <f aca="false">BW689+BW694+BW702+BW686+BW713</f>
        <v>0</v>
      </c>
      <c r="BX685" s="178" t="n">
        <f aca="false">BX689+BX694+BX702+BX686+BX713</f>
        <v>0</v>
      </c>
      <c r="BY685" s="179" t="n">
        <f aca="false">BY689+BY694+BY702+BY686+BY713</f>
        <v>-80245</v>
      </c>
      <c r="BZ685" s="178" t="n">
        <f aca="false">BZ689+BZ694+BZ702+BZ686+BZ713</f>
        <v>0</v>
      </c>
      <c r="CA685" s="179" t="n">
        <f aca="false">CA689+CA694+CA702+CA686+CA713</f>
        <v>553700</v>
      </c>
      <c r="CB685" s="179" t="n">
        <f aca="false">CB689+CB694+CB702+CB686+CB713</f>
        <v>424269</v>
      </c>
      <c r="CC685" s="179" t="n">
        <f aca="false">CC689+CC694+CC702+CC686+CC713</f>
        <v>-858</v>
      </c>
      <c r="CD685" s="178" t="n">
        <f aca="false">CD689+CD694+CD702+CD686+CD713</f>
        <v>0</v>
      </c>
      <c r="CE685" s="179" t="n">
        <f aca="false">CE689+CE694+CE702+CE686+CE713</f>
        <v>2818</v>
      </c>
      <c r="CF685" s="178" t="n">
        <f aca="false">CF689+CF694+CF702+CF686+CF713</f>
        <v>0</v>
      </c>
      <c r="CG685" s="179" t="n">
        <f aca="false">CG689+CG694+CG702+CG686+CG713</f>
        <v>839</v>
      </c>
      <c r="CH685" s="179" t="n">
        <f aca="false">CH689+CH694+CH702+CH686+CH713</f>
        <v>556499</v>
      </c>
      <c r="CI685" s="179" t="n">
        <f aca="false">CI689+CI694+CI702+CI686+CI713</f>
        <v>424269</v>
      </c>
      <c r="CJ685" s="180" t="n">
        <f aca="false">CJ689+CJ694+CJ702+CJ686+CJ713</f>
        <v>0</v>
      </c>
      <c r="CK685" s="179" t="n">
        <f aca="false">CK689+CK694+CK702+CK686+CK713</f>
        <v>0</v>
      </c>
      <c r="CL685" s="178" t="n">
        <f aca="false">CL689+CL694+CL702+CL686+CL713</f>
        <v>0</v>
      </c>
      <c r="CM685" s="179" t="n">
        <f aca="false">CM689+CM694+CM702+CM686+CM713</f>
        <v>-62</v>
      </c>
      <c r="CN685" s="181" t="n">
        <f aca="false">CN689+CN694+CN702+CN686+CN713</f>
        <v>0</v>
      </c>
      <c r="CO685" s="181" t="n">
        <f aca="false">CO689+CO694+CO702+CO686+CO713</f>
        <v>0</v>
      </c>
      <c r="CP685" s="179" t="n">
        <f aca="false">CP689+CP694+CP702+CP686+CP713</f>
        <v>556437</v>
      </c>
      <c r="CQ685" s="179" t="n">
        <f aca="false">CQ689+CQ694+CQ702+CQ686+CQ713</f>
        <v>424269</v>
      </c>
      <c r="CR685" s="179" t="n">
        <f aca="false">CR689+CR694+CR702+CR686+CR713</f>
        <v>0</v>
      </c>
      <c r="CS685" s="178" t="n">
        <f aca="false">CS689+CS694+CS702+CS686+CS713</f>
        <v>12600</v>
      </c>
      <c r="CT685" s="179" t="n">
        <f aca="false">CT689+CT694+CT702+CT686+CT713</f>
        <v>0</v>
      </c>
      <c r="CU685" s="178" t="n">
        <f aca="false">CU689+CU694+CU702+CU686+CU713</f>
        <v>500</v>
      </c>
      <c r="CV685" s="180" t="n">
        <f aca="false">CV689+CV694+CV702+CV686+CV713</f>
        <v>0</v>
      </c>
      <c r="CW685" s="180" t="n">
        <f aca="false">CW689+CW694+CW702+CW686+CW713</f>
        <v>569537</v>
      </c>
      <c r="CX685" s="179" t="n">
        <f aca="false">CX689+CX694+CX702+CX686+CX713</f>
        <v>436869</v>
      </c>
      <c r="CY685" s="180" t="n">
        <f aca="false">CY689+CY694+CY702+CY686+CY713</f>
        <v>421571</v>
      </c>
      <c r="CZ685" s="180" t="n">
        <f aca="false">CZ689+CZ694+CZ702+CZ686+CZ713</f>
        <v>292790</v>
      </c>
      <c r="DA685" s="95" t="n">
        <f aca="false">CY685/CW685*100</f>
        <v>74.019949537958</v>
      </c>
      <c r="DB685" s="95" t="n">
        <f aca="false">CZ685/CX685*100</f>
        <v>67.0200906908021</v>
      </c>
    </row>
    <row r="686" s="97" customFormat="true" ht="112.5" hidden="false" customHeight="false" outlineLevel="0" collapsed="false">
      <c r="A686" s="147"/>
      <c r="B686" s="99" t="s">
        <v>78</v>
      </c>
      <c r="C686" s="100" t="s">
        <v>61</v>
      </c>
      <c r="D686" s="101" t="s">
        <v>79</v>
      </c>
      <c r="E686" s="102"/>
      <c r="F686" s="100"/>
      <c r="G686" s="178"/>
      <c r="H686" s="178"/>
      <c r="I686" s="178"/>
      <c r="J686" s="178"/>
      <c r="K686" s="178"/>
      <c r="L686" s="178"/>
      <c r="M686" s="178"/>
      <c r="N686" s="178"/>
      <c r="O686" s="178"/>
      <c r="P686" s="178"/>
      <c r="Q686" s="178"/>
      <c r="R686" s="178"/>
      <c r="S686" s="103" t="n">
        <f aca="false">S687</f>
        <v>2</v>
      </c>
      <c r="T686" s="103" t="n">
        <f aca="false">T687</f>
        <v>2</v>
      </c>
      <c r="U686" s="178"/>
      <c r="V686" s="29"/>
      <c r="W686" s="103" t="n">
        <f aca="false">W687</f>
        <v>0</v>
      </c>
      <c r="X686" s="103" t="n">
        <f aca="false">X687</f>
        <v>2</v>
      </c>
      <c r="Y686" s="103" t="n">
        <f aca="false">Y687</f>
        <v>0</v>
      </c>
      <c r="Z686" s="103" t="n">
        <f aca="false">Z687</f>
        <v>0</v>
      </c>
      <c r="AA686" s="103" t="n">
        <f aca="false">AA687</f>
        <v>2</v>
      </c>
      <c r="AB686" s="103" t="n">
        <f aca="false">AB687</f>
        <v>0</v>
      </c>
      <c r="AC686" s="103" t="n">
        <f aca="false">AC687</f>
        <v>0</v>
      </c>
      <c r="AD686" s="103" t="n">
        <f aca="false">AD687</f>
        <v>0</v>
      </c>
      <c r="AE686" s="103" t="n">
        <f aca="false">AE687</f>
        <v>0</v>
      </c>
      <c r="AF686" s="103" t="n">
        <f aca="false">AF687</f>
        <v>2</v>
      </c>
      <c r="AG686" s="103" t="n">
        <f aca="false">AG687</f>
        <v>0</v>
      </c>
      <c r="AH686" s="103" t="n">
        <f aca="false">AH687</f>
        <v>0</v>
      </c>
      <c r="AI686" s="103" t="n">
        <f aca="false">AI687</f>
        <v>0</v>
      </c>
      <c r="AJ686" s="103" t="n">
        <f aca="false">AJ687</f>
        <v>0</v>
      </c>
      <c r="AK686" s="103" t="n">
        <f aca="false">AK687</f>
        <v>0</v>
      </c>
      <c r="AL686" s="103" t="n">
        <f aca="false">AL687</f>
        <v>0</v>
      </c>
      <c r="AM686" s="103" t="n">
        <f aca="false">AM687</f>
        <v>0</v>
      </c>
      <c r="AN686" s="103" t="n">
        <f aca="false">AN687</f>
        <v>2</v>
      </c>
      <c r="AO686" s="103" t="n">
        <f aca="false">AO687</f>
        <v>0</v>
      </c>
      <c r="AP686" s="103" t="n">
        <f aca="false">AP687</f>
        <v>0</v>
      </c>
      <c r="AQ686" s="103" t="n">
        <f aca="false">AQ687</f>
        <v>0</v>
      </c>
      <c r="AR686" s="103" t="n">
        <f aca="false">AR687</f>
        <v>0</v>
      </c>
      <c r="AS686" s="103" t="n">
        <f aca="false">AS687</f>
        <v>0</v>
      </c>
      <c r="AT686" s="103" t="n">
        <f aca="false">AT687</f>
        <v>2</v>
      </c>
      <c r="AU686" s="103" t="n">
        <f aca="false">AU687</f>
        <v>0</v>
      </c>
      <c r="AV686" s="105" t="n">
        <f aca="false">AV687</f>
        <v>0</v>
      </c>
      <c r="AW686" s="105" t="n">
        <f aca="false">AW687</f>
        <v>0</v>
      </c>
      <c r="AX686" s="105" t="n">
        <f aca="false">AX687</f>
        <v>0</v>
      </c>
      <c r="AY686" s="105" t="n">
        <f aca="false">AY687</f>
        <v>0</v>
      </c>
      <c r="AZ686" s="105" t="n">
        <f aca="false">AZ687</f>
        <v>0</v>
      </c>
      <c r="BA686" s="103" t="n">
        <f aca="false">BA687</f>
        <v>2</v>
      </c>
      <c r="BB686" s="103" t="n">
        <f aca="false">BB687</f>
        <v>0</v>
      </c>
      <c r="BC686" s="103" t="n">
        <f aca="false">BC687</f>
        <v>0</v>
      </c>
      <c r="BD686" s="103" t="n">
        <f aca="false">BD687</f>
        <v>0</v>
      </c>
      <c r="BE686" s="103" t="n">
        <f aca="false">BE687</f>
        <v>0</v>
      </c>
      <c r="BF686" s="103" t="n">
        <f aca="false">BF687</f>
        <v>0</v>
      </c>
      <c r="BG686" s="103" t="n">
        <f aca="false">BG687</f>
        <v>2</v>
      </c>
      <c r="BH686" s="103" t="n">
        <f aca="false">BH687</f>
        <v>0</v>
      </c>
      <c r="BI686" s="103" t="n">
        <f aca="false">BI687</f>
        <v>0</v>
      </c>
      <c r="BJ686" s="103" t="n">
        <f aca="false">BJ687</f>
        <v>0</v>
      </c>
      <c r="BK686" s="103" t="n">
        <f aca="false">BK687</f>
        <v>0</v>
      </c>
      <c r="BL686" s="103" t="n">
        <f aca="false">BL687</f>
        <v>0</v>
      </c>
      <c r="BM686" s="103" t="n">
        <f aca="false">BM687</f>
        <v>2</v>
      </c>
      <c r="BN686" s="103" t="n">
        <f aca="false">BN687</f>
        <v>0</v>
      </c>
      <c r="BO686" s="103" t="n">
        <f aca="false">BO687</f>
        <v>0</v>
      </c>
      <c r="BP686" s="103"/>
      <c r="BQ686" s="103" t="n">
        <f aca="false">BQ687</f>
        <v>0</v>
      </c>
      <c r="BR686" s="103" t="n">
        <f aca="false">BR687</f>
        <v>0</v>
      </c>
      <c r="BS686" s="103" t="n">
        <f aca="false">BS687</f>
        <v>0</v>
      </c>
      <c r="BT686" s="107" t="n">
        <f aca="false">BT687</f>
        <v>2</v>
      </c>
      <c r="BU686" s="107" t="n">
        <f aca="false">BU687</f>
        <v>0</v>
      </c>
      <c r="BV686" s="107" t="n">
        <f aca="false">BV687</f>
        <v>0</v>
      </c>
      <c r="BW686" s="107" t="n">
        <f aca="false">BW687</f>
        <v>0</v>
      </c>
      <c r="BX686" s="103" t="n">
        <f aca="false">BX687</f>
        <v>0</v>
      </c>
      <c r="BY686" s="107" t="n">
        <f aca="false">BY687</f>
        <v>0</v>
      </c>
      <c r="BZ686" s="103" t="n">
        <f aca="false">BZ687</f>
        <v>0</v>
      </c>
      <c r="CA686" s="107" t="n">
        <f aca="false">CA687</f>
        <v>2</v>
      </c>
      <c r="CB686" s="107" t="n">
        <f aca="false">CB687</f>
        <v>0</v>
      </c>
      <c r="CC686" s="107" t="n">
        <f aca="false">CC687</f>
        <v>0</v>
      </c>
      <c r="CD686" s="103" t="n">
        <f aca="false">CD687</f>
        <v>0</v>
      </c>
      <c r="CE686" s="107" t="n">
        <f aca="false">CE687</f>
        <v>0</v>
      </c>
      <c r="CF686" s="103" t="n">
        <f aca="false">CF687</f>
        <v>0</v>
      </c>
      <c r="CG686" s="107" t="n">
        <f aca="false">CG687</f>
        <v>0</v>
      </c>
      <c r="CH686" s="107" t="n">
        <f aca="false">CH687</f>
        <v>2</v>
      </c>
      <c r="CI686" s="107" t="n">
        <f aca="false">CI687</f>
        <v>0</v>
      </c>
      <c r="CJ686" s="108" t="n">
        <f aca="false">CJ687</f>
        <v>0</v>
      </c>
      <c r="CK686" s="107" t="n">
        <f aca="false">CK687</f>
        <v>0</v>
      </c>
      <c r="CL686" s="103" t="n">
        <f aca="false">CL687</f>
        <v>0</v>
      </c>
      <c r="CM686" s="107" t="n">
        <f aca="false">CM687</f>
        <v>0</v>
      </c>
      <c r="CN686" s="109" t="n">
        <f aca="false">CN687</f>
        <v>0</v>
      </c>
      <c r="CO686" s="109" t="n">
        <f aca="false">CO687</f>
        <v>0</v>
      </c>
      <c r="CP686" s="107" t="n">
        <f aca="false">CP687</f>
        <v>2</v>
      </c>
      <c r="CQ686" s="107" t="n">
        <f aca="false">CQ687</f>
        <v>0</v>
      </c>
      <c r="CR686" s="107" t="n">
        <f aca="false">CR687</f>
        <v>0</v>
      </c>
      <c r="CS686" s="103" t="n">
        <f aca="false">CS687</f>
        <v>0</v>
      </c>
      <c r="CT686" s="107" t="n">
        <f aca="false">CT687</f>
        <v>0</v>
      </c>
      <c r="CU686" s="103" t="n">
        <f aca="false">CU687</f>
        <v>0</v>
      </c>
      <c r="CV686" s="108" t="n">
        <f aca="false">CV687</f>
        <v>0</v>
      </c>
      <c r="CW686" s="108" t="n">
        <f aca="false">CW687</f>
        <v>2</v>
      </c>
      <c r="CX686" s="107" t="n">
        <f aca="false">CX687</f>
        <v>0</v>
      </c>
      <c r="CY686" s="108" t="n">
        <f aca="false">CY687</f>
        <v>1</v>
      </c>
      <c r="CZ686" s="108" t="n">
        <f aca="false">CZ687</f>
        <v>0</v>
      </c>
      <c r="DA686" s="110" t="n">
        <f aca="false">CY686/CW686*100</f>
        <v>50</v>
      </c>
      <c r="DB686" s="111"/>
    </row>
    <row r="687" s="97" customFormat="true" ht="83.25" hidden="false" customHeight="false" outlineLevel="0" collapsed="false">
      <c r="A687" s="147"/>
      <c r="B687" s="114" t="s">
        <v>63</v>
      </c>
      <c r="C687" s="115" t="s">
        <v>61</v>
      </c>
      <c r="D687" s="116" t="s">
        <v>79</v>
      </c>
      <c r="E687" s="124" t="s">
        <v>64</v>
      </c>
      <c r="F687" s="219"/>
      <c r="G687" s="178"/>
      <c r="H687" s="178"/>
      <c r="I687" s="178"/>
      <c r="J687" s="178"/>
      <c r="K687" s="178"/>
      <c r="L687" s="178"/>
      <c r="M687" s="178"/>
      <c r="N687" s="178"/>
      <c r="O687" s="178"/>
      <c r="P687" s="178"/>
      <c r="Q687" s="178"/>
      <c r="R687" s="178"/>
      <c r="S687" s="118" t="n">
        <f aca="false">S688</f>
        <v>2</v>
      </c>
      <c r="T687" s="118" t="n">
        <f aca="false">T688</f>
        <v>2</v>
      </c>
      <c r="U687" s="178"/>
      <c r="V687" s="29"/>
      <c r="W687" s="118" t="n">
        <f aca="false">W688</f>
        <v>0</v>
      </c>
      <c r="X687" s="118" t="n">
        <f aca="false">X688</f>
        <v>2</v>
      </c>
      <c r="Y687" s="118" t="n">
        <f aca="false">Y688</f>
        <v>0</v>
      </c>
      <c r="Z687" s="118" t="n">
        <f aca="false">Z688</f>
        <v>0</v>
      </c>
      <c r="AA687" s="118" t="n">
        <f aca="false">AA688</f>
        <v>2</v>
      </c>
      <c r="AB687" s="118" t="n">
        <f aca="false">AB688</f>
        <v>0</v>
      </c>
      <c r="AC687" s="118" t="n">
        <f aca="false">AC688</f>
        <v>0</v>
      </c>
      <c r="AD687" s="118" t="n">
        <f aca="false">AD688</f>
        <v>0</v>
      </c>
      <c r="AE687" s="118" t="n">
        <f aca="false">AE688</f>
        <v>0</v>
      </c>
      <c r="AF687" s="118" t="n">
        <f aca="false">AF688</f>
        <v>2</v>
      </c>
      <c r="AG687" s="118" t="n">
        <f aca="false">AG688</f>
        <v>0</v>
      </c>
      <c r="AH687" s="118" t="n">
        <f aca="false">AH688</f>
        <v>0</v>
      </c>
      <c r="AI687" s="118" t="n">
        <f aca="false">AI688</f>
        <v>0</v>
      </c>
      <c r="AJ687" s="118" t="n">
        <f aca="false">AJ688</f>
        <v>0</v>
      </c>
      <c r="AK687" s="118" t="n">
        <f aca="false">AK688</f>
        <v>0</v>
      </c>
      <c r="AL687" s="118" t="n">
        <f aca="false">AL688</f>
        <v>0</v>
      </c>
      <c r="AM687" s="118" t="n">
        <f aca="false">AM688</f>
        <v>0</v>
      </c>
      <c r="AN687" s="118" t="n">
        <f aca="false">AN688</f>
        <v>2</v>
      </c>
      <c r="AO687" s="118" t="n">
        <f aca="false">AO688</f>
        <v>0</v>
      </c>
      <c r="AP687" s="118" t="n">
        <f aca="false">AP688</f>
        <v>0</v>
      </c>
      <c r="AQ687" s="118" t="n">
        <f aca="false">AQ688</f>
        <v>0</v>
      </c>
      <c r="AR687" s="118" t="n">
        <f aca="false">AR688</f>
        <v>0</v>
      </c>
      <c r="AS687" s="118" t="n">
        <f aca="false">AS688</f>
        <v>0</v>
      </c>
      <c r="AT687" s="118" t="n">
        <f aca="false">AT688</f>
        <v>2</v>
      </c>
      <c r="AU687" s="118" t="n">
        <f aca="false">AU688</f>
        <v>0</v>
      </c>
      <c r="AV687" s="118" t="n">
        <f aca="false">AV688</f>
        <v>0</v>
      </c>
      <c r="AW687" s="118" t="n">
        <f aca="false">AW688</f>
        <v>0</v>
      </c>
      <c r="AX687" s="118" t="n">
        <f aca="false">AX688</f>
        <v>0</v>
      </c>
      <c r="AY687" s="118" t="n">
        <f aca="false">AY688</f>
        <v>0</v>
      </c>
      <c r="AZ687" s="118" t="n">
        <f aca="false">AZ688</f>
        <v>0</v>
      </c>
      <c r="BA687" s="118" t="n">
        <f aca="false">BA688</f>
        <v>2</v>
      </c>
      <c r="BB687" s="118" t="n">
        <f aca="false">BB688</f>
        <v>0</v>
      </c>
      <c r="BC687" s="118" t="n">
        <f aca="false">BC688</f>
        <v>0</v>
      </c>
      <c r="BD687" s="118" t="n">
        <f aca="false">BD688</f>
        <v>0</v>
      </c>
      <c r="BE687" s="118" t="n">
        <f aca="false">BE688</f>
        <v>0</v>
      </c>
      <c r="BF687" s="118" t="n">
        <f aca="false">BF688</f>
        <v>0</v>
      </c>
      <c r="BG687" s="118" t="n">
        <f aca="false">BG688</f>
        <v>2</v>
      </c>
      <c r="BH687" s="118" t="n">
        <f aca="false">BH688</f>
        <v>0</v>
      </c>
      <c r="BI687" s="118" t="n">
        <f aca="false">BI688</f>
        <v>0</v>
      </c>
      <c r="BJ687" s="118" t="n">
        <f aca="false">BJ688</f>
        <v>0</v>
      </c>
      <c r="BK687" s="118" t="n">
        <f aca="false">BK688</f>
        <v>0</v>
      </c>
      <c r="BL687" s="118" t="n">
        <f aca="false">BL688</f>
        <v>0</v>
      </c>
      <c r="BM687" s="118" t="n">
        <f aca="false">BM688</f>
        <v>2</v>
      </c>
      <c r="BN687" s="118" t="n">
        <f aca="false">BN688</f>
        <v>0</v>
      </c>
      <c r="BO687" s="118" t="n">
        <f aca="false">BO688</f>
        <v>0</v>
      </c>
      <c r="BP687" s="118"/>
      <c r="BQ687" s="118" t="n">
        <f aca="false">BQ688</f>
        <v>0</v>
      </c>
      <c r="BR687" s="118" t="n">
        <f aca="false">BR688</f>
        <v>0</v>
      </c>
      <c r="BS687" s="118" t="n">
        <f aca="false">BS688</f>
        <v>0</v>
      </c>
      <c r="BT687" s="120" t="n">
        <f aca="false">BT688</f>
        <v>2</v>
      </c>
      <c r="BU687" s="120" t="n">
        <f aca="false">BU688</f>
        <v>0</v>
      </c>
      <c r="BV687" s="120" t="n">
        <f aca="false">BV688</f>
        <v>0</v>
      </c>
      <c r="BW687" s="120" t="n">
        <f aca="false">BW688</f>
        <v>0</v>
      </c>
      <c r="BX687" s="118" t="n">
        <f aca="false">BX688</f>
        <v>0</v>
      </c>
      <c r="BY687" s="120" t="n">
        <f aca="false">BY688</f>
        <v>0</v>
      </c>
      <c r="BZ687" s="118" t="n">
        <f aca="false">BZ688</f>
        <v>0</v>
      </c>
      <c r="CA687" s="120" t="n">
        <f aca="false">CA688</f>
        <v>2</v>
      </c>
      <c r="CB687" s="120" t="n">
        <f aca="false">CB688</f>
        <v>0</v>
      </c>
      <c r="CC687" s="120" t="n">
        <f aca="false">CC688</f>
        <v>0</v>
      </c>
      <c r="CD687" s="118" t="n">
        <f aca="false">CD688</f>
        <v>0</v>
      </c>
      <c r="CE687" s="120" t="n">
        <f aca="false">CE688</f>
        <v>0</v>
      </c>
      <c r="CF687" s="118" t="n">
        <f aca="false">CF688</f>
        <v>0</v>
      </c>
      <c r="CG687" s="120" t="n">
        <f aca="false">CG688</f>
        <v>0</v>
      </c>
      <c r="CH687" s="120" t="n">
        <f aca="false">CH688</f>
        <v>2</v>
      </c>
      <c r="CI687" s="120" t="n">
        <f aca="false">CI688</f>
        <v>0</v>
      </c>
      <c r="CJ687" s="121" t="n">
        <f aca="false">CJ688</f>
        <v>0</v>
      </c>
      <c r="CK687" s="120" t="n">
        <f aca="false">CK688</f>
        <v>0</v>
      </c>
      <c r="CL687" s="118" t="n">
        <f aca="false">CL688</f>
        <v>0</v>
      </c>
      <c r="CM687" s="120" t="n">
        <f aca="false">CM688</f>
        <v>0</v>
      </c>
      <c r="CN687" s="122" t="n">
        <f aca="false">CN688</f>
        <v>0</v>
      </c>
      <c r="CO687" s="122" t="n">
        <f aca="false">CO688</f>
        <v>0</v>
      </c>
      <c r="CP687" s="120" t="n">
        <f aca="false">CP688</f>
        <v>2</v>
      </c>
      <c r="CQ687" s="120" t="n">
        <f aca="false">CQ688</f>
        <v>0</v>
      </c>
      <c r="CR687" s="120" t="n">
        <f aca="false">CR688</f>
        <v>0</v>
      </c>
      <c r="CS687" s="118" t="n">
        <f aca="false">CS688</f>
        <v>0</v>
      </c>
      <c r="CT687" s="120" t="n">
        <f aca="false">CT688</f>
        <v>0</v>
      </c>
      <c r="CU687" s="118" t="n">
        <f aca="false">CU688</f>
        <v>0</v>
      </c>
      <c r="CV687" s="121" t="n">
        <f aca="false">CV688</f>
        <v>0</v>
      </c>
      <c r="CW687" s="121" t="n">
        <f aca="false">CW688</f>
        <v>2</v>
      </c>
      <c r="CX687" s="120" t="n">
        <f aca="false">CX688</f>
        <v>0</v>
      </c>
      <c r="CY687" s="121" t="n">
        <f aca="false">CY688</f>
        <v>1</v>
      </c>
      <c r="CZ687" s="121" t="n">
        <f aca="false">CZ688</f>
        <v>0</v>
      </c>
      <c r="DA687" s="111" t="n">
        <f aca="false">CY687/CW687*100</f>
        <v>50</v>
      </c>
      <c r="DB687" s="111"/>
    </row>
    <row r="688" s="97" customFormat="true" ht="33.75" hidden="false" customHeight="false" outlineLevel="0" collapsed="false">
      <c r="A688" s="147"/>
      <c r="B688" s="114" t="s">
        <v>65</v>
      </c>
      <c r="C688" s="115" t="s">
        <v>61</v>
      </c>
      <c r="D688" s="116" t="s">
        <v>79</v>
      </c>
      <c r="E688" s="124" t="s">
        <v>64</v>
      </c>
      <c r="F688" s="115" t="s">
        <v>66</v>
      </c>
      <c r="G688" s="178"/>
      <c r="H688" s="178"/>
      <c r="I688" s="178"/>
      <c r="J688" s="178"/>
      <c r="K688" s="178"/>
      <c r="L688" s="178"/>
      <c r="M688" s="178"/>
      <c r="N688" s="178"/>
      <c r="O688" s="178"/>
      <c r="P688" s="178"/>
      <c r="Q688" s="178"/>
      <c r="R688" s="178"/>
      <c r="S688" s="29" t="n">
        <f aca="false">T688-P688</f>
        <v>2</v>
      </c>
      <c r="T688" s="118" t="n">
        <v>2</v>
      </c>
      <c r="U688" s="178"/>
      <c r="V688" s="29"/>
      <c r="W688" s="118"/>
      <c r="X688" s="29" t="n">
        <f aca="false">W688+T688</f>
        <v>2</v>
      </c>
      <c r="Y688" s="29" t="n">
        <f aca="false">V688</f>
        <v>0</v>
      </c>
      <c r="Z688" s="231"/>
      <c r="AA688" s="29" t="n">
        <f aca="false">X688+Z688</f>
        <v>2</v>
      </c>
      <c r="AB688" s="29" t="n">
        <f aca="false">Y688</f>
        <v>0</v>
      </c>
      <c r="AC688" s="231"/>
      <c r="AD688" s="231"/>
      <c r="AE688" s="231"/>
      <c r="AF688" s="29" t="n">
        <f aca="false">AD688+AC688+AA688+AE688</f>
        <v>2</v>
      </c>
      <c r="AG688" s="27" t="n">
        <f aca="false">AE688+AB688</f>
        <v>0</v>
      </c>
      <c r="AH688" s="231"/>
      <c r="AI688" s="231"/>
      <c r="AJ688" s="231"/>
      <c r="AK688" s="231"/>
      <c r="AL688" s="231"/>
      <c r="AM688" s="231"/>
      <c r="AN688" s="29" t="n">
        <f aca="false">AI688+AH688+AF688+AJ688+AK688+AL688+AM688</f>
        <v>2</v>
      </c>
      <c r="AO688" s="29" t="n">
        <f aca="false">AM688+AG688</f>
        <v>0</v>
      </c>
      <c r="AP688" s="232"/>
      <c r="AQ688" s="231"/>
      <c r="AR688" s="231"/>
      <c r="AS688" s="231"/>
      <c r="AT688" s="29" t="n">
        <f aca="false">AR688+AQ688+AP688+AN688+AS688</f>
        <v>2</v>
      </c>
      <c r="AU688" s="29" t="n">
        <f aca="false">AS688+AO688</f>
        <v>0</v>
      </c>
      <c r="AV688" s="29"/>
      <c r="AW688" s="29"/>
      <c r="AX688" s="29"/>
      <c r="AY688" s="29"/>
      <c r="AZ688" s="29"/>
      <c r="BA688" s="29" t="n">
        <f aca="false">AY688+AX688+AW688+AV688+AT688</f>
        <v>2</v>
      </c>
      <c r="BB688" s="128" t="n">
        <f aca="false">AU688+AY688</f>
        <v>0</v>
      </c>
      <c r="BC688" s="29"/>
      <c r="BD688" s="231"/>
      <c r="BE688" s="231"/>
      <c r="BF688" s="231"/>
      <c r="BG688" s="29" t="n">
        <f aca="false">BF688+BE688+BD688+BC688+BA688</f>
        <v>2</v>
      </c>
      <c r="BH688" s="128" t="n">
        <f aca="false">BB688+BD688</f>
        <v>0</v>
      </c>
      <c r="BI688" s="196"/>
      <c r="BJ688" s="232"/>
      <c r="BK688" s="232"/>
      <c r="BL688" s="232"/>
      <c r="BM688" s="29" t="n">
        <f aca="false">BG688+BI688+BJ688+BK688+BL688</f>
        <v>2</v>
      </c>
      <c r="BN688" s="29" t="n">
        <f aca="false">BH688+BJ688</f>
        <v>0</v>
      </c>
      <c r="BO688" s="232"/>
      <c r="BP688" s="232"/>
      <c r="BQ688" s="232"/>
      <c r="BR688" s="232"/>
      <c r="BS688" s="232"/>
      <c r="BT688" s="129" t="n">
        <f aca="false">BS688+BR688+BQ688+BO688+BM688+BP688</f>
        <v>2</v>
      </c>
      <c r="BU688" s="129" t="n">
        <f aca="false">BQ688+BN688</f>
        <v>0</v>
      </c>
      <c r="BV688" s="233"/>
      <c r="BW688" s="233"/>
      <c r="BX688" s="196"/>
      <c r="BY688" s="233"/>
      <c r="BZ688" s="196"/>
      <c r="CA688" s="129" t="n">
        <f aca="false">BY688+BX688+BW688+BV688+BT688</f>
        <v>2</v>
      </c>
      <c r="CB688" s="129" t="n">
        <f aca="false">BY688+BU688</f>
        <v>0</v>
      </c>
      <c r="CC688" s="233"/>
      <c r="CD688" s="196"/>
      <c r="CE688" s="233"/>
      <c r="CF688" s="196"/>
      <c r="CG688" s="233"/>
      <c r="CH688" s="129" t="n">
        <f aca="false">CF688+CE688+CD688+CC688+CA688+CG688</f>
        <v>2</v>
      </c>
      <c r="CI688" s="129" t="n">
        <f aca="false">CF688+CB688</f>
        <v>0</v>
      </c>
      <c r="CJ688" s="234"/>
      <c r="CK688" s="233"/>
      <c r="CL688" s="196"/>
      <c r="CM688" s="233"/>
      <c r="CN688" s="235"/>
      <c r="CO688" s="235"/>
      <c r="CP688" s="129" t="n">
        <f aca="false">CO688+CN688+CM688+CL688+CK688+CJ688+CH688</f>
        <v>2</v>
      </c>
      <c r="CQ688" s="129" t="n">
        <f aca="false">CI688+CK688</f>
        <v>0</v>
      </c>
      <c r="CR688" s="233"/>
      <c r="CS688" s="196"/>
      <c r="CT688" s="233"/>
      <c r="CU688" s="196"/>
      <c r="CV688" s="234"/>
      <c r="CW688" s="130" t="n">
        <f aca="false">CP688+CR688+CS688+CT688+CU688+CV688</f>
        <v>2</v>
      </c>
      <c r="CX688" s="129" t="n">
        <f aca="false">CQ688+CS688</f>
        <v>0</v>
      </c>
      <c r="CY688" s="130" t="n">
        <v>1</v>
      </c>
      <c r="CZ688" s="130"/>
      <c r="DA688" s="111" t="n">
        <f aca="false">CY688/CW688*100</f>
        <v>50</v>
      </c>
      <c r="DB688" s="111"/>
    </row>
    <row r="689" s="112" customFormat="true" ht="18.75" hidden="false" customHeight="false" outlineLevel="0" collapsed="false">
      <c r="A689" s="98"/>
      <c r="B689" s="99" t="s">
        <v>376</v>
      </c>
      <c r="C689" s="100" t="s">
        <v>124</v>
      </c>
      <c r="D689" s="101" t="s">
        <v>77</v>
      </c>
      <c r="E689" s="102"/>
      <c r="F689" s="100"/>
      <c r="G689" s="103" t="n">
        <f aca="false">G690+G692</f>
        <v>84656</v>
      </c>
      <c r="H689" s="103" t="n">
        <f aca="false">H690+H692</f>
        <v>84656</v>
      </c>
      <c r="I689" s="103" t="n">
        <f aca="false">I690+I692</f>
        <v>0</v>
      </c>
      <c r="J689" s="103" t="n">
        <f aca="false">J690+J692</f>
        <v>45045</v>
      </c>
      <c r="K689" s="103" t="n">
        <f aca="false">K690+K692</f>
        <v>129701</v>
      </c>
      <c r="L689" s="103" t="n">
        <f aca="false">L690+L692</f>
        <v>0</v>
      </c>
      <c r="M689" s="103"/>
      <c r="N689" s="103" t="n">
        <f aca="false">N690+N692</f>
        <v>142940</v>
      </c>
      <c r="O689" s="103" t="n">
        <f aca="false">O690+O692</f>
        <v>0</v>
      </c>
      <c r="P689" s="103" t="n">
        <f aca="false">P690+P692</f>
        <v>129701</v>
      </c>
      <c r="Q689" s="103" t="n">
        <f aca="false">Q690+Q692</f>
        <v>0</v>
      </c>
      <c r="R689" s="103" t="n">
        <f aca="false">R690+R692</f>
        <v>0</v>
      </c>
      <c r="S689" s="103" t="n">
        <f aca="false">S690+S692</f>
        <v>-43361</v>
      </c>
      <c r="T689" s="103" t="n">
        <f aca="false">T690+T692</f>
        <v>86340</v>
      </c>
      <c r="U689" s="103" t="n">
        <f aca="false">U690+U692</f>
        <v>0</v>
      </c>
      <c r="V689" s="29"/>
      <c r="W689" s="103" t="n">
        <f aca="false">W690+W692</f>
        <v>0</v>
      </c>
      <c r="X689" s="103" t="n">
        <f aca="false">X690+X692</f>
        <v>86340</v>
      </c>
      <c r="Y689" s="103" t="n">
        <f aca="false">Y690+Y692</f>
        <v>0</v>
      </c>
      <c r="Z689" s="103" t="n">
        <f aca="false">Z690+Z692</f>
        <v>0</v>
      </c>
      <c r="AA689" s="103" t="n">
        <f aca="false">AA690+AA692</f>
        <v>86340</v>
      </c>
      <c r="AB689" s="103" t="n">
        <f aca="false">AB690+AB692</f>
        <v>0</v>
      </c>
      <c r="AC689" s="103" t="n">
        <f aca="false">AC690+AC692</f>
        <v>0</v>
      </c>
      <c r="AD689" s="103" t="n">
        <f aca="false">AD690+AD692</f>
        <v>9669</v>
      </c>
      <c r="AE689" s="103" t="n">
        <f aca="false">AE690+AE692</f>
        <v>0</v>
      </c>
      <c r="AF689" s="103" t="n">
        <f aca="false">AF690+AF692</f>
        <v>96009</v>
      </c>
      <c r="AG689" s="103" t="n">
        <f aca="false">AG690+AG692</f>
        <v>0</v>
      </c>
      <c r="AH689" s="103" t="n">
        <f aca="false">AH690+AH692</f>
        <v>81</v>
      </c>
      <c r="AI689" s="103" t="n">
        <f aca="false">AI690+AI692</f>
        <v>0</v>
      </c>
      <c r="AJ689" s="103" t="n">
        <f aca="false">AJ690+AJ692</f>
        <v>9</v>
      </c>
      <c r="AK689" s="103" t="n">
        <f aca="false">AK690+AK692</f>
        <v>828</v>
      </c>
      <c r="AL689" s="103" t="n">
        <f aca="false">AL690+AL692</f>
        <v>137</v>
      </c>
      <c r="AM689" s="103" t="n">
        <f aca="false">AM690+AM692</f>
        <v>0</v>
      </c>
      <c r="AN689" s="103" t="n">
        <f aca="false">AN690+AN692</f>
        <v>97064</v>
      </c>
      <c r="AO689" s="103" t="n">
        <f aca="false">AO690+AO692</f>
        <v>0</v>
      </c>
      <c r="AP689" s="103" t="n">
        <f aca="false">AP690+AP692</f>
        <v>3252</v>
      </c>
      <c r="AQ689" s="103" t="n">
        <f aca="false">AQ690+AQ692</f>
        <v>0</v>
      </c>
      <c r="AR689" s="103" t="n">
        <f aca="false">AR690+AR692</f>
        <v>0</v>
      </c>
      <c r="AS689" s="103" t="n">
        <f aca="false">AS690+AS692</f>
        <v>357215</v>
      </c>
      <c r="AT689" s="103" t="n">
        <f aca="false">AT690+AT692</f>
        <v>457531</v>
      </c>
      <c r="AU689" s="103" t="n">
        <f aca="false">AU690+AU692</f>
        <v>357215</v>
      </c>
      <c r="AV689" s="105" t="n">
        <f aca="false">AV690+AV692</f>
        <v>0</v>
      </c>
      <c r="AW689" s="105" t="n">
        <f aca="false">AW690+AW692</f>
        <v>0</v>
      </c>
      <c r="AX689" s="105" t="n">
        <f aca="false">AX690+AX692</f>
        <v>0</v>
      </c>
      <c r="AY689" s="105" t="n">
        <f aca="false">AY690+AY692</f>
        <v>0</v>
      </c>
      <c r="AZ689" s="105" t="n">
        <f aca="false">AZ690+AZ692</f>
        <v>0</v>
      </c>
      <c r="BA689" s="103" t="n">
        <f aca="false">BA690+BA692</f>
        <v>457531</v>
      </c>
      <c r="BB689" s="103" t="n">
        <f aca="false">BB690+BB692</f>
        <v>357215</v>
      </c>
      <c r="BC689" s="103" t="n">
        <f aca="false">BC690+BC692</f>
        <v>0</v>
      </c>
      <c r="BD689" s="103" t="n">
        <f aca="false">BD690+BD692</f>
        <v>0</v>
      </c>
      <c r="BE689" s="103" t="n">
        <f aca="false">BE690+BE692</f>
        <v>0</v>
      </c>
      <c r="BF689" s="103" t="n">
        <f aca="false">BF690+BF692</f>
        <v>0</v>
      </c>
      <c r="BG689" s="103" t="n">
        <f aca="false">BG690+BG692</f>
        <v>457531</v>
      </c>
      <c r="BH689" s="103" t="n">
        <f aca="false">BH690+BH692</f>
        <v>357215</v>
      </c>
      <c r="BI689" s="103" t="n">
        <f aca="false">BI690+BI692</f>
        <v>0</v>
      </c>
      <c r="BJ689" s="103" t="n">
        <f aca="false">BJ690+BJ692</f>
        <v>0</v>
      </c>
      <c r="BK689" s="103" t="n">
        <f aca="false">BK690+BK692</f>
        <v>0</v>
      </c>
      <c r="BL689" s="103" t="n">
        <f aca="false">BL690+BL692</f>
        <v>0</v>
      </c>
      <c r="BM689" s="103" t="n">
        <f aca="false">BM690+BM692</f>
        <v>457531</v>
      </c>
      <c r="BN689" s="103" t="n">
        <f aca="false">BN690+BN692</f>
        <v>357215</v>
      </c>
      <c r="BO689" s="103" t="n">
        <f aca="false">BO690+BO692</f>
        <v>0</v>
      </c>
      <c r="BP689" s="103" t="n">
        <f aca="false">BP690+BP692</f>
        <v>-486</v>
      </c>
      <c r="BQ689" s="103" t="n">
        <f aca="false">BQ690+BQ692</f>
        <v>0</v>
      </c>
      <c r="BR689" s="103" t="n">
        <f aca="false">BR690+BR692</f>
        <v>0</v>
      </c>
      <c r="BS689" s="103" t="n">
        <f aca="false">BS690+BS692</f>
        <v>826</v>
      </c>
      <c r="BT689" s="107" t="n">
        <f aca="false">BT690+BT692</f>
        <v>457871</v>
      </c>
      <c r="BU689" s="107" t="n">
        <f aca="false">BU690+BU692</f>
        <v>357215</v>
      </c>
      <c r="BV689" s="107" t="n">
        <f aca="false">BV690+BV692</f>
        <v>0</v>
      </c>
      <c r="BW689" s="107" t="n">
        <f aca="false">BW690+BW692</f>
        <v>0</v>
      </c>
      <c r="BX689" s="103" t="n">
        <f aca="false">BX690+BX692</f>
        <v>0</v>
      </c>
      <c r="BY689" s="107" t="n">
        <f aca="false">BY690+BY692</f>
        <v>0</v>
      </c>
      <c r="BZ689" s="103" t="n">
        <f aca="false">BZ690+BZ692</f>
        <v>0</v>
      </c>
      <c r="CA689" s="107" t="n">
        <f aca="false">CA690+CA692</f>
        <v>457871</v>
      </c>
      <c r="CB689" s="107" t="n">
        <f aca="false">CB690+CB692</f>
        <v>357215</v>
      </c>
      <c r="CC689" s="107" t="n">
        <f aca="false">CC690+CC692</f>
        <v>0</v>
      </c>
      <c r="CD689" s="103" t="n">
        <f aca="false">CD690+CD692</f>
        <v>0</v>
      </c>
      <c r="CE689" s="107" t="n">
        <f aca="false">CE690+CE692</f>
        <v>2020</v>
      </c>
      <c r="CF689" s="103" t="n">
        <f aca="false">CF690+CF692</f>
        <v>0</v>
      </c>
      <c r="CG689" s="107" t="n">
        <f aca="false">CG690+CG692</f>
        <v>839</v>
      </c>
      <c r="CH689" s="107" t="n">
        <f aca="false">CH690+CH692</f>
        <v>460730</v>
      </c>
      <c r="CI689" s="107" t="n">
        <f aca="false">CI690+CI692</f>
        <v>357215</v>
      </c>
      <c r="CJ689" s="108" t="n">
        <f aca="false">CJ690+CJ692</f>
        <v>0</v>
      </c>
      <c r="CK689" s="107" t="n">
        <f aca="false">CK690+CK692</f>
        <v>0</v>
      </c>
      <c r="CL689" s="103" t="n">
        <f aca="false">CL690+CL692</f>
        <v>0</v>
      </c>
      <c r="CM689" s="107" t="n">
        <f aca="false">CM690+CM692</f>
        <v>0</v>
      </c>
      <c r="CN689" s="109" t="n">
        <f aca="false">CN690+CN692</f>
        <v>0</v>
      </c>
      <c r="CO689" s="109" t="n">
        <f aca="false">CO690+CO692</f>
        <v>0</v>
      </c>
      <c r="CP689" s="107" t="n">
        <f aca="false">CP690+CP692</f>
        <v>460730</v>
      </c>
      <c r="CQ689" s="107" t="n">
        <f aca="false">CQ690+CQ692</f>
        <v>357215</v>
      </c>
      <c r="CR689" s="107" t="n">
        <f aca="false">CR690+CR692</f>
        <v>0</v>
      </c>
      <c r="CS689" s="103" t="n">
        <f aca="false">CS690+CS692+CS699</f>
        <v>12600</v>
      </c>
      <c r="CT689" s="103" t="n">
        <f aca="false">CT690+CT692+CT699</f>
        <v>0</v>
      </c>
      <c r="CU689" s="103" t="n">
        <f aca="false">CU690+CU692+CU699</f>
        <v>500</v>
      </c>
      <c r="CV689" s="103" t="n">
        <f aca="false">CV690+CV692+CV699</f>
        <v>0</v>
      </c>
      <c r="CW689" s="108" t="n">
        <f aca="false">CW690+CW692+CW699</f>
        <v>473830</v>
      </c>
      <c r="CX689" s="107" t="n">
        <f aca="false">CX690+CX692+CX699</f>
        <v>369815</v>
      </c>
      <c r="CY689" s="103" t="n">
        <f aca="false">CY690+CY692+CY699</f>
        <v>330266</v>
      </c>
      <c r="CZ689" s="108" t="n">
        <f aca="false">CZ690+CZ692+CZ699</f>
        <v>228730</v>
      </c>
      <c r="DA689" s="110" t="n">
        <f aca="false">CY689/CW689*100</f>
        <v>69.7013696895511</v>
      </c>
      <c r="DB689" s="110" t="n">
        <f aca="false">CZ689/CX689*100</f>
        <v>61.8498438408393</v>
      </c>
    </row>
    <row r="690" customFormat="false" ht="33" hidden="false" customHeight="false" outlineLevel="0" collapsed="false">
      <c r="A690" s="113"/>
      <c r="B690" s="114" t="s">
        <v>406</v>
      </c>
      <c r="C690" s="115" t="s">
        <v>124</v>
      </c>
      <c r="D690" s="116" t="s">
        <v>77</v>
      </c>
      <c r="E690" s="124" t="s">
        <v>407</v>
      </c>
      <c r="F690" s="115"/>
      <c r="G690" s="29" t="n">
        <f aca="false">G691</f>
        <v>12336</v>
      </c>
      <c r="H690" s="29" t="n">
        <f aca="false">H691</f>
        <v>12336</v>
      </c>
      <c r="I690" s="29" t="n">
        <f aca="false">I691</f>
        <v>0</v>
      </c>
      <c r="J690" s="29" t="n">
        <f aca="false">J691</f>
        <v>72</v>
      </c>
      <c r="K690" s="29" t="n">
        <f aca="false">K691</f>
        <v>12408</v>
      </c>
      <c r="L690" s="29" t="n">
        <f aca="false">L691</f>
        <v>0</v>
      </c>
      <c r="M690" s="29"/>
      <c r="N690" s="29" t="n">
        <f aca="false">N691</f>
        <v>13753</v>
      </c>
      <c r="O690" s="29" t="n">
        <f aca="false">O691</f>
        <v>0</v>
      </c>
      <c r="P690" s="29" t="n">
        <f aca="false">P691</f>
        <v>12408</v>
      </c>
      <c r="Q690" s="29" t="n">
        <f aca="false">Q691</f>
        <v>0</v>
      </c>
      <c r="R690" s="29" t="n">
        <f aca="false">R691</f>
        <v>0</v>
      </c>
      <c r="S690" s="29" t="n">
        <f aca="false">S691</f>
        <v>-2591</v>
      </c>
      <c r="T690" s="29" t="n">
        <f aca="false">T691</f>
        <v>9817</v>
      </c>
      <c r="U690" s="29" t="n">
        <f aca="false">U691</f>
        <v>0</v>
      </c>
      <c r="V690" s="29"/>
      <c r="W690" s="29" t="n">
        <f aca="false">W691</f>
        <v>0</v>
      </c>
      <c r="X690" s="29" t="n">
        <f aca="false">X691</f>
        <v>9817</v>
      </c>
      <c r="Y690" s="29" t="n">
        <f aca="false">Y691</f>
        <v>0</v>
      </c>
      <c r="Z690" s="29" t="n">
        <f aca="false">Z691</f>
        <v>0</v>
      </c>
      <c r="AA690" s="29" t="n">
        <f aca="false">AA691</f>
        <v>9817</v>
      </c>
      <c r="AB690" s="29" t="n">
        <f aca="false">AB691</f>
        <v>0</v>
      </c>
      <c r="AC690" s="29" t="n">
        <f aca="false">AC691</f>
        <v>0</v>
      </c>
      <c r="AD690" s="29" t="n">
        <f aca="false">AD691</f>
        <v>0</v>
      </c>
      <c r="AE690" s="29" t="n">
        <f aca="false">AE691</f>
        <v>0</v>
      </c>
      <c r="AF690" s="29" t="n">
        <f aca="false">AF691</f>
        <v>9817</v>
      </c>
      <c r="AG690" s="29" t="n">
        <f aca="false">AG691</f>
        <v>0</v>
      </c>
      <c r="AH690" s="29" t="n">
        <f aca="false">AH691</f>
        <v>-34</v>
      </c>
      <c r="AI690" s="29" t="n">
        <f aca="false">AI691</f>
        <v>0</v>
      </c>
      <c r="AJ690" s="29" t="n">
        <f aca="false">AJ691</f>
        <v>0</v>
      </c>
      <c r="AK690" s="29" t="n">
        <f aca="false">AK691</f>
        <v>454</v>
      </c>
      <c r="AL690" s="29" t="n">
        <f aca="false">AL691</f>
        <v>67</v>
      </c>
      <c r="AM690" s="29" t="n">
        <f aca="false">AM691</f>
        <v>0</v>
      </c>
      <c r="AN690" s="29" t="n">
        <f aca="false">AN691</f>
        <v>10304</v>
      </c>
      <c r="AO690" s="29" t="n">
        <f aca="false">AO691</f>
        <v>0</v>
      </c>
      <c r="AP690" s="29" t="n">
        <f aca="false">AP691</f>
        <v>0</v>
      </c>
      <c r="AQ690" s="29" t="n">
        <f aca="false">AQ691</f>
        <v>0</v>
      </c>
      <c r="AR690" s="29" t="n">
        <f aca="false">AR691</f>
        <v>0</v>
      </c>
      <c r="AS690" s="29" t="n">
        <f aca="false">AS691</f>
        <v>0</v>
      </c>
      <c r="AT690" s="29" t="n">
        <f aca="false">AT691</f>
        <v>10304</v>
      </c>
      <c r="AU690" s="29" t="n">
        <f aca="false">AU691</f>
        <v>0</v>
      </c>
      <c r="AV690" s="29" t="n">
        <f aca="false">AV691</f>
        <v>0</v>
      </c>
      <c r="AW690" s="29" t="n">
        <f aca="false">AW691</f>
        <v>0</v>
      </c>
      <c r="AX690" s="29" t="n">
        <f aca="false">AX691</f>
        <v>0</v>
      </c>
      <c r="AY690" s="29" t="n">
        <f aca="false">AY691</f>
        <v>0</v>
      </c>
      <c r="AZ690" s="29" t="n">
        <f aca="false">AZ691</f>
        <v>0</v>
      </c>
      <c r="BA690" s="29" t="n">
        <f aca="false">BA691</f>
        <v>10304</v>
      </c>
      <c r="BB690" s="29" t="n">
        <f aca="false">BB691</f>
        <v>0</v>
      </c>
      <c r="BC690" s="29" t="n">
        <f aca="false">BC691</f>
        <v>0</v>
      </c>
      <c r="BD690" s="29" t="n">
        <f aca="false">BD691</f>
        <v>0</v>
      </c>
      <c r="BE690" s="29" t="n">
        <f aca="false">BE691</f>
        <v>0</v>
      </c>
      <c r="BF690" s="29" t="n">
        <f aca="false">BF691</f>
        <v>0</v>
      </c>
      <c r="BG690" s="29" t="n">
        <f aca="false">BG691</f>
        <v>10304</v>
      </c>
      <c r="BH690" s="29" t="n">
        <f aca="false">BH691</f>
        <v>0</v>
      </c>
      <c r="BI690" s="29" t="n">
        <f aca="false">BI691</f>
        <v>0</v>
      </c>
      <c r="BJ690" s="29" t="n">
        <f aca="false">BJ691</f>
        <v>0</v>
      </c>
      <c r="BK690" s="29" t="n">
        <f aca="false">BK691</f>
        <v>0</v>
      </c>
      <c r="BL690" s="29" t="n">
        <f aca="false">BL691</f>
        <v>0</v>
      </c>
      <c r="BM690" s="29" t="n">
        <f aca="false">BM691</f>
        <v>10304</v>
      </c>
      <c r="BN690" s="29" t="n">
        <f aca="false">BN691</f>
        <v>0</v>
      </c>
      <c r="BO690" s="29" t="n">
        <f aca="false">BO691</f>
        <v>0</v>
      </c>
      <c r="BP690" s="29" t="n">
        <f aca="false">BP691</f>
        <v>-20</v>
      </c>
      <c r="BQ690" s="29" t="n">
        <f aca="false">BQ691</f>
        <v>0</v>
      </c>
      <c r="BR690" s="29" t="n">
        <f aca="false">BR691</f>
        <v>0</v>
      </c>
      <c r="BS690" s="29" t="n">
        <f aca="false">BS691</f>
        <v>454</v>
      </c>
      <c r="BT690" s="129" t="n">
        <f aca="false">BT691</f>
        <v>10738</v>
      </c>
      <c r="BU690" s="129" t="n">
        <f aca="false">BU691</f>
        <v>0</v>
      </c>
      <c r="BV690" s="129" t="n">
        <f aca="false">BV691</f>
        <v>0</v>
      </c>
      <c r="BW690" s="129" t="n">
        <f aca="false">BW691</f>
        <v>0</v>
      </c>
      <c r="BX690" s="29" t="n">
        <f aca="false">BX691</f>
        <v>0</v>
      </c>
      <c r="BY690" s="129" t="n">
        <f aca="false">BY691</f>
        <v>0</v>
      </c>
      <c r="BZ690" s="29" t="n">
        <f aca="false">BZ691</f>
        <v>0</v>
      </c>
      <c r="CA690" s="129" t="n">
        <f aca="false">CA691</f>
        <v>10738</v>
      </c>
      <c r="CB690" s="129" t="n">
        <f aca="false">CB691</f>
        <v>0</v>
      </c>
      <c r="CC690" s="129" t="n">
        <f aca="false">CC691</f>
        <v>0</v>
      </c>
      <c r="CD690" s="29" t="n">
        <f aca="false">CD691</f>
        <v>0</v>
      </c>
      <c r="CE690" s="129" t="n">
        <f aca="false">CE691</f>
        <v>0</v>
      </c>
      <c r="CF690" s="29" t="n">
        <f aca="false">CF691</f>
        <v>0</v>
      </c>
      <c r="CG690" s="129" t="n">
        <f aca="false">CG691</f>
        <v>452</v>
      </c>
      <c r="CH690" s="129" t="n">
        <f aca="false">CH691</f>
        <v>11190</v>
      </c>
      <c r="CI690" s="129" t="n">
        <f aca="false">CI691</f>
        <v>0</v>
      </c>
      <c r="CJ690" s="130" t="n">
        <f aca="false">CJ691</f>
        <v>0</v>
      </c>
      <c r="CK690" s="129" t="n">
        <f aca="false">CK691</f>
        <v>0</v>
      </c>
      <c r="CL690" s="29" t="n">
        <f aca="false">CL691</f>
        <v>0</v>
      </c>
      <c r="CM690" s="129" t="n">
        <f aca="false">CM691</f>
        <v>0</v>
      </c>
      <c r="CN690" s="131" t="n">
        <f aca="false">CN691</f>
        <v>0</v>
      </c>
      <c r="CO690" s="131" t="n">
        <f aca="false">CO691</f>
        <v>0</v>
      </c>
      <c r="CP690" s="129" t="n">
        <f aca="false">CP691</f>
        <v>11190</v>
      </c>
      <c r="CQ690" s="129" t="n">
        <f aca="false">CQ691</f>
        <v>0</v>
      </c>
      <c r="CR690" s="129" t="n">
        <f aca="false">CR691</f>
        <v>0</v>
      </c>
      <c r="CS690" s="29" t="n">
        <f aca="false">CS691</f>
        <v>0</v>
      </c>
      <c r="CT690" s="129" t="n">
        <f aca="false">CT691</f>
        <v>0</v>
      </c>
      <c r="CU690" s="29" t="n">
        <f aca="false">CU691</f>
        <v>0</v>
      </c>
      <c r="CV690" s="130" t="n">
        <f aca="false">CV691</f>
        <v>0</v>
      </c>
      <c r="CW690" s="130" t="n">
        <f aca="false">CW691</f>
        <v>11190</v>
      </c>
      <c r="CX690" s="129" t="n">
        <f aca="false">CX691</f>
        <v>0</v>
      </c>
      <c r="CY690" s="130" t="n">
        <f aca="false">CY691</f>
        <v>9749</v>
      </c>
      <c r="CZ690" s="130" t="n">
        <f aca="false">CZ691</f>
        <v>0</v>
      </c>
      <c r="DA690" s="111" t="n">
        <f aca="false">CY690/CW690*100</f>
        <v>87.1224307417337</v>
      </c>
      <c r="DB690" s="111"/>
    </row>
    <row r="691" customFormat="false" ht="33" hidden="false" customHeight="false" outlineLevel="0" collapsed="false">
      <c r="A691" s="113"/>
      <c r="B691" s="114" t="s">
        <v>65</v>
      </c>
      <c r="C691" s="115" t="s">
        <v>124</v>
      </c>
      <c r="D691" s="116" t="s">
        <v>77</v>
      </c>
      <c r="E691" s="124" t="s">
        <v>407</v>
      </c>
      <c r="F691" s="115" t="s">
        <v>66</v>
      </c>
      <c r="G691" s="29" t="n">
        <f aca="false">H691+I691</f>
        <v>12336</v>
      </c>
      <c r="H691" s="29" t="n">
        <v>12336</v>
      </c>
      <c r="I691" s="29"/>
      <c r="J691" s="29" t="n">
        <f aca="false">K691-G691</f>
        <v>72</v>
      </c>
      <c r="K691" s="29" t="n">
        <v>12408</v>
      </c>
      <c r="L691" s="29"/>
      <c r="M691" s="29"/>
      <c r="N691" s="29" t="n">
        <v>13753</v>
      </c>
      <c r="O691" s="27"/>
      <c r="P691" s="29" t="n">
        <f aca="false">O691+K691</f>
        <v>12408</v>
      </c>
      <c r="Q691" s="29" t="n">
        <f aca="false">L691</f>
        <v>0</v>
      </c>
      <c r="R691" s="29"/>
      <c r="S691" s="29" t="n">
        <f aca="false">T691-P691</f>
        <v>-2591</v>
      </c>
      <c r="T691" s="29" t="n">
        <v>9817</v>
      </c>
      <c r="U691" s="29"/>
      <c r="V691" s="29"/>
      <c r="W691" s="29"/>
      <c r="X691" s="29" t="n">
        <f aca="false">W691+T691</f>
        <v>9817</v>
      </c>
      <c r="Y691" s="29" t="n">
        <f aca="false">V691</f>
        <v>0</v>
      </c>
      <c r="Z691" s="125"/>
      <c r="AA691" s="29" t="n">
        <f aca="false">X691+Z691</f>
        <v>9817</v>
      </c>
      <c r="AB691" s="29" t="n">
        <f aca="false">Y691</f>
        <v>0</v>
      </c>
      <c r="AC691" s="125"/>
      <c r="AD691" s="125"/>
      <c r="AE691" s="125"/>
      <c r="AF691" s="29" t="n">
        <f aca="false">AD691+AC691+AA691+AE691</f>
        <v>9817</v>
      </c>
      <c r="AG691" s="27" t="n">
        <f aca="false">AE691+AB691</f>
        <v>0</v>
      </c>
      <c r="AH691" s="29" t="n">
        <f aca="false">-99+65</f>
        <v>-34</v>
      </c>
      <c r="AI691" s="125"/>
      <c r="AJ691" s="29"/>
      <c r="AK691" s="29" t="n">
        <v>454</v>
      </c>
      <c r="AL691" s="29" t="n">
        <v>67</v>
      </c>
      <c r="AM691" s="125"/>
      <c r="AN691" s="29" t="n">
        <f aca="false">AI691+AH691+AF691+AJ691+AK691+AL691+AM691</f>
        <v>10304</v>
      </c>
      <c r="AO691" s="29" t="n">
        <f aca="false">AM691+AG691</f>
        <v>0</v>
      </c>
      <c r="AP691" s="127"/>
      <c r="AQ691" s="125"/>
      <c r="AR691" s="125"/>
      <c r="AS691" s="125"/>
      <c r="AT691" s="29" t="n">
        <f aca="false">AR691+AQ691+AP691+AN691+AS691</f>
        <v>10304</v>
      </c>
      <c r="AU691" s="29" t="n">
        <f aca="false">AS691+AO691</f>
        <v>0</v>
      </c>
      <c r="AV691" s="29"/>
      <c r="AW691" s="29"/>
      <c r="AX691" s="29"/>
      <c r="AY691" s="29"/>
      <c r="AZ691" s="29"/>
      <c r="BA691" s="29" t="n">
        <f aca="false">AY691+AX691+AW691+AV691+AT691</f>
        <v>10304</v>
      </c>
      <c r="BB691" s="128" t="n">
        <f aca="false">AU691+AY691</f>
        <v>0</v>
      </c>
      <c r="BC691" s="29"/>
      <c r="BD691" s="125"/>
      <c r="BE691" s="125"/>
      <c r="BF691" s="125"/>
      <c r="BG691" s="29" t="n">
        <f aca="false">BF691+BE691+BD691+BC691+BA691</f>
        <v>10304</v>
      </c>
      <c r="BH691" s="128" t="n">
        <f aca="false">BB691+BD691</f>
        <v>0</v>
      </c>
      <c r="BI691" s="27"/>
      <c r="BJ691" s="127"/>
      <c r="BK691" s="29"/>
      <c r="BL691" s="127"/>
      <c r="BM691" s="29" t="n">
        <f aca="false">BG691+BI691+BJ691+BK691+BL691</f>
        <v>10304</v>
      </c>
      <c r="BN691" s="29" t="n">
        <f aca="false">BH691+BJ691</f>
        <v>0</v>
      </c>
      <c r="BO691" s="127"/>
      <c r="BP691" s="127" t="n">
        <v>-20</v>
      </c>
      <c r="BQ691" s="127"/>
      <c r="BR691" s="127"/>
      <c r="BS691" s="127" t="n">
        <v>454</v>
      </c>
      <c r="BT691" s="129" t="n">
        <f aca="false">BS691+BR691+BQ691+BO691+BM691+BP691</f>
        <v>10738</v>
      </c>
      <c r="BU691" s="129" t="n">
        <f aca="false">BQ691+BN691</f>
        <v>0</v>
      </c>
      <c r="BV691" s="132"/>
      <c r="BW691" s="132"/>
      <c r="BX691" s="27"/>
      <c r="BY691" s="132"/>
      <c r="BZ691" s="27"/>
      <c r="CA691" s="129" t="n">
        <f aca="false">BY691+BX691+BW691+BV691+BT691</f>
        <v>10738</v>
      </c>
      <c r="CB691" s="129" t="n">
        <f aca="false">BY691+BU691</f>
        <v>0</v>
      </c>
      <c r="CC691" s="132"/>
      <c r="CD691" s="27"/>
      <c r="CE691" s="132"/>
      <c r="CF691" s="27"/>
      <c r="CG691" s="129" t="n">
        <v>452</v>
      </c>
      <c r="CH691" s="129" t="n">
        <f aca="false">CF691+CE691+CD691+CC691+CA691+CG691</f>
        <v>11190</v>
      </c>
      <c r="CI691" s="129" t="n">
        <f aca="false">CF691+CB691</f>
        <v>0</v>
      </c>
      <c r="CJ691" s="133"/>
      <c r="CK691" s="132"/>
      <c r="CL691" s="27"/>
      <c r="CM691" s="132"/>
      <c r="CN691" s="134"/>
      <c r="CO691" s="134"/>
      <c r="CP691" s="129" t="n">
        <f aca="false">CO691+CN691+CM691+CL691+CK691+CJ691+CH691</f>
        <v>11190</v>
      </c>
      <c r="CQ691" s="129" t="n">
        <f aca="false">CI691+CK691</f>
        <v>0</v>
      </c>
      <c r="CR691" s="132"/>
      <c r="CS691" s="27"/>
      <c r="CT691" s="132"/>
      <c r="CU691" s="27"/>
      <c r="CV691" s="133"/>
      <c r="CW691" s="130" t="n">
        <f aca="false">CP691+CR691+CS691+CT691+CU691+CV691</f>
        <v>11190</v>
      </c>
      <c r="CX691" s="129" t="n">
        <f aca="false">CQ691+CS691</f>
        <v>0</v>
      </c>
      <c r="CY691" s="130" t="n">
        <v>9749</v>
      </c>
      <c r="CZ691" s="130"/>
      <c r="DA691" s="111" t="n">
        <f aca="false">CY691/CW691*100</f>
        <v>87.1224307417337</v>
      </c>
      <c r="DB691" s="111"/>
    </row>
    <row r="692" customFormat="false" ht="33" hidden="false" customHeight="false" outlineLevel="0" collapsed="false">
      <c r="A692" s="113"/>
      <c r="B692" s="114" t="s">
        <v>377</v>
      </c>
      <c r="C692" s="115" t="s">
        <v>124</v>
      </c>
      <c r="D692" s="116" t="s">
        <v>77</v>
      </c>
      <c r="E692" s="124" t="s">
        <v>378</v>
      </c>
      <c r="F692" s="115"/>
      <c r="G692" s="118" t="n">
        <f aca="false">G693</f>
        <v>72320</v>
      </c>
      <c r="H692" s="118" t="n">
        <f aca="false">H693</f>
        <v>72320</v>
      </c>
      <c r="I692" s="118" t="n">
        <f aca="false">I693</f>
        <v>0</v>
      </c>
      <c r="J692" s="118" t="n">
        <f aca="false">J693</f>
        <v>44973</v>
      </c>
      <c r="K692" s="118" t="n">
        <f aca="false">K693</f>
        <v>117293</v>
      </c>
      <c r="L692" s="118" t="n">
        <f aca="false">L693</f>
        <v>0</v>
      </c>
      <c r="M692" s="118"/>
      <c r="N692" s="118" t="n">
        <f aca="false">N693</f>
        <v>129187</v>
      </c>
      <c r="O692" s="118" t="n">
        <f aca="false">O693</f>
        <v>0</v>
      </c>
      <c r="P692" s="118" t="n">
        <f aca="false">P693</f>
        <v>117293</v>
      </c>
      <c r="Q692" s="118" t="n">
        <f aca="false">Q693</f>
        <v>0</v>
      </c>
      <c r="R692" s="118" t="n">
        <f aca="false">R693</f>
        <v>0</v>
      </c>
      <c r="S692" s="118" t="n">
        <f aca="false">S693</f>
        <v>-40770</v>
      </c>
      <c r="T692" s="118" t="n">
        <f aca="false">T693</f>
        <v>76523</v>
      </c>
      <c r="U692" s="118" t="n">
        <f aca="false">U693</f>
        <v>0</v>
      </c>
      <c r="V692" s="29"/>
      <c r="W692" s="118" t="n">
        <f aca="false">W693</f>
        <v>0</v>
      </c>
      <c r="X692" s="118" t="n">
        <f aca="false">X693</f>
        <v>76523</v>
      </c>
      <c r="Y692" s="118" t="n">
        <f aca="false">Y693</f>
        <v>0</v>
      </c>
      <c r="Z692" s="118" t="n">
        <f aca="false">Z693</f>
        <v>0</v>
      </c>
      <c r="AA692" s="118" t="n">
        <f aca="false">AA693</f>
        <v>76523</v>
      </c>
      <c r="AB692" s="118" t="n">
        <f aca="false">AB693</f>
        <v>0</v>
      </c>
      <c r="AC692" s="118" t="n">
        <f aca="false">AC693</f>
        <v>0</v>
      </c>
      <c r="AD692" s="118" t="n">
        <f aca="false">AD693</f>
        <v>9669</v>
      </c>
      <c r="AE692" s="118" t="n">
        <f aca="false">AE693</f>
        <v>0</v>
      </c>
      <c r="AF692" s="118" t="n">
        <f aca="false">AF693</f>
        <v>86192</v>
      </c>
      <c r="AG692" s="118" t="n">
        <f aca="false">AG693</f>
        <v>0</v>
      </c>
      <c r="AH692" s="118" t="n">
        <f aca="false">AH693</f>
        <v>115</v>
      </c>
      <c r="AI692" s="118" t="n">
        <f aca="false">AI693</f>
        <v>0</v>
      </c>
      <c r="AJ692" s="118" t="n">
        <f aca="false">AJ693</f>
        <v>9</v>
      </c>
      <c r="AK692" s="118" t="n">
        <f aca="false">AK693</f>
        <v>374</v>
      </c>
      <c r="AL692" s="118" t="n">
        <f aca="false">AL693</f>
        <v>70</v>
      </c>
      <c r="AM692" s="118" t="n">
        <f aca="false">AM693</f>
        <v>0</v>
      </c>
      <c r="AN692" s="118" t="n">
        <f aca="false">AN693</f>
        <v>86760</v>
      </c>
      <c r="AO692" s="118" t="n">
        <f aca="false">AO693</f>
        <v>0</v>
      </c>
      <c r="AP692" s="118" t="n">
        <f aca="false">AP693</f>
        <v>3252</v>
      </c>
      <c r="AQ692" s="118" t="n">
        <f aca="false">AQ693</f>
        <v>0</v>
      </c>
      <c r="AR692" s="118" t="n">
        <f aca="false">AR693</f>
        <v>0</v>
      </c>
      <c r="AS692" s="118" t="n">
        <f aca="false">AS693</f>
        <v>357215</v>
      </c>
      <c r="AT692" s="118" t="n">
        <f aca="false">AT693</f>
        <v>447227</v>
      </c>
      <c r="AU692" s="118" t="n">
        <f aca="false">AU693</f>
        <v>357215</v>
      </c>
      <c r="AV692" s="118" t="n">
        <f aca="false">AV693</f>
        <v>0</v>
      </c>
      <c r="AW692" s="118" t="n">
        <f aca="false">AW693</f>
        <v>0</v>
      </c>
      <c r="AX692" s="118" t="n">
        <f aca="false">AX693</f>
        <v>0</v>
      </c>
      <c r="AY692" s="118" t="n">
        <f aca="false">AY693</f>
        <v>0</v>
      </c>
      <c r="AZ692" s="118" t="n">
        <f aca="false">AZ693</f>
        <v>0</v>
      </c>
      <c r="BA692" s="118" t="n">
        <f aca="false">BA693</f>
        <v>447227</v>
      </c>
      <c r="BB692" s="118" t="n">
        <f aca="false">BB693</f>
        <v>357215</v>
      </c>
      <c r="BC692" s="118" t="n">
        <f aca="false">BC693</f>
        <v>0</v>
      </c>
      <c r="BD692" s="118" t="n">
        <f aca="false">BD693</f>
        <v>0</v>
      </c>
      <c r="BE692" s="118" t="n">
        <f aca="false">BE693</f>
        <v>0</v>
      </c>
      <c r="BF692" s="118" t="n">
        <f aca="false">BF693</f>
        <v>0</v>
      </c>
      <c r="BG692" s="118" t="n">
        <f aca="false">BG693</f>
        <v>447227</v>
      </c>
      <c r="BH692" s="118" t="n">
        <f aca="false">BH693</f>
        <v>357215</v>
      </c>
      <c r="BI692" s="118" t="n">
        <f aca="false">BI693</f>
        <v>0</v>
      </c>
      <c r="BJ692" s="118" t="n">
        <f aca="false">BJ693</f>
        <v>0</v>
      </c>
      <c r="BK692" s="118" t="n">
        <f aca="false">BK693</f>
        <v>0</v>
      </c>
      <c r="BL692" s="118" t="n">
        <f aca="false">BL693</f>
        <v>0</v>
      </c>
      <c r="BM692" s="118" t="n">
        <f aca="false">BM693</f>
        <v>447227</v>
      </c>
      <c r="BN692" s="118" t="n">
        <f aca="false">BN693</f>
        <v>357215</v>
      </c>
      <c r="BO692" s="118" t="n">
        <f aca="false">BO693</f>
        <v>0</v>
      </c>
      <c r="BP692" s="118" t="n">
        <f aca="false">BP693</f>
        <v>-466</v>
      </c>
      <c r="BQ692" s="118" t="n">
        <f aca="false">BQ693</f>
        <v>0</v>
      </c>
      <c r="BR692" s="118" t="n">
        <f aca="false">BR693</f>
        <v>0</v>
      </c>
      <c r="BS692" s="118" t="n">
        <f aca="false">BS693</f>
        <v>372</v>
      </c>
      <c r="BT692" s="120" t="n">
        <f aca="false">BT693</f>
        <v>447133</v>
      </c>
      <c r="BU692" s="120" t="n">
        <f aca="false">BU693</f>
        <v>357215</v>
      </c>
      <c r="BV692" s="120" t="n">
        <f aca="false">BV693</f>
        <v>0</v>
      </c>
      <c r="BW692" s="120" t="n">
        <f aca="false">BW693</f>
        <v>0</v>
      </c>
      <c r="BX692" s="118" t="n">
        <f aca="false">BX693</f>
        <v>0</v>
      </c>
      <c r="BY692" s="120" t="n">
        <f aca="false">BY693</f>
        <v>0</v>
      </c>
      <c r="BZ692" s="118" t="n">
        <f aca="false">BZ693</f>
        <v>0</v>
      </c>
      <c r="CA692" s="120" t="n">
        <f aca="false">CA693</f>
        <v>447133</v>
      </c>
      <c r="CB692" s="120" t="n">
        <f aca="false">CB693</f>
        <v>357215</v>
      </c>
      <c r="CC692" s="120" t="n">
        <f aca="false">CC693</f>
        <v>0</v>
      </c>
      <c r="CD692" s="118" t="n">
        <f aca="false">CD693</f>
        <v>0</v>
      </c>
      <c r="CE692" s="120" t="n">
        <f aca="false">CE693</f>
        <v>2020</v>
      </c>
      <c r="CF692" s="118" t="n">
        <f aca="false">CF693</f>
        <v>0</v>
      </c>
      <c r="CG692" s="120" t="n">
        <f aca="false">CG693</f>
        <v>387</v>
      </c>
      <c r="CH692" s="120" t="n">
        <f aca="false">CH693</f>
        <v>449540</v>
      </c>
      <c r="CI692" s="120" t="n">
        <f aca="false">CI693</f>
        <v>357215</v>
      </c>
      <c r="CJ692" s="121" t="n">
        <f aca="false">CJ693</f>
        <v>0</v>
      </c>
      <c r="CK692" s="120" t="n">
        <f aca="false">CK693</f>
        <v>0</v>
      </c>
      <c r="CL692" s="118" t="n">
        <f aca="false">CL693</f>
        <v>0</v>
      </c>
      <c r="CM692" s="120" t="n">
        <f aca="false">CM693</f>
        <v>0</v>
      </c>
      <c r="CN692" s="122" t="n">
        <f aca="false">CN693</f>
        <v>0</v>
      </c>
      <c r="CO692" s="122" t="n">
        <f aca="false">CO693</f>
        <v>0</v>
      </c>
      <c r="CP692" s="120" t="n">
        <f aca="false">CP693</f>
        <v>449540</v>
      </c>
      <c r="CQ692" s="120" t="n">
        <f aca="false">CQ693</f>
        <v>357215</v>
      </c>
      <c r="CR692" s="120" t="n">
        <f aca="false">CR693</f>
        <v>0</v>
      </c>
      <c r="CS692" s="118" t="n">
        <f aca="false">CS693</f>
        <v>0</v>
      </c>
      <c r="CT692" s="120" t="n">
        <f aca="false">CT693</f>
        <v>0</v>
      </c>
      <c r="CU692" s="118" t="n">
        <f aca="false">CU693</f>
        <v>500</v>
      </c>
      <c r="CV692" s="121" t="n">
        <f aca="false">CV693</f>
        <v>0</v>
      </c>
      <c r="CW692" s="121" t="n">
        <f aca="false">CW693</f>
        <v>450040</v>
      </c>
      <c r="CX692" s="120" t="n">
        <f aca="false">CX693</f>
        <v>357215</v>
      </c>
      <c r="CY692" s="121" t="n">
        <f aca="false">CY693</f>
        <v>317698</v>
      </c>
      <c r="CZ692" s="121" t="n">
        <f aca="false">CZ693</f>
        <v>225911</v>
      </c>
      <c r="DA692" s="111" t="n">
        <f aca="false">CY692/CW692*100</f>
        <v>70.5932805972802</v>
      </c>
      <c r="DB692" s="111" t="n">
        <f aca="false">CZ692/CX692*100</f>
        <v>63.242305054379</v>
      </c>
    </row>
    <row r="693" customFormat="false" ht="33" hidden="false" customHeight="false" outlineLevel="0" collapsed="false">
      <c r="A693" s="113"/>
      <c r="B693" s="114" t="s">
        <v>65</v>
      </c>
      <c r="C693" s="115" t="s">
        <v>124</v>
      </c>
      <c r="D693" s="116" t="s">
        <v>77</v>
      </c>
      <c r="E693" s="124" t="s">
        <v>378</v>
      </c>
      <c r="F693" s="115" t="s">
        <v>66</v>
      </c>
      <c r="G693" s="118" t="n">
        <f aca="false">H693+I693</f>
        <v>72320</v>
      </c>
      <c r="H693" s="118" t="n">
        <v>72320</v>
      </c>
      <c r="I693" s="118"/>
      <c r="J693" s="29" t="n">
        <f aca="false">K693-G693</f>
        <v>44973</v>
      </c>
      <c r="K693" s="29" t="n">
        <v>117293</v>
      </c>
      <c r="L693" s="29"/>
      <c r="M693" s="29"/>
      <c r="N693" s="118" t="n">
        <v>129187</v>
      </c>
      <c r="O693" s="27"/>
      <c r="P693" s="29" t="n">
        <f aca="false">O693+K693</f>
        <v>117293</v>
      </c>
      <c r="Q693" s="29" t="n">
        <f aca="false">L693</f>
        <v>0</v>
      </c>
      <c r="R693" s="29"/>
      <c r="S693" s="29" t="n">
        <f aca="false">T693-P693</f>
        <v>-40770</v>
      </c>
      <c r="T693" s="29" t="n">
        <v>76523</v>
      </c>
      <c r="U693" s="29"/>
      <c r="V693" s="29"/>
      <c r="W693" s="29"/>
      <c r="X693" s="29" t="n">
        <f aca="false">W693+T693</f>
        <v>76523</v>
      </c>
      <c r="Y693" s="29" t="n">
        <f aca="false">V693</f>
        <v>0</v>
      </c>
      <c r="Z693" s="125"/>
      <c r="AA693" s="29" t="n">
        <f aca="false">X693+Z693</f>
        <v>76523</v>
      </c>
      <c r="AB693" s="29" t="n">
        <f aca="false">Y693</f>
        <v>0</v>
      </c>
      <c r="AC693" s="125"/>
      <c r="AD693" s="126" t="n">
        <v>9669</v>
      </c>
      <c r="AE693" s="125"/>
      <c r="AF693" s="29" t="n">
        <f aca="false">AD693+AC693+AA693+AE693</f>
        <v>86192</v>
      </c>
      <c r="AG693" s="27" t="n">
        <f aca="false">AE693+AB693</f>
        <v>0</v>
      </c>
      <c r="AH693" s="126" t="n">
        <f aca="false">-55+170</f>
        <v>115</v>
      </c>
      <c r="AI693" s="126"/>
      <c r="AJ693" s="118" t="n">
        <v>9</v>
      </c>
      <c r="AK693" s="118" t="n">
        <v>374</v>
      </c>
      <c r="AL693" s="126" t="n">
        <v>70</v>
      </c>
      <c r="AM693" s="125"/>
      <c r="AN693" s="29" t="n">
        <f aca="false">AI693+AH693+AF693+AJ693+AK693+AL693+AM693</f>
        <v>86760</v>
      </c>
      <c r="AO693" s="29" t="n">
        <f aca="false">AM693+AG693</f>
        <v>0</v>
      </c>
      <c r="AP693" s="29" t="n">
        <v>3252</v>
      </c>
      <c r="AQ693" s="125"/>
      <c r="AR693" s="125"/>
      <c r="AS693" s="29" t="n">
        <f aca="false">357198+17</f>
        <v>357215</v>
      </c>
      <c r="AT693" s="29" t="n">
        <f aca="false">AR693+AQ693+AP693+AN693+AS693</f>
        <v>447227</v>
      </c>
      <c r="AU693" s="29" t="n">
        <f aca="false">AS693+AO693</f>
        <v>357215</v>
      </c>
      <c r="AV693" s="29"/>
      <c r="AW693" s="29"/>
      <c r="AX693" s="29"/>
      <c r="AY693" s="29"/>
      <c r="AZ693" s="29"/>
      <c r="BA693" s="29" t="n">
        <f aca="false">AY693+AX693+AW693+AV693+AT693</f>
        <v>447227</v>
      </c>
      <c r="BB693" s="128" t="n">
        <f aca="false">AU693+AY693</f>
        <v>357215</v>
      </c>
      <c r="BC693" s="29"/>
      <c r="BD693" s="125"/>
      <c r="BE693" s="125"/>
      <c r="BF693" s="125"/>
      <c r="BG693" s="29" t="n">
        <f aca="false">BF693+BE693+BD693+BC693+BA693</f>
        <v>447227</v>
      </c>
      <c r="BH693" s="29" t="n">
        <f aca="false">BB693+BD693</f>
        <v>357215</v>
      </c>
      <c r="BI693" s="27"/>
      <c r="BJ693" s="127"/>
      <c r="BK693" s="29"/>
      <c r="BL693" s="127"/>
      <c r="BM693" s="29" t="n">
        <f aca="false">BG693+BI693+BJ693+BK693+BL693</f>
        <v>447227</v>
      </c>
      <c r="BN693" s="29" t="n">
        <f aca="false">BH693+BJ693</f>
        <v>357215</v>
      </c>
      <c r="BO693" s="127"/>
      <c r="BP693" s="127" t="n">
        <f aca="false">-467+1</f>
        <v>-466</v>
      </c>
      <c r="BQ693" s="127"/>
      <c r="BR693" s="127"/>
      <c r="BS693" s="127" t="n">
        <v>372</v>
      </c>
      <c r="BT693" s="129" t="n">
        <f aca="false">BS693+BR693+BQ693+BO693+BM693+BP693</f>
        <v>447133</v>
      </c>
      <c r="BU693" s="129" t="n">
        <f aca="false">BQ693+BN693</f>
        <v>357215</v>
      </c>
      <c r="BV693" s="132"/>
      <c r="BW693" s="132"/>
      <c r="BX693" s="27"/>
      <c r="BY693" s="132"/>
      <c r="BZ693" s="27"/>
      <c r="CA693" s="129" t="n">
        <f aca="false">BY693+BX693+BW693+BV693+BT693</f>
        <v>447133</v>
      </c>
      <c r="CB693" s="129" t="n">
        <f aca="false">BY693+BU693</f>
        <v>357215</v>
      </c>
      <c r="CC693" s="132"/>
      <c r="CD693" s="27"/>
      <c r="CE693" s="129" t="n">
        <v>2020</v>
      </c>
      <c r="CF693" s="27"/>
      <c r="CG693" s="120" t="n">
        <f aca="false">15+372</f>
        <v>387</v>
      </c>
      <c r="CH693" s="129" t="n">
        <f aca="false">CF693+CE693+CD693+CC693+CA693+CG693</f>
        <v>449540</v>
      </c>
      <c r="CI693" s="129" t="n">
        <f aca="false">CF693+CB693</f>
        <v>357215</v>
      </c>
      <c r="CJ693" s="133"/>
      <c r="CK693" s="132"/>
      <c r="CL693" s="27"/>
      <c r="CM693" s="132"/>
      <c r="CN693" s="134"/>
      <c r="CO693" s="134"/>
      <c r="CP693" s="129" t="n">
        <f aca="false">CO693+CN693+CM693+CL693+CK693+CJ693+CH693</f>
        <v>449540</v>
      </c>
      <c r="CQ693" s="129" t="n">
        <f aca="false">CI693+CK693</f>
        <v>357215</v>
      </c>
      <c r="CR693" s="132"/>
      <c r="CS693" s="27"/>
      <c r="CT693" s="120"/>
      <c r="CU693" s="29" t="n">
        <v>500</v>
      </c>
      <c r="CV693" s="133"/>
      <c r="CW693" s="130" t="n">
        <f aca="false">CP693+CR693+CS693+CT693+CU693+CV693</f>
        <v>450040</v>
      </c>
      <c r="CX693" s="129" t="n">
        <f aca="false">CQ693+CS693</f>
        <v>357215</v>
      </c>
      <c r="CY693" s="130" t="n">
        <v>317698</v>
      </c>
      <c r="CZ693" s="130" t="n">
        <v>225911</v>
      </c>
      <c r="DA693" s="111" t="n">
        <f aca="false">CY693/CW693*100</f>
        <v>70.5932805972802</v>
      </c>
      <c r="DB693" s="111" t="n">
        <f aca="false">CZ693/CX693*100</f>
        <v>63.242305054379</v>
      </c>
    </row>
    <row r="694" s="112" customFormat="true" ht="37.5" hidden="true" customHeight="false" outlineLevel="0" collapsed="false">
      <c r="A694" s="135"/>
      <c r="B694" s="99" t="s">
        <v>382</v>
      </c>
      <c r="C694" s="100" t="s">
        <v>124</v>
      </c>
      <c r="D694" s="101" t="s">
        <v>115</v>
      </c>
      <c r="E694" s="102"/>
      <c r="F694" s="100"/>
      <c r="G694" s="103" t="n">
        <f aca="false">G695</f>
        <v>16220</v>
      </c>
      <c r="H694" s="103" t="n">
        <f aca="false">H695</f>
        <v>16220</v>
      </c>
      <c r="I694" s="103" t="n">
        <f aca="false">I695</f>
        <v>0</v>
      </c>
      <c r="J694" s="103" t="n">
        <f aca="false">J695+J697</f>
        <v>4851</v>
      </c>
      <c r="K694" s="103" t="n">
        <f aca="false">K695+K697</f>
        <v>21071</v>
      </c>
      <c r="L694" s="103" t="n">
        <f aca="false">L695+L697</f>
        <v>0</v>
      </c>
      <c r="M694" s="103"/>
      <c r="N694" s="103" t="n">
        <f aca="false">N695+N697</f>
        <v>22649</v>
      </c>
      <c r="O694" s="103" t="n">
        <f aca="false">O695+O697</f>
        <v>0</v>
      </c>
      <c r="P694" s="103" t="n">
        <f aca="false">P695+P697</f>
        <v>21071</v>
      </c>
      <c r="Q694" s="103" t="n">
        <f aca="false">Q695+Q697</f>
        <v>0</v>
      </c>
      <c r="R694" s="103" t="n">
        <f aca="false">R695+R697</f>
        <v>0</v>
      </c>
      <c r="S694" s="103" t="n">
        <f aca="false">S695+S697</f>
        <v>-11402</v>
      </c>
      <c r="T694" s="103" t="n">
        <f aca="false">T695+T697</f>
        <v>9669</v>
      </c>
      <c r="U694" s="103" t="n">
        <f aca="false">U695+U697</f>
        <v>0</v>
      </c>
      <c r="V694" s="29"/>
      <c r="W694" s="103" t="n">
        <f aca="false">W695+W697</f>
        <v>0</v>
      </c>
      <c r="X694" s="103" t="n">
        <f aca="false">X695+X697</f>
        <v>9669</v>
      </c>
      <c r="Y694" s="103" t="n">
        <f aca="false">Y695+Y697</f>
        <v>0</v>
      </c>
      <c r="Z694" s="103" t="n">
        <f aca="false">Z695+Z697</f>
        <v>0</v>
      </c>
      <c r="AA694" s="103" t="n">
        <f aca="false">AA695+AA697</f>
        <v>9669</v>
      </c>
      <c r="AB694" s="103" t="n">
        <f aca="false">AB695+AB697</f>
        <v>0</v>
      </c>
      <c r="AC694" s="103" t="n">
        <f aca="false">AC695+AC697</f>
        <v>0</v>
      </c>
      <c r="AD694" s="103" t="n">
        <f aca="false">AD695+AD697</f>
        <v>-9669</v>
      </c>
      <c r="AE694" s="103" t="n">
        <f aca="false">AE695+AE697</f>
        <v>0</v>
      </c>
      <c r="AF694" s="103" t="n">
        <f aca="false">AF695+AF697</f>
        <v>0</v>
      </c>
      <c r="AG694" s="103" t="n">
        <f aca="false">AG695+AG697</f>
        <v>0</v>
      </c>
      <c r="AH694" s="103" t="n">
        <f aca="false">AH695+AH697</f>
        <v>0</v>
      </c>
      <c r="AI694" s="103" t="n">
        <f aca="false">AI695+AI697</f>
        <v>0</v>
      </c>
      <c r="AJ694" s="103" t="n">
        <f aca="false">AJ695+AJ697</f>
        <v>0</v>
      </c>
      <c r="AK694" s="103" t="n">
        <f aca="false">AK695+AK697</f>
        <v>0</v>
      </c>
      <c r="AL694" s="103" t="n">
        <f aca="false">AL695+AL697</f>
        <v>0</v>
      </c>
      <c r="AM694" s="103" t="n">
        <f aca="false">AM695+AM697</f>
        <v>0</v>
      </c>
      <c r="AN694" s="103" t="n">
        <f aca="false">AN695+AN697</f>
        <v>0</v>
      </c>
      <c r="AO694" s="103" t="n">
        <f aca="false">AO695+AO697</f>
        <v>0</v>
      </c>
      <c r="AP694" s="103" t="n">
        <f aca="false">AP695+AP697</f>
        <v>0</v>
      </c>
      <c r="AQ694" s="103" t="n">
        <f aca="false">AQ695+AQ697</f>
        <v>0</v>
      </c>
      <c r="AR694" s="103" t="n">
        <f aca="false">AR695+AR697</f>
        <v>0</v>
      </c>
      <c r="AS694" s="103" t="n">
        <f aca="false">AS695+AS697</f>
        <v>0</v>
      </c>
      <c r="AT694" s="103" t="n">
        <f aca="false">AT695+AT697</f>
        <v>0</v>
      </c>
      <c r="AU694" s="103" t="n">
        <f aca="false">AU695+AU697</f>
        <v>0</v>
      </c>
      <c r="AV694" s="105" t="n">
        <f aca="false">AV695+AV697</f>
        <v>0</v>
      </c>
      <c r="AW694" s="105" t="n">
        <f aca="false">AW695+AW697</f>
        <v>0</v>
      </c>
      <c r="AX694" s="105" t="n">
        <f aca="false">AX695+AX697</f>
        <v>0</v>
      </c>
      <c r="AY694" s="105" t="n">
        <f aca="false">AY695+AY697</f>
        <v>0</v>
      </c>
      <c r="AZ694" s="105" t="n">
        <f aca="false">AZ695+AZ697</f>
        <v>0</v>
      </c>
      <c r="BA694" s="105" t="n">
        <f aca="false">BA695+BA697</f>
        <v>0</v>
      </c>
      <c r="BB694" s="106" t="n">
        <f aca="false">BB695+BB697</f>
        <v>0</v>
      </c>
      <c r="BC694" s="105" t="n">
        <f aca="false">BC695+BC697</f>
        <v>0</v>
      </c>
      <c r="BD694" s="187"/>
      <c r="BE694" s="187"/>
      <c r="BF694" s="187"/>
      <c r="BG694" s="105"/>
      <c r="BH694" s="106"/>
      <c r="BI694" s="104"/>
      <c r="BJ694" s="188"/>
      <c r="BK694" s="188"/>
      <c r="BL694" s="188"/>
      <c r="BM694" s="189"/>
      <c r="BN694" s="187"/>
      <c r="BO694" s="188"/>
      <c r="BP694" s="188"/>
      <c r="BQ694" s="188"/>
      <c r="BR694" s="188"/>
      <c r="BS694" s="188"/>
      <c r="BT694" s="190"/>
      <c r="BU694" s="191"/>
      <c r="BV694" s="160"/>
      <c r="BW694" s="160"/>
      <c r="BX694" s="104"/>
      <c r="BY694" s="160"/>
      <c r="BZ694" s="104"/>
      <c r="CA694" s="160"/>
      <c r="CB694" s="160"/>
      <c r="CC694" s="160"/>
      <c r="CD694" s="104"/>
      <c r="CE694" s="160"/>
      <c r="CF694" s="104"/>
      <c r="CG694" s="160"/>
      <c r="CH694" s="160"/>
      <c r="CI694" s="160"/>
      <c r="CJ694" s="144"/>
      <c r="CK694" s="160"/>
      <c r="CL694" s="104"/>
      <c r="CM694" s="160"/>
      <c r="CN694" s="192"/>
      <c r="CO694" s="192"/>
      <c r="CP694" s="160"/>
      <c r="CQ694" s="160"/>
      <c r="CR694" s="160"/>
      <c r="CS694" s="104"/>
      <c r="CT694" s="160"/>
      <c r="CU694" s="104"/>
      <c r="CV694" s="144"/>
      <c r="CW694" s="144"/>
      <c r="CX694" s="160"/>
      <c r="CY694" s="130"/>
      <c r="CZ694" s="130"/>
      <c r="DA694" s="111" t="e">
        <f aca="false">CY694/CW694*100</f>
        <v>#DIV/0!</v>
      </c>
      <c r="DB694" s="111" t="e">
        <f aca="false">CZ694/CX694*100</f>
        <v>#DIV/0!</v>
      </c>
    </row>
    <row r="695" customFormat="false" ht="33" hidden="true" customHeight="false" outlineLevel="0" collapsed="false">
      <c r="A695" s="113"/>
      <c r="B695" s="114" t="s">
        <v>408</v>
      </c>
      <c r="C695" s="115" t="s">
        <v>124</v>
      </c>
      <c r="D695" s="116" t="s">
        <v>115</v>
      </c>
      <c r="E695" s="124" t="s">
        <v>409</v>
      </c>
      <c r="F695" s="115"/>
      <c r="G695" s="118" t="n">
        <f aca="false">G696</f>
        <v>16220</v>
      </c>
      <c r="H695" s="118" t="n">
        <f aca="false">H696</f>
        <v>16220</v>
      </c>
      <c r="I695" s="118" t="n">
        <f aca="false">I696</f>
        <v>0</v>
      </c>
      <c r="J695" s="118" t="n">
        <f aca="false">J696</f>
        <v>4082</v>
      </c>
      <c r="K695" s="118" t="n">
        <f aca="false">K696</f>
        <v>20302</v>
      </c>
      <c r="L695" s="118" t="n">
        <f aca="false">L696</f>
        <v>0</v>
      </c>
      <c r="M695" s="118"/>
      <c r="N695" s="118" t="n">
        <f aca="false">N696</f>
        <v>21827</v>
      </c>
      <c r="O695" s="118" t="n">
        <f aca="false">O696</f>
        <v>0</v>
      </c>
      <c r="P695" s="118" t="n">
        <f aca="false">P696</f>
        <v>20302</v>
      </c>
      <c r="Q695" s="118" t="n">
        <f aca="false">Q696</f>
        <v>0</v>
      </c>
      <c r="R695" s="118" t="n">
        <f aca="false">R696</f>
        <v>0</v>
      </c>
      <c r="S695" s="118" t="n">
        <f aca="false">S696</f>
        <v>-10633</v>
      </c>
      <c r="T695" s="118" t="n">
        <f aca="false">T696</f>
        <v>9669</v>
      </c>
      <c r="U695" s="118" t="n">
        <f aca="false">U696</f>
        <v>0</v>
      </c>
      <c r="V695" s="29"/>
      <c r="W695" s="118" t="n">
        <f aca="false">W696</f>
        <v>0</v>
      </c>
      <c r="X695" s="118" t="n">
        <f aca="false">X696</f>
        <v>9669</v>
      </c>
      <c r="Y695" s="118" t="n">
        <f aca="false">Y696</f>
        <v>0</v>
      </c>
      <c r="Z695" s="118" t="n">
        <f aca="false">Z696</f>
        <v>0</v>
      </c>
      <c r="AA695" s="118" t="n">
        <f aca="false">AA696</f>
        <v>9669</v>
      </c>
      <c r="AB695" s="118" t="n">
        <f aca="false">AB696</f>
        <v>0</v>
      </c>
      <c r="AC695" s="118" t="n">
        <f aca="false">AC696</f>
        <v>0</v>
      </c>
      <c r="AD695" s="118" t="n">
        <f aca="false">AD696</f>
        <v>-9669</v>
      </c>
      <c r="AE695" s="118" t="n">
        <f aca="false">AE696</f>
        <v>0</v>
      </c>
      <c r="AF695" s="118" t="n">
        <f aca="false">AF696</f>
        <v>0</v>
      </c>
      <c r="AG695" s="118" t="n">
        <f aca="false">AG696</f>
        <v>0</v>
      </c>
      <c r="AH695" s="118" t="n">
        <f aca="false">AH696</f>
        <v>0</v>
      </c>
      <c r="AI695" s="118" t="n">
        <f aca="false">AI696</f>
        <v>0</v>
      </c>
      <c r="AJ695" s="118" t="n">
        <f aca="false">AJ696</f>
        <v>0</v>
      </c>
      <c r="AK695" s="118" t="n">
        <f aca="false">AK696</f>
        <v>0</v>
      </c>
      <c r="AL695" s="118" t="n">
        <f aca="false">AL696</f>
        <v>0</v>
      </c>
      <c r="AM695" s="118" t="n">
        <f aca="false">AM696</f>
        <v>0</v>
      </c>
      <c r="AN695" s="118" t="n">
        <f aca="false">AN696</f>
        <v>0</v>
      </c>
      <c r="AO695" s="118" t="n">
        <f aca="false">AO696</f>
        <v>0</v>
      </c>
      <c r="AP695" s="118" t="n">
        <f aca="false">AP696</f>
        <v>0</v>
      </c>
      <c r="AQ695" s="118" t="n">
        <f aca="false">AQ696</f>
        <v>0</v>
      </c>
      <c r="AR695" s="118" t="n">
        <f aca="false">AR696</f>
        <v>0</v>
      </c>
      <c r="AS695" s="118" t="n">
        <f aca="false">AS696</f>
        <v>0</v>
      </c>
      <c r="AT695" s="118" t="n">
        <f aca="false">AT696</f>
        <v>0</v>
      </c>
      <c r="AU695" s="118" t="n">
        <f aca="false">AU696</f>
        <v>0</v>
      </c>
      <c r="AV695" s="118" t="n">
        <f aca="false">AV696</f>
        <v>0</v>
      </c>
      <c r="AW695" s="118" t="n">
        <f aca="false">AW696</f>
        <v>0</v>
      </c>
      <c r="AX695" s="118" t="n">
        <f aca="false">AX696</f>
        <v>0</v>
      </c>
      <c r="AY695" s="118" t="n">
        <f aca="false">AY696</f>
        <v>0</v>
      </c>
      <c r="AZ695" s="118" t="n">
        <f aca="false">AZ696</f>
        <v>0</v>
      </c>
      <c r="BA695" s="118" t="n">
        <f aca="false">BA696</f>
        <v>0</v>
      </c>
      <c r="BB695" s="119" t="n">
        <f aca="false">BB696</f>
        <v>0</v>
      </c>
      <c r="BC695" s="118" t="n">
        <f aca="false">BC696</f>
        <v>0</v>
      </c>
      <c r="BD695" s="125"/>
      <c r="BE695" s="125"/>
      <c r="BF695" s="125"/>
      <c r="BG695" s="118"/>
      <c r="BH695" s="119"/>
      <c r="BI695" s="27"/>
      <c r="BJ695" s="127"/>
      <c r="BK695" s="127"/>
      <c r="BL695" s="127"/>
      <c r="BM695" s="26"/>
      <c r="BN695" s="125"/>
      <c r="BO695" s="127"/>
      <c r="BP695" s="127"/>
      <c r="BQ695" s="127"/>
      <c r="BR695" s="127"/>
      <c r="BS695" s="127"/>
      <c r="BT695" s="145"/>
      <c r="BU695" s="146"/>
      <c r="BV695" s="132"/>
      <c r="BW695" s="132"/>
      <c r="BX695" s="27"/>
      <c r="BY695" s="132"/>
      <c r="BZ695" s="27"/>
      <c r="CA695" s="132"/>
      <c r="CB695" s="132"/>
      <c r="CC695" s="132"/>
      <c r="CD695" s="27"/>
      <c r="CE695" s="132"/>
      <c r="CF695" s="27"/>
      <c r="CG695" s="132"/>
      <c r="CH695" s="132"/>
      <c r="CI695" s="132"/>
      <c r="CJ695" s="133"/>
      <c r="CK695" s="132"/>
      <c r="CL695" s="27"/>
      <c r="CM695" s="132"/>
      <c r="CN695" s="134"/>
      <c r="CO695" s="134"/>
      <c r="CP695" s="132"/>
      <c r="CQ695" s="132"/>
      <c r="CR695" s="132"/>
      <c r="CS695" s="27"/>
      <c r="CT695" s="132"/>
      <c r="CU695" s="27"/>
      <c r="CV695" s="133"/>
      <c r="CW695" s="133"/>
      <c r="CX695" s="132"/>
      <c r="CY695" s="130"/>
      <c r="CZ695" s="130"/>
      <c r="DA695" s="111" t="e">
        <f aca="false">CY695/CW695*100</f>
        <v>#DIV/0!</v>
      </c>
      <c r="DB695" s="111" t="e">
        <f aca="false">CZ695/CX695*100</f>
        <v>#DIV/0!</v>
      </c>
    </row>
    <row r="696" customFormat="false" ht="33" hidden="true" customHeight="false" outlineLevel="0" collapsed="false">
      <c r="A696" s="113"/>
      <c r="B696" s="114" t="s">
        <v>65</v>
      </c>
      <c r="C696" s="115" t="s">
        <v>124</v>
      </c>
      <c r="D696" s="116" t="s">
        <v>115</v>
      </c>
      <c r="E696" s="124" t="s">
        <v>409</v>
      </c>
      <c r="F696" s="115" t="s">
        <v>66</v>
      </c>
      <c r="G696" s="118" t="n">
        <f aca="false">H696+I696</f>
        <v>16220</v>
      </c>
      <c r="H696" s="118" t="n">
        <v>16220</v>
      </c>
      <c r="I696" s="118"/>
      <c r="J696" s="29" t="n">
        <f aca="false">K696-G696</f>
        <v>4082</v>
      </c>
      <c r="K696" s="29" t="n">
        <v>20302</v>
      </c>
      <c r="L696" s="29"/>
      <c r="M696" s="29"/>
      <c r="N696" s="118" t="n">
        <v>21827</v>
      </c>
      <c r="O696" s="27"/>
      <c r="P696" s="29" t="n">
        <f aca="false">O696+K696</f>
        <v>20302</v>
      </c>
      <c r="Q696" s="29" t="n">
        <f aca="false">L696</f>
        <v>0</v>
      </c>
      <c r="R696" s="29"/>
      <c r="S696" s="29" t="n">
        <f aca="false">T696-P696</f>
        <v>-10633</v>
      </c>
      <c r="T696" s="29" t="n">
        <v>9669</v>
      </c>
      <c r="U696" s="29"/>
      <c r="V696" s="29"/>
      <c r="W696" s="29"/>
      <c r="X696" s="29" t="n">
        <f aca="false">W696+T696</f>
        <v>9669</v>
      </c>
      <c r="Y696" s="29" t="n">
        <f aca="false">V696</f>
        <v>0</v>
      </c>
      <c r="Z696" s="125"/>
      <c r="AA696" s="29" t="n">
        <f aca="false">X696+Z696</f>
        <v>9669</v>
      </c>
      <c r="AB696" s="29" t="n">
        <f aca="false">Y696</f>
        <v>0</v>
      </c>
      <c r="AC696" s="125"/>
      <c r="AD696" s="126" t="n">
        <v>-9669</v>
      </c>
      <c r="AE696" s="125"/>
      <c r="AF696" s="29" t="n">
        <f aca="false">AD696+AC696+AA696+AE696</f>
        <v>0</v>
      </c>
      <c r="AG696" s="27" t="n">
        <f aca="false">AE696+AB696</f>
        <v>0</v>
      </c>
      <c r="AH696" s="125"/>
      <c r="AI696" s="125"/>
      <c r="AJ696" s="125"/>
      <c r="AK696" s="125"/>
      <c r="AL696" s="125"/>
      <c r="AM696" s="125"/>
      <c r="AN696" s="125"/>
      <c r="AO696" s="125"/>
      <c r="AP696" s="127"/>
      <c r="AQ696" s="125"/>
      <c r="AR696" s="125"/>
      <c r="AS696" s="125"/>
      <c r="AT696" s="26"/>
      <c r="AU696" s="26"/>
      <c r="AV696" s="29"/>
      <c r="AW696" s="29"/>
      <c r="AX696" s="29"/>
      <c r="AY696" s="29"/>
      <c r="AZ696" s="29"/>
      <c r="BA696" s="29"/>
      <c r="BB696" s="128"/>
      <c r="BC696" s="29"/>
      <c r="BD696" s="125"/>
      <c r="BE696" s="125"/>
      <c r="BF696" s="125"/>
      <c r="BG696" s="29"/>
      <c r="BH696" s="128"/>
      <c r="BI696" s="27"/>
      <c r="BJ696" s="127"/>
      <c r="BK696" s="127"/>
      <c r="BL696" s="127"/>
      <c r="BM696" s="26"/>
      <c r="BN696" s="125"/>
      <c r="BO696" s="127"/>
      <c r="BP696" s="127"/>
      <c r="BQ696" s="127"/>
      <c r="BR696" s="127"/>
      <c r="BS696" s="127"/>
      <c r="BT696" s="145"/>
      <c r="BU696" s="146"/>
      <c r="BV696" s="132"/>
      <c r="BW696" s="132"/>
      <c r="BX696" s="27"/>
      <c r="BY696" s="132"/>
      <c r="BZ696" s="27"/>
      <c r="CA696" s="132"/>
      <c r="CB696" s="132"/>
      <c r="CC696" s="132"/>
      <c r="CD696" s="27"/>
      <c r="CE696" s="132"/>
      <c r="CF696" s="27"/>
      <c r="CG696" s="132"/>
      <c r="CH696" s="132"/>
      <c r="CI696" s="132"/>
      <c r="CJ696" s="133"/>
      <c r="CK696" s="132"/>
      <c r="CL696" s="27"/>
      <c r="CM696" s="132"/>
      <c r="CN696" s="134"/>
      <c r="CO696" s="134"/>
      <c r="CP696" s="129" t="n">
        <f aca="false">CO696+CN696+CM696+CL696+CK696+CJ696+CH696</f>
        <v>0</v>
      </c>
      <c r="CQ696" s="129" t="n">
        <f aca="false">CI696+CK696</f>
        <v>0</v>
      </c>
      <c r="CR696" s="132"/>
      <c r="CS696" s="27"/>
      <c r="CT696" s="132"/>
      <c r="CU696" s="27"/>
      <c r="CV696" s="133"/>
      <c r="CW696" s="130" t="n">
        <f aca="false">CV696+CU696+CT696+CS696+CR696+CQ696+CO696</f>
        <v>0</v>
      </c>
      <c r="CX696" s="129" t="n">
        <f aca="false">CP696+CR696</f>
        <v>0</v>
      </c>
      <c r="CY696" s="130"/>
      <c r="CZ696" s="130"/>
      <c r="DA696" s="111" t="e">
        <f aca="false">CY696/CW696*100</f>
        <v>#DIV/0!</v>
      </c>
      <c r="DB696" s="111" t="e">
        <f aca="false">CZ696/CX696*100</f>
        <v>#DIV/0!</v>
      </c>
    </row>
    <row r="697" customFormat="false" ht="33" hidden="true" customHeight="false" outlineLevel="0" collapsed="false">
      <c r="A697" s="113"/>
      <c r="B697" s="114" t="s">
        <v>108</v>
      </c>
      <c r="C697" s="115" t="s">
        <v>124</v>
      </c>
      <c r="D697" s="116" t="s">
        <v>115</v>
      </c>
      <c r="E697" s="161" t="s">
        <v>109</v>
      </c>
      <c r="F697" s="115"/>
      <c r="G697" s="118"/>
      <c r="H697" s="118"/>
      <c r="I697" s="118"/>
      <c r="J697" s="29" t="n">
        <f aca="false">J698</f>
        <v>769</v>
      </c>
      <c r="K697" s="29" t="n">
        <f aca="false">K698</f>
        <v>769</v>
      </c>
      <c r="L697" s="29" t="n">
        <f aca="false">L698</f>
        <v>0</v>
      </c>
      <c r="M697" s="29"/>
      <c r="N697" s="29" t="n">
        <f aca="false">N698</f>
        <v>822</v>
      </c>
      <c r="O697" s="29" t="n">
        <f aca="false">O698</f>
        <v>0</v>
      </c>
      <c r="P697" s="29" t="n">
        <f aca="false">P698</f>
        <v>769</v>
      </c>
      <c r="Q697" s="29" t="n">
        <f aca="false">Q698</f>
        <v>0</v>
      </c>
      <c r="R697" s="29" t="n">
        <f aca="false">R698</f>
        <v>0</v>
      </c>
      <c r="S697" s="29" t="n">
        <f aca="false">S698</f>
        <v>-769</v>
      </c>
      <c r="T697" s="29" t="n">
        <f aca="false">T698</f>
        <v>0</v>
      </c>
      <c r="U697" s="29" t="n">
        <f aca="false">U698</f>
        <v>0</v>
      </c>
      <c r="V697" s="29"/>
      <c r="W697" s="29" t="n">
        <f aca="false">W698</f>
        <v>0</v>
      </c>
      <c r="X697" s="29" t="n">
        <f aca="false">X698</f>
        <v>0</v>
      </c>
      <c r="Y697" s="29" t="n">
        <f aca="false">Y698</f>
        <v>0</v>
      </c>
      <c r="Z697" s="125"/>
      <c r="AA697" s="26"/>
      <c r="AB697" s="26"/>
      <c r="AC697" s="125"/>
      <c r="AD697" s="125"/>
      <c r="AE697" s="125"/>
      <c r="AF697" s="27"/>
      <c r="AG697" s="27"/>
      <c r="AH697" s="125"/>
      <c r="AI697" s="125"/>
      <c r="AJ697" s="125"/>
      <c r="AK697" s="125"/>
      <c r="AL697" s="125"/>
      <c r="AM697" s="125"/>
      <c r="AN697" s="125"/>
      <c r="AO697" s="125"/>
      <c r="AP697" s="127"/>
      <c r="AQ697" s="125"/>
      <c r="AR697" s="125"/>
      <c r="AS697" s="125"/>
      <c r="AT697" s="26"/>
      <c r="AU697" s="26"/>
      <c r="AV697" s="29"/>
      <c r="AW697" s="29"/>
      <c r="AX697" s="29"/>
      <c r="AY697" s="29"/>
      <c r="AZ697" s="29"/>
      <c r="BA697" s="29"/>
      <c r="BB697" s="128"/>
      <c r="BC697" s="29"/>
      <c r="BD697" s="125"/>
      <c r="BE697" s="125"/>
      <c r="BF697" s="125"/>
      <c r="BG697" s="29"/>
      <c r="BH697" s="128"/>
      <c r="BI697" s="27"/>
      <c r="BJ697" s="127"/>
      <c r="BK697" s="127"/>
      <c r="BL697" s="127"/>
      <c r="BM697" s="26"/>
      <c r="BN697" s="125"/>
      <c r="BO697" s="127"/>
      <c r="BP697" s="127"/>
      <c r="BQ697" s="127"/>
      <c r="BR697" s="127"/>
      <c r="BS697" s="127"/>
      <c r="BT697" s="145"/>
      <c r="BU697" s="146"/>
      <c r="BV697" s="132"/>
      <c r="BW697" s="132"/>
      <c r="BX697" s="27"/>
      <c r="BY697" s="132"/>
      <c r="BZ697" s="27"/>
      <c r="CA697" s="132"/>
      <c r="CB697" s="132"/>
      <c r="CC697" s="132"/>
      <c r="CD697" s="27"/>
      <c r="CE697" s="132"/>
      <c r="CF697" s="27"/>
      <c r="CG697" s="132"/>
      <c r="CH697" s="132"/>
      <c r="CI697" s="132"/>
      <c r="CJ697" s="133"/>
      <c r="CK697" s="132"/>
      <c r="CL697" s="27"/>
      <c r="CM697" s="132"/>
      <c r="CN697" s="134"/>
      <c r="CO697" s="134"/>
      <c r="CP697" s="132"/>
      <c r="CQ697" s="132"/>
      <c r="CR697" s="132"/>
      <c r="CS697" s="27"/>
      <c r="CT697" s="132"/>
      <c r="CU697" s="27"/>
      <c r="CV697" s="133"/>
      <c r="CW697" s="133"/>
      <c r="CX697" s="132"/>
      <c r="CY697" s="130"/>
      <c r="CZ697" s="130"/>
      <c r="DA697" s="111" t="e">
        <f aca="false">CY697/CW697*100</f>
        <v>#DIV/0!</v>
      </c>
      <c r="DB697" s="111" t="e">
        <f aca="false">CZ697/CX697*100</f>
        <v>#DIV/0!</v>
      </c>
    </row>
    <row r="698" customFormat="false" ht="66" hidden="true" customHeight="false" outlineLevel="0" collapsed="false">
      <c r="A698" s="113"/>
      <c r="B698" s="114" t="s">
        <v>73</v>
      </c>
      <c r="C698" s="115" t="s">
        <v>124</v>
      </c>
      <c r="D698" s="116" t="s">
        <v>115</v>
      </c>
      <c r="E698" s="161" t="s">
        <v>109</v>
      </c>
      <c r="F698" s="115" t="s">
        <v>74</v>
      </c>
      <c r="G698" s="118"/>
      <c r="H698" s="118"/>
      <c r="I698" s="118"/>
      <c r="J698" s="29" t="n">
        <f aca="false">K698-G698</f>
        <v>769</v>
      </c>
      <c r="K698" s="29" t="n">
        <v>769</v>
      </c>
      <c r="L698" s="29"/>
      <c r="M698" s="29"/>
      <c r="N698" s="118" t="n">
        <v>822</v>
      </c>
      <c r="O698" s="27"/>
      <c r="P698" s="29" t="n">
        <f aca="false">O698+K698</f>
        <v>769</v>
      </c>
      <c r="Q698" s="29" t="n">
        <f aca="false">L698</f>
        <v>0</v>
      </c>
      <c r="R698" s="29"/>
      <c r="S698" s="29" t="n">
        <f aca="false">T698-P698</f>
        <v>-769</v>
      </c>
      <c r="T698" s="29"/>
      <c r="U698" s="29"/>
      <c r="V698" s="29"/>
      <c r="W698" s="29"/>
      <c r="X698" s="29" t="n">
        <f aca="false">W698+T698</f>
        <v>0</v>
      </c>
      <c r="Y698" s="29" t="n">
        <f aca="false">V698</f>
        <v>0</v>
      </c>
      <c r="Z698" s="125"/>
      <c r="AA698" s="26"/>
      <c r="AB698" s="26"/>
      <c r="AC698" s="125"/>
      <c r="AD698" s="125"/>
      <c r="AE698" s="125"/>
      <c r="AF698" s="27"/>
      <c r="AG698" s="27"/>
      <c r="AH698" s="125"/>
      <c r="AI698" s="125"/>
      <c r="AJ698" s="125"/>
      <c r="AK698" s="125"/>
      <c r="AL698" s="125"/>
      <c r="AM698" s="125"/>
      <c r="AN698" s="125"/>
      <c r="AO698" s="125"/>
      <c r="AP698" s="127"/>
      <c r="AQ698" s="125"/>
      <c r="AR698" s="125"/>
      <c r="AS698" s="125"/>
      <c r="AT698" s="26"/>
      <c r="AU698" s="26"/>
      <c r="AV698" s="29"/>
      <c r="AW698" s="29"/>
      <c r="AX698" s="29"/>
      <c r="AY698" s="29"/>
      <c r="AZ698" s="29"/>
      <c r="BA698" s="29"/>
      <c r="BB698" s="128"/>
      <c r="BC698" s="29"/>
      <c r="BD698" s="125"/>
      <c r="BE698" s="125"/>
      <c r="BF698" s="125"/>
      <c r="BG698" s="29"/>
      <c r="BH698" s="128"/>
      <c r="BI698" s="27"/>
      <c r="BJ698" s="127"/>
      <c r="BK698" s="127"/>
      <c r="BL698" s="127"/>
      <c r="BM698" s="26"/>
      <c r="BN698" s="125"/>
      <c r="BO698" s="127"/>
      <c r="BP698" s="127"/>
      <c r="BQ698" s="127"/>
      <c r="BR698" s="127"/>
      <c r="BS698" s="127"/>
      <c r="BT698" s="145"/>
      <c r="BU698" s="146"/>
      <c r="BV698" s="132"/>
      <c r="BW698" s="132"/>
      <c r="BX698" s="27"/>
      <c r="BY698" s="132"/>
      <c r="BZ698" s="27"/>
      <c r="CA698" s="132"/>
      <c r="CB698" s="132"/>
      <c r="CC698" s="132"/>
      <c r="CD698" s="27"/>
      <c r="CE698" s="132"/>
      <c r="CF698" s="27"/>
      <c r="CG698" s="132"/>
      <c r="CH698" s="132"/>
      <c r="CI698" s="132"/>
      <c r="CJ698" s="133"/>
      <c r="CK698" s="132"/>
      <c r="CL698" s="27"/>
      <c r="CM698" s="132"/>
      <c r="CN698" s="134"/>
      <c r="CO698" s="134"/>
      <c r="CP698" s="129" t="n">
        <f aca="false">CO698+CN698+CM698+CL698+CK698+CJ698+CH698</f>
        <v>0</v>
      </c>
      <c r="CQ698" s="129" t="n">
        <f aca="false">CI698+CK698</f>
        <v>0</v>
      </c>
      <c r="CR698" s="132"/>
      <c r="CS698" s="27"/>
      <c r="CT698" s="132"/>
      <c r="CU698" s="27"/>
      <c r="CV698" s="133"/>
      <c r="CW698" s="130" t="n">
        <f aca="false">CV698+CU698+CT698+CS698+CR698+CQ698+CO698</f>
        <v>0</v>
      </c>
      <c r="CX698" s="129" t="n">
        <f aca="false">CP698+CR698</f>
        <v>0</v>
      </c>
      <c r="CY698" s="130"/>
      <c r="CZ698" s="130"/>
      <c r="DA698" s="111" t="e">
        <f aca="false">CY698/CW698*100</f>
        <v>#DIV/0!</v>
      </c>
      <c r="DB698" s="111" t="e">
        <f aca="false">CZ698/CX698*100</f>
        <v>#DIV/0!</v>
      </c>
    </row>
    <row r="699" customFormat="false" ht="33" hidden="false" customHeight="false" outlineLevel="0" collapsed="false">
      <c r="A699" s="113"/>
      <c r="B699" s="114" t="s">
        <v>408</v>
      </c>
      <c r="C699" s="115" t="s">
        <v>124</v>
      </c>
      <c r="D699" s="116" t="s">
        <v>77</v>
      </c>
      <c r="E699" s="161" t="s">
        <v>409</v>
      </c>
      <c r="F699" s="115"/>
      <c r="G699" s="118"/>
      <c r="H699" s="118"/>
      <c r="I699" s="118"/>
      <c r="J699" s="29"/>
      <c r="K699" s="29"/>
      <c r="L699" s="29"/>
      <c r="M699" s="29"/>
      <c r="N699" s="118"/>
      <c r="O699" s="27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125"/>
      <c r="AA699" s="26"/>
      <c r="AB699" s="26"/>
      <c r="AC699" s="125"/>
      <c r="AD699" s="125"/>
      <c r="AE699" s="125"/>
      <c r="AF699" s="27"/>
      <c r="AG699" s="27"/>
      <c r="AH699" s="125"/>
      <c r="AI699" s="125"/>
      <c r="AJ699" s="125"/>
      <c r="AK699" s="125"/>
      <c r="AL699" s="125"/>
      <c r="AM699" s="125"/>
      <c r="AN699" s="125"/>
      <c r="AO699" s="125"/>
      <c r="AP699" s="127"/>
      <c r="AQ699" s="125"/>
      <c r="AR699" s="125"/>
      <c r="AS699" s="125"/>
      <c r="AT699" s="26"/>
      <c r="AU699" s="26"/>
      <c r="AV699" s="29"/>
      <c r="AW699" s="29"/>
      <c r="AX699" s="29"/>
      <c r="AY699" s="29"/>
      <c r="AZ699" s="29"/>
      <c r="BA699" s="29"/>
      <c r="BB699" s="128"/>
      <c r="BC699" s="29"/>
      <c r="BD699" s="125"/>
      <c r="BE699" s="125"/>
      <c r="BF699" s="125"/>
      <c r="BG699" s="29"/>
      <c r="BH699" s="128"/>
      <c r="BI699" s="27"/>
      <c r="BJ699" s="127"/>
      <c r="BK699" s="127"/>
      <c r="BL699" s="127"/>
      <c r="BM699" s="26"/>
      <c r="BN699" s="125"/>
      <c r="BO699" s="127"/>
      <c r="BP699" s="127"/>
      <c r="BQ699" s="127"/>
      <c r="BR699" s="127"/>
      <c r="BS699" s="127"/>
      <c r="BT699" s="145"/>
      <c r="BU699" s="146"/>
      <c r="BV699" s="132"/>
      <c r="BW699" s="132"/>
      <c r="BX699" s="27"/>
      <c r="BY699" s="132"/>
      <c r="BZ699" s="27"/>
      <c r="CA699" s="132"/>
      <c r="CB699" s="132"/>
      <c r="CC699" s="132"/>
      <c r="CD699" s="27"/>
      <c r="CE699" s="132"/>
      <c r="CF699" s="27"/>
      <c r="CG699" s="132"/>
      <c r="CH699" s="132"/>
      <c r="CI699" s="132"/>
      <c r="CJ699" s="133"/>
      <c r="CK699" s="132"/>
      <c r="CL699" s="27"/>
      <c r="CM699" s="132"/>
      <c r="CN699" s="134"/>
      <c r="CO699" s="134"/>
      <c r="CP699" s="129"/>
      <c r="CQ699" s="129"/>
      <c r="CR699" s="132"/>
      <c r="CS699" s="120" t="n">
        <f aca="false">CS700</f>
        <v>12600</v>
      </c>
      <c r="CT699" s="120" t="n">
        <f aca="false">CT700</f>
        <v>0</v>
      </c>
      <c r="CU699" s="120" t="n">
        <f aca="false">CU700</f>
        <v>0</v>
      </c>
      <c r="CV699" s="121" t="n">
        <f aca="false">CV700</f>
        <v>0</v>
      </c>
      <c r="CW699" s="121" t="n">
        <f aca="false">CW700</f>
        <v>12600</v>
      </c>
      <c r="CX699" s="120" t="n">
        <f aca="false">CX700</f>
        <v>12600</v>
      </c>
      <c r="CY699" s="121" t="n">
        <f aca="false">CY700</f>
        <v>2819</v>
      </c>
      <c r="CZ699" s="121" t="n">
        <f aca="false">CZ700</f>
        <v>2819</v>
      </c>
      <c r="DA699" s="111" t="n">
        <f aca="false">CY699/CW699*100</f>
        <v>22.3730158730159</v>
      </c>
      <c r="DB699" s="111" t="n">
        <f aca="false">CZ699/CX699*100</f>
        <v>22.3730158730159</v>
      </c>
    </row>
    <row r="700" customFormat="false" ht="66" hidden="false" customHeight="false" outlineLevel="0" collapsed="false">
      <c r="A700" s="113"/>
      <c r="B700" s="114" t="s">
        <v>410</v>
      </c>
      <c r="C700" s="115" t="s">
        <v>124</v>
      </c>
      <c r="D700" s="116" t="s">
        <v>77</v>
      </c>
      <c r="E700" s="161" t="s">
        <v>411</v>
      </c>
      <c r="F700" s="115"/>
      <c r="G700" s="118"/>
      <c r="H700" s="118"/>
      <c r="I700" s="118"/>
      <c r="J700" s="29"/>
      <c r="K700" s="29"/>
      <c r="L700" s="29"/>
      <c r="M700" s="29"/>
      <c r="N700" s="118"/>
      <c r="O700" s="27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125"/>
      <c r="AA700" s="26"/>
      <c r="AB700" s="26"/>
      <c r="AC700" s="125"/>
      <c r="AD700" s="125"/>
      <c r="AE700" s="125"/>
      <c r="AF700" s="27"/>
      <c r="AG700" s="27"/>
      <c r="AH700" s="125"/>
      <c r="AI700" s="125"/>
      <c r="AJ700" s="125"/>
      <c r="AK700" s="125"/>
      <c r="AL700" s="125"/>
      <c r="AM700" s="125"/>
      <c r="AN700" s="125"/>
      <c r="AO700" s="125"/>
      <c r="AP700" s="127"/>
      <c r="AQ700" s="125"/>
      <c r="AR700" s="125"/>
      <c r="AS700" s="125"/>
      <c r="AT700" s="26"/>
      <c r="AU700" s="26"/>
      <c r="AV700" s="29"/>
      <c r="AW700" s="29"/>
      <c r="AX700" s="29"/>
      <c r="AY700" s="29"/>
      <c r="AZ700" s="29"/>
      <c r="BA700" s="29"/>
      <c r="BB700" s="128"/>
      <c r="BC700" s="29"/>
      <c r="BD700" s="125"/>
      <c r="BE700" s="125"/>
      <c r="BF700" s="125"/>
      <c r="BG700" s="29"/>
      <c r="BH700" s="128"/>
      <c r="BI700" s="27"/>
      <c r="BJ700" s="127"/>
      <c r="BK700" s="127"/>
      <c r="BL700" s="127"/>
      <c r="BM700" s="26"/>
      <c r="BN700" s="125"/>
      <c r="BO700" s="127"/>
      <c r="BP700" s="127"/>
      <c r="BQ700" s="127"/>
      <c r="BR700" s="127"/>
      <c r="BS700" s="127"/>
      <c r="BT700" s="145"/>
      <c r="BU700" s="146"/>
      <c r="BV700" s="132"/>
      <c r="BW700" s="132"/>
      <c r="BX700" s="27"/>
      <c r="BY700" s="132"/>
      <c r="BZ700" s="27"/>
      <c r="CA700" s="132"/>
      <c r="CB700" s="132"/>
      <c r="CC700" s="132"/>
      <c r="CD700" s="27"/>
      <c r="CE700" s="132"/>
      <c r="CF700" s="27"/>
      <c r="CG700" s="132"/>
      <c r="CH700" s="132"/>
      <c r="CI700" s="132"/>
      <c r="CJ700" s="133"/>
      <c r="CK700" s="132"/>
      <c r="CL700" s="27"/>
      <c r="CM700" s="132"/>
      <c r="CN700" s="134"/>
      <c r="CO700" s="134"/>
      <c r="CP700" s="129"/>
      <c r="CQ700" s="129"/>
      <c r="CR700" s="132"/>
      <c r="CS700" s="120" t="n">
        <f aca="false">CS701</f>
        <v>12600</v>
      </c>
      <c r="CT700" s="120" t="n">
        <f aca="false">CT701</f>
        <v>0</v>
      </c>
      <c r="CU700" s="120" t="n">
        <f aca="false">CU701</f>
        <v>0</v>
      </c>
      <c r="CV700" s="121" t="n">
        <f aca="false">CV701</f>
        <v>0</v>
      </c>
      <c r="CW700" s="121" t="n">
        <f aca="false">CW701</f>
        <v>12600</v>
      </c>
      <c r="CX700" s="120" t="n">
        <f aca="false">CX701</f>
        <v>12600</v>
      </c>
      <c r="CY700" s="121" t="n">
        <f aca="false">CY701</f>
        <v>2819</v>
      </c>
      <c r="CZ700" s="121" t="n">
        <f aca="false">CZ701</f>
        <v>2819</v>
      </c>
      <c r="DA700" s="111" t="n">
        <f aca="false">CY700/CW700*100</f>
        <v>22.3730158730159</v>
      </c>
      <c r="DB700" s="111" t="n">
        <f aca="false">CZ700/CX700*100</f>
        <v>22.3730158730159</v>
      </c>
    </row>
    <row r="701" customFormat="false" ht="33" hidden="false" customHeight="false" outlineLevel="0" collapsed="false">
      <c r="A701" s="113"/>
      <c r="B701" s="114" t="s">
        <v>65</v>
      </c>
      <c r="C701" s="115" t="s">
        <v>124</v>
      </c>
      <c r="D701" s="116" t="s">
        <v>77</v>
      </c>
      <c r="E701" s="161" t="s">
        <v>411</v>
      </c>
      <c r="F701" s="115" t="s">
        <v>66</v>
      </c>
      <c r="G701" s="118"/>
      <c r="H701" s="118"/>
      <c r="I701" s="118"/>
      <c r="J701" s="29"/>
      <c r="K701" s="29"/>
      <c r="L701" s="29"/>
      <c r="M701" s="29"/>
      <c r="N701" s="118"/>
      <c r="O701" s="27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125"/>
      <c r="AA701" s="26"/>
      <c r="AB701" s="26"/>
      <c r="AC701" s="125"/>
      <c r="AD701" s="125"/>
      <c r="AE701" s="125"/>
      <c r="AF701" s="27"/>
      <c r="AG701" s="27"/>
      <c r="AH701" s="125"/>
      <c r="AI701" s="125"/>
      <c r="AJ701" s="125"/>
      <c r="AK701" s="125"/>
      <c r="AL701" s="125"/>
      <c r="AM701" s="125"/>
      <c r="AN701" s="125"/>
      <c r="AO701" s="125"/>
      <c r="AP701" s="127"/>
      <c r="AQ701" s="125"/>
      <c r="AR701" s="125"/>
      <c r="AS701" s="125"/>
      <c r="AT701" s="26"/>
      <c r="AU701" s="26"/>
      <c r="AV701" s="29"/>
      <c r="AW701" s="29"/>
      <c r="AX701" s="29"/>
      <c r="AY701" s="29"/>
      <c r="AZ701" s="29"/>
      <c r="BA701" s="29"/>
      <c r="BB701" s="128"/>
      <c r="BC701" s="29"/>
      <c r="BD701" s="125"/>
      <c r="BE701" s="125"/>
      <c r="BF701" s="125"/>
      <c r="BG701" s="29"/>
      <c r="BH701" s="128"/>
      <c r="BI701" s="27"/>
      <c r="BJ701" s="127"/>
      <c r="BK701" s="127"/>
      <c r="BL701" s="127"/>
      <c r="BM701" s="26"/>
      <c r="BN701" s="125"/>
      <c r="BO701" s="127"/>
      <c r="BP701" s="127"/>
      <c r="BQ701" s="127"/>
      <c r="BR701" s="127"/>
      <c r="BS701" s="127"/>
      <c r="BT701" s="145"/>
      <c r="BU701" s="146"/>
      <c r="BV701" s="132"/>
      <c r="BW701" s="132"/>
      <c r="BX701" s="27"/>
      <c r="BY701" s="132"/>
      <c r="BZ701" s="27"/>
      <c r="CA701" s="132"/>
      <c r="CB701" s="132"/>
      <c r="CC701" s="132"/>
      <c r="CD701" s="27"/>
      <c r="CE701" s="132"/>
      <c r="CF701" s="27"/>
      <c r="CG701" s="132"/>
      <c r="CH701" s="132"/>
      <c r="CI701" s="132"/>
      <c r="CJ701" s="133"/>
      <c r="CK701" s="132"/>
      <c r="CL701" s="27"/>
      <c r="CM701" s="132"/>
      <c r="CN701" s="134"/>
      <c r="CO701" s="134"/>
      <c r="CP701" s="129"/>
      <c r="CQ701" s="129"/>
      <c r="CR701" s="132"/>
      <c r="CS701" s="120" t="n">
        <v>12600</v>
      </c>
      <c r="CT701" s="132"/>
      <c r="CU701" s="27"/>
      <c r="CV701" s="133"/>
      <c r="CW701" s="130" t="n">
        <f aca="false">CP701+CR701+CS701+CT701+CU701+CV701</f>
        <v>12600</v>
      </c>
      <c r="CX701" s="129" t="n">
        <f aca="false">CQ701+CS701</f>
        <v>12600</v>
      </c>
      <c r="CY701" s="130" t="n">
        <v>2819</v>
      </c>
      <c r="CZ701" s="130" t="n">
        <v>2819</v>
      </c>
      <c r="DA701" s="111" t="n">
        <f aca="false">CY701/CW701*100</f>
        <v>22.3730158730159</v>
      </c>
      <c r="DB701" s="111" t="n">
        <f aca="false">CZ701/CX701*100</f>
        <v>22.3730158730159</v>
      </c>
    </row>
    <row r="702" s="112" customFormat="true" ht="18.75" hidden="false" customHeight="false" outlineLevel="0" collapsed="false">
      <c r="A702" s="135"/>
      <c r="B702" s="99" t="s">
        <v>455</v>
      </c>
      <c r="C702" s="100" t="s">
        <v>115</v>
      </c>
      <c r="D702" s="101" t="s">
        <v>129</v>
      </c>
      <c r="E702" s="102"/>
      <c r="F702" s="100"/>
      <c r="G702" s="103" t="n">
        <f aca="false">G703+G705+G707</f>
        <v>51703</v>
      </c>
      <c r="H702" s="103" t="n">
        <f aca="false">H703+H705+H707</f>
        <v>51703</v>
      </c>
      <c r="I702" s="103" t="n">
        <f aca="false">I703+I705+I707</f>
        <v>0</v>
      </c>
      <c r="J702" s="103" t="n">
        <f aca="false">J703+J705+J707</f>
        <v>-4534</v>
      </c>
      <c r="K702" s="103" t="n">
        <f aca="false">K703+K705+K707</f>
        <v>47169</v>
      </c>
      <c r="L702" s="103" t="n">
        <f aca="false">L703+L705+L707</f>
        <v>0</v>
      </c>
      <c r="M702" s="103"/>
      <c r="N702" s="103" t="n">
        <f aca="false">N703+N705+N707</f>
        <v>51691</v>
      </c>
      <c r="O702" s="103" t="n">
        <f aca="false">O703+O705+O707</f>
        <v>0</v>
      </c>
      <c r="P702" s="103" t="n">
        <f aca="false">P703+P705+P707</f>
        <v>47169</v>
      </c>
      <c r="Q702" s="103" t="n">
        <f aca="false">Q703+Q705+Q707</f>
        <v>0</v>
      </c>
      <c r="R702" s="103" t="n">
        <f aca="false">R703+R705+R707</f>
        <v>0</v>
      </c>
      <c r="S702" s="103" t="n">
        <f aca="false">S703+S705+S707</f>
        <v>-19895</v>
      </c>
      <c r="T702" s="103" t="n">
        <f aca="false">T703+T705+T707</f>
        <v>27274</v>
      </c>
      <c r="U702" s="103" t="n">
        <f aca="false">U703+U705+U707</f>
        <v>0</v>
      </c>
      <c r="V702" s="29"/>
      <c r="W702" s="103" t="n">
        <f aca="false">W703+W705+W707</f>
        <v>0</v>
      </c>
      <c r="X702" s="103" t="n">
        <f aca="false">X703+X705+X707</f>
        <v>27274</v>
      </c>
      <c r="Y702" s="103" t="n">
        <f aca="false">Y703+Y705+Y707</f>
        <v>0</v>
      </c>
      <c r="Z702" s="103" t="n">
        <f aca="false">Z703+Z705+Z707</f>
        <v>0</v>
      </c>
      <c r="AA702" s="103" t="n">
        <f aca="false">AA703+AA705+AA707</f>
        <v>27274</v>
      </c>
      <c r="AB702" s="103" t="n">
        <f aca="false">AB703+AB705+AB707</f>
        <v>0</v>
      </c>
      <c r="AC702" s="103" t="n">
        <f aca="false">AC703+AC705+AC707</f>
        <v>0</v>
      </c>
      <c r="AD702" s="103" t="n">
        <f aca="false">AD703+AD705+AD707</f>
        <v>0</v>
      </c>
      <c r="AE702" s="103" t="n">
        <f aca="false">AE703+AE705+AE707</f>
        <v>0</v>
      </c>
      <c r="AF702" s="103" t="n">
        <f aca="false">AF703+AF705+AF707</f>
        <v>27274</v>
      </c>
      <c r="AG702" s="103" t="n">
        <f aca="false">AG703+AG705+AG707</f>
        <v>0</v>
      </c>
      <c r="AH702" s="103" t="n">
        <f aca="false">AH703+AH705+AH707</f>
        <v>-287</v>
      </c>
      <c r="AI702" s="103" t="n">
        <f aca="false">AI703+AI705+AI707</f>
        <v>0</v>
      </c>
      <c r="AJ702" s="103" t="n">
        <f aca="false">AJ703+AJ705+AJ707</f>
        <v>7</v>
      </c>
      <c r="AK702" s="103" t="n">
        <f aca="false">AK703+AK705+AK707</f>
        <v>389</v>
      </c>
      <c r="AL702" s="103" t="n">
        <f aca="false">AL703+AL705+AL707</f>
        <v>124</v>
      </c>
      <c r="AM702" s="103" t="n">
        <f aca="false">AM703+AM705+AM707</f>
        <v>0</v>
      </c>
      <c r="AN702" s="103" t="n">
        <f aca="false">AN703+AN705+AN707</f>
        <v>27507</v>
      </c>
      <c r="AO702" s="103" t="n">
        <f aca="false">AO703+AO705+AO707</f>
        <v>0</v>
      </c>
      <c r="AP702" s="103" t="n">
        <f aca="false">AP703+AP705+AP707</f>
        <v>-50</v>
      </c>
      <c r="AQ702" s="103" t="n">
        <f aca="false">AQ703+AQ705+AQ707</f>
        <v>0</v>
      </c>
      <c r="AR702" s="103" t="n">
        <f aca="false">AR703+AR705+AR707</f>
        <v>0</v>
      </c>
      <c r="AS702" s="103" t="n">
        <f aca="false">AS703+AS705+AS707</f>
        <v>147299</v>
      </c>
      <c r="AT702" s="103" t="n">
        <f aca="false">AT703+AT705+AT707</f>
        <v>174756</v>
      </c>
      <c r="AU702" s="103" t="n">
        <f aca="false">AU703+AU705+AU707</f>
        <v>147299</v>
      </c>
      <c r="AV702" s="105" t="n">
        <f aca="false">AV703+AV705+AV707</f>
        <v>0</v>
      </c>
      <c r="AW702" s="105" t="n">
        <f aca="false">AW703+AW705+AW707</f>
        <v>0</v>
      </c>
      <c r="AX702" s="105" t="n">
        <f aca="false">AX703+AX705+AX707</f>
        <v>0</v>
      </c>
      <c r="AY702" s="105" t="n">
        <f aca="false">AY703+AY705+AY707</f>
        <v>0</v>
      </c>
      <c r="AZ702" s="105" t="n">
        <f aca="false">AZ703+AZ705+AZ707</f>
        <v>0</v>
      </c>
      <c r="BA702" s="103" t="n">
        <f aca="false">BA703+BA705+BA707</f>
        <v>174756</v>
      </c>
      <c r="BB702" s="103" t="n">
        <f aca="false">BB703+BB705+BB707</f>
        <v>147299</v>
      </c>
      <c r="BC702" s="103" t="n">
        <f aca="false">BC703+BC705+BC707</f>
        <v>0</v>
      </c>
      <c r="BD702" s="103" t="n">
        <f aca="false">BD703+BD705+BD707</f>
        <v>0</v>
      </c>
      <c r="BE702" s="103" t="n">
        <f aca="false">BE703+BE705+BE707</f>
        <v>0</v>
      </c>
      <c r="BF702" s="103" t="n">
        <f aca="false">BF703+BF705+BF707</f>
        <v>0</v>
      </c>
      <c r="BG702" s="103" t="n">
        <f aca="false">BG703+BG705+BG707</f>
        <v>174756</v>
      </c>
      <c r="BH702" s="103" t="n">
        <f aca="false">BH703+BH705+BH707</f>
        <v>147299</v>
      </c>
      <c r="BI702" s="103" t="n">
        <f aca="false">BI703+BI705+BI707</f>
        <v>0</v>
      </c>
      <c r="BJ702" s="103" t="n">
        <f aca="false">BJ703+BJ705+BJ707</f>
        <v>0</v>
      </c>
      <c r="BK702" s="103" t="n">
        <f aca="false">BK703+BK705+BK707</f>
        <v>0</v>
      </c>
      <c r="BL702" s="103" t="n">
        <f aca="false">BL703+BL705+BL707</f>
        <v>0</v>
      </c>
      <c r="BM702" s="103" t="n">
        <f aca="false">BM703+BM705+BM707</f>
        <v>174756</v>
      </c>
      <c r="BN702" s="103" t="n">
        <f aca="false">BN703+BN705+BN707</f>
        <v>147299</v>
      </c>
      <c r="BO702" s="103" t="n">
        <f aca="false">BO703+BO705+BO707</f>
        <v>0</v>
      </c>
      <c r="BP702" s="103" t="n">
        <f aca="false">BP703+BP705+BP707</f>
        <v>-17</v>
      </c>
      <c r="BQ702" s="103" t="n">
        <f aca="false">BQ703+BQ705+BQ707</f>
        <v>0</v>
      </c>
      <c r="BR702" s="103" t="n">
        <f aca="false">BR703+BR705+BR707</f>
        <v>0</v>
      </c>
      <c r="BS702" s="103" t="n">
        <f aca="false">BS703+BS705+BS707</f>
        <v>1069</v>
      </c>
      <c r="BT702" s="107" t="n">
        <f aca="false">BT703+BT705+BT707</f>
        <v>175808</v>
      </c>
      <c r="BU702" s="107" t="n">
        <f aca="false">BU703+BU705+BU707</f>
        <v>147299</v>
      </c>
      <c r="BV702" s="107" t="n">
        <f aca="false">BV703+BV705+BV707</f>
        <v>0</v>
      </c>
      <c r="BW702" s="107" t="n">
        <f aca="false">BW703+BW705+BW707</f>
        <v>0</v>
      </c>
      <c r="BX702" s="103" t="n">
        <f aca="false">BX703+BX705+BX707</f>
        <v>0</v>
      </c>
      <c r="BY702" s="107" t="n">
        <f aca="false">BY703+BY705+BY707</f>
        <v>-80245</v>
      </c>
      <c r="BZ702" s="103" t="n">
        <f aca="false">BZ703+BZ705+BZ707</f>
        <v>0</v>
      </c>
      <c r="CA702" s="107" t="n">
        <f aca="false">CA703+CA705+CA707</f>
        <v>95563</v>
      </c>
      <c r="CB702" s="107" t="n">
        <f aca="false">CB703+CB705+CB707</f>
        <v>67054</v>
      </c>
      <c r="CC702" s="107" t="n">
        <f aca="false">CC703+CC705+CC707</f>
        <v>-594</v>
      </c>
      <c r="CD702" s="103" t="n">
        <f aca="false">CD703+CD705+CD707</f>
        <v>0</v>
      </c>
      <c r="CE702" s="107" t="n">
        <f aca="false">CE703+CE705+CE707</f>
        <v>798</v>
      </c>
      <c r="CF702" s="103" t="n">
        <f aca="false">CF703+CF705+CF707</f>
        <v>0</v>
      </c>
      <c r="CG702" s="107" t="n">
        <f aca="false">CG703+CG705+CG707</f>
        <v>0</v>
      </c>
      <c r="CH702" s="107" t="n">
        <f aca="false">CH703+CH705+CH707</f>
        <v>95767</v>
      </c>
      <c r="CI702" s="107" t="n">
        <f aca="false">CI703+CI705+CI707</f>
        <v>67054</v>
      </c>
      <c r="CJ702" s="108" t="n">
        <f aca="false">CJ703+CJ705+CJ707</f>
        <v>0</v>
      </c>
      <c r="CK702" s="107" t="n">
        <f aca="false">CK703+CK705+CK707</f>
        <v>0</v>
      </c>
      <c r="CL702" s="103" t="n">
        <f aca="false">CL703+CL705+CL707</f>
        <v>0</v>
      </c>
      <c r="CM702" s="107" t="n">
        <f aca="false">CM703+CM705+CM707</f>
        <v>-62</v>
      </c>
      <c r="CN702" s="109" t="n">
        <f aca="false">CN703+CN705+CN707</f>
        <v>0</v>
      </c>
      <c r="CO702" s="109" t="n">
        <f aca="false">CO703+CO705+CO707</f>
        <v>0</v>
      </c>
      <c r="CP702" s="107" t="n">
        <f aca="false">CP703+CP705+CP707</f>
        <v>95705</v>
      </c>
      <c r="CQ702" s="107" t="n">
        <f aca="false">CQ703+CQ705+CQ707</f>
        <v>67054</v>
      </c>
      <c r="CR702" s="107" t="n">
        <f aca="false">CR703+CR705+CR707</f>
        <v>0</v>
      </c>
      <c r="CS702" s="103" t="n">
        <f aca="false">CS703+CS705+CS707</f>
        <v>0</v>
      </c>
      <c r="CT702" s="107" t="n">
        <f aca="false">CT703+CT705+CT707</f>
        <v>0</v>
      </c>
      <c r="CU702" s="103" t="n">
        <f aca="false">CU703+CU705+CU707</f>
        <v>0</v>
      </c>
      <c r="CV702" s="108" t="n">
        <f aca="false">CV703+CV705+CV707</f>
        <v>0</v>
      </c>
      <c r="CW702" s="108" t="n">
        <f aca="false">CW703+CW705+CW707</f>
        <v>95705</v>
      </c>
      <c r="CX702" s="107" t="n">
        <f aca="false">CX703+CX705+CX707</f>
        <v>67054</v>
      </c>
      <c r="CY702" s="108" t="n">
        <f aca="false">CY703+CY705+CY707</f>
        <v>91304</v>
      </c>
      <c r="CZ702" s="108" t="n">
        <f aca="false">CZ703+CZ705+CZ707</f>
        <v>64060</v>
      </c>
      <c r="DA702" s="110" t="n">
        <f aca="false">CY702/CW702*100</f>
        <v>95.401494174808</v>
      </c>
      <c r="DB702" s="110" t="n">
        <f aca="false">CZ702/CX702*100</f>
        <v>95.5349419870552</v>
      </c>
    </row>
    <row r="703" customFormat="false" ht="33" hidden="false" customHeight="false" outlineLevel="0" collapsed="false">
      <c r="A703" s="113"/>
      <c r="B703" s="114" t="s">
        <v>488</v>
      </c>
      <c r="C703" s="115" t="s">
        <v>115</v>
      </c>
      <c r="D703" s="116" t="s">
        <v>129</v>
      </c>
      <c r="E703" s="124" t="s">
        <v>489</v>
      </c>
      <c r="F703" s="115"/>
      <c r="G703" s="118" t="n">
        <f aca="false">G704</f>
        <v>26085</v>
      </c>
      <c r="H703" s="118" t="n">
        <f aca="false">H704</f>
        <v>26085</v>
      </c>
      <c r="I703" s="118" t="n">
        <f aca="false">I704</f>
        <v>0</v>
      </c>
      <c r="J703" s="118" t="n">
        <f aca="false">J704</f>
        <v>1792</v>
      </c>
      <c r="K703" s="118" t="n">
        <f aca="false">K704</f>
        <v>27877</v>
      </c>
      <c r="L703" s="118" t="n">
        <f aca="false">L704</f>
        <v>0</v>
      </c>
      <c r="M703" s="118"/>
      <c r="N703" s="118" t="n">
        <f aca="false">N704</f>
        <v>31107</v>
      </c>
      <c r="O703" s="118" t="n">
        <f aca="false">O704</f>
        <v>0</v>
      </c>
      <c r="P703" s="118" t="n">
        <f aca="false">P704</f>
        <v>27877</v>
      </c>
      <c r="Q703" s="118" t="n">
        <f aca="false">Q704</f>
        <v>0</v>
      </c>
      <c r="R703" s="118" t="n">
        <f aca="false">R704</f>
        <v>0</v>
      </c>
      <c r="S703" s="118" t="n">
        <f aca="false">S704</f>
        <v>-5536</v>
      </c>
      <c r="T703" s="118" t="n">
        <f aca="false">T704</f>
        <v>22341</v>
      </c>
      <c r="U703" s="118" t="n">
        <f aca="false">U704</f>
        <v>0</v>
      </c>
      <c r="V703" s="29"/>
      <c r="W703" s="118" t="n">
        <f aca="false">W704</f>
        <v>0</v>
      </c>
      <c r="X703" s="118" t="n">
        <f aca="false">X704</f>
        <v>22341</v>
      </c>
      <c r="Y703" s="118" t="n">
        <f aca="false">Y704</f>
        <v>0</v>
      </c>
      <c r="Z703" s="118" t="n">
        <f aca="false">Z704</f>
        <v>0</v>
      </c>
      <c r="AA703" s="118" t="n">
        <f aca="false">AA704</f>
        <v>22341</v>
      </c>
      <c r="AB703" s="118" t="n">
        <f aca="false">AB704</f>
        <v>0</v>
      </c>
      <c r="AC703" s="118" t="n">
        <f aca="false">AC704</f>
        <v>0</v>
      </c>
      <c r="AD703" s="118" t="n">
        <f aca="false">AD704</f>
        <v>0</v>
      </c>
      <c r="AE703" s="118" t="n">
        <f aca="false">AE704</f>
        <v>0</v>
      </c>
      <c r="AF703" s="118" t="n">
        <f aca="false">AF704</f>
        <v>22341</v>
      </c>
      <c r="AG703" s="118" t="n">
        <f aca="false">AG704</f>
        <v>0</v>
      </c>
      <c r="AH703" s="118" t="n">
        <f aca="false">AH704</f>
        <v>-287</v>
      </c>
      <c r="AI703" s="118" t="n">
        <f aca="false">AI704</f>
        <v>0</v>
      </c>
      <c r="AJ703" s="126" t="n">
        <f aca="false">AJ704</f>
        <v>7</v>
      </c>
      <c r="AK703" s="126" t="n">
        <f aca="false">AK704</f>
        <v>389</v>
      </c>
      <c r="AL703" s="118" t="n">
        <f aca="false">AL704</f>
        <v>124</v>
      </c>
      <c r="AM703" s="118" t="n">
        <f aca="false">AM704</f>
        <v>0</v>
      </c>
      <c r="AN703" s="118" t="n">
        <f aca="false">AN704</f>
        <v>22574</v>
      </c>
      <c r="AO703" s="118" t="n">
        <f aca="false">AO704</f>
        <v>0</v>
      </c>
      <c r="AP703" s="118" t="n">
        <f aca="false">AP704</f>
        <v>0</v>
      </c>
      <c r="AQ703" s="118" t="n">
        <f aca="false">AQ704</f>
        <v>0</v>
      </c>
      <c r="AR703" s="118" t="n">
        <f aca="false">AR704</f>
        <v>0</v>
      </c>
      <c r="AS703" s="118" t="n">
        <f aca="false">AS704</f>
        <v>147299</v>
      </c>
      <c r="AT703" s="118" t="n">
        <f aca="false">AT704</f>
        <v>169873</v>
      </c>
      <c r="AU703" s="118" t="n">
        <f aca="false">AU704</f>
        <v>147299</v>
      </c>
      <c r="AV703" s="118" t="n">
        <f aca="false">AV704</f>
        <v>0</v>
      </c>
      <c r="AW703" s="118" t="n">
        <f aca="false">AW704</f>
        <v>0</v>
      </c>
      <c r="AX703" s="118" t="n">
        <f aca="false">AX704</f>
        <v>0</v>
      </c>
      <c r="AY703" s="118" t="n">
        <f aca="false">AY704</f>
        <v>0</v>
      </c>
      <c r="AZ703" s="118" t="n">
        <f aca="false">AZ704</f>
        <v>0</v>
      </c>
      <c r="BA703" s="118" t="n">
        <f aca="false">BA704</f>
        <v>169873</v>
      </c>
      <c r="BB703" s="118" t="n">
        <f aca="false">BB704</f>
        <v>147299</v>
      </c>
      <c r="BC703" s="118" t="n">
        <f aca="false">BC704</f>
        <v>0</v>
      </c>
      <c r="BD703" s="118" t="n">
        <f aca="false">BD704</f>
        <v>0</v>
      </c>
      <c r="BE703" s="118" t="n">
        <f aca="false">BE704</f>
        <v>0</v>
      </c>
      <c r="BF703" s="118" t="n">
        <f aca="false">BF704</f>
        <v>0</v>
      </c>
      <c r="BG703" s="118" t="n">
        <f aca="false">BG704</f>
        <v>169873</v>
      </c>
      <c r="BH703" s="118" t="n">
        <f aca="false">BH704</f>
        <v>147299</v>
      </c>
      <c r="BI703" s="118" t="n">
        <f aca="false">BI704</f>
        <v>0</v>
      </c>
      <c r="BJ703" s="118" t="n">
        <f aca="false">BJ704</f>
        <v>0</v>
      </c>
      <c r="BK703" s="118" t="n">
        <f aca="false">BK704</f>
        <v>0</v>
      </c>
      <c r="BL703" s="118" t="n">
        <f aca="false">BL704</f>
        <v>0</v>
      </c>
      <c r="BM703" s="118" t="n">
        <f aca="false">BM704</f>
        <v>169873</v>
      </c>
      <c r="BN703" s="118" t="n">
        <f aca="false">BN704</f>
        <v>147299</v>
      </c>
      <c r="BO703" s="118" t="n">
        <f aca="false">BO704</f>
        <v>0</v>
      </c>
      <c r="BP703" s="118" t="n">
        <f aca="false">BP704</f>
        <v>0</v>
      </c>
      <c r="BQ703" s="118" t="n">
        <f aca="false">BQ704</f>
        <v>0</v>
      </c>
      <c r="BR703" s="118" t="n">
        <f aca="false">BR704</f>
        <v>0</v>
      </c>
      <c r="BS703" s="118" t="n">
        <f aca="false">BS704</f>
        <v>1069</v>
      </c>
      <c r="BT703" s="120" t="n">
        <f aca="false">BT704</f>
        <v>170942</v>
      </c>
      <c r="BU703" s="120" t="n">
        <f aca="false">BU704</f>
        <v>147299</v>
      </c>
      <c r="BV703" s="120" t="n">
        <f aca="false">BV704</f>
        <v>0</v>
      </c>
      <c r="BW703" s="120" t="n">
        <f aca="false">BW704</f>
        <v>0</v>
      </c>
      <c r="BX703" s="118" t="n">
        <f aca="false">BX704</f>
        <v>0</v>
      </c>
      <c r="BY703" s="120" t="n">
        <f aca="false">BY704</f>
        <v>-80245</v>
      </c>
      <c r="BZ703" s="118" t="n">
        <f aca="false">BZ704</f>
        <v>0</v>
      </c>
      <c r="CA703" s="120" t="n">
        <f aca="false">CA704</f>
        <v>90697</v>
      </c>
      <c r="CB703" s="120" t="n">
        <f aca="false">CB704</f>
        <v>67054</v>
      </c>
      <c r="CC703" s="120" t="n">
        <f aca="false">CC704</f>
        <v>0</v>
      </c>
      <c r="CD703" s="118" t="n">
        <f aca="false">CD704</f>
        <v>0</v>
      </c>
      <c r="CE703" s="120" t="n">
        <f aca="false">CE704</f>
        <v>798</v>
      </c>
      <c r="CF703" s="118" t="n">
        <f aca="false">CF704</f>
        <v>0</v>
      </c>
      <c r="CG703" s="120" t="n">
        <f aca="false">CG704</f>
        <v>0</v>
      </c>
      <c r="CH703" s="120" t="n">
        <f aca="false">CH704</f>
        <v>91495</v>
      </c>
      <c r="CI703" s="120" t="n">
        <f aca="false">CI704</f>
        <v>67054</v>
      </c>
      <c r="CJ703" s="121" t="n">
        <f aca="false">CJ704</f>
        <v>0</v>
      </c>
      <c r="CK703" s="120" t="n">
        <f aca="false">CK704</f>
        <v>0</v>
      </c>
      <c r="CL703" s="118" t="n">
        <f aca="false">CL704</f>
        <v>0</v>
      </c>
      <c r="CM703" s="120" t="n">
        <f aca="false">CM704</f>
        <v>0</v>
      </c>
      <c r="CN703" s="122" t="n">
        <f aca="false">CN704</f>
        <v>0</v>
      </c>
      <c r="CO703" s="122" t="n">
        <f aca="false">CO704</f>
        <v>0</v>
      </c>
      <c r="CP703" s="120" t="n">
        <f aca="false">CP704</f>
        <v>91495</v>
      </c>
      <c r="CQ703" s="120" t="n">
        <f aca="false">CQ704</f>
        <v>67054</v>
      </c>
      <c r="CR703" s="120" t="n">
        <f aca="false">CR704</f>
        <v>0</v>
      </c>
      <c r="CS703" s="118" t="n">
        <f aca="false">CS704</f>
        <v>0</v>
      </c>
      <c r="CT703" s="120" t="n">
        <f aca="false">CT704</f>
        <v>0</v>
      </c>
      <c r="CU703" s="118" t="n">
        <f aca="false">CU704</f>
        <v>0</v>
      </c>
      <c r="CV703" s="121" t="n">
        <f aca="false">CV704</f>
        <v>0</v>
      </c>
      <c r="CW703" s="121" t="n">
        <f aca="false">CW704</f>
        <v>91495</v>
      </c>
      <c r="CX703" s="120" t="n">
        <f aca="false">CX704</f>
        <v>67054</v>
      </c>
      <c r="CY703" s="121" t="n">
        <f aca="false">CY704</f>
        <v>86982</v>
      </c>
      <c r="CZ703" s="121" t="n">
        <f aca="false">CZ704</f>
        <v>64060</v>
      </c>
      <c r="DA703" s="111" t="n">
        <f aca="false">CY703/CW703*100</f>
        <v>95.0674900267774</v>
      </c>
      <c r="DB703" s="111" t="n">
        <f aca="false">CZ703/CX703*100</f>
        <v>95.5349419870552</v>
      </c>
    </row>
    <row r="704" customFormat="false" ht="33" hidden="false" customHeight="false" outlineLevel="0" collapsed="false">
      <c r="A704" s="113"/>
      <c r="B704" s="114" t="s">
        <v>65</v>
      </c>
      <c r="C704" s="115" t="s">
        <v>115</v>
      </c>
      <c r="D704" s="116" t="s">
        <v>129</v>
      </c>
      <c r="E704" s="124" t="s">
        <v>489</v>
      </c>
      <c r="F704" s="115" t="s">
        <v>66</v>
      </c>
      <c r="G704" s="118" t="n">
        <f aca="false">H704+I704</f>
        <v>26085</v>
      </c>
      <c r="H704" s="118" t="n">
        <v>26085</v>
      </c>
      <c r="I704" s="118"/>
      <c r="J704" s="29" t="n">
        <f aca="false">K704-G704</f>
        <v>1792</v>
      </c>
      <c r="K704" s="29" t="n">
        <v>27877</v>
      </c>
      <c r="L704" s="29"/>
      <c r="M704" s="29"/>
      <c r="N704" s="118" t="n">
        <v>31107</v>
      </c>
      <c r="O704" s="27"/>
      <c r="P704" s="29" t="n">
        <f aca="false">O704+K704</f>
        <v>27877</v>
      </c>
      <c r="Q704" s="29" t="n">
        <f aca="false">L704</f>
        <v>0</v>
      </c>
      <c r="R704" s="29"/>
      <c r="S704" s="29" t="n">
        <f aca="false">T704-P704</f>
        <v>-5536</v>
      </c>
      <c r="T704" s="29" t="n">
        <v>22341</v>
      </c>
      <c r="U704" s="29"/>
      <c r="V704" s="29"/>
      <c r="W704" s="29"/>
      <c r="X704" s="29" t="n">
        <f aca="false">W704+T704</f>
        <v>22341</v>
      </c>
      <c r="Y704" s="29" t="n">
        <f aca="false">V704</f>
        <v>0</v>
      </c>
      <c r="Z704" s="125"/>
      <c r="AA704" s="29" t="n">
        <f aca="false">X704+Z704</f>
        <v>22341</v>
      </c>
      <c r="AB704" s="29" t="n">
        <f aca="false">Y704</f>
        <v>0</v>
      </c>
      <c r="AC704" s="125"/>
      <c r="AD704" s="125"/>
      <c r="AE704" s="125"/>
      <c r="AF704" s="29" t="n">
        <f aca="false">AD704+AC704+AA704+AE704</f>
        <v>22341</v>
      </c>
      <c r="AG704" s="27" t="n">
        <f aca="false">AE704+AB704</f>
        <v>0</v>
      </c>
      <c r="AH704" s="126" t="n">
        <f aca="false">-108-179</f>
        <v>-287</v>
      </c>
      <c r="AI704" s="126"/>
      <c r="AJ704" s="126" t="n">
        <v>7</v>
      </c>
      <c r="AK704" s="126" t="n">
        <v>389</v>
      </c>
      <c r="AL704" s="126" t="n">
        <v>124</v>
      </c>
      <c r="AM704" s="125"/>
      <c r="AN704" s="29" t="n">
        <f aca="false">AI704+AH704+AF704+AJ704+AK704+AL704+AM704</f>
        <v>22574</v>
      </c>
      <c r="AO704" s="29" t="n">
        <f aca="false">AM704+AG704</f>
        <v>0</v>
      </c>
      <c r="AP704" s="127"/>
      <c r="AQ704" s="125"/>
      <c r="AR704" s="125"/>
      <c r="AS704" s="29" t="n">
        <v>147299</v>
      </c>
      <c r="AT704" s="29" t="n">
        <f aca="false">AR704+AQ704+AP704+AN704+AS704</f>
        <v>169873</v>
      </c>
      <c r="AU704" s="29" t="n">
        <f aca="false">AS704+AO704</f>
        <v>147299</v>
      </c>
      <c r="AV704" s="29"/>
      <c r="AW704" s="29"/>
      <c r="AX704" s="29"/>
      <c r="AY704" s="29"/>
      <c r="AZ704" s="29"/>
      <c r="BA704" s="29" t="n">
        <f aca="false">AY704+AX704+AW704+AV704+AT704</f>
        <v>169873</v>
      </c>
      <c r="BB704" s="128" t="n">
        <f aca="false">AU704+AY704</f>
        <v>147299</v>
      </c>
      <c r="BC704" s="29"/>
      <c r="BD704" s="125"/>
      <c r="BE704" s="125"/>
      <c r="BF704" s="125"/>
      <c r="BG704" s="29" t="n">
        <f aca="false">BF704+BE704+BD704+BC704+BA704</f>
        <v>169873</v>
      </c>
      <c r="BH704" s="29" t="n">
        <f aca="false">BB704+BD704</f>
        <v>147299</v>
      </c>
      <c r="BI704" s="27"/>
      <c r="BJ704" s="127"/>
      <c r="BK704" s="29"/>
      <c r="BL704" s="127"/>
      <c r="BM704" s="29" t="n">
        <f aca="false">BG704+BI704+BJ704+BK704+BL704</f>
        <v>169873</v>
      </c>
      <c r="BN704" s="29" t="n">
        <f aca="false">BH704+BJ704</f>
        <v>147299</v>
      </c>
      <c r="BO704" s="127"/>
      <c r="BP704" s="127" t="n">
        <f aca="false">-4+4</f>
        <v>0</v>
      </c>
      <c r="BQ704" s="127"/>
      <c r="BR704" s="127"/>
      <c r="BS704" s="127" t="n">
        <f aca="false">389+680</f>
        <v>1069</v>
      </c>
      <c r="BT704" s="129" t="n">
        <f aca="false">BS704+BR704+BQ704+BO704+BM704+BP704</f>
        <v>170942</v>
      </c>
      <c r="BU704" s="129" t="n">
        <f aca="false">BQ704+BN704</f>
        <v>147299</v>
      </c>
      <c r="BV704" s="132"/>
      <c r="BW704" s="132"/>
      <c r="BX704" s="27"/>
      <c r="BY704" s="220" t="n">
        <v>-80245</v>
      </c>
      <c r="BZ704" s="27"/>
      <c r="CA704" s="129" t="n">
        <f aca="false">BY704+BX704+BW704+BV704+BT704</f>
        <v>90697</v>
      </c>
      <c r="CB704" s="129" t="n">
        <f aca="false">BY704+BU704</f>
        <v>67054</v>
      </c>
      <c r="CC704" s="132"/>
      <c r="CD704" s="27"/>
      <c r="CE704" s="129" t="n">
        <v>798</v>
      </c>
      <c r="CF704" s="27"/>
      <c r="CG704" s="132"/>
      <c r="CH704" s="129" t="n">
        <f aca="false">CF704+CE704+CD704+CC704+CA704+CG704</f>
        <v>91495</v>
      </c>
      <c r="CI704" s="129" t="n">
        <f aca="false">CF704+CB704</f>
        <v>67054</v>
      </c>
      <c r="CJ704" s="133"/>
      <c r="CK704" s="132"/>
      <c r="CL704" s="27"/>
      <c r="CM704" s="132"/>
      <c r="CN704" s="134"/>
      <c r="CO704" s="134"/>
      <c r="CP704" s="129" t="n">
        <f aca="false">CO704+CN704+CM704+CL704+CK704+CJ704+CH704</f>
        <v>91495</v>
      </c>
      <c r="CQ704" s="129" t="n">
        <f aca="false">CI704+CK704</f>
        <v>67054</v>
      </c>
      <c r="CR704" s="132"/>
      <c r="CS704" s="27"/>
      <c r="CT704" s="132"/>
      <c r="CU704" s="27"/>
      <c r="CV704" s="133"/>
      <c r="CW704" s="130" t="n">
        <f aca="false">CP704+CR704+CS704+CT704+CU704+CV704</f>
        <v>91495</v>
      </c>
      <c r="CX704" s="129" t="n">
        <f aca="false">CQ704+CS704</f>
        <v>67054</v>
      </c>
      <c r="CY704" s="130" t="n">
        <v>86982</v>
      </c>
      <c r="CZ704" s="130" t="n">
        <v>64060</v>
      </c>
      <c r="DA704" s="111" t="n">
        <f aca="false">CY704/CW704*100</f>
        <v>95.0674900267774</v>
      </c>
      <c r="DB704" s="111" t="n">
        <f aca="false">CZ704/CX704*100</f>
        <v>95.5349419870552</v>
      </c>
    </row>
    <row r="705" customFormat="false" ht="33" hidden="false" customHeight="false" outlineLevel="0" collapsed="false">
      <c r="A705" s="113"/>
      <c r="B705" s="114" t="s">
        <v>490</v>
      </c>
      <c r="C705" s="115" t="s">
        <v>115</v>
      </c>
      <c r="D705" s="116" t="s">
        <v>129</v>
      </c>
      <c r="E705" s="124" t="s">
        <v>491</v>
      </c>
      <c r="F705" s="115"/>
      <c r="G705" s="118" t="n">
        <f aca="false">G706</f>
        <v>23949</v>
      </c>
      <c r="H705" s="118" t="n">
        <f aca="false">H706</f>
        <v>23949</v>
      </c>
      <c r="I705" s="118" t="n">
        <f aca="false">I706</f>
        <v>0</v>
      </c>
      <c r="J705" s="118" t="n">
        <f aca="false">J706</f>
        <v>-6765</v>
      </c>
      <c r="K705" s="118" t="n">
        <f aca="false">K706</f>
        <v>17184</v>
      </c>
      <c r="L705" s="118" t="n">
        <f aca="false">L706</f>
        <v>0</v>
      </c>
      <c r="M705" s="118"/>
      <c r="N705" s="118" t="n">
        <f aca="false">N706</f>
        <v>18327</v>
      </c>
      <c r="O705" s="118" t="n">
        <f aca="false">O706</f>
        <v>0</v>
      </c>
      <c r="P705" s="118" t="n">
        <f aca="false">P706</f>
        <v>17184</v>
      </c>
      <c r="Q705" s="118" t="n">
        <f aca="false">Q706</f>
        <v>0</v>
      </c>
      <c r="R705" s="118" t="n">
        <f aca="false">R706</f>
        <v>0</v>
      </c>
      <c r="S705" s="118" t="n">
        <f aca="false">S706</f>
        <v>-12845</v>
      </c>
      <c r="T705" s="118" t="n">
        <f aca="false">T706</f>
        <v>4339</v>
      </c>
      <c r="U705" s="118" t="n">
        <f aca="false">U706</f>
        <v>0</v>
      </c>
      <c r="V705" s="29"/>
      <c r="W705" s="118" t="n">
        <f aca="false">W706</f>
        <v>0</v>
      </c>
      <c r="X705" s="118" t="n">
        <f aca="false">X706</f>
        <v>4339</v>
      </c>
      <c r="Y705" s="118" t="n">
        <f aca="false">Y706</f>
        <v>0</v>
      </c>
      <c r="Z705" s="118" t="n">
        <f aca="false">Z706</f>
        <v>0</v>
      </c>
      <c r="AA705" s="118" t="n">
        <f aca="false">AA706</f>
        <v>4339</v>
      </c>
      <c r="AB705" s="118" t="n">
        <f aca="false">AB706</f>
        <v>0</v>
      </c>
      <c r="AC705" s="118" t="n">
        <f aca="false">AC706</f>
        <v>0</v>
      </c>
      <c r="AD705" s="118" t="n">
        <f aca="false">AD706</f>
        <v>0</v>
      </c>
      <c r="AE705" s="118" t="n">
        <f aca="false">AE706</f>
        <v>0</v>
      </c>
      <c r="AF705" s="118" t="n">
        <f aca="false">AF706</f>
        <v>4339</v>
      </c>
      <c r="AG705" s="118" t="n">
        <f aca="false">AG706</f>
        <v>0</v>
      </c>
      <c r="AH705" s="118" t="n">
        <f aca="false">AH706</f>
        <v>0</v>
      </c>
      <c r="AI705" s="118" t="n">
        <f aca="false">AI706</f>
        <v>0</v>
      </c>
      <c r="AJ705" s="118" t="n">
        <f aca="false">AJ706</f>
        <v>0</v>
      </c>
      <c r="AK705" s="118" t="n">
        <f aca="false">AK706</f>
        <v>0</v>
      </c>
      <c r="AL705" s="118" t="n">
        <f aca="false">AL706</f>
        <v>0</v>
      </c>
      <c r="AM705" s="118" t="n">
        <f aca="false">AM706</f>
        <v>0</v>
      </c>
      <c r="AN705" s="118" t="n">
        <f aca="false">AN706</f>
        <v>4339</v>
      </c>
      <c r="AO705" s="118" t="n">
        <f aca="false">AO706</f>
        <v>0</v>
      </c>
      <c r="AP705" s="118" t="n">
        <f aca="false">AP706</f>
        <v>-50</v>
      </c>
      <c r="AQ705" s="118" t="n">
        <f aca="false">AQ706</f>
        <v>0</v>
      </c>
      <c r="AR705" s="118" t="n">
        <f aca="false">AR706</f>
        <v>0</v>
      </c>
      <c r="AS705" s="118" t="n">
        <f aca="false">AS706</f>
        <v>0</v>
      </c>
      <c r="AT705" s="118" t="n">
        <f aca="false">AT706</f>
        <v>4289</v>
      </c>
      <c r="AU705" s="118" t="n">
        <f aca="false">AU706</f>
        <v>0</v>
      </c>
      <c r="AV705" s="118" t="n">
        <f aca="false">AV706</f>
        <v>0</v>
      </c>
      <c r="AW705" s="118" t="n">
        <f aca="false">AW706</f>
        <v>0</v>
      </c>
      <c r="AX705" s="118" t="n">
        <f aca="false">AX706</f>
        <v>0</v>
      </c>
      <c r="AY705" s="118" t="n">
        <f aca="false">AY706</f>
        <v>0</v>
      </c>
      <c r="AZ705" s="118" t="n">
        <f aca="false">AZ706</f>
        <v>0</v>
      </c>
      <c r="BA705" s="118" t="n">
        <f aca="false">BA706</f>
        <v>4289</v>
      </c>
      <c r="BB705" s="118" t="n">
        <f aca="false">BB706</f>
        <v>0</v>
      </c>
      <c r="BC705" s="118" t="n">
        <f aca="false">BC706</f>
        <v>0</v>
      </c>
      <c r="BD705" s="118" t="n">
        <f aca="false">BD706</f>
        <v>0</v>
      </c>
      <c r="BE705" s="118" t="n">
        <f aca="false">BE706</f>
        <v>0</v>
      </c>
      <c r="BF705" s="118" t="n">
        <f aca="false">BF706</f>
        <v>0</v>
      </c>
      <c r="BG705" s="118" t="n">
        <f aca="false">BG706</f>
        <v>4289</v>
      </c>
      <c r="BH705" s="118" t="n">
        <f aca="false">BH706</f>
        <v>0</v>
      </c>
      <c r="BI705" s="118" t="n">
        <f aca="false">BI706</f>
        <v>0</v>
      </c>
      <c r="BJ705" s="118" t="n">
        <f aca="false">BJ706</f>
        <v>0</v>
      </c>
      <c r="BK705" s="118" t="n">
        <f aca="false">BK706</f>
        <v>0</v>
      </c>
      <c r="BL705" s="118" t="n">
        <f aca="false">BL706</f>
        <v>0</v>
      </c>
      <c r="BM705" s="118" t="n">
        <f aca="false">BM706</f>
        <v>4289</v>
      </c>
      <c r="BN705" s="118" t="n">
        <f aca="false">BN706</f>
        <v>0</v>
      </c>
      <c r="BO705" s="118" t="n">
        <f aca="false">BO706</f>
        <v>0</v>
      </c>
      <c r="BP705" s="118" t="n">
        <f aca="false">BP706</f>
        <v>-17</v>
      </c>
      <c r="BQ705" s="118" t="n">
        <f aca="false">BQ706</f>
        <v>0</v>
      </c>
      <c r="BR705" s="118" t="n">
        <f aca="false">BR706</f>
        <v>0</v>
      </c>
      <c r="BS705" s="118" t="n">
        <f aca="false">BS706</f>
        <v>0</v>
      </c>
      <c r="BT705" s="120" t="n">
        <f aca="false">BT706</f>
        <v>4272</v>
      </c>
      <c r="BU705" s="120" t="n">
        <f aca="false">BU706</f>
        <v>0</v>
      </c>
      <c r="BV705" s="120" t="n">
        <f aca="false">BV706</f>
        <v>0</v>
      </c>
      <c r="BW705" s="120" t="n">
        <f aca="false">BW706</f>
        <v>0</v>
      </c>
      <c r="BX705" s="118" t="n">
        <f aca="false">BX706</f>
        <v>0</v>
      </c>
      <c r="BY705" s="120" t="n">
        <f aca="false">BY706</f>
        <v>0</v>
      </c>
      <c r="BZ705" s="118" t="n">
        <f aca="false">BZ706</f>
        <v>0</v>
      </c>
      <c r="CA705" s="120" t="n">
        <f aca="false">CA706</f>
        <v>4272</v>
      </c>
      <c r="CB705" s="120" t="n">
        <f aca="false">CB706</f>
        <v>0</v>
      </c>
      <c r="CC705" s="120" t="n">
        <f aca="false">CC706</f>
        <v>0</v>
      </c>
      <c r="CD705" s="118" t="n">
        <f aca="false">CD706</f>
        <v>0</v>
      </c>
      <c r="CE705" s="120" t="n">
        <f aca="false">CE706</f>
        <v>0</v>
      </c>
      <c r="CF705" s="118" t="n">
        <f aca="false">CF706</f>
        <v>0</v>
      </c>
      <c r="CG705" s="120" t="n">
        <f aca="false">CG706</f>
        <v>0</v>
      </c>
      <c r="CH705" s="120" t="n">
        <f aca="false">CH706</f>
        <v>4272</v>
      </c>
      <c r="CI705" s="120" t="n">
        <f aca="false">CI706</f>
        <v>0</v>
      </c>
      <c r="CJ705" s="121" t="n">
        <f aca="false">CJ706</f>
        <v>0</v>
      </c>
      <c r="CK705" s="120" t="n">
        <f aca="false">CK706</f>
        <v>0</v>
      </c>
      <c r="CL705" s="118" t="n">
        <f aca="false">CL706</f>
        <v>0</v>
      </c>
      <c r="CM705" s="120" t="n">
        <f aca="false">CM706</f>
        <v>-62</v>
      </c>
      <c r="CN705" s="122" t="n">
        <f aca="false">CN706</f>
        <v>0</v>
      </c>
      <c r="CO705" s="122" t="n">
        <f aca="false">CO706</f>
        <v>0</v>
      </c>
      <c r="CP705" s="120" t="n">
        <f aca="false">CP706</f>
        <v>4210</v>
      </c>
      <c r="CQ705" s="120" t="n">
        <f aca="false">CQ706</f>
        <v>0</v>
      </c>
      <c r="CR705" s="120" t="n">
        <f aca="false">CR706</f>
        <v>0</v>
      </c>
      <c r="CS705" s="118" t="n">
        <f aca="false">CS706</f>
        <v>0</v>
      </c>
      <c r="CT705" s="120" t="n">
        <f aca="false">CT706</f>
        <v>0</v>
      </c>
      <c r="CU705" s="118" t="n">
        <f aca="false">CU706</f>
        <v>0</v>
      </c>
      <c r="CV705" s="121" t="n">
        <f aca="false">CV706</f>
        <v>0</v>
      </c>
      <c r="CW705" s="121" t="n">
        <f aca="false">CW706</f>
        <v>4210</v>
      </c>
      <c r="CX705" s="120" t="n">
        <f aca="false">CX706</f>
        <v>0</v>
      </c>
      <c r="CY705" s="121" t="n">
        <f aca="false">CY706</f>
        <v>4322</v>
      </c>
      <c r="CZ705" s="121" t="n">
        <f aca="false">CZ706</f>
        <v>0</v>
      </c>
      <c r="DA705" s="111" t="n">
        <f aca="false">CY705/CW705*100</f>
        <v>102.660332541568</v>
      </c>
      <c r="DB705" s="111"/>
    </row>
    <row r="706" customFormat="false" ht="66" hidden="false" customHeight="false" outlineLevel="0" collapsed="false">
      <c r="A706" s="113"/>
      <c r="B706" s="114" t="s">
        <v>73</v>
      </c>
      <c r="C706" s="115" t="s">
        <v>115</v>
      </c>
      <c r="D706" s="116" t="s">
        <v>129</v>
      </c>
      <c r="E706" s="124" t="s">
        <v>491</v>
      </c>
      <c r="F706" s="115" t="s">
        <v>74</v>
      </c>
      <c r="G706" s="118" t="n">
        <f aca="false">H706+I706</f>
        <v>23949</v>
      </c>
      <c r="H706" s="118" t="n">
        <v>23949</v>
      </c>
      <c r="I706" s="118"/>
      <c r="J706" s="29" t="n">
        <f aca="false">K706-G706</f>
        <v>-6765</v>
      </c>
      <c r="K706" s="29" t="n">
        <v>17184</v>
      </c>
      <c r="L706" s="29"/>
      <c r="M706" s="29"/>
      <c r="N706" s="118" t="n">
        <v>18327</v>
      </c>
      <c r="O706" s="27"/>
      <c r="P706" s="29" t="n">
        <f aca="false">O706+K706</f>
        <v>17184</v>
      </c>
      <c r="Q706" s="29" t="n">
        <f aca="false">L706</f>
        <v>0</v>
      </c>
      <c r="R706" s="29"/>
      <c r="S706" s="29" t="n">
        <f aca="false">T706-P706</f>
        <v>-12845</v>
      </c>
      <c r="T706" s="29" t="n">
        <v>4339</v>
      </c>
      <c r="U706" s="29"/>
      <c r="V706" s="29"/>
      <c r="W706" s="29"/>
      <c r="X706" s="29" t="n">
        <f aca="false">W706+T706</f>
        <v>4339</v>
      </c>
      <c r="Y706" s="29" t="n">
        <f aca="false">V706</f>
        <v>0</v>
      </c>
      <c r="Z706" s="125"/>
      <c r="AA706" s="29" t="n">
        <f aca="false">X706+Z706</f>
        <v>4339</v>
      </c>
      <c r="AB706" s="29" t="n">
        <f aca="false">Y706</f>
        <v>0</v>
      </c>
      <c r="AC706" s="125"/>
      <c r="AD706" s="125"/>
      <c r="AE706" s="125"/>
      <c r="AF706" s="29" t="n">
        <f aca="false">AD706+AC706+AA706+AE706</f>
        <v>4339</v>
      </c>
      <c r="AG706" s="27" t="n">
        <f aca="false">AE706+AB706</f>
        <v>0</v>
      </c>
      <c r="AH706" s="125"/>
      <c r="AI706" s="125"/>
      <c r="AJ706" s="125"/>
      <c r="AK706" s="125"/>
      <c r="AL706" s="125"/>
      <c r="AM706" s="125"/>
      <c r="AN706" s="29" t="n">
        <f aca="false">AI706+AH706+AF706+AJ706+AK706+AL706+AM706</f>
        <v>4339</v>
      </c>
      <c r="AO706" s="29" t="n">
        <f aca="false">AM706+AG706</f>
        <v>0</v>
      </c>
      <c r="AP706" s="29" t="n">
        <v>-50</v>
      </c>
      <c r="AQ706" s="125"/>
      <c r="AR706" s="125"/>
      <c r="AS706" s="29"/>
      <c r="AT706" s="29" t="n">
        <f aca="false">AR706+AQ706+AP706+AN706+AS706</f>
        <v>4289</v>
      </c>
      <c r="AU706" s="29" t="n">
        <f aca="false">AS706+AO706</f>
        <v>0</v>
      </c>
      <c r="AV706" s="29"/>
      <c r="AW706" s="29"/>
      <c r="AX706" s="29"/>
      <c r="AY706" s="29"/>
      <c r="AZ706" s="29"/>
      <c r="BA706" s="29" t="n">
        <f aca="false">AY706+AX706+AW706+AV706+AT706</f>
        <v>4289</v>
      </c>
      <c r="BB706" s="128" t="n">
        <f aca="false">AU706+AY706</f>
        <v>0</v>
      </c>
      <c r="BC706" s="29"/>
      <c r="BD706" s="125"/>
      <c r="BE706" s="125"/>
      <c r="BF706" s="125"/>
      <c r="BG706" s="29" t="n">
        <f aca="false">BF706+BE706+BD706+BC706+BA706</f>
        <v>4289</v>
      </c>
      <c r="BH706" s="128" t="n">
        <f aca="false">BB706+BD706</f>
        <v>0</v>
      </c>
      <c r="BI706" s="27"/>
      <c r="BJ706" s="127"/>
      <c r="BK706" s="127"/>
      <c r="BL706" s="127"/>
      <c r="BM706" s="29" t="n">
        <f aca="false">BG706+BI706+BJ706+BK706+BL706</f>
        <v>4289</v>
      </c>
      <c r="BN706" s="29" t="n">
        <f aca="false">BH706+BJ706</f>
        <v>0</v>
      </c>
      <c r="BO706" s="127"/>
      <c r="BP706" s="127" t="n">
        <v>-17</v>
      </c>
      <c r="BQ706" s="127"/>
      <c r="BR706" s="127"/>
      <c r="BS706" s="127"/>
      <c r="BT706" s="129" t="n">
        <f aca="false">BS706+BR706+BQ706+BO706+BM706+BP706</f>
        <v>4272</v>
      </c>
      <c r="BU706" s="129" t="n">
        <f aca="false">BQ706+BN706</f>
        <v>0</v>
      </c>
      <c r="BV706" s="132"/>
      <c r="BW706" s="132"/>
      <c r="BX706" s="27"/>
      <c r="BY706" s="132"/>
      <c r="BZ706" s="27"/>
      <c r="CA706" s="129" t="n">
        <f aca="false">BY706+BX706+BW706+BV706+BT706</f>
        <v>4272</v>
      </c>
      <c r="CB706" s="129" t="n">
        <f aca="false">BY706+BU706</f>
        <v>0</v>
      </c>
      <c r="CC706" s="132"/>
      <c r="CD706" s="27"/>
      <c r="CE706" s="132"/>
      <c r="CF706" s="27"/>
      <c r="CG706" s="132"/>
      <c r="CH706" s="129" t="n">
        <f aca="false">CF706+CE706+CD706+CC706+CA706+CG706</f>
        <v>4272</v>
      </c>
      <c r="CI706" s="129" t="n">
        <f aca="false">CF706+CB706</f>
        <v>0</v>
      </c>
      <c r="CJ706" s="133"/>
      <c r="CK706" s="132"/>
      <c r="CL706" s="27"/>
      <c r="CM706" s="120" t="n">
        <v>-62</v>
      </c>
      <c r="CN706" s="134"/>
      <c r="CO706" s="134"/>
      <c r="CP706" s="129" t="n">
        <f aca="false">CO706+CN706+CM706+CL706+CK706+CJ706+CH706</f>
        <v>4210</v>
      </c>
      <c r="CQ706" s="129" t="n">
        <f aca="false">CI706+CK706</f>
        <v>0</v>
      </c>
      <c r="CR706" s="132"/>
      <c r="CS706" s="27"/>
      <c r="CT706" s="132"/>
      <c r="CU706" s="27"/>
      <c r="CV706" s="133"/>
      <c r="CW706" s="130" t="n">
        <f aca="false">CP706+CR706+CS706+CT706+CU706+CV706</f>
        <v>4210</v>
      </c>
      <c r="CX706" s="129" t="n">
        <f aca="false">CQ706+CS706</f>
        <v>0</v>
      </c>
      <c r="CY706" s="130" t="n">
        <v>4322</v>
      </c>
      <c r="CZ706" s="130"/>
      <c r="DA706" s="111" t="n">
        <f aca="false">CY706/CW706*100</f>
        <v>102.660332541568</v>
      </c>
      <c r="DB706" s="111"/>
    </row>
    <row r="707" customFormat="false" ht="33" hidden="true" customHeight="false" outlineLevel="0" collapsed="false">
      <c r="A707" s="113"/>
      <c r="B707" s="114" t="s">
        <v>108</v>
      </c>
      <c r="C707" s="115" t="s">
        <v>115</v>
      </c>
      <c r="D707" s="116" t="s">
        <v>129</v>
      </c>
      <c r="E707" s="124" t="s">
        <v>109</v>
      </c>
      <c r="F707" s="115"/>
      <c r="G707" s="118" t="n">
        <f aca="false">G708+G709</f>
        <v>1669</v>
      </c>
      <c r="H707" s="118" t="n">
        <f aca="false">H708+H709</f>
        <v>1669</v>
      </c>
      <c r="I707" s="118" t="n">
        <f aca="false">I708+I709</f>
        <v>0</v>
      </c>
      <c r="J707" s="118" t="n">
        <f aca="false">J708+J709</f>
        <v>439</v>
      </c>
      <c r="K707" s="118" t="n">
        <f aca="false">K708+K709</f>
        <v>2108</v>
      </c>
      <c r="L707" s="118" t="n">
        <f aca="false">L708+L709</f>
        <v>0</v>
      </c>
      <c r="M707" s="118"/>
      <c r="N707" s="118" t="n">
        <f aca="false">N708+N709</f>
        <v>2257</v>
      </c>
      <c r="O707" s="118" t="n">
        <f aca="false">O708+O709</f>
        <v>0</v>
      </c>
      <c r="P707" s="118" t="n">
        <f aca="false">P708+P709</f>
        <v>2108</v>
      </c>
      <c r="Q707" s="118" t="n">
        <f aca="false">Q708+Q709</f>
        <v>0</v>
      </c>
      <c r="R707" s="118" t="n">
        <f aca="false">R708+R709</f>
        <v>0</v>
      </c>
      <c r="S707" s="118" t="n">
        <f aca="false">S708+S709+S710</f>
        <v>-1514</v>
      </c>
      <c r="T707" s="118" t="n">
        <f aca="false">T708+T709+T710</f>
        <v>594</v>
      </c>
      <c r="U707" s="118" t="n">
        <f aca="false">U708+U709</f>
        <v>0</v>
      </c>
      <c r="V707" s="29"/>
      <c r="W707" s="118" t="n">
        <f aca="false">W708+W709+W710</f>
        <v>0</v>
      </c>
      <c r="X707" s="118" t="n">
        <f aca="false">X708+X709+X710</f>
        <v>594</v>
      </c>
      <c r="Y707" s="118" t="n">
        <f aca="false">Y708+Y709+Y710</f>
        <v>0</v>
      </c>
      <c r="Z707" s="118" t="n">
        <f aca="false">Z708+Z709+Z710</f>
        <v>0</v>
      </c>
      <c r="AA707" s="118" t="n">
        <f aca="false">AA708+AA709+AA710</f>
        <v>594</v>
      </c>
      <c r="AB707" s="118" t="n">
        <f aca="false">AB708+AB709+AB710</f>
        <v>0</v>
      </c>
      <c r="AC707" s="118" t="n">
        <f aca="false">AC708+AC709+AC710</f>
        <v>0</v>
      </c>
      <c r="AD707" s="118" t="n">
        <f aca="false">AD708+AD709+AD710</f>
        <v>0</v>
      </c>
      <c r="AE707" s="118" t="n">
        <f aca="false">AE708+AE709+AE710</f>
        <v>0</v>
      </c>
      <c r="AF707" s="118" t="n">
        <f aca="false">AF708+AF709+AF710</f>
        <v>594</v>
      </c>
      <c r="AG707" s="118" t="n">
        <f aca="false">AG708+AG709+AG710</f>
        <v>0</v>
      </c>
      <c r="AH707" s="118" t="n">
        <f aca="false">AH708+AH709+AH710</f>
        <v>0</v>
      </c>
      <c r="AI707" s="118" t="n">
        <f aca="false">AI708+AI709+AI710</f>
        <v>0</v>
      </c>
      <c r="AJ707" s="118" t="n">
        <f aca="false">AJ708+AJ709+AJ710</f>
        <v>0</v>
      </c>
      <c r="AK707" s="118" t="n">
        <f aca="false">AK708+AK709+AK710</f>
        <v>0</v>
      </c>
      <c r="AL707" s="118" t="n">
        <f aca="false">AL708+AL709+AL710</f>
        <v>0</v>
      </c>
      <c r="AM707" s="118" t="n">
        <f aca="false">AM708+AM709+AM710</f>
        <v>0</v>
      </c>
      <c r="AN707" s="118" t="n">
        <f aca="false">AN708+AN709+AN710</f>
        <v>594</v>
      </c>
      <c r="AO707" s="118" t="n">
        <f aca="false">AO708+AO709+AO710</f>
        <v>0</v>
      </c>
      <c r="AP707" s="118" t="n">
        <f aca="false">AP708+AP709+AP710</f>
        <v>0</v>
      </c>
      <c r="AQ707" s="118" t="n">
        <f aca="false">AQ708+AQ709+AQ710</f>
        <v>0</v>
      </c>
      <c r="AR707" s="118" t="n">
        <f aca="false">AR708+AR709+AR710</f>
        <v>0</v>
      </c>
      <c r="AS707" s="118" t="n">
        <f aca="false">AS708+AS709+AS710</f>
        <v>0</v>
      </c>
      <c r="AT707" s="118" t="n">
        <f aca="false">AT708+AT709+AT710</f>
        <v>594</v>
      </c>
      <c r="AU707" s="118" t="n">
        <f aca="false">AU708+AU709+AU710</f>
        <v>0</v>
      </c>
      <c r="AV707" s="118" t="n">
        <f aca="false">AV708+AV709+AV710</f>
        <v>0</v>
      </c>
      <c r="AW707" s="118" t="n">
        <f aca="false">AW708+AW709+AW710</f>
        <v>0</v>
      </c>
      <c r="AX707" s="118" t="n">
        <f aca="false">AX708+AX709+AX710</f>
        <v>0</v>
      </c>
      <c r="AY707" s="118" t="n">
        <f aca="false">AY708+AY709+AY710</f>
        <v>0</v>
      </c>
      <c r="AZ707" s="118" t="n">
        <f aca="false">AZ708+AZ709+AZ710</f>
        <v>0</v>
      </c>
      <c r="BA707" s="118" t="n">
        <f aca="false">BA708+BA709+BA710</f>
        <v>594</v>
      </c>
      <c r="BB707" s="118" t="n">
        <f aca="false">BB708+BB709+BB710</f>
        <v>0</v>
      </c>
      <c r="BC707" s="118" t="n">
        <f aca="false">BC708+BC709+BC710</f>
        <v>0</v>
      </c>
      <c r="BD707" s="118" t="n">
        <f aca="false">BD708+BD709+BD710</f>
        <v>0</v>
      </c>
      <c r="BE707" s="118" t="n">
        <f aca="false">BE708+BE709+BE710</f>
        <v>0</v>
      </c>
      <c r="BF707" s="118" t="n">
        <f aca="false">BF708+BF709+BF710</f>
        <v>0</v>
      </c>
      <c r="BG707" s="118" t="n">
        <f aca="false">BG708+BG709+BG710</f>
        <v>594</v>
      </c>
      <c r="BH707" s="118" t="n">
        <f aca="false">BH708+BH709+BH710</f>
        <v>0</v>
      </c>
      <c r="BI707" s="118" t="n">
        <f aca="false">BI708+BI709+BI710</f>
        <v>0</v>
      </c>
      <c r="BJ707" s="118" t="n">
        <f aca="false">BJ708+BJ709+BJ710</f>
        <v>0</v>
      </c>
      <c r="BK707" s="118" t="n">
        <f aca="false">BK708+BK709+BK710</f>
        <v>0</v>
      </c>
      <c r="BL707" s="118" t="n">
        <f aca="false">BL708+BL709+BL710</f>
        <v>0</v>
      </c>
      <c r="BM707" s="118" t="n">
        <f aca="false">BM708+BM709+BM710</f>
        <v>594</v>
      </c>
      <c r="BN707" s="118" t="n">
        <f aca="false">BN708+BN709+BN710</f>
        <v>0</v>
      </c>
      <c r="BO707" s="118" t="n">
        <f aca="false">BO708+BO709+BO710</f>
        <v>0</v>
      </c>
      <c r="BP707" s="118"/>
      <c r="BQ707" s="118" t="n">
        <f aca="false">BQ708+BQ709+BQ710</f>
        <v>0</v>
      </c>
      <c r="BR707" s="118" t="n">
        <f aca="false">BR708+BR709+BR710</f>
        <v>0</v>
      </c>
      <c r="BS707" s="118" t="n">
        <f aca="false">BS708+BS709+BS710</f>
        <v>0</v>
      </c>
      <c r="BT707" s="120" t="n">
        <f aca="false">BT708+BT709+BT710</f>
        <v>594</v>
      </c>
      <c r="BU707" s="120" t="n">
        <f aca="false">BU708+BU709+BU710</f>
        <v>0</v>
      </c>
      <c r="BV707" s="120" t="n">
        <f aca="false">BV708+BV709+BV710</f>
        <v>0</v>
      </c>
      <c r="BW707" s="120" t="n">
        <f aca="false">BW708+BW709+BW710</f>
        <v>0</v>
      </c>
      <c r="BX707" s="118" t="n">
        <f aca="false">BX708+BX709+BX710</f>
        <v>0</v>
      </c>
      <c r="BY707" s="120" t="n">
        <f aca="false">BY708+BY709+BY710</f>
        <v>0</v>
      </c>
      <c r="BZ707" s="118" t="n">
        <f aca="false">BZ708+BZ709+BZ710</f>
        <v>0</v>
      </c>
      <c r="CA707" s="120" t="n">
        <f aca="false">CA708+CA709+CA710</f>
        <v>594</v>
      </c>
      <c r="CB707" s="120" t="n">
        <f aca="false">CB708+CB709+CB710</f>
        <v>0</v>
      </c>
      <c r="CC707" s="120" t="n">
        <f aca="false">CC708+CC709+CC710</f>
        <v>-594</v>
      </c>
      <c r="CD707" s="118" t="n">
        <f aca="false">CD708+CD709+CD710</f>
        <v>0</v>
      </c>
      <c r="CE707" s="120" t="n">
        <f aca="false">CE708+CE709+CE710</f>
        <v>0</v>
      </c>
      <c r="CF707" s="118" t="n">
        <f aca="false">CF708+CF709+CF710</f>
        <v>0</v>
      </c>
      <c r="CG707" s="120" t="n">
        <f aca="false">CG708+CG709+CG710</f>
        <v>0</v>
      </c>
      <c r="CH707" s="120" t="n">
        <f aca="false">CH708+CH709+CH710</f>
        <v>0</v>
      </c>
      <c r="CI707" s="120" t="n">
        <f aca="false">CI708+CI709+CI710</f>
        <v>0</v>
      </c>
      <c r="CJ707" s="121" t="n">
        <f aca="false">CJ708+CJ709+CJ710</f>
        <v>0</v>
      </c>
      <c r="CK707" s="120" t="n">
        <f aca="false">CK708+CK709+CK710</f>
        <v>0</v>
      </c>
      <c r="CL707" s="118" t="n">
        <f aca="false">CL708+CL709+CL710</f>
        <v>0</v>
      </c>
      <c r="CM707" s="120" t="n">
        <f aca="false">CM708+CM709+CM710</f>
        <v>0</v>
      </c>
      <c r="CN707" s="122" t="n">
        <f aca="false">CN708+CN709+CN710</f>
        <v>0</v>
      </c>
      <c r="CO707" s="122" t="n">
        <f aca="false">CO708+CO709+CO710</f>
        <v>0</v>
      </c>
      <c r="CP707" s="120" t="n">
        <f aca="false">CP708+CP709+CP710</f>
        <v>0</v>
      </c>
      <c r="CQ707" s="120" t="n">
        <f aca="false">CQ708+CQ709+CQ710</f>
        <v>0</v>
      </c>
      <c r="CR707" s="120" t="n">
        <f aca="false">CR708+CR709+CR710</f>
        <v>0</v>
      </c>
      <c r="CS707" s="118" t="n">
        <f aca="false">CS708+CS709+CS710</f>
        <v>0</v>
      </c>
      <c r="CT707" s="120" t="n">
        <f aca="false">CT708+CT709+CT710</f>
        <v>0</v>
      </c>
      <c r="CU707" s="118" t="n">
        <f aca="false">CU708+CU709+CU710</f>
        <v>0</v>
      </c>
      <c r="CV707" s="121" t="n">
        <f aca="false">CV708+CV709+CV710</f>
        <v>0</v>
      </c>
      <c r="CW707" s="121" t="n">
        <f aca="false">CW708+CW709+CW710</f>
        <v>0</v>
      </c>
      <c r="CX707" s="120" t="n">
        <f aca="false">CX708+CX709+CX710</f>
        <v>0</v>
      </c>
      <c r="CY707" s="121" t="n">
        <f aca="false">CY708+CY709+CY710</f>
        <v>0</v>
      </c>
      <c r="CZ707" s="121" t="n">
        <f aca="false">CZ708+CZ709+CZ710</f>
        <v>0</v>
      </c>
      <c r="DA707" s="111" t="e">
        <f aca="false">CY707/CW707*100</f>
        <v>#DIV/0!</v>
      </c>
      <c r="DB707" s="111"/>
    </row>
    <row r="708" customFormat="false" ht="66" hidden="true" customHeight="false" outlineLevel="0" collapsed="false">
      <c r="A708" s="113"/>
      <c r="B708" s="114" t="s">
        <v>73</v>
      </c>
      <c r="C708" s="115" t="s">
        <v>115</v>
      </c>
      <c r="D708" s="116" t="s">
        <v>129</v>
      </c>
      <c r="E708" s="124" t="s">
        <v>109</v>
      </c>
      <c r="F708" s="115" t="s">
        <v>74</v>
      </c>
      <c r="G708" s="118" t="n">
        <f aca="false">H708+I708</f>
        <v>214</v>
      </c>
      <c r="H708" s="118" t="n">
        <v>214</v>
      </c>
      <c r="I708" s="118"/>
      <c r="J708" s="29" t="n">
        <f aca="false">K708-G708</f>
        <v>225</v>
      </c>
      <c r="K708" s="29" t="n">
        <v>439</v>
      </c>
      <c r="L708" s="29"/>
      <c r="M708" s="29"/>
      <c r="N708" s="118" t="n">
        <v>470</v>
      </c>
      <c r="O708" s="27"/>
      <c r="P708" s="29" t="n">
        <f aca="false">O708+K708</f>
        <v>439</v>
      </c>
      <c r="Q708" s="29" t="n">
        <f aca="false">L708</f>
        <v>0</v>
      </c>
      <c r="R708" s="29"/>
      <c r="S708" s="29" t="n">
        <f aca="false">T708-P708</f>
        <v>-439</v>
      </c>
      <c r="T708" s="29"/>
      <c r="U708" s="29"/>
      <c r="V708" s="29"/>
      <c r="W708" s="29"/>
      <c r="X708" s="29" t="n">
        <f aca="false">W708+T708</f>
        <v>0</v>
      </c>
      <c r="Y708" s="29" t="n">
        <f aca="false">V708</f>
        <v>0</v>
      </c>
      <c r="Z708" s="29" t="n">
        <f aca="false">Y708+V708</f>
        <v>0</v>
      </c>
      <c r="AA708" s="29" t="n">
        <f aca="false">Z708+W708</f>
        <v>0</v>
      </c>
      <c r="AB708" s="29" t="n">
        <f aca="false">AA708+X708</f>
        <v>0</v>
      </c>
      <c r="AC708" s="29" t="n">
        <f aca="false">AB708+Y708</f>
        <v>0</v>
      </c>
      <c r="AD708" s="29" t="n">
        <f aca="false">AC708+Z708</f>
        <v>0</v>
      </c>
      <c r="AE708" s="29" t="n">
        <f aca="false">AC708+Z708</f>
        <v>0</v>
      </c>
      <c r="AF708" s="29" t="n">
        <f aca="false">AE708+AA708</f>
        <v>0</v>
      </c>
      <c r="AG708" s="29" t="n">
        <f aca="false">AF708+AB708</f>
        <v>0</v>
      </c>
      <c r="AH708" s="29" t="n">
        <f aca="false">AF708+AC708</f>
        <v>0</v>
      </c>
      <c r="AI708" s="29" t="n">
        <f aca="false">AG708+AD708</f>
        <v>0</v>
      </c>
      <c r="AJ708" s="29" t="n">
        <f aca="false">AH708+AE708</f>
        <v>0</v>
      </c>
      <c r="AK708" s="29" t="n">
        <f aca="false">AG708+AD708</f>
        <v>0</v>
      </c>
      <c r="AL708" s="29" t="n">
        <f aca="false">AH708+AE708</f>
        <v>0</v>
      </c>
      <c r="AM708" s="29" t="n">
        <f aca="false">AI708+AF708</f>
        <v>0</v>
      </c>
      <c r="AN708" s="29" t="n">
        <f aca="false">AH708+AE708</f>
        <v>0</v>
      </c>
      <c r="AO708" s="29" t="n">
        <f aca="false">AI708+AF708</f>
        <v>0</v>
      </c>
      <c r="AP708" s="29" t="n">
        <f aca="false">AL708+AI708</f>
        <v>0</v>
      </c>
      <c r="AQ708" s="29" t="n">
        <f aca="false">AM708+AJ708</f>
        <v>0</v>
      </c>
      <c r="AR708" s="29" t="n">
        <f aca="false">AM708+AJ708</f>
        <v>0</v>
      </c>
      <c r="AS708" s="29" t="n">
        <f aca="false">AN708+AK708</f>
        <v>0</v>
      </c>
      <c r="AT708" s="29" t="n">
        <f aca="false">AO708+AL708</f>
        <v>0</v>
      </c>
      <c r="AU708" s="29" t="n">
        <f aca="false">AP708+AM708</f>
        <v>0</v>
      </c>
      <c r="AV708" s="29" t="n">
        <f aca="false">AQ708+AN708</f>
        <v>0</v>
      </c>
      <c r="AW708" s="29" t="n">
        <f aca="false">AR708+AO708</f>
        <v>0</v>
      </c>
      <c r="AX708" s="29" t="n">
        <f aca="false">AS708+AP708</f>
        <v>0</v>
      </c>
      <c r="AY708" s="29" t="n">
        <f aca="false">AT708+AQ708</f>
        <v>0</v>
      </c>
      <c r="AZ708" s="29" t="n">
        <f aca="false">AU708+AR708</f>
        <v>0</v>
      </c>
      <c r="BA708" s="29" t="n">
        <f aca="false">AU708+AR708</f>
        <v>0</v>
      </c>
      <c r="BB708" s="128" t="n">
        <f aca="false">AV708+AS708</f>
        <v>0</v>
      </c>
      <c r="BC708" s="29" t="n">
        <f aca="false">AX708+AU708</f>
        <v>0</v>
      </c>
      <c r="BD708" s="125"/>
      <c r="BE708" s="125"/>
      <c r="BF708" s="125"/>
      <c r="BG708" s="29"/>
      <c r="BH708" s="128"/>
      <c r="BI708" s="27"/>
      <c r="BJ708" s="127"/>
      <c r="BK708" s="127"/>
      <c r="BL708" s="127"/>
      <c r="BM708" s="26"/>
      <c r="BN708" s="125"/>
      <c r="BO708" s="127"/>
      <c r="BP708" s="127"/>
      <c r="BQ708" s="127"/>
      <c r="BR708" s="127"/>
      <c r="BS708" s="127"/>
      <c r="BT708" s="145"/>
      <c r="BU708" s="146"/>
      <c r="BV708" s="132"/>
      <c r="BW708" s="132"/>
      <c r="BX708" s="27"/>
      <c r="BY708" s="132"/>
      <c r="BZ708" s="27"/>
      <c r="CA708" s="132"/>
      <c r="CB708" s="132"/>
      <c r="CC708" s="132"/>
      <c r="CD708" s="27"/>
      <c r="CE708" s="132"/>
      <c r="CF708" s="27"/>
      <c r="CG708" s="132"/>
      <c r="CH708" s="132"/>
      <c r="CI708" s="132"/>
      <c r="CJ708" s="133"/>
      <c r="CK708" s="132"/>
      <c r="CL708" s="27"/>
      <c r="CM708" s="132"/>
      <c r="CN708" s="134"/>
      <c r="CO708" s="134"/>
      <c r="CP708" s="129" t="n">
        <f aca="false">CO708+CN708+CM708+CL708+CK708+CJ708+CH708</f>
        <v>0</v>
      </c>
      <c r="CQ708" s="129" t="n">
        <f aca="false">CI708+CK708</f>
        <v>0</v>
      </c>
      <c r="CR708" s="132"/>
      <c r="CS708" s="27"/>
      <c r="CT708" s="132"/>
      <c r="CU708" s="27"/>
      <c r="CV708" s="133"/>
      <c r="CW708" s="130" t="n">
        <f aca="false">CV708+CU708+CT708+CS708+CR708+CQ708+CO708</f>
        <v>0</v>
      </c>
      <c r="CX708" s="129" t="n">
        <f aca="false">CP708+CR708</f>
        <v>0</v>
      </c>
      <c r="CY708" s="133"/>
      <c r="CZ708" s="133"/>
      <c r="DA708" s="111" t="e">
        <f aca="false">CY708/CW708*100</f>
        <v>#DIV/0!</v>
      </c>
      <c r="DB708" s="111"/>
    </row>
    <row r="709" customFormat="false" ht="16.5" hidden="true" customHeight="false" outlineLevel="0" collapsed="false">
      <c r="A709" s="113"/>
      <c r="B709" s="114" t="s">
        <v>238</v>
      </c>
      <c r="C709" s="115" t="s">
        <v>115</v>
      </c>
      <c r="D709" s="116" t="s">
        <v>129</v>
      </c>
      <c r="E709" s="124" t="s">
        <v>109</v>
      </c>
      <c r="F709" s="115" t="s">
        <v>239</v>
      </c>
      <c r="G709" s="118" t="n">
        <f aca="false">H709+I709</f>
        <v>1455</v>
      </c>
      <c r="H709" s="118" t="n">
        <v>1455</v>
      </c>
      <c r="I709" s="118"/>
      <c r="J709" s="29" t="n">
        <f aca="false">K709-G709</f>
        <v>214</v>
      </c>
      <c r="K709" s="29" t="n">
        <v>1669</v>
      </c>
      <c r="L709" s="29"/>
      <c r="M709" s="29"/>
      <c r="N709" s="118" t="n">
        <v>1787</v>
      </c>
      <c r="O709" s="27"/>
      <c r="P709" s="29" t="n">
        <f aca="false">O709+K709</f>
        <v>1669</v>
      </c>
      <c r="Q709" s="29" t="n">
        <f aca="false">L709</f>
        <v>0</v>
      </c>
      <c r="R709" s="29"/>
      <c r="S709" s="29" t="n">
        <f aca="false">T709-P709</f>
        <v>-1669</v>
      </c>
      <c r="T709" s="29"/>
      <c r="U709" s="29"/>
      <c r="V709" s="29"/>
      <c r="W709" s="29"/>
      <c r="X709" s="29" t="n">
        <f aca="false">W709+T709</f>
        <v>0</v>
      </c>
      <c r="Y709" s="29" t="n">
        <f aca="false">V709</f>
        <v>0</v>
      </c>
      <c r="Z709" s="29" t="n">
        <f aca="false">Y709+V709</f>
        <v>0</v>
      </c>
      <c r="AA709" s="29" t="n">
        <f aca="false">Z709+W709</f>
        <v>0</v>
      </c>
      <c r="AB709" s="29" t="n">
        <f aca="false">AA709+X709</f>
        <v>0</v>
      </c>
      <c r="AC709" s="29" t="n">
        <f aca="false">AB709+Y709</f>
        <v>0</v>
      </c>
      <c r="AD709" s="29" t="n">
        <f aca="false">AC709+Z709</f>
        <v>0</v>
      </c>
      <c r="AE709" s="29" t="n">
        <f aca="false">AC709+Z709</f>
        <v>0</v>
      </c>
      <c r="AF709" s="29" t="n">
        <f aca="false">AE709+AA709</f>
        <v>0</v>
      </c>
      <c r="AG709" s="29" t="n">
        <f aca="false">AF709+AB709</f>
        <v>0</v>
      </c>
      <c r="AH709" s="29" t="n">
        <f aca="false">AF709+AC709</f>
        <v>0</v>
      </c>
      <c r="AI709" s="29" t="n">
        <f aca="false">AG709+AD709</f>
        <v>0</v>
      </c>
      <c r="AJ709" s="29" t="n">
        <f aca="false">AH709+AE709</f>
        <v>0</v>
      </c>
      <c r="AK709" s="29" t="n">
        <f aca="false">AG709+AD709</f>
        <v>0</v>
      </c>
      <c r="AL709" s="29" t="n">
        <f aca="false">AH709+AE709</f>
        <v>0</v>
      </c>
      <c r="AM709" s="29" t="n">
        <f aca="false">AI709+AF709</f>
        <v>0</v>
      </c>
      <c r="AN709" s="29" t="n">
        <f aca="false">AH709+AE709</f>
        <v>0</v>
      </c>
      <c r="AO709" s="29" t="n">
        <f aca="false">AI709+AF709</f>
        <v>0</v>
      </c>
      <c r="AP709" s="29" t="n">
        <f aca="false">AL709+AI709</f>
        <v>0</v>
      </c>
      <c r="AQ709" s="29" t="n">
        <f aca="false">AM709+AJ709</f>
        <v>0</v>
      </c>
      <c r="AR709" s="29" t="n">
        <f aca="false">AM709+AJ709</f>
        <v>0</v>
      </c>
      <c r="AS709" s="29" t="n">
        <f aca="false">AN709+AK709</f>
        <v>0</v>
      </c>
      <c r="AT709" s="29" t="n">
        <f aca="false">AO709+AL709</f>
        <v>0</v>
      </c>
      <c r="AU709" s="29" t="n">
        <f aca="false">AP709+AM709</f>
        <v>0</v>
      </c>
      <c r="AV709" s="29" t="n">
        <f aca="false">AQ709+AN709</f>
        <v>0</v>
      </c>
      <c r="AW709" s="29" t="n">
        <f aca="false">AR709+AO709</f>
        <v>0</v>
      </c>
      <c r="AX709" s="29" t="n">
        <f aca="false">AS709+AP709</f>
        <v>0</v>
      </c>
      <c r="AY709" s="29" t="n">
        <f aca="false">AT709+AQ709</f>
        <v>0</v>
      </c>
      <c r="AZ709" s="29" t="n">
        <f aca="false">AU709+AR709</f>
        <v>0</v>
      </c>
      <c r="BA709" s="29" t="n">
        <f aca="false">AU709+AR709</f>
        <v>0</v>
      </c>
      <c r="BB709" s="128" t="n">
        <f aca="false">AV709+AS709</f>
        <v>0</v>
      </c>
      <c r="BC709" s="29" t="n">
        <f aca="false">AX709+AU709</f>
        <v>0</v>
      </c>
      <c r="BD709" s="125"/>
      <c r="BE709" s="125"/>
      <c r="BF709" s="125"/>
      <c r="BG709" s="29"/>
      <c r="BH709" s="128"/>
      <c r="BI709" s="27"/>
      <c r="BJ709" s="127"/>
      <c r="BK709" s="127"/>
      <c r="BL709" s="127"/>
      <c r="BM709" s="26"/>
      <c r="BN709" s="125"/>
      <c r="BO709" s="127"/>
      <c r="BP709" s="127"/>
      <c r="BQ709" s="127"/>
      <c r="BR709" s="127"/>
      <c r="BS709" s="127"/>
      <c r="BT709" s="145"/>
      <c r="BU709" s="146"/>
      <c r="BV709" s="132"/>
      <c r="BW709" s="132"/>
      <c r="BX709" s="27"/>
      <c r="BY709" s="132"/>
      <c r="BZ709" s="27"/>
      <c r="CA709" s="132"/>
      <c r="CB709" s="132"/>
      <c r="CC709" s="132"/>
      <c r="CD709" s="27"/>
      <c r="CE709" s="132"/>
      <c r="CF709" s="27"/>
      <c r="CG709" s="132"/>
      <c r="CH709" s="132"/>
      <c r="CI709" s="132"/>
      <c r="CJ709" s="133"/>
      <c r="CK709" s="132"/>
      <c r="CL709" s="27"/>
      <c r="CM709" s="132"/>
      <c r="CN709" s="134"/>
      <c r="CO709" s="134"/>
      <c r="CP709" s="129" t="n">
        <f aca="false">CO709+CN709+CM709+CL709+CK709+CJ709+CH709</f>
        <v>0</v>
      </c>
      <c r="CQ709" s="129" t="n">
        <f aca="false">CI709+CK709</f>
        <v>0</v>
      </c>
      <c r="CR709" s="132"/>
      <c r="CS709" s="27"/>
      <c r="CT709" s="132"/>
      <c r="CU709" s="27"/>
      <c r="CV709" s="133"/>
      <c r="CW709" s="130" t="n">
        <f aca="false">CV709+CU709+CT709+CS709+CR709+CQ709+CO709</f>
        <v>0</v>
      </c>
      <c r="CX709" s="129" t="n">
        <f aca="false">CP709+CR709</f>
        <v>0</v>
      </c>
      <c r="CY709" s="133"/>
      <c r="CZ709" s="133"/>
      <c r="DA709" s="111" t="e">
        <f aca="false">CY709/CW709*100</f>
        <v>#DIV/0!</v>
      </c>
      <c r="DB709" s="111"/>
    </row>
    <row r="710" customFormat="false" ht="99" hidden="true" customHeight="false" outlineLevel="0" collapsed="false">
      <c r="A710" s="113"/>
      <c r="B710" s="114" t="s">
        <v>334</v>
      </c>
      <c r="C710" s="115" t="s">
        <v>115</v>
      </c>
      <c r="D710" s="116" t="s">
        <v>129</v>
      </c>
      <c r="E710" s="124" t="s">
        <v>335</v>
      </c>
      <c r="F710" s="115"/>
      <c r="G710" s="118"/>
      <c r="H710" s="118"/>
      <c r="I710" s="118"/>
      <c r="J710" s="29"/>
      <c r="K710" s="29"/>
      <c r="L710" s="29"/>
      <c r="M710" s="29"/>
      <c r="N710" s="118"/>
      <c r="O710" s="27"/>
      <c r="P710" s="29"/>
      <c r="Q710" s="29"/>
      <c r="R710" s="29"/>
      <c r="S710" s="29" t="n">
        <f aca="false">S711</f>
        <v>594</v>
      </c>
      <c r="T710" s="29" t="n">
        <f aca="false">T711</f>
        <v>594</v>
      </c>
      <c r="U710" s="29"/>
      <c r="V710" s="29"/>
      <c r="W710" s="29" t="n">
        <f aca="false">W711</f>
        <v>0</v>
      </c>
      <c r="X710" s="29" t="n">
        <f aca="false">X711</f>
        <v>594</v>
      </c>
      <c r="Y710" s="29" t="n">
        <f aca="false">Y711</f>
        <v>0</v>
      </c>
      <c r="Z710" s="29" t="n">
        <f aca="false">Z711</f>
        <v>0</v>
      </c>
      <c r="AA710" s="29" t="n">
        <f aca="false">AA711</f>
        <v>594</v>
      </c>
      <c r="AB710" s="29" t="n">
        <f aca="false">AB711</f>
        <v>0</v>
      </c>
      <c r="AC710" s="29" t="n">
        <f aca="false">AC711</f>
        <v>0</v>
      </c>
      <c r="AD710" s="29" t="n">
        <f aca="false">AD711</f>
        <v>0</v>
      </c>
      <c r="AE710" s="29" t="n">
        <f aca="false">AE711</f>
        <v>0</v>
      </c>
      <c r="AF710" s="29" t="n">
        <f aca="false">AF711</f>
        <v>594</v>
      </c>
      <c r="AG710" s="29" t="n">
        <f aca="false">AG711</f>
        <v>0</v>
      </c>
      <c r="AH710" s="29" t="n">
        <f aca="false">AH711</f>
        <v>0</v>
      </c>
      <c r="AI710" s="29" t="n">
        <f aca="false">AI711</f>
        <v>0</v>
      </c>
      <c r="AJ710" s="29" t="n">
        <f aca="false">AJ711</f>
        <v>0</v>
      </c>
      <c r="AK710" s="29" t="n">
        <f aca="false">AK711</f>
        <v>0</v>
      </c>
      <c r="AL710" s="29" t="n">
        <f aca="false">AL711</f>
        <v>0</v>
      </c>
      <c r="AM710" s="29" t="n">
        <f aca="false">AM711</f>
        <v>0</v>
      </c>
      <c r="AN710" s="29" t="n">
        <f aca="false">AN711</f>
        <v>594</v>
      </c>
      <c r="AO710" s="29" t="n">
        <f aca="false">AO711</f>
        <v>0</v>
      </c>
      <c r="AP710" s="29" t="n">
        <f aca="false">AP711</f>
        <v>0</v>
      </c>
      <c r="AQ710" s="29" t="n">
        <f aca="false">AQ711</f>
        <v>0</v>
      </c>
      <c r="AR710" s="29" t="n">
        <f aca="false">AR711</f>
        <v>0</v>
      </c>
      <c r="AS710" s="29" t="n">
        <f aca="false">AS711</f>
        <v>0</v>
      </c>
      <c r="AT710" s="29" t="n">
        <f aca="false">AT711</f>
        <v>594</v>
      </c>
      <c r="AU710" s="29" t="n">
        <f aca="false">AU711</f>
        <v>0</v>
      </c>
      <c r="AV710" s="29" t="n">
        <f aca="false">AV711</f>
        <v>0</v>
      </c>
      <c r="AW710" s="29" t="n">
        <f aca="false">AW711</f>
        <v>0</v>
      </c>
      <c r="AX710" s="29" t="n">
        <f aca="false">AX711</f>
        <v>0</v>
      </c>
      <c r="AY710" s="29" t="n">
        <f aca="false">AY711</f>
        <v>0</v>
      </c>
      <c r="AZ710" s="29" t="n">
        <f aca="false">AZ711</f>
        <v>0</v>
      </c>
      <c r="BA710" s="29" t="n">
        <f aca="false">BA711</f>
        <v>594</v>
      </c>
      <c r="BB710" s="29" t="n">
        <f aca="false">BB711</f>
        <v>0</v>
      </c>
      <c r="BC710" s="29" t="n">
        <f aca="false">BC711</f>
        <v>0</v>
      </c>
      <c r="BD710" s="29" t="n">
        <f aca="false">BD711</f>
        <v>0</v>
      </c>
      <c r="BE710" s="29" t="n">
        <f aca="false">BE711</f>
        <v>0</v>
      </c>
      <c r="BF710" s="29" t="n">
        <f aca="false">BF711</f>
        <v>0</v>
      </c>
      <c r="BG710" s="29" t="n">
        <f aca="false">BG711</f>
        <v>594</v>
      </c>
      <c r="BH710" s="29" t="n">
        <f aca="false">BH711</f>
        <v>0</v>
      </c>
      <c r="BI710" s="29" t="n">
        <f aca="false">BI711</f>
        <v>0</v>
      </c>
      <c r="BJ710" s="29" t="n">
        <f aca="false">BJ711</f>
        <v>0</v>
      </c>
      <c r="BK710" s="29" t="n">
        <f aca="false">BK711</f>
        <v>0</v>
      </c>
      <c r="BL710" s="29" t="n">
        <f aca="false">BL711</f>
        <v>0</v>
      </c>
      <c r="BM710" s="29" t="n">
        <f aca="false">BM711</f>
        <v>594</v>
      </c>
      <c r="BN710" s="29" t="n">
        <f aca="false">BN711</f>
        <v>0</v>
      </c>
      <c r="BO710" s="29" t="n">
        <f aca="false">BO711</f>
        <v>0</v>
      </c>
      <c r="BP710" s="29"/>
      <c r="BQ710" s="29" t="n">
        <f aca="false">BQ711</f>
        <v>0</v>
      </c>
      <c r="BR710" s="29" t="n">
        <f aca="false">BR711</f>
        <v>0</v>
      </c>
      <c r="BS710" s="29" t="n">
        <f aca="false">BS711</f>
        <v>0</v>
      </c>
      <c r="BT710" s="129" t="n">
        <f aca="false">BT711</f>
        <v>594</v>
      </c>
      <c r="BU710" s="129" t="n">
        <f aca="false">BU711</f>
        <v>0</v>
      </c>
      <c r="BV710" s="129" t="n">
        <f aca="false">BV711</f>
        <v>0</v>
      </c>
      <c r="BW710" s="129" t="n">
        <f aca="false">BW711</f>
        <v>0</v>
      </c>
      <c r="BX710" s="29" t="n">
        <f aca="false">BX711</f>
        <v>0</v>
      </c>
      <c r="BY710" s="129" t="n">
        <f aca="false">BY711</f>
        <v>0</v>
      </c>
      <c r="BZ710" s="29" t="n">
        <f aca="false">BZ711</f>
        <v>0</v>
      </c>
      <c r="CA710" s="129" t="n">
        <f aca="false">CA711</f>
        <v>594</v>
      </c>
      <c r="CB710" s="129" t="n">
        <f aca="false">CB711</f>
        <v>0</v>
      </c>
      <c r="CC710" s="129" t="n">
        <f aca="false">CC711</f>
        <v>-594</v>
      </c>
      <c r="CD710" s="29" t="n">
        <f aca="false">CD711</f>
        <v>0</v>
      </c>
      <c r="CE710" s="129" t="n">
        <f aca="false">CE711</f>
        <v>0</v>
      </c>
      <c r="CF710" s="29" t="n">
        <f aca="false">CF711</f>
        <v>0</v>
      </c>
      <c r="CG710" s="129" t="n">
        <f aca="false">CG711</f>
        <v>0</v>
      </c>
      <c r="CH710" s="129" t="n">
        <f aca="false">CH711</f>
        <v>0</v>
      </c>
      <c r="CI710" s="129" t="n">
        <f aca="false">CI711</f>
        <v>0</v>
      </c>
      <c r="CJ710" s="130" t="n">
        <f aca="false">CJ711</f>
        <v>0</v>
      </c>
      <c r="CK710" s="129" t="n">
        <f aca="false">CK711</f>
        <v>0</v>
      </c>
      <c r="CL710" s="29" t="n">
        <f aca="false">CL711</f>
        <v>0</v>
      </c>
      <c r="CM710" s="129" t="n">
        <f aca="false">CM711</f>
        <v>0</v>
      </c>
      <c r="CN710" s="131" t="n">
        <f aca="false">CN711</f>
        <v>0</v>
      </c>
      <c r="CO710" s="131" t="n">
        <f aca="false">CO711</f>
        <v>0</v>
      </c>
      <c r="CP710" s="129" t="n">
        <f aca="false">CP711</f>
        <v>0</v>
      </c>
      <c r="CQ710" s="129" t="n">
        <f aca="false">CQ711</f>
        <v>0</v>
      </c>
      <c r="CR710" s="129" t="n">
        <f aca="false">CR711</f>
        <v>0</v>
      </c>
      <c r="CS710" s="29" t="n">
        <f aca="false">CS711</f>
        <v>0</v>
      </c>
      <c r="CT710" s="129" t="n">
        <f aca="false">CT711</f>
        <v>0</v>
      </c>
      <c r="CU710" s="29" t="n">
        <f aca="false">CU711</f>
        <v>0</v>
      </c>
      <c r="CV710" s="130" t="n">
        <f aca="false">CV711</f>
        <v>0</v>
      </c>
      <c r="CW710" s="130" t="n">
        <f aca="false">CW711</f>
        <v>0</v>
      </c>
      <c r="CX710" s="129" t="n">
        <f aca="false">CX711</f>
        <v>0</v>
      </c>
      <c r="CY710" s="130" t="n">
        <f aca="false">CY711</f>
        <v>0</v>
      </c>
      <c r="CZ710" s="130" t="n">
        <f aca="false">CZ711</f>
        <v>0</v>
      </c>
      <c r="DA710" s="111" t="e">
        <f aca="false">CY710/CW710*100</f>
        <v>#DIV/0!</v>
      </c>
      <c r="DB710" s="111"/>
    </row>
    <row r="711" customFormat="false" ht="66" hidden="true" customHeight="false" outlineLevel="0" collapsed="false">
      <c r="A711" s="113"/>
      <c r="B711" s="164" t="s">
        <v>338</v>
      </c>
      <c r="C711" s="115" t="s">
        <v>115</v>
      </c>
      <c r="D711" s="116" t="s">
        <v>129</v>
      </c>
      <c r="E711" s="124" t="s">
        <v>337</v>
      </c>
      <c r="F711" s="115"/>
      <c r="G711" s="118"/>
      <c r="H711" s="118"/>
      <c r="I711" s="118"/>
      <c r="J711" s="29"/>
      <c r="K711" s="29"/>
      <c r="L711" s="29"/>
      <c r="M711" s="29"/>
      <c r="N711" s="118"/>
      <c r="O711" s="27"/>
      <c r="P711" s="29"/>
      <c r="Q711" s="29"/>
      <c r="R711" s="29"/>
      <c r="S711" s="29" t="n">
        <f aca="false">S712</f>
        <v>594</v>
      </c>
      <c r="T711" s="29" t="n">
        <f aca="false">T712</f>
        <v>594</v>
      </c>
      <c r="U711" s="29"/>
      <c r="V711" s="29"/>
      <c r="W711" s="29" t="n">
        <f aca="false">W712</f>
        <v>0</v>
      </c>
      <c r="X711" s="29" t="n">
        <f aca="false">X712</f>
        <v>594</v>
      </c>
      <c r="Y711" s="29" t="n">
        <f aca="false">Y712</f>
        <v>0</v>
      </c>
      <c r="Z711" s="29" t="n">
        <f aca="false">Z712</f>
        <v>0</v>
      </c>
      <c r="AA711" s="29" t="n">
        <f aca="false">AA712</f>
        <v>594</v>
      </c>
      <c r="AB711" s="29" t="n">
        <f aca="false">AB712</f>
        <v>0</v>
      </c>
      <c r="AC711" s="29" t="n">
        <f aca="false">AC712</f>
        <v>0</v>
      </c>
      <c r="AD711" s="29" t="n">
        <f aca="false">AD712</f>
        <v>0</v>
      </c>
      <c r="AE711" s="29" t="n">
        <f aca="false">AE712</f>
        <v>0</v>
      </c>
      <c r="AF711" s="29" t="n">
        <f aca="false">AF712</f>
        <v>594</v>
      </c>
      <c r="AG711" s="29" t="n">
        <f aca="false">AG712</f>
        <v>0</v>
      </c>
      <c r="AH711" s="29" t="n">
        <f aca="false">AH712</f>
        <v>0</v>
      </c>
      <c r="AI711" s="29" t="n">
        <f aca="false">AI712</f>
        <v>0</v>
      </c>
      <c r="AJ711" s="29" t="n">
        <f aca="false">AJ712</f>
        <v>0</v>
      </c>
      <c r="AK711" s="29" t="n">
        <f aca="false">AK712</f>
        <v>0</v>
      </c>
      <c r="AL711" s="29" t="n">
        <f aca="false">AL712</f>
        <v>0</v>
      </c>
      <c r="AM711" s="29" t="n">
        <f aca="false">AM712</f>
        <v>0</v>
      </c>
      <c r="AN711" s="29" t="n">
        <f aca="false">AN712</f>
        <v>594</v>
      </c>
      <c r="AO711" s="29" t="n">
        <f aca="false">AO712</f>
        <v>0</v>
      </c>
      <c r="AP711" s="29" t="n">
        <f aca="false">AP712</f>
        <v>0</v>
      </c>
      <c r="AQ711" s="29" t="n">
        <f aca="false">AQ712</f>
        <v>0</v>
      </c>
      <c r="AR711" s="29" t="n">
        <f aca="false">AR712</f>
        <v>0</v>
      </c>
      <c r="AS711" s="29" t="n">
        <f aca="false">AS712</f>
        <v>0</v>
      </c>
      <c r="AT711" s="29" t="n">
        <f aca="false">AT712</f>
        <v>594</v>
      </c>
      <c r="AU711" s="29" t="n">
        <f aca="false">AU712</f>
        <v>0</v>
      </c>
      <c r="AV711" s="29" t="n">
        <f aca="false">AV712</f>
        <v>0</v>
      </c>
      <c r="AW711" s="29" t="n">
        <f aca="false">AW712</f>
        <v>0</v>
      </c>
      <c r="AX711" s="29" t="n">
        <f aca="false">AX712</f>
        <v>0</v>
      </c>
      <c r="AY711" s="29" t="n">
        <f aca="false">AY712</f>
        <v>0</v>
      </c>
      <c r="AZ711" s="29" t="n">
        <f aca="false">AZ712</f>
        <v>0</v>
      </c>
      <c r="BA711" s="29" t="n">
        <f aca="false">BA712</f>
        <v>594</v>
      </c>
      <c r="BB711" s="29" t="n">
        <f aca="false">BB712</f>
        <v>0</v>
      </c>
      <c r="BC711" s="29" t="n">
        <f aca="false">BC712</f>
        <v>0</v>
      </c>
      <c r="BD711" s="29" t="n">
        <f aca="false">BD712</f>
        <v>0</v>
      </c>
      <c r="BE711" s="29" t="n">
        <f aca="false">BE712</f>
        <v>0</v>
      </c>
      <c r="BF711" s="29" t="n">
        <f aca="false">BF712</f>
        <v>0</v>
      </c>
      <c r="BG711" s="29" t="n">
        <f aca="false">BG712</f>
        <v>594</v>
      </c>
      <c r="BH711" s="29" t="n">
        <f aca="false">BH712</f>
        <v>0</v>
      </c>
      <c r="BI711" s="29" t="n">
        <f aca="false">BI712</f>
        <v>0</v>
      </c>
      <c r="BJ711" s="29" t="n">
        <f aca="false">BJ712</f>
        <v>0</v>
      </c>
      <c r="BK711" s="29" t="n">
        <f aca="false">BK712</f>
        <v>0</v>
      </c>
      <c r="BL711" s="29" t="n">
        <f aca="false">BL712</f>
        <v>0</v>
      </c>
      <c r="BM711" s="29" t="n">
        <f aca="false">BM712</f>
        <v>594</v>
      </c>
      <c r="BN711" s="29" t="n">
        <f aca="false">BN712</f>
        <v>0</v>
      </c>
      <c r="BO711" s="29" t="n">
        <f aca="false">BO712</f>
        <v>0</v>
      </c>
      <c r="BP711" s="29"/>
      <c r="BQ711" s="29" t="n">
        <f aca="false">BQ712</f>
        <v>0</v>
      </c>
      <c r="BR711" s="29" t="n">
        <f aca="false">BR712</f>
        <v>0</v>
      </c>
      <c r="BS711" s="29" t="n">
        <f aca="false">BS712</f>
        <v>0</v>
      </c>
      <c r="BT711" s="129" t="n">
        <f aca="false">BT712</f>
        <v>594</v>
      </c>
      <c r="BU711" s="129" t="n">
        <f aca="false">BU712</f>
        <v>0</v>
      </c>
      <c r="BV711" s="129" t="n">
        <f aca="false">BV712</f>
        <v>0</v>
      </c>
      <c r="BW711" s="129" t="n">
        <f aca="false">BW712</f>
        <v>0</v>
      </c>
      <c r="BX711" s="29" t="n">
        <f aca="false">BX712</f>
        <v>0</v>
      </c>
      <c r="BY711" s="129" t="n">
        <f aca="false">BY712</f>
        <v>0</v>
      </c>
      <c r="BZ711" s="29" t="n">
        <f aca="false">BZ712</f>
        <v>0</v>
      </c>
      <c r="CA711" s="129" t="n">
        <f aca="false">CA712</f>
        <v>594</v>
      </c>
      <c r="CB711" s="129" t="n">
        <f aca="false">CB712</f>
        <v>0</v>
      </c>
      <c r="CC711" s="129" t="n">
        <f aca="false">CC712</f>
        <v>-594</v>
      </c>
      <c r="CD711" s="29" t="n">
        <f aca="false">CD712</f>
        <v>0</v>
      </c>
      <c r="CE711" s="129" t="n">
        <f aca="false">CE712</f>
        <v>0</v>
      </c>
      <c r="CF711" s="29" t="n">
        <f aca="false">CF712</f>
        <v>0</v>
      </c>
      <c r="CG711" s="129" t="n">
        <f aca="false">CG712</f>
        <v>0</v>
      </c>
      <c r="CH711" s="129" t="n">
        <f aca="false">CH712</f>
        <v>0</v>
      </c>
      <c r="CI711" s="129" t="n">
        <f aca="false">CI712</f>
        <v>0</v>
      </c>
      <c r="CJ711" s="130" t="n">
        <f aca="false">CJ712</f>
        <v>0</v>
      </c>
      <c r="CK711" s="129" t="n">
        <f aca="false">CK712</f>
        <v>0</v>
      </c>
      <c r="CL711" s="29" t="n">
        <f aca="false">CL712</f>
        <v>0</v>
      </c>
      <c r="CM711" s="129" t="n">
        <f aca="false">CM712</f>
        <v>0</v>
      </c>
      <c r="CN711" s="131" t="n">
        <f aca="false">CN712</f>
        <v>0</v>
      </c>
      <c r="CO711" s="131" t="n">
        <f aca="false">CO712</f>
        <v>0</v>
      </c>
      <c r="CP711" s="129" t="n">
        <f aca="false">CP712</f>
        <v>0</v>
      </c>
      <c r="CQ711" s="129" t="n">
        <f aca="false">CQ712</f>
        <v>0</v>
      </c>
      <c r="CR711" s="129" t="n">
        <f aca="false">CR712</f>
        <v>0</v>
      </c>
      <c r="CS711" s="29" t="n">
        <f aca="false">CS712</f>
        <v>0</v>
      </c>
      <c r="CT711" s="129" t="n">
        <f aca="false">CT712</f>
        <v>0</v>
      </c>
      <c r="CU711" s="29" t="n">
        <f aca="false">CU712</f>
        <v>0</v>
      </c>
      <c r="CV711" s="130" t="n">
        <f aca="false">CV712</f>
        <v>0</v>
      </c>
      <c r="CW711" s="130" t="n">
        <f aca="false">CW712</f>
        <v>0</v>
      </c>
      <c r="CX711" s="129" t="n">
        <f aca="false">CX712</f>
        <v>0</v>
      </c>
      <c r="CY711" s="130" t="n">
        <f aca="false">CY712</f>
        <v>0</v>
      </c>
      <c r="CZ711" s="130" t="n">
        <f aca="false">CZ712</f>
        <v>0</v>
      </c>
      <c r="DA711" s="111" t="e">
        <f aca="false">CY711/CW711*100</f>
        <v>#DIV/0!</v>
      </c>
      <c r="DB711" s="111"/>
    </row>
    <row r="712" customFormat="false" ht="16.5" hidden="true" customHeight="false" outlineLevel="0" collapsed="false">
      <c r="A712" s="113"/>
      <c r="B712" s="114" t="s">
        <v>238</v>
      </c>
      <c r="C712" s="115" t="s">
        <v>115</v>
      </c>
      <c r="D712" s="116" t="s">
        <v>129</v>
      </c>
      <c r="E712" s="124" t="s">
        <v>337</v>
      </c>
      <c r="F712" s="115" t="s">
        <v>239</v>
      </c>
      <c r="G712" s="118"/>
      <c r="H712" s="118"/>
      <c r="I712" s="118"/>
      <c r="J712" s="29"/>
      <c r="K712" s="29"/>
      <c r="L712" s="29"/>
      <c r="M712" s="29"/>
      <c r="N712" s="118"/>
      <c r="O712" s="27"/>
      <c r="P712" s="29"/>
      <c r="Q712" s="29"/>
      <c r="R712" s="29"/>
      <c r="S712" s="29" t="n">
        <f aca="false">T712-P712</f>
        <v>594</v>
      </c>
      <c r="T712" s="29" t="n">
        <v>594</v>
      </c>
      <c r="U712" s="29"/>
      <c r="V712" s="29"/>
      <c r="W712" s="29"/>
      <c r="X712" s="29" t="n">
        <f aca="false">W712+T712</f>
        <v>594</v>
      </c>
      <c r="Y712" s="29" t="n">
        <f aca="false">V712</f>
        <v>0</v>
      </c>
      <c r="Z712" s="125"/>
      <c r="AA712" s="29" t="n">
        <f aca="false">X712+Z712</f>
        <v>594</v>
      </c>
      <c r="AB712" s="29" t="n">
        <f aca="false">Y712</f>
        <v>0</v>
      </c>
      <c r="AC712" s="125"/>
      <c r="AD712" s="125"/>
      <c r="AE712" s="125"/>
      <c r="AF712" s="29" t="n">
        <f aca="false">AD712+AC712+AA712+AE712</f>
        <v>594</v>
      </c>
      <c r="AG712" s="27" t="n">
        <f aca="false">AE712+AB712</f>
        <v>0</v>
      </c>
      <c r="AH712" s="125"/>
      <c r="AI712" s="125"/>
      <c r="AJ712" s="125"/>
      <c r="AK712" s="125"/>
      <c r="AL712" s="125"/>
      <c r="AM712" s="125"/>
      <c r="AN712" s="29" t="n">
        <f aca="false">AI712+AH712+AF712+AJ712+AK712+AL712+AM712</f>
        <v>594</v>
      </c>
      <c r="AO712" s="29" t="n">
        <f aca="false">AM712+AG712</f>
        <v>0</v>
      </c>
      <c r="AP712" s="127"/>
      <c r="AQ712" s="125"/>
      <c r="AR712" s="125"/>
      <c r="AS712" s="125"/>
      <c r="AT712" s="29" t="n">
        <f aca="false">AR712+AQ712+AP712+AN712+AS712</f>
        <v>594</v>
      </c>
      <c r="AU712" s="29" t="n">
        <f aca="false">AS712+AO712</f>
        <v>0</v>
      </c>
      <c r="AV712" s="29"/>
      <c r="AW712" s="29"/>
      <c r="AX712" s="29"/>
      <c r="AY712" s="29"/>
      <c r="AZ712" s="29"/>
      <c r="BA712" s="29" t="n">
        <f aca="false">AY712+AX712+AW712+AV712+AT712</f>
        <v>594</v>
      </c>
      <c r="BB712" s="128" t="n">
        <f aca="false">AU712+AY712</f>
        <v>0</v>
      </c>
      <c r="BC712" s="29"/>
      <c r="BD712" s="125"/>
      <c r="BE712" s="125"/>
      <c r="BF712" s="125"/>
      <c r="BG712" s="29" t="n">
        <f aca="false">BF712+BE712+BD712+BC712+BA712</f>
        <v>594</v>
      </c>
      <c r="BH712" s="128" t="n">
        <f aca="false">BB712+BD712</f>
        <v>0</v>
      </c>
      <c r="BI712" s="27"/>
      <c r="BJ712" s="127"/>
      <c r="BK712" s="127"/>
      <c r="BL712" s="127"/>
      <c r="BM712" s="29" t="n">
        <f aca="false">BG712+BI712+BJ712+BK712+BL712</f>
        <v>594</v>
      </c>
      <c r="BN712" s="29" t="n">
        <f aca="false">BH712+BJ712</f>
        <v>0</v>
      </c>
      <c r="BO712" s="127"/>
      <c r="BP712" s="127"/>
      <c r="BQ712" s="127"/>
      <c r="BR712" s="127"/>
      <c r="BS712" s="127"/>
      <c r="BT712" s="129" t="n">
        <f aca="false">BS712+BR712+BQ712+BO712+BM712+BP712</f>
        <v>594</v>
      </c>
      <c r="BU712" s="129" t="n">
        <f aca="false">BQ712+BN712</f>
        <v>0</v>
      </c>
      <c r="BV712" s="132"/>
      <c r="BW712" s="132"/>
      <c r="BX712" s="27"/>
      <c r="BY712" s="132"/>
      <c r="BZ712" s="27"/>
      <c r="CA712" s="129" t="n">
        <f aca="false">BY712+BX712+BW712+BV712+BT712</f>
        <v>594</v>
      </c>
      <c r="CB712" s="129" t="n">
        <f aca="false">BY712+BU712</f>
        <v>0</v>
      </c>
      <c r="CC712" s="132" t="n">
        <v>-594</v>
      </c>
      <c r="CD712" s="27"/>
      <c r="CE712" s="132"/>
      <c r="CF712" s="27"/>
      <c r="CG712" s="132"/>
      <c r="CH712" s="129" t="n">
        <f aca="false">CF712+CE712+CD712+CC712+CA712+CG712</f>
        <v>0</v>
      </c>
      <c r="CI712" s="129" t="n">
        <f aca="false">CF712+CB712</f>
        <v>0</v>
      </c>
      <c r="CJ712" s="133"/>
      <c r="CK712" s="132"/>
      <c r="CL712" s="27"/>
      <c r="CM712" s="132"/>
      <c r="CN712" s="134"/>
      <c r="CO712" s="134"/>
      <c r="CP712" s="129" t="n">
        <f aca="false">CO712+CN712+CM712+CL712+CK712+CJ712+CH712</f>
        <v>0</v>
      </c>
      <c r="CQ712" s="129" t="n">
        <f aca="false">CI712+CK712</f>
        <v>0</v>
      </c>
      <c r="CR712" s="132"/>
      <c r="CS712" s="27"/>
      <c r="CT712" s="132"/>
      <c r="CU712" s="27"/>
      <c r="CV712" s="133"/>
      <c r="CW712" s="130" t="n">
        <f aca="false">CV712+CU712+CT712+CS712+CR712+CQ712+CO712</f>
        <v>0</v>
      </c>
      <c r="CX712" s="129" t="n">
        <f aca="false">CP712+CR712</f>
        <v>0</v>
      </c>
      <c r="CY712" s="133"/>
      <c r="CZ712" s="133"/>
      <c r="DA712" s="111" t="e">
        <f aca="false">CY712/CW712*100</f>
        <v>#DIV/0!</v>
      </c>
      <c r="DB712" s="111"/>
    </row>
    <row r="713" customFormat="false" ht="18.75" hidden="true" customHeight="false" outlineLevel="0" collapsed="false">
      <c r="A713" s="113"/>
      <c r="B713" s="99" t="s">
        <v>237</v>
      </c>
      <c r="C713" s="100" t="s">
        <v>137</v>
      </c>
      <c r="D713" s="101" t="s">
        <v>62</v>
      </c>
      <c r="E713" s="124"/>
      <c r="F713" s="115"/>
      <c r="G713" s="118"/>
      <c r="H713" s="118"/>
      <c r="I713" s="118"/>
      <c r="J713" s="29"/>
      <c r="K713" s="29"/>
      <c r="L713" s="29"/>
      <c r="M713" s="29"/>
      <c r="N713" s="118"/>
      <c r="O713" s="27"/>
      <c r="P713" s="29"/>
      <c r="Q713" s="29"/>
      <c r="R713" s="29"/>
      <c r="S713" s="136" t="n">
        <f aca="false">S714</f>
        <v>264</v>
      </c>
      <c r="T713" s="136" t="n">
        <f aca="false">T714</f>
        <v>264</v>
      </c>
      <c r="U713" s="136" t="n">
        <f aca="false">U715</f>
        <v>0</v>
      </c>
      <c r="V713" s="136" t="n">
        <f aca="false">V715</f>
        <v>0</v>
      </c>
      <c r="W713" s="136" t="n">
        <f aca="false">W714</f>
        <v>0</v>
      </c>
      <c r="X713" s="136" t="n">
        <f aca="false">X714</f>
        <v>264</v>
      </c>
      <c r="Y713" s="136" t="n">
        <f aca="false">Y714</f>
        <v>0</v>
      </c>
      <c r="Z713" s="136" t="n">
        <f aca="false">Z714</f>
        <v>0</v>
      </c>
      <c r="AA713" s="136" t="n">
        <f aca="false">AA714</f>
        <v>264</v>
      </c>
      <c r="AB713" s="136" t="n">
        <f aca="false">AB714</f>
        <v>0</v>
      </c>
      <c r="AC713" s="136" t="n">
        <f aca="false">AC714</f>
        <v>0</v>
      </c>
      <c r="AD713" s="136" t="n">
        <f aca="false">AD714</f>
        <v>0</v>
      </c>
      <c r="AE713" s="136" t="n">
        <f aca="false">AE714</f>
        <v>0</v>
      </c>
      <c r="AF713" s="136" t="n">
        <f aca="false">AF714</f>
        <v>264</v>
      </c>
      <c r="AG713" s="136" t="n">
        <f aca="false">AG714</f>
        <v>0</v>
      </c>
      <c r="AH713" s="136" t="n">
        <f aca="false">AH714</f>
        <v>0</v>
      </c>
      <c r="AI713" s="136" t="n">
        <f aca="false">AI714</f>
        <v>0</v>
      </c>
      <c r="AJ713" s="136" t="n">
        <f aca="false">AJ714</f>
        <v>0</v>
      </c>
      <c r="AK713" s="136" t="n">
        <f aca="false">AK714</f>
        <v>0</v>
      </c>
      <c r="AL713" s="136" t="n">
        <f aca="false">AL714</f>
        <v>0</v>
      </c>
      <c r="AM713" s="136" t="n">
        <f aca="false">AM714</f>
        <v>0</v>
      </c>
      <c r="AN713" s="136" t="n">
        <f aca="false">AN714</f>
        <v>264</v>
      </c>
      <c r="AO713" s="136" t="n">
        <f aca="false">AO714</f>
        <v>0</v>
      </c>
      <c r="AP713" s="136" t="n">
        <f aca="false">AP714</f>
        <v>0</v>
      </c>
      <c r="AQ713" s="136" t="n">
        <f aca="false">AQ714</f>
        <v>0</v>
      </c>
      <c r="AR713" s="136" t="n">
        <f aca="false">AR714</f>
        <v>0</v>
      </c>
      <c r="AS713" s="136" t="n">
        <f aca="false">AS714</f>
        <v>0</v>
      </c>
      <c r="AT713" s="136" t="n">
        <f aca="false">AT714</f>
        <v>264</v>
      </c>
      <c r="AU713" s="136" t="n">
        <f aca="false">AU714</f>
        <v>0</v>
      </c>
      <c r="AV713" s="137" t="n">
        <f aca="false">AV714</f>
        <v>0</v>
      </c>
      <c r="AW713" s="137" t="n">
        <f aca="false">AW714</f>
        <v>0</v>
      </c>
      <c r="AX713" s="137" t="n">
        <f aca="false">AX714</f>
        <v>0</v>
      </c>
      <c r="AY713" s="137" t="n">
        <f aca="false">AY714</f>
        <v>0</v>
      </c>
      <c r="AZ713" s="137" t="n">
        <f aca="false">AZ714</f>
        <v>0</v>
      </c>
      <c r="BA713" s="136" t="n">
        <f aca="false">BA714</f>
        <v>264</v>
      </c>
      <c r="BB713" s="136" t="n">
        <f aca="false">BB714</f>
        <v>0</v>
      </c>
      <c r="BC713" s="136" t="n">
        <f aca="false">BC714</f>
        <v>0</v>
      </c>
      <c r="BD713" s="136" t="n">
        <f aca="false">BD714</f>
        <v>0</v>
      </c>
      <c r="BE713" s="136" t="n">
        <f aca="false">BE714</f>
        <v>0</v>
      </c>
      <c r="BF713" s="136" t="n">
        <f aca="false">BF714</f>
        <v>0</v>
      </c>
      <c r="BG713" s="136" t="n">
        <f aca="false">BG714</f>
        <v>264</v>
      </c>
      <c r="BH713" s="136" t="n">
        <f aca="false">BH714</f>
        <v>0</v>
      </c>
      <c r="BI713" s="136" t="n">
        <f aca="false">BI714</f>
        <v>0</v>
      </c>
      <c r="BJ713" s="136" t="n">
        <f aca="false">BJ714</f>
        <v>0</v>
      </c>
      <c r="BK713" s="136" t="n">
        <f aca="false">BK714</f>
        <v>0</v>
      </c>
      <c r="BL713" s="136" t="n">
        <f aca="false">BL714</f>
        <v>0</v>
      </c>
      <c r="BM713" s="136" t="n">
        <f aca="false">BM714</f>
        <v>264</v>
      </c>
      <c r="BN713" s="136" t="n">
        <f aca="false">BN714</f>
        <v>0</v>
      </c>
      <c r="BO713" s="136" t="n">
        <f aca="false">BO714</f>
        <v>0</v>
      </c>
      <c r="BP713" s="136"/>
      <c r="BQ713" s="136" t="n">
        <f aca="false">BQ714</f>
        <v>0</v>
      </c>
      <c r="BR713" s="136" t="n">
        <f aca="false">BR714</f>
        <v>0</v>
      </c>
      <c r="BS713" s="136" t="n">
        <f aca="false">BS714</f>
        <v>0</v>
      </c>
      <c r="BT713" s="138" t="n">
        <f aca="false">BT714</f>
        <v>264</v>
      </c>
      <c r="BU713" s="138" t="n">
        <f aca="false">BU714</f>
        <v>0</v>
      </c>
      <c r="BV713" s="138" t="n">
        <f aca="false">BV714</f>
        <v>0</v>
      </c>
      <c r="BW713" s="138" t="n">
        <f aca="false">BW714</f>
        <v>0</v>
      </c>
      <c r="BX713" s="136" t="n">
        <f aca="false">BX714</f>
        <v>0</v>
      </c>
      <c r="BY713" s="138" t="n">
        <f aca="false">BY714</f>
        <v>0</v>
      </c>
      <c r="BZ713" s="136" t="n">
        <f aca="false">BZ714</f>
        <v>0</v>
      </c>
      <c r="CA713" s="138" t="n">
        <f aca="false">CA714</f>
        <v>264</v>
      </c>
      <c r="CB713" s="138" t="n">
        <f aca="false">CB714</f>
        <v>0</v>
      </c>
      <c r="CC713" s="138" t="n">
        <f aca="false">CC714</f>
        <v>-264</v>
      </c>
      <c r="CD713" s="136" t="n">
        <f aca="false">CD714</f>
        <v>0</v>
      </c>
      <c r="CE713" s="138" t="n">
        <f aca="false">CE714</f>
        <v>0</v>
      </c>
      <c r="CF713" s="136" t="n">
        <f aca="false">CF714</f>
        <v>0</v>
      </c>
      <c r="CG713" s="138" t="n">
        <f aca="false">CG714</f>
        <v>0</v>
      </c>
      <c r="CH713" s="138" t="n">
        <f aca="false">CH714</f>
        <v>0</v>
      </c>
      <c r="CI713" s="138" t="n">
        <f aca="false">CI714</f>
        <v>0</v>
      </c>
      <c r="CJ713" s="139" t="n">
        <f aca="false">CJ714</f>
        <v>0</v>
      </c>
      <c r="CK713" s="138" t="n">
        <f aca="false">CK714</f>
        <v>0</v>
      </c>
      <c r="CL713" s="136" t="n">
        <f aca="false">CL714</f>
        <v>0</v>
      </c>
      <c r="CM713" s="138" t="n">
        <f aca="false">CM714</f>
        <v>0</v>
      </c>
      <c r="CN713" s="140" t="n">
        <f aca="false">CN714</f>
        <v>0</v>
      </c>
      <c r="CO713" s="140" t="n">
        <f aca="false">CO714</f>
        <v>0</v>
      </c>
      <c r="CP713" s="138" t="n">
        <f aca="false">CP714</f>
        <v>0</v>
      </c>
      <c r="CQ713" s="138" t="n">
        <f aca="false">CQ714</f>
        <v>0</v>
      </c>
      <c r="CR713" s="138" t="n">
        <f aca="false">CR714</f>
        <v>0</v>
      </c>
      <c r="CS713" s="136" t="n">
        <f aca="false">CS714</f>
        <v>0</v>
      </c>
      <c r="CT713" s="138" t="n">
        <f aca="false">CT714</f>
        <v>0</v>
      </c>
      <c r="CU713" s="136" t="n">
        <f aca="false">CU714</f>
        <v>0</v>
      </c>
      <c r="CV713" s="139" t="n">
        <f aca="false">CV714</f>
        <v>0</v>
      </c>
      <c r="CW713" s="139" t="n">
        <f aca="false">CW714</f>
        <v>0</v>
      </c>
      <c r="CX713" s="138" t="n">
        <f aca="false">CX714</f>
        <v>0</v>
      </c>
      <c r="CY713" s="139" t="n">
        <f aca="false">CY714</f>
        <v>0</v>
      </c>
      <c r="CZ713" s="139" t="n">
        <f aca="false">CZ714</f>
        <v>0</v>
      </c>
      <c r="DA713" s="111" t="e">
        <f aca="false">CY713/CW713*100</f>
        <v>#DIV/0!</v>
      </c>
      <c r="DB713" s="111"/>
    </row>
    <row r="714" customFormat="false" ht="33.75" hidden="true" customHeight="false" outlineLevel="0" collapsed="false">
      <c r="A714" s="113"/>
      <c r="B714" s="114" t="s">
        <v>108</v>
      </c>
      <c r="C714" s="115" t="s">
        <v>137</v>
      </c>
      <c r="D714" s="116" t="s">
        <v>62</v>
      </c>
      <c r="E714" s="124" t="s">
        <v>109</v>
      </c>
      <c r="F714" s="115"/>
      <c r="G714" s="118"/>
      <c r="H714" s="118"/>
      <c r="I714" s="118"/>
      <c r="J714" s="29"/>
      <c r="K714" s="29"/>
      <c r="L714" s="29"/>
      <c r="M714" s="29"/>
      <c r="N714" s="118"/>
      <c r="O714" s="27"/>
      <c r="P714" s="29"/>
      <c r="Q714" s="29"/>
      <c r="R714" s="29"/>
      <c r="S714" s="104" t="n">
        <f aca="false">S715</f>
        <v>264</v>
      </c>
      <c r="T714" s="104" t="n">
        <f aca="false">T715</f>
        <v>264</v>
      </c>
      <c r="U714" s="136" t="n">
        <f aca="false">U715</f>
        <v>0</v>
      </c>
      <c r="V714" s="136"/>
      <c r="W714" s="104" t="n">
        <f aca="false">W715</f>
        <v>0</v>
      </c>
      <c r="X714" s="104" t="n">
        <f aca="false">X715</f>
        <v>264</v>
      </c>
      <c r="Y714" s="104" t="n">
        <f aca="false">Y715</f>
        <v>0</v>
      </c>
      <c r="Z714" s="104" t="n">
        <f aca="false">Z715</f>
        <v>0</v>
      </c>
      <c r="AA714" s="104" t="n">
        <f aca="false">AA715</f>
        <v>264</v>
      </c>
      <c r="AB714" s="104" t="n">
        <f aca="false">AB715</f>
        <v>0</v>
      </c>
      <c r="AC714" s="104" t="n">
        <f aca="false">AC715</f>
        <v>0</v>
      </c>
      <c r="AD714" s="104" t="n">
        <f aca="false">AD715</f>
        <v>0</v>
      </c>
      <c r="AE714" s="104" t="n">
        <f aca="false">AE715</f>
        <v>0</v>
      </c>
      <c r="AF714" s="104" t="n">
        <f aca="false">AF715</f>
        <v>264</v>
      </c>
      <c r="AG714" s="104" t="n">
        <f aca="false">AG715</f>
        <v>0</v>
      </c>
      <c r="AH714" s="104" t="n">
        <f aca="false">AH715</f>
        <v>0</v>
      </c>
      <c r="AI714" s="104" t="n">
        <f aca="false">AI715</f>
        <v>0</v>
      </c>
      <c r="AJ714" s="104" t="n">
        <f aca="false">AJ715</f>
        <v>0</v>
      </c>
      <c r="AK714" s="104" t="n">
        <f aca="false">AK715</f>
        <v>0</v>
      </c>
      <c r="AL714" s="104" t="n">
        <f aca="false">AL715</f>
        <v>0</v>
      </c>
      <c r="AM714" s="104" t="n">
        <f aca="false">AM715</f>
        <v>0</v>
      </c>
      <c r="AN714" s="104" t="n">
        <f aca="false">AN715</f>
        <v>264</v>
      </c>
      <c r="AO714" s="104" t="n">
        <f aca="false">AO715</f>
        <v>0</v>
      </c>
      <c r="AP714" s="104" t="n">
        <f aca="false">AP715</f>
        <v>0</v>
      </c>
      <c r="AQ714" s="104" t="n">
        <f aca="false">AQ715</f>
        <v>0</v>
      </c>
      <c r="AR714" s="104" t="n">
        <f aca="false">AR715</f>
        <v>0</v>
      </c>
      <c r="AS714" s="104" t="n">
        <f aca="false">AS715</f>
        <v>0</v>
      </c>
      <c r="AT714" s="104" t="n">
        <f aca="false">AT715</f>
        <v>264</v>
      </c>
      <c r="AU714" s="104" t="n">
        <f aca="false">AU715</f>
        <v>0</v>
      </c>
      <c r="AV714" s="29" t="n">
        <f aca="false">AV715</f>
        <v>0</v>
      </c>
      <c r="AW714" s="29" t="n">
        <f aca="false">AW715</f>
        <v>0</v>
      </c>
      <c r="AX714" s="29" t="n">
        <f aca="false">AX715</f>
        <v>0</v>
      </c>
      <c r="AY714" s="29" t="n">
        <f aca="false">AY715</f>
        <v>0</v>
      </c>
      <c r="AZ714" s="29" t="n">
        <f aca="false">AZ715</f>
        <v>0</v>
      </c>
      <c r="BA714" s="29" t="n">
        <f aca="false">BA715</f>
        <v>264</v>
      </c>
      <c r="BB714" s="29" t="n">
        <f aca="false">BB715</f>
        <v>0</v>
      </c>
      <c r="BC714" s="29" t="n">
        <f aca="false">BC715</f>
        <v>0</v>
      </c>
      <c r="BD714" s="29" t="n">
        <f aca="false">BD715</f>
        <v>0</v>
      </c>
      <c r="BE714" s="29" t="n">
        <f aca="false">BE715</f>
        <v>0</v>
      </c>
      <c r="BF714" s="29" t="n">
        <f aca="false">BF715</f>
        <v>0</v>
      </c>
      <c r="BG714" s="29" t="n">
        <f aca="false">BG715</f>
        <v>264</v>
      </c>
      <c r="BH714" s="29" t="n">
        <f aca="false">BH715</f>
        <v>0</v>
      </c>
      <c r="BI714" s="29" t="n">
        <f aca="false">BI715</f>
        <v>0</v>
      </c>
      <c r="BJ714" s="29" t="n">
        <f aca="false">BJ715</f>
        <v>0</v>
      </c>
      <c r="BK714" s="29" t="n">
        <f aca="false">BK715</f>
        <v>0</v>
      </c>
      <c r="BL714" s="29" t="n">
        <f aca="false">BL715</f>
        <v>0</v>
      </c>
      <c r="BM714" s="29" t="n">
        <f aca="false">BM715</f>
        <v>264</v>
      </c>
      <c r="BN714" s="29" t="n">
        <f aca="false">BN715</f>
        <v>0</v>
      </c>
      <c r="BO714" s="29" t="n">
        <f aca="false">BO715</f>
        <v>0</v>
      </c>
      <c r="BP714" s="29"/>
      <c r="BQ714" s="29" t="n">
        <f aca="false">BQ715</f>
        <v>0</v>
      </c>
      <c r="BR714" s="29" t="n">
        <f aca="false">BR715</f>
        <v>0</v>
      </c>
      <c r="BS714" s="29" t="n">
        <f aca="false">BS715</f>
        <v>0</v>
      </c>
      <c r="BT714" s="129" t="n">
        <f aca="false">BT715</f>
        <v>264</v>
      </c>
      <c r="BU714" s="129" t="n">
        <f aca="false">BU715</f>
        <v>0</v>
      </c>
      <c r="BV714" s="129" t="n">
        <f aca="false">BV715</f>
        <v>0</v>
      </c>
      <c r="BW714" s="129" t="n">
        <f aca="false">BW715</f>
        <v>0</v>
      </c>
      <c r="BX714" s="29" t="n">
        <f aca="false">BX715</f>
        <v>0</v>
      </c>
      <c r="BY714" s="129" t="n">
        <f aca="false">BY715</f>
        <v>0</v>
      </c>
      <c r="BZ714" s="29" t="n">
        <f aca="false">BZ715</f>
        <v>0</v>
      </c>
      <c r="CA714" s="129" t="n">
        <f aca="false">CA715</f>
        <v>264</v>
      </c>
      <c r="CB714" s="129" t="n">
        <f aca="false">CB715</f>
        <v>0</v>
      </c>
      <c r="CC714" s="129" t="n">
        <f aca="false">CC715</f>
        <v>-264</v>
      </c>
      <c r="CD714" s="29" t="n">
        <f aca="false">CD715</f>
        <v>0</v>
      </c>
      <c r="CE714" s="129" t="n">
        <f aca="false">CE715</f>
        <v>0</v>
      </c>
      <c r="CF714" s="29" t="n">
        <f aca="false">CF715</f>
        <v>0</v>
      </c>
      <c r="CG714" s="129" t="n">
        <f aca="false">CG715</f>
        <v>0</v>
      </c>
      <c r="CH714" s="129" t="n">
        <f aca="false">CH715</f>
        <v>0</v>
      </c>
      <c r="CI714" s="129" t="n">
        <f aca="false">CI715</f>
        <v>0</v>
      </c>
      <c r="CJ714" s="130" t="n">
        <f aca="false">CJ715</f>
        <v>0</v>
      </c>
      <c r="CK714" s="129" t="n">
        <f aca="false">CK715</f>
        <v>0</v>
      </c>
      <c r="CL714" s="29" t="n">
        <f aca="false">CL715</f>
        <v>0</v>
      </c>
      <c r="CM714" s="129" t="n">
        <f aca="false">CM715</f>
        <v>0</v>
      </c>
      <c r="CN714" s="131" t="n">
        <f aca="false">CN715</f>
        <v>0</v>
      </c>
      <c r="CO714" s="131" t="n">
        <f aca="false">CO715</f>
        <v>0</v>
      </c>
      <c r="CP714" s="129" t="n">
        <f aca="false">CP715</f>
        <v>0</v>
      </c>
      <c r="CQ714" s="129" t="n">
        <f aca="false">CQ715</f>
        <v>0</v>
      </c>
      <c r="CR714" s="129" t="n">
        <f aca="false">CR715</f>
        <v>0</v>
      </c>
      <c r="CS714" s="29" t="n">
        <f aca="false">CS715</f>
        <v>0</v>
      </c>
      <c r="CT714" s="129" t="n">
        <f aca="false">CT715</f>
        <v>0</v>
      </c>
      <c r="CU714" s="29" t="n">
        <f aca="false">CU715</f>
        <v>0</v>
      </c>
      <c r="CV714" s="130" t="n">
        <f aca="false">CV715</f>
        <v>0</v>
      </c>
      <c r="CW714" s="130" t="n">
        <f aca="false">CW715</f>
        <v>0</v>
      </c>
      <c r="CX714" s="129" t="n">
        <f aca="false">CX715</f>
        <v>0</v>
      </c>
      <c r="CY714" s="130" t="n">
        <f aca="false">CY715</f>
        <v>0</v>
      </c>
      <c r="CZ714" s="130" t="n">
        <f aca="false">CZ715</f>
        <v>0</v>
      </c>
      <c r="DA714" s="111" t="e">
        <f aca="false">CY714/CW714*100</f>
        <v>#DIV/0!</v>
      </c>
      <c r="DB714" s="111"/>
    </row>
    <row r="715" customFormat="false" ht="99" hidden="true" customHeight="false" outlineLevel="0" collapsed="false">
      <c r="A715" s="113"/>
      <c r="B715" s="114" t="s">
        <v>334</v>
      </c>
      <c r="C715" s="115" t="s">
        <v>137</v>
      </c>
      <c r="D715" s="116" t="s">
        <v>62</v>
      </c>
      <c r="E715" s="124" t="s">
        <v>335</v>
      </c>
      <c r="F715" s="115"/>
      <c r="G715" s="118"/>
      <c r="H715" s="118"/>
      <c r="I715" s="118"/>
      <c r="J715" s="29"/>
      <c r="K715" s="29"/>
      <c r="L715" s="29"/>
      <c r="M715" s="29"/>
      <c r="N715" s="118"/>
      <c r="O715" s="27"/>
      <c r="P715" s="29"/>
      <c r="Q715" s="29"/>
      <c r="R715" s="29"/>
      <c r="S715" s="29" t="n">
        <f aca="false">S716</f>
        <v>264</v>
      </c>
      <c r="T715" s="29" t="n">
        <f aca="false">T716</f>
        <v>264</v>
      </c>
      <c r="U715" s="29" t="n">
        <f aca="false">U716</f>
        <v>0</v>
      </c>
      <c r="V715" s="29" t="n">
        <f aca="false">V716</f>
        <v>0</v>
      </c>
      <c r="W715" s="29" t="n">
        <f aca="false">W716</f>
        <v>0</v>
      </c>
      <c r="X715" s="29" t="n">
        <f aca="false">X716</f>
        <v>264</v>
      </c>
      <c r="Y715" s="29" t="n">
        <f aca="false">Y716</f>
        <v>0</v>
      </c>
      <c r="Z715" s="29" t="n">
        <f aca="false">Z716</f>
        <v>0</v>
      </c>
      <c r="AA715" s="29" t="n">
        <f aca="false">AA716</f>
        <v>264</v>
      </c>
      <c r="AB715" s="29" t="n">
        <f aca="false">AB716</f>
        <v>0</v>
      </c>
      <c r="AC715" s="29" t="n">
        <f aca="false">AC716</f>
        <v>0</v>
      </c>
      <c r="AD715" s="29" t="n">
        <f aca="false">AD716</f>
        <v>0</v>
      </c>
      <c r="AE715" s="29" t="n">
        <f aca="false">AE716</f>
        <v>0</v>
      </c>
      <c r="AF715" s="29" t="n">
        <f aca="false">AF716</f>
        <v>264</v>
      </c>
      <c r="AG715" s="29" t="n">
        <f aca="false">AG716</f>
        <v>0</v>
      </c>
      <c r="AH715" s="29" t="n">
        <f aca="false">AH716</f>
        <v>0</v>
      </c>
      <c r="AI715" s="29" t="n">
        <f aca="false">AI716</f>
        <v>0</v>
      </c>
      <c r="AJ715" s="29" t="n">
        <f aca="false">AJ716</f>
        <v>0</v>
      </c>
      <c r="AK715" s="29" t="n">
        <f aca="false">AK716</f>
        <v>0</v>
      </c>
      <c r="AL715" s="29" t="n">
        <f aca="false">AL716</f>
        <v>0</v>
      </c>
      <c r="AM715" s="29" t="n">
        <f aca="false">AM716</f>
        <v>0</v>
      </c>
      <c r="AN715" s="29" t="n">
        <f aca="false">AN716</f>
        <v>264</v>
      </c>
      <c r="AO715" s="29" t="n">
        <f aca="false">AO716</f>
        <v>0</v>
      </c>
      <c r="AP715" s="29" t="n">
        <f aca="false">AP716</f>
        <v>0</v>
      </c>
      <c r="AQ715" s="29" t="n">
        <f aca="false">AQ716</f>
        <v>0</v>
      </c>
      <c r="AR715" s="29" t="n">
        <f aca="false">AR716</f>
        <v>0</v>
      </c>
      <c r="AS715" s="29" t="n">
        <f aca="false">AS716</f>
        <v>0</v>
      </c>
      <c r="AT715" s="29" t="n">
        <f aca="false">AT716</f>
        <v>264</v>
      </c>
      <c r="AU715" s="29" t="n">
        <f aca="false">AU716</f>
        <v>0</v>
      </c>
      <c r="AV715" s="29" t="n">
        <f aca="false">AV716</f>
        <v>0</v>
      </c>
      <c r="AW715" s="29" t="n">
        <f aca="false">AW716</f>
        <v>0</v>
      </c>
      <c r="AX715" s="29" t="n">
        <f aca="false">AX716</f>
        <v>0</v>
      </c>
      <c r="AY715" s="29" t="n">
        <f aca="false">AY716</f>
        <v>0</v>
      </c>
      <c r="AZ715" s="29" t="n">
        <f aca="false">AZ716</f>
        <v>0</v>
      </c>
      <c r="BA715" s="29" t="n">
        <f aca="false">BA716</f>
        <v>264</v>
      </c>
      <c r="BB715" s="29" t="n">
        <f aca="false">BB716</f>
        <v>0</v>
      </c>
      <c r="BC715" s="29" t="n">
        <f aca="false">BC716</f>
        <v>0</v>
      </c>
      <c r="BD715" s="29" t="n">
        <f aca="false">BD716</f>
        <v>0</v>
      </c>
      <c r="BE715" s="29" t="n">
        <f aca="false">BE716</f>
        <v>0</v>
      </c>
      <c r="BF715" s="29" t="n">
        <f aca="false">BF716</f>
        <v>0</v>
      </c>
      <c r="BG715" s="29" t="n">
        <f aca="false">BG716</f>
        <v>264</v>
      </c>
      <c r="BH715" s="29" t="n">
        <f aca="false">BH716</f>
        <v>0</v>
      </c>
      <c r="BI715" s="29" t="n">
        <f aca="false">BI716</f>
        <v>0</v>
      </c>
      <c r="BJ715" s="29" t="n">
        <f aca="false">BJ716</f>
        <v>0</v>
      </c>
      <c r="BK715" s="29" t="n">
        <f aca="false">BK716</f>
        <v>0</v>
      </c>
      <c r="BL715" s="29" t="n">
        <f aca="false">BL716</f>
        <v>0</v>
      </c>
      <c r="BM715" s="29" t="n">
        <f aca="false">BM716</f>
        <v>264</v>
      </c>
      <c r="BN715" s="29" t="n">
        <f aca="false">BN716</f>
        <v>0</v>
      </c>
      <c r="BO715" s="29" t="n">
        <f aca="false">BO716</f>
        <v>0</v>
      </c>
      <c r="BP715" s="29"/>
      <c r="BQ715" s="29" t="n">
        <f aca="false">BQ716</f>
        <v>0</v>
      </c>
      <c r="BR715" s="29" t="n">
        <f aca="false">BR716</f>
        <v>0</v>
      </c>
      <c r="BS715" s="29" t="n">
        <f aca="false">BS716</f>
        <v>0</v>
      </c>
      <c r="BT715" s="129" t="n">
        <f aca="false">BT716</f>
        <v>264</v>
      </c>
      <c r="BU715" s="129" t="n">
        <f aca="false">BU716</f>
        <v>0</v>
      </c>
      <c r="BV715" s="129" t="n">
        <f aca="false">BV716</f>
        <v>0</v>
      </c>
      <c r="BW715" s="129" t="n">
        <f aca="false">BW716</f>
        <v>0</v>
      </c>
      <c r="BX715" s="29" t="n">
        <f aca="false">BX716</f>
        <v>0</v>
      </c>
      <c r="BY715" s="129" t="n">
        <f aca="false">BY716</f>
        <v>0</v>
      </c>
      <c r="BZ715" s="29" t="n">
        <f aca="false">BZ716</f>
        <v>0</v>
      </c>
      <c r="CA715" s="129" t="n">
        <f aca="false">CA716</f>
        <v>264</v>
      </c>
      <c r="CB715" s="129" t="n">
        <f aca="false">CB716</f>
        <v>0</v>
      </c>
      <c r="CC715" s="129" t="n">
        <f aca="false">CC716</f>
        <v>-264</v>
      </c>
      <c r="CD715" s="29" t="n">
        <f aca="false">CD716</f>
        <v>0</v>
      </c>
      <c r="CE715" s="129" t="n">
        <f aca="false">CE716</f>
        <v>0</v>
      </c>
      <c r="CF715" s="29" t="n">
        <f aca="false">CF716</f>
        <v>0</v>
      </c>
      <c r="CG715" s="129" t="n">
        <f aca="false">CG716</f>
        <v>0</v>
      </c>
      <c r="CH715" s="129" t="n">
        <f aca="false">CH716</f>
        <v>0</v>
      </c>
      <c r="CI715" s="129" t="n">
        <f aca="false">CI716</f>
        <v>0</v>
      </c>
      <c r="CJ715" s="130" t="n">
        <f aca="false">CJ716</f>
        <v>0</v>
      </c>
      <c r="CK715" s="129" t="n">
        <f aca="false">CK716</f>
        <v>0</v>
      </c>
      <c r="CL715" s="29" t="n">
        <f aca="false">CL716</f>
        <v>0</v>
      </c>
      <c r="CM715" s="129" t="n">
        <f aca="false">CM716</f>
        <v>0</v>
      </c>
      <c r="CN715" s="131" t="n">
        <f aca="false">CN716</f>
        <v>0</v>
      </c>
      <c r="CO715" s="131" t="n">
        <f aca="false">CO716</f>
        <v>0</v>
      </c>
      <c r="CP715" s="129" t="n">
        <f aca="false">CP716</f>
        <v>0</v>
      </c>
      <c r="CQ715" s="129" t="n">
        <f aca="false">CQ716</f>
        <v>0</v>
      </c>
      <c r="CR715" s="129" t="n">
        <f aca="false">CR716</f>
        <v>0</v>
      </c>
      <c r="CS715" s="29" t="n">
        <f aca="false">CS716</f>
        <v>0</v>
      </c>
      <c r="CT715" s="129" t="n">
        <f aca="false">CT716</f>
        <v>0</v>
      </c>
      <c r="CU715" s="29" t="n">
        <f aca="false">CU716</f>
        <v>0</v>
      </c>
      <c r="CV715" s="130" t="n">
        <f aca="false">CV716</f>
        <v>0</v>
      </c>
      <c r="CW715" s="130" t="n">
        <f aca="false">CW716</f>
        <v>0</v>
      </c>
      <c r="CX715" s="129" t="n">
        <f aca="false">CX716</f>
        <v>0</v>
      </c>
      <c r="CY715" s="130" t="n">
        <f aca="false">CY716</f>
        <v>0</v>
      </c>
      <c r="CZ715" s="130" t="n">
        <f aca="false">CZ716</f>
        <v>0</v>
      </c>
      <c r="DA715" s="111" t="e">
        <f aca="false">CY715/CW715*100</f>
        <v>#DIV/0!</v>
      </c>
      <c r="DB715" s="111"/>
    </row>
    <row r="716" customFormat="false" ht="66" hidden="true" customHeight="false" outlineLevel="0" collapsed="false">
      <c r="A716" s="113"/>
      <c r="B716" s="164" t="s">
        <v>336</v>
      </c>
      <c r="C716" s="115" t="s">
        <v>137</v>
      </c>
      <c r="D716" s="116" t="s">
        <v>62</v>
      </c>
      <c r="E716" s="124" t="s">
        <v>337</v>
      </c>
      <c r="F716" s="115"/>
      <c r="G716" s="118"/>
      <c r="H716" s="118"/>
      <c r="I716" s="118"/>
      <c r="J716" s="29"/>
      <c r="K716" s="29"/>
      <c r="L716" s="29"/>
      <c r="M716" s="29"/>
      <c r="N716" s="118"/>
      <c r="O716" s="27"/>
      <c r="P716" s="29"/>
      <c r="Q716" s="29"/>
      <c r="R716" s="29"/>
      <c r="S716" s="29" t="n">
        <f aca="false">S717</f>
        <v>264</v>
      </c>
      <c r="T716" s="29" t="n">
        <f aca="false">T717</f>
        <v>264</v>
      </c>
      <c r="U716" s="29" t="n">
        <f aca="false">U717</f>
        <v>0</v>
      </c>
      <c r="V716" s="29" t="n">
        <f aca="false">V717</f>
        <v>0</v>
      </c>
      <c r="W716" s="29" t="n">
        <f aca="false">W717</f>
        <v>0</v>
      </c>
      <c r="X716" s="29" t="n">
        <f aca="false">X717</f>
        <v>264</v>
      </c>
      <c r="Y716" s="29" t="n">
        <f aca="false">Y717</f>
        <v>0</v>
      </c>
      <c r="Z716" s="29" t="n">
        <f aca="false">Z717</f>
        <v>0</v>
      </c>
      <c r="AA716" s="29" t="n">
        <f aca="false">AA717</f>
        <v>264</v>
      </c>
      <c r="AB716" s="29" t="n">
        <f aca="false">AB717</f>
        <v>0</v>
      </c>
      <c r="AC716" s="29" t="n">
        <f aca="false">AC717</f>
        <v>0</v>
      </c>
      <c r="AD716" s="29" t="n">
        <f aca="false">AD717</f>
        <v>0</v>
      </c>
      <c r="AE716" s="29" t="n">
        <f aca="false">AE717</f>
        <v>0</v>
      </c>
      <c r="AF716" s="29" t="n">
        <f aca="false">AF717</f>
        <v>264</v>
      </c>
      <c r="AG716" s="29" t="n">
        <f aca="false">AG717</f>
        <v>0</v>
      </c>
      <c r="AH716" s="29" t="n">
        <f aca="false">AH717</f>
        <v>0</v>
      </c>
      <c r="AI716" s="29" t="n">
        <f aca="false">AI717</f>
        <v>0</v>
      </c>
      <c r="AJ716" s="29" t="n">
        <f aca="false">AJ717</f>
        <v>0</v>
      </c>
      <c r="AK716" s="29" t="n">
        <f aca="false">AK717</f>
        <v>0</v>
      </c>
      <c r="AL716" s="29" t="n">
        <f aca="false">AL717</f>
        <v>0</v>
      </c>
      <c r="AM716" s="29" t="n">
        <f aca="false">AM717</f>
        <v>0</v>
      </c>
      <c r="AN716" s="29" t="n">
        <f aca="false">AN717</f>
        <v>264</v>
      </c>
      <c r="AO716" s="29" t="n">
        <f aca="false">AO717</f>
        <v>0</v>
      </c>
      <c r="AP716" s="29" t="n">
        <f aca="false">AP717</f>
        <v>0</v>
      </c>
      <c r="AQ716" s="29" t="n">
        <f aca="false">AQ717</f>
        <v>0</v>
      </c>
      <c r="AR716" s="29" t="n">
        <f aca="false">AR717</f>
        <v>0</v>
      </c>
      <c r="AS716" s="29" t="n">
        <f aca="false">AS717</f>
        <v>0</v>
      </c>
      <c r="AT716" s="29" t="n">
        <f aca="false">AT717</f>
        <v>264</v>
      </c>
      <c r="AU716" s="29" t="n">
        <f aca="false">AU717</f>
        <v>0</v>
      </c>
      <c r="AV716" s="29" t="n">
        <f aca="false">AV717</f>
        <v>0</v>
      </c>
      <c r="AW716" s="29" t="n">
        <f aca="false">AW717</f>
        <v>0</v>
      </c>
      <c r="AX716" s="29" t="n">
        <f aca="false">AX717</f>
        <v>0</v>
      </c>
      <c r="AY716" s="29" t="n">
        <f aca="false">AY717</f>
        <v>0</v>
      </c>
      <c r="AZ716" s="29" t="n">
        <f aca="false">AZ717</f>
        <v>0</v>
      </c>
      <c r="BA716" s="29" t="n">
        <f aca="false">BA717</f>
        <v>264</v>
      </c>
      <c r="BB716" s="29" t="n">
        <f aca="false">BB717</f>
        <v>0</v>
      </c>
      <c r="BC716" s="29" t="n">
        <f aca="false">BC717</f>
        <v>0</v>
      </c>
      <c r="BD716" s="29" t="n">
        <f aca="false">BD717</f>
        <v>0</v>
      </c>
      <c r="BE716" s="29" t="n">
        <f aca="false">BE717</f>
        <v>0</v>
      </c>
      <c r="BF716" s="29" t="n">
        <f aca="false">BF717</f>
        <v>0</v>
      </c>
      <c r="BG716" s="29" t="n">
        <f aca="false">BG717</f>
        <v>264</v>
      </c>
      <c r="BH716" s="29" t="n">
        <f aca="false">BH717</f>
        <v>0</v>
      </c>
      <c r="BI716" s="29" t="n">
        <f aca="false">BI717</f>
        <v>0</v>
      </c>
      <c r="BJ716" s="29" t="n">
        <f aca="false">BJ717</f>
        <v>0</v>
      </c>
      <c r="BK716" s="29" t="n">
        <f aca="false">BK717</f>
        <v>0</v>
      </c>
      <c r="BL716" s="29" t="n">
        <f aca="false">BL717</f>
        <v>0</v>
      </c>
      <c r="BM716" s="29" t="n">
        <f aca="false">BM717</f>
        <v>264</v>
      </c>
      <c r="BN716" s="29" t="n">
        <f aca="false">BN717</f>
        <v>0</v>
      </c>
      <c r="BO716" s="29" t="n">
        <f aca="false">BO717</f>
        <v>0</v>
      </c>
      <c r="BP716" s="29"/>
      <c r="BQ716" s="29" t="n">
        <f aca="false">BQ717</f>
        <v>0</v>
      </c>
      <c r="BR716" s="29" t="n">
        <f aca="false">BR717</f>
        <v>0</v>
      </c>
      <c r="BS716" s="29" t="n">
        <f aca="false">BS717</f>
        <v>0</v>
      </c>
      <c r="BT716" s="129" t="n">
        <f aca="false">BT717</f>
        <v>264</v>
      </c>
      <c r="BU716" s="129" t="n">
        <f aca="false">BU717</f>
        <v>0</v>
      </c>
      <c r="BV716" s="129" t="n">
        <f aca="false">BV717</f>
        <v>0</v>
      </c>
      <c r="BW716" s="129" t="n">
        <f aca="false">BW717</f>
        <v>0</v>
      </c>
      <c r="BX716" s="29" t="n">
        <f aca="false">BX717</f>
        <v>0</v>
      </c>
      <c r="BY716" s="129" t="n">
        <f aca="false">BY717</f>
        <v>0</v>
      </c>
      <c r="BZ716" s="29" t="n">
        <f aca="false">BZ717</f>
        <v>0</v>
      </c>
      <c r="CA716" s="129" t="n">
        <f aca="false">CA717</f>
        <v>264</v>
      </c>
      <c r="CB716" s="129" t="n">
        <f aca="false">CB717</f>
        <v>0</v>
      </c>
      <c r="CC716" s="129" t="n">
        <f aca="false">CC717</f>
        <v>-264</v>
      </c>
      <c r="CD716" s="29" t="n">
        <f aca="false">CD717</f>
        <v>0</v>
      </c>
      <c r="CE716" s="129" t="n">
        <f aca="false">CE717</f>
        <v>0</v>
      </c>
      <c r="CF716" s="29" t="n">
        <f aca="false">CF717</f>
        <v>0</v>
      </c>
      <c r="CG716" s="129" t="n">
        <f aca="false">CG717</f>
        <v>0</v>
      </c>
      <c r="CH716" s="129" t="n">
        <f aca="false">CH717</f>
        <v>0</v>
      </c>
      <c r="CI716" s="129" t="n">
        <f aca="false">CI717</f>
        <v>0</v>
      </c>
      <c r="CJ716" s="130" t="n">
        <f aca="false">CJ717</f>
        <v>0</v>
      </c>
      <c r="CK716" s="129" t="n">
        <f aca="false">CK717</f>
        <v>0</v>
      </c>
      <c r="CL716" s="29" t="n">
        <f aca="false">CL717</f>
        <v>0</v>
      </c>
      <c r="CM716" s="129" t="n">
        <f aca="false">CM717</f>
        <v>0</v>
      </c>
      <c r="CN716" s="131" t="n">
        <f aca="false">CN717</f>
        <v>0</v>
      </c>
      <c r="CO716" s="131" t="n">
        <f aca="false">CO717</f>
        <v>0</v>
      </c>
      <c r="CP716" s="129" t="n">
        <f aca="false">CP717</f>
        <v>0</v>
      </c>
      <c r="CQ716" s="129" t="n">
        <f aca="false">CQ717</f>
        <v>0</v>
      </c>
      <c r="CR716" s="129" t="n">
        <f aca="false">CR717</f>
        <v>0</v>
      </c>
      <c r="CS716" s="29" t="n">
        <f aca="false">CS717</f>
        <v>0</v>
      </c>
      <c r="CT716" s="129" t="n">
        <f aca="false">CT717</f>
        <v>0</v>
      </c>
      <c r="CU716" s="29" t="n">
        <f aca="false">CU717</f>
        <v>0</v>
      </c>
      <c r="CV716" s="130" t="n">
        <f aca="false">CV717</f>
        <v>0</v>
      </c>
      <c r="CW716" s="130" t="n">
        <f aca="false">CW717</f>
        <v>0</v>
      </c>
      <c r="CX716" s="129" t="n">
        <f aca="false">CX717</f>
        <v>0</v>
      </c>
      <c r="CY716" s="130" t="n">
        <f aca="false">CY717</f>
        <v>0</v>
      </c>
      <c r="CZ716" s="130" t="n">
        <f aca="false">CZ717</f>
        <v>0</v>
      </c>
      <c r="DA716" s="111" t="e">
        <f aca="false">CY716/CW716*100</f>
        <v>#DIV/0!</v>
      </c>
      <c r="DB716" s="111"/>
    </row>
    <row r="717" customFormat="false" ht="16.5" hidden="true" customHeight="false" outlineLevel="0" collapsed="false">
      <c r="A717" s="113"/>
      <c r="B717" s="114" t="s">
        <v>238</v>
      </c>
      <c r="C717" s="115" t="s">
        <v>137</v>
      </c>
      <c r="D717" s="116" t="s">
        <v>62</v>
      </c>
      <c r="E717" s="124" t="s">
        <v>337</v>
      </c>
      <c r="F717" s="115" t="s">
        <v>239</v>
      </c>
      <c r="G717" s="118"/>
      <c r="H717" s="118"/>
      <c r="I717" s="118"/>
      <c r="J717" s="29"/>
      <c r="K717" s="29"/>
      <c r="L717" s="29"/>
      <c r="M717" s="29"/>
      <c r="N717" s="118"/>
      <c r="O717" s="27"/>
      <c r="P717" s="29"/>
      <c r="Q717" s="29"/>
      <c r="R717" s="29"/>
      <c r="S717" s="29" t="n">
        <f aca="false">T717-P717</f>
        <v>264</v>
      </c>
      <c r="T717" s="29" t="n">
        <v>264</v>
      </c>
      <c r="U717" s="29"/>
      <c r="V717" s="29"/>
      <c r="W717" s="29"/>
      <c r="X717" s="29" t="n">
        <f aca="false">W717+T717</f>
        <v>264</v>
      </c>
      <c r="Y717" s="29" t="n">
        <f aca="false">V717</f>
        <v>0</v>
      </c>
      <c r="Z717" s="28"/>
      <c r="AA717" s="29" t="n">
        <f aca="false">X717+Z717</f>
        <v>264</v>
      </c>
      <c r="AB717" s="29" t="n">
        <f aca="false">Y717</f>
        <v>0</v>
      </c>
      <c r="AC717" s="28"/>
      <c r="AD717" s="28"/>
      <c r="AE717" s="28"/>
      <c r="AF717" s="29" t="n">
        <f aca="false">AD717+AC717+AA717+AE717</f>
        <v>264</v>
      </c>
      <c r="AG717" s="27" t="n">
        <f aca="false">AE717+AB717</f>
        <v>0</v>
      </c>
      <c r="AH717" s="28"/>
      <c r="AI717" s="28"/>
      <c r="AJ717" s="28"/>
      <c r="AK717" s="28"/>
      <c r="AL717" s="28"/>
      <c r="AM717" s="28"/>
      <c r="AN717" s="29" t="n">
        <f aca="false">AI717+AH717+AF717+AJ717+AK717+AL717+AM717</f>
        <v>264</v>
      </c>
      <c r="AO717" s="29" t="n">
        <f aca="false">AM717+AG717</f>
        <v>0</v>
      </c>
      <c r="AP717" s="36"/>
      <c r="AQ717" s="28"/>
      <c r="AR717" s="28"/>
      <c r="AS717" s="28"/>
      <c r="AT717" s="29" t="n">
        <f aca="false">AR717+AQ717+AP717+AN717+AS717</f>
        <v>264</v>
      </c>
      <c r="AU717" s="29" t="n">
        <f aca="false">AS717+AO717</f>
        <v>0</v>
      </c>
      <c r="AV717" s="29"/>
      <c r="AW717" s="29"/>
      <c r="AX717" s="29"/>
      <c r="AY717" s="29"/>
      <c r="AZ717" s="29"/>
      <c r="BA717" s="29" t="n">
        <f aca="false">AY717+AX717+AW717+AV717+AT717</f>
        <v>264</v>
      </c>
      <c r="BB717" s="128" t="n">
        <f aca="false">AU717+AY717</f>
        <v>0</v>
      </c>
      <c r="BC717" s="29"/>
      <c r="BD717" s="28"/>
      <c r="BE717" s="28"/>
      <c r="BF717" s="28"/>
      <c r="BG717" s="29" t="n">
        <f aca="false">BF717+BE717+BD717+BC717+BA717</f>
        <v>264</v>
      </c>
      <c r="BH717" s="128" t="n">
        <f aca="false">BB717+BD717</f>
        <v>0</v>
      </c>
      <c r="BI717" s="27"/>
      <c r="BJ717" s="36"/>
      <c r="BK717" s="36"/>
      <c r="BL717" s="36"/>
      <c r="BM717" s="29" t="n">
        <f aca="false">BG717+BI717+BJ717+BK717+BL717</f>
        <v>264</v>
      </c>
      <c r="BN717" s="29" t="n">
        <f aca="false">BH717+BJ717</f>
        <v>0</v>
      </c>
      <c r="BO717" s="36"/>
      <c r="BP717" s="36"/>
      <c r="BQ717" s="36"/>
      <c r="BR717" s="36"/>
      <c r="BS717" s="36"/>
      <c r="BT717" s="129" t="n">
        <f aca="false">BS717+BR717+BQ717+BO717+BM717+BP717</f>
        <v>264</v>
      </c>
      <c r="BU717" s="129" t="n">
        <f aca="false">BQ717+BN717</f>
        <v>0</v>
      </c>
      <c r="BV717" s="132"/>
      <c r="BW717" s="132"/>
      <c r="BX717" s="27"/>
      <c r="BY717" s="132"/>
      <c r="BZ717" s="27"/>
      <c r="CA717" s="129" t="n">
        <f aca="false">BY717+BX717+BW717+BV717+BT717</f>
        <v>264</v>
      </c>
      <c r="CB717" s="129" t="n">
        <f aca="false">BY717+BU717</f>
        <v>0</v>
      </c>
      <c r="CC717" s="129" t="n">
        <v>-264</v>
      </c>
      <c r="CD717" s="27"/>
      <c r="CE717" s="132"/>
      <c r="CF717" s="27"/>
      <c r="CG717" s="132"/>
      <c r="CH717" s="129" t="n">
        <f aca="false">CF717+CE717+CD717+CC717+CA717+CG717</f>
        <v>0</v>
      </c>
      <c r="CI717" s="129" t="n">
        <f aca="false">CF717+CB717</f>
        <v>0</v>
      </c>
      <c r="CJ717" s="130"/>
      <c r="CK717" s="129"/>
      <c r="CL717" s="29"/>
      <c r="CM717" s="129"/>
      <c r="CN717" s="131"/>
      <c r="CO717" s="131"/>
      <c r="CP717" s="129" t="n">
        <f aca="false">CO717+CN717+CM717+CL717+CK717+CJ717+CH717</f>
        <v>0</v>
      </c>
      <c r="CQ717" s="129" t="n">
        <f aca="false">CI717+CK717</f>
        <v>0</v>
      </c>
      <c r="CR717" s="129"/>
      <c r="CS717" s="29"/>
      <c r="CT717" s="129"/>
      <c r="CU717" s="29"/>
      <c r="CV717" s="130"/>
      <c r="CW717" s="130" t="n">
        <f aca="false">CV717+CU717+CT717+CS717+CR717+CQ717+CO717</f>
        <v>0</v>
      </c>
      <c r="CX717" s="129" t="n">
        <f aca="false">CP717+CR717</f>
        <v>0</v>
      </c>
      <c r="CY717" s="130"/>
      <c r="CZ717" s="130"/>
      <c r="DA717" s="111" t="e">
        <f aca="false">CY717/CW717*100</f>
        <v>#DIV/0!</v>
      </c>
      <c r="DB717" s="111"/>
    </row>
    <row r="718" customFormat="false" ht="16.5" hidden="true" customHeight="false" outlineLevel="0" collapsed="false">
      <c r="A718" s="113"/>
      <c r="B718" s="114"/>
      <c r="C718" s="115"/>
      <c r="D718" s="116"/>
      <c r="E718" s="124"/>
      <c r="F718" s="115"/>
      <c r="G718" s="118"/>
      <c r="H718" s="118"/>
      <c r="I718" s="118"/>
      <c r="J718" s="29"/>
      <c r="K718" s="29"/>
      <c r="L718" s="29"/>
      <c r="M718" s="29"/>
      <c r="N718" s="118"/>
      <c r="O718" s="27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8"/>
      <c r="AA718" s="29"/>
      <c r="AB718" s="29"/>
      <c r="AC718" s="28"/>
      <c r="AD718" s="28"/>
      <c r="AE718" s="28"/>
      <c r="AF718" s="29"/>
      <c r="AG718" s="27"/>
      <c r="AH718" s="28"/>
      <c r="AI718" s="28"/>
      <c r="AJ718" s="28"/>
      <c r="AK718" s="28"/>
      <c r="AL718" s="28"/>
      <c r="AM718" s="28"/>
      <c r="AN718" s="29"/>
      <c r="AO718" s="29"/>
      <c r="AP718" s="36"/>
      <c r="AQ718" s="28"/>
      <c r="AR718" s="28"/>
      <c r="AS718" s="28"/>
      <c r="AT718" s="29"/>
      <c r="AU718" s="29"/>
      <c r="AV718" s="29"/>
      <c r="AW718" s="29"/>
      <c r="AX718" s="29"/>
      <c r="AY718" s="29"/>
      <c r="AZ718" s="29"/>
      <c r="BA718" s="29"/>
      <c r="BB718" s="128"/>
      <c r="BC718" s="29"/>
      <c r="BD718" s="28"/>
      <c r="BE718" s="28"/>
      <c r="BF718" s="28"/>
      <c r="BG718" s="29"/>
      <c r="BH718" s="128"/>
      <c r="BI718" s="27"/>
      <c r="BJ718" s="36"/>
      <c r="BK718" s="36"/>
      <c r="BL718" s="36"/>
      <c r="BM718" s="29"/>
      <c r="BN718" s="29"/>
      <c r="BO718" s="36"/>
      <c r="BP718" s="36"/>
      <c r="BQ718" s="36"/>
      <c r="BR718" s="36"/>
      <c r="BS718" s="36"/>
      <c r="BT718" s="129"/>
      <c r="BU718" s="129"/>
      <c r="BV718" s="132"/>
      <c r="BW718" s="132"/>
      <c r="BX718" s="27"/>
      <c r="BY718" s="132"/>
      <c r="BZ718" s="27"/>
      <c r="CA718" s="129"/>
      <c r="CB718" s="129"/>
      <c r="CC718" s="132"/>
      <c r="CD718" s="27"/>
      <c r="CE718" s="132"/>
      <c r="CF718" s="27"/>
      <c r="CG718" s="132"/>
      <c r="CH718" s="129"/>
      <c r="CI718" s="129"/>
      <c r="CJ718" s="133"/>
      <c r="CK718" s="132"/>
      <c r="CL718" s="27"/>
      <c r="CM718" s="132"/>
      <c r="CN718" s="134"/>
      <c r="CO718" s="134"/>
      <c r="CP718" s="129"/>
      <c r="CQ718" s="129"/>
      <c r="CR718" s="132"/>
      <c r="CS718" s="27"/>
      <c r="CT718" s="132"/>
      <c r="CU718" s="27"/>
      <c r="CV718" s="133"/>
      <c r="CW718" s="130"/>
      <c r="CX718" s="129"/>
      <c r="CY718" s="133"/>
      <c r="CZ718" s="133"/>
      <c r="DA718" s="111" t="e">
        <f aca="false">CY718/CW718*100</f>
        <v>#DIV/0!</v>
      </c>
      <c r="DB718" s="111"/>
    </row>
    <row r="719" customFormat="false" ht="16.5" hidden="false" customHeight="false" outlineLevel="0" collapsed="false">
      <c r="A719" s="113"/>
      <c r="B719" s="114"/>
      <c r="C719" s="115"/>
      <c r="D719" s="116"/>
      <c r="E719" s="124"/>
      <c r="F719" s="115"/>
      <c r="G719" s="118"/>
      <c r="H719" s="118"/>
      <c r="I719" s="118"/>
      <c r="J719" s="29"/>
      <c r="K719" s="29"/>
      <c r="L719" s="29"/>
      <c r="M719" s="29"/>
      <c r="N719" s="118"/>
      <c r="O719" s="27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8"/>
      <c r="AA719" s="29"/>
      <c r="AB719" s="29"/>
      <c r="AC719" s="28"/>
      <c r="AD719" s="28"/>
      <c r="AE719" s="28"/>
      <c r="AF719" s="29"/>
      <c r="AG719" s="27"/>
      <c r="AH719" s="28"/>
      <c r="AI719" s="28"/>
      <c r="AJ719" s="28"/>
      <c r="AK719" s="28"/>
      <c r="AL719" s="28"/>
      <c r="AM719" s="28"/>
      <c r="AN719" s="29"/>
      <c r="AO719" s="29"/>
      <c r="AP719" s="36"/>
      <c r="AQ719" s="28"/>
      <c r="AR719" s="28"/>
      <c r="AS719" s="28"/>
      <c r="AT719" s="29"/>
      <c r="AU719" s="29"/>
      <c r="AV719" s="29"/>
      <c r="AW719" s="29"/>
      <c r="AX719" s="29"/>
      <c r="AY719" s="29"/>
      <c r="AZ719" s="29"/>
      <c r="BA719" s="29"/>
      <c r="BB719" s="128"/>
      <c r="BC719" s="29"/>
      <c r="BD719" s="28"/>
      <c r="BE719" s="28"/>
      <c r="BF719" s="28"/>
      <c r="BG719" s="29"/>
      <c r="BH719" s="128"/>
      <c r="BI719" s="27"/>
      <c r="BJ719" s="36"/>
      <c r="BK719" s="36"/>
      <c r="BL719" s="36"/>
      <c r="BM719" s="29"/>
      <c r="BN719" s="29"/>
      <c r="BO719" s="36"/>
      <c r="BP719" s="36"/>
      <c r="BQ719" s="36"/>
      <c r="BR719" s="36"/>
      <c r="BS719" s="36"/>
      <c r="BT719" s="129"/>
      <c r="BU719" s="129"/>
      <c r="BV719" s="132"/>
      <c r="BW719" s="132"/>
      <c r="BX719" s="27"/>
      <c r="BY719" s="132"/>
      <c r="BZ719" s="27"/>
      <c r="CA719" s="129"/>
      <c r="CB719" s="129"/>
      <c r="CC719" s="132"/>
      <c r="CD719" s="27"/>
      <c r="CE719" s="132"/>
      <c r="CF719" s="27"/>
      <c r="CG719" s="132"/>
      <c r="CH719" s="129"/>
      <c r="CI719" s="129"/>
      <c r="CJ719" s="133"/>
      <c r="CK719" s="132"/>
      <c r="CL719" s="27"/>
      <c r="CM719" s="132"/>
      <c r="CN719" s="134"/>
      <c r="CO719" s="134"/>
      <c r="CP719" s="129"/>
      <c r="CQ719" s="129"/>
      <c r="CR719" s="132"/>
      <c r="CS719" s="27"/>
      <c r="CT719" s="132"/>
      <c r="CU719" s="27"/>
      <c r="CV719" s="133"/>
      <c r="CW719" s="130"/>
      <c r="CX719" s="129"/>
      <c r="CY719" s="133"/>
      <c r="CZ719" s="133"/>
      <c r="DA719" s="111"/>
      <c r="DB719" s="111"/>
    </row>
    <row r="720" s="97" customFormat="true" ht="60.75" hidden="false" customHeight="false" outlineLevel="0" collapsed="false">
      <c r="A720" s="147" t="n">
        <v>918</v>
      </c>
      <c r="B720" s="148" t="s">
        <v>492</v>
      </c>
      <c r="C720" s="151"/>
      <c r="D720" s="177"/>
      <c r="E720" s="150"/>
      <c r="F720" s="151"/>
      <c r="G720" s="178"/>
      <c r="H720" s="178"/>
      <c r="I720" s="178"/>
      <c r="J720" s="178"/>
      <c r="K720" s="178"/>
      <c r="L720" s="178"/>
      <c r="M720" s="178"/>
      <c r="N720" s="178"/>
      <c r="O720" s="178"/>
      <c r="P720" s="178"/>
      <c r="Q720" s="178"/>
      <c r="R720" s="178"/>
      <c r="S720" s="178"/>
      <c r="T720" s="178"/>
      <c r="U720" s="178"/>
      <c r="V720" s="178"/>
      <c r="W720" s="178"/>
      <c r="X720" s="178"/>
      <c r="Y720" s="178"/>
      <c r="Z720" s="178"/>
      <c r="AA720" s="178"/>
      <c r="AB720" s="178"/>
      <c r="AC720" s="178"/>
      <c r="AD720" s="178"/>
      <c r="AE720" s="178"/>
      <c r="AF720" s="178"/>
      <c r="AG720" s="178"/>
      <c r="AH720" s="178"/>
      <c r="AI720" s="178"/>
      <c r="AJ720" s="178"/>
      <c r="AK720" s="178"/>
      <c r="AL720" s="178"/>
      <c r="AM720" s="178"/>
      <c r="AN720" s="178"/>
      <c r="AO720" s="178"/>
      <c r="AP720" s="178"/>
      <c r="AQ720" s="178"/>
      <c r="AR720" s="178"/>
      <c r="AS720" s="178"/>
      <c r="AT720" s="178"/>
      <c r="AU720" s="178"/>
      <c r="AV720" s="105"/>
      <c r="AW720" s="105"/>
      <c r="AX720" s="105"/>
      <c r="AY720" s="105"/>
      <c r="AZ720" s="105"/>
      <c r="BA720" s="178"/>
      <c r="BB720" s="178"/>
      <c r="BC720" s="178"/>
      <c r="BD720" s="178"/>
      <c r="BE720" s="178"/>
      <c r="BF720" s="178"/>
      <c r="BG720" s="178"/>
      <c r="BH720" s="178"/>
      <c r="BI720" s="178"/>
      <c r="BJ720" s="178"/>
      <c r="BK720" s="178"/>
      <c r="BL720" s="178"/>
      <c r="BM720" s="178"/>
      <c r="BN720" s="178"/>
      <c r="BO720" s="178"/>
      <c r="BP720" s="178"/>
      <c r="BQ720" s="178"/>
      <c r="BR720" s="178"/>
      <c r="BS720" s="178"/>
      <c r="BT720" s="179"/>
      <c r="BU720" s="179"/>
      <c r="BV720" s="179"/>
      <c r="BW720" s="179"/>
      <c r="BX720" s="178"/>
      <c r="BY720" s="179"/>
      <c r="BZ720" s="178"/>
      <c r="CA720" s="179"/>
      <c r="CB720" s="179"/>
      <c r="CC720" s="179" t="n">
        <f aca="false">CC721</f>
        <v>298</v>
      </c>
      <c r="CD720" s="179" t="n">
        <f aca="false">CD721</f>
        <v>0</v>
      </c>
      <c r="CE720" s="179" t="n">
        <f aca="false">CE721</f>
        <v>0</v>
      </c>
      <c r="CF720" s="179" t="n">
        <f aca="false">CF721</f>
        <v>0</v>
      </c>
      <c r="CG720" s="179" t="n">
        <f aca="false">CG721</f>
        <v>0</v>
      </c>
      <c r="CH720" s="179" t="n">
        <f aca="false">CH721</f>
        <v>298</v>
      </c>
      <c r="CI720" s="179" t="n">
        <f aca="false">CF720</f>
        <v>0</v>
      </c>
      <c r="CJ720" s="180" t="n">
        <f aca="false">CJ721</f>
        <v>0</v>
      </c>
      <c r="CK720" s="179" t="n">
        <f aca="false">CK721</f>
        <v>0</v>
      </c>
      <c r="CL720" s="178" t="n">
        <f aca="false">CL721</f>
        <v>0</v>
      </c>
      <c r="CM720" s="179" t="n">
        <f aca="false">CM721</f>
        <v>0</v>
      </c>
      <c r="CN720" s="181" t="n">
        <f aca="false">CN721</f>
        <v>0</v>
      </c>
      <c r="CO720" s="181" t="n">
        <f aca="false">CO721</f>
        <v>0</v>
      </c>
      <c r="CP720" s="179" t="n">
        <f aca="false">CH720+CO720+CN720+CM720+CL720+CK720+CJ720</f>
        <v>298</v>
      </c>
      <c r="CQ720" s="179"/>
      <c r="CR720" s="179" t="n">
        <f aca="false">CR721</f>
        <v>0</v>
      </c>
      <c r="CS720" s="178" t="n">
        <f aca="false">CS721</f>
        <v>0</v>
      </c>
      <c r="CT720" s="179" t="n">
        <f aca="false">CT721</f>
        <v>0</v>
      </c>
      <c r="CU720" s="178" t="n">
        <f aca="false">CU721</f>
        <v>0</v>
      </c>
      <c r="CV720" s="180" t="n">
        <f aca="false">CV721</f>
        <v>0</v>
      </c>
      <c r="CW720" s="180" t="n">
        <f aca="false">CW721</f>
        <v>298</v>
      </c>
      <c r="CX720" s="179" t="n">
        <f aca="false">CX721</f>
        <v>0</v>
      </c>
      <c r="CY720" s="180" t="n">
        <f aca="false">CY721</f>
        <v>0</v>
      </c>
      <c r="CZ720" s="180" t="n">
        <f aca="false">CZ721</f>
        <v>0</v>
      </c>
      <c r="DA720" s="111" t="n">
        <f aca="false">CY720/CW720*100</f>
        <v>0</v>
      </c>
      <c r="DB720" s="111"/>
    </row>
    <row r="721" customFormat="false" ht="37.5" hidden="false" customHeight="false" outlineLevel="0" collapsed="false">
      <c r="A721" s="113"/>
      <c r="B721" s="99" t="s">
        <v>69</v>
      </c>
      <c r="C721" s="100" t="s">
        <v>61</v>
      </c>
      <c r="D721" s="101" t="s">
        <v>70</v>
      </c>
      <c r="E721" s="124"/>
      <c r="F721" s="115"/>
      <c r="G721" s="118"/>
      <c r="H721" s="118"/>
      <c r="I721" s="118"/>
      <c r="J721" s="29"/>
      <c r="K721" s="29"/>
      <c r="L721" s="29"/>
      <c r="M721" s="29"/>
      <c r="N721" s="118"/>
      <c r="O721" s="27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8"/>
      <c r="AA721" s="29"/>
      <c r="AB721" s="29"/>
      <c r="AC721" s="28"/>
      <c r="AD721" s="28"/>
      <c r="AE721" s="28"/>
      <c r="AF721" s="29"/>
      <c r="AG721" s="27"/>
      <c r="AH721" s="28"/>
      <c r="AI721" s="28"/>
      <c r="AJ721" s="28"/>
      <c r="AK721" s="28"/>
      <c r="AL721" s="28"/>
      <c r="AM721" s="28"/>
      <c r="AN721" s="29"/>
      <c r="AO721" s="29"/>
      <c r="AP721" s="36"/>
      <c r="AQ721" s="28"/>
      <c r="AR721" s="28"/>
      <c r="AS721" s="28"/>
      <c r="AT721" s="29"/>
      <c r="AU721" s="29"/>
      <c r="AV721" s="29"/>
      <c r="AW721" s="29"/>
      <c r="AX721" s="29"/>
      <c r="AY721" s="29"/>
      <c r="AZ721" s="29"/>
      <c r="BA721" s="29"/>
      <c r="BB721" s="128"/>
      <c r="BC721" s="29"/>
      <c r="BD721" s="28"/>
      <c r="BE721" s="28"/>
      <c r="BF721" s="28"/>
      <c r="BG721" s="29"/>
      <c r="BH721" s="128"/>
      <c r="BI721" s="27"/>
      <c r="BJ721" s="36"/>
      <c r="BK721" s="36"/>
      <c r="BL721" s="36"/>
      <c r="BM721" s="29"/>
      <c r="BN721" s="29"/>
      <c r="BO721" s="36"/>
      <c r="BP721" s="36"/>
      <c r="BQ721" s="36"/>
      <c r="BR721" s="36"/>
      <c r="BS721" s="36"/>
      <c r="BT721" s="129"/>
      <c r="BU721" s="129"/>
      <c r="BV721" s="132"/>
      <c r="BW721" s="132"/>
      <c r="BX721" s="27"/>
      <c r="BY721" s="132"/>
      <c r="BZ721" s="27"/>
      <c r="CA721" s="129"/>
      <c r="CB721" s="129"/>
      <c r="CC721" s="129" t="n">
        <f aca="false">CC722</f>
        <v>298</v>
      </c>
      <c r="CD721" s="132" t="n">
        <f aca="false">CD722</f>
        <v>0</v>
      </c>
      <c r="CE721" s="132" t="n">
        <f aca="false">CE722</f>
        <v>0</v>
      </c>
      <c r="CF721" s="132" t="n">
        <f aca="false">CF722</f>
        <v>0</v>
      </c>
      <c r="CG721" s="132" t="n">
        <f aca="false">CG722</f>
        <v>0</v>
      </c>
      <c r="CH721" s="262" t="n">
        <f aca="false">CH722</f>
        <v>298</v>
      </c>
      <c r="CI721" s="179" t="n">
        <f aca="false">CF721</f>
        <v>0</v>
      </c>
      <c r="CJ721" s="130" t="n">
        <f aca="false">CJ722</f>
        <v>0</v>
      </c>
      <c r="CK721" s="129" t="n">
        <f aca="false">CK722</f>
        <v>0</v>
      </c>
      <c r="CL721" s="29" t="n">
        <f aca="false">CL722</f>
        <v>0</v>
      </c>
      <c r="CM721" s="129" t="n">
        <f aca="false">CM722</f>
        <v>0</v>
      </c>
      <c r="CN721" s="131" t="n">
        <f aca="false">CN722</f>
        <v>0</v>
      </c>
      <c r="CO721" s="131" t="n">
        <f aca="false">CO722</f>
        <v>0</v>
      </c>
      <c r="CP721" s="262" t="n">
        <f aca="false">CP720</f>
        <v>298</v>
      </c>
      <c r="CQ721" s="179"/>
      <c r="CR721" s="129" t="n">
        <f aca="false">CR722</f>
        <v>0</v>
      </c>
      <c r="CS721" s="29" t="n">
        <f aca="false">CS722</f>
        <v>0</v>
      </c>
      <c r="CT721" s="129" t="n">
        <f aca="false">CT722</f>
        <v>0</v>
      </c>
      <c r="CU721" s="29" t="n">
        <f aca="false">CU722</f>
        <v>0</v>
      </c>
      <c r="CV721" s="130" t="n">
        <f aca="false">CV722</f>
        <v>0</v>
      </c>
      <c r="CW721" s="130" t="n">
        <f aca="false">CW722</f>
        <v>298</v>
      </c>
      <c r="CX721" s="129" t="n">
        <f aca="false">CX722</f>
        <v>0</v>
      </c>
      <c r="CY721" s="130" t="n">
        <f aca="false">CY722</f>
        <v>0</v>
      </c>
      <c r="CZ721" s="130" t="n">
        <f aca="false">CZ722</f>
        <v>0</v>
      </c>
      <c r="DA721" s="111" t="n">
        <f aca="false">CY721/CW721*100</f>
        <v>0</v>
      </c>
      <c r="DB721" s="111"/>
    </row>
    <row r="722" customFormat="false" ht="50.25" hidden="false" customHeight="false" outlineLevel="0" collapsed="false">
      <c r="A722" s="113"/>
      <c r="B722" s="114" t="s">
        <v>71</v>
      </c>
      <c r="C722" s="115" t="s">
        <v>61</v>
      </c>
      <c r="D722" s="116" t="s">
        <v>70</v>
      </c>
      <c r="E722" s="124" t="s">
        <v>72</v>
      </c>
      <c r="F722" s="115"/>
      <c r="G722" s="118"/>
      <c r="H722" s="118"/>
      <c r="I722" s="118"/>
      <c r="J722" s="29"/>
      <c r="K722" s="29"/>
      <c r="L722" s="29"/>
      <c r="M722" s="29"/>
      <c r="N722" s="118"/>
      <c r="O722" s="27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8"/>
      <c r="AA722" s="29"/>
      <c r="AB722" s="29"/>
      <c r="AC722" s="28"/>
      <c r="AD722" s="28"/>
      <c r="AE722" s="28"/>
      <c r="AF722" s="29"/>
      <c r="AG722" s="27"/>
      <c r="AH722" s="28"/>
      <c r="AI722" s="28"/>
      <c r="AJ722" s="28"/>
      <c r="AK722" s="28"/>
      <c r="AL722" s="28"/>
      <c r="AM722" s="28"/>
      <c r="AN722" s="29"/>
      <c r="AO722" s="29"/>
      <c r="AP722" s="36"/>
      <c r="AQ722" s="28"/>
      <c r="AR722" s="28"/>
      <c r="AS722" s="28"/>
      <c r="AT722" s="29"/>
      <c r="AU722" s="29"/>
      <c r="AV722" s="29"/>
      <c r="AW722" s="29"/>
      <c r="AX722" s="29"/>
      <c r="AY722" s="29"/>
      <c r="AZ722" s="29"/>
      <c r="BA722" s="29"/>
      <c r="BB722" s="128"/>
      <c r="BC722" s="29"/>
      <c r="BD722" s="28"/>
      <c r="BE722" s="28"/>
      <c r="BF722" s="28"/>
      <c r="BG722" s="29"/>
      <c r="BH722" s="128"/>
      <c r="BI722" s="27"/>
      <c r="BJ722" s="36"/>
      <c r="BK722" s="36"/>
      <c r="BL722" s="36"/>
      <c r="BM722" s="29"/>
      <c r="BN722" s="29"/>
      <c r="BO722" s="36"/>
      <c r="BP722" s="36"/>
      <c r="BQ722" s="36"/>
      <c r="BR722" s="36"/>
      <c r="BS722" s="36"/>
      <c r="BT722" s="129"/>
      <c r="BU722" s="129"/>
      <c r="BV722" s="132"/>
      <c r="BW722" s="132"/>
      <c r="BX722" s="27"/>
      <c r="BY722" s="132"/>
      <c r="BZ722" s="27"/>
      <c r="CA722" s="129"/>
      <c r="CB722" s="129"/>
      <c r="CC722" s="129" t="n">
        <f aca="false">CC723</f>
        <v>298</v>
      </c>
      <c r="CD722" s="132" t="n">
        <f aca="false">CD723</f>
        <v>0</v>
      </c>
      <c r="CE722" s="132" t="n">
        <f aca="false">CE723</f>
        <v>0</v>
      </c>
      <c r="CF722" s="132" t="n">
        <f aca="false">CF723</f>
        <v>0</v>
      </c>
      <c r="CG722" s="132" t="n">
        <f aca="false">CG723</f>
        <v>0</v>
      </c>
      <c r="CH722" s="129" t="n">
        <f aca="false">CG722+CF722+CE722+CD722+CC722</f>
        <v>298</v>
      </c>
      <c r="CI722" s="179" t="n">
        <f aca="false">CF722</f>
        <v>0</v>
      </c>
      <c r="CJ722" s="130" t="n">
        <f aca="false">CJ723</f>
        <v>0</v>
      </c>
      <c r="CK722" s="129" t="n">
        <f aca="false">CK723</f>
        <v>0</v>
      </c>
      <c r="CL722" s="29" t="n">
        <f aca="false">CL723</f>
        <v>0</v>
      </c>
      <c r="CM722" s="129" t="n">
        <f aca="false">CM723</f>
        <v>0</v>
      </c>
      <c r="CN722" s="131" t="n">
        <f aca="false">CN723</f>
        <v>0</v>
      </c>
      <c r="CO722" s="131" t="n">
        <f aca="false">CO723</f>
        <v>0</v>
      </c>
      <c r="CP722" s="129" t="n">
        <f aca="false">CP721</f>
        <v>298</v>
      </c>
      <c r="CQ722" s="179" t="n">
        <f aca="false">CI722+CK722</f>
        <v>0</v>
      </c>
      <c r="CR722" s="129" t="n">
        <f aca="false">CR723</f>
        <v>0</v>
      </c>
      <c r="CS722" s="29" t="n">
        <f aca="false">CS723</f>
        <v>0</v>
      </c>
      <c r="CT722" s="129" t="n">
        <f aca="false">CT723</f>
        <v>0</v>
      </c>
      <c r="CU722" s="29" t="n">
        <f aca="false">CU723</f>
        <v>0</v>
      </c>
      <c r="CV722" s="130" t="n">
        <f aca="false">CV723</f>
        <v>0</v>
      </c>
      <c r="CW722" s="130" t="n">
        <f aca="false">CW723</f>
        <v>298</v>
      </c>
      <c r="CX722" s="129" t="n">
        <f aca="false">CX723</f>
        <v>0</v>
      </c>
      <c r="CY722" s="130" t="n">
        <f aca="false">CY723</f>
        <v>0</v>
      </c>
      <c r="CZ722" s="130" t="n">
        <f aca="false">CZ723</f>
        <v>0</v>
      </c>
      <c r="DA722" s="111" t="n">
        <f aca="false">CY722/CW722*100</f>
        <v>0</v>
      </c>
      <c r="DB722" s="111"/>
    </row>
    <row r="723" customFormat="false" ht="66.75" hidden="false" customHeight="false" outlineLevel="0" collapsed="false">
      <c r="A723" s="113"/>
      <c r="B723" s="114" t="s">
        <v>73</v>
      </c>
      <c r="C723" s="115" t="s">
        <v>61</v>
      </c>
      <c r="D723" s="116" t="s">
        <v>70</v>
      </c>
      <c r="E723" s="124" t="s">
        <v>72</v>
      </c>
      <c r="F723" s="115" t="s">
        <v>74</v>
      </c>
      <c r="G723" s="118"/>
      <c r="H723" s="118"/>
      <c r="I723" s="118"/>
      <c r="J723" s="29"/>
      <c r="K723" s="29"/>
      <c r="L723" s="29"/>
      <c r="M723" s="29"/>
      <c r="N723" s="118"/>
      <c r="O723" s="27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8"/>
      <c r="AA723" s="29"/>
      <c r="AB723" s="29"/>
      <c r="AC723" s="28"/>
      <c r="AD723" s="28"/>
      <c r="AE723" s="28"/>
      <c r="AF723" s="29"/>
      <c r="AG723" s="27"/>
      <c r="AH723" s="28"/>
      <c r="AI723" s="28"/>
      <c r="AJ723" s="28"/>
      <c r="AK723" s="28"/>
      <c r="AL723" s="28"/>
      <c r="AM723" s="28"/>
      <c r="AN723" s="29"/>
      <c r="AO723" s="29"/>
      <c r="AP723" s="36"/>
      <c r="AQ723" s="28"/>
      <c r="AR723" s="28"/>
      <c r="AS723" s="28"/>
      <c r="AT723" s="29"/>
      <c r="AU723" s="29"/>
      <c r="AV723" s="29"/>
      <c r="AW723" s="29"/>
      <c r="AX723" s="29"/>
      <c r="AY723" s="29"/>
      <c r="AZ723" s="29"/>
      <c r="BA723" s="29"/>
      <c r="BB723" s="128"/>
      <c r="BC723" s="29"/>
      <c r="BD723" s="28"/>
      <c r="BE723" s="28"/>
      <c r="BF723" s="28"/>
      <c r="BG723" s="29"/>
      <c r="BH723" s="128"/>
      <c r="BI723" s="27"/>
      <c r="BJ723" s="36"/>
      <c r="BK723" s="36"/>
      <c r="BL723" s="36"/>
      <c r="BM723" s="29"/>
      <c r="BN723" s="29"/>
      <c r="BO723" s="36"/>
      <c r="BP723" s="36"/>
      <c r="BQ723" s="36"/>
      <c r="BR723" s="36"/>
      <c r="BS723" s="36"/>
      <c r="BT723" s="129"/>
      <c r="BU723" s="129"/>
      <c r="BV723" s="132"/>
      <c r="BW723" s="132"/>
      <c r="BX723" s="27"/>
      <c r="BY723" s="132"/>
      <c r="BZ723" s="27"/>
      <c r="CA723" s="129"/>
      <c r="CB723" s="129"/>
      <c r="CC723" s="129" t="n">
        <v>298</v>
      </c>
      <c r="CD723" s="132"/>
      <c r="CE723" s="132"/>
      <c r="CF723" s="132"/>
      <c r="CG723" s="132"/>
      <c r="CH723" s="129" t="n">
        <f aca="false">CG723+CF723+CE723+CD723+CC723</f>
        <v>298</v>
      </c>
      <c r="CI723" s="179" t="n">
        <f aca="false">CF723</f>
        <v>0</v>
      </c>
      <c r="CJ723" s="130"/>
      <c r="CK723" s="129"/>
      <c r="CL723" s="29"/>
      <c r="CM723" s="129"/>
      <c r="CN723" s="131"/>
      <c r="CO723" s="131"/>
      <c r="CP723" s="129" t="n">
        <f aca="false">CO723+CN723+CM723+CL723+CK723+CJ723+CH723</f>
        <v>298</v>
      </c>
      <c r="CQ723" s="129" t="n">
        <f aca="false">CI723+CK723</f>
        <v>0</v>
      </c>
      <c r="CR723" s="129"/>
      <c r="CS723" s="29"/>
      <c r="CT723" s="129"/>
      <c r="CU723" s="29"/>
      <c r="CV723" s="130"/>
      <c r="CW723" s="130" t="n">
        <f aca="false">CP723+CR723+CS723+CT723+CU723+CV723</f>
        <v>298</v>
      </c>
      <c r="CX723" s="129" t="n">
        <f aca="false">CQ723+CS723</f>
        <v>0</v>
      </c>
      <c r="CY723" s="130"/>
      <c r="CZ723" s="130"/>
      <c r="DA723" s="111" t="n">
        <f aca="false">CY723/CW723*100</f>
        <v>0</v>
      </c>
      <c r="DB723" s="111"/>
    </row>
    <row r="724" customFormat="false" ht="16.5" hidden="false" customHeight="false" outlineLevel="0" collapsed="false">
      <c r="A724" s="156"/>
      <c r="B724" s="114"/>
      <c r="C724" s="115"/>
      <c r="D724" s="116"/>
      <c r="E724" s="124"/>
      <c r="F724" s="115"/>
      <c r="G724" s="105"/>
      <c r="H724" s="105"/>
      <c r="I724" s="105"/>
      <c r="J724" s="126"/>
      <c r="K724" s="105"/>
      <c r="L724" s="105"/>
      <c r="M724" s="105"/>
      <c r="N724" s="105"/>
      <c r="O724" s="27"/>
      <c r="P724" s="26"/>
      <c r="Q724" s="26"/>
      <c r="R724" s="27"/>
      <c r="S724" s="26"/>
      <c r="T724" s="26"/>
      <c r="U724" s="26"/>
      <c r="V724" s="29"/>
      <c r="W724" s="26"/>
      <c r="X724" s="26"/>
      <c r="Y724" s="26"/>
      <c r="Z724" s="28"/>
      <c r="AA724" s="26"/>
      <c r="AB724" s="26"/>
      <c r="AC724" s="28"/>
      <c r="AD724" s="28"/>
      <c r="AE724" s="28"/>
      <c r="AF724" s="27"/>
      <c r="AG724" s="27"/>
      <c r="AH724" s="28"/>
      <c r="AI724" s="28"/>
      <c r="AJ724" s="28"/>
      <c r="AK724" s="28"/>
      <c r="AL724" s="28"/>
      <c r="AM724" s="28"/>
      <c r="AN724" s="28"/>
      <c r="AO724" s="28"/>
      <c r="AP724" s="36"/>
      <c r="AQ724" s="28"/>
      <c r="AR724" s="28"/>
      <c r="AS724" s="28"/>
      <c r="AT724" s="26"/>
      <c r="AU724" s="26"/>
      <c r="AV724" s="29"/>
      <c r="AW724" s="29"/>
      <c r="AX724" s="29"/>
      <c r="AY724" s="29"/>
      <c r="AZ724" s="29"/>
      <c r="BA724" s="29"/>
      <c r="BB724" s="128"/>
      <c r="BC724" s="29"/>
      <c r="BD724" s="28"/>
      <c r="BE724" s="28"/>
      <c r="BF724" s="28"/>
      <c r="BG724" s="29"/>
      <c r="BH724" s="128"/>
      <c r="BI724" s="27"/>
      <c r="BJ724" s="36"/>
      <c r="BK724" s="36"/>
      <c r="BL724" s="36"/>
      <c r="BM724" s="26"/>
      <c r="BN724" s="28"/>
      <c r="BO724" s="36"/>
      <c r="BP724" s="36"/>
      <c r="BQ724" s="36"/>
      <c r="BR724" s="36"/>
      <c r="BS724" s="36"/>
      <c r="BT724" s="145"/>
      <c r="BU724" s="274"/>
      <c r="BV724" s="132"/>
      <c r="BW724" s="132"/>
      <c r="BX724" s="27"/>
      <c r="BY724" s="132"/>
      <c r="BZ724" s="27"/>
      <c r="CA724" s="132"/>
      <c r="CB724" s="132"/>
      <c r="CC724" s="132"/>
      <c r="CD724" s="27"/>
      <c r="CE724" s="132"/>
      <c r="CF724" s="27"/>
      <c r="CG724" s="132"/>
      <c r="CH724" s="132"/>
      <c r="CI724" s="132"/>
      <c r="CJ724" s="133"/>
      <c r="CK724" s="132"/>
      <c r="CL724" s="27"/>
      <c r="CM724" s="132"/>
      <c r="CN724" s="134"/>
      <c r="CO724" s="134"/>
      <c r="CP724" s="132"/>
      <c r="CQ724" s="132"/>
      <c r="CR724" s="132"/>
      <c r="CS724" s="27"/>
      <c r="CT724" s="132"/>
      <c r="CU724" s="27"/>
      <c r="CV724" s="133"/>
      <c r="CW724" s="133"/>
      <c r="CX724" s="132"/>
      <c r="CY724" s="133"/>
      <c r="CZ724" s="133"/>
      <c r="DA724" s="111"/>
      <c r="DB724" s="111"/>
    </row>
    <row r="725" s="97" customFormat="true" ht="60.75" hidden="false" customHeight="false" outlineLevel="0" collapsed="false">
      <c r="A725" s="147" t="n">
        <v>919</v>
      </c>
      <c r="B725" s="148" t="s">
        <v>493</v>
      </c>
      <c r="C725" s="151"/>
      <c r="D725" s="177"/>
      <c r="E725" s="150"/>
      <c r="F725" s="151"/>
      <c r="G725" s="178" t="n">
        <f aca="false">G729+G734+G739+G745+G726</f>
        <v>176787</v>
      </c>
      <c r="H725" s="178" t="n">
        <f aca="false">H729+H734+H739+H745+H726</f>
        <v>176787</v>
      </c>
      <c r="I725" s="178" t="n">
        <f aca="false">I729+I734+I739+I745+I726</f>
        <v>0</v>
      </c>
      <c r="J725" s="178" t="n">
        <f aca="false">J729+J734+J739+J745+J726</f>
        <v>-95637</v>
      </c>
      <c r="K725" s="178" t="n">
        <f aca="false">K729+K734+K739+K745+K726</f>
        <v>81150</v>
      </c>
      <c r="L725" s="178" t="n">
        <f aca="false">L729+L734+L739+L745+L726</f>
        <v>0</v>
      </c>
      <c r="M725" s="178"/>
      <c r="N725" s="178" t="n">
        <f aca="false">N729+N734+N739+N745+N726</f>
        <v>87392</v>
      </c>
      <c r="O725" s="178" t="n">
        <f aca="false">O729+O734+O739+O745+O726</f>
        <v>0</v>
      </c>
      <c r="P725" s="178" t="n">
        <f aca="false">P729+P734+P739+P745+P726</f>
        <v>81150</v>
      </c>
      <c r="Q725" s="178" t="n">
        <f aca="false">Q729+Q734+Q739+Q745+Q726</f>
        <v>0</v>
      </c>
      <c r="R725" s="178" t="n">
        <f aca="false">R729+R734+R739+R745+R726</f>
        <v>0</v>
      </c>
      <c r="S725" s="178" t="n">
        <f aca="false">S729+S734+S739+S745+S726</f>
        <v>53949</v>
      </c>
      <c r="T725" s="178" t="n">
        <f aca="false">T729+T734+T739+T745+T726</f>
        <v>135099</v>
      </c>
      <c r="U725" s="178" t="n">
        <f aca="false">U729+U734+U739+U745+U726</f>
        <v>0</v>
      </c>
      <c r="V725" s="178" t="n">
        <f aca="false">V729+V734+V739+V745+V726</f>
        <v>70859</v>
      </c>
      <c r="W725" s="178" t="n">
        <f aca="false">W729+W734+W739+W745+W726</f>
        <v>0</v>
      </c>
      <c r="X725" s="178" t="n">
        <f aca="false">X729+X734+X739+X745+X726</f>
        <v>135099</v>
      </c>
      <c r="Y725" s="178" t="n">
        <f aca="false">Y729+Y734+Y739+Y745+Y726</f>
        <v>70859</v>
      </c>
      <c r="Z725" s="178" t="n">
        <f aca="false">Z729+Z734+Z739+Z745+Z726</f>
        <v>0</v>
      </c>
      <c r="AA725" s="178" t="n">
        <f aca="false">AA729+AA734+AA739+AA745+AA726</f>
        <v>135099</v>
      </c>
      <c r="AB725" s="178" t="n">
        <f aca="false">AB729+AB734+AB739+AB745+AB726</f>
        <v>70859</v>
      </c>
      <c r="AC725" s="178" t="n">
        <f aca="false">AC729+AC734+AC739+AC745+AC726</f>
        <v>0</v>
      </c>
      <c r="AD725" s="178" t="n">
        <f aca="false">AD729+AD734+AD739+AD745+AD726</f>
        <v>0</v>
      </c>
      <c r="AE725" s="178" t="n">
        <f aca="false">AE729+AE734+AE739+AE745+AE726</f>
        <v>0</v>
      </c>
      <c r="AF725" s="178" t="n">
        <f aca="false">AF729+AF734+AF739+AF745+AF726</f>
        <v>135099</v>
      </c>
      <c r="AG725" s="178" t="n">
        <f aca="false">AG729+AG734+AG739+AG745+AG726</f>
        <v>70859</v>
      </c>
      <c r="AH725" s="178" t="n">
        <f aca="false">AH729+AH734+AH739+AH745+AH726</f>
        <v>-57</v>
      </c>
      <c r="AI725" s="178" t="n">
        <f aca="false">AI729+AI734+AI739+AI745+AI726</f>
        <v>260</v>
      </c>
      <c r="AJ725" s="178" t="n">
        <f aca="false">AJ729+AJ734+AJ739+AJ745+AJ726</f>
        <v>0</v>
      </c>
      <c r="AK725" s="178" t="n">
        <f aca="false">AK729+AK734+AK739+AK745+AK726</f>
        <v>200</v>
      </c>
      <c r="AL725" s="178" t="n">
        <f aca="false">AL729+AL734+AL739+AL745+AL726</f>
        <v>182</v>
      </c>
      <c r="AM725" s="178" t="n">
        <f aca="false">AM729+AM734+AM739+AM745+AM726</f>
        <v>0</v>
      </c>
      <c r="AN725" s="178" t="n">
        <f aca="false">AN729+AN734+AN739+AN745+AN726</f>
        <v>135684</v>
      </c>
      <c r="AO725" s="178" t="n">
        <f aca="false">AO729+AO734+AO739+AO745+AO726</f>
        <v>70859</v>
      </c>
      <c r="AP725" s="178" t="n">
        <f aca="false">AP729+AP734+AP739+AP745+AP726</f>
        <v>8568</v>
      </c>
      <c r="AQ725" s="178" t="n">
        <f aca="false">AQ729+AQ734+AQ739+AQ745+AQ726</f>
        <v>0</v>
      </c>
      <c r="AR725" s="178" t="n">
        <f aca="false">AR729+AR734+AR739+AR745+AR726</f>
        <v>0</v>
      </c>
      <c r="AS725" s="178" t="n">
        <f aca="false">AS729+AS734+AS739+AS745+AS726</f>
        <v>2500</v>
      </c>
      <c r="AT725" s="178" t="n">
        <f aca="false">AT729+AT734+AT739+AT745+AT726</f>
        <v>146752</v>
      </c>
      <c r="AU725" s="178" t="n">
        <f aca="false">AU729+AU734+AU739+AU745+AU726</f>
        <v>73359</v>
      </c>
      <c r="AV725" s="105" t="n">
        <f aca="false">AV729+AV734+AV739+AV745+AV726</f>
        <v>0</v>
      </c>
      <c r="AW725" s="105" t="n">
        <f aca="false">AW729+AW734+AW739+AW745+AW726</f>
        <v>0</v>
      </c>
      <c r="AX725" s="105" t="n">
        <f aca="false">AX729+AX734+AX739+AX745+AX726</f>
        <v>0</v>
      </c>
      <c r="AY725" s="105" t="n">
        <f aca="false">AY729+AY734+AY739+AY745+AY726</f>
        <v>0</v>
      </c>
      <c r="AZ725" s="105" t="n">
        <f aca="false">AZ729+AZ734+AZ739+AZ745+AZ726</f>
        <v>0</v>
      </c>
      <c r="BA725" s="178" t="n">
        <f aca="false">BA729+BA734+BA739+BA745+BA726</f>
        <v>146752</v>
      </c>
      <c r="BB725" s="178" t="n">
        <f aca="false">BB729+BB734+BB739+BB745+BB726</f>
        <v>73359</v>
      </c>
      <c r="BC725" s="178" t="n">
        <f aca="false">BC729+BC734+BC739+BC745+BC726</f>
        <v>0</v>
      </c>
      <c r="BD725" s="178" t="n">
        <f aca="false">BD729+BD734+BD739+BD745+BD726</f>
        <v>0</v>
      </c>
      <c r="BE725" s="178" t="n">
        <f aca="false">BE729+BE734+BE739+BE745+BE726</f>
        <v>0</v>
      </c>
      <c r="BF725" s="178" t="n">
        <f aca="false">BF729+BF734+BF739+BF745+BF726</f>
        <v>0</v>
      </c>
      <c r="BG725" s="178" t="n">
        <f aca="false">BG729+BG734+BG739+BG745+BG726</f>
        <v>146752</v>
      </c>
      <c r="BH725" s="178" t="n">
        <f aca="false">BH729+BH734+BH739+BH745+BH726</f>
        <v>73359</v>
      </c>
      <c r="BI725" s="178" t="n">
        <f aca="false">BI729+BI734+BI739+BI745+BI726</f>
        <v>0</v>
      </c>
      <c r="BJ725" s="178" t="n">
        <f aca="false">BJ729+BJ734+BJ739+BJ745+BJ726</f>
        <v>0</v>
      </c>
      <c r="BK725" s="178" t="n">
        <f aca="false">BK729+BK734+BK739+BK745+BK726</f>
        <v>0</v>
      </c>
      <c r="BL725" s="178" t="n">
        <f aca="false">BL729+BL734+BL739+BL745+BL726</f>
        <v>0</v>
      </c>
      <c r="BM725" s="178" t="n">
        <f aca="false">BM729+BM734+BM739+BM745+BM726</f>
        <v>146752</v>
      </c>
      <c r="BN725" s="178" t="n">
        <f aca="false">BN729+BN734+BN739+BN745+BN726</f>
        <v>73359</v>
      </c>
      <c r="BO725" s="178" t="n">
        <f aca="false">BO729+BO734+BO739+BO745+BO726</f>
        <v>-835</v>
      </c>
      <c r="BP725" s="178" t="n">
        <f aca="false">BP729+BP734+BP739+BP745+BP726</f>
        <v>-156</v>
      </c>
      <c r="BQ725" s="178" t="n">
        <f aca="false">BQ729+BQ734+BQ739+BQ745+BQ726</f>
        <v>0</v>
      </c>
      <c r="BR725" s="178" t="n">
        <f aca="false">BR729+BR734+BR739+BR745+BR726</f>
        <v>0</v>
      </c>
      <c r="BS725" s="178" t="n">
        <f aca="false">BS729+BS734+BS739+BS745+BS726</f>
        <v>0</v>
      </c>
      <c r="BT725" s="179" t="n">
        <f aca="false">BT729+BT734+BT739+BT745+BT726</f>
        <v>145761</v>
      </c>
      <c r="BU725" s="179" t="n">
        <f aca="false">BU729+BU734+BU739+BU745+BU726</f>
        <v>73359</v>
      </c>
      <c r="BV725" s="179" t="n">
        <f aca="false">BV729+BV734+BV739+BV745+BV726</f>
        <v>0</v>
      </c>
      <c r="BW725" s="179" t="n">
        <f aca="false">BW729+BW734+BW739+BW745+BW726</f>
        <v>0</v>
      </c>
      <c r="BX725" s="178" t="n">
        <f aca="false">BX729+BX734+BX739+BX745+BX726</f>
        <v>0</v>
      </c>
      <c r="BY725" s="179" t="n">
        <f aca="false">BY729+BY734+BY739+BY745+BY726</f>
        <v>0</v>
      </c>
      <c r="BZ725" s="178" t="n">
        <f aca="false">BZ729+BZ734+BZ739+BZ745+BZ726</f>
        <v>0</v>
      </c>
      <c r="CA725" s="179" t="n">
        <f aca="false">CA729+CA734+CA739+CA745+CA726</f>
        <v>145761</v>
      </c>
      <c r="CB725" s="179" t="n">
        <f aca="false">CB729+CB734+CB739+CB745+CB726</f>
        <v>73359</v>
      </c>
      <c r="CC725" s="179" t="n">
        <f aca="false">CC729+CC734+CC739+CC745+CC726</f>
        <v>-4400</v>
      </c>
      <c r="CD725" s="178" t="n">
        <f aca="false">CD729+CD734+CD739+CD745+CD726</f>
        <v>-141</v>
      </c>
      <c r="CE725" s="179" t="n">
        <f aca="false">CE729+CE734+CE739+CE745+CE726</f>
        <v>141</v>
      </c>
      <c r="CF725" s="178" t="n">
        <f aca="false">CF729+CF734+CF739+CF745+CF726</f>
        <v>0</v>
      </c>
      <c r="CG725" s="179" t="n">
        <f aca="false">CG729+CG734+CG739+CG745+CG726</f>
        <v>-200</v>
      </c>
      <c r="CH725" s="179" t="n">
        <f aca="false">CH729+CH734+CH739+CH745+CH726</f>
        <v>141161</v>
      </c>
      <c r="CI725" s="179" t="n">
        <f aca="false">CI729+CI734+CI739+CI745+CI726</f>
        <v>73359</v>
      </c>
      <c r="CJ725" s="180" t="n">
        <f aca="false">CJ729+CJ734+CJ739+CJ745+CJ726</f>
        <v>0</v>
      </c>
      <c r="CK725" s="179" t="n">
        <f aca="false">CK729+CK734+CK739+CK745+CK726</f>
        <v>0</v>
      </c>
      <c r="CL725" s="178" t="n">
        <f aca="false">CL729+CL734+CL739+CL745+CL726</f>
        <v>0</v>
      </c>
      <c r="CM725" s="179" t="n">
        <f aca="false">CM729+CM734+CM739+CM745+CM726</f>
        <v>-20</v>
      </c>
      <c r="CN725" s="181" t="n">
        <f aca="false">CN729+CN734+CN739+CN745+CN726</f>
        <v>0</v>
      </c>
      <c r="CO725" s="181" t="n">
        <f aca="false">CO729+CO734+CO739+CO745+CO726</f>
        <v>0</v>
      </c>
      <c r="CP725" s="179" t="n">
        <f aca="false">CP729+CP734+CP739+CP745+CP726</f>
        <v>141141</v>
      </c>
      <c r="CQ725" s="179" t="n">
        <f aca="false">CQ729+CQ734+CQ739+CQ745+CQ726</f>
        <v>73359</v>
      </c>
      <c r="CR725" s="179" t="n">
        <f aca="false">CR729+CR734+CR739+CR745+CR726</f>
        <v>-753</v>
      </c>
      <c r="CS725" s="178" t="n">
        <f aca="false">CS729+CS734+CS739+CS745+CS726</f>
        <v>812</v>
      </c>
      <c r="CT725" s="179" t="n">
        <f aca="false">CT729+CT734+CT739+CT745+CT726</f>
        <v>-8</v>
      </c>
      <c r="CU725" s="178" t="n">
        <f aca="false">CU729+CU734+CU739+CU745+CU726</f>
        <v>0</v>
      </c>
      <c r="CV725" s="180" t="n">
        <f aca="false">CV729+CV734+CV739+CV745+CV726</f>
        <v>0</v>
      </c>
      <c r="CW725" s="180" t="n">
        <f aca="false">CW729+CW734+CW739+CW745+CW726</f>
        <v>141192</v>
      </c>
      <c r="CX725" s="179" t="n">
        <f aca="false">CX729+CX734+CX739+CX745+CX726</f>
        <v>74171</v>
      </c>
      <c r="CY725" s="180" t="n">
        <f aca="false">CY729+CY734+CY739+CY745+CY726</f>
        <v>138292</v>
      </c>
      <c r="CZ725" s="180" t="n">
        <f aca="false">CZ729+CZ734+CZ739+CZ745+CZ726</f>
        <v>73464</v>
      </c>
      <c r="DA725" s="95" t="n">
        <f aca="false">CY725/CW725*100</f>
        <v>97.946059266814</v>
      </c>
      <c r="DB725" s="95" t="n">
        <f aca="false">CZ725/CX725*100</f>
        <v>99.0467972657777</v>
      </c>
    </row>
    <row r="726" s="112" customFormat="true" ht="112.5" hidden="false" customHeight="false" outlineLevel="0" collapsed="false">
      <c r="A726" s="135"/>
      <c r="B726" s="99" t="s">
        <v>78</v>
      </c>
      <c r="C726" s="100" t="s">
        <v>61</v>
      </c>
      <c r="D726" s="101" t="s">
        <v>79</v>
      </c>
      <c r="E726" s="102"/>
      <c r="F726" s="100"/>
      <c r="G726" s="103" t="n">
        <f aca="false">H726+I726</f>
        <v>973</v>
      </c>
      <c r="H726" s="103" t="n">
        <f aca="false">H727</f>
        <v>973</v>
      </c>
      <c r="I726" s="103" t="n">
        <f aca="false">I727</f>
        <v>0</v>
      </c>
      <c r="J726" s="103" t="n">
        <f aca="false">J727</f>
        <v>3068</v>
      </c>
      <c r="K726" s="103" t="n">
        <f aca="false">K727</f>
        <v>4041</v>
      </c>
      <c r="L726" s="103" t="n">
        <f aca="false">L727</f>
        <v>0</v>
      </c>
      <c r="M726" s="103"/>
      <c r="N726" s="103" t="n">
        <f aca="false">N727</f>
        <v>4329</v>
      </c>
      <c r="O726" s="103" t="n">
        <f aca="false">O727</f>
        <v>0</v>
      </c>
      <c r="P726" s="103" t="n">
        <f aca="false">P727</f>
        <v>4041</v>
      </c>
      <c r="Q726" s="103" t="n">
        <f aca="false">Q727</f>
        <v>0</v>
      </c>
      <c r="R726" s="103" t="n">
        <f aca="false">R727</f>
        <v>0</v>
      </c>
      <c r="S726" s="103" t="n">
        <f aca="false">S727</f>
        <v>68635</v>
      </c>
      <c r="T726" s="103" t="n">
        <f aca="false">T727</f>
        <v>72676</v>
      </c>
      <c r="U726" s="103" t="n">
        <f aca="false">U727</f>
        <v>0</v>
      </c>
      <c r="V726" s="103" t="n">
        <f aca="false">V727</f>
        <v>70859</v>
      </c>
      <c r="W726" s="103" t="n">
        <f aca="false">W727</f>
        <v>0</v>
      </c>
      <c r="X726" s="103" t="n">
        <f aca="false">X727</f>
        <v>72676</v>
      </c>
      <c r="Y726" s="103" t="n">
        <f aca="false">Y727</f>
        <v>70859</v>
      </c>
      <c r="Z726" s="103" t="n">
        <f aca="false">Z727</f>
        <v>0</v>
      </c>
      <c r="AA726" s="103" t="n">
        <f aca="false">AA727</f>
        <v>72676</v>
      </c>
      <c r="AB726" s="103" t="n">
        <f aca="false">AB727</f>
        <v>70859</v>
      </c>
      <c r="AC726" s="103" t="n">
        <f aca="false">AC727</f>
        <v>0</v>
      </c>
      <c r="AD726" s="103" t="n">
        <f aca="false">AD727</f>
        <v>0</v>
      </c>
      <c r="AE726" s="103" t="n">
        <f aca="false">AE727</f>
        <v>0</v>
      </c>
      <c r="AF726" s="103" t="n">
        <f aca="false">AF727</f>
        <v>72676</v>
      </c>
      <c r="AG726" s="103" t="n">
        <f aca="false">AG727</f>
        <v>70859</v>
      </c>
      <c r="AH726" s="103" t="n">
        <f aca="false">AH727</f>
        <v>0</v>
      </c>
      <c r="AI726" s="103" t="n">
        <f aca="false">AI727</f>
        <v>0</v>
      </c>
      <c r="AJ726" s="103" t="n">
        <f aca="false">AJ727</f>
        <v>0</v>
      </c>
      <c r="AK726" s="103" t="n">
        <f aca="false">AK727</f>
        <v>0</v>
      </c>
      <c r="AL726" s="103" t="n">
        <f aca="false">AL727</f>
        <v>0</v>
      </c>
      <c r="AM726" s="103" t="n">
        <f aca="false">AM727</f>
        <v>0</v>
      </c>
      <c r="AN726" s="103" t="n">
        <f aca="false">AN727</f>
        <v>72676</v>
      </c>
      <c r="AO726" s="103" t="n">
        <f aca="false">AO727</f>
        <v>70859</v>
      </c>
      <c r="AP726" s="103" t="n">
        <f aca="false">AP727</f>
        <v>0</v>
      </c>
      <c r="AQ726" s="103" t="n">
        <f aca="false">AQ727</f>
        <v>0</v>
      </c>
      <c r="AR726" s="103" t="n">
        <f aca="false">AR727</f>
        <v>0</v>
      </c>
      <c r="AS726" s="103" t="n">
        <f aca="false">AS727</f>
        <v>0</v>
      </c>
      <c r="AT726" s="103" t="n">
        <f aca="false">AT727</f>
        <v>72676</v>
      </c>
      <c r="AU726" s="103" t="n">
        <f aca="false">AU727</f>
        <v>70859</v>
      </c>
      <c r="AV726" s="105" t="n">
        <f aca="false">AV727</f>
        <v>0</v>
      </c>
      <c r="AW726" s="105" t="n">
        <f aca="false">AW727</f>
        <v>0</v>
      </c>
      <c r="AX726" s="105" t="n">
        <f aca="false">AX727</f>
        <v>0</v>
      </c>
      <c r="AY726" s="105" t="n">
        <f aca="false">AY727</f>
        <v>0</v>
      </c>
      <c r="AZ726" s="105" t="n">
        <f aca="false">AZ727</f>
        <v>0</v>
      </c>
      <c r="BA726" s="103" t="n">
        <f aca="false">BA727</f>
        <v>72676</v>
      </c>
      <c r="BB726" s="103" t="n">
        <f aca="false">BB727</f>
        <v>70859</v>
      </c>
      <c r="BC726" s="103" t="n">
        <f aca="false">BC727</f>
        <v>0</v>
      </c>
      <c r="BD726" s="103" t="n">
        <f aca="false">BD727</f>
        <v>0</v>
      </c>
      <c r="BE726" s="103" t="n">
        <f aca="false">BE727</f>
        <v>0</v>
      </c>
      <c r="BF726" s="103" t="n">
        <f aca="false">BF727</f>
        <v>0</v>
      </c>
      <c r="BG726" s="103" t="n">
        <f aca="false">BG727</f>
        <v>72676</v>
      </c>
      <c r="BH726" s="103" t="n">
        <f aca="false">BH727</f>
        <v>70859</v>
      </c>
      <c r="BI726" s="103" t="n">
        <f aca="false">BI727</f>
        <v>0</v>
      </c>
      <c r="BJ726" s="103" t="n">
        <f aca="false">BJ727</f>
        <v>0</v>
      </c>
      <c r="BK726" s="103" t="n">
        <f aca="false">BK727</f>
        <v>0</v>
      </c>
      <c r="BL726" s="103" t="n">
        <f aca="false">BL727</f>
        <v>0</v>
      </c>
      <c r="BM726" s="103" t="n">
        <f aca="false">BM727</f>
        <v>72676</v>
      </c>
      <c r="BN726" s="103" t="n">
        <f aca="false">BN727</f>
        <v>70859</v>
      </c>
      <c r="BO726" s="103" t="n">
        <f aca="false">BO727</f>
        <v>0</v>
      </c>
      <c r="BP726" s="103" t="n">
        <f aca="false">BP727</f>
        <v>0</v>
      </c>
      <c r="BQ726" s="103" t="n">
        <f aca="false">BQ727</f>
        <v>0</v>
      </c>
      <c r="BR726" s="103" t="n">
        <f aca="false">BR727</f>
        <v>0</v>
      </c>
      <c r="BS726" s="103" t="n">
        <f aca="false">BS727</f>
        <v>0</v>
      </c>
      <c r="BT726" s="107" t="n">
        <f aca="false">BT727</f>
        <v>72676</v>
      </c>
      <c r="BU726" s="107" t="n">
        <f aca="false">BU727</f>
        <v>70859</v>
      </c>
      <c r="BV726" s="107" t="n">
        <f aca="false">BV727+BV732</f>
        <v>0</v>
      </c>
      <c r="BW726" s="107" t="n">
        <f aca="false">BW727+BW732</f>
        <v>0</v>
      </c>
      <c r="BX726" s="107" t="n">
        <f aca="false">BX727+BX732</f>
        <v>0</v>
      </c>
      <c r="BY726" s="107" t="n">
        <f aca="false">BY727+BY732</f>
        <v>0</v>
      </c>
      <c r="BZ726" s="107" t="n">
        <f aca="false">BZ727+BZ732</f>
        <v>0</v>
      </c>
      <c r="CA726" s="107" t="n">
        <f aca="false">CA727+CA732</f>
        <v>72676</v>
      </c>
      <c r="CB726" s="107" t="n">
        <f aca="false">CB727+CB732</f>
        <v>70859</v>
      </c>
      <c r="CC726" s="107" t="n">
        <f aca="false">CC727+CC732</f>
        <v>0</v>
      </c>
      <c r="CD726" s="103" t="n">
        <f aca="false">CD727+CD732</f>
        <v>0</v>
      </c>
      <c r="CE726" s="107" t="n">
        <f aca="false">CE727+CE732</f>
        <v>0</v>
      </c>
      <c r="CF726" s="103" t="n">
        <f aca="false">CF727+CF732</f>
        <v>0</v>
      </c>
      <c r="CG726" s="107" t="n">
        <f aca="false">CG727+CG732</f>
        <v>0</v>
      </c>
      <c r="CH726" s="107" t="n">
        <f aca="false">CH727+CH732</f>
        <v>72676</v>
      </c>
      <c r="CI726" s="107" t="n">
        <f aca="false">CI727+CI732</f>
        <v>70859</v>
      </c>
      <c r="CJ726" s="108" t="n">
        <f aca="false">CJ727+CJ732</f>
        <v>0</v>
      </c>
      <c r="CK726" s="107" t="n">
        <f aca="false">CK727+CK732</f>
        <v>0</v>
      </c>
      <c r="CL726" s="103" t="n">
        <f aca="false">CL727+CL732</f>
        <v>0</v>
      </c>
      <c r="CM726" s="107" t="n">
        <f aca="false">CM727+CM732</f>
        <v>0</v>
      </c>
      <c r="CN726" s="109" t="n">
        <f aca="false">CN727+CN732</f>
        <v>0</v>
      </c>
      <c r="CO726" s="109" t="n">
        <f aca="false">CO727+CO732</f>
        <v>0</v>
      </c>
      <c r="CP726" s="107" t="n">
        <f aca="false">CP727+CP732</f>
        <v>72676</v>
      </c>
      <c r="CQ726" s="107" t="n">
        <f aca="false">CQ727+CQ732</f>
        <v>70859</v>
      </c>
      <c r="CR726" s="107" t="n">
        <f aca="false">CR727+CR732</f>
        <v>0</v>
      </c>
      <c r="CS726" s="103" t="n">
        <f aca="false">CS727+CS732</f>
        <v>812</v>
      </c>
      <c r="CT726" s="107" t="n">
        <f aca="false">CT727+CT732</f>
        <v>0</v>
      </c>
      <c r="CU726" s="103" t="n">
        <f aca="false">CU727+CU732</f>
        <v>0</v>
      </c>
      <c r="CV726" s="108" t="n">
        <f aca="false">CV727+CV732</f>
        <v>0</v>
      </c>
      <c r="CW726" s="108" t="n">
        <f aca="false">CW727+CW732</f>
        <v>73488</v>
      </c>
      <c r="CX726" s="107" t="n">
        <f aca="false">CX727+CX732</f>
        <v>71671</v>
      </c>
      <c r="CY726" s="108" t="n">
        <f aca="false">CY727+CY732</f>
        <v>72583</v>
      </c>
      <c r="CZ726" s="108" t="n">
        <f aca="false">CZ727+CZ732</f>
        <v>71139</v>
      </c>
      <c r="DA726" s="110" t="n">
        <f aca="false">CY726/CW726*100</f>
        <v>98.7685064228173</v>
      </c>
      <c r="DB726" s="110" t="n">
        <f aca="false">CZ726/CX726*100</f>
        <v>99.2577193006935</v>
      </c>
    </row>
    <row r="727" s="218" customFormat="true" ht="82.5" hidden="false" customHeight="false" outlineLevel="0" collapsed="false">
      <c r="A727" s="156"/>
      <c r="B727" s="114" t="s">
        <v>63</v>
      </c>
      <c r="C727" s="115" t="s">
        <v>61</v>
      </c>
      <c r="D727" s="116" t="s">
        <v>79</v>
      </c>
      <c r="E727" s="124" t="s">
        <v>64</v>
      </c>
      <c r="F727" s="219"/>
      <c r="G727" s="118" t="n">
        <f aca="false">H727+I727</f>
        <v>973</v>
      </c>
      <c r="H727" s="105" t="n">
        <f aca="false">H728</f>
        <v>973</v>
      </c>
      <c r="I727" s="105" t="n">
        <f aca="false">I728</f>
        <v>0</v>
      </c>
      <c r="J727" s="118" t="n">
        <f aca="false">J728</f>
        <v>3068</v>
      </c>
      <c r="K727" s="118" t="n">
        <f aca="false">K728</f>
        <v>4041</v>
      </c>
      <c r="L727" s="118" t="n">
        <f aca="false">L728</f>
        <v>0</v>
      </c>
      <c r="M727" s="118"/>
      <c r="N727" s="118" t="n">
        <f aca="false">N728</f>
        <v>4329</v>
      </c>
      <c r="O727" s="118" t="n">
        <f aca="false">O728</f>
        <v>0</v>
      </c>
      <c r="P727" s="118" t="n">
        <f aca="false">P728</f>
        <v>4041</v>
      </c>
      <c r="Q727" s="118" t="n">
        <f aca="false">Q728</f>
        <v>0</v>
      </c>
      <c r="R727" s="118" t="n">
        <f aca="false">R728</f>
        <v>0</v>
      </c>
      <c r="S727" s="118" t="n">
        <f aca="false">S728</f>
        <v>68635</v>
      </c>
      <c r="T727" s="118" t="n">
        <f aca="false">T728</f>
        <v>72676</v>
      </c>
      <c r="U727" s="118" t="n">
        <f aca="false">U728</f>
        <v>0</v>
      </c>
      <c r="V727" s="118" t="n">
        <f aca="false">V728</f>
        <v>70859</v>
      </c>
      <c r="W727" s="118" t="n">
        <f aca="false">W728</f>
        <v>0</v>
      </c>
      <c r="X727" s="118" t="n">
        <f aca="false">X728</f>
        <v>72676</v>
      </c>
      <c r="Y727" s="118" t="n">
        <f aca="false">Y728</f>
        <v>70859</v>
      </c>
      <c r="Z727" s="118" t="n">
        <f aca="false">Z728</f>
        <v>0</v>
      </c>
      <c r="AA727" s="118" t="n">
        <f aca="false">AA728</f>
        <v>72676</v>
      </c>
      <c r="AB727" s="118" t="n">
        <f aca="false">AB728</f>
        <v>70859</v>
      </c>
      <c r="AC727" s="118" t="n">
        <f aca="false">AC728</f>
        <v>0</v>
      </c>
      <c r="AD727" s="118" t="n">
        <f aca="false">AD728</f>
        <v>0</v>
      </c>
      <c r="AE727" s="118" t="n">
        <f aca="false">AE728</f>
        <v>0</v>
      </c>
      <c r="AF727" s="118" t="n">
        <f aca="false">AF728</f>
        <v>72676</v>
      </c>
      <c r="AG727" s="118" t="n">
        <f aca="false">AG728</f>
        <v>70859</v>
      </c>
      <c r="AH727" s="118" t="n">
        <f aca="false">AH728</f>
        <v>0</v>
      </c>
      <c r="AI727" s="118" t="n">
        <f aca="false">AI728</f>
        <v>0</v>
      </c>
      <c r="AJ727" s="118" t="n">
        <f aca="false">AJ728</f>
        <v>0</v>
      </c>
      <c r="AK727" s="118" t="n">
        <f aca="false">AK728</f>
        <v>0</v>
      </c>
      <c r="AL727" s="118" t="n">
        <f aca="false">AL728</f>
        <v>0</v>
      </c>
      <c r="AM727" s="118" t="n">
        <f aca="false">AM728</f>
        <v>0</v>
      </c>
      <c r="AN727" s="118" t="n">
        <f aca="false">AN728</f>
        <v>72676</v>
      </c>
      <c r="AO727" s="118" t="n">
        <f aca="false">AO728</f>
        <v>70859</v>
      </c>
      <c r="AP727" s="118" t="n">
        <f aca="false">AP728</f>
        <v>0</v>
      </c>
      <c r="AQ727" s="118" t="n">
        <f aca="false">AQ728</f>
        <v>0</v>
      </c>
      <c r="AR727" s="118" t="n">
        <f aca="false">AR728</f>
        <v>0</v>
      </c>
      <c r="AS727" s="118" t="n">
        <f aca="false">AS728</f>
        <v>0</v>
      </c>
      <c r="AT727" s="118" t="n">
        <f aca="false">AT728</f>
        <v>72676</v>
      </c>
      <c r="AU727" s="118" t="n">
        <f aca="false">AU728</f>
        <v>70859</v>
      </c>
      <c r="AV727" s="118" t="n">
        <f aca="false">AV728</f>
        <v>0</v>
      </c>
      <c r="AW727" s="118" t="n">
        <f aca="false">AW728</f>
        <v>0</v>
      </c>
      <c r="AX727" s="118" t="n">
        <f aca="false">AX728</f>
        <v>0</v>
      </c>
      <c r="AY727" s="118" t="n">
        <f aca="false">AY728</f>
        <v>0</v>
      </c>
      <c r="AZ727" s="118" t="n">
        <f aca="false">AZ728</f>
        <v>0</v>
      </c>
      <c r="BA727" s="118" t="n">
        <f aca="false">BA728</f>
        <v>72676</v>
      </c>
      <c r="BB727" s="118" t="n">
        <f aca="false">BB728</f>
        <v>70859</v>
      </c>
      <c r="BC727" s="118" t="n">
        <f aca="false">BC728</f>
        <v>0</v>
      </c>
      <c r="BD727" s="118" t="n">
        <f aca="false">BD728</f>
        <v>0</v>
      </c>
      <c r="BE727" s="118" t="n">
        <f aca="false">BE728</f>
        <v>0</v>
      </c>
      <c r="BF727" s="118" t="n">
        <f aca="false">BF728</f>
        <v>0</v>
      </c>
      <c r="BG727" s="118" t="n">
        <f aca="false">BG728</f>
        <v>72676</v>
      </c>
      <c r="BH727" s="118" t="n">
        <f aca="false">BH728</f>
        <v>70859</v>
      </c>
      <c r="BI727" s="118" t="n">
        <f aca="false">BI728</f>
        <v>0</v>
      </c>
      <c r="BJ727" s="118" t="n">
        <f aca="false">BJ728</f>
        <v>0</v>
      </c>
      <c r="BK727" s="118" t="n">
        <f aca="false">BK728</f>
        <v>0</v>
      </c>
      <c r="BL727" s="118" t="n">
        <f aca="false">BL728</f>
        <v>0</v>
      </c>
      <c r="BM727" s="118" t="n">
        <f aca="false">BM728</f>
        <v>72676</v>
      </c>
      <c r="BN727" s="118" t="n">
        <f aca="false">BN728</f>
        <v>70859</v>
      </c>
      <c r="BO727" s="118" t="n">
        <f aca="false">BO728</f>
        <v>0</v>
      </c>
      <c r="BP727" s="118"/>
      <c r="BQ727" s="118" t="n">
        <f aca="false">BQ728</f>
        <v>0</v>
      </c>
      <c r="BR727" s="118" t="n">
        <f aca="false">BR728</f>
        <v>0</v>
      </c>
      <c r="BS727" s="118" t="n">
        <f aca="false">BS728</f>
        <v>0</v>
      </c>
      <c r="BT727" s="120" t="n">
        <f aca="false">BT728</f>
        <v>72676</v>
      </c>
      <c r="BU727" s="120" t="n">
        <f aca="false">BU728</f>
        <v>70859</v>
      </c>
      <c r="BV727" s="120" t="n">
        <f aca="false">BV728</f>
        <v>0</v>
      </c>
      <c r="BW727" s="120" t="n">
        <f aca="false">BW728</f>
        <v>0</v>
      </c>
      <c r="BX727" s="118" t="n">
        <f aca="false">BX728</f>
        <v>0</v>
      </c>
      <c r="BY727" s="120" t="n">
        <f aca="false">BY728</f>
        <v>-70859</v>
      </c>
      <c r="BZ727" s="118" t="n">
        <f aca="false">BZ728</f>
        <v>0</v>
      </c>
      <c r="CA727" s="120" t="n">
        <f aca="false">CA728</f>
        <v>1817</v>
      </c>
      <c r="CB727" s="120" t="n">
        <f aca="false">CB728</f>
        <v>0</v>
      </c>
      <c r="CC727" s="120" t="n">
        <f aca="false">CC728</f>
        <v>0</v>
      </c>
      <c r="CD727" s="118" t="n">
        <f aca="false">CD728</f>
        <v>0</v>
      </c>
      <c r="CE727" s="120" t="n">
        <f aca="false">CE728</f>
        <v>0</v>
      </c>
      <c r="CF727" s="118" t="n">
        <f aca="false">CF728</f>
        <v>0</v>
      </c>
      <c r="CG727" s="120" t="n">
        <f aca="false">CG728</f>
        <v>0</v>
      </c>
      <c r="CH727" s="120" t="n">
        <f aca="false">CH728</f>
        <v>1817</v>
      </c>
      <c r="CI727" s="120" t="n">
        <f aca="false">CI728</f>
        <v>0</v>
      </c>
      <c r="CJ727" s="121" t="n">
        <f aca="false">CJ728</f>
        <v>0</v>
      </c>
      <c r="CK727" s="120" t="n">
        <f aca="false">CK728</f>
        <v>0</v>
      </c>
      <c r="CL727" s="118" t="n">
        <f aca="false">CL728</f>
        <v>0</v>
      </c>
      <c r="CM727" s="120" t="n">
        <f aca="false">CM728</f>
        <v>0</v>
      </c>
      <c r="CN727" s="122" t="n">
        <f aca="false">CN728</f>
        <v>0</v>
      </c>
      <c r="CO727" s="122" t="n">
        <f aca="false">CO728</f>
        <v>0</v>
      </c>
      <c r="CP727" s="120" t="n">
        <f aca="false">CP728</f>
        <v>1817</v>
      </c>
      <c r="CQ727" s="120" t="n">
        <f aca="false">CQ728</f>
        <v>0</v>
      </c>
      <c r="CR727" s="120" t="n">
        <f aca="false">CR728</f>
        <v>0</v>
      </c>
      <c r="CS727" s="118" t="n">
        <f aca="false">CS728</f>
        <v>0</v>
      </c>
      <c r="CT727" s="120" t="n">
        <f aca="false">CT728</f>
        <v>0</v>
      </c>
      <c r="CU727" s="118" t="n">
        <f aca="false">CU728</f>
        <v>0</v>
      </c>
      <c r="CV727" s="121" t="n">
        <f aca="false">CV728</f>
        <v>0</v>
      </c>
      <c r="CW727" s="121" t="n">
        <f aca="false">CW728</f>
        <v>1817</v>
      </c>
      <c r="CX727" s="120" t="n">
        <f aca="false">CX728</f>
        <v>0</v>
      </c>
      <c r="CY727" s="121" t="n">
        <f aca="false">CY728</f>
        <v>1444</v>
      </c>
      <c r="CZ727" s="121" t="n">
        <f aca="false">CZ728</f>
        <v>0</v>
      </c>
      <c r="DA727" s="111" t="n">
        <f aca="false">CY727/CW727*100</f>
        <v>79.4716565767749</v>
      </c>
      <c r="DB727" s="111"/>
    </row>
    <row r="728" s="218" customFormat="true" ht="33" hidden="false" customHeight="false" outlineLevel="0" collapsed="false">
      <c r="A728" s="156"/>
      <c r="B728" s="114" t="s">
        <v>65</v>
      </c>
      <c r="C728" s="115" t="s">
        <v>61</v>
      </c>
      <c r="D728" s="116" t="s">
        <v>79</v>
      </c>
      <c r="E728" s="124" t="s">
        <v>64</v>
      </c>
      <c r="F728" s="115" t="s">
        <v>66</v>
      </c>
      <c r="G728" s="118" t="n">
        <f aca="false">H728+I728</f>
        <v>973</v>
      </c>
      <c r="H728" s="118" t="n">
        <v>973</v>
      </c>
      <c r="I728" s="105"/>
      <c r="J728" s="29" t="n">
        <f aca="false">K728-G728</f>
        <v>3068</v>
      </c>
      <c r="K728" s="29" t="n">
        <v>4041</v>
      </c>
      <c r="L728" s="29"/>
      <c r="M728" s="29"/>
      <c r="N728" s="118" t="n">
        <v>4329</v>
      </c>
      <c r="O728" s="29"/>
      <c r="P728" s="29" t="n">
        <f aca="false">O728+K728</f>
        <v>4041</v>
      </c>
      <c r="Q728" s="29" t="n">
        <f aca="false">L728</f>
        <v>0</v>
      </c>
      <c r="R728" s="29"/>
      <c r="S728" s="29" t="n">
        <f aca="false">T728-P728</f>
        <v>68635</v>
      </c>
      <c r="T728" s="29" t="n">
        <v>72676</v>
      </c>
      <c r="U728" s="29"/>
      <c r="V728" s="29" t="n">
        <v>70859</v>
      </c>
      <c r="W728" s="29"/>
      <c r="X728" s="29" t="n">
        <f aca="false">W728+T728</f>
        <v>72676</v>
      </c>
      <c r="Y728" s="29" t="n">
        <f aca="false">V728</f>
        <v>70859</v>
      </c>
      <c r="Z728" s="25"/>
      <c r="AA728" s="29" t="n">
        <f aca="false">X728+Z728</f>
        <v>72676</v>
      </c>
      <c r="AB728" s="29" t="n">
        <f aca="false">Y728</f>
        <v>70859</v>
      </c>
      <c r="AC728" s="25"/>
      <c r="AD728" s="25"/>
      <c r="AE728" s="25"/>
      <c r="AF728" s="29" t="n">
        <f aca="false">AD728+AC728+AA728+AE728</f>
        <v>72676</v>
      </c>
      <c r="AG728" s="29" t="n">
        <f aca="false">AE728+AB728</f>
        <v>70859</v>
      </c>
      <c r="AH728" s="25"/>
      <c r="AI728" s="25"/>
      <c r="AJ728" s="25"/>
      <c r="AK728" s="25"/>
      <c r="AL728" s="25"/>
      <c r="AM728" s="25"/>
      <c r="AN728" s="29" t="n">
        <f aca="false">AI728+AH728+AF728+AJ728+AK728+AL728+AM728</f>
        <v>72676</v>
      </c>
      <c r="AO728" s="29" t="n">
        <f aca="false">AM728+AG728</f>
        <v>70859</v>
      </c>
      <c r="AP728" s="275"/>
      <c r="AQ728" s="25"/>
      <c r="AR728" s="25"/>
      <c r="AS728" s="25"/>
      <c r="AT728" s="29" t="n">
        <f aca="false">AR728+AQ728+AP728+AN728+AS728</f>
        <v>72676</v>
      </c>
      <c r="AU728" s="29" t="n">
        <f aca="false">AS728+AO728</f>
        <v>70859</v>
      </c>
      <c r="AV728" s="29"/>
      <c r="AW728" s="29"/>
      <c r="AX728" s="29"/>
      <c r="AY728" s="29"/>
      <c r="AZ728" s="29"/>
      <c r="BA728" s="29" t="n">
        <f aca="false">AY728+AX728+AW728+AV728+AT728</f>
        <v>72676</v>
      </c>
      <c r="BB728" s="128" t="n">
        <f aca="false">AU728+AY728</f>
        <v>70859</v>
      </c>
      <c r="BC728" s="29"/>
      <c r="BD728" s="25"/>
      <c r="BE728" s="25"/>
      <c r="BF728" s="25"/>
      <c r="BG728" s="29" t="n">
        <f aca="false">BF728+BE728+BD728+BC728+BA728</f>
        <v>72676</v>
      </c>
      <c r="BH728" s="29" t="n">
        <f aca="false">BB728+BD728</f>
        <v>70859</v>
      </c>
      <c r="BI728" s="29"/>
      <c r="BJ728" s="275"/>
      <c r="BK728" s="275"/>
      <c r="BL728" s="275"/>
      <c r="BM728" s="29" t="n">
        <f aca="false">BG728+BI728+BJ728+BK728+BL728</f>
        <v>72676</v>
      </c>
      <c r="BN728" s="29" t="n">
        <f aca="false">BH728+BJ728</f>
        <v>70859</v>
      </c>
      <c r="BO728" s="275"/>
      <c r="BP728" s="275"/>
      <c r="BQ728" s="275"/>
      <c r="BR728" s="275"/>
      <c r="BS728" s="275"/>
      <c r="BT728" s="129" t="n">
        <f aca="false">BS728+BR728+BQ728+BO728+BM728+BP728</f>
        <v>72676</v>
      </c>
      <c r="BU728" s="129" t="n">
        <f aca="false">BQ728+BN728</f>
        <v>70859</v>
      </c>
      <c r="BV728" s="129" t="n">
        <f aca="false">BV733</f>
        <v>0</v>
      </c>
      <c r="BW728" s="129" t="n">
        <f aca="false">BW733</f>
        <v>0</v>
      </c>
      <c r="BX728" s="129" t="n">
        <f aca="false">BX733</f>
        <v>0</v>
      </c>
      <c r="BY728" s="129" t="n">
        <v>-70859</v>
      </c>
      <c r="BZ728" s="129" t="n">
        <f aca="false">BZ733</f>
        <v>0</v>
      </c>
      <c r="CA728" s="129" t="n">
        <f aca="false">BY728+BX728+BW728+BV728+BT728</f>
        <v>1817</v>
      </c>
      <c r="CB728" s="129" t="n">
        <f aca="false">BY728+BU728</f>
        <v>0</v>
      </c>
      <c r="CC728" s="129" t="n">
        <f aca="false">CC733</f>
        <v>0</v>
      </c>
      <c r="CD728" s="29" t="n">
        <f aca="false">CD733</f>
        <v>0</v>
      </c>
      <c r="CE728" s="129" t="n">
        <f aca="false">CE733</f>
        <v>0</v>
      </c>
      <c r="CF728" s="29" t="n">
        <f aca="false">CF733</f>
        <v>0</v>
      </c>
      <c r="CG728" s="129" t="n">
        <f aca="false">CG733</f>
        <v>0</v>
      </c>
      <c r="CH728" s="129" t="n">
        <f aca="false">CF728+CE728+CD728+CC728+CA728+CG728</f>
        <v>1817</v>
      </c>
      <c r="CI728" s="129" t="n">
        <f aca="false">CF728+CB728</f>
        <v>0</v>
      </c>
      <c r="CJ728" s="130" t="n">
        <f aca="false">CJ733</f>
        <v>0</v>
      </c>
      <c r="CK728" s="129" t="n">
        <f aca="false">CK733</f>
        <v>0</v>
      </c>
      <c r="CL728" s="29" t="n">
        <f aca="false">CL733</f>
        <v>0</v>
      </c>
      <c r="CM728" s="129" t="n">
        <f aca="false">CM733</f>
        <v>0</v>
      </c>
      <c r="CN728" s="131" t="n">
        <f aca="false">CN733</f>
        <v>0</v>
      </c>
      <c r="CO728" s="131" t="n">
        <f aca="false">CO733</f>
        <v>0</v>
      </c>
      <c r="CP728" s="129" t="n">
        <f aca="false">CO728+CN728+CM728+CL728+CK728+CJ728+CH728</f>
        <v>1817</v>
      </c>
      <c r="CQ728" s="129" t="n">
        <f aca="false">CI728+CK728</f>
        <v>0</v>
      </c>
      <c r="CR728" s="129" t="n">
        <f aca="false">CR733</f>
        <v>0</v>
      </c>
      <c r="CS728" s="29"/>
      <c r="CT728" s="129" t="n">
        <f aca="false">CT733</f>
        <v>0</v>
      </c>
      <c r="CU728" s="29" t="n">
        <f aca="false">CU733</f>
        <v>0</v>
      </c>
      <c r="CV728" s="130" t="n">
        <f aca="false">CV733</f>
        <v>0</v>
      </c>
      <c r="CW728" s="130" t="n">
        <f aca="false">CP728+CR728+CS728+CT728+CU728+CV728</f>
        <v>1817</v>
      </c>
      <c r="CX728" s="129" t="n">
        <f aca="false">CQ728+CS728</f>
        <v>0</v>
      </c>
      <c r="CY728" s="130" t="n">
        <v>1444</v>
      </c>
      <c r="CZ728" s="130"/>
      <c r="DA728" s="111" t="n">
        <f aca="false">CY728/CW728*100</f>
        <v>79.4716565767749</v>
      </c>
      <c r="DB728" s="111"/>
    </row>
    <row r="729" s="112" customFormat="true" ht="18.75" hidden="true" customHeight="false" outlineLevel="0" collapsed="false">
      <c r="A729" s="135"/>
      <c r="B729" s="99" t="s">
        <v>324</v>
      </c>
      <c r="C729" s="100" t="s">
        <v>137</v>
      </c>
      <c r="D729" s="101" t="s">
        <v>61</v>
      </c>
      <c r="E729" s="102"/>
      <c r="F729" s="100"/>
      <c r="G729" s="103" t="n">
        <f aca="false">G730</f>
        <v>19352</v>
      </c>
      <c r="H729" s="103" t="n">
        <f aca="false">H730</f>
        <v>19352</v>
      </c>
      <c r="I729" s="103" t="n">
        <f aca="false">I730</f>
        <v>0</v>
      </c>
      <c r="J729" s="103" t="n">
        <f aca="false">J730</f>
        <v>-19352</v>
      </c>
      <c r="K729" s="103" t="n">
        <f aca="false">K730</f>
        <v>0</v>
      </c>
      <c r="L729" s="103" t="n">
        <f aca="false">L730</f>
        <v>0</v>
      </c>
      <c r="M729" s="103"/>
      <c r="N729" s="103" t="n">
        <f aca="false">N730</f>
        <v>0</v>
      </c>
      <c r="O729" s="103" t="n">
        <f aca="false">O730</f>
        <v>0</v>
      </c>
      <c r="P729" s="103" t="n">
        <f aca="false">P730</f>
        <v>0</v>
      </c>
      <c r="Q729" s="103" t="n">
        <f aca="false">Q730</f>
        <v>0</v>
      </c>
      <c r="R729" s="103" t="n">
        <f aca="false">R730</f>
        <v>0</v>
      </c>
      <c r="S729" s="103" t="n">
        <f aca="false">S730</f>
        <v>0</v>
      </c>
      <c r="T729" s="103" t="n">
        <f aca="false">T730</f>
        <v>0</v>
      </c>
      <c r="U729" s="103" t="n">
        <f aca="false">U730</f>
        <v>0</v>
      </c>
      <c r="V729" s="29"/>
      <c r="W729" s="103" t="n">
        <f aca="false">W730</f>
        <v>0</v>
      </c>
      <c r="X729" s="103" t="n">
        <f aca="false">X730</f>
        <v>0</v>
      </c>
      <c r="Y729" s="103" t="n">
        <f aca="false">Y730</f>
        <v>0</v>
      </c>
      <c r="Z729" s="276"/>
      <c r="AA729" s="189"/>
      <c r="AB729" s="189"/>
      <c r="AC729" s="276"/>
      <c r="AD729" s="276"/>
      <c r="AE729" s="276"/>
      <c r="AF729" s="104"/>
      <c r="AG729" s="104"/>
      <c r="AH729" s="276"/>
      <c r="AI729" s="276"/>
      <c r="AJ729" s="276"/>
      <c r="AK729" s="276"/>
      <c r="AL729" s="276"/>
      <c r="AM729" s="276"/>
      <c r="AN729" s="276"/>
      <c r="AO729" s="276"/>
      <c r="AP729" s="277"/>
      <c r="AQ729" s="276"/>
      <c r="AR729" s="276"/>
      <c r="AS729" s="276"/>
      <c r="AT729" s="189"/>
      <c r="AU729" s="189"/>
      <c r="AV729" s="29"/>
      <c r="AW729" s="29"/>
      <c r="AX729" s="29"/>
      <c r="AY729" s="29"/>
      <c r="AZ729" s="29"/>
      <c r="BA729" s="29"/>
      <c r="BB729" s="128"/>
      <c r="BC729" s="29"/>
      <c r="BD729" s="276"/>
      <c r="BE729" s="276"/>
      <c r="BF729" s="276"/>
      <c r="BG729" s="29"/>
      <c r="BH729" s="128"/>
      <c r="BI729" s="104"/>
      <c r="BJ729" s="277"/>
      <c r="BK729" s="277"/>
      <c r="BL729" s="277"/>
      <c r="BM729" s="189"/>
      <c r="BN729" s="276"/>
      <c r="BO729" s="277"/>
      <c r="BP729" s="277"/>
      <c r="BQ729" s="277"/>
      <c r="BR729" s="277"/>
      <c r="BS729" s="277"/>
      <c r="BT729" s="190"/>
      <c r="BU729" s="98"/>
      <c r="BV729" s="160"/>
      <c r="BW729" s="160"/>
      <c r="BX729" s="104"/>
      <c r="BY729" s="160"/>
      <c r="BZ729" s="104"/>
      <c r="CA729" s="160"/>
      <c r="CB729" s="160"/>
      <c r="CC729" s="160"/>
      <c r="CD729" s="104"/>
      <c r="CE729" s="160"/>
      <c r="CF729" s="104"/>
      <c r="CG729" s="160"/>
      <c r="CH729" s="160"/>
      <c r="CI729" s="160"/>
      <c r="CJ729" s="144"/>
      <c r="CK729" s="160"/>
      <c r="CL729" s="104"/>
      <c r="CM729" s="160"/>
      <c r="CN729" s="192"/>
      <c r="CO729" s="192"/>
      <c r="CP729" s="160"/>
      <c r="CQ729" s="160"/>
      <c r="CR729" s="160"/>
      <c r="CS729" s="104"/>
      <c r="CT729" s="160"/>
      <c r="CU729" s="104"/>
      <c r="CV729" s="144"/>
      <c r="CW729" s="144"/>
      <c r="CX729" s="160"/>
      <c r="CY729" s="144"/>
      <c r="CZ729" s="144"/>
      <c r="DA729" s="111" t="e">
        <f aca="false">CY729/CW729*100</f>
        <v>#DIV/0!</v>
      </c>
      <c r="DB729" s="111"/>
    </row>
    <row r="730" customFormat="false" ht="33" hidden="true" customHeight="false" outlineLevel="0" collapsed="false">
      <c r="A730" s="113"/>
      <c r="B730" s="114" t="s">
        <v>325</v>
      </c>
      <c r="C730" s="115" t="s">
        <v>137</v>
      </c>
      <c r="D730" s="116" t="s">
        <v>61</v>
      </c>
      <c r="E730" s="124" t="s">
        <v>326</v>
      </c>
      <c r="F730" s="115"/>
      <c r="G730" s="118" t="n">
        <f aca="false">G731</f>
        <v>19352</v>
      </c>
      <c r="H730" s="118" t="n">
        <f aca="false">H731</f>
        <v>19352</v>
      </c>
      <c r="I730" s="118" t="n">
        <f aca="false">I731</f>
        <v>0</v>
      </c>
      <c r="J730" s="118" t="n">
        <f aca="false">J731</f>
        <v>-19352</v>
      </c>
      <c r="K730" s="118" t="n">
        <f aca="false">K731</f>
        <v>0</v>
      </c>
      <c r="L730" s="118" t="n">
        <f aca="false">L731</f>
        <v>0</v>
      </c>
      <c r="M730" s="118"/>
      <c r="N730" s="118" t="n">
        <f aca="false">N731</f>
        <v>0</v>
      </c>
      <c r="O730" s="118" t="n">
        <f aca="false">O731</f>
        <v>0</v>
      </c>
      <c r="P730" s="118" t="n">
        <f aca="false">P731</f>
        <v>0</v>
      </c>
      <c r="Q730" s="118" t="n">
        <f aca="false">Q731</f>
        <v>0</v>
      </c>
      <c r="R730" s="118" t="n">
        <f aca="false">R731</f>
        <v>0</v>
      </c>
      <c r="S730" s="118" t="n">
        <f aca="false">S731</f>
        <v>0</v>
      </c>
      <c r="T730" s="118" t="n">
        <f aca="false">T731</f>
        <v>0</v>
      </c>
      <c r="U730" s="118" t="n">
        <f aca="false">U731</f>
        <v>0</v>
      </c>
      <c r="V730" s="29"/>
      <c r="W730" s="118" t="n">
        <f aca="false">W731</f>
        <v>0</v>
      </c>
      <c r="X730" s="118" t="n">
        <f aca="false">X731</f>
        <v>0</v>
      </c>
      <c r="Y730" s="118" t="n">
        <f aca="false">Y731</f>
        <v>0</v>
      </c>
      <c r="Z730" s="28"/>
      <c r="AA730" s="26"/>
      <c r="AB730" s="26"/>
      <c r="AC730" s="28"/>
      <c r="AD730" s="28"/>
      <c r="AE730" s="28"/>
      <c r="AF730" s="27"/>
      <c r="AG730" s="27"/>
      <c r="AH730" s="28"/>
      <c r="AI730" s="28"/>
      <c r="AJ730" s="28"/>
      <c r="AK730" s="28"/>
      <c r="AL730" s="28"/>
      <c r="AM730" s="28"/>
      <c r="AN730" s="28"/>
      <c r="AO730" s="28"/>
      <c r="AP730" s="36"/>
      <c r="AQ730" s="28"/>
      <c r="AR730" s="28"/>
      <c r="AS730" s="28"/>
      <c r="AT730" s="26"/>
      <c r="AU730" s="26"/>
      <c r="AV730" s="29"/>
      <c r="AW730" s="29"/>
      <c r="AX730" s="29"/>
      <c r="AY730" s="29"/>
      <c r="AZ730" s="29"/>
      <c r="BA730" s="29"/>
      <c r="BB730" s="128"/>
      <c r="BC730" s="29"/>
      <c r="BD730" s="28"/>
      <c r="BE730" s="28"/>
      <c r="BF730" s="28"/>
      <c r="BG730" s="29"/>
      <c r="BH730" s="128"/>
      <c r="BI730" s="27"/>
      <c r="BJ730" s="36"/>
      <c r="BK730" s="36"/>
      <c r="BL730" s="36"/>
      <c r="BM730" s="26"/>
      <c r="BN730" s="28"/>
      <c r="BO730" s="36"/>
      <c r="BP730" s="36"/>
      <c r="BQ730" s="36"/>
      <c r="BR730" s="36"/>
      <c r="BS730" s="36"/>
      <c r="BT730" s="145"/>
      <c r="BU730" s="274"/>
      <c r="BV730" s="132"/>
      <c r="BW730" s="132"/>
      <c r="BX730" s="27"/>
      <c r="BY730" s="132"/>
      <c r="BZ730" s="27"/>
      <c r="CA730" s="132"/>
      <c r="CB730" s="132"/>
      <c r="CC730" s="132"/>
      <c r="CD730" s="27"/>
      <c r="CE730" s="132"/>
      <c r="CF730" s="27"/>
      <c r="CG730" s="132"/>
      <c r="CH730" s="132"/>
      <c r="CI730" s="132"/>
      <c r="CJ730" s="133"/>
      <c r="CK730" s="132"/>
      <c r="CL730" s="27"/>
      <c r="CM730" s="132"/>
      <c r="CN730" s="134"/>
      <c r="CO730" s="134"/>
      <c r="CP730" s="132"/>
      <c r="CQ730" s="132"/>
      <c r="CR730" s="132"/>
      <c r="CS730" s="27"/>
      <c r="CT730" s="132"/>
      <c r="CU730" s="27"/>
      <c r="CV730" s="133"/>
      <c r="CW730" s="133"/>
      <c r="CX730" s="132"/>
      <c r="CY730" s="133"/>
      <c r="CZ730" s="133"/>
      <c r="DA730" s="111" t="e">
        <f aca="false">CY730/CW730*100</f>
        <v>#DIV/0!</v>
      </c>
      <c r="DB730" s="111"/>
    </row>
    <row r="731" customFormat="false" ht="16.5" hidden="true" customHeight="false" outlineLevel="0" collapsed="false">
      <c r="A731" s="113"/>
      <c r="B731" s="114" t="s">
        <v>238</v>
      </c>
      <c r="C731" s="115" t="s">
        <v>137</v>
      </c>
      <c r="D731" s="116" t="s">
        <v>61</v>
      </c>
      <c r="E731" s="124" t="s">
        <v>326</v>
      </c>
      <c r="F731" s="115" t="s">
        <v>239</v>
      </c>
      <c r="G731" s="118" t="n">
        <f aca="false">H731+I731</f>
        <v>19352</v>
      </c>
      <c r="H731" s="118" t="n">
        <v>19352</v>
      </c>
      <c r="I731" s="118"/>
      <c r="J731" s="29" t="n">
        <f aca="false">K731-G731</f>
        <v>-19352</v>
      </c>
      <c r="K731" s="29"/>
      <c r="L731" s="29"/>
      <c r="M731" s="29"/>
      <c r="N731" s="118"/>
      <c r="O731" s="27"/>
      <c r="P731" s="29" t="n">
        <f aca="false">O731+K731</f>
        <v>0</v>
      </c>
      <c r="Q731" s="29" t="n">
        <f aca="false">L731</f>
        <v>0</v>
      </c>
      <c r="R731" s="29"/>
      <c r="S731" s="29" t="n">
        <f aca="false">R731+N731</f>
        <v>0</v>
      </c>
      <c r="T731" s="29" t="n">
        <f aca="false">S731+O731</f>
        <v>0</v>
      </c>
      <c r="U731" s="29" t="n">
        <f aca="false">T731+P731</f>
        <v>0</v>
      </c>
      <c r="V731" s="29"/>
      <c r="W731" s="29" t="n">
        <f aca="false">V731+R731</f>
        <v>0</v>
      </c>
      <c r="X731" s="29" t="n">
        <f aca="false">W731+S731</f>
        <v>0</v>
      </c>
      <c r="Y731" s="29" t="n">
        <f aca="false">X731+T731</f>
        <v>0</v>
      </c>
      <c r="Z731" s="28"/>
      <c r="AA731" s="26"/>
      <c r="AB731" s="26"/>
      <c r="AC731" s="28"/>
      <c r="AD731" s="28"/>
      <c r="AE731" s="28"/>
      <c r="AF731" s="27"/>
      <c r="AG731" s="27"/>
      <c r="AH731" s="28"/>
      <c r="AI731" s="28"/>
      <c r="AJ731" s="28"/>
      <c r="AK731" s="28"/>
      <c r="AL731" s="28"/>
      <c r="AM731" s="28"/>
      <c r="AN731" s="28"/>
      <c r="AO731" s="28"/>
      <c r="AP731" s="36"/>
      <c r="AQ731" s="28"/>
      <c r="AR731" s="28"/>
      <c r="AS731" s="28"/>
      <c r="AT731" s="26"/>
      <c r="AU731" s="26"/>
      <c r="AV731" s="29"/>
      <c r="AW731" s="29"/>
      <c r="AX731" s="29"/>
      <c r="AY731" s="29"/>
      <c r="AZ731" s="29"/>
      <c r="BA731" s="29"/>
      <c r="BB731" s="128"/>
      <c r="BC731" s="29"/>
      <c r="BD731" s="28"/>
      <c r="BE731" s="28"/>
      <c r="BF731" s="28"/>
      <c r="BG731" s="29"/>
      <c r="BH731" s="128"/>
      <c r="BI731" s="27"/>
      <c r="BJ731" s="36"/>
      <c r="BK731" s="36"/>
      <c r="BL731" s="36"/>
      <c r="BM731" s="26"/>
      <c r="BN731" s="28"/>
      <c r="BO731" s="36"/>
      <c r="BP731" s="36"/>
      <c r="BQ731" s="36"/>
      <c r="BR731" s="36"/>
      <c r="BS731" s="36"/>
      <c r="BT731" s="145"/>
      <c r="BU731" s="274"/>
      <c r="BV731" s="132"/>
      <c r="BW731" s="132"/>
      <c r="BX731" s="27"/>
      <c r="BY731" s="132"/>
      <c r="BZ731" s="27"/>
      <c r="CA731" s="132"/>
      <c r="CB731" s="132"/>
      <c r="CC731" s="132"/>
      <c r="CD731" s="27"/>
      <c r="CE731" s="132"/>
      <c r="CF731" s="27"/>
      <c r="CG731" s="132"/>
      <c r="CH731" s="132"/>
      <c r="CI731" s="132"/>
      <c r="CJ731" s="133"/>
      <c r="CK731" s="132"/>
      <c r="CL731" s="27"/>
      <c r="CM731" s="132"/>
      <c r="CN731" s="134"/>
      <c r="CO731" s="134"/>
      <c r="CP731" s="132"/>
      <c r="CQ731" s="132"/>
      <c r="CR731" s="132"/>
      <c r="CS731" s="27"/>
      <c r="CT731" s="132"/>
      <c r="CU731" s="27"/>
      <c r="CV731" s="133"/>
      <c r="CW731" s="133"/>
      <c r="CX731" s="132"/>
      <c r="CY731" s="133"/>
      <c r="CZ731" s="133"/>
      <c r="DA731" s="111" t="e">
        <f aca="false">CY731/CW731*100</f>
        <v>#DIV/0!</v>
      </c>
      <c r="DB731" s="111"/>
    </row>
    <row r="732" customFormat="false" ht="115.5" hidden="false" customHeight="false" outlineLevel="0" collapsed="false">
      <c r="A732" s="113"/>
      <c r="B732" s="114" t="s">
        <v>94</v>
      </c>
      <c r="C732" s="115" t="s">
        <v>61</v>
      </c>
      <c r="D732" s="116" t="s">
        <v>79</v>
      </c>
      <c r="E732" s="124" t="s">
        <v>95</v>
      </c>
      <c r="F732" s="115"/>
      <c r="G732" s="118"/>
      <c r="H732" s="118"/>
      <c r="I732" s="118"/>
      <c r="J732" s="29"/>
      <c r="K732" s="29"/>
      <c r="L732" s="29"/>
      <c r="M732" s="29"/>
      <c r="N732" s="118"/>
      <c r="O732" s="27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8"/>
      <c r="AA732" s="26"/>
      <c r="AB732" s="26"/>
      <c r="AC732" s="28"/>
      <c r="AD732" s="28"/>
      <c r="AE732" s="28"/>
      <c r="AF732" s="27"/>
      <c r="AG732" s="27"/>
      <c r="AH732" s="28"/>
      <c r="AI732" s="28"/>
      <c r="AJ732" s="28"/>
      <c r="AK732" s="28"/>
      <c r="AL732" s="28"/>
      <c r="AM732" s="28"/>
      <c r="AN732" s="28"/>
      <c r="AO732" s="28"/>
      <c r="AP732" s="36"/>
      <c r="AQ732" s="28"/>
      <c r="AR732" s="28"/>
      <c r="AS732" s="28"/>
      <c r="AT732" s="26"/>
      <c r="AU732" s="26"/>
      <c r="AV732" s="29"/>
      <c r="AW732" s="29"/>
      <c r="AX732" s="29"/>
      <c r="AY732" s="29"/>
      <c r="AZ732" s="29"/>
      <c r="BA732" s="29"/>
      <c r="BB732" s="128"/>
      <c r="BC732" s="29"/>
      <c r="BD732" s="28"/>
      <c r="BE732" s="28"/>
      <c r="BF732" s="28"/>
      <c r="BG732" s="29"/>
      <c r="BH732" s="128"/>
      <c r="BI732" s="27"/>
      <c r="BJ732" s="36"/>
      <c r="BK732" s="36"/>
      <c r="BL732" s="36"/>
      <c r="BM732" s="26"/>
      <c r="BN732" s="28"/>
      <c r="BO732" s="36"/>
      <c r="BP732" s="36"/>
      <c r="BQ732" s="36"/>
      <c r="BR732" s="36"/>
      <c r="BS732" s="36"/>
      <c r="BT732" s="145"/>
      <c r="BU732" s="274"/>
      <c r="BV732" s="129" t="n">
        <f aca="false">BV733</f>
        <v>0</v>
      </c>
      <c r="BW732" s="129" t="n">
        <f aca="false">BW733</f>
        <v>0</v>
      </c>
      <c r="BX732" s="129" t="n">
        <f aca="false">BX733</f>
        <v>0</v>
      </c>
      <c r="BY732" s="129" t="n">
        <f aca="false">BY733</f>
        <v>70859</v>
      </c>
      <c r="BZ732" s="129" t="n">
        <f aca="false">BZ733</f>
        <v>0</v>
      </c>
      <c r="CA732" s="129" t="n">
        <f aca="false">CA733</f>
        <v>70859</v>
      </c>
      <c r="CB732" s="129" t="n">
        <f aca="false">CB733</f>
        <v>70859</v>
      </c>
      <c r="CC732" s="129" t="n">
        <f aca="false">CC733</f>
        <v>0</v>
      </c>
      <c r="CD732" s="29" t="n">
        <f aca="false">CD733</f>
        <v>0</v>
      </c>
      <c r="CE732" s="129" t="n">
        <f aca="false">CE733</f>
        <v>0</v>
      </c>
      <c r="CF732" s="29" t="n">
        <f aca="false">CF733</f>
        <v>0</v>
      </c>
      <c r="CG732" s="129" t="n">
        <f aca="false">CG733</f>
        <v>0</v>
      </c>
      <c r="CH732" s="129" t="n">
        <f aca="false">CH733</f>
        <v>70859</v>
      </c>
      <c r="CI732" s="129" t="n">
        <f aca="false">CI733</f>
        <v>70859</v>
      </c>
      <c r="CJ732" s="130" t="n">
        <f aca="false">CJ733</f>
        <v>0</v>
      </c>
      <c r="CK732" s="129" t="n">
        <f aca="false">CK733</f>
        <v>0</v>
      </c>
      <c r="CL732" s="29" t="n">
        <f aca="false">CL733</f>
        <v>0</v>
      </c>
      <c r="CM732" s="129" t="n">
        <f aca="false">CM733</f>
        <v>0</v>
      </c>
      <c r="CN732" s="131" t="n">
        <f aca="false">CN733</f>
        <v>0</v>
      </c>
      <c r="CO732" s="131" t="n">
        <f aca="false">CO733</f>
        <v>0</v>
      </c>
      <c r="CP732" s="129" t="n">
        <f aca="false">CP733</f>
        <v>70859</v>
      </c>
      <c r="CQ732" s="129" t="n">
        <f aca="false">CQ733</f>
        <v>70859</v>
      </c>
      <c r="CR732" s="129" t="n">
        <f aca="false">CR733</f>
        <v>0</v>
      </c>
      <c r="CS732" s="29" t="n">
        <f aca="false">CS733</f>
        <v>812</v>
      </c>
      <c r="CT732" s="129" t="n">
        <f aca="false">CT733</f>
        <v>0</v>
      </c>
      <c r="CU732" s="29" t="n">
        <f aca="false">CU733</f>
        <v>0</v>
      </c>
      <c r="CV732" s="130" t="n">
        <f aca="false">CV733</f>
        <v>0</v>
      </c>
      <c r="CW732" s="130" t="n">
        <f aca="false">CW733</f>
        <v>71671</v>
      </c>
      <c r="CX732" s="129" t="n">
        <f aca="false">CX733</f>
        <v>71671</v>
      </c>
      <c r="CY732" s="130" t="n">
        <f aca="false">CY733</f>
        <v>71139</v>
      </c>
      <c r="CZ732" s="130" t="n">
        <f aca="false">CZ733</f>
        <v>71139</v>
      </c>
      <c r="DA732" s="111" t="n">
        <f aca="false">CY732/CW732*100</f>
        <v>99.2577193006935</v>
      </c>
      <c r="DB732" s="111" t="n">
        <f aca="false">CZ732/CX732*100</f>
        <v>99.2577193006935</v>
      </c>
    </row>
    <row r="733" customFormat="false" ht="33" hidden="false" customHeight="false" outlineLevel="0" collapsed="false">
      <c r="A733" s="113"/>
      <c r="B733" s="114" t="s">
        <v>83</v>
      </c>
      <c r="C733" s="115" t="s">
        <v>61</v>
      </c>
      <c r="D733" s="116" t="s">
        <v>79</v>
      </c>
      <c r="E733" s="124" t="s">
        <v>95</v>
      </c>
      <c r="F733" s="115" t="s">
        <v>84</v>
      </c>
      <c r="G733" s="118"/>
      <c r="H733" s="118"/>
      <c r="I733" s="118"/>
      <c r="J733" s="29"/>
      <c r="K733" s="29"/>
      <c r="L733" s="29"/>
      <c r="M733" s="29"/>
      <c r="N733" s="118"/>
      <c r="O733" s="27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8"/>
      <c r="AA733" s="26"/>
      <c r="AB733" s="26"/>
      <c r="AC733" s="28"/>
      <c r="AD733" s="28"/>
      <c r="AE733" s="28"/>
      <c r="AF733" s="27"/>
      <c r="AG733" s="27"/>
      <c r="AH733" s="28"/>
      <c r="AI733" s="28"/>
      <c r="AJ733" s="28"/>
      <c r="AK733" s="28"/>
      <c r="AL733" s="28"/>
      <c r="AM733" s="28"/>
      <c r="AN733" s="28"/>
      <c r="AO733" s="28"/>
      <c r="AP733" s="36"/>
      <c r="AQ733" s="28"/>
      <c r="AR733" s="28"/>
      <c r="AS733" s="28"/>
      <c r="AT733" s="26"/>
      <c r="AU733" s="26"/>
      <c r="AV733" s="29"/>
      <c r="AW733" s="29"/>
      <c r="AX733" s="29"/>
      <c r="AY733" s="29"/>
      <c r="AZ733" s="29"/>
      <c r="BA733" s="29"/>
      <c r="BB733" s="128"/>
      <c r="BC733" s="29"/>
      <c r="BD733" s="28"/>
      <c r="BE733" s="28"/>
      <c r="BF733" s="28"/>
      <c r="BG733" s="29"/>
      <c r="BH733" s="128"/>
      <c r="BI733" s="27"/>
      <c r="BJ733" s="36"/>
      <c r="BK733" s="36"/>
      <c r="BL733" s="36"/>
      <c r="BM733" s="26"/>
      <c r="BN733" s="28"/>
      <c r="BO733" s="36"/>
      <c r="BP733" s="36"/>
      <c r="BQ733" s="36"/>
      <c r="BR733" s="36"/>
      <c r="BS733" s="36"/>
      <c r="BT733" s="145"/>
      <c r="BU733" s="274"/>
      <c r="BV733" s="132"/>
      <c r="BW733" s="132"/>
      <c r="BX733" s="27"/>
      <c r="BY733" s="129" t="n">
        <v>70859</v>
      </c>
      <c r="BZ733" s="29"/>
      <c r="CA733" s="129" t="n">
        <f aca="false">BY733+BX733+BW733+BV733+BT733</f>
        <v>70859</v>
      </c>
      <c r="CB733" s="129" t="n">
        <f aca="false">BY733+BU733</f>
        <v>70859</v>
      </c>
      <c r="CC733" s="129"/>
      <c r="CD733" s="29"/>
      <c r="CE733" s="129"/>
      <c r="CF733" s="29"/>
      <c r="CG733" s="129"/>
      <c r="CH733" s="129" t="n">
        <f aca="false">CF733+CE733+CD733+CC733+CA733+CG733</f>
        <v>70859</v>
      </c>
      <c r="CI733" s="129" t="n">
        <f aca="false">CF733+CB733</f>
        <v>70859</v>
      </c>
      <c r="CJ733" s="130"/>
      <c r="CK733" s="129"/>
      <c r="CL733" s="29"/>
      <c r="CM733" s="129"/>
      <c r="CN733" s="131"/>
      <c r="CO733" s="131"/>
      <c r="CP733" s="129" t="n">
        <f aca="false">CO733+CN733+CM733+CL733+CK733+CJ733+CH733</f>
        <v>70859</v>
      </c>
      <c r="CQ733" s="129" t="n">
        <f aca="false">CI733+CK733</f>
        <v>70859</v>
      </c>
      <c r="CR733" s="129"/>
      <c r="CS733" s="29" t="n">
        <v>812</v>
      </c>
      <c r="CT733" s="129"/>
      <c r="CU733" s="29"/>
      <c r="CV733" s="130"/>
      <c r="CW733" s="130" t="n">
        <f aca="false">CP733+CR733+CS733+CT733+CU733+CV733</f>
        <v>71671</v>
      </c>
      <c r="CX733" s="129" t="n">
        <f aca="false">CQ733+CS733</f>
        <v>71671</v>
      </c>
      <c r="CY733" s="130" t="n">
        <v>71139</v>
      </c>
      <c r="CZ733" s="130" t="n">
        <v>71139</v>
      </c>
      <c r="DA733" s="111" t="n">
        <f aca="false">CY733/CW733*100</f>
        <v>99.2577193006935</v>
      </c>
      <c r="DB733" s="111" t="n">
        <f aca="false">CZ733/CX733*100</f>
        <v>99.2577193006935</v>
      </c>
    </row>
    <row r="734" s="112" customFormat="true" ht="37.5" hidden="false" customHeight="false" outlineLevel="0" collapsed="false">
      <c r="A734" s="135"/>
      <c r="B734" s="99" t="s">
        <v>328</v>
      </c>
      <c r="C734" s="100" t="s">
        <v>137</v>
      </c>
      <c r="D734" s="101" t="s">
        <v>77</v>
      </c>
      <c r="E734" s="102"/>
      <c r="F734" s="100"/>
      <c r="G734" s="103" t="n">
        <f aca="false">G735</f>
        <v>43934</v>
      </c>
      <c r="H734" s="103" t="n">
        <f aca="false">H735</f>
        <v>43934</v>
      </c>
      <c r="I734" s="103" t="n">
        <f aca="false">I735</f>
        <v>0</v>
      </c>
      <c r="J734" s="103" t="n">
        <f aca="false">J735</f>
        <v>-21871</v>
      </c>
      <c r="K734" s="103" t="n">
        <f aca="false">K735</f>
        <v>22063</v>
      </c>
      <c r="L734" s="103" t="n">
        <f aca="false">L735</f>
        <v>0</v>
      </c>
      <c r="M734" s="103"/>
      <c r="N734" s="103" t="n">
        <f aca="false">N735</f>
        <v>24207</v>
      </c>
      <c r="O734" s="103" t="n">
        <f aca="false">O735</f>
        <v>0</v>
      </c>
      <c r="P734" s="103" t="n">
        <f aca="false">P735</f>
        <v>22063</v>
      </c>
      <c r="Q734" s="103" t="n">
        <f aca="false">Q735</f>
        <v>0</v>
      </c>
      <c r="R734" s="103" t="n">
        <f aca="false">R735</f>
        <v>0</v>
      </c>
      <c r="S734" s="103" t="n">
        <f aca="false">S735+S737</f>
        <v>-4322</v>
      </c>
      <c r="T734" s="103" t="n">
        <f aca="false">T735+T737</f>
        <v>17741</v>
      </c>
      <c r="U734" s="103" t="n">
        <f aca="false">U735+U737</f>
        <v>0</v>
      </c>
      <c r="V734" s="29"/>
      <c r="W734" s="103" t="n">
        <f aca="false">W735+W737</f>
        <v>0</v>
      </c>
      <c r="X734" s="103" t="n">
        <f aca="false">X735+X737</f>
        <v>17741</v>
      </c>
      <c r="Y734" s="103" t="n">
        <f aca="false">Y735+Y737</f>
        <v>0</v>
      </c>
      <c r="Z734" s="103" t="n">
        <f aca="false">Z735+Z737</f>
        <v>0</v>
      </c>
      <c r="AA734" s="103" t="n">
        <f aca="false">AA735+AA737</f>
        <v>17741</v>
      </c>
      <c r="AB734" s="103" t="n">
        <f aca="false">AB735+AB737</f>
        <v>0</v>
      </c>
      <c r="AC734" s="103" t="n">
        <f aca="false">AC735+AC737</f>
        <v>0</v>
      </c>
      <c r="AD734" s="103" t="n">
        <f aca="false">AD735+AD737</f>
        <v>0</v>
      </c>
      <c r="AE734" s="103" t="n">
        <f aca="false">AE735+AE737</f>
        <v>0</v>
      </c>
      <c r="AF734" s="103" t="n">
        <f aca="false">AF735+AF737</f>
        <v>17741</v>
      </c>
      <c r="AG734" s="103" t="n">
        <f aca="false">AG735+AG737</f>
        <v>0</v>
      </c>
      <c r="AH734" s="103" t="n">
        <f aca="false">AH735+AH737</f>
        <v>-57</v>
      </c>
      <c r="AI734" s="103" t="n">
        <f aca="false">AI735+AI737</f>
        <v>260</v>
      </c>
      <c r="AJ734" s="103" t="n">
        <f aca="false">AJ735+AJ737</f>
        <v>0</v>
      </c>
      <c r="AK734" s="103" t="n">
        <f aca="false">AK735+AK737</f>
        <v>200</v>
      </c>
      <c r="AL734" s="103" t="n">
        <f aca="false">AL735+AL737</f>
        <v>182</v>
      </c>
      <c r="AM734" s="103" t="n">
        <f aca="false">AM735+AM737</f>
        <v>0</v>
      </c>
      <c r="AN734" s="103" t="n">
        <f aca="false">AN735+AN737</f>
        <v>18326</v>
      </c>
      <c r="AO734" s="103" t="n">
        <f aca="false">AO735+AO737</f>
        <v>0</v>
      </c>
      <c r="AP734" s="103" t="n">
        <f aca="false">AP735+AP737</f>
        <v>8218</v>
      </c>
      <c r="AQ734" s="103" t="n">
        <f aca="false">AQ735+AQ737</f>
        <v>0</v>
      </c>
      <c r="AR734" s="103" t="n">
        <f aca="false">AR735+AR737</f>
        <v>0</v>
      </c>
      <c r="AS734" s="103" t="n">
        <f aca="false">AS735+AS737</f>
        <v>2500</v>
      </c>
      <c r="AT734" s="103" t="n">
        <f aca="false">AT735+AT737</f>
        <v>29044</v>
      </c>
      <c r="AU734" s="103" t="n">
        <f aca="false">AU735+AU737</f>
        <v>2500</v>
      </c>
      <c r="AV734" s="105" t="n">
        <f aca="false">AV735+AV737</f>
        <v>0</v>
      </c>
      <c r="AW734" s="105" t="n">
        <f aca="false">AW735+AW737</f>
        <v>0</v>
      </c>
      <c r="AX734" s="105" t="n">
        <f aca="false">AX735+AX737</f>
        <v>0</v>
      </c>
      <c r="AY734" s="105" t="n">
        <f aca="false">AY735+AY737</f>
        <v>0</v>
      </c>
      <c r="AZ734" s="105" t="n">
        <f aca="false">AZ735+AZ737</f>
        <v>0</v>
      </c>
      <c r="BA734" s="103" t="n">
        <f aca="false">BA735+BA737</f>
        <v>29044</v>
      </c>
      <c r="BB734" s="103" t="n">
        <f aca="false">BB735+BB737</f>
        <v>2500</v>
      </c>
      <c r="BC734" s="103" t="n">
        <f aca="false">BC735+BC737</f>
        <v>0</v>
      </c>
      <c r="BD734" s="103" t="n">
        <f aca="false">BD735+BD737</f>
        <v>0</v>
      </c>
      <c r="BE734" s="103" t="n">
        <f aca="false">BE735+BE737</f>
        <v>0</v>
      </c>
      <c r="BF734" s="103" t="n">
        <f aca="false">BF735+BF737</f>
        <v>0</v>
      </c>
      <c r="BG734" s="103" t="n">
        <f aca="false">BG735+BG737</f>
        <v>29044</v>
      </c>
      <c r="BH734" s="103" t="n">
        <f aca="false">BH735+BH737</f>
        <v>2500</v>
      </c>
      <c r="BI734" s="103" t="n">
        <f aca="false">BI735+BI737</f>
        <v>0</v>
      </c>
      <c r="BJ734" s="103" t="n">
        <f aca="false">BJ735+BJ737</f>
        <v>0</v>
      </c>
      <c r="BK734" s="103" t="n">
        <f aca="false">BK735+BK737</f>
        <v>0</v>
      </c>
      <c r="BL734" s="103" t="n">
        <f aca="false">BL735+BL737</f>
        <v>0</v>
      </c>
      <c r="BM734" s="103" t="n">
        <f aca="false">BM735+BM737</f>
        <v>29044</v>
      </c>
      <c r="BN734" s="103" t="n">
        <f aca="false">BN735+BN737</f>
        <v>2500</v>
      </c>
      <c r="BO734" s="103" t="n">
        <f aca="false">BO735+BO737</f>
        <v>0</v>
      </c>
      <c r="BP734" s="103" t="n">
        <f aca="false">BP735+BP737</f>
        <v>-165</v>
      </c>
      <c r="BQ734" s="103" t="n">
        <f aca="false">BQ735+BQ737</f>
        <v>0</v>
      </c>
      <c r="BR734" s="103" t="n">
        <f aca="false">BR735+BR737</f>
        <v>0</v>
      </c>
      <c r="BS734" s="103" t="n">
        <f aca="false">BS735+BS737</f>
        <v>0</v>
      </c>
      <c r="BT734" s="107" t="n">
        <f aca="false">BT735+BT737</f>
        <v>28879</v>
      </c>
      <c r="BU734" s="107" t="n">
        <f aca="false">BU735+BU737</f>
        <v>2500</v>
      </c>
      <c r="BV734" s="107" t="n">
        <f aca="false">BV735+BV737</f>
        <v>9</v>
      </c>
      <c r="BW734" s="107" t="n">
        <f aca="false">BW735+BW737</f>
        <v>0</v>
      </c>
      <c r="BX734" s="103" t="n">
        <f aca="false">BX735+BX737</f>
        <v>0</v>
      </c>
      <c r="BY734" s="107" t="n">
        <f aca="false">BY735+BY737</f>
        <v>0</v>
      </c>
      <c r="BZ734" s="103" t="n">
        <f aca="false">BZ735+BZ737</f>
        <v>0</v>
      </c>
      <c r="CA734" s="107" t="n">
        <f aca="false">CA735+CA737</f>
        <v>28888</v>
      </c>
      <c r="CB734" s="107" t="n">
        <f aca="false">CB735+CB737</f>
        <v>2500</v>
      </c>
      <c r="CC734" s="107" t="n">
        <f aca="false">CC735+CC737</f>
        <v>0</v>
      </c>
      <c r="CD734" s="103" t="n">
        <f aca="false">CD735+CD737</f>
        <v>-141</v>
      </c>
      <c r="CE734" s="107" t="n">
        <f aca="false">CE735+CE737</f>
        <v>141</v>
      </c>
      <c r="CF734" s="103" t="n">
        <f aca="false">CF735+CF737</f>
        <v>0</v>
      </c>
      <c r="CG734" s="107" t="n">
        <f aca="false">CG735+CG737</f>
        <v>-200</v>
      </c>
      <c r="CH734" s="107" t="n">
        <f aca="false">CH735+CH737</f>
        <v>28688</v>
      </c>
      <c r="CI734" s="107" t="n">
        <f aca="false">CI735+CI737</f>
        <v>2500</v>
      </c>
      <c r="CJ734" s="108" t="n">
        <f aca="false">CJ735+CJ737</f>
        <v>0</v>
      </c>
      <c r="CK734" s="107" t="n">
        <f aca="false">CK735+CK737</f>
        <v>0</v>
      </c>
      <c r="CL734" s="103" t="n">
        <f aca="false">CL735+CL737</f>
        <v>0</v>
      </c>
      <c r="CM734" s="107" t="n">
        <f aca="false">CM735+CM737</f>
        <v>-20</v>
      </c>
      <c r="CN734" s="109" t="n">
        <f aca="false">CN735+CN737</f>
        <v>0</v>
      </c>
      <c r="CO734" s="109" t="n">
        <f aca="false">CO735+CO737</f>
        <v>0</v>
      </c>
      <c r="CP734" s="107" t="n">
        <f aca="false">CP735+CP737</f>
        <v>28668</v>
      </c>
      <c r="CQ734" s="107" t="n">
        <f aca="false">CQ735+CQ737</f>
        <v>2500</v>
      </c>
      <c r="CR734" s="107" t="n">
        <f aca="false">CR735+CR737</f>
        <v>0</v>
      </c>
      <c r="CS734" s="103" t="n">
        <f aca="false">CS735+CS737</f>
        <v>0</v>
      </c>
      <c r="CT734" s="107" t="n">
        <f aca="false">CT735+CT737</f>
        <v>-8</v>
      </c>
      <c r="CU734" s="103" t="n">
        <f aca="false">CU735+CU737</f>
        <v>0</v>
      </c>
      <c r="CV734" s="108" t="n">
        <f aca="false">CV735+CV737</f>
        <v>0</v>
      </c>
      <c r="CW734" s="108" t="n">
        <f aca="false">CW735+CW737</f>
        <v>28660</v>
      </c>
      <c r="CX734" s="107" t="n">
        <f aca="false">CX735+CX737</f>
        <v>2500</v>
      </c>
      <c r="CY734" s="108" t="n">
        <f aca="false">CY735+CY737</f>
        <v>27128</v>
      </c>
      <c r="CZ734" s="108" t="n">
        <f aca="false">CZ735+CZ737</f>
        <v>2325</v>
      </c>
      <c r="DA734" s="110" t="n">
        <f aca="false">CY734/CW734*100</f>
        <v>94.6545708304257</v>
      </c>
      <c r="DB734" s="110" t="n">
        <f aca="false">CZ734/CX734*100</f>
        <v>93</v>
      </c>
    </row>
    <row r="735" customFormat="false" ht="16.5" hidden="true" customHeight="false" outlineLevel="0" collapsed="false">
      <c r="A735" s="113"/>
      <c r="B735" s="114" t="s">
        <v>494</v>
      </c>
      <c r="C735" s="115" t="s">
        <v>137</v>
      </c>
      <c r="D735" s="116" t="s">
        <v>77</v>
      </c>
      <c r="E735" s="124" t="s">
        <v>330</v>
      </c>
      <c r="F735" s="115"/>
      <c r="G735" s="118" t="n">
        <f aca="false">G736</f>
        <v>43934</v>
      </c>
      <c r="H735" s="118" t="n">
        <f aca="false">H736</f>
        <v>43934</v>
      </c>
      <c r="I735" s="118" t="n">
        <f aca="false">I736</f>
        <v>0</v>
      </c>
      <c r="J735" s="118" t="n">
        <f aca="false">J736</f>
        <v>-21871</v>
      </c>
      <c r="K735" s="118" t="n">
        <f aca="false">K736</f>
        <v>22063</v>
      </c>
      <c r="L735" s="118" t="n">
        <f aca="false">L736</f>
        <v>0</v>
      </c>
      <c r="M735" s="118"/>
      <c r="N735" s="118" t="n">
        <f aca="false">N736</f>
        <v>24207</v>
      </c>
      <c r="O735" s="118" t="n">
        <f aca="false">O736</f>
        <v>0</v>
      </c>
      <c r="P735" s="118" t="n">
        <f aca="false">P736</f>
        <v>22063</v>
      </c>
      <c r="Q735" s="118" t="n">
        <f aca="false">Q736</f>
        <v>0</v>
      </c>
      <c r="R735" s="118" t="n">
        <f aca="false">R736</f>
        <v>0</v>
      </c>
      <c r="S735" s="118" t="n">
        <f aca="false">S736</f>
        <v>-22063</v>
      </c>
      <c r="T735" s="118" t="n">
        <f aca="false">T736</f>
        <v>0</v>
      </c>
      <c r="U735" s="118" t="n">
        <f aca="false">U736</f>
        <v>0</v>
      </c>
      <c r="V735" s="29"/>
      <c r="W735" s="118" t="n">
        <f aca="false">W736</f>
        <v>0</v>
      </c>
      <c r="X735" s="118" t="n">
        <f aca="false">X736</f>
        <v>0</v>
      </c>
      <c r="Y735" s="118" t="n">
        <f aca="false">Y736</f>
        <v>0</v>
      </c>
      <c r="Z735" s="118" t="n">
        <f aca="false">Z736</f>
        <v>0</v>
      </c>
      <c r="AA735" s="118" t="n">
        <f aca="false">AA736</f>
        <v>0</v>
      </c>
      <c r="AB735" s="118" t="n">
        <f aca="false">AB736</f>
        <v>0</v>
      </c>
      <c r="AC735" s="118" t="n">
        <f aca="false">AC736</f>
        <v>0</v>
      </c>
      <c r="AD735" s="118" t="n">
        <f aca="false">AD736</f>
        <v>0</v>
      </c>
      <c r="AE735" s="118" t="n">
        <f aca="false">AE736</f>
        <v>0</v>
      </c>
      <c r="AF735" s="118" t="n">
        <f aca="false">AF736</f>
        <v>0</v>
      </c>
      <c r="AG735" s="118" t="n">
        <f aca="false">AG736</f>
        <v>0</v>
      </c>
      <c r="AH735" s="118" t="n">
        <f aca="false">AH736</f>
        <v>0</v>
      </c>
      <c r="AI735" s="118" t="n">
        <f aca="false">AI736</f>
        <v>0</v>
      </c>
      <c r="AJ735" s="118" t="n">
        <f aca="false">AJ736</f>
        <v>0</v>
      </c>
      <c r="AK735" s="118" t="n">
        <f aca="false">AK736</f>
        <v>0</v>
      </c>
      <c r="AL735" s="118" t="n">
        <f aca="false">AL736</f>
        <v>0</v>
      </c>
      <c r="AM735" s="118" t="n">
        <f aca="false">AM736</f>
        <v>0</v>
      </c>
      <c r="AN735" s="118" t="n">
        <f aca="false">AN736</f>
        <v>0</v>
      </c>
      <c r="AO735" s="118" t="n">
        <f aca="false">AO736</f>
        <v>0</v>
      </c>
      <c r="AP735" s="118" t="n">
        <f aca="false">AP736</f>
        <v>0</v>
      </c>
      <c r="AQ735" s="118" t="n">
        <f aca="false">AQ736</f>
        <v>0</v>
      </c>
      <c r="AR735" s="118" t="n">
        <f aca="false">AR736</f>
        <v>0</v>
      </c>
      <c r="AS735" s="118" t="n">
        <f aca="false">AS736</f>
        <v>0</v>
      </c>
      <c r="AT735" s="118" t="n">
        <f aca="false">AT736</f>
        <v>0</v>
      </c>
      <c r="AU735" s="118" t="n">
        <f aca="false">AU736</f>
        <v>0</v>
      </c>
      <c r="AV735" s="118" t="n">
        <f aca="false">AV736</f>
        <v>0</v>
      </c>
      <c r="AW735" s="118" t="n">
        <f aca="false">AW736</f>
        <v>0</v>
      </c>
      <c r="AX735" s="118" t="n">
        <f aca="false">AX736</f>
        <v>0</v>
      </c>
      <c r="AY735" s="118" t="n">
        <f aca="false">AY736</f>
        <v>0</v>
      </c>
      <c r="AZ735" s="118" t="n">
        <f aca="false">AZ736</f>
        <v>0</v>
      </c>
      <c r="BA735" s="118" t="n">
        <f aca="false">BA736</f>
        <v>0</v>
      </c>
      <c r="BB735" s="118" t="n">
        <f aca="false">BB736</f>
        <v>0</v>
      </c>
      <c r="BC735" s="118" t="n">
        <f aca="false">BC736</f>
        <v>0</v>
      </c>
      <c r="BD735" s="118" t="n">
        <f aca="false">BD736</f>
        <v>0</v>
      </c>
      <c r="BE735" s="118" t="n">
        <f aca="false">BE736</f>
        <v>0</v>
      </c>
      <c r="BF735" s="118" t="n">
        <f aca="false">BF736</f>
        <v>0</v>
      </c>
      <c r="BG735" s="118" t="n">
        <f aca="false">BG736</f>
        <v>0</v>
      </c>
      <c r="BH735" s="118" t="n">
        <f aca="false">BH736</f>
        <v>0</v>
      </c>
      <c r="BI735" s="118" t="n">
        <f aca="false">BI736</f>
        <v>0</v>
      </c>
      <c r="BJ735" s="118" t="n">
        <f aca="false">BJ736</f>
        <v>0</v>
      </c>
      <c r="BK735" s="118" t="n">
        <f aca="false">BK736</f>
        <v>0</v>
      </c>
      <c r="BL735" s="118" t="n">
        <f aca="false">BL736</f>
        <v>0</v>
      </c>
      <c r="BM735" s="118" t="n">
        <f aca="false">BM736</f>
        <v>0</v>
      </c>
      <c r="BN735" s="118" t="n">
        <f aca="false">BN736</f>
        <v>0</v>
      </c>
      <c r="BO735" s="118" t="n">
        <f aca="false">BO736</f>
        <v>0</v>
      </c>
      <c r="BP735" s="118" t="n">
        <f aca="false">BP736</f>
        <v>0</v>
      </c>
      <c r="BQ735" s="118" t="n">
        <f aca="false">BQ736</f>
        <v>0</v>
      </c>
      <c r="BR735" s="118" t="n">
        <f aca="false">BR736</f>
        <v>0</v>
      </c>
      <c r="BS735" s="118" t="n">
        <f aca="false">BS736</f>
        <v>0</v>
      </c>
      <c r="BT735" s="120" t="n">
        <f aca="false">BT736</f>
        <v>0</v>
      </c>
      <c r="BU735" s="120" t="n">
        <f aca="false">BU736</f>
        <v>0</v>
      </c>
      <c r="BV735" s="120" t="n">
        <f aca="false">BV736</f>
        <v>0</v>
      </c>
      <c r="BW735" s="120" t="n">
        <f aca="false">BW736</f>
        <v>0</v>
      </c>
      <c r="BX735" s="118" t="n">
        <f aca="false">BX736</f>
        <v>0</v>
      </c>
      <c r="BY735" s="120" t="n">
        <f aca="false">BY736</f>
        <v>0</v>
      </c>
      <c r="BZ735" s="118" t="n">
        <f aca="false">BZ736</f>
        <v>0</v>
      </c>
      <c r="CA735" s="120" t="n">
        <f aca="false">CA736</f>
        <v>0</v>
      </c>
      <c r="CB735" s="120" t="n">
        <f aca="false">CB736</f>
        <v>0</v>
      </c>
      <c r="CC735" s="120" t="n">
        <f aca="false">CC736</f>
        <v>0</v>
      </c>
      <c r="CD735" s="118" t="n">
        <f aca="false">CD736</f>
        <v>0</v>
      </c>
      <c r="CE735" s="120" t="n">
        <f aca="false">CE736</f>
        <v>0</v>
      </c>
      <c r="CF735" s="118" t="n">
        <f aca="false">CF736</f>
        <v>0</v>
      </c>
      <c r="CG735" s="120" t="n">
        <f aca="false">CG736</f>
        <v>0</v>
      </c>
      <c r="CH735" s="120" t="n">
        <f aca="false">CH736</f>
        <v>0</v>
      </c>
      <c r="CI735" s="120" t="n">
        <f aca="false">CI736</f>
        <v>0</v>
      </c>
      <c r="CJ735" s="121" t="n">
        <f aca="false">CJ736</f>
        <v>0</v>
      </c>
      <c r="CK735" s="120" t="n">
        <f aca="false">CK736</f>
        <v>0</v>
      </c>
      <c r="CL735" s="118" t="n">
        <f aca="false">CL736</f>
        <v>0</v>
      </c>
      <c r="CM735" s="120" t="n">
        <f aca="false">CM736</f>
        <v>0</v>
      </c>
      <c r="CN735" s="122" t="n">
        <f aca="false">CN736</f>
        <v>0</v>
      </c>
      <c r="CO735" s="122" t="n">
        <f aca="false">CO736</f>
        <v>0</v>
      </c>
      <c r="CP735" s="120" t="n">
        <f aca="false">CP736</f>
        <v>0</v>
      </c>
      <c r="CQ735" s="120" t="n">
        <f aca="false">CQ736</f>
        <v>0</v>
      </c>
      <c r="CR735" s="120" t="n">
        <f aca="false">CR736</f>
        <v>0</v>
      </c>
      <c r="CS735" s="118" t="n">
        <f aca="false">CS736</f>
        <v>0</v>
      </c>
      <c r="CT735" s="120" t="n">
        <f aca="false">CT736</f>
        <v>0</v>
      </c>
      <c r="CU735" s="118" t="n">
        <f aca="false">CU736</f>
        <v>0</v>
      </c>
      <c r="CV735" s="121" t="n">
        <f aca="false">CV736</f>
        <v>0</v>
      </c>
      <c r="CW735" s="121" t="n">
        <f aca="false">CW736</f>
        <v>0</v>
      </c>
      <c r="CX735" s="120" t="n">
        <f aca="false">CX736</f>
        <v>0</v>
      </c>
      <c r="CY735" s="121" t="n">
        <f aca="false">CY736</f>
        <v>0</v>
      </c>
      <c r="CZ735" s="121" t="n">
        <f aca="false">CZ736</f>
        <v>0</v>
      </c>
      <c r="DA735" s="111" t="e">
        <f aca="false">CY735/CW735*100</f>
        <v>#DIV/0!</v>
      </c>
      <c r="DB735" s="111" t="e">
        <f aca="false">CZ735/CX735*100</f>
        <v>#DIV/0!</v>
      </c>
    </row>
    <row r="736" customFormat="false" ht="33" hidden="true" customHeight="false" outlineLevel="0" collapsed="false">
      <c r="A736" s="113"/>
      <c r="B736" s="114" t="s">
        <v>65</v>
      </c>
      <c r="C736" s="115" t="s">
        <v>137</v>
      </c>
      <c r="D736" s="116" t="s">
        <v>77</v>
      </c>
      <c r="E736" s="124" t="s">
        <v>330</v>
      </c>
      <c r="F736" s="115" t="s">
        <v>66</v>
      </c>
      <c r="G736" s="118" t="n">
        <f aca="false">H736+I736</f>
        <v>43934</v>
      </c>
      <c r="H736" s="118" t="n">
        <f aca="false">26434+17500</f>
        <v>43934</v>
      </c>
      <c r="I736" s="118"/>
      <c r="J736" s="29" t="n">
        <f aca="false">K736-G736</f>
        <v>-21871</v>
      </c>
      <c r="K736" s="29" t="n">
        <v>22063</v>
      </c>
      <c r="L736" s="29"/>
      <c r="M736" s="29"/>
      <c r="N736" s="118" t="n">
        <v>24207</v>
      </c>
      <c r="O736" s="27"/>
      <c r="P736" s="29" t="n">
        <f aca="false">O736+K736</f>
        <v>22063</v>
      </c>
      <c r="Q736" s="29" t="n">
        <f aca="false">L736</f>
        <v>0</v>
      </c>
      <c r="R736" s="29"/>
      <c r="S736" s="29" t="n">
        <f aca="false">T736-P736</f>
        <v>-22063</v>
      </c>
      <c r="T736" s="29"/>
      <c r="U736" s="29"/>
      <c r="V736" s="29"/>
      <c r="W736" s="29"/>
      <c r="X736" s="29" t="n">
        <f aca="false">W736+T736</f>
        <v>0</v>
      </c>
      <c r="Y736" s="29" t="n">
        <f aca="false">V736</f>
        <v>0</v>
      </c>
      <c r="Z736" s="29" t="n">
        <f aca="false">Y736+V736</f>
        <v>0</v>
      </c>
      <c r="AA736" s="29" t="n">
        <f aca="false">Z736+W736</f>
        <v>0</v>
      </c>
      <c r="AB736" s="29" t="n">
        <f aca="false">AA736+X736</f>
        <v>0</v>
      </c>
      <c r="AC736" s="29" t="n">
        <f aca="false">AB736+Y736</f>
        <v>0</v>
      </c>
      <c r="AD736" s="29" t="n">
        <f aca="false">AC736+Z736</f>
        <v>0</v>
      </c>
      <c r="AE736" s="29" t="n">
        <f aca="false">AC736+Z736</f>
        <v>0</v>
      </c>
      <c r="AF736" s="29" t="n">
        <f aca="false">AE736+AA736</f>
        <v>0</v>
      </c>
      <c r="AG736" s="29" t="n">
        <f aca="false">AF736+AB736</f>
        <v>0</v>
      </c>
      <c r="AH736" s="29" t="n">
        <f aca="false">AF736+AC736</f>
        <v>0</v>
      </c>
      <c r="AI736" s="29" t="n">
        <f aca="false">AG736+AD736</f>
        <v>0</v>
      </c>
      <c r="AJ736" s="29" t="n">
        <f aca="false">AH736+AE736</f>
        <v>0</v>
      </c>
      <c r="AK736" s="29" t="n">
        <f aca="false">AG736+AD736</f>
        <v>0</v>
      </c>
      <c r="AL736" s="29" t="n">
        <f aca="false">AH736+AE736</f>
        <v>0</v>
      </c>
      <c r="AM736" s="29" t="n">
        <f aca="false">AI736+AF736</f>
        <v>0</v>
      </c>
      <c r="AN736" s="29" t="n">
        <f aca="false">AH736+AE736</f>
        <v>0</v>
      </c>
      <c r="AO736" s="29" t="n">
        <f aca="false">AI736+AF736</f>
        <v>0</v>
      </c>
      <c r="AP736" s="29" t="n">
        <f aca="false">AL736+AI736</f>
        <v>0</v>
      </c>
      <c r="AQ736" s="29" t="n">
        <f aca="false">AM736+AJ736</f>
        <v>0</v>
      </c>
      <c r="AR736" s="29" t="n">
        <f aca="false">AM736+AJ736</f>
        <v>0</v>
      </c>
      <c r="AS736" s="29" t="n">
        <f aca="false">AN736+AK736</f>
        <v>0</v>
      </c>
      <c r="AT736" s="29" t="n">
        <f aca="false">AO736+AL736</f>
        <v>0</v>
      </c>
      <c r="AU736" s="29" t="n">
        <f aca="false">AP736+AM736</f>
        <v>0</v>
      </c>
      <c r="AV736" s="29" t="n">
        <f aca="false">AQ736+AN736</f>
        <v>0</v>
      </c>
      <c r="AW736" s="29" t="n">
        <f aca="false">AR736+AO736</f>
        <v>0</v>
      </c>
      <c r="AX736" s="29" t="n">
        <f aca="false">AS736+AP736</f>
        <v>0</v>
      </c>
      <c r="AY736" s="29" t="n">
        <f aca="false">AT736+AQ736</f>
        <v>0</v>
      </c>
      <c r="AZ736" s="29" t="n">
        <f aca="false">AU736+AR736</f>
        <v>0</v>
      </c>
      <c r="BA736" s="29" t="n">
        <f aca="false">AU736+AR736</f>
        <v>0</v>
      </c>
      <c r="BB736" s="29" t="n">
        <f aca="false">AV736+AS736</f>
        <v>0</v>
      </c>
      <c r="BC736" s="29" t="n">
        <f aca="false">AW736+AT736</f>
        <v>0</v>
      </c>
      <c r="BD736" s="29" t="n">
        <f aca="false">AX736+AU736</f>
        <v>0</v>
      </c>
      <c r="BE736" s="29" t="n">
        <f aca="false">AY736+AV736</f>
        <v>0</v>
      </c>
      <c r="BF736" s="29" t="n">
        <f aca="false">AZ736+AW736</f>
        <v>0</v>
      </c>
      <c r="BG736" s="29" t="n">
        <f aca="false">BA736+AX736</f>
        <v>0</v>
      </c>
      <c r="BH736" s="29" t="n">
        <f aca="false">BB736+AY736</f>
        <v>0</v>
      </c>
      <c r="BI736" s="29" t="n">
        <f aca="false">BC736+AZ736</f>
        <v>0</v>
      </c>
      <c r="BJ736" s="29" t="n">
        <f aca="false">BD736+BA736</f>
        <v>0</v>
      </c>
      <c r="BK736" s="29" t="n">
        <f aca="false">BE736+BB736</f>
        <v>0</v>
      </c>
      <c r="BL736" s="29" t="n">
        <f aca="false">BF736+BC736</f>
        <v>0</v>
      </c>
      <c r="BM736" s="29" t="n">
        <f aca="false">BG736+BD736</f>
        <v>0</v>
      </c>
      <c r="BN736" s="29" t="n">
        <f aca="false">BH736+BE736</f>
        <v>0</v>
      </c>
      <c r="BO736" s="29" t="n">
        <f aca="false">BI736+BF736</f>
        <v>0</v>
      </c>
      <c r="BP736" s="29" t="n">
        <f aca="false">BJ736+BG736</f>
        <v>0</v>
      </c>
      <c r="BQ736" s="29" t="n">
        <f aca="false">BK736+BH736</f>
        <v>0</v>
      </c>
      <c r="BR736" s="29" t="n">
        <f aca="false">BL736+BI736</f>
        <v>0</v>
      </c>
      <c r="BS736" s="29" t="n">
        <f aca="false">BM736+BJ736</f>
        <v>0</v>
      </c>
      <c r="BT736" s="129" t="n">
        <f aca="false">BN736+BK736</f>
        <v>0</v>
      </c>
      <c r="BU736" s="129" t="n">
        <f aca="false">BO736+BL736</f>
        <v>0</v>
      </c>
      <c r="BV736" s="129" t="n">
        <f aca="false">BP736+BM736</f>
        <v>0</v>
      </c>
      <c r="BW736" s="129" t="n">
        <f aca="false">BQ736+BN736</f>
        <v>0</v>
      </c>
      <c r="BX736" s="29" t="n">
        <f aca="false">BR736+BO736</f>
        <v>0</v>
      </c>
      <c r="BY736" s="129" t="n">
        <f aca="false">BS736+BP736</f>
        <v>0</v>
      </c>
      <c r="BZ736" s="29" t="n">
        <f aca="false">BT736+BQ736</f>
        <v>0</v>
      </c>
      <c r="CA736" s="129" t="n">
        <f aca="false">BU736+BR736</f>
        <v>0</v>
      </c>
      <c r="CB736" s="129" t="n">
        <f aca="false">BV736+BS736</f>
        <v>0</v>
      </c>
      <c r="CC736" s="129" t="n">
        <f aca="false">BW736+BT736</f>
        <v>0</v>
      </c>
      <c r="CD736" s="29" t="n">
        <f aca="false">BX736+BU736</f>
        <v>0</v>
      </c>
      <c r="CE736" s="129" t="n">
        <f aca="false">BY736+BV736</f>
        <v>0</v>
      </c>
      <c r="CF736" s="29" t="n">
        <f aca="false">BZ736+BW736</f>
        <v>0</v>
      </c>
      <c r="CG736" s="129" t="n">
        <f aca="false">CA736+BX736</f>
        <v>0</v>
      </c>
      <c r="CH736" s="129" t="n">
        <f aca="false">CB736+BY736</f>
        <v>0</v>
      </c>
      <c r="CI736" s="129" t="n">
        <f aca="false">CC736+BZ736</f>
        <v>0</v>
      </c>
      <c r="CJ736" s="130" t="n">
        <f aca="false">CD736+CA736</f>
        <v>0</v>
      </c>
      <c r="CK736" s="129" t="n">
        <f aca="false">CE736+CB736</f>
        <v>0</v>
      </c>
      <c r="CL736" s="29" t="n">
        <f aca="false">CF736+CC736</f>
        <v>0</v>
      </c>
      <c r="CM736" s="129" t="n">
        <f aca="false">CG736+CD736</f>
        <v>0</v>
      </c>
      <c r="CN736" s="131" t="n">
        <f aca="false">CH736+CE736</f>
        <v>0</v>
      </c>
      <c r="CO736" s="131" t="n">
        <f aca="false">CI736+CF736</f>
        <v>0</v>
      </c>
      <c r="CP736" s="129" t="n">
        <f aca="false">CJ736+CG736</f>
        <v>0</v>
      </c>
      <c r="CQ736" s="129" t="n">
        <f aca="false">CK736+CH736</f>
        <v>0</v>
      </c>
      <c r="CR736" s="129" t="n">
        <f aca="false">CL736+CI736</f>
        <v>0</v>
      </c>
      <c r="CS736" s="29" t="n">
        <f aca="false">CM736+CJ736</f>
        <v>0</v>
      </c>
      <c r="CT736" s="129" t="n">
        <f aca="false">CN736+CK736</f>
        <v>0</v>
      </c>
      <c r="CU736" s="29" t="n">
        <f aca="false">CO736+CL736</f>
        <v>0</v>
      </c>
      <c r="CV736" s="130" t="n">
        <f aca="false">CP736+CM736</f>
        <v>0</v>
      </c>
      <c r="CW736" s="130" t="n">
        <f aca="false">CQ736+CN736</f>
        <v>0</v>
      </c>
      <c r="CX736" s="129" t="n">
        <f aca="false">CR736+CO736</f>
        <v>0</v>
      </c>
      <c r="CY736" s="130" t="n">
        <f aca="false">CS736+CP736</f>
        <v>0</v>
      </c>
      <c r="CZ736" s="130" t="n">
        <f aca="false">CT736+CQ736</f>
        <v>0</v>
      </c>
      <c r="DA736" s="111" t="e">
        <f aca="false">CY736/CW736*100</f>
        <v>#DIV/0!</v>
      </c>
      <c r="DB736" s="111" t="e">
        <f aca="false">CZ736/CX736*100</f>
        <v>#DIV/0!</v>
      </c>
    </row>
    <row r="737" customFormat="false" ht="16.5" hidden="false" customHeight="false" outlineLevel="0" collapsed="false">
      <c r="A737" s="113"/>
      <c r="B737" s="114" t="s">
        <v>494</v>
      </c>
      <c r="C737" s="115" t="s">
        <v>137</v>
      </c>
      <c r="D737" s="116" t="s">
        <v>77</v>
      </c>
      <c r="E737" s="124" t="s">
        <v>331</v>
      </c>
      <c r="F737" s="115"/>
      <c r="G737" s="118"/>
      <c r="H737" s="118"/>
      <c r="I737" s="118"/>
      <c r="J737" s="29"/>
      <c r="K737" s="29"/>
      <c r="L737" s="29"/>
      <c r="M737" s="29"/>
      <c r="N737" s="118"/>
      <c r="O737" s="27"/>
      <c r="P737" s="29"/>
      <c r="Q737" s="29"/>
      <c r="R737" s="29"/>
      <c r="S737" s="29" t="n">
        <f aca="false">S738</f>
        <v>17741</v>
      </c>
      <c r="T737" s="29" t="n">
        <f aca="false">T738</f>
        <v>17741</v>
      </c>
      <c r="U737" s="29" t="n">
        <f aca="false">U738</f>
        <v>0</v>
      </c>
      <c r="V737" s="29"/>
      <c r="W737" s="29" t="n">
        <f aca="false">W738</f>
        <v>0</v>
      </c>
      <c r="X737" s="29" t="n">
        <f aca="false">X738</f>
        <v>17741</v>
      </c>
      <c r="Y737" s="29" t="n">
        <f aca="false">Y738</f>
        <v>0</v>
      </c>
      <c r="Z737" s="29" t="n">
        <f aca="false">Z738</f>
        <v>0</v>
      </c>
      <c r="AA737" s="29" t="n">
        <f aca="false">AA738</f>
        <v>17741</v>
      </c>
      <c r="AB737" s="29" t="n">
        <f aca="false">AB738</f>
        <v>0</v>
      </c>
      <c r="AC737" s="29" t="n">
        <f aca="false">AC738</f>
        <v>0</v>
      </c>
      <c r="AD737" s="29" t="n">
        <f aca="false">AD738</f>
        <v>0</v>
      </c>
      <c r="AE737" s="29" t="n">
        <f aca="false">AE738</f>
        <v>0</v>
      </c>
      <c r="AF737" s="29" t="n">
        <f aca="false">AF738</f>
        <v>17741</v>
      </c>
      <c r="AG737" s="29" t="n">
        <f aca="false">AG738</f>
        <v>0</v>
      </c>
      <c r="AH737" s="29" t="n">
        <f aca="false">AH738</f>
        <v>-57</v>
      </c>
      <c r="AI737" s="29" t="n">
        <f aca="false">AI738</f>
        <v>260</v>
      </c>
      <c r="AJ737" s="29" t="n">
        <f aca="false">AJ738</f>
        <v>0</v>
      </c>
      <c r="AK737" s="29" t="n">
        <f aca="false">AK738</f>
        <v>200</v>
      </c>
      <c r="AL737" s="29" t="n">
        <f aca="false">AL738</f>
        <v>182</v>
      </c>
      <c r="AM737" s="29" t="n">
        <f aca="false">AM738</f>
        <v>0</v>
      </c>
      <c r="AN737" s="29" t="n">
        <f aca="false">AN738</f>
        <v>18326</v>
      </c>
      <c r="AO737" s="29" t="n">
        <f aca="false">AO738</f>
        <v>0</v>
      </c>
      <c r="AP737" s="29" t="n">
        <f aca="false">AP738</f>
        <v>8218</v>
      </c>
      <c r="AQ737" s="29" t="n">
        <f aca="false">AQ738</f>
        <v>0</v>
      </c>
      <c r="AR737" s="29" t="n">
        <f aca="false">AR738</f>
        <v>0</v>
      </c>
      <c r="AS737" s="29" t="n">
        <f aca="false">AS738</f>
        <v>2500</v>
      </c>
      <c r="AT737" s="29" t="n">
        <f aca="false">AT738</f>
        <v>29044</v>
      </c>
      <c r="AU737" s="29" t="n">
        <f aca="false">AU738</f>
        <v>2500</v>
      </c>
      <c r="AV737" s="29" t="n">
        <f aca="false">AV738</f>
        <v>0</v>
      </c>
      <c r="AW737" s="29" t="n">
        <f aca="false">AW738</f>
        <v>0</v>
      </c>
      <c r="AX737" s="29" t="n">
        <f aca="false">AX738</f>
        <v>0</v>
      </c>
      <c r="AY737" s="29" t="n">
        <f aca="false">AY738</f>
        <v>0</v>
      </c>
      <c r="AZ737" s="29" t="n">
        <f aca="false">AZ738</f>
        <v>0</v>
      </c>
      <c r="BA737" s="29" t="n">
        <f aca="false">BA738</f>
        <v>29044</v>
      </c>
      <c r="BB737" s="29" t="n">
        <f aca="false">BB738</f>
        <v>2500</v>
      </c>
      <c r="BC737" s="29" t="n">
        <f aca="false">BC738</f>
        <v>0</v>
      </c>
      <c r="BD737" s="29" t="n">
        <f aca="false">BD738</f>
        <v>0</v>
      </c>
      <c r="BE737" s="29" t="n">
        <f aca="false">BE738</f>
        <v>0</v>
      </c>
      <c r="BF737" s="29" t="n">
        <f aca="false">BF738</f>
        <v>0</v>
      </c>
      <c r="BG737" s="29" t="n">
        <f aca="false">BG738</f>
        <v>29044</v>
      </c>
      <c r="BH737" s="29" t="n">
        <f aca="false">BH738</f>
        <v>2500</v>
      </c>
      <c r="BI737" s="29" t="n">
        <f aca="false">BI738</f>
        <v>0</v>
      </c>
      <c r="BJ737" s="29" t="n">
        <f aca="false">BJ738</f>
        <v>0</v>
      </c>
      <c r="BK737" s="29" t="n">
        <f aca="false">BK738</f>
        <v>0</v>
      </c>
      <c r="BL737" s="29" t="n">
        <f aca="false">BL738</f>
        <v>0</v>
      </c>
      <c r="BM737" s="29" t="n">
        <f aca="false">BM738</f>
        <v>29044</v>
      </c>
      <c r="BN737" s="29" t="n">
        <f aca="false">BN738</f>
        <v>2500</v>
      </c>
      <c r="BO737" s="29" t="n">
        <f aca="false">BO738</f>
        <v>0</v>
      </c>
      <c r="BP737" s="29" t="n">
        <f aca="false">BP738</f>
        <v>-165</v>
      </c>
      <c r="BQ737" s="29" t="n">
        <f aca="false">BQ738</f>
        <v>0</v>
      </c>
      <c r="BR737" s="29" t="n">
        <f aca="false">BR738</f>
        <v>0</v>
      </c>
      <c r="BS737" s="29" t="n">
        <f aca="false">BS738</f>
        <v>0</v>
      </c>
      <c r="BT737" s="129" t="n">
        <f aca="false">BT738</f>
        <v>28879</v>
      </c>
      <c r="BU737" s="129" t="n">
        <f aca="false">BU738</f>
        <v>2500</v>
      </c>
      <c r="BV737" s="129" t="n">
        <f aca="false">BV738</f>
        <v>9</v>
      </c>
      <c r="BW737" s="129" t="n">
        <f aca="false">BW738</f>
        <v>0</v>
      </c>
      <c r="BX737" s="29" t="n">
        <f aca="false">BX738</f>
        <v>0</v>
      </c>
      <c r="BY737" s="129" t="n">
        <f aca="false">BY738</f>
        <v>0</v>
      </c>
      <c r="BZ737" s="29" t="n">
        <f aca="false">BZ738</f>
        <v>0</v>
      </c>
      <c r="CA737" s="129" t="n">
        <f aca="false">CA738</f>
        <v>28888</v>
      </c>
      <c r="CB737" s="129" t="n">
        <f aca="false">CB738</f>
        <v>2500</v>
      </c>
      <c r="CC737" s="129" t="n">
        <f aca="false">CC738</f>
        <v>0</v>
      </c>
      <c r="CD737" s="29" t="n">
        <f aca="false">CD738</f>
        <v>-141</v>
      </c>
      <c r="CE737" s="129" t="n">
        <f aca="false">CE738</f>
        <v>141</v>
      </c>
      <c r="CF737" s="29" t="n">
        <f aca="false">CF738</f>
        <v>0</v>
      </c>
      <c r="CG737" s="129" t="n">
        <f aca="false">CG738</f>
        <v>-200</v>
      </c>
      <c r="CH737" s="129" t="n">
        <f aca="false">CH738</f>
        <v>28688</v>
      </c>
      <c r="CI737" s="129" t="n">
        <f aca="false">CI738</f>
        <v>2500</v>
      </c>
      <c r="CJ737" s="130" t="n">
        <f aca="false">CJ738</f>
        <v>0</v>
      </c>
      <c r="CK737" s="129" t="n">
        <f aca="false">CK738</f>
        <v>0</v>
      </c>
      <c r="CL737" s="29" t="n">
        <f aca="false">CL738</f>
        <v>0</v>
      </c>
      <c r="CM737" s="129" t="n">
        <f aca="false">CM738</f>
        <v>-20</v>
      </c>
      <c r="CN737" s="131" t="n">
        <f aca="false">CN738</f>
        <v>0</v>
      </c>
      <c r="CO737" s="131" t="n">
        <f aca="false">CO738</f>
        <v>0</v>
      </c>
      <c r="CP737" s="129" t="n">
        <f aca="false">CP738</f>
        <v>28668</v>
      </c>
      <c r="CQ737" s="129" t="n">
        <f aca="false">CQ738</f>
        <v>2500</v>
      </c>
      <c r="CR737" s="129" t="n">
        <f aca="false">CR738</f>
        <v>0</v>
      </c>
      <c r="CS737" s="29" t="n">
        <f aca="false">CS738</f>
        <v>0</v>
      </c>
      <c r="CT737" s="129" t="n">
        <f aca="false">CT738</f>
        <v>-8</v>
      </c>
      <c r="CU737" s="29" t="n">
        <f aca="false">CU738</f>
        <v>0</v>
      </c>
      <c r="CV737" s="130" t="n">
        <f aca="false">CV738</f>
        <v>0</v>
      </c>
      <c r="CW737" s="130" t="n">
        <f aca="false">CW738</f>
        <v>28660</v>
      </c>
      <c r="CX737" s="129" t="n">
        <f aca="false">CX738</f>
        <v>2500</v>
      </c>
      <c r="CY737" s="130" t="n">
        <f aca="false">CY738</f>
        <v>27128</v>
      </c>
      <c r="CZ737" s="130" t="n">
        <f aca="false">CZ738</f>
        <v>2325</v>
      </c>
      <c r="DA737" s="111" t="n">
        <f aca="false">CY737/CW737*100</f>
        <v>94.6545708304257</v>
      </c>
      <c r="DB737" s="111" t="n">
        <f aca="false">CZ737/CX737*100</f>
        <v>93</v>
      </c>
    </row>
    <row r="738" customFormat="false" ht="33" hidden="false" customHeight="false" outlineLevel="0" collapsed="false">
      <c r="A738" s="113"/>
      <c r="B738" s="114" t="s">
        <v>65</v>
      </c>
      <c r="C738" s="115" t="s">
        <v>137</v>
      </c>
      <c r="D738" s="116" t="s">
        <v>77</v>
      </c>
      <c r="E738" s="124" t="s">
        <v>331</v>
      </c>
      <c r="F738" s="115" t="s">
        <v>66</v>
      </c>
      <c r="G738" s="118"/>
      <c r="H738" s="118"/>
      <c r="I738" s="118"/>
      <c r="J738" s="29"/>
      <c r="K738" s="29"/>
      <c r="L738" s="29"/>
      <c r="M738" s="29"/>
      <c r="N738" s="118"/>
      <c r="O738" s="27"/>
      <c r="P738" s="29"/>
      <c r="Q738" s="29"/>
      <c r="R738" s="29"/>
      <c r="S738" s="29" t="n">
        <f aca="false">T738-P738</f>
        <v>17741</v>
      </c>
      <c r="T738" s="29" t="n">
        <f aca="false">19201-1460</f>
        <v>17741</v>
      </c>
      <c r="U738" s="29"/>
      <c r="V738" s="29"/>
      <c r="W738" s="29"/>
      <c r="X738" s="29" t="n">
        <f aca="false">W738+T738</f>
        <v>17741</v>
      </c>
      <c r="Y738" s="29" t="n">
        <f aca="false">V738</f>
        <v>0</v>
      </c>
      <c r="Z738" s="28"/>
      <c r="AA738" s="29" t="n">
        <f aca="false">X738+Z738</f>
        <v>17741</v>
      </c>
      <c r="AB738" s="29" t="n">
        <f aca="false">Y738</f>
        <v>0</v>
      </c>
      <c r="AC738" s="28"/>
      <c r="AD738" s="28"/>
      <c r="AE738" s="28"/>
      <c r="AF738" s="29" t="n">
        <f aca="false">AD738+AC738+AA738+AE738</f>
        <v>17741</v>
      </c>
      <c r="AG738" s="27" t="n">
        <f aca="false">AE738+AB738</f>
        <v>0</v>
      </c>
      <c r="AH738" s="29" t="n">
        <f aca="false">-86+29</f>
        <v>-57</v>
      </c>
      <c r="AI738" s="126" t="n">
        <v>260</v>
      </c>
      <c r="AJ738" s="126"/>
      <c r="AK738" s="126" t="n">
        <v>200</v>
      </c>
      <c r="AL738" s="126" t="n">
        <v>182</v>
      </c>
      <c r="AM738" s="28"/>
      <c r="AN738" s="29" t="n">
        <f aca="false">AI738+AH738+AF738+AJ738+AK738+AL738+AM738</f>
        <v>18326</v>
      </c>
      <c r="AO738" s="29" t="n">
        <f aca="false">AM738+AG738</f>
        <v>0</v>
      </c>
      <c r="AP738" s="29" t="n">
        <v>8218</v>
      </c>
      <c r="AQ738" s="28"/>
      <c r="AR738" s="28"/>
      <c r="AS738" s="29" t="n">
        <v>2500</v>
      </c>
      <c r="AT738" s="29" t="n">
        <f aca="false">AR738+AQ738+AP738+AN738+AS738</f>
        <v>29044</v>
      </c>
      <c r="AU738" s="29" t="n">
        <f aca="false">AS738+AO738</f>
        <v>2500</v>
      </c>
      <c r="AV738" s="29"/>
      <c r="AW738" s="29"/>
      <c r="AX738" s="29"/>
      <c r="AY738" s="29"/>
      <c r="AZ738" s="29"/>
      <c r="BA738" s="29" t="n">
        <f aca="false">AY738+AX738+AW738+AV738+AT738</f>
        <v>29044</v>
      </c>
      <c r="BB738" s="128" t="n">
        <f aca="false">AU738+AY738</f>
        <v>2500</v>
      </c>
      <c r="BC738" s="29"/>
      <c r="BD738" s="28"/>
      <c r="BE738" s="28"/>
      <c r="BF738" s="28"/>
      <c r="BG738" s="29" t="n">
        <f aca="false">BF738+BE738+BD738+BC738+BA738</f>
        <v>29044</v>
      </c>
      <c r="BH738" s="29" t="n">
        <f aca="false">BB738+BD738</f>
        <v>2500</v>
      </c>
      <c r="BI738" s="27"/>
      <c r="BJ738" s="36"/>
      <c r="BK738" s="36"/>
      <c r="BL738" s="36"/>
      <c r="BM738" s="29" t="n">
        <f aca="false">BG738+BI738+BJ738+BK738+BL738</f>
        <v>29044</v>
      </c>
      <c r="BN738" s="29" t="n">
        <f aca="false">BH738+BJ738</f>
        <v>2500</v>
      </c>
      <c r="BO738" s="36"/>
      <c r="BP738" s="36" t="n">
        <v>-165</v>
      </c>
      <c r="BQ738" s="36"/>
      <c r="BR738" s="36"/>
      <c r="BS738" s="36"/>
      <c r="BT738" s="129" t="n">
        <f aca="false">BS738+BR738+BQ738+BO738+BM738+BP738</f>
        <v>28879</v>
      </c>
      <c r="BU738" s="129" t="n">
        <f aca="false">BQ738+BN738</f>
        <v>2500</v>
      </c>
      <c r="BV738" s="129" t="n">
        <v>9</v>
      </c>
      <c r="BW738" s="132"/>
      <c r="BX738" s="27"/>
      <c r="BY738" s="132"/>
      <c r="BZ738" s="27"/>
      <c r="CA738" s="129" t="n">
        <f aca="false">BY738+BX738+BW738+BV738+BT738</f>
        <v>28888</v>
      </c>
      <c r="CB738" s="129" t="n">
        <f aca="false">BY738+BU738</f>
        <v>2500</v>
      </c>
      <c r="CC738" s="132"/>
      <c r="CD738" s="29" t="n">
        <v>-141</v>
      </c>
      <c r="CE738" s="129" t="n">
        <v>141</v>
      </c>
      <c r="CF738" s="27"/>
      <c r="CG738" s="129" t="n">
        <v>-200</v>
      </c>
      <c r="CH738" s="129" t="n">
        <f aca="false">CF738+CE738+CD738+CC738+CA738+CG738</f>
        <v>28688</v>
      </c>
      <c r="CI738" s="129" t="n">
        <f aca="false">CF738+CB738</f>
        <v>2500</v>
      </c>
      <c r="CJ738" s="133"/>
      <c r="CK738" s="132"/>
      <c r="CL738" s="27"/>
      <c r="CM738" s="129" t="n">
        <v>-20</v>
      </c>
      <c r="CN738" s="134"/>
      <c r="CO738" s="134"/>
      <c r="CP738" s="129" t="n">
        <f aca="false">CO738+CN738+CM738+CL738+CK738+CJ738+CH738</f>
        <v>28668</v>
      </c>
      <c r="CQ738" s="129" t="n">
        <f aca="false">CI738+CK738</f>
        <v>2500</v>
      </c>
      <c r="CR738" s="132"/>
      <c r="CS738" s="27"/>
      <c r="CT738" s="129" t="n">
        <v>-8</v>
      </c>
      <c r="CU738" s="27"/>
      <c r="CV738" s="133"/>
      <c r="CW738" s="130" t="n">
        <f aca="false">CP738+CR738+CS738+CT738+CU738+CV738</f>
        <v>28660</v>
      </c>
      <c r="CX738" s="129" t="n">
        <f aca="false">CQ738+CS738</f>
        <v>2500</v>
      </c>
      <c r="CY738" s="130" t="n">
        <v>27128</v>
      </c>
      <c r="CZ738" s="130" t="n">
        <v>2325</v>
      </c>
      <c r="DA738" s="111" t="n">
        <f aca="false">CY738/CW738*100</f>
        <v>94.6545708304257</v>
      </c>
      <c r="DB738" s="111" t="n">
        <f aca="false">CZ738/CX738*100</f>
        <v>93</v>
      </c>
    </row>
    <row r="739" s="112" customFormat="true" ht="18.75" hidden="false" customHeight="false" outlineLevel="0" collapsed="false">
      <c r="A739" s="135"/>
      <c r="B739" s="99" t="s">
        <v>237</v>
      </c>
      <c r="C739" s="100" t="s">
        <v>137</v>
      </c>
      <c r="D739" s="101" t="s">
        <v>62</v>
      </c>
      <c r="E739" s="102"/>
      <c r="F739" s="100"/>
      <c r="G739" s="103" t="n">
        <f aca="false">G740+G743</f>
        <v>53494</v>
      </c>
      <c r="H739" s="103" t="n">
        <f aca="false">H740+H743</f>
        <v>53494</v>
      </c>
      <c r="I739" s="103" t="n">
        <f aca="false">I740+I743</f>
        <v>0</v>
      </c>
      <c r="J739" s="103" t="n">
        <f aca="false">J740+J743</f>
        <v>-43344</v>
      </c>
      <c r="K739" s="103" t="n">
        <f aca="false">K740+K743</f>
        <v>10150</v>
      </c>
      <c r="L739" s="103" t="n">
        <f aca="false">L740+L743</f>
        <v>0</v>
      </c>
      <c r="M739" s="103"/>
      <c r="N739" s="103" t="n">
        <f aca="false">N740+N743</f>
        <v>10150</v>
      </c>
      <c r="O739" s="103" t="n">
        <f aca="false">O740+O743</f>
        <v>0</v>
      </c>
      <c r="P739" s="103" t="n">
        <f aca="false">P740+P743</f>
        <v>10150</v>
      </c>
      <c r="Q739" s="103" t="n">
        <f aca="false">Q740+Q743</f>
        <v>0</v>
      </c>
      <c r="R739" s="103" t="n">
        <f aca="false">R740+R743</f>
        <v>0</v>
      </c>
      <c r="S739" s="103" t="n">
        <f aca="false">S740+S743</f>
        <v>-600</v>
      </c>
      <c r="T739" s="103" t="n">
        <f aca="false">T740+T743</f>
        <v>9550</v>
      </c>
      <c r="U739" s="103" t="n">
        <f aca="false">U740+U743</f>
        <v>0</v>
      </c>
      <c r="V739" s="29"/>
      <c r="W739" s="103" t="n">
        <f aca="false">W740+W743</f>
        <v>0</v>
      </c>
      <c r="X739" s="103" t="n">
        <f aca="false">X740+X743</f>
        <v>9550</v>
      </c>
      <c r="Y739" s="103" t="n">
        <f aca="false">Y740+Y743</f>
        <v>0</v>
      </c>
      <c r="Z739" s="103" t="n">
        <f aca="false">Z740+Z743</f>
        <v>0</v>
      </c>
      <c r="AA739" s="103" t="n">
        <f aca="false">AA740+AA743</f>
        <v>9550</v>
      </c>
      <c r="AB739" s="103" t="n">
        <f aca="false">AB740+AB743</f>
        <v>0</v>
      </c>
      <c r="AC739" s="103" t="n">
        <f aca="false">AC740+AC743</f>
        <v>0</v>
      </c>
      <c r="AD739" s="103" t="n">
        <f aca="false">AD740+AD743</f>
        <v>0</v>
      </c>
      <c r="AE739" s="103" t="n">
        <f aca="false">AE740+AE743</f>
        <v>0</v>
      </c>
      <c r="AF739" s="103" t="n">
        <f aca="false">AF740+AF743</f>
        <v>9550</v>
      </c>
      <c r="AG739" s="103" t="n">
        <f aca="false">AG740+AG743</f>
        <v>0</v>
      </c>
      <c r="AH739" s="103" t="n">
        <f aca="false">AH740+AH743</f>
        <v>0</v>
      </c>
      <c r="AI739" s="103" t="n">
        <f aca="false">AI740+AI743</f>
        <v>0</v>
      </c>
      <c r="AJ739" s="103" t="n">
        <f aca="false">AJ740+AJ743</f>
        <v>0</v>
      </c>
      <c r="AK739" s="103" t="n">
        <f aca="false">AK740+AK743</f>
        <v>0</v>
      </c>
      <c r="AL739" s="103" t="n">
        <f aca="false">AL740+AL743</f>
        <v>0</v>
      </c>
      <c r="AM739" s="103" t="n">
        <f aca="false">AM740+AM743</f>
        <v>0</v>
      </c>
      <c r="AN739" s="103" t="n">
        <f aca="false">AN740+AN743</f>
        <v>9550</v>
      </c>
      <c r="AO739" s="103" t="n">
        <f aca="false">AO740+AO743</f>
        <v>0</v>
      </c>
      <c r="AP739" s="103" t="n">
        <f aca="false">AP740+AP743</f>
        <v>0</v>
      </c>
      <c r="AQ739" s="103" t="n">
        <f aca="false">AQ740+AQ743</f>
        <v>0</v>
      </c>
      <c r="AR739" s="103" t="n">
        <f aca="false">AR740+AR743</f>
        <v>0</v>
      </c>
      <c r="AS739" s="103" t="n">
        <f aca="false">AS740+AS743</f>
        <v>0</v>
      </c>
      <c r="AT739" s="103" t="n">
        <f aca="false">AT740+AT743</f>
        <v>9550</v>
      </c>
      <c r="AU739" s="103" t="n">
        <f aca="false">AU740+AU743</f>
        <v>0</v>
      </c>
      <c r="AV739" s="105" t="n">
        <f aca="false">AV740+AV743</f>
        <v>0</v>
      </c>
      <c r="AW739" s="105" t="n">
        <f aca="false">AW740+AW743</f>
        <v>0</v>
      </c>
      <c r="AX739" s="105" t="n">
        <f aca="false">AX740+AX743</f>
        <v>0</v>
      </c>
      <c r="AY739" s="105" t="n">
        <f aca="false">AY740+AY743</f>
        <v>0</v>
      </c>
      <c r="AZ739" s="105" t="n">
        <f aca="false">AZ740+AZ743</f>
        <v>0</v>
      </c>
      <c r="BA739" s="103" t="n">
        <f aca="false">BA740+BA743</f>
        <v>9550</v>
      </c>
      <c r="BB739" s="103" t="n">
        <f aca="false">BB740+BB743</f>
        <v>0</v>
      </c>
      <c r="BC739" s="103" t="n">
        <f aca="false">BC740+BC743</f>
        <v>0</v>
      </c>
      <c r="BD739" s="103" t="n">
        <f aca="false">BD740+BD743</f>
        <v>0</v>
      </c>
      <c r="BE739" s="103" t="n">
        <f aca="false">BE740+BE743</f>
        <v>0</v>
      </c>
      <c r="BF739" s="103" t="n">
        <f aca="false">BF740+BF743</f>
        <v>0</v>
      </c>
      <c r="BG739" s="103" t="n">
        <f aca="false">BG740+BG743</f>
        <v>9550</v>
      </c>
      <c r="BH739" s="103" t="n">
        <f aca="false">BH740+BH743</f>
        <v>0</v>
      </c>
      <c r="BI739" s="103" t="n">
        <f aca="false">BI740+BI743</f>
        <v>0</v>
      </c>
      <c r="BJ739" s="103" t="n">
        <f aca="false">BJ740+BJ743</f>
        <v>0</v>
      </c>
      <c r="BK739" s="103" t="n">
        <f aca="false">BK740+BK743</f>
        <v>0</v>
      </c>
      <c r="BL739" s="103" t="n">
        <f aca="false">BL740+BL743</f>
        <v>0</v>
      </c>
      <c r="BM739" s="103" t="n">
        <f aca="false">BM740+BM743</f>
        <v>9550</v>
      </c>
      <c r="BN739" s="103" t="n">
        <f aca="false">BN740+BN743</f>
        <v>0</v>
      </c>
      <c r="BO739" s="103" t="n">
        <f aca="false">BO740+BO743</f>
        <v>0</v>
      </c>
      <c r="BP739" s="103"/>
      <c r="BQ739" s="103" t="n">
        <f aca="false">BQ740+BQ743</f>
        <v>0</v>
      </c>
      <c r="BR739" s="103" t="n">
        <f aca="false">BR740+BR743</f>
        <v>0</v>
      </c>
      <c r="BS739" s="103" t="n">
        <f aca="false">BS740+BS743</f>
        <v>0</v>
      </c>
      <c r="BT739" s="107" t="n">
        <f aca="false">BT740+BT743</f>
        <v>9550</v>
      </c>
      <c r="BU739" s="107" t="n">
        <f aca="false">BU740+BU743</f>
        <v>0</v>
      </c>
      <c r="BV739" s="107" t="n">
        <f aca="false">BV740+BV743</f>
        <v>0</v>
      </c>
      <c r="BW739" s="107" t="n">
        <f aca="false">BW740+BW743</f>
        <v>0</v>
      </c>
      <c r="BX739" s="103" t="n">
        <f aca="false">BX740+BX743</f>
        <v>0</v>
      </c>
      <c r="BY739" s="107" t="n">
        <f aca="false">BY740+BY743</f>
        <v>0</v>
      </c>
      <c r="BZ739" s="103" t="n">
        <f aca="false">BZ740+BZ743</f>
        <v>0</v>
      </c>
      <c r="CA739" s="107" t="n">
        <f aca="false">CA740+CA743</f>
        <v>9550</v>
      </c>
      <c r="CB739" s="107" t="n">
        <f aca="false">CB740+CB743</f>
        <v>0</v>
      </c>
      <c r="CC739" s="107" t="n">
        <f aca="false">CC740+CC743</f>
        <v>0</v>
      </c>
      <c r="CD739" s="103" t="n">
        <f aca="false">CD740+CD743</f>
        <v>0</v>
      </c>
      <c r="CE739" s="107" t="n">
        <f aca="false">CE740+CE743</f>
        <v>0</v>
      </c>
      <c r="CF739" s="103" t="n">
        <f aca="false">CF740+CF743</f>
        <v>0</v>
      </c>
      <c r="CG739" s="107" t="n">
        <f aca="false">CG740+CG743</f>
        <v>0</v>
      </c>
      <c r="CH739" s="107" t="n">
        <f aca="false">CH740+CH743</f>
        <v>9550</v>
      </c>
      <c r="CI739" s="107" t="n">
        <f aca="false">CI740+CI743</f>
        <v>0</v>
      </c>
      <c r="CJ739" s="108" t="n">
        <f aca="false">CJ740+CJ743</f>
        <v>0</v>
      </c>
      <c r="CK739" s="107" t="n">
        <f aca="false">CK740+CK743</f>
        <v>0</v>
      </c>
      <c r="CL739" s="103" t="n">
        <f aca="false">CL740+CL743</f>
        <v>0</v>
      </c>
      <c r="CM739" s="107" t="n">
        <f aca="false">CM740+CM743</f>
        <v>0</v>
      </c>
      <c r="CN739" s="109" t="n">
        <f aca="false">CN740+CN743</f>
        <v>0</v>
      </c>
      <c r="CO739" s="109" t="n">
        <f aca="false">CO740+CO743</f>
        <v>0</v>
      </c>
      <c r="CP739" s="107" t="n">
        <f aca="false">CP740+CP743</f>
        <v>9550</v>
      </c>
      <c r="CQ739" s="107" t="n">
        <f aca="false">CQ740+CQ743</f>
        <v>0</v>
      </c>
      <c r="CR739" s="107" t="n">
        <f aca="false">CR740+CR743</f>
        <v>0</v>
      </c>
      <c r="CS739" s="103" t="n">
        <f aca="false">CS740+CS743</f>
        <v>0</v>
      </c>
      <c r="CT739" s="107" t="n">
        <f aca="false">CT740+CT743</f>
        <v>0</v>
      </c>
      <c r="CU739" s="103" t="n">
        <f aca="false">CU740+CU743</f>
        <v>0</v>
      </c>
      <c r="CV739" s="108" t="n">
        <f aca="false">CV740+CV743</f>
        <v>0</v>
      </c>
      <c r="CW739" s="108" t="n">
        <f aca="false">CW740+CW743</f>
        <v>9550</v>
      </c>
      <c r="CX739" s="107" t="n">
        <f aca="false">CX740+CX743</f>
        <v>0</v>
      </c>
      <c r="CY739" s="108" t="n">
        <f aca="false">CY740+CY743</f>
        <v>9550</v>
      </c>
      <c r="CZ739" s="108" t="n">
        <f aca="false">CZ740+CZ743</f>
        <v>0</v>
      </c>
      <c r="DA739" s="110" t="n">
        <f aca="false">CY739/CW739*100</f>
        <v>100</v>
      </c>
      <c r="DB739" s="110"/>
    </row>
    <row r="740" customFormat="false" ht="16.5" hidden="false" customHeight="false" outlineLevel="0" collapsed="false">
      <c r="A740" s="113"/>
      <c r="B740" s="114" t="s">
        <v>242</v>
      </c>
      <c r="C740" s="115" t="s">
        <v>137</v>
      </c>
      <c r="D740" s="116" t="s">
        <v>62</v>
      </c>
      <c r="E740" s="124" t="s">
        <v>371</v>
      </c>
      <c r="F740" s="115"/>
      <c r="G740" s="118" t="n">
        <f aca="false">G742+G741</f>
        <v>10132</v>
      </c>
      <c r="H740" s="118" t="n">
        <f aca="false">H742+H741</f>
        <v>10132</v>
      </c>
      <c r="I740" s="118" t="n">
        <f aca="false">I742+I741</f>
        <v>0</v>
      </c>
      <c r="J740" s="118" t="n">
        <f aca="false">J742+J741</f>
        <v>18</v>
      </c>
      <c r="K740" s="118" t="n">
        <f aca="false">K742+K741</f>
        <v>10150</v>
      </c>
      <c r="L740" s="118" t="n">
        <f aca="false">L742+L741</f>
        <v>0</v>
      </c>
      <c r="M740" s="118"/>
      <c r="N740" s="118" t="n">
        <f aca="false">N742+N741</f>
        <v>10150</v>
      </c>
      <c r="O740" s="118" t="n">
        <f aca="false">O742+O741</f>
        <v>0</v>
      </c>
      <c r="P740" s="118" t="n">
        <f aca="false">P742+P741</f>
        <v>10150</v>
      </c>
      <c r="Q740" s="118" t="n">
        <f aca="false">Q742+Q741</f>
        <v>0</v>
      </c>
      <c r="R740" s="118" t="n">
        <f aca="false">R742+R741</f>
        <v>0</v>
      </c>
      <c r="S740" s="118" t="n">
        <f aca="false">S742+S741</f>
        <v>-600</v>
      </c>
      <c r="T740" s="118" t="n">
        <f aca="false">T742+T741</f>
        <v>9550</v>
      </c>
      <c r="U740" s="118" t="n">
        <f aca="false">U742+U741</f>
        <v>0</v>
      </c>
      <c r="V740" s="29"/>
      <c r="W740" s="118" t="n">
        <f aca="false">W742+W741</f>
        <v>0</v>
      </c>
      <c r="X740" s="118" t="n">
        <f aca="false">X742+X741</f>
        <v>9550</v>
      </c>
      <c r="Y740" s="118" t="n">
        <f aca="false">Y742+Y741</f>
        <v>0</v>
      </c>
      <c r="Z740" s="118" t="n">
        <f aca="false">Z742+Z741</f>
        <v>0</v>
      </c>
      <c r="AA740" s="118" t="n">
        <f aca="false">AA742+AA741</f>
        <v>9550</v>
      </c>
      <c r="AB740" s="118" t="n">
        <f aca="false">AB742+AB741</f>
        <v>0</v>
      </c>
      <c r="AC740" s="118" t="n">
        <f aca="false">AC742+AC741</f>
        <v>0</v>
      </c>
      <c r="AD740" s="118" t="n">
        <f aca="false">AD742+AD741</f>
        <v>0</v>
      </c>
      <c r="AE740" s="118" t="n">
        <f aca="false">AE742+AE741</f>
        <v>0</v>
      </c>
      <c r="AF740" s="118" t="n">
        <f aca="false">AF742+AF741</f>
        <v>9550</v>
      </c>
      <c r="AG740" s="118" t="n">
        <f aca="false">AG742+AG741</f>
        <v>0</v>
      </c>
      <c r="AH740" s="118" t="n">
        <f aca="false">AH742+AH741</f>
        <v>0</v>
      </c>
      <c r="AI740" s="118" t="n">
        <f aca="false">AI742+AI741</f>
        <v>0</v>
      </c>
      <c r="AJ740" s="118" t="n">
        <f aca="false">AJ742+AJ741</f>
        <v>0</v>
      </c>
      <c r="AK740" s="118" t="n">
        <f aca="false">AK742+AK741</f>
        <v>0</v>
      </c>
      <c r="AL740" s="118" t="n">
        <f aca="false">AL742+AL741</f>
        <v>0</v>
      </c>
      <c r="AM740" s="118" t="n">
        <f aca="false">AM742+AM741</f>
        <v>0</v>
      </c>
      <c r="AN740" s="118" t="n">
        <f aca="false">AN742+AN741</f>
        <v>9550</v>
      </c>
      <c r="AO740" s="118" t="n">
        <f aca="false">AO742+AO741</f>
        <v>0</v>
      </c>
      <c r="AP740" s="118" t="n">
        <f aca="false">AP742+AP741</f>
        <v>0</v>
      </c>
      <c r="AQ740" s="118" t="n">
        <f aca="false">AQ742+AQ741</f>
        <v>0</v>
      </c>
      <c r="AR740" s="118" t="n">
        <f aca="false">AR742+AR741</f>
        <v>0</v>
      </c>
      <c r="AS740" s="118" t="n">
        <f aca="false">AS742+AS741</f>
        <v>0</v>
      </c>
      <c r="AT740" s="118" t="n">
        <f aca="false">AT742+AT741</f>
        <v>9550</v>
      </c>
      <c r="AU740" s="118" t="n">
        <f aca="false">AU742+AU741</f>
        <v>0</v>
      </c>
      <c r="AV740" s="118" t="n">
        <f aca="false">AV742+AV741</f>
        <v>0</v>
      </c>
      <c r="AW740" s="118" t="n">
        <f aca="false">AW742+AW741</f>
        <v>0</v>
      </c>
      <c r="AX740" s="118" t="n">
        <f aca="false">AX742+AX741</f>
        <v>0</v>
      </c>
      <c r="AY740" s="118" t="n">
        <f aca="false">AY742+AY741</f>
        <v>0</v>
      </c>
      <c r="AZ740" s="118" t="n">
        <f aca="false">AZ742+AZ741</f>
        <v>0</v>
      </c>
      <c r="BA740" s="118" t="n">
        <f aca="false">BA742+BA741</f>
        <v>9550</v>
      </c>
      <c r="BB740" s="118" t="n">
        <f aca="false">BB742+BB741</f>
        <v>0</v>
      </c>
      <c r="BC740" s="118" t="n">
        <f aca="false">BC742+BC741</f>
        <v>0</v>
      </c>
      <c r="BD740" s="118" t="n">
        <f aca="false">BD742+BD741</f>
        <v>0</v>
      </c>
      <c r="BE740" s="118" t="n">
        <f aca="false">BE742+BE741</f>
        <v>0</v>
      </c>
      <c r="BF740" s="118" t="n">
        <f aca="false">BF742+BF741</f>
        <v>0</v>
      </c>
      <c r="BG740" s="118" t="n">
        <f aca="false">BG742+BG741</f>
        <v>9550</v>
      </c>
      <c r="BH740" s="118" t="n">
        <f aca="false">BH742+BH741</f>
        <v>0</v>
      </c>
      <c r="BI740" s="118" t="n">
        <f aca="false">BI742+BI741</f>
        <v>0</v>
      </c>
      <c r="BJ740" s="118" t="n">
        <f aca="false">BJ742+BJ741</f>
        <v>0</v>
      </c>
      <c r="BK740" s="118" t="n">
        <f aca="false">BK742+BK741</f>
        <v>0</v>
      </c>
      <c r="BL740" s="118" t="n">
        <f aca="false">BL742+BL741</f>
        <v>0</v>
      </c>
      <c r="BM740" s="118" t="n">
        <f aca="false">BM742+BM741</f>
        <v>9550</v>
      </c>
      <c r="BN740" s="118" t="n">
        <f aca="false">BN742+BN741</f>
        <v>0</v>
      </c>
      <c r="BO740" s="118" t="n">
        <f aca="false">BO742+BO741</f>
        <v>0</v>
      </c>
      <c r="BP740" s="118"/>
      <c r="BQ740" s="118" t="n">
        <f aca="false">BQ742+BQ741</f>
        <v>0</v>
      </c>
      <c r="BR740" s="118" t="n">
        <f aca="false">BR742+BR741</f>
        <v>0</v>
      </c>
      <c r="BS740" s="118" t="n">
        <f aca="false">BS742+BS741</f>
        <v>0</v>
      </c>
      <c r="BT740" s="120" t="n">
        <f aca="false">BT742+BT741</f>
        <v>9550</v>
      </c>
      <c r="BU740" s="120" t="n">
        <f aca="false">BU742+BU741</f>
        <v>0</v>
      </c>
      <c r="BV740" s="120" t="n">
        <f aca="false">BV742+BV741</f>
        <v>0</v>
      </c>
      <c r="BW740" s="120" t="n">
        <f aca="false">BW742+BW741</f>
        <v>0</v>
      </c>
      <c r="BX740" s="118" t="n">
        <f aca="false">BX742+BX741</f>
        <v>0</v>
      </c>
      <c r="BY740" s="120" t="n">
        <f aca="false">BY742+BY741</f>
        <v>0</v>
      </c>
      <c r="BZ740" s="118" t="n">
        <f aca="false">BZ742+BZ741</f>
        <v>0</v>
      </c>
      <c r="CA740" s="120" t="n">
        <f aca="false">CA742+CA741</f>
        <v>9550</v>
      </c>
      <c r="CB740" s="120" t="n">
        <f aca="false">CB742+CB741</f>
        <v>0</v>
      </c>
      <c r="CC740" s="120" t="n">
        <f aca="false">CC742+CC741</f>
        <v>0</v>
      </c>
      <c r="CD740" s="118" t="n">
        <f aca="false">CD742+CD741</f>
        <v>0</v>
      </c>
      <c r="CE740" s="120" t="n">
        <f aca="false">CE742+CE741</f>
        <v>0</v>
      </c>
      <c r="CF740" s="118" t="n">
        <f aca="false">CF742+CF741</f>
        <v>0</v>
      </c>
      <c r="CG740" s="120" t="n">
        <f aca="false">CG742+CG741</f>
        <v>0</v>
      </c>
      <c r="CH740" s="120" t="n">
        <f aca="false">CH742+CH741</f>
        <v>9550</v>
      </c>
      <c r="CI740" s="120" t="n">
        <f aca="false">CI742+CI741</f>
        <v>0</v>
      </c>
      <c r="CJ740" s="121" t="n">
        <f aca="false">CJ742+CJ741</f>
        <v>0</v>
      </c>
      <c r="CK740" s="120" t="n">
        <f aca="false">CK742+CK741</f>
        <v>0</v>
      </c>
      <c r="CL740" s="118" t="n">
        <f aca="false">CL742+CL741</f>
        <v>0</v>
      </c>
      <c r="CM740" s="120" t="n">
        <f aca="false">CM742+CM741</f>
        <v>0</v>
      </c>
      <c r="CN740" s="122" t="n">
        <f aca="false">CN742+CN741</f>
        <v>0</v>
      </c>
      <c r="CO740" s="122" t="n">
        <f aca="false">CO742+CO741</f>
        <v>0</v>
      </c>
      <c r="CP740" s="120" t="n">
        <f aca="false">CP742+CP741</f>
        <v>9550</v>
      </c>
      <c r="CQ740" s="120" t="n">
        <f aca="false">CQ742+CQ741</f>
        <v>0</v>
      </c>
      <c r="CR740" s="120" t="n">
        <f aca="false">CR742+CR741</f>
        <v>0</v>
      </c>
      <c r="CS740" s="118" t="n">
        <f aca="false">CS742+CS741</f>
        <v>0</v>
      </c>
      <c r="CT740" s="120" t="n">
        <f aca="false">CT742+CT741</f>
        <v>0</v>
      </c>
      <c r="CU740" s="118" t="n">
        <f aca="false">CU742+CU741</f>
        <v>0</v>
      </c>
      <c r="CV740" s="121" t="n">
        <f aca="false">CV742+CV741</f>
        <v>0</v>
      </c>
      <c r="CW740" s="121" t="n">
        <f aca="false">CW742+CW741</f>
        <v>9550</v>
      </c>
      <c r="CX740" s="120" t="n">
        <f aca="false">CX742+CX741</f>
        <v>0</v>
      </c>
      <c r="CY740" s="121" t="n">
        <f aca="false">CY742+CY741</f>
        <v>9550</v>
      </c>
      <c r="CZ740" s="121" t="n">
        <f aca="false">CZ742+CZ741</f>
        <v>0</v>
      </c>
      <c r="DA740" s="111" t="n">
        <f aca="false">CY740/CW740*100</f>
        <v>100</v>
      </c>
      <c r="DB740" s="111"/>
    </row>
    <row r="741" customFormat="false" ht="66" hidden="true" customHeight="false" outlineLevel="0" collapsed="false">
      <c r="A741" s="113"/>
      <c r="B741" s="114" t="s">
        <v>73</v>
      </c>
      <c r="C741" s="115" t="s">
        <v>137</v>
      </c>
      <c r="D741" s="116" t="s">
        <v>62</v>
      </c>
      <c r="E741" s="124" t="s">
        <v>371</v>
      </c>
      <c r="F741" s="115" t="s">
        <v>74</v>
      </c>
      <c r="G741" s="118" t="n">
        <f aca="false">H741+I741</f>
        <v>760</v>
      </c>
      <c r="H741" s="118" t="n">
        <v>760</v>
      </c>
      <c r="I741" s="118"/>
      <c r="J741" s="29" t="n">
        <f aca="false">K741-G741</f>
        <v>-160</v>
      </c>
      <c r="K741" s="29" t="n">
        <v>600</v>
      </c>
      <c r="L741" s="29"/>
      <c r="M741" s="29"/>
      <c r="N741" s="118" t="n">
        <v>600</v>
      </c>
      <c r="O741" s="27"/>
      <c r="P741" s="29" t="n">
        <f aca="false">O741+K741</f>
        <v>600</v>
      </c>
      <c r="Q741" s="29" t="n">
        <f aca="false">L741</f>
        <v>0</v>
      </c>
      <c r="R741" s="29"/>
      <c r="S741" s="29" t="n">
        <f aca="false">T741-P741</f>
        <v>-600</v>
      </c>
      <c r="T741" s="29"/>
      <c r="U741" s="29"/>
      <c r="V741" s="29"/>
      <c r="W741" s="29"/>
      <c r="X741" s="29" t="n">
        <f aca="false">W741+T741</f>
        <v>0</v>
      </c>
      <c r="Y741" s="29" t="n">
        <f aca="false">V741</f>
        <v>0</v>
      </c>
      <c r="Z741" s="28"/>
      <c r="AA741" s="26"/>
      <c r="AB741" s="26"/>
      <c r="AC741" s="28"/>
      <c r="AD741" s="28"/>
      <c r="AE741" s="28"/>
      <c r="AF741" s="27"/>
      <c r="AG741" s="27"/>
      <c r="AH741" s="28"/>
      <c r="AI741" s="28"/>
      <c r="AJ741" s="28"/>
      <c r="AK741" s="28"/>
      <c r="AL741" s="28"/>
      <c r="AM741" s="28"/>
      <c r="AN741" s="28"/>
      <c r="AO741" s="28"/>
      <c r="AP741" s="36"/>
      <c r="AQ741" s="28"/>
      <c r="AR741" s="28"/>
      <c r="AS741" s="28"/>
      <c r="AT741" s="26"/>
      <c r="AU741" s="26"/>
      <c r="AV741" s="29"/>
      <c r="AW741" s="29"/>
      <c r="AX741" s="29"/>
      <c r="AY741" s="29"/>
      <c r="AZ741" s="29"/>
      <c r="BA741" s="29"/>
      <c r="BB741" s="128"/>
      <c r="BC741" s="29"/>
      <c r="BD741" s="28"/>
      <c r="BE741" s="28"/>
      <c r="BF741" s="28"/>
      <c r="BG741" s="29"/>
      <c r="BH741" s="128"/>
      <c r="BI741" s="27"/>
      <c r="BJ741" s="36"/>
      <c r="BK741" s="36"/>
      <c r="BL741" s="36"/>
      <c r="BM741" s="26"/>
      <c r="BN741" s="28"/>
      <c r="BO741" s="36"/>
      <c r="BP741" s="36"/>
      <c r="BQ741" s="36"/>
      <c r="BR741" s="36"/>
      <c r="BS741" s="36"/>
      <c r="BT741" s="145"/>
      <c r="BU741" s="274"/>
      <c r="BV741" s="132"/>
      <c r="BW741" s="132"/>
      <c r="BX741" s="27"/>
      <c r="BY741" s="132"/>
      <c r="BZ741" s="27"/>
      <c r="CA741" s="132"/>
      <c r="CB741" s="132"/>
      <c r="CC741" s="132"/>
      <c r="CD741" s="27"/>
      <c r="CE741" s="132"/>
      <c r="CF741" s="27"/>
      <c r="CG741" s="132"/>
      <c r="CH741" s="132"/>
      <c r="CI741" s="132"/>
      <c r="CJ741" s="133"/>
      <c r="CK741" s="132"/>
      <c r="CL741" s="27"/>
      <c r="CM741" s="132"/>
      <c r="CN741" s="134"/>
      <c r="CO741" s="134"/>
      <c r="CP741" s="132"/>
      <c r="CQ741" s="132"/>
      <c r="CR741" s="132"/>
      <c r="CS741" s="27"/>
      <c r="CT741" s="132"/>
      <c r="CU741" s="27"/>
      <c r="CV741" s="133"/>
      <c r="CW741" s="133"/>
      <c r="CX741" s="132"/>
      <c r="CY741" s="133"/>
      <c r="CZ741" s="133"/>
      <c r="DA741" s="111" t="e">
        <f aca="false">CY741/CW741*100</f>
        <v>#DIV/0!</v>
      </c>
      <c r="DB741" s="111"/>
    </row>
    <row r="742" customFormat="false" ht="16.5" hidden="false" customHeight="false" outlineLevel="0" collapsed="false">
      <c r="A742" s="113"/>
      <c r="B742" s="114" t="s">
        <v>238</v>
      </c>
      <c r="C742" s="115" t="s">
        <v>137</v>
      </c>
      <c r="D742" s="116" t="s">
        <v>62</v>
      </c>
      <c r="E742" s="124" t="s">
        <v>371</v>
      </c>
      <c r="F742" s="115" t="s">
        <v>239</v>
      </c>
      <c r="G742" s="118" t="n">
        <f aca="false">H742+I742</f>
        <v>9372</v>
      </c>
      <c r="H742" s="118" t="n">
        <f aca="false">9372</f>
        <v>9372</v>
      </c>
      <c r="I742" s="118"/>
      <c r="J742" s="29" t="n">
        <f aca="false">K742-G742</f>
        <v>178</v>
      </c>
      <c r="K742" s="29" t="n">
        <v>9550</v>
      </c>
      <c r="L742" s="29"/>
      <c r="M742" s="29"/>
      <c r="N742" s="118" t="n">
        <v>9550</v>
      </c>
      <c r="O742" s="27"/>
      <c r="P742" s="29" t="n">
        <f aca="false">O742+K742</f>
        <v>9550</v>
      </c>
      <c r="Q742" s="29" t="n">
        <f aca="false">L742</f>
        <v>0</v>
      </c>
      <c r="R742" s="29"/>
      <c r="S742" s="29" t="n">
        <f aca="false">T742-P742</f>
        <v>0</v>
      </c>
      <c r="T742" s="29" t="n">
        <v>9550</v>
      </c>
      <c r="U742" s="29"/>
      <c r="V742" s="29"/>
      <c r="W742" s="29"/>
      <c r="X742" s="29" t="n">
        <f aca="false">W742+T742</f>
        <v>9550</v>
      </c>
      <c r="Y742" s="29" t="n">
        <f aca="false">V742</f>
        <v>0</v>
      </c>
      <c r="Z742" s="28"/>
      <c r="AA742" s="29" t="n">
        <f aca="false">X742+Z742</f>
        <v>9550</v>
      </c>
      <c r="AB742" s="29" t="n">
        <f aca="false">Y742</f>
        <v>0</v>
      </c>
      <c r="AC742" s="28"/>
      <c r="AD742" s="28"/>
      <c r="AE742" s="28"/>
      <c r="AF742" s="29" t="n">
        <f aca="false">AD742+AC742+AA742+AE742</f>
        <v>9550</v>
      </c>
      <c r="AG742" s="27" t="n">
        <f aca="false">AE742+AB742</f>
        <v>0</v>
      </c>
      <c r="AH742" s="28"/>
      <c r="AI742" s="28"/>
      <c r="AJ742" s="28"/>
      <c r="AK742" s="28"/>
      <c r="AL742" s="28"/>
      <c r="AM742" s="28"/>
      <c r="AN742" s="29" t="n">
        <f aca="false">AI742+AH742+AF742+AJ742+AK742+AL742+AM742</f>
        <v>9550</v>
      </c>
      <c r="AO742" s="29" t="n">
        <f aca="false">AM742+AG742</f>
        <v>0</v>
      </c>
      <c r="AP742" s="36"/>
      <c r="AQ742" s="28"/>
      <c r="AR742" s="28"/>
      <c r="AS742" s="28"/>
      <c r="AT742" s="29" t="n">
        <f aca="false">AR742+AQ742+AP742+AN742+AS742</f>
        <v>9550</v>
      </c>
      <c r="AU742" s="29" t="n">
        <f aca="false">AS742+AO742</f>
        <v>0</v>
      </c>
      <c r="AV742" s="29"/>
      <c r="AW742" s="29"/>
      <c r="AX742" s="29"/>
      <c r="AY742" s="29"/>
      <c r="AZ742" s="29"/>
      <c r="BA742" s="29" t="n">
        <f aca="false">AY742+AX742+AW742+AV742+AT742</f>
        <v>9550</v>
      </c>
      <c r="BB742" s="128" t="n">
        <f aca="false">AU742+AY742</f>
        <v>0</v>
      </c>
      <c r="BC742" s="29"/>
      <c r="BD742" s="28"/>
      <c r="BE742" s="28"/>
      <c r="BF742" s="28"/>
      <c r="BG742" s="29" t="n">
        <f aca="false">BF742+BE742+BD742+BC742+BA742</f>
        <v>9550</v>
      </c>
      <c r="BH742" s="128" t="n">
        <f aca="false">BB742+BD742</f>
        <v>0</v>
      </c>
      <c r="BI742" s="27"/>
      <c r="BJ742" s="36"/>
      <c r="BK742" s="36"/>
      <c r="BL742" s="36"/>
      <c r="BM742" s="29" t="n">
        <f aca="false">BG742+BI742+BJ742+BK742+BL742</f>
        <v>9550</v>
      </c>
      <c r="BN742" s="29" t="n">
        <f aca="false">BH742+BJ742</f>
        <v>0</v>
      </c>
      <c r="BO742" s="36"/>
      <c r="BP742" s="36"/>
      <c r="BQ742" s="36"/>
      <c r="BR742" s="36"/>
      <c r="BS742" s="36"/>
      <c r="BT742" s="129" t="n">
        <f aca="false">BS742+BR742+BQ742+BO742+BM742+BP742</f>
        <v>9550</v>
      </c>
      <c r="BU742" s="129" t="n">
        <f aca="false">BQ742+BN742</f>
        <v>0</v>
      </c>
      <c r="BV742" s="132"/>
      <c r="BW742" s="132"/>
      <c r="BX742" s="27"/>
      <c r="BY742" s="132"/>
      <c r="BZ742" s="27"/>
      <c r="CA742" s="129" t="n">
        <f aca="false">BY742+BX742+BW742+BV742+BT742</f>
        <v>9550</v>
      </c>
      <c r="CB742" s="129" t="n">
        <f aca="false">BY742+BU742</f>
        <v>0</v>
      </c>
      <c r="CC742" s="132"/>
      <c r="CD742" s="27"/>
      <c r="CE742" s="132"/>
      <c r="CF742" s="27"/>
      <c r="CG742" s="132"/>
      <c r="CH742" s="129" t="n">
        <f aca="false">CF742+CE742+CD742+CC742+CA742+CG742</f>
        <v>9550</v>
      </c>
      <c r="CI742" s="129" t="n">
        <f aca="false">CF742+CB742</f>
        <v>0</v>
      </c>
      <c r="CJ742" s="133"/>
      <c r="CK742" s="132"/>
      <c r="CL742" s="27"/>
      <c r="CM742" s="132"/>
      <c r="CN742" s="134"/>
      <c r="CO742" s="134"/>
      <c r="CP742" s="129" t="n">
        <f aca="false">CO742+CN742+CM742+CL742+CK742+CJ742+CH742</f>
        <v>9550</v>
      </c>
      <c r="CQ742" s="129" t="n">
        <f aca="false">CI742+CK742</f>
        <v>0</v>
      </c>
      <c r="CR742" s="132"/>
      <c r="CS742" s="27"/>
      <c r="CT742" s="132"/>
      <c r="CU742" s="27"/>
      <c r="CV742" s="133"/>
      <c r="CW742" s="130" t="n">
        <f aca="false">CP742+CR742+CS742+CT742+CU742+CV742</f>
        <v>9550</v>
      </c>
      <c r="CX742" s="129" t="n">
        <f aca="false">CQ742+CS742</f>
        <v>0</v>
      </c>
      <c r="CY742" s="130" t="n">
        <v>9550</v>
      </c>
      <c r="CZ742" s="130"/>
      <c r="DA742" s="111" t="n">
        <f aca="false">CY742/CW742*100</f>
        <v>100</v>
      </c>
      <c r="DB742" s="111"/>
    </row>
    <row r="743" customFormat="false" ht="33" hidden="true" customHeight="false" outlineLevel="0" collapsed="false">
      <c r="A743" s="113"/>
      <c r="B743" s="114" t="s">
        <v>108</v>
      </c>
      <c r="C743" s="115" t="s">
        <v>137</v>
      </c>
      <c r="D743" s="116" t="s">
        <v>62</v>
      </c>
      <c r="E743" s="124" t="s">
        <v>109</v>
      </c>
      <c r="F743" s="115"/>
      <c r="G743" s="118" t="n">
        <f aca="false">G744</f>
        <v>43362</v>
      </c>
      <c r="H743" s="118" t="n">
        <f aca="false">H744</f>
        <v>43362</v>
      </c>
      <c r="I743" s="118" t="n">
        <f aca="false">I744</f>
        <v>0</v>
      </c>
      <c r="J743" s="118" t="n">
        <f aca="false">J744</f>
        <v>-43362</v>
      </c>
      <c r="K743" s="118" t="n">
        <f aca="false">K744</f>
        <v>0</v>
      </c>
      <c r="L743" s="118" t="n">
        <f aca="false">L744</f>
        <v>0</v>
      </c>
      <c r="M743" s="118"/>
      <c r="N743" s="118" t="n">
        <f aca="false">N744</f>
        <v>0</v>
      </c>
      <c r="O743" s="118" t="n">
        <f aca="false">O744</f>
        <v>0</v>
      </c>
      <c r="P743" s="118" t="n">
        <f aca="false">P744</f>
        <v>0</v>
      </c>
      <c r="Q743" s="118" t="n">
        <f aca="false">Q744</f>
        <v>0</v>
      </c>
      <c r="R743" s="118" t="n">
        <f aca="false">R744</f>
        <v>0</v>
      </c>
      <c r="S743" s="118" t="n">
        <f aca="false">S744</f>
        <v>0</v>
      </c>
      <c r="T743" s="118" t="n">
        <f aca="false">T744</f>
        <v>0</v>
      </c>
      <c r="U743" s="118" t="n">
        <f aca="false">U744</f>
        <v>0</v>
      </c>
      <c r="V743" s="29"/>
      <c r="W743" s="118" t="n">
        <f aca="false">W744</f>
        <v>0</v>
      </c>
      <c r="X743" s="118" t="n">
        <f aca="false">X744</f>
        <v>0</v>
      </c>
      <c r="Y743" s="118" t="n">
        <f aca="false">Y744</f>
        <v>0</v>
      </c>
      <c r="Z743" s="28"/>
      <c r="AA743" s="26"/>
      <c r="AB743" s="26"/>
      <c r="AC743" s="28"/>
      <c r="AD743" s="28"/>
      <c r="AE743" s="28"/>
      <c r="AF743" s="27"/>
      <c r="AG743" s="27"/>
      <c r="AH743" s="28"/>
      <c r="AI743" s="28"/>
      <c r="AJ743" s="28"/>
      <c r="AK743" s="28"/>
      <c r="AL743" s="28"/>
      <c r="AM743" s="28"/>
      <c r="AN743" s="28"/>
      <c r="AO743" s="28"/>
      <c r="AP743" s="36"/>
      <c r="AQ743" s="28"/>
      <c r="AR743" s="28"/>
      <c r="AS743" s="28"/>
      <c r="AT743" s="26"/>
      <c r="AU743" s="26"/>
      <c r="AV743" s="29"/>
      <c r="AW743" s="29"/>
      <c r="AX743" s="29"/>
      <c r="AY743" s="29"/>
      <c r="AZ743" s="29"/>
      <c r="BA743" s="29"/>
      <c r="BB743" s="128"/>
      <c r="BC743" s="29"/>
      <c r="BD743" s="28"/>
      <c r="BE743" s="28"/>
      <c r="BF743" s="28"/>
      <c r="BG743" s="29"/>
      <c r="BH743" s="128"/>
      <c r="BI743" s="27"/>
      <c r="BJ743" s="36"/>
      <c r="BK743" s="36"/>
      <c r="BL743" s="36"/>
      <c r="BM743" s="26"/>
      <c r="BN743" s="28"/>
      <c r="BO743" s="36"/>
      <c r="BP743" s="36"/>
      <c r="BQ743" s="36"/>
      <c r="BR743" s="36"/>
      <c r="BS743" s="36"/>
      <c r="BT743" s="145"/>
      <c r="BU743" s="274"/>
      <c r="BV743" s="132"/>
      <c r="BW743" s="132"/>
      <c r="BX743" s="27"/>
      <c r="BY743" s="132"/>
      <c r="BZ743" s="27"/>
      <c r="CA743" s="132"/>
      <c r="CB743" s="132"/>
      <c r="CC743" s="132"/>
      <c r="CD743" s="27"/>
      <c r="CE743" s="132"/>
      <c r="CF743" s="27"/>
      <c r="CG743" s="132"/>
      <c r="CH743" s="132"/>
      <c r="CI743" s="132"/>
      <c r="CJ743" s="133"/>
      <c r="CK743" s="132"/>
      <c r="CL743" s="27"/>
      <c r="CM743" s="132"/>
      <c r="CN743" s="134"/>
      <c r="CO743" s="134"/>
      <c r="CP743" s="132"/>
      <c r="CQ743" s="132"/>
      <c r="CR743" s="132"/>
      <c r="CS743" s="27"/>
      <c r="CT743" s="132"/>
      <c r="CU743" s="27"/>
      <c r="CV743" s="133"/>
      <c r="CW743" s="133"/>
      <c r="CX743" s="132"/>
      <c r="CY743" s="133"/>
      <c r="CZ743" s="133"/>
      <c r="DA743" s="111" t="e">
        <f aca="false">CY743/CW743*100</f>
        <v>#DIV/0!</v>
      </c>
      <c r="DB743" s="111"/>
    </row>
    <row r="744" customFormat="false" ht="16.5" hidden="true" customHeight="false" outlineLevel="0" collapsed="false">
      <c r="A744" s="113"/>
      <c r="B744" s="114" t="s">
        <v>238</v>
      </c>
      <c r="C744" s="115" t="s">
        <v>137</v>
      </c>
      <c r="D744" s="116" t="s">
        <v>62</v>
      </c>
      <c r="E744" s="124" t="s">
        <v>109</v>
      </c>
      <c r="F744" s="115" t="s">
        <v>239</v>
      </c>
      <c r="G744" s="118" t="n">
        <f aca="false">H744+I744</f>
        <v>43362</v>
      </c>
      <c r="H744" s="118" t="n">
        <v>43362</v>
      </c>
      <c r="I744" s="118"/>
      <c r="J744" s="29" t="n">
        <f aca="false">K744-G744</f>
        <v>-43362</v>
      </c>
      <c r="K744" s="29"/>
      <c r="L744" s="29"/>
      <c r="M744" s="29"/>
      <c r="N744" s="118"/>
      <c r="O744" s="27"/>
      <c r="P744" s="29" t="n">
        <f aca="false">O744+K744</f>
        <v>0</v>
      </c>
      <c r="Q744" s="29" t="n">
        <f aca="false">L744</f>
        <v>0</v>
      </c>
      <c r="R744" s="29"/>
      <c r="S744" s="29" t="n">
        <f aca="false">R744+N744</f>
        <v>0</v>
      </c>
      <c r="T744" s="29" t="n">
        <f aca="false">S744+O744</f>
        <v>0</v>
      </c>
      <c r="U744" s="29" t="n">
        <f aca="false">T744+P744</f>
        <v>0</v>
      </c>
      <c r="V744" s="29"/>
      <c r="W744" s="29" t="n">
        <f aca="false">V744+R744</f>
        <v>0</v>
      </c>
      <c r="X744" s="29" t="n">
        <f aca="false">W744+S744</f>
        <v>0</v>
      </c>
      <c r="Y744" s="29" t="n">
        <f aca="false">X744+T744</f>
        <v>0</v>
      </c>
      <c r="Z744" s="28"/>
      <c r="AA744" s="26"/>
      <c r="AB744" s="26"/>
      <c r="AC744" s="28"/>
      <c r="AD744" s="28"/>
      <c r="AE744" s="28"/>
      <c r="AF744" s="27"/>
      <c r="AG744" s="27"/>
      <c r="AH744" s="28"/>
      <c r="AI744" s="28"/>
      <c r="AJ744" s="28"/>
      <c r="AK744" s="28"/>
      <c r="AL744" s="28"/>
      <c r="AM744" s="28"/>
      <c r="AN744" s="28"/>
      <c r="AO744" s="28"/>
      <c r="AP744" s="36"/>
      <c r="AQ744" s="28"/>
      <c r="AR744" s="28"/>
      <c r="AS744" s="28"/>
      <c r="AT744" s="26"/>
      <c r="AU744" s="26"/>
      <c r="AV744" s="29"/>
      <c r="AW744" s="29"/>
      <c r="AX744" s="29"/>
      <c r="AY744" s="29"/>
      <c r="AZ744" s="29"/>
      <c r="BA744" s="29"/>
      <c r="BB744" s="128"/>
      <c r="BC744" s="29"/>
      <c r="BD744" s="28"/>
      <c r="BE744" s="28"/>
      <c r="BF744" s="28"/>
      <c r="BG744" s="29"/>
      <c r="BH744" s="128"/>
      <c r="BI744" s="27"/>
      <c r="BJ744" s="36"/>
      <c r="BK744" s="36"/>
      <c r="BL744" s="36"/>
      <c r="BM744" s="26"/>
      <c r="BN744" s="28"/>
      <c r="BO744" s="36"/>
      <c r="BP744" s="36"/>
      <c r="BQ744" s="36"/>
      <c r="BR744" s="36"/>
      <c r="BS744" s="36"/>
      <c r="BT744" s="145"/>
      <c r="BU744" s="274"/>
      <c r="BV744" s="132"/>
      <c r="BW744" s="132"/>
      <c r="BX744" s="27"/>
      <c r="BY744" s="132"/>
      <c r="BZ744" s="27"/>
      <c r="CA744" s="132"/>
      <c r="CB744" s="132"/>
      <c r="CC744" s="132"/>
      <c r="CD744" s="27"/>
      <c r="CE744" s="132"/>
      <c r="CF744" s="27"/>
      <c r="CG744" s="132"/>
      <c r="CH744" s="132"/>
      <c r="CI744" s="132"/>
      <c r="CJ744" s="133"/>
      <c r="CK744" s="132"/>
      <c r="CL744" s="27"/>
      <c r="CM744" s="132"/>
      <c r="CN744" s="134"/>
      <c r="CO744" s="134"/>
      <c r="CP744" s="132"/>
      <c r="CQ744" s="132"/>
      <c r="CR744" s="132"/>
      <c r="CS744" s="27"/>
      <c r="CT744" s="132"/>
      <c r="CU744" s="27"/>
      <c r="CV744" s="133"/>
      <c r="CW744" s="133"/>
      <c r="CX744" s="132"/>
      <c r="CY744" s="133"/>
      <c r="CZ744" s="133"/>
      <c r="DA744" s="111" t="e">
        <f aca="false">CY744/CW744*100</f>
        <v>#DIV/0!</v>
      </c>
      <c r="DB744" s="111"/>
    </row>
    <row r="745" s="112" customFormat="true" ht="37.5" hidden="false" customHeight="false" outlineLevel="0" collapsed="false">
      <c r="A745" s="135"/>
      <c r="B745" s="99" t="s">
        <v>136</v>
      </c>
      <c r="C745" s="100" t="s">
        <v>137</v>
      </c>
      <c r="D745" s="101" t="s">
        <v>133</v>
      </c>
      <c r="E745" s="102"/>
      <c r="F745" s="100"/>
      <c r="G745" s="103" t="n">
        <f aca="false">G746</f>
        <v>59034</v>
      </c>
      <c r="H745" s="103" t="n">
        <f aca="false">H746</f>
        <v>59034</v>
      </c>
      <c r="I745" s="103" t="n">
        <f aca="false">I746</f>
        <v>0</v>
      </c>
      <c r="J745" s="103" t="n">
        <f aca="false">J746</f>
        <v>-14138</v>
      </c>
      <c r="K745" s="103" t="n">
        <f aca="false">K746</f>
        <v>44896</v>
      </c>
      <c r="L745" s="103" t="n">
        <f aca="false">L746</f>
        <v>0</v>
      </c>
      <c r="M745" s="103"/>
      <c r="N745" s="103" t="n">
        <f aca="false">N746</f>
        <v>48706</v>
      </c>
      <c r="O745" s="103" t="n">
        <f aca="false">O746</f>
        <v>0</v>
      </c>
      <c r="P745" s="103" t="n">
        <f aca="false">P746</f>
        <v>44896</v>
      </c>
      <c r="Q745" s="103" t="n">
        <f aca="false">Q746</f>
        <v>0</v>
      </c>
      <c r="R745" s="103" t="n">
        <f aca="false">R746</f>
        <v>0</v>
      </c>
      <c r="S745" s="103" t="n">
        <f aca="false">S746</f>
        <v>-9764</v>
      </c>
      <c r="T745" s="103" t="n">
        <f aca="false">T746</f>
        <v>35132</v>
      </c>
      <c r="U745" s="103" t="n">
        <f aca="false">U746</f>
        <v>0</v>
      </c>
      <c r="V745" s="29"/>
      <c r="W745" s="103" t="n">
        <f aca="false">W746</f>
        <v>0</v>
      </c>
      <c r="X745" s="103" t="n">
        <f aca="false">X746</f>
        <v>35132</v>
      </c>
      <c r="Y745" s="103" t="n">
        <f aca="false">Y746</f>
        <v>0</v>
      </c>
      <c r="Z745" s="103" t="n">
        <f aca="false">Z746</f>
        <v>0</v>
      </c>
      <c r="AA745" s="103" t="n">
        <f aca="false">AA746</f>
        <v>35132</v>
      </c>
      <c r="AB745" s="103" t="n">
        <f aca="false">AB746</f>
        <v>0</v>
      </c>
      <c r="AC745" s="103" t="n">
        <f aca="false">AC746</f>
        <v>0</v>
      </c>
      <c r="AD745" s="103" t="n">
        <f aca="false">AD746</f>
        <v>0</v>
      </c>
      <c r="AE745" s="103" t="n">
        <f aca="false">AE746</f>
        <v>0</v>
      </c>
      <c r="AF745" s="103" t="n">
        <f aca="false">AF746</f>
        <v>35132</v>
      </c>
      <c r="AG745" s="103" t="n">
        <f aca="false">AG746</f>
        <v>0</v>
      </c>
      <c r="AH745" s="103" t="n">
        <f aca="false">AH746</f>
        <v>0</v>
      </c>
      <c r="AI745" s="103" t="n">
        <f aca="false">AI746</f>
        <v>0</v>
      </c>
      <c r="AJ745" s="103" t="n">
        <f aca="false">AJ746</f>
        <v>0</v>
      </c>
      <c r="AK745" s="103" t="n">
        <f aca="false">AK746</f>
        <v>0</v>
      </c>
      <c r="AL745" s="103" t="n">
        <f aca="false">AL746</f>
        <v>0</v>
      </c>
      <c r="AM745" s="103" t="n">
        <f aca="false">AM746</f>
        <v>0</v>
      </c>
      <c r="AN745" s="103" t="n">
        <f aca="false">AN746</f>
        <v>35132</v>
      </c>
      <c r="AO745" s="103" t="n">
        <f aca="false">AO746</f>
        <v>0</v>
      </c>
      <c r="AP745" s="103" t="n">
        <f aca="false">AP746</f>
        <v>350</v>
      </c>
      <c r="AQ745" s="103" t="n">
        <f aca="false">AQ746</f>
        <v>0</v>
      </c>
      <c r="AR745" s="103" t="n">
        <f aca="false">AR746</f>
        <v>0</v>
      </c>
      <c r="AS745" s="103" t="n">
        <f aca="false">AS746</f>
        <v>0</v>
      </c>
      <c r="AT745" s="103" t="n">
        <f aca="false">AT746</f>
        <v>35482</v>
      </c>
      <c r="AU745" s="103" t="n">
        <f aca="false">AU746</f>
        <v>0</v>
      </c>
      <c r="AV745" s="105" t="n">
        <f aca="false">AV746</f>
        <v>0</v>
      </c>
      <c r="AW745" s="105" t="n">
        <f aca="false">AW746</f>
        <v>0</v>
      </c>
      <c r="AX745" s="105" t="n">
        <f aca="false">AX746</f>
        <v>0</v>
      </c>
      <c r="AY745" s="105" t="n">
        <f aca="false">AY746</f>
        <v>0</v>
      </c>
      <c r="AZ745" s="105" t="n">
        <f aca="false">AZ746</f>
        <v>0</v>
      </c>
      <c r="BA745" s="103" t="n">
        <f aca="false">BA746</f>
        <v>35482</v>
      </c>
      <c r="BB745" s="103" t="n">
        <f aca="false">BB746</f>
        <v>0</v>
      </c>
      <c r="BC745" s="103" t="n">
        <f aca="false">BC746</f>
        <v>0</v>
      </c>
      <c r="BD745" s="103" t="n">
        <f aca="false">BD746</f>
        <v>0</v>
      </c>
      <c r="BE745" s="103" t="n">
        <f aca="false">BE746</f>
        <v>0</v>
      </c>
      <c r="BF745" s="103" t="n">
        <f aca="false">BF746</f>
        <v>0</v>
      </c>
      <c r="BG745" s="103" t="n">
        <f aca="false">BG746</f>
        <v>35482</v>
      </c>
      <c r="BH745" s="103" t="n">
        <f aca="false">BH746</f>
        <v>0</v>
      </c>
      <c r="BI745" s="103" t="n">
        <f aca="false">BI746</f>
        <v>0</v>
      </c>
      <c r="BJ745" s="103" t="n">
        <f aca="false">BJ746</f>
        <v>0</v>
      </c>
      <c r="BK745" s="103" t="n">
        <f aca="false">BK746</f>
        <v>0</v>
      </c>
      <c r="BL745" s="103" t="n">
        <f aca="false">BL746</f>
        <v>0</v>
      </c>
      <c r="BM745" s="103" t="n">
        <f aca="false">BM746</f>
        <v>35482</v>
      </c>
      <c r="BN745" s="103" t="n">
        <f aca="false">BN746</f>
        <v>0</v>
      </c>
      <c r="BO745" s="103" t="n">
        <f aca="false">BO746</f>
        <v>-835</v>
      </c>
      <c r="BP745" s="103" t="n">
        <f aca="false">BP746</f>
        <v>9</v>
      </c>
      <c r="BQ745" s="103" t="n">
        <f aca="false">BQ746</f>
        <v>0</v>
      </c>
      <c r="BR745" s="103" t="n">
        <f aca="false">BR746</f>
        <v>0</v>
      </c>
      <c r="BS745" s="103" t="n">
        <f aca="false">BS746</f>
        <v>0</v>
      </c>
      <c r="BT745" s="107" t="n">
        <f aca="false">BT746</f>
        <v>34656</v>
      </c>
      <c r="BU745" s="107" t="n">
        <f aca="false">BU746</f>
        <v>0</v>
      </c>
      <c r="BV745" s="107" t="n">
        <f aca="false">BV746</f>
        <v>-9</v>
      </c>
      <c r="BW745" s="107" t="n">
        <f aca="false">BW746</f>
        <v>0</v>
      </c>
      <c r="BX745" s="103" t="n">
        <f aca="false">BX746</f>
        <v>0</v>
      </c>
      <c r="BY745" s="107" t="n">
        <f aca="false">BY746</f>
        <v>0</v>
      </c>
      <c r="BZ745" s="103" t="n">
        <f aca="false">BZ746</f>
        <v>0</v>
      </c>
      <c r="CA745" s="107" t="n">
        <f aca="false">CA746</f>
        <v>34647</v>
      </c>
      <c r="CB745" s="107" t="n">
        <f aca="false">CB746</f>
        <v>0</v>
      </c>
      <c r="CC745" s="107" t="n">
        <f aca="false">CC746</f>
        <v>-4400</v>
      </c>
      <c r="CD745" s="103" t="n">
        <f aca="false">CD746</f>
        <v>0</v>
      </c>
      <c r="CE745" s="107" t="n">
        <f aca="false">CE746</f>
        <v>0</v>
      </c>
      <c r="CF745" s="103" t="n">
        <f aca="false">CF746</f>
        <v>0</v>
      </c>
      <c r="CG745" s="107" t="n">
        <f aca="false">CG746</f>
        <v>0</v>
      </c>
      <c r="CH745" s="107" t="n">
        <f aca="false">CH746</f>
        <v>30247</v>
      </c>
      <c r="CI745" s="107" t="n">
        <f aca="false">CI746</f>
        <v>0</v>
      </c>
      <c r="CJ745" s="108" t="n">
        <f aca="false">CJ746</f>
        <v>0</v>
      </c>
      <c r="CK745" s="107" t="n">
        <f aca="false">CK746</f>
        <v>0</v>
      </c>
      <c r="CL745" s="103" t="n">
        <f aca="false">CL746</f>
        <v>0</v>
      </c>
      <c r="CM745" s="107" t="n">
        <f aca="false">CM746</f>
        <v>0</v>
      </c>
      <c r="CN745" s="109" t="n">
        <f aca="false">CN746</f>
        <v>0</v>
      </c>
      <c r="CO745" s="109" t="n">
        <f aca="false">CO746</f>
        <v>0</v>
      </c>
      <c r="CP745" s="107" t="n">
        <f aca="false">CP746</f>
        <v>30247</v>
      </c>
      <c r="CQ745" s="107" t="n">
        <f aca="false">CQ746</f>
        <v>0</v>
      </c>
      <c r="CR745" s="107" t="n">
        <f aca="false">CR746</f>
        <v>-753</v>
      </c>
      <c r="CS745" s="103" t="n">
        <f aca="false">CS746</f>
        <v>0</v>
      </c>
      <c r="CT745" s="107" t="n">
        <f aca="false">CT746</f>
        <v>0</v>
      </c>
      <c r="CU745" s="103" t="n">
        <f aca="false">CU746</f>
        <v>0</v>
      </c>
      <c r="CV745" s="108" t="n">
        <f aca="false">CV746</f>
        <v>0</v>
      </c>
      <c r="CW745" s="108" t="n">
        <f aca="false">CW746</f>
        <v>29494</v>
      </c>
      <c r="CX745" s="107" t="n">
        <f aca="false">CX746</f>
        <v>0</v>
      </c>
      <c r="CY745" s="108" t="n">
        <f aca="false">CY746</f>
        <v>29031</v>
      </c>
      <c r="CZ745" s="108" t="n">
        <f aca="false">CZ746</f>
        <v>0</v>
      </c>
      <c r="DA745" s="110" t="n">
        <f aca="false">CY745/CW745*100</f>
        <v>98.4301891910219</v>
      </c>
      <c r="DB745" s="110"/>
    </row>
    <row r="746" customFormat="false" ht="33" hidden="false" customHeight="false" outlineLevel="0" collapsed="false">
      <c r="A746" s="113"/>
      <c r="B746" s="114" t="s">
        <v>108</v>
      </c>
      <c r="C746" s="115" t="s">
        <v>137</v>
      </c>
      <c r="D746" s="116" t="s">
        <v>133</v>
      </c>
      <c r="E746" s="124" t="s">
        <v>109</v>
      </c>
      <c r="F746" s="115"/>
      <c r="G746" s="118" t="n">
        <f aca="false">G747+G748+G752</f>
        <v>59034</v>
      </c>
      <c r="H746" s="118" t="n">
        <f aca="false">H747+H748+H752</f>
        <v>59034</v>
      </c>
      <c r="I746" s="118" t="n">
        <f aca="false">I747+I748+I752</f>
        <v>0</v>
      </c>
      <c r="J746" s="118" t="n">
        <f aca="false">J747+J748+J752</f>
        <v>-14138</v>
      </c>
      <c r="K746" s="118" t="n">
        <f aca="false">K747+K748+K752</f>
        <v>44896</v>
      </c>
      <c r="L746" s="118" t="n">
        <f aca="false">L747+L748+L752</f>
        <v>0</v>
      </c>
      <c r="M746" s="118"/>
      <c r="N746" s="118" t="n">
        <f aca="false">N747+N748+N752</f>
        <v>48706</v>
      </c>
      <c r="O746" s="118" t="n">
        <f aca="false">O747+O748+O752</f>
        <v>0</v>
      </c>
      <c r="P746" s="118" t="n">
        <f aca="false">P747+P748+P752</f>
        <v>44896</v>
      </c>
      <c r="Q746" s="118" t="n">
        <f aca="false">Q747+Q748+Q752</f>
        <v>0</v>
      </c>
      <c r="R746" s="118" t="n">
        <f aca="false">R747+R748+R752</f>
        <v>0</v>
      </c>
      <c r="S746" s="118" t="n">
        <f aca="false">S747+S748+S752+S750+S754+S761</f>
        <v>-9764</v>
      </c>
      <c r="T746" s="118" t="n">
        <f aca="false">T747+T748+T752+T750+T754+T761</f>
        <v>35132</v>
      </c>
      <c r="U746" s="118" t="n">
        <f aca="false">U747+U748+U752+U750</f>
        <v>0</v>
      </c>
      <c r="V746" s="29"/>
      <c r="W746" s="118" t="n">
        <f aca="false">W747+W748+W752+W750+W754+W761</f>
        <v>0</v>
      </c>
      <c r="X746" s="118" t="n">
        <f aca="false">X747+X748+X752+X750+X754+X761</f>
        <v>35132</v>
      </c>
      <c r="Y746" s="118" t="n">
        <f aca="false">Y747+Y748+Y752+Y750+Y754+Y761</f>
        <v>0</v>
      </c>
      <c r="Z746" s="118" t="n">
        <f aca="false">Z747+Z748+Z752+Z750+Z754+Z761</f>
        <v>0</v>
      </c>
      <c r="AA746" s="118" t="n">
        <f aca="false">AA747+AA748+AA752+AA750+AA754+AA761</f>
        <v>35132</v>
      </c>
      <c r="AB746" s="118" t="n">
        <f aca="false">AB747+AB748+AB752+AB750+AB754+AB761</f>
        <v>0</v>
      </c>
      <c r="AC746" s="118" t="n">
        <f aca="false">AC747+AC748+AC752+AC750+AC754+AC761</f>
        <v>0</v>
      </c>
      <c r="AD746" s="118" t="n">
        <f aca="false">AD747+AD748+AD752+AD750+AD754+AD761</f>
        <v>0</v>
      </c>
      <c r="AE746" s="118" t="n">
        <f aca="false">AE747+AE748+AE752+AE750+AE754+AE761</f>
        <v>0</v>
      </c>
      <c r="AF746" s="118" t="n">
        <f aca="false">AF747+AF748+AF752+AF750+AF754+AF761</f>
        <v>35132</v>
      </c>
      <c r="AG746" s="118" t="n">
        <f aca="false">AG747+AG748+AG752+AG750+AG754+AG761</f>
        <v>0</v>
      </c>
      <c r="AH746" s="118" t="n">
        <f aca="false">AH747+AH748+AH752+AH750+AH754+AH761</f>
        <v>0</v>
      </c>
      <c r="AI746" s="118" t="n">
        <f aca="false">AI747+AI748+AI752+AI750+AI754+AI761</f>
        <v>0</v>
      </c>
      <c r="AJ746" s="118" t="n">
        <f aca="false">AJ747+AJ748+AJ752+AJ750+AJ754+AJ761</f>
        <v>0</v>
      </c>
      <c r="AK746" s="118" t="n">
        <f aca="false">AK747+AK748+AK752+AK750+AK754+AK761</f>
        <v>0</v>
      </c>
      <c r="AL746" s="118" t="n">
        <f aca="false">AL747+AL748+AL752+AL750+AL754+AL761</f>
        <v>0</v>
      </c>
      <c r="AM746" s="118" t="n">
        <f aca="false">AM747+AM748+AM752+AM750+AM754+AM761</f>
        <v>0</v>
      </c>
      <c r="AN746" s="118" t="n">
        <f aca="false">AN747+AN748+AN752+AN750+AN754+AN761</f>
        <v>35132</v>
      </c>
      <c r="AO746" s="118" t="n">
        <f aca="false">AO747+AO748+AO752+AO750+AO754+AO761</f>
        <v>0</v>
      </c>
      <c r="AP746" s="118" t="n">
        <f aca="false">AP747+AP748+AP752+AP750+AP754+AP761</f>
        <v>350</v>
      </c>
      <c r="AQ746" s="118" t="n">
        <f aca="false">AQ747+AQ748+AQ752+AQ750+AQ754+AQ761</f>
        <v>0</v>
      </c>
      <c r="AR746" s="118" t="n">
        <f aca="false">AR747+AR748+AR752+AR750+AR754+AR761</f>
        <v>0</v>
      </c>
      <c r="AS746" s="118" t="n">
        <f aca="false">AS747+AS748+AS752+AS750+AS754+AS761</f>
        <v>0</v>
      </c>
      <c r="AT746" s="118" t="n">
        <f aca="false">AT747+AT748+AT752+AT750+AT754+AT761</f>
        <v>35482</v>
      </c>
      <c r="AU746" s="118" t="n">
        <f aca="false">AU747+AU748+AU752+AU750+AU754+AU761</f>
        <v>0</v>
      </c>
      <c r="AV746" s="118" t="n">
        <f aca="false">AV747+AV748+AV752+AV750+AV754+AV761</f>
        <v>0</v>
      </c>
      <c r="AW746" s="118" t="n">
        <f aca="false">AW747+AW748+AW752+AW750+AW754+AW761</f>
        <v>0</v>
      </c>
      <c r="AX746" s="118" t="n">
        <f aca="false">AX747+AX748+AX752+AX750+AX754+AX761</f>
        <v>0</v>
      </c>
      <c r="AY746" s="118" t="n">
        <f aca="false">AY747+AY748+AY752+AY750+AY754+AY761</f>
        <v>0</v>
      </c>
      <c r="AZ746" s="118" t="n">
        <f aca="false">AZ747+AZ748+AZ752+AZ750+AZ754+AZ761</f>
        <v>0</v>
      </c>
      <c r="BA746" s="118" t="n">
        <f aca="false">BA747+BA748+BA752+BA750+BA754+BA761</f>
        <v>35482</v>
      </c>
      <c r="BB746" s="118" t="n">
        <f aca="false">BB747+BB748+BB752+BB750+BB754+BB761</f>
        <v>0</v>
      </c>
      <c r="BC746" s="118" t="n">
        <f aca="false">BC747+BC748+BC752+BC750+BC754+BC761</f>
        <v>0</v>
      </c>
      <c r="BD746" s="118" t="n">
        <f aca="false">BD747+BD748+BD752+BD750+BD754+BD761</f>
        <v>0</v>
      </c>
      <c r="BE746" s="118" t="n">
        <f aca="false">BE747+BE748+BE752+BE750+BE754+BE761</f>
        <v>0</v>
      </c>
      <c r="BF746" s="118" t="n">
        <f aca="false">BF747+BF748+BF752+BF750+BF754+BF761</f>
        <v>0</v>
      </c>
      <c r="BG746" s="118" t="n">
        <f aca="false">BG747+BG748+BG752+BG750+BG754+BG761</f>
        <v>35482</v>
      </c>
      <c r="BH746" s="118" t="n">
        <f aca="false">BH747+BH748+BH752+BH750+BH754+BH761</f>
        <v>0</v>
      </c>
      <c r="BI746" s="118" t="n">
        <f aca="false">BI747+BI748+BI752+BI750+BI754+BI761</f>
        <v>0</v>
      </c>
      <c r="BJ746" s="118" t="n">
        <f aca="false">BJ747+BJ748+BJ752+BJ750+BJ754+BJ761</f>
        <v>0</v>
      </c>
      <c r="BK746" s="118" t="n">
        <f aca="false">BK747+BK748+BK752+BK750+BK754+BK761</f>
        <v>0</v>
      </c>
      <c r="BL746" s="118" t="n">
        <f aca="false">BL747+BL748+BL752+BL750+BL754+BL761</f>
        <v>0</v>
      </c>
      <c r="BM746" s="118" t="n">
        <f aca="false">BM747+BM748+BM752+BM750+BM754+BM761</f>
        <v>35482</v>
      </c>
      <c r="BN746" s="118" t="n">
        <f aca="false">BN747+BN748+BN752+BN750+BN754+BN761</f>
        <v>0</v>
      </c>
      <c r="BO746" s="118" t="n">
        <f aca="false">BO747+BO748+BO752+BO750+BO754+BO761</f>
        <v>-835</v>
      </c>
      <c r="BP746" s="118" t="n">
        <f aca="false">BP747+BP748+BP752+BP750+BP754+BP761</f>
        <v>9</v>
      </c>
      <c r="BQ746" s="118" t="n">
        <f aca="false">BQ747+BQ748+BQ752+BQ750+BQ754+BQ761</f>
        <v>0</v>
      </c>
      <c r="BR746" s="118" t="n">
        <f aca="false">BR747+BR748+BR752+BR750+BR754+BR761</f>
        <v>0</v>
      </c>
      <c r="BS746" s="118" t="n">
        <f aca="false">BS747+BS748+BS752+BS750+BS754+BS761</f>
        <v>0</v>
      </c>
      <c r="BT746" s="120" t="n">
        <f aca="false">BT747+BT748+BT752+BT750+BT754+BT761</f>
        <v>34656</v>
      </c>
      <c r="BU746" s="120" t="n">
        <f aca="false">BU747+BU748+BU752+BU750+BU754+BU761</f>
        <v>0</v>
      </c>
      <c r="BV746" s="120" t="n">
        <f aca="false">BV747+BV748+BV752+BV750+BV754+BV761</f>
        <v>-9</v>
      </c>
      <c r="BW746" s="120" t="n">
        <f aca="false">BW747+BW748+BW752+BW750+BW754+BW761</f>
        <v>0</v>
      </c>
      <c r="BX746" s="118" t="n">
        <f aca="false">BX747+BX748+BX752+BX750+BX754+BX761</f>
        <v>0</v>
      </c>
      <c r="BY746" s="120" t="n">
        <f aca="false">BY747+BY748+BY752+BY750+BY754+BY761</f>
        <v>0</v>
      </c>
      <c r="BZ746" s="118" t="n">
        <f aca="false">BZ747+BZ748+BZ752+BZ750+BZ754+BZ761</f>
        <v>0</v>
      </c>
      <c r="CA746" s="120" t="n">
        <f aca="false">CA747+CA748+CA752+CA750+CA754+CA761</f>
        <v>34647</v>
      </c>
      <c r="CB746" s="120" t="n">
        <f aca="false">CB747+CB748+CB752+CB750+CB754+CB761</f>
        <v>0</v>
      </c>
      <c r="CC746" s="120" t="n">
        <f aca="false">CC747+CC748+CC752+CC750+CC754+CC761</f>
        <v>-4400</v>
      </c>
      <c r="CD746" s="118" t="n">
        <f aca="false">CD747+CD748+CD752+CD750+CD754+CD761</f>
        <v>0</v>
      </c>
      <c r="CE746" s="120" t="n">
        <f aca="false">CE747+CE748+CE752+CE750+CE754+CE761</f>
        <v>0</v>
      </c>
      <c r="CF746" s="118" t="n">
        <f aca="false">CF747+CF748+CF752+CF750+CF754+CF761</f>
        <v>0</v>
      </c>
      <c r="CG746" s="120" t="n">
        <f aca="false">CG747+CG748+CG752+CG750+CG754+CG761</f>
        <v>0</v>
      </c>
      <c r="CH746" s="120" t="n">
        <f aca="false">CH747+CH748+CH752+CH750+CH754+CH761</f>
        <v>30247</v>
      </c>
      <c r="CI746" s="120" t="n">
        <f aca="false">CI747+CI748+CI752+CI750+CI754+CI761</f>
        <v>0</v>
      </c>
      <c r="CJ746" s="121" t="n">
        <f aca="false">CJ747+CJ748+CJ752+CJ750+CJ754+CJ761</f>
        <v>0</v>
      </c>
      <c r="CK746" s="120" t="n">
        <f aca="false">CK747+CK748+CK752+CK750+CK754+CK761</f>
        <v>0</v>
      </c>
      <c r="CL746" s="118" t="n">
        <f aca="false">CL747+CL748+CL752+CL750+CL754+CL761</f>
        <v>0</v>
      </c>
      <c r="CM746" s="120" t="n">
        <f aca="false">CM747+CM748+CM752+CM750+CM754+CM761</f>
        <v>0</v>
      </c>
      <c r="CN746" s="122" t="n">
        <f aca="false">CN747+CN748+CN752+CN750+CN754+CN761</f>
        <v>0</v>
      </c>
      <c r="CO746" s="122" t="n">
        <f aca="false">CO747+CO748+CO752+CO750+CO754+CO761</f>
        <v>0</v>
      </c>
      <c r="CP746" s="120" t="n">
        <f aca="false">CP747+CP748+CP752+CP750+CP754+CP761</f>
        <v>30247</v>
      </c>
      <c r="CQ746" s="120" t="n">
        <f aca="false">CQ747+CQ748+CQ752+CQ750+CQ754+CQ761</f>
        <v>0</v>
      </c>
      <c r="CR746" s="120" t="n">
        <f aca="false">CR747+CR748+CR752+CR750+CR754+CR761</f>
        <v>-753</v>
      </c>
      <c r="CS746" s="118" t="n">
        <f aca="false">CS747+CS748+CS752+CS750+CS754+CS761</f>
        <v>0</v>
      </c>
      <c r="CT746" s="120" t="n">
        <f aca="false">CT747+CT748+CT752+CT750+CT754+CT761</f>
        <v>0</v>
      </c>
      <c r="CU746" s="118" t="n">
        <f aca="false">CU747+CU748+CU752+CU750+CU754+CU761</f>
        <v>0</v>
      </c>
      <c r="CV746" s="121" t="n">
        <f aca="false">CV747+CV748+CV752+CV750+CV754+CV761</f>
        <v>0</v>
      </c>
      <c r="CW746" s="121" t="n">
        <f aca="false">CW747+CW748+CW752+CW750+CW754+CW761</f>
        <v>29494</v>
      </c>
      <c r="CX746" s="120" t="n">
        <f aca="false">CX747+CX748+CX752+CX750+CX754+CX761</f>
        <v>0</v>
      </c>
      <c r="CY746" s="121" t="n">
        <f aca="false">CY747+CY748+CY752+CY750+CY754+CY761</f>
        <v>29031</v>
      </c>
      <c r="CZ746" s="121" t="n">
        <f aca="false">CZ747+CZ748+CZ752+CZ750+CZ754+CZ761</f>
        <v>0</v>
      </c>
      <c r="DA746" s="111" t="n">
        <f aca="false">CY746/CW746*100</f>
        <v>98.4301891910219</v>
      </c>
      <c r="DB746" s="111"/>
    </row>
    <row r="747" customFormat="false" ht="66" hidden="true" customHeight="false" outlineLevel="0" collapsed="false">
      <c r="A747" s="113"/>
      <c r="B747" s="114" t="s">
        <v>73</v>
      </c>
      <c r="C747" s="115" t="s">
        <v>137</v>
      </c>
      <c r="D747" s="116" t="s">
        <v>133</v>
      </c>
      <c r="E747" s="124" t="s">
        <v>109</v>
      </c>
      <c r="F747" s="115" t="s">
        <v>74</v>
      </c>
      <c r="G747" s="118" t="n">
        <f aca="false">H747+I747</f>
        <v>56029</v>
      </c>
      <c r="H747" s="118" t="n">
        <f aca="false">84034-1500-1505-25000</f>
        <v>56029</v>
      </c>
      <c r="I747" s="118"/>
      <c r="J747" s="29" t="n">
        <f aca="false">K747-G747</f>
        <v>-14133</v>
      </c>
      <c r="K747" s="29" t="n">
        <v>41896</v>
      </c>
      <c r="L747" s="29"/>
      <c r="M747" s="29"/>
      <c r="N747" s="118" t="n">
        <v>45506</v>
      </c>
      <c r="O747" s="27"/>
      <c r="P747" s="29" t="n">
        <f aca="false">O747+K747</f>
        <v>41896</v>
      </c>
      <c r="Q747" s="29" t="n">
        <f aca="false">L747</f>
        <v>0</v>
      </c>
      <c r="R747" s="29"/>
      <c r="S747" s="29" t="n">
        <f aca="false">T747-P747</f>
        <v>-41896</v>
      </c>
      <c r="T747" s="29"/>
      <c r="U747" s="29"/>
      <c r="V747" s="29"/>
      <c r="W747" s="29"/>
      <c r="X747" s="29" t="n">
        <f aca="false">W747+T747</f>
        <v>0</v>
      </c>
      <c r="Y747" s="29" t="n">
        <f aca="false">V747</f>
        <v>0</v>
      </c>
      <c r="Z747" s="29" t="n">
        <f aca="false">Y747+V747</f>
        <v>0</v>
      </c>
      <c r="AA747" s="29" t="n">
        <f aca="false">Z747+W747</f>
        <v>0</v>
      </c>
      <c r="AB747" s="29" t="n">
        <f aca="false">AA747+X747</f>
        <v>0</v>
      </c>
      <c r="AC747" s="29" t="n">
        <f aca="false">AB747+Y747</f>
        <v>0</v>
      </c>
      <c r="AD747" s="29" t="n">
        <f aca="false">AC747+Z747</f>
        <v>0</v>
      </c>
      <c r="AE747" s="29" t="n">
        <f aca="false">AC747+Z747</f>
        <v>0</v>
      </c>
      <c r="AF747" s="29" t="n">
        <f aca="false">AE747+AA747</f>
        <v>0</v>
      </c>
      <c r="AG747" s="29" t="n">
        <f aca="false">AF747+AB747</f>
        <v>0</v>
      </c>
      <c r="AH747" s="29" t="n">
        <f aca="false">AF747+AC747</f>
        <v>0</v>
      </c>
      <c r="AI747" s="29" t="n">
        <f aca="false">AG747+AD747</f>
        <v>0</v>
      </c>
      <c r="AJ747" s="29" t="n">
        <f aca="false">AH747+AE747</f>
        <v>0</v>
      </c>
      <c r="AK747" s="29" t="n">
        <f aca="false">AG747+AD747</f>
        <v>0</v>
      </c>
      <c r="AL747" s="29" t="n">
        <f aca="false">AH747+AE747</f>
        <v>0</v>
      </c>
      <c r="AM747" s="29" t="n">
        <f aca="false">AI747+AF747</f>
        <v>0</v>
      </c>
      <c r="AN747" s="29" t="n">
        <f aca="false">AH747+AE747</f>
        <v>0</v>
      </c>
      <c r="AO747" s="29" t="n">
        <f aca="false">AI747+AF747</f>
        <v>0</v>
      </c>
      <c r="AP747" s="29" t="n">
        <f aca="false">AL747+AI747</f>
        <v>0</v>
      </c>
      <c r="AQ747" s="29" t="n">
        <f aca="false">AM747+AJ747</f>
        <v>0</v>
      </c>
      <c r="AR747" s="29" t="n">
        <f aca="false">AM747+AJ747</f>
        <v>0</v>
      </c>
      <c r="AS747" s="29" t="n">
        <f aca="false">AN747+AK747</f>
        <v>0</v>
      </c>
      <c r="AT747" s="29" t="n">
        <f aca="false">AO747+AL747</f>
        <v>0</v>
      </c>
      <c r="AU747" s="29" t="n">
        <f aca="false">AP747+AM747</f>
        <v>0</v>
      </c>
      <c r="AV747" s="29" t="n">
        <f aca="false">AQ747+AN747</f>
        <v>0</v>
      </c>
      <c r="AW747" s="29" t="n">
        <f aca="false">AR747+AO747</f>
        <v>0</v>
      </c>
      <c r="AX747" s="29" t="n">
        <f aca="false">AS747+AP747</f>
        <v>0</v>
      </c>
      <c r="AY747" s="29" t="n">
        <f aca="false">AT747+AQ747</f>
        <v>0</v>
      </c>
      <c r="AZ747" s="29" t="n">
        <f aca="false">AU747+AR747</f>
        <v>0</v>
      </c>
      <c r="BA747" s="29" t="n">
        <f aca="false">AU747+AR747</f>
        <v>0</v>
      </c>
      <c r="BB747" s="29" t="n">
        <f aca="false">AV747+AS747</f>
        <v>0</v>
      </c>
      <c r="BC747" s="29" t="n">
        <f aca="false">AW747+AT747</f>
        <v>0</v>
      </c>
      <c r="BD747" s="29" t="n">
        <f aca="false">AX747+AU747</f>
        <v>0</v>
      </c>
      <c r="BE747" s="29" t="n">
        <f aca="false">AY747+AV747</f>
        <v>0</v>
      </c>
      <c r="BF747" s="29" t="n">
        <f aca="false">AZ747+AW747</f>
        <v>0</v>
      </c>
      <c r="BG747" s="29" t="n">
        <f aca="false">BA747+AX747</f>
        <v>0</v>
      </c>
      <c r="BH747" s="29" t="n">
        <f aca="false">BB747+AY747</f>
        <v>0</v>
      </c>
      <c r="BI747" s="29" t="n">
        <f aca="false">BC747+AZ747</f>
        <v>0</v>
      </c>
      <c r="BJ747" s="29" t="n">
        <f aca="false">BD747+BA747</f>
        <v>0</v>
      </c>
      <c r="BK747" s="29" t="n">
        <f aca="false">BE747+BB747</f>
        <v>0</v>
      </c>
      <c r="BL747" s="29" t="n">
        <f aca="false">BF747+BC747</f>
        <v>0</v>
      </c>
      <c r="BM747" s="29" t="n">
        <f aca="false">BG747+BD747</f>
        <v>0</v>
      </c>
      <c r="BN747" s="29" t="n">
        <f aca="false">BH747+BE747</f>
        <v>0</v>
      </c>
      <c r="BO747" s="29" t="n">
        <f aca="false">BI747+BF747</f>
        <v>0</v>
      </c>
      <c r="BP747" s="29" t="n">
        <f aca="false">BJ747+BG747</f>
        <v>0</v>
      </c>
      <c r="BQ747" s="29" t="n">
        <f aca="false">BK747+BH747</f>
        <v>0</v>
      </c>
      <c r="BR747" s="29" t="n">
        <f aca="false">BL747+BI747</f>
        <v>0</v>
      </c>
      <c r="BS747" s="29" t="n">
        <f aca="false">BM747+BJ747</f>
        <v>0</v>
      </c>
      <c r="BT747" s="129" t="n">
        <f aca="false">BN747+BK747</f>
        <v>0</v>
      </c>
      <c r="BU747" s="129" t="n">
        <f aca="false">BO747+BL747</f>
        <v>0</v>
      </c>
      <c r="BV747" s="129" t="n">
        <f aca="false">BP747+BM747</f>
        <v>0</v>
      </c>
      <c r="BW747" s="129" t="n">
        <f aca="false">BQ747+BN747</f>
        <v>0</v>
      </c>
      <c r="BX747" s="29" t="n">
        <f aca="false">BR747+BO747</f>
        <v>0</v>
      </c>
      <c r="BY747" s="129" t="n">
        <f aca="false">BS747+BP747</f>
        <v>0</v>
      </c>
      <c r="BZ747" s="29" t="n">
        <f aca="false">BT747+BQ747</f>
        <v>0</v>
      </c>
      <c r="CA747" s="129" t="n">
        <f aca="false">BU747+BR747</f>
        <v>0</v>
      </c>
      <c r="CB747" s="129" t="n">
        <f aca="false">BV747+BS747</f>
        <v>0</v>
      </c>
      <c r="CC747" s="129" t="n">
        <f aca="false">BW747+BT747</f>
        <v>0</v>
      </c>
      <c r="CD747" s="29" t="n">
        <f aca="false">BX747+BU747</f>
        <v>0</v>
      </c>
      <c r="CE747" s="129" t="n">
        <f aca="false">BY747+BV747</f>
        <v>0</v>
      </c>
      <c r="CF747" s="29" t="n">
        <f aca="false">BZ747+BW747</f>
        <v>0</v>
      </c>
      <c r="CG747" s="129" t="n">
        <f aca="false">CA747+BX747</f>
        <v>0</v>
      </c>
      <c r="CH747" s="129" t="n">
        <f aca="false">CB747+BY747</f>
        <v>0</v>
      </c>
      <c r="CI747" s="129" t="n">
        <f aca="false">CC747+BZ747</f>
        <v>0</v>
      </c>
      <c r="CJ747" s="130" t="n">
        <f aca="false">CD747+CA747</f>
        <v>0</v>
      </c>
      <c r="CK747" s="129" t="n">
        <f aca="false">CE747+CB747</f>
        <v>0</v>
      </c>
      <c r="CL747" s="29" t="n">
        <f aca="false">CF747+CC747</f>
        <v>0</v>
      </c>
      <c r="CM747" s="129" t="n">
        <f aca="false">CG747+CD747</f>
        <v>0</v>
      </c>
      <c r="CN747" s="131" t="n">
        <f aca="false">CH747+CE747</f>
        <v>0</v>
      </c>
      <c r="CO747" s="131" t="n">
        <f aca="false">CI747+CF747</f>
        <v>0</v>
      </c>
      <c r="CP747" s="129" t="n">
        <f aca="false">CJ747+CG747</f>
        <v>0</v>
      </c>
      <c r="CQ747" s="129" t="n">
        <f aca="false">CK747+CH747</f>
        <v>0</v>
      </c>
      <c r="CR747" s="129" t="n">
        <f aca="false">CL747+CI747</f>
        <v>0</v>
      </c>
      <c r="CS747" s="29" t="n">
        <f aca="false">CM747+CJ747</f>
        <v>0</v>
      </c>
      <c r="CT747" s="129" t="n">
        <f aca="false">CN747+CK747</f>
        <v>0</v>
      </c>
      <c r="CU747" s="29" t="n">
        <f aca="false">CO747+CL747</f>
        <v>0</v>
      </c>
      <c r="CV747" s="130" t="n">
        <f aca="false">CP747+CM747</f>
        <v>0</v>
      </c>
      <c r="CW747" s="130" t="n">
        <f aca="false">CQ747+CN747</f>
        <v>0</v>
      </c>
      <c r="CX747" s="129" t="n">
        <f aca="false">CR747+CO747</f>
        <v>0</v>
      </c>
      <c r="CY747" s="130" t="n">
        <f aca="false">CS747+CP747</f>
        <v>0</v>
      </c>
      <c r="CZ747" s="130" t="n">
        <f aca="false">CT747+CQ747</f>
        <v>0</v>
      </c>
      <c r="DA747" s="111" t="e">
        <f aca="false">CY747/CW747*100</f>
        <v>#DIV/0!</v>
      </c>
      <c r="DB747" s="111"/>
    </row>
    <row r="748" customFormat="false" ht="66" hidden="true" customHeight="false" outlineLevel="0" collapsed="false">
      <c r="A748" s="113"/>
      <c r="B748" s="114" t="s">
        <v>495</v>
      </c>
      <c r="C748" s="115" t="s">
        <v>137</v>
      </c>
      <c r="D748" s="116" t="s">
        <v>133</v>
      </c>
      <c r="E748" s="175" t="s">
        <v>496</v>
      </c>
      <c r="F748" s="115"/>
      <c r="G748" s="118" t="n">
        <f aca="false">H748+I748</f>
        <v>1500</v>
      </c>
      <c r="H748" s="118" t="n">
        <f aca="false">H749</f>
        <v>1500</v>
      </c>
      <c r="I748" s="118" t="n">
        <f aca="false">I749</f>
        <v>0</v>
      </c>
      <c r="J748" s="118" t="n">
        <f aca="false">J749</f>
        <v>0</v>
      </c>
      <c r="K748" s="118" t="n">
        <f aca="false">K749</f>
        <v>1500</v>
      </c>
      <c r="L748" s="118" t="n">
        <f aca="false">L749</f>
        <v>0</v>
      </c>
      <c r="M748" s="118"/>
      <c r="N748" s="118" t="n">
        <f aca="false">N749</f>
        <v>1600</v>
      </c>
      <c r="O748" s="118" t="n">
        <f aca="false">O749</f>
        <v>0</v>
      </c>
      <c r="P748" s="118" t="n">
        <f aca="false">P749</f>
        <v>1500</v>
      </c>
      <c r="Q748" s="118" t="n">
        <f aca="false">Q749</f>
        <v>0</v>
      </c>
      <c r="R748" s="118" t="n">
        <f aca="false">R749</f>
        <v>0</v>
      </c>
      <c r="S748" s="118" t="n">
        <f aca="false">S749</f>
        <v>-1500</v>
      </c>
      <c r="T748" s="118" t="n">
        <f aca="false">T749</f>
        <v>0</v>
      </c>
      <c r="U748" s="118" t="n">
        <f aca="false">U749</f>
        <v>0</v>
      </c>
      <c r="V748" s="29"/>
      <c r="W748" s="118" t="n">
        <f aca="false">W749</f>
        <v>0</v>
      </c>
      <c r="X748" s="118" t="n">
        <f aca="false">X749</f>
        <v>0</v>
      </c>
      <c r="Y748" s="118" t="n">
        <f aca="false">Y749</f>
        <v>0</v>
      </c>
      <c r="Z748" s="118" t="n">
        <f aca="false">Z749</f>
        <v>0</v>
      </c>
      <c r="AA748" s="118" t="n">
        <f aca="false">AA749</f>
        <v>0</v>
      </c>
      <c r="AB748" s="118" t="n">
        <f aca="false">AB749</f>
        <v>0</v>
      </c>
      <c r="AC748" s="118" t="n">
        <f aca="false">AC749</f>
        <v>0</v>
      </c>
      <c r="AD748" s="118" t="n">
        <f aca="false">AD749</f>
        <v>0</v>
      </c>
      <c r="AE748" s="118" t="n">
        <f aca="false">AE749</f>
        <v>0</v>
      </c>
      <c r="AF748" s="118" t="n">
        <f aca="false">AF749</f>
        <v>0</v>
      </c>
      <c r="AG748" s="118" t="n">
        <f aca="false">AG749</f>
        <v>0</v>
      </c>
      <c r="AH748" s="118" t="n">
        <f aca="false">AH749</f>
        <v>0</v>
      </c>
      <c r="AI748" s="118" t="n">
        <f aca="false">AI749</f>
        <v>0</v>
      </c>
      <c r="AJ748" s="118" t="n">
        <f aca="false">AJ749</f>
        <v>0</v>
      </c>
      <c r="AK748" s="118" t="n">
        <f aca="false">AK749</f>
        <v>0</v>
      </c>
      <c r="AL748" s="118" t="n">
        <f aca="false">AL749</f>
        <v>0</v>
      </c>
      <c r="AM748" s="118" t="n">
        <f aca="false">AM749</f>
        <v>0</v>
      </c>
      <c r="AN748" s="118" t="n">
        <f aca="false">AN749</f>
        <v>0</v>
      </c>
      <c r="AO748" s="118" t="n">
        <f aca="false">AO749</f>
        <v>0</v>
      </c>
      <c r="AP748" s="118" t="n">
        <f aca="false">AP749</f>
        <v>0</v>
      </c>
      <c r="AQ748" s="118" t="n">
        <f aca="false">AQ749</f>
        <v>0</v>
      </c>
      <c r="AR748" s="118" t="n">
        <f aca="false">AR749</f>
        <v>0</v>
      </c>
      <c r="AS748" s="118" t="n">
        <f aca="false">AS749</f>
        <v>0</v>
      </c>
      <c r="AT748" s="118" t="n">
        <f aca="false">AT749</f>
        <v>0</v>
      </c>
      <c r="AU748" s="118" t="n">
        <f aca="false">AU749</f>
        <v>0</v>
      </c>
      <c r="AV748" s="118" t="n">
        <f aca="false">AV749</f>
        <v>0</v>
      </c>
      <c r="AW748" s="118" t="n">
        <f aca="false">AW749</f>
        <v>0</v>
      </c>
      <c r="AX748" s="118" t="n">
        <f aca="false">AX749</f>
        <v>0</v>
      </c>
      <c r="AY748" s="118" t="n">
        <f aca="false">AY749</f>
        <v>0</v>
      </c>
      <c r="AZ748" s="118" t="n">
        <f aca="false">AZ749</f>
        <v>0</v>
      </c>
      <c r="BA748" s="118" t="n">
        <f aca="false">BA749</f>
        <v>0</v>
      </c>
      <c r="BB748" s="118" t="n">
        <f aca="false">BB749</f>
        <v>0</v>
      </c>
      <c r="BC748" s="118" t="n">
        <f aca="false">BC749</f>
        <v>0</v>
      </c>
      <c r="BD748" s="118" t="n">
        <f aca="false">BD749</f>
        <v>0</v>
      </c>
      <c r="BE748" s="118" t="n">
        <f aca="false">BE749</f>
        <v>0</v>
      </c>
      <c r="BF748" s="118" t="n">
        <f aca="false">BF749</f>
        <v>0</v>
      </c>
      <c r="BG748" s="118" t="n">
        <f aca="false">BG749</f>
        <v>0</v>
      </c>
      <c r="BH748" s="118" t="n">
        <f aca="false">BH749</f>
        <v>0</v>
      </c>
      <c r="BI748" s="118" t="n">
        <f aca="false">BI749</f>
        <v>0</v>
      </c>
      <c r="BJ748" s="118" t="n">
        <f aca="false">BJ749</f>
        <v>0</v>
      </c>
      <c r="BK748" s="118" t="n">
        <f aca="false">BK749</f>
        <v>0</v>
      </c>
      <c r="BL748" s="118" t="n">
        <f aca="false">BL749</f>
        <v>0</v>
      </c>
      <c r="BM748" s="118" t="n">
        <f aca="false">BM749</f>
        <v>0</v>
      </c>
      <c r="BN748" s="118" t="n">
        <f aca="false">BN749</f>
        <v>0</v>
      </c>
      <c r="BO748" s="118" t="n">
        <f aca="false">BO749</f>
        <v>0</v>
      </c>
      <c r="BP748" s="118" t="n">
        <f aca="false">BP749</f>
        <v>0</v>
      </c>
      <c r="BQ748" s="118" t="n">
        <f aca="false">BQ749</f>
        <v>0</v>
      </c>
      <c r="BR748" s="118" t="n">
        <f aca="false">BR749</f>
        <v>0</v>
      </c>
      <c r="BS748" s="118" t="n">
        <f aca="false">BS749</f>
        <v>0</v>
      </c>
      <c r="BT748" s="120" t="n">
        <f aca="false">BT749</f>
        <v>0</v>
      </c>
      <c r="BU748" s="120" t="n">
        <f aca="false">BU749</f>
        <v>0</v>
      </c>
      <c r="BV748" s="120" t="n">
        <f aca="false">BV749</f>
        <v>0</v>
      </c>
      <c r="BW748" s="120" t="n">
        <f aca="false">BW749</f>
        <v>0</v>
      </c>
      <c r="BX748" s="118" t="n">
        <f aca="false">BX749</f>
        <v>0</v>
      </c>
      <c r="BY748" s="120" t="n">
        <f aca="false">BY749</f>
        <v>0</v>
      </c>
      <c r="BZ748" s="118" t="n">
        <f aca="false">BZ749</f>
        <v>0</v>
      </c>
      <c r="CA748" s="120" t="n">
        <f aca="false">CA749</f>
        <v>0</v>
      </c>
      <c r="CB748" s="120" t="n">
        <f aca="false">CB749</f>
        <v>0</v>
      </c>
      <c r="CC748" s="120" t="n">
        <f aca="false">CC749</f>
        <v>0</v>
      </c>
      <c r="CD748" s="118" t="n">
        <f aca="false">CD749</f>
        <v>0</v>
      </c>
      <c r="CE748" s="120" t="n">
        <f aca="false">CE749</f>
        <v>0</v>
      </c>
      <c r="CF748" s="118" t="n">
        <f aca="false">CF749</f>
        <v>0</v>
      </c>
      <c r="CG748" s="120" t="n">
        <f aca="false">CG749</f>
        <v>0</v>
      </c>
      <c r="CH748" s="120" t="n">
        <f aca="false">CH749</f>
        <v>0</v>
      </c>
      <c r="CI748" s="120" t="n">
        <f aca="false">CI749</f>
        <v>0</v>
      </c>
      <c r="CJ748" s="121" t="n">
        <f aca="false">CJ749</f>
        <v>0</v>
      </c>
      <c r="CK748" s="120" t="n">
        <f aca="false">CK749</f>
        <v>0</v>
      </c>
      <c r="CL748" s="118" t="n">
        <f aca="false">CL749</f>
        <v>0</v>
      </c>
      <c r="CM748" s="120" t="n">
        <f aca="false">CM749</f>
        <v>0</v>
      </c>
      <c r="CN748" s="122" t="n">
        <f aca="false">CN749</f>
        <v>0</v>
      </c>
      <c r="CO748" s="122" t="n">
        <f aca="false">CO749</f>
        <v>0</v>
      </c>
      <c r="CP748" s="120" t="n">
        <f aca="false">CP749</f>
        <v>0</v>
      </c>
      <c r="CQ748" s="120" t="n">
        <f aca="false">CQ749</f>
        <v>0</v>
      </c>
      <c r="CR748" s="120" t="n">
        <f aca="false">CR749</f>
        <v>0</v>
      </c>
      <c r="CS748" s="118" t="n">
        <f aca="false">CS749</f>
        <v>0</v>
      </c>
      <c r="CT748" s="120" t="n">
        <f aca="false">CT749</f>
        <v>0</v>
      </c>
      <c r="CU748" s="118" t="n">
        <f aca="false">CU749</f>
        <v>0</v>
      </c>
      <c r="CV748" s="121" t="n">
        <f aca="false">CV749</f>
        <v>0</v>
      </c>
      <c r="CW748" s="121" t="n">
        <f aca="false">CW749</f>
        <v>0</v>
      </c>
      <c r="CX748" s="120" t="n">
        <f aca="false">CX749</f>
        <v>0</v>
      </c>
      <c r="CY748" s="121" t="n">
        <f aca="false">CY749</f>
        <v>0</v>
      </c>
      <c r="CZ748" s="121" t="n">
        <f aca="false">CZ749</f>
        <v>0</v>
      </c>
      <c r="DA748" s="111" t="e">
        <f aca="false">CY748/CW748*100</f>
        <v>#DIV/0!</v>
      </c>
      <c r="DB748" s="111"/>
    </row>
    <row r="749" customFormat="false" ht="99" hidden="true" customHeight="false" outlineLevel="0" collapsed="false">
      <c r="A749" s="113"/>
      <c r="B749" s="162" t="s">
        <v>104</v>
      </c>
      <c r="C749" s="115" t="s">
        <v>137</v>
      </c>
      <c r="D749" s="116" t="s">
        <v>133</v>
      </c>
      <c r="E749" s="175" t="s">
        <v>496</v>
      </c>
      <c r="F749" s="115" t="s">
        <v>105</v>
      </c>
      <c r="G749" s="118" t="n">
        <f aca="false">H749</f>
        <v>1500</v>
      </c>
      <c r="H749" s="118" t="n">
        <v>1500</v>
      </c>
      <c r="I749" s="118"/>
      <c r="J749" s="29" t="n">
        <f aca="false">K749-G749</f>
        <v>0</v>
      </c>
      <c r="K749" s="29" t="n">
        <v>1500</v>
      </c>
      <c r="L749" s="29"/>
      <c r="M749" s="29"/>
      <c r="N749" s="118" t="n">
        <v>1600</v>
      </c>
      <c r="O749" s="27"/>
      <c r="P749" s="29" t="n">
        <f aca="false">O749+K749</f>
        <v>1500</v>
      </c>
      <c r="Q749" s="29" t="n">
        <f aca="false">L749</f>
        <v>0</v>
      </c>
      <c r="R749" s="29"/>
      <c r="S749" s="29" t="n">
        <f aca="false">T749-P749</f>
        <v>-1500</v>
      </c>
      <c r="T749" s="29"/>
      <c r="U749" s="29"/>
      <c r="V749" s="29"/>
      <c r="W749" s="29"/>
      <c r="X749" s="29" t="n">
        <f aca="false">W749+T749</f>
        <v>0</v>
      </c>
      <c r="Y749" s="29" t="n">
        <f aca="false">V749</f>
        <v>0</v>
      </c>
      <c r="Z749" s="29" t="n">
        <f aca="false">Y749+V749</f>
        <v>0</v>
      </c>
      <c r="AA749" s="29" t="n">
        <f aca="false">Z749+W749</f>
        <v>0</v>
      </c>
      <c r="AB749" s="29" t="n">
        <f aca="false">AA749+X749</f>
        <v>0</v>
      </c>
      <c r="AC749" s="29" t="n">
        <f aca="false">AB749+Y749</f>
        <v>0</v>
      </c>
      <c r="AD749" s="29" t="n">
        <f aca="false">AC749+Z749</f>
        <v>0</v>
      </c>
      <c r="AE749" s="29" t="n">
        <f aca="false">AC749+Z749</f>
        <v>0</v>
      </c>
      <c r="AF749" s="29" t="n">
        <f aca="false">AE749+AA749</f>
        <v>0</v>
      </c>
      <c r="AG749" s="29" t="n">
        <f aca="false">AF749+AB749</f>
        <v>0</v>
      </c>
      <c r="AH749" s="29" t="n">
        <f aca="false">AF749+AC749</f>
        <v>0</v>
      </c>
      <c r="AI749" s="29" t="n">
        <f aca="false">AG749+AD749</f>
        <v>0</v>
      </c>
      <c r="AJ749" s="29" t="n">
        <f aca="false">AH749+AE749</f>
        <v>0</v>
      </c>
      <c r="AK749" s="29" t="n">
        <f aca="false">AG749+AD749</f>
        <v>0</v>
      </c>
      <c r="AL749" s="29" t="n">
        <f aca="false">AH749+AE749</f>
        <v>0</v>
      </c>
      <c r="AM749" s="29" t="n">
        <f aca="false">AI749+AF749</f>
        <v>0</v>
      </c>
      <c r="AN749" s="29" t="n">
        <f aca="false">AH749+AE749</f>
        <v>0</v>
      </c>
      <c r="AO749" s="29" t="n">
        <f aca="false">AI749+AF749</f>
        <v>0</v>
      </c>
      <c r="AP749" s="29" t="n">
        <f aca="false">AL749+AI749</f>
        <v>0</v>
      </c>
      <c r="AQ749" s="29" t="n">
        <f aca="false">AM749+AJ749</f>
        <v>0</v>
      </c>
      <c r="AR749" s="29" t="n">
        <f aca="false">AM749+AJ749</f>
        <v>0</v>
      </c>
      <c r="AS749" s="29" t="n">
        <f aca="false">AN749+AK749</f>
        <v>0</v>
      </c>
      <c r="AT749" s="29" t="n">
        <f aca="false">AO749+AL749</f>
        <v>0</v>
      </c>
      <c r="AU749" s="29" t="n">
        <f aca="false">AP749+AM749</f>
        <v>0</v>
      </c>
      <c r="AV749" s="29" t="n">
        <f aca="false">AQ749+AN749</f>
        <v>0</v>
      </c>
      <c r="AW749" s="29" t="n">
        <f aca="false">AR749+AO749</f>
        <v>0</v>
      </c>
      <c r="AX749" s="29" t="n">
        <f aca="false">AS749+AP749</f>
        <v>0</v>
      </c>
      <c r="AY749" s="29" t="n">
        <f aca="false">AT749+AQ749</f>
        <v>0</v>
      </c>
      <c r="AZ749" s="29" t="n">
        <f aca="false">AU749+AR749</f>
        <v>0</v>
      </c>
      <c r="BA749" s="29" t="n">
        <f aca="false">AU749+AR749</f>
        <v>0</v>
      </c>
      <c r="BB749" s="29" t="n">
        <f aca="false">AV749+AS749</f>
        <v>0</v>
      </c>
      <c r="BC749" s="29" t="n">
        <f aca="false">AW749+AT749</f>
        <v>0</v>
      </c>
      <c r="BD749" s="29" t="n">
        <f aca="false">AX749+AU749</f>
        <v>0</v>
      </c>
      <c r="BE749" s="29" t="n">
        <f aca="false">AY749+AV749</f>
        <v>0</v>
      </c>
      <c r="BF749" s="29" t="n">
        <f aca="false">AZ749+AW749</f>
        <v>0</v>
      </c>
      <c r="BG749" s="29" t="n">
        <f aca="false">BA749+AX749</f>
        <v>0</v>
      </c>
      <c r="BH749" s="29" t="n">
        <f aca="false">BB749+AY749</f>
        <v>0</v>
      </c>
      <c r="BI749" s="29" t="n">
        <f aca="false">BC749+AZ749</f>
        <v>0</v>
      </c>
      <c r="BJ749" s="29" t="n">
        <f aca="false">BD749+BA749</f>
        <v>0</v>
      </c>
      <c r="BK749" s="29" t="n">
        <f aca="false">BE749+BB749</f>
        <v>0</v>
      </c>
      <c r="BL749" s="29" t="n">
        <f aca="false">BF749+BC749</f>
        <v>0</v>
      </c>
      <c r="BM749" s="29" t="n">
        <f aca="false">BG749+BD749</f>
        <v>0</v>
      </c>
      <c r="BN749" s="29" t="n">
        <f aca="false">BH749+BE749</f>
        <v>0</v>
      </c>
      <c r="BO749" s="29" t="n">
        <f aca="false">BI749+BF749</f>
        <v>0</v>
      </c>
      <c r="BP749" s="29" t="n">
        <f aca="false">BJ749+BG749</f>
        <v>0</v>
      </c>
      <c r="BQ749" s="29" t="n">
        <f aca="false">BK749+BH749</f>
        <v>0</v>
      </c>
      <c r="BR749" s="29" t="n">
        <f aca="false">BL749+BI749</f>
        <v>0</v>
      </c>
      <c r="BS749" s="29" t="n">
        <f aca="false">BM749+BJ749</f>
        <v>0</v>
      </c>
      <c r="BT749" s="129" t="n">
        <f aca="false">BN749+BK749</f>
        <v>0</v>
      </c>
      <c r="BU749" s="129" t="n">
        <f aca="false">BO749+BL749</f>
        <v>0</v>
      </c>
      <c r="BV749" s="129" t="n">
        <f aca="false">BP749+BM749</f>
        <v>0</v>
      </c>
      <c r="BW749" s="129" t="n">
        <f aca="false">BQ749+BN749</f>
        <v>0</v>
      </c>
      <c r="BX749" s="29" t="n">
        <f aca="false">BR749+BO749</f>
        <v>0</v>
      </c>
      <c r="BY749" s="129" t="n">
        <f aca="false">BS749+BP749</f>
        <v>0</v>
      </c>
      <c r="BZ749" s="29" t="n">
        <f aca="false">BT749+BQ749</f>
        <v>0</v>
      </c>
      <c r="CA749" s="129" t="n">
        <f aca="false">BU749+BR749</f>
        <v>0</v>
      </c>
      <c r="CB749" s="129" t="n">
        <f aca="false">BV749+BS749</f>
        <v>0</v>
      </c>
      <c r="CC749" s="129" t="n">
        <f aca="false">BW749+BT749</f>
        <v>0</v>
      </c>
      <c r="CD749" s="29" t="n">
        <f aca="false">BX749+BU749</f>
        <v>0</v>
      </c>
      <c r="CE749" s="129" t="n">
        <f aca="false">BY749+BV749</f>
        <v>0</v>
      </c>
      <c r="CF749" s="29" t="n">
        <f aca="false">BZ749+BW749</f>
        <v>0</v>
      </c>
      <c r="CG749" s="129" t="n">
        <f aca="false">CA749+BX749</f>
        <v>0</v>
      </c>
      <c r="CH749" s="129" t="n">
        <f aca="false">CB749+BY749</f>
        <v>0</v>
      </c>
      <c r="CI749" s="129" t="n">
        <f aca="false">CC749+BZ749</f>
        <v>0</v>
      </c>
      <c r="CJ749" s="130" t="n">
        <f aca="false">CD749+CA749</f>
        <v>0</v>
      </c>
      <c r="CK749" s="129" t="n">
        <f aca="false">CE749+CB749</f>
        <v>0</v>
      </c>
      <c r="CL749" s="29" t="n">
        <f aca="false">CF749+CC749</f>
        <v>0</v>
      </c>
      <c r="CM749" s="129" t="n">
        <f aca="false">CG749+CD749</f>
        <v>0</v>
      </c>
      <c r="CN749" s="131" t="n">
        <f aca="false">CH749+CE749</f>
        <v>0</v>
      </c>
      <c r="CO749" s="131" t="n">
        <f aca="false">CI749+CF749</f>
        <v>0</v>
      </c>
      <c r="CP749" s="129" t="n">
        <f aca="false">CJ749+CG749</f>
        <v>0</v>
      </c>
      <c r="CQ749" s="129" t="n">
        <f aca="false">CK749+CH749</f>
        <v>0</v>
      </c>
      <c r="CR749" s="129" t="n">
        <f aca="false">CL749+CI749</f>
        <v>0</v>
      </c>
      <c r="CS749" s="29" t="n">
        <f aca="false">CM749+CJ749</f>
        <v>0</v>
      </c>
      <c r="CT749" s="129" t="n">
        <f aca="false">CN749+CK749</f>
        <v>0</v>
      </c>
      <c r="CU749" s="29" t="n">
        <f aca="false">CO749+CL749</f>
        <v>0</v>
      </c>
      <c r="CV749" s="130" t="n">
        <f aca="false">CP749+CM749</f>
        <v>0</v>
      </c>
      <c r="CW749" s="130" t="n">
        <f aca="false">CQ749+CN749</f>
        <v>0</v>
      </c>
      <c r="CX749" s="129" t="n">
        <f aca="false">CR749+CO749</f>
        <v>0</v>
      </c>
      <c r="CY749" s="130" t="n">
        <f aca="false">CS749+CP749</f>
        <v>0</v>
      </c>
      <c r="CZ749" s="130" t="n">
        <f aca="false">CT749+CQ749</f>
        <v>0</v>
      </c>
      <c r="DA749" s="111" t="e">
        <f aca="false">CY749/CW749*100</f>
        <v>#DIV/0!</v>
      </c>
      <c r="DB749" s="111"/>
    </row>
    <row r="750" customFormat="false" ht="66" hidden="true" customHeight="false" outlineLevel="0" collapsed="false">
      <c r="A750" s="113"/>
      <c r="B750" s="164" t="s">
        <v>497</v>
      </c>
      <c r="C750" s="115" t="s">
        <v>137</v>
      </c>
      <c r="D750" s="116" t="s">
        <v>133</v>
      </c>
      <c r="E750" s="175" t="s">
        <v>496</v>
      </c>
      <c r="F750" s="115"/>
      <c r="G750" s="118"/>
      <c r="H750" s="118"/>
      <c r="I750" s="118"/>
      <c r="J750" s="29"/>
      <c r="K750" s="29"/>
      <c r="L750" s="29"/>
      <c r="M750" s="29"/>
      <c r="N750" s="118"/>
      <c r="O750" s="27"/>
      <c r="P750" s="29"/>
      <c r="Q750" s="29"/>
      <c r="R750" s="29"/>
      <c r="S750" s="29" t="n">
        <f aca="false">S751</f>
        <v>0</v>
      </c>
      <c r="T750" s="29" t="n">
        <f aca="false">T751</f>
        <v>0</v>
      </c>
      <c r="U750" s="29" t="n">
        <f aca="false">U751</f>
        <v>0</v>
      </c>
      <c r="V750" s="29"/>
      <c r="W750" s="29" t="n">
        <f aca="false">W751</f>
        <v>0</v>
      </c>
      <c r="X750" s="29" t="n">
        <f aca="false">X751</f>
        <v>0</v>
      </c>
      <c r="Y750" s="29" t="n">
        <f aca="false">Y751</f>
        <v>0</v>
      </c>
      <c r="Z750" s="29" t="n">
        <f aca="false">Z751</f>
        <v>0</v>
      </c>
      <c r="AA750" s="29" t="n">
        <f aca="false">AA751</f>
        <v>0</v>
      </c>
      <c r="AB750" s="29" t="n">
        <f aca="false">AB751</f>
        <v>0</v>
      </c>
      <c r="AC750" s="29" t="n">
        <f aca="false">AC751</f>
        <v>0</v>
      </c>
      <c r="AD750" s="29" t="n">
        <f aca="false">AD751</f>
        <v>0</v>
      </c>
      <c r="AE750" s="29" t="n">
        <f aca="false">AE751</f>
        <v>0</v>
      </c>
      <c r="AF750" s="29" t="n">
        <f aca="false">AF751</f>
        <v>0</v>
      </c>
      <c r="AG750" s="29" t="n">
        <f aca="false">AG751</f>
        <v>0</v>
      </c>
      <c r="AH750" s="29" t="n">
        <f aca="false">AH751</f>
        <v>0</v>
      </c>
      <c r="AI750" s="29" t="n">
        <f aca="false">AI751</f>
        <v>0</v>
      </c>
      <c r="AJ750" s="29" t="n">
        <f aca="false">AJ751</f>
        <v>0</v>
      </c>
      <c r="AK750" s="29" t="n">
        <f aca="false">AK751</f>
        <v>0</v>
      </c>
      <c r="AL750" s="29" t="n">
        <f aca="false">AL751</f>
        <v>0</v>
      </c>
      <c r="AM750" s="29" t="n">
        <f aca="false">AM751</f>
        <v>0</v>
      </c>
      <c r="AN750" s="29" t="n">
        <f aca="false">AN751</f>
        <v>0</v>
      </c>
      <c r="AO750" s="29" t="n">
        <f aca="false">AO751</f>
        <v>0</v>
      </c>
      <c r="AP750" s="29" t="n">
        <f aca="false">AP751</f>
        <v>0</v>
      </c>
      <c r="AQ750" s="29" t="n">
        <f aca="false">AQ751</f>
        <v>0</v>
      </c>
      <c r="AR750" s="29" t="n">
        <f aca="false">AR751</f>
        <v>0</v>
      </c>
      <c r="AS750" s="29" t="n">
        <f aca="false">AS751</f>
        <v>0</v>
      </c>
      <c r="AT750" s="29" t="n">
        <f aca="false">AT751</f>
        <v>0</v>
      </c>
      <c r="AU750" s="29" t="n">
        <f aca="false">AU751</f>
        <v>0</v>
      </c>
      <c r="AV750" s="29" t="n">
        <f aca="false">AV751</f>
        <v>0</v>
      </c>
      <c r="AW750" s="29" t="n">
        <f aca="false">AW751</f>
        <v>0</v>
      </c>
      <c r="AX750" s="29" t="n">
        <f aca="false">AX751</f>
        <v>0</v>
      </c>
      <c r="AY750" s="29" t="n">
        <f aca="false">AY751</f>
        <v>0</v>
      </c>
      <c r="AZ750" s="29" t="n">
        <f aca="false">AZ751</f>
        <v>0</v>
      </c>
      <c r="BA750" s="29" t="n">
        <f aca="false">BA751</f>
        <v>0</v>
      </c>
      <c r="BB750" s="29" t="n">
        <f aca="false">BB751</f>
        <v>0</v>
      </c>
      <c r="BC750" s="29" t="n">
        <f aca="false">BC751</f>
        <v>0</v>
      </c>
      <c r="BD750" s="29" t="n">
        <f aca="false">BD751</f>
        <v>0</v>
      </c>
      <c r="BE750" s="29" t="n">
        <f aca="false">BE751</f>
        <v>0</v>
      </c>
      <c r="BF750" s="29" t="n">
        <f aca="false">BF751</f>
        <v>0</v>
      </c>
      <c r="BG750" s="29" t="n">
        <f aca="false">BG751</f>
        <v>0</v>
      </c>
      <c r="BH750" s="29" t="n">
        <f aca="false">BH751</f>
        <v>0</v>
      </c>
      <c r="BI750" s="29" t="n">
        <f aca="false">BI751</f>
        <v>0</v>
      </c>
      <c r="BJ750" s="29" t="n">
        <f aca="false">BJ751</f>
        <v>0</v>
      </c>
      <c r="BK750" s="29" t="n">
        <f aca="false">BK751</f>
        <v>0</v>
      </c>
      <c r="BL750" s="29" t="n">
        <f aca="false">BL751</f>
        <v>0</v>
      </c>
      <c r="BM750" s="29" t="n">
        <f aca="false">BM751</f>
        <v>0</v>
      </c>
      <c r="BN750" s="29" t="n">
        <f aca="false">BN751</f>
        <v>0</v>
      </c>
      <c r="BO750" s="29" t="n">
        <f aca="false">BO751</f>
        <v>0</v>
      </c>
      <c r="BP750" s="29" t="n">
        <f aca="false">BP751</f>
        <v>0</v>
      </c>
      <c r="BQ750" s="29" t="n">
        <f aca="false">BQ751</f>
        <v>0</v>
      </c>
      <c r="BR750" s="29" t="n">
        <f aca="false">BR751</f>
        <v>0</v>
      </c>
      <c r="BS750" s="29" t="n">
        <f aca="false">BS751</f>
        <v>0</v>
      </c>
      <c r="BT750" s="129" t="n">
        <f aca="false">BT751</f>
        <v>0</v>
      </c>
      <c r="BU750" s="129" t="n">
        <f aca="false">BU751</f>
        <v>0</v>
      </c>
      <c r="BV750" s="129" t="n">
        <f aca="false">BV751</f>
        <v>0</v>
      </c>
      <c r="BW750" s="129" t="n">
        <f aca="false">BW751</f>
        <v>0</v>
      </c>
      <c r="BX750" s="29" t="n">
        <f aca="false">BX751</f>
        <v>0</v>
      </c>
      <c r="BY750" s="129" t="n">
        <f aca="false">BY751</f>
        <v>0</v>
      </c>
      <c r="BZ750" s="29" t="n">
        <f aca="false">BZ751</f>
        <v>0</v>
      </c>
      <c r="CA750" s="129" t="n">
        <f aca="false">CA751</f>
        <v>0</v>
      </c>
      <c r="CB750" s="129" t="n">
        <f aca="false">CB751</f>
        <v>0</v>
      </c>
      <c r="CC750" s="129" t="n">
        <f aca="false">CC751</f>
        <v>0</v>
      </c>
      <c r="CD750" s="29" t="n">
        <f aca="false">CD751</f>
        <v>0</v>
      </c>
      <c r="CE750" s="129" t="n">
        <f aca="false">CE751</f>
        <v>0</v>
      </c>
      <c r="CF750" s="29" t="n">
        <f aca="false">CF751</f>
        <v>0</v>
      </c>
      <c r="CG750" s="129" t="n">
        <f aca="false">CG751</f>
        <v>0</v>
      </c>
      <c r="CH750" s="129" t="n">
        <f aca="false">CH751</f>
        <v>0</v>
      </c>
      <c r="CI750" s="129" t="n">
        <f aca="false">CI751</f>
        <v>0</v>
      </c>
      <c r="CJ750" s="130" t="n">
        <f aca="false">CJ751</f>
        <v>0</v>
      </c>
      <c r="CK750" s="129" t="n">
        <f aca="false">CK751</f>
        <v>0</v>
      </c>
      <c r="CL750" s="29" t="n">
        <f aca="false">CL751</f>
        <v>0</v>
      </c>
      <c r="CM750" s="129" t="n">
        <f aca="false">CM751</f>
        <v>0</v>
      </c>
      <c r="CN750" s="131" t="n">
        <f aca="false">CN751</f>
        <v>0</v>
      </c>
      <c r="CO750" s="131" t="n">
        <f aca="false">CO751</f>
        <v>0</v>
      </c>
      <c r="CP750" s="129" t="n">
        <f aca="false">CP751</f>
        <v>0</v>
      </c>
      <c r="CQ750" s="129" t="n">
        <f aca="false">CQ751</f>
        <v>0</v>
      </c>
      <c r="CR750" s="129" t="n">
        <f aca="false">CR751</f>
        <v>0</v>
      </c>
      <c r="CS750" s="29" t="n">
        <f aca="false">CS751</f>
        <v>0</v>
      </c>
      <c r="CT750" s="129" t="n">
        <f aca="false">CT751</f>
        <v>0</v>
      </c>
      <c r="CU750" s="29" t="n">
        <f aca="false">CU751</f>
        <v>0</v>
      </c>
      <c r="CV750" s="130" t="n">
        <f aca="false">CV751</f>
        <v>0</v>
      </c>
      <c r="CW750" s="130" t="n">
        <f aca="false">CW751</f>
        <v>0</v>
      </c>
      <c r="CX750" s="129" t="n">
        <f aca="false">CX751</f>
        <v>0</v>
      </c>
      <c r="CY750" s="130" t="n">
        <f aca="false">CY751</f>
        <v>0</v>
      </c>
      <c r="CZ750" s="130" t="n">
        <f aca="false">CZ751</f>
        <v>0</v>
      </c>
      <c r="DA750" s="111" t="e">
        <f aca="false">CY750/CW750*100</f>
        <v>#DIV/0!</v>
      </c>
      <c r="DB750" s="111"/>
    </row>
    <row r="751" customFormat="false" ht="99" hidden="true" customHeight="false" outlineLevel="0" collapsed="false">
      <c r="A751" s="113"/>
      <c r="B751" s="164" t="s">
        <v>104</v>
      </c>
      <c r="C751" s="115" t="s">
        <v>137</v>
      </c>
      <c r="D751" s="116" t="s">
        <v>133</v>
      </c>
      <c r="E751" s="175" t="s">
        <v>496</v>
      </c>
      <c r="F751" s="115" t="s">
        <v>105</v>
      </c>
      <c r="G751" s="118"/>
      <c r="H751" s="118"/>
      <c r="I751" s="118"/>
      <c r="J751" s="29"/>
      <c r="K751" s="29"/>
      <c r="L751" s="29"/>
      <c r="M751" s="29"/>
      <c r="N751" s="118"/>
      <c r="O751" s="27"/>
      <c r="P751" s="29"/>
      <c r="Q751" s="29"/>
      <c r="R751" s="29"/>
      <c r="S751" s="29" t="n">
        <f aca="false">T751-P751</f>
        <v>0</v>
      </c>
      <c r="T751" s="29" t="n">
        <f aca="false">240-240</f>
        <v>0</v>
      </c>
      <c r="U751" s="29"/>
      <c r="V751" s="29"/>
      <c r="W751" s="29" t="n">
        <f aca="false">240-240</f>
        <v>0</v>
      </c>
      <c r="X751" s="29" t="n">
        <f aca="false">240-240</f>
        <v>0</v>
      </c>
      <c r="Y751" s="29" t="n">
        <f aca="false">240-240</f>
        <v>0</v>
      </c>
      <c r="Z751" s="29" t="n">
        <f aca="false">240-240</f>
        <v>0</v>
      </c>
      <c r="AA751" s="29" t="n">
        <f aca="false">240-240</f>
        <v>0</v>
      </c>
      <c r="AB751" s="29" t="n">
        <f aca="false">240-240</f>
        <v>0</v>
      </c>
      <c r="AC751" s="29" t="n">
        <f aca="false">240-240</f>
        <v>0</v>
      </c>
      <c r="AD751" s="29" t="n">
        <f aca="false">240-240</f>
        <v>0</v>
      </c>
      <c r="AE751" s="29" t="n">
        <f aca="false">240-240</f>
        <v>0</v>
      </c>
      <c r="AF751" s="29" t="n">
        <f aca="false">240-240</f>
        <v>0</v>
      </c>
      <c r="AG751" s="29" t="n">
        <f aca="false">240-240</f>
        <v>0</v>
      </c>
      <c r="AH751" s="29" t="n">
        <f aca="false">240-240</f>
        <v>0</v>
      </c>
      <c r="AI751" s="29" t="n">
        <f aca="false">240-240</f>
        <v>0</v>
      </c>
      <c r="AJ751" s="29" t="n">
        <f aca="false">240-240</f>
        <v>0</v>
      </c>
      <c r="AK751" s="29" t="n">
        <f aca="false">240-240</f>
        <v>0</v>
      </c>
      <c r="AL751" s="29" t="n">
        <f aca="false">240-240</f>
        <v>0</v>
      </c>
      <c r="AM751" s="29" t="n">
        <f aca="false">240-240</f>
        <v>0</v>
      </c>
      <c r="AN751" s="29" t="n">
        <f aca="false">240-240</f>
        <v>0</v>
      </c>
      <c r="AO751" s="29" t="n">
        <f aca="false">240-240</f>
        <v>0</v>
      </c>
      <c r="AP751" s="29" t="n">
        <f aca="false">240-240</f>
        <v>0</v>
      </c>
      <c r="AQ751" s="29" t="n">
        <f aca="false">240-240</f>
        <v>0</v>
      </c>
      <c r="AR751" s="29" t="n">
        <f aca="false">240-240</f>
        <v>0</v>
      </c>
      <c r="AS751" s="29" t="n">
        <f aca="false">240-240</f>
        <v>0</v>
      </c>
      <c r="AT751" s="29" t="n">
        <f aca="false">240-240</f>
        <v>0</v>
      </c>
      <c r="AU751" s="29" t="n">
        <f aca="false">240-240</f>
        <v>0</v>
      </c>
      <c r="AV751" s="29" t="n">
        <f aca="false">240-240</f>
        <v>0</v>
      </c>
      <c r="AW751" s="29" t="n">
        <f aca="false">240-240</f>
        <v>0</v>
      </c>
      <c r="AX751" s="29" t="n">
        <f aca="false">240-240</f>
        <v>0</v>
      </c>
      <c r="AY751" s="29" t="n">
        <f aca="false">240-240</f>
        <v>0</v>
      </c>
      <c r="AZ751" s="29" t="n">
        <f aca="false">240-240</f>
        <v>0</v>
      </c>
      <c r="BA751" s="29" t="n">
        <f aca="false">240-240</f>
        <v>0</v>
      </c>
      <c r="BB751" s="29" t="n">
        <f aca="false">240-240</f>
        <v>0</v>
      </c>
      <c r="BC751" s="29" t="n">
        <f aca="false">240-240</f>
        <v>0</v>
      </c>
      <c r="BD751" s="29" t="n">
        <f aca="false">240-240</f>
        <v>0</v>
      </c>
      <c r="BE751" s="29" t="n">
        <f aca="false">240-240</f>
        <v>0</v>
      </c>
      <c r="BF751" s="29" t="n">
        <f aca="false">240-240</f>
        <v>0</v>
      </c>
      <c r="BG751" s="29" t="n">
        <f aca="false">240-240</f>
        <v>0</v>
      </c>
      <c r="BH751" s="29" t="n">
        <f aca="false">240-240</f>
        <v>0</v>
      </c>
      <c r="BI751" s="29" t="n">
        <f aca="false">240-240</f>
        <v>0</v>
      </c>
      <c r="BJ751" s="29" t="n">
        <f aca="false">240-240</f>
        <v>0</v>
      </c>
      <c r="BK751" s="29" t="n">
        <f aca="false">240-240</f>
        <v>0</v>
      </c>
      <c r="BL751" s="29" t="n">
        <f aca="false">240-240</f>
        <v>0</v>
      </c>
      <c r="BM751" s="29" t="n">
        <f aca="false">240-240</f>
        <v>0</v>
      </c>
      <c r="BN751" s="29" t="n">
        <f aca="false">240-240</f>
        <v>0</v>
      </c>
      <c r="BO751" s="29" t="n">
        <f aca="false">240-240</f>
        <v>0</v>
      </c>
      <c r="BP751" s="29" t="n">
        <f aca="false">240-240</f>
        <v>0</v>
      </c>
      <c r="BQ751" s="29" t="n">
        <f aca="false">240-240</f>
        <v>0</v>
      </c>
      <c r="BR751" s="29" t="n">
        <f aca="false">240-240</f>
        <v>0</v>
      </c>
      <c r="BS751" s="29" t="n">
        <f aca="false">240-240</f>
        <v>0</v>
      </c>
      <c r="BT751" s="129" t="n">
        <f aca="false">240-240</f>
        <v>0</v>
      </c>
      <c r="BU751" s="129" t="n">
        <f aca="false">240-240</f>
        <v>0</v>
      </c>
      <c r="BV751" s="129" t="n">
        <f aca="false">240-240</f>
        <v>0</v>
      </c>
      <c r="BW751" s="129" t="n">
        <f aca="false">240-240</f>
        <v>0</v>
      </c>
      <c r="BX751" s="29" t="n">
        <f aca="false">240-240</f>
        <v>0</v>
      </c>
      <c r="BY751" s="129" t="n">
        <f aca="false">240-240</f>
        <v>0</v>
      </c>
      <c r="BZ751" s="29" t="n">
        <f aca="false">240-240</f>
        <v>0</v>
      </c>
      <c r="CA751" s="129" t="n">
        <f aca="false">240-240</f>
        <v>0</v>
      </c>
      <c r="CB751" s="129" t="n">
        <f aca="false">240-240</f>
        <v>0</v>
      </c>
      <c r="CC751" s="129" t="n">
        <f aca="false">240-240</f>
        <v>0</v>
      </c>
      <c r="CD751" s="29" t="n">
        <f aca="false">240-240</f>
        <v>0</v>
      </c>
      <c r="CE751" s="129" t="n">
        <f aca="false">240-240</f>
        <v>0</v>
      </c>
      <c r="CF751" s="29" t="n">
        <f aca="false">240-240</f>
        <v>0</v>
      </c>
      <c r="CG751" s="129" t="n">
        <f aca="false">240-240</f>
        <v>0</v>
      </c>
      <c r="CH751" s="129" t="n">
        <f aca="false">240-240</f>
        <v>0</v>
      </c>
      <c r="CI751" s="129" t="n">
        <f aca="false">240-240</f>
        <v>0</v>
      </c>
      <c r="CJ751" s="130" t="n">
        <f aca="false">240-240</f>
        <v>0</v>
      </c>
      <c r="CK751" s="129" t="n">
        <f aca="false">240-240</f>
        <v>0</v>
      </c>
      <c r="CL751" s="29" t="n">
        <f aca="false">240-240</f>
        <v>0</v>
      </c>
      <c r="CM751" s="129" t="n">
        <f aca="false">240-240</f>
        <v>0</v>
      </c>
      <c r="CN751" s="131" t="n">
        <f aca="false">240-240</f>
        <v>0</v>
      </c>
      <c r="CO751" s="131" t="n">
        <f aca="false">240-240</f>
        <v>0</v>
      </c>
      <c r="CP751" s="129" t="n">
        <f aca="false">240-240</f>
        <v>0</v>
      </c>
      <c r="CQ751" s="129" t="n">
        <f aca="false">240-240</f>
        <v>0</v>
      </c>
      <c r="CR751" s="129" t="n">
        <f aca="false">240-240</f>
        <v>0</v>
      </c>
      <c r="CS751" s="29" t="n">
        <f aca="false">240-240</f>
        <v>0</v>
      </c>
      <c r="CT751" s="129" t="n">
        <f aca="false">240-240</f>
        <v>0</v>
      </c>
      <c r="CU751" s="29" t="n">
        <f aca="false">240-240</f>
        <v>0</v>
      </c>
      <c r="CV751" s="130" t="n">
        <f aca="false">240-240</f>
        <v>0</v>
      </c>
      <c r="CW751" s="130" t="n">
        <f aca="false">240-240</f>
        <v>0</v>
      </c>
      <c r="CX751" s="129" t="n">
        <f aca="false">240-240</f>
        <v>0</v>
      </c>
      <c r="CY751" s="130" t="n">
        <f aca="false">240-240</f>
        <v>0</v>
      </c>
      <c r="CZ751" s="130" t="n">
        <f aca="false">240-240</f>
        <v>0</v>
      </c>
      <c r="DA751" s="111" t="e">
        <f aca="false">CY751/CW751*100</f>
        <v>#DIV/0!</v>
      </c>
      <c r="DB751" s="111"/>
    </row>
    <row r="752" customFormat="false" ht="82.5" hidden="true" customHeight="false" outlineLevel="0" collapsed="false">
      <c r="A752" s="113"/>
      <c r="B752" s="114" t="s">
        <v>498</v>
      </c>
      <c r="C752" s="115" t="s">
        <v>137</v>
      </c>
      <c r="D752" s="116" t="s">
        <v>133</v>
      </c>
      <c r="E752" s="175" t="s">
        <v>499</v>
      </c>
      <c r="F752" s="115"/>
      <c r="G752" s="118" t="n">
        <f aca="false">H752+I752</f>
        <v>1505</v>
      </c>
      <c r="H752" s="118" t="n">
        <f aca="false">H753</f>
        <v>1505</v>
      </c>
      <c r="I752" s="118" t="n">
        <f aca="false">I753</f>
        <v>0</v>
      </c>
      <c r="J752" s="118" t="n">
        <f aca="false">J753</f>
        <v>-5</v>
      </c>
      <c r="K752" s="118" t="n">
        <f aca="false">K753</f>
        <v>1500</v>
      </c>
      <c r="L752" s="118" t="n">
        <f aca="false">L753</f>
        <v>0</v>
      </c>
      <c r="M752" s="118"/>
      <c r="N752" s="118" t="n">
        <f aca="false">N753</f>
        <v>1600</v>
      </c>
      <c r="O752" s="118" t="n">
        <f aca="false">O753</f>
        <v>0</v>
      </c>
      <c r="P752" s="118" t="n">
        <f aca="false">P753</f>
        <v>1500</v>
      </c>
      <c r="Q752" s="118" t="n">
        <f aca="false">Q753</f>
        <v>0</v>
      </c>
      <c r="R752" s="118" t="n">
        <f aca="false">R753</f>
        <v>0</v>
      </c>
      <c r="S752" s="118" t="n">
        <f aca="false">S753</f>
        <v>-1500</v>
      </c>
      <c r="T752" s="118" t="n">
        <f aca="false">T753</f>
        <v>0</v>
      </c>
      <c r="U752" s="118" t="n">
        <f aca="false">U753</f>
        <v>0</v>
      </c>
      <c r="V752" s="29"/>
      <c r="W752" s="118" t="n">
        <f aca="false">W753</f>
        <v>0</v>
      </c>
      <c r="X752" s="118" t="n">
        <f aca="false">X753</f>
        <v>0</v>
      </c>
      <c r="Y752" s="118" t="n">
        <f aca="false">Y753</f>
        <v>0</v>
      </c>
      <c r="Z752" s="118" t="n">
        <f aca="false">Z753</f>
        <v>0</v>
      </c>
      <c r="AA752" s="118" t="n">
        <f aca="false">AA753</f>
        <v>0</v>
      </c>
      <c r="AB752" s="118" t="n">
        <f aca="false">AB753</f>
        <v>0</v>
      </c>
      <c r="AC752" s="118" t="n">
        <f aca="false">AC753</f>
        <v>0</v>
      </c>
      <c r="AD752" s="118" t="n">
        <f aca="false">AD753</f>
        <v>0</v>
      </c>
      <c r="AE752" s="118" t="n">
        <f aca="false">AE753</f>
        <v>0</v>
      </c>
      <c r="AF752" s="118" t="n">
        <f aca="false">AF753</f>
        <v>0</v>
      </c>
      <c r="AG752" s="118" t="n">
        <f aca="false">AG753</f>
        <v>0</v>
      </c>
      <c r="AH752" s="118" t="n">
        <f aca="false">AH753</f>
        <v>0</v>
      </c>
      <c r="AI752" s="118" t="n">
        <f aca="false">AI753</f>
        <v>0</v>
      </c>
      <c r="AJ752" s="118" t="n">
        <f aca="false">AJ753</f>
        <v>0</v>
      </c>
      <c r="AK752" s="118" t="n">
        <f aca="false">AK753</f>
        <v>0</v>
      </c>
      <c r="AL752" s="118" t="n">
        <f aca="false">AL753</f>
        <v>0</v>
      </c>
      <c r="AM752" s="118" t="n">
        <f aca="false">AM753</f>
        <v>0</v>
      </c>
      <c r="AN752" s="118" t="n">
        <f aca="false">AN753</f>
        <v>0</v>
      </c>
      <c r="AO752" s="118" t="n">
        <f aca="false">AO753</f>
        <v>0</v>
      </c>
      <c r="AP752" s="118" t="n">
        <f aca="false">AP753</f>
        <v>0</v>
      </c>
      <c r="AQ752" s="118" t="n">
        <f aca="false">AQ753</f>
        <v>0</v>
      </c>
      <c r="AR752" s="118" t="n">
        <f aca="false">AR753</f>
        <v>0</v>
      </c>
      <c r="AS752" s="118" t="n">
        <f aca="false">AS753</f>
        <v>0</v>
      </c>
      <c r="AT752" s="118" t="n">
        <f aca="false">AT753</f>
        <v>0</v>
      </c>
      <c r="AU752" s="118" t="n">
        <f aca="false">AU753</f>
        <v>0</v>
      </c>
      <c r="AV752" s="118" t="n">
        <f aca="false">AV753</f>
        <v>0</v>
      </c>
      <c r="AW752" s="118" t="n">
        <f aca="false">AW753</f>
        <v>0</v>
      </c>
      <c r="AX752" s="118" t="n">
        <f aca="false">AX753</f>
        <v>0</v>
      </c>
      <c r="AY752" s="118" t="n">
        <f aca="false">AY753</f>
        <v>0</v>
      </c>
      <c r="AZ752" s="118" t="n">
        <f aca="false">AZ753</f>
        <v>0</v>
      </c>
      <c r="BA752" s="118" t="n">
        <f aca="false">BA753</f>
        <v>0</v>
      </c>
      <c r="BB752" s="118" t="n">
        <f aca="false">BB753</f>
        <v>0</v>
      </c>
      <c r="BC752" s="118" t="n">
        <f aca="false">BC753</f>
        <v>0</v>
      </c>
      <c r="BD752" s="118" t="n">
        <f aca="false">BD753</f>
        <v>0</v>
      </c>
      <c r="BE752" s="118" t="n">
        <f aca="false">BE753</f>
        <v>0</v>
      </c>
      <c r="BF752" s="118" t="n">
        <f aca="false">BF753</f>
        <v>0</v>
      </c>
      <c r="BG752" s="118" t="n">
        <f aca="false">BG753</f>
        <v>0</v>
      </c>
      <c r="BH752" s="118" t="n">
        <f aca="false">BH753</f>
        <v>0</v>
      </c>
      <c r="BI752" s="118" t="n">
        <f aca="false">BI753</f>
        <v>0</v>
      </c>
      <c r="BJ752" s="118" t="n">
        <f aca="false">BJ753</f>
        <v>0</v>
      </c>
      <c r="BK752" s="118" t="n">
        <f aca="false">BK753</f>
        <v>0</v>
      </c>
      <c r="BL752" s="118" t="n">
        <f aca="false">BL753</f>
        <v>0</v>
      </c>
      <c r="BM752" s="118" t="n">
        <f aca="false">BM753</f>
        <v>0</v>
      </c>
      <c r="BN752" s="118" t="n">
        <f aca="false">BN753</f>
        <v>0</v>
      </c>
      <c r="BO752" s="118" t="n">
        <f aca="false">BO753</f>
        <v>0</v>
      </c>
      <c r="BP752" s="118" t="n">
        <f aca="false">BP753</f>
        <v>0</v>
      </c>
      <c r="BQ752" s="118" t="n">
        <f aca="false">BQ753</f>
        <v>0</v>
      </c>
      <c r="BR752" s="118" t="n">
        <f aca="false">BR753</f>
        <v>0</v>
      </c>
      <c r="BS752" s="118" t="n">
        <f aca="false">BS753</f>
        <v>0</v>
      </c>
      <c r="BT752" s="120" t="n">
        <f aca="false">BT753</f>
        <v>0</v>
      </c>
      <c r="BU752" s="120" t="n">
        <f aca="false">BU753</f>
        <v>0</v>
      </c>
      <c r="BV752" s="120" t="n">
        <f aca="false">BV753</f>
        <v>0</v>
      </c>
      <c r="BW752" s="120" t="n">
        <f aca="false">BW753</f>
        <v>0</v>
      </c>
      <c r="BX752" s="118" t="n">
        <f aca="false">BX753</f>
        <v>0</v>
      </c>
      <c r="BY752" s="120" t="n">
        <f aca="false">BY753</f>
        <v>0</v>
      </c>
      <c r="BZ752" s="118" t="n">
        <f aca="false">BZ753</f>
        <v>0</v>
      </c>
      <c r="CA752" s="120" t="n">
        <f aca="false">CA753</f>
        <v>0</v>
      </c>
      <c r="CB752" s="120" t="n">
        <f aca="false">CB753</f>
        <v>0</v>
      </c>
      <c r="CC752" s="120" t="n">
        <f aca="false">CC753</f>
        <v>0</v>
      </c>
      <c r="CD752" s="118" t="n">
        <f aca="false">CD753</f>
        <v>0</v>
      </c>
      <c r="CE752" s="120" t="n">
        <f aca="false">CE753</f>
        <v>0</v>
      </c>
      <c r="CF752" s="118" t="n">
        <f aca="false">CF753</f>
        <v>0</v>
      </c>
      <c r="CG752" s="120" t="n">
        <f aca="false">CG753</f>
        <v>0</v>
      </c>
      <c r="CH752" s="120" t="n">
        <f aca="false">CH753</f>
        <v>0</v>
      </c>
      <c r="CI752" s="120" t="n">
        <f aca="false">CI753</f>
        <v>0</v>
      </c>
      <c r="CJ752" s="121" t="n">
        <f aca="false">CJ753</f>
        <v>0</v>
      </c>
      <c r="CK752" s="120" t="n">
        <f aca="false">CK753</f>
        <v>0</v>
      </c>
      <c r="CL752" s="118" t="n">
        <f aca="false">CL753</f>
        <v>0</v>
      </c>
      <c r="CM752" s="120" t="n">
        <f aca="false">CM753</f>
        <v>0</v>
      </c>
      <c r="CN752" s="122" t="n">
        <f aca="false">CN753</f>
        <v>0</v>
      </c>
      <c r="CO752" s="122" t="n">
        <f aca="false">CO753</f>
        <v>0</v>
      </c>
      <c r="CP752" s="120" t="n">
        <f aca="false">CP753</f>
        <v>0</v>
      </c>
      <c r="CQ752" s="120" t="n">
        <f aca="false">CQ753</f>
        <v>0</v>
      </c>
      <c r="CR752" s="120" t="n">
        <f aca="false">CR753</f>
        <v>0</v>
      </c>
      <c r="CS752" s="118" t="n">
        <f aca="false">CS753</f>
        <v>0</v>
      </c>
      <c r="CT752" s="120" t="n">
        <f aca="false">CT753</f>
        <v>0</v>
      </c>
      <c r="CU752" s="118" t="n">
        <f aca="false">CU753</f>
        <v>0</v>
      </c>
      <c r="CV752" s="121" t="n">
        <f aca="false">CV753</f>
        <v>0</v>
      </c>
      <c r="CW752" s="121" t="n">
        <f aca="false">CW753</f>
        <v>0</v>
      </c>
      <c r="CX752" s="120" t="n">
        <f aca="false">CX753</f>
        <v>0</v>
      </c>
      <c r="CY752" s="121" t="n">
        <f aca="false">CY753</f>
        <v>0</v>
      </c>
      <c r="CZ752" s="121" t="n">
        <f aca="false">CZ753</f>
        <v>0</v>
      </c>
      <c r="DA752" s="111" t="e">
        <f aca="false">CY752/CW752*100</f>
        <v>#DIV/0!</v>
      </c>
      <c r="DB752" s="111"/>
    </row>
    <row r="753" customFormat="false" ht="99" hidden="true" customHeight="false" outlineLevel="0" collapsed="false">
      <c r="A753" s="113"/>
      <c r="B753" s="162" t="s">
        <v>104</v>
      </c>
      <c r="C753" s="115" t="s">
        <v>137</v>
      </c>
      <c r="D753" s="116" t="s">
        <v>133</v>
      </c>
      <c r="E753" s="175" t="s">
        <v>499</v>
      </c>
      <c r="F753" s="115" t="s">
        <v>105</v>
      </c>
      <c r="G753" s="118" t="n">
        <f aca="false">H753</f>
        <v>1505</v>
      </c>
      <c r="H753" s="118" t="n">
        <v>1505</v>
      </c>
      <c r="I753" s="118"/>
      <c r="J753" s="29" t="n">
        <f aca="false">K753-G753</f>
        <v>-5</v>
      </c>
      <c r="K753" s="29" t="n">
        <v>1500</v>
      </c>
      <c r="L753" s="29"/>
      <c r="M753" s="29"/>
      <c r="N753" s="118" t="n">
        <v>1600</v>
      </c>
      <c r="O753" s="27"/>
      <c r="P753" s="29" t="n">
        <f aca="false">O753+K753</f>
        <v>1500</v>
      </c>
      <c r="Q753" s="29" t="n">
        <f aca="false">L753</f>
        <v>0</v>
      </c>
      <c r="R753" s="29"/>
      <c r="S753" s="29" t="n">
        <f aca="false">T753-P753</f>
        <v>-1500</v>
      </c>
      <c r="T753" s="29"/>
      <c r="U753" s="29"/>
      <c r="V753" s="29"/>
      <c r="W753" s="29"/>
      <c r="X753" s="29" t="n">
        <f aca="false">W753+T753</f>
        <v>0</v>
      </c>
      <c r="Y753" s="29" t="n">
        <f aca="false">V753</f>
        <v>0</v>
      </c>
      <c r="Z753" s="29" t="n">
        <f aca="false">Y753+V753</f>
        <v>0</v>
      </c>
      <c r="AA753" s="29" t="n">
        <f aca="false">Z753+W753</f>
        <v>0</v>
      </c>
      <c r="AB753" s="29" t="n">
        <f aca="false">AA753+X753</f>
        <v>0</v>
      </c>
      <c r="AC753" s="29" t="n">
        <f aca="false">AB753+Y753</f>
        <v>0</v>
      </c>
      <c r="AD753" s="29" t="n">
        <f aca="false">AC753+Z753</f>
        <v>0</v>
      </c>
      <c r="AE753" s="29" t="n">
        <f aca="false">AC753+Z753</f>
        <v>0</v>
      </c>
      <c r="AF753" s="29" t="n">
        <f aca="false">AE753+AA753</f>
        <v>0</v>
      </c>
      <c r="AG753" s="29" t="n">
        <f aca="false">AF753+AB753</f>
        <v>0</v>
      </c>
      <c r="AH753" s="29" t="n">
        <f aca="false">AF753+AC753</f>
        <v>0</v>
      </c>
      <c r="AI753" s="29" t="n">
        <f aca="false">AG753+AD753</f>
        <v>0</v>
      </c>
      <c r="AJ753" s="29" t="n">
        <f aca="false">AH753+AE753</f>
        <v>0</v>
      </c>
      <c r="AK753" s="29" t="n">
        <f aca="false">AG753+AD753</f>
        <v>0</v>
      </c>
      <c r="AL753" s="29" t="n">
        <f aca="false">AH753+AE753</f>
        <v>0</v>
      </c>
      <c r="AM753" s="29" t="n">
        <f aca="false">AI753+AF753</f>
        <v>0</v>
      </c>
      <c r="AN753" s="29" t="n">
        <f aca="false">AH753+AE753</f>
        <v>0</v>
      </c>
      <c r="AO753" s="29" t="n">
        <f aca="false">AI753+AF753</f>
        <v>0</v>
      </c>
      <c r="AP753" s="29" t="n">
        <f aca="false">AL753+AI753</f>
        <v>0</v>
      </c>
      <c r="AQ753" s="29" t="n">
        <f aca="false">AM753+AJ753</f>
        <v>0</v>
      </c>
      <c r="AR753" s="29" t="n">
        <f aca="false">AM753+AJ753</f>
        <v>0</v>
      </c>
      <c r="AS753" s="29" t="n">
        <f aca="false">AN753+AK753</f>
        <v>0</v>
      </c>
      <c r="AT753" s="29" t="n">
        <f aca="false">AO753+AL753</f>
        <v>0</v>
      </c>
      <c r="AU753" s="29" t="n">
        <f aca="false">AP753+AM753</f>
        <v>0</v>
      </c>
      <c r="AV753" s="29" t="n">
        <f aca="false">AQ753+AN753</f>
        <v>0</v>
      </c>
      <c r="AW753" s="29" t="n">
        <f aca="false">AR753+AO753</f>
        <v>0</v>
      </c>
      <c r="AX753" s="29" t="n">
        <f aca="false">AS753+AP753</f>
        <v>0</v>
      </c>
      <c r="AY753" s="29" t="n">
        <f aca="false">AT753+AQ753</f>
        <v>0</v>
      </c>
      <c r="AZ753" s="29" t="n">
        <f aca="false">AU753+AR753</f>
        <v>0</v>
      </c>
      <c r="BA753" s="29" t="n">
        <f aca="false">AU753+AR753</f>
        <v>0</v>
      </c>
      <c r="BB753" s="29" t="n">
        <f aca="false">AV753+AS753</f>
        <v>0</v>
      </c>
      <c r="BC753" s="29" t="n">
        <f aca="false">AW753+AT753</f>
        <v>0</v>
      </c>
      <c r="BD753" s="29" t="n">
        <f aca="false">AX753+AU753</f>
        <v>0</v>
      </c>
      <c r="BE753" s="29" t="n">
        <f aca="false">AY753+AV753</f>
        <v>0</v>
      </c>
      <c r="BF753" s="29" t="n">
        <f aca="false">AZ753+AW753</f>
        <v>0</v>
      </c>
      <c r="BG753" s="29" t="n">
        <f aca="false">BA753+AX753</f>
        <v>0</v>
      </c>
      <c r="BH753" s="29" t="n">
        <f aca="false">BB753+AY753</f>
        <v>0</v>
      </c>
      <c r="BI753" s="29" t="n">
        <f aca="false">BC753+AZ753</f>
        <v>0</v>
      </c>
      <c r="BJ753" s="29" t="n">
        <f aca="false">BD753+BA753</f>
        <v>0</v>
      </c>
      <c r="BK753" s="29" t="n">
        <f aca="false">BE753+BB753</f>
        <v>0</v>
      </c>
      <c r="BL753" s="29" t="n">
        <f aca="false">BF753+BC753</f>
        <v>0</v>
      </c>
      <c r="BM753" s="29" t="n">
        <f aca="false">BG753+BD753</f>
        <v>0</v>
      </c>
      <c r="BN753" s="29" t="n">
        <f aca="false">BH753+BE753</f>
        <v>0</v>
      </c>
      <c r="BO753" s="29" t="n">
        <f aca="false">BI753+BF753</f>
        <v>0</v>
      </c>
      <c r="BP753" s="29" t="n">
        <f aca="false">BJ753+BG753</f>
        <v>0</v>
      </c>
      <c r="BQ753" s="29" t="n">
        <f aca="false">BK753+BH753</f>
        <v>0</v>
      </c>
      <c r="BR753" s="29" t="n">
        <f aca="false">BL753+BI753</f>
        <v>0</v>
      </c>
      <c r="BS753" s="29" t="n">
        <f aca="false">BM753+BJ753</f>
        <v>0</v>
      </c>
      <c r="BT753" s="129" t="n">
        <f aca="false">BN753+BK753</f>
        <v>0</v>
      </c>
      <c r="BU753" s="129" t="n">
        <f aca="false">BO753+BL753</f>
        <v>0</v>
      </c>
      <c r="BV753" s="129" t="n">
        <f aca="false">BP753+BM753</f>
        <v>0</v>
      </c>
      <c r="BW753" s="129" t="n">
        <f aca="false">BQ753+BN753</f>
        <v>0</v>
      </c>
      <c r="BX753" s="29" t="n">
        <f aca="false">BR753+BO753</f>
        <v>0</v>
      </c>
      <c r="BY753" s="129" t="n">
        <f aca="false">BS753+BP753</f>
        <v>0</v>
      </c>
      <c r="BZ753" s="29" t="n">
        <f aca="false">BT753+BQ753</f>
        <v>0</v>
      </c>
      <c r="CA753" s="129" t="n">
        <f aca="false">BU753+BR753</f>
        <v>0</v>
      </c>
      <c r="CB753" s="129" t="n">
        <f aca="false">BV753+BS753</f>
        <v>0</v>
      </c>
      <c r="CC753" s="129" t="n">
        <f aca="false">BW753+BT753</f>
        <v>0</v>
      </c>
      <c r="CD753" s="29" t="n">
        <f aca="false">BX753+BU753</f>
        <v>0</v>
      </c>
      <c r="CE753" s="129" t="n">
        <f aca="false">BY753+BV753</f>
        <v>0</v>
      </c>
      <c r="CF753" s="29" t="n">
        <f aca="false">BZ753+BW753</f>
        <v>0</v>
      </c>
      <c r="CG753" s="129" t="n">
        <f aca="false">CA753+BX753</f>
        <v>0</v>
      </c>
      <c r="CH753" s="129" t="n">
        <f aca="false">CB753+BY753</f>
        <v>0</v>
      </c>
      <c r="CI753" s="129" t="n">
        <f aca="false">CC753+BZ753</f>
        <v>0</v>
      </c>
      <c r="CJ753" s="130" t="n">
        <f aca="false">CD753+CA753</f>
        <v>0</v>
      </c>
      <c r="CK753" s="129" t="n">
        <f aca="false">CE753+CB753</f>
        <v>0</v>
      </c>
      <c r="CL753" s="29" t="n">
        <f aca="false">CF753+CC753</f>
        <v>0</v>
      </c>
      <c r="CM753" s="129" t="n">
        <f aca="false">CG753+CD753</f>
        <v>0</v>
      </c>
      <c r="CN753" s="131" t="n">
        <f aca="false">CH753+CE753</f>
        <v>0</v>
      </c>
      <c r="CO753" s="131" t="n">
        <f aca="false">CI753+CF753</f>
        <v>0</v>
      </c>
      <c r="CP753" s="129" t="n">
        <f aca="false">CJ753+CG753</f>
        <v>0</v>
      </c>
      <c r="CQ753" s="129" t="n">
        <f aca="false">CK753+CH753</f>
        <v>0</v>
      </c>
      <c r="CR753" s="129" t="n">
        <f aca="false">CL753+CI753</f>
        <v>0</v>
      </c>
      <c r="CS753" s="29" t="n">
        <f aca="false">CM753+CJ753</f>
        <v>0</v>
      </c>
      <c r="CT753" s="129" t="n">
        <f aca="false">CN753+CK753</f>
        <v>0</v>
      </c>
      <c r="CU753" s="29" t="n">
        <f aca="false">CO753+CL753</f>
        <v>0</v>
      </c>
      <c r="CV753" s="130" t="n">
        <f aca="false">CP753+CM753</f>
        <v>0</v>
      </c>
      <c r="CW753" s="130" t="n">
        <f aca="false">CQ753+CN753</f>
        <v>0</v>
      </c>
      <c r="CX753" s="129" t="n">
        <f aca="false">CR753+CO753</f>
        <v>0</v>
      </c>
      <c r="CY753" s="130" t="n">
        <f aca="false">CS753+CP753</f>
        <v>0</v>
      </c>
      <c r="CZ753" s="130" t="n">
        <f aca="false">CT753+CQ753</f>
        <v>0</v>
      </c>
      <c r="DA753" s="111" t="e">
        <f aca="false">CY753/CW753*100</f>
        <v>#DIV/0!</v>
      </c>
      <c r="DB753" s="111"/>
    </row>
    <row r="754" customFormat="false" ht="99" hidden="false" customHeight="false" outlineLevel="0" collapsed="false">
      <c r="A754" s="113"/>
      <c r="B754" s="114" t="s">
        <v>334</v>
      </c>
      <c r="C754" s="115" t="s">
        <v>137</v>
      </c>
      <c r="D754" s="116" t="s">
        <v>133</v>
      </c>
      <c r="E754" s="175" t="s">
        <v>335</v>
      </c>
      <c r="F754" s="115"/>
      <c r="G754" s="118"/>
      <c r="H754" s="118"/>
      <c r="I754" s="118"/>
      <c r="J754" s="29"/>
      <c r="K754" s="29"/>
      <c r="L754" s="29"/>
      <c r="M754" s="29"/>
      <c r="N754" s="118"/>
      <c r="O754" s="27"/>
      <c r="P754" s="29"/>
      <c r="Q754" s="29"/>
      <c r="R754" s="29"/>
      <c r="S754" s="29" t="n">
        <f aca="false">S755+S757+S759</f>
        <v>35095</v>
      </c>
      <c r="T754" s="29" t="n">
        <f aca="false">T755+T757+T759</f>
        <v>35095</v>
      </c>
      <c r="U754" s="29"/>
      <c r="V754" s="29"/>
      <c r="W754" s="29" t="n">
        <f aca="false">W755+W757+W759</f>
        <v>0</v>
      </c>
      <c r="X754" s="29" t="n">
        <f aca="false">X755+X757+X759</f>
        <v>35095</v>
      </c>
      <c r="Y754" s="29" t="n">
        <f aca="false">Y755+Y757+Y759</f>
        <v>0</v>
      </c>
      <c r="Z754" s="29" t="n">
        <f aca="false">Z755+Z757+Z759</f>
        <v>0</v>
      </c>
      <c r="AA754" s="29" t="n">
        <f aca="false">AA755+AA757+AA759</f>
        <v>35095</v>
      </c>
      <c r="AB754" s="29" t="n">
        <f aca="false">AB755+AB757+AB759</f>
        <v>0</v>
      </c>
      <c r="AC754" s="29" t="n">
        <f aca="false">AC755+AC757+AC759</f>
        <v>0</v>
      </c>
      <c r="AD754" s="29" t="n">
        <f aca="false">AD755+AD757+AD759</f>
        <v>0</v>
      </c>
      <c r="AE754" s="29" t="n">
        <f aca="false">AE755+AE757+AE759</f>
        <v>0</v>
      </c>
      <c r="AF754" s="29" t="n">
        <f aca="false">AF755+AF757+AF759</f>
        <v>35095</v>
      </c>
      <c r="AG754" s="29" t="n">
        <f aca="false">AG755+AG757+AG759</f>
        <v>0</v>
      </c>
      <c r="AH754" s="29" t="n">
        <f aca="false">AH755+AH757+AH759</f>
        <v>0</v>
      </c>
      <c r="AI754" s="29" t="n">
        <f aca="false">AI755+AI757+AI759</f>
        <v>0</v>
      </c>
      <c r="AJ754" s="29" t="n">
        <f aca="false">AJ755+AJ757+AJ759</f>
        <v>0</v>
      </c>
      <c r="AK754" s="29" t="n">
        <f aca="false">AK755+AK757+AK759</f>
        <v>0</v>
      </c>
      <c r="AL754" s="29" t="n">
        <f aca="false">AL755+AL757+AL759</f>
        <v>0</v>
      </c>
      <c r="AM754" s="29" t="n">
        <f aca="false">AM755+AM757+AM759</f>
        <v>0</v>
      </c>
      <c r="AN754" s="29" t="n">
        <f aca="false">AN755+AN757+AN759</f>
        <v>35095</v>
      </c>
      <c r="AO754" s="29" t="n">
        <f aca="false">AO755+AO757+AO759</f>
        <v>0</v>
      </c>
      <c r="AP754" s="29" t="n">
        <f aca="false">AP755+AP757+AP759</f>
        <v>350</v>
      </c>
      <c r="AQ754" s="29" t="n">
        <f aca="false">AQ755+AQ757+AQ759</f>
        <v>0</v>
      </c>
      <c r="AR754" s="29" t="n">
        <f aca="false">AR755+AR757+AR759</f>
        <v>0</v>
      </c>
      <c r="AS754" s="29" t="n">
        <f aca="false">AS755+AS757+AS759</f>
        <v>0</v>
      </c>
      <c r="AT754" s="29" t="n">
        <f aca="false">AT755+AT757+AT759</f>
        <v>35445</v>
      </c>
      <c r="AU754" s="29" t="n">
        <f aca="false">AU755+AU757+AU759</f>
        <v>0</v>
      </c>
      <c r="AV754" s="29" t="n">
        <f aca="false">AV755+AV757+AV759</f>
        <v>0</v>
      </c>
      <c r="AW754" s="29" t="n">
        <f aca="false">AW755+AW757+AW759</f>
        <v>0</v>
      </c>
      <c r="AX754" s="29" t="n">
        <f aca="false">AX755+AX757+AX759</f>
        <v>0</v>
      </c>
      <c r="AY754" s="29" t="n">
        <f aca="false">AY755+AY757+AY759</f>
        <v>0</v>
      </c>
      <c r="AZ754" s="29" t="n">
        <f aca="false">AZ755+AZ757+AZ759</f>
        <v>0</v>
      </c>
      <c r="BA754" s="29" t="n">
        <f aca="false">BA755+BA757+BA759</f>
        <v>35445</v>
      </c>
      <c r="BB754" s="29" t="n">
        <f aca="false">BB755+BB757+BB759</f>
        <v>0</v>
      </c>
      <c r="BC754" s="29" t="n">
        <f aca="false">BC755+BC757+BC759</f>
        <v>0</v>
      </c>
      <c r="BD754" s="29" t="n">
        <f aca="false">BD755+BD757+BD759</f>
        <v>0</v>
      </c>
      <c r="BE754" s="29" t="n">
        <f aca="false">BE755+BE757+BE759</f>
        <v>0</v>
      </c>
      <c r="BF754" s="29" t="n">
        <f aca="false">BF755+BF757+BF759</f>
        <v>0</v>
      </c>
      <c r="BG754" s="29" t="n">
        <f aca="false">BG755+BG757+BG759</f>
        <v>35445</v>
      </c>
      <c r="BH754" s="29" t="n">
        <f aca="false">BH755+BH757+BH759</f>
        <v>0</v>
      </c>
      <c r="BI754" s="29" t="n">
        <f aca="false">BI755+BI757+BI759</f>
        <v>0</v>
      </c>
      <c r="BJ754" s="29" t="n">
        <f aca="false">BJ755+BJ757+BJ759</f>
        <v>0</v>
      </c>
      <c r="BK754" s="29" t="n">
        <f aca="false">BK755+BK757+BK759</f>
        <v>0</v>
      </c>
      <c r="BL754" s="29" t="n">
        <f aca="false">BL755+BL757+BL759</f>
        <v>0</v>
      </c>
      <c r="BM754" s="29" t="n">
        <f aca="false">BM755+BM757+BM759</f>
        <v>35445</v>
      </c>
      <c r="BN754" s="29" t="n">
        <f aca="false">BN755+BN757+BN759</f>
        <v>0</v>
      </c>
      <c r="BO754" s="29" t="n">
        <f aca="false">BO755+BO757+BO759</f>
        <v>-835</v>
      </c>
      <c r="BP754" s="29" t="n">
        <f aca="false">BP755+BP757+BP759</f>
        <v>9</v>
      </c>
      <c r="BQ754" s="29" t="n">
        <f aca="false">BQ755+BQ757+BQ759</f>
        <v>0</v>
      </c>
      <c r="BR754" s="29" t="n">
        <f aca="false">BR755+BR757+BR759</f>
        <v>0</v>
      </c>
      <c r="BS754" s="29" t="n">
        <f aca="false">BS755+BS757+BS759</f>
        <v>0</v>
      </c>
      <c r="BT754" s="129" t="n">
        <f aca="false">BT755+BT757+BT759</f>
        <v>34619</v>
      </c>
      <c r="BU754" s="129" t="n">
        <f aca="false">BU755+BU757+BU759</f>
        <v>0</v>
      </c>
      <c r="BV754" s="129" t="n">
        <f aca="false">BV755+BV757+BV759</f>
        <v>-9</v>
      </c>
      <c r="BW754" s="129" t="n">
        <f aca="false">BW755+BW757+BW759</f>
        <v>0</v>
      </c>
      <c r="BX754" s="29" t="n">
        <f aca="false">BX755+BX757+BX759</f>
        <v>0</v>
      </c>
      <c r="BY754" s="129" t="n">
        <f aca="false">BY755+BY757+BY759</f>
        <v>0</v>
      </c>
      <c r="BZ754" s="29" t="n">
        <f aca="false">BZ755+BZ757+BZ759</f>
        <v>0</v>
      </c>
      <c r="CA754" s="129" t="n">
        <f aca="false">CA755+CA757+CA759</f>
        <v>34610</v>
      </c>
      <c r="CB754" s="129" t="n">
        <f aca="false">CB755+CB757+CB759</f>
        <v>0</v>
      </c>
      <c r="CC754" s="129" t="n">
        <f aca="false">CC755+CC757+CC759</f>
        <v>-4400</v>
      </c>
      <c r="CD754" s="29" t="n">
        <f aca="false">CD755+CD757+CD759</f>
        <v>0</v>
      </c>
      <c r="CE754" s="129" t="n">
        <f aca="false">CE755+CE757+CE759</f>
        <v>0</v>
      </c>
      <c r="CF754" s="29" t="n">
        <f aca="false">CF755+CF757+CF759</f>
        <v>0</v>
      </c>
      <c r="CG754" s="129" t="n">
        <f aca="false">CG755+CG757+CG759</f>
        <v>0</v>
      </c>
      <c r="CH754" s="129" t="n">
        <f aca="false">CH755+CH757+CH759</f>
        <v>30210</v>
      </c>
      <c r="CI754" s="129" t="n">
        <f aca="false">CI755+CI757+CI759</f>
        <v>0</v>
      </c>
      <c r="CJ754" s="130" t="n">
        <f aca="false">CJ755+CJ757+CJ759</f>
        <v>0</v>
      </c>
      <c r="CK754" s="129" t="n">
        <f aca="false">CK755+CK757+CK759</f>
        <v>0</v>
      </c>
      <c r="CL754" s="29" t="n">
        <f aca="false">CL755+CL757+CL759</f>
        <v>0</v>
      </c>
      <c r="CM754" s="129" t="n">
        <f aca="false">CM755+CM757+CM759</f>
        <v>0</v>
      </c>
      <c r="CN754" s="131" t="n">
        <f aca="false">CN755+CN757+CN759</f>
        <v>0</v>
      </c>
      <c r="CO754" s="131" t="n">
        <f aca="false">CO755+CO757+CO759</f>
        <v>0</v>
      </c>
      <c r="CP754" s="129" t="n">
        <f aca="false">CP755+CP757+CP759</f>
        <v>30210</v>
      </c>
      <c r="CQ754" s="129" t="n">
        <f aca="false">CQ755+CQ757+CQ759</f>
        <v>0</v>
      </c>
      <c r="CR754" s="129" t="n">
        <f aca="false">CR755+CR757+CR759</f>
        <v>-753</v>
      </c>
      <c r="CS754" s="29" t="n">
        <f aca="false">CS755+CS757+CS759</f>
        <v>0</v>
      </c>
      <c r="CT754" s="129" t="n">
        <f aca="false">CT755+CT757+CT759</f>
        <v>0</v>
      </c>
      <c r="CU754" s="29" t="n">
        <f aca="false">CU755+CU757+CU759</f>
        <v>0</v>
      </c>
      <c r="CV754" s="130" t="n">
        <f aca="false">CV755+CV757+CV759</f>
        <v>0</v>
      </c>
      <c r="CW754" s="130" t="n">
        <f aca="false">CW755+CW757+CW759</f>
        <v>29457</v>
      </c>
      <c r="CX754" s="129" t="n">
        <f aca="false">CX755+CX757+CX759</f>
        <v>0</v>
      </c>
      <c r="CY754" s="130" t="n">
        <f aca="false">CY755+CY757+CY759</f>
        <v>28994</v>
      </c>
      <c r="CZ754" s="130" t="n">
        <f aca="false">CZ755+CZ757+CZ759</f>
        <v>0</v>
      </c>
      <c r="DA754" s="111" t="n">
        <f aca="false">CY754/CW754*100</f>
        <v>98.4282174016363</v>
      </c>
      <c r="DB754" s="111"/>
    </row>
    <row r="755" s="278" customFormat="true" ht="66" hidden="false" customHeight="false" outlineLevel="0" collapsed="false">
      <c r="A755" s="209"/>
      <c r="B755" s="114" t="s">
        <v>497</v>
      </c>
      <c r="C755" s="115" t="s">
        <v>137</v>
      </c>
      <c r="D755" s="116" t="s">
        <v>133</v>
      </c>
      <c r="E755" s="175" t="s">
        <v>500</v>
      </c>
      <c r="F755" s="115"/>
      <c r="G755" s="118"/>
      <c r="H755" s="118"/>
      <c r="I755" s="118"/>
      <c r="J755" s="29"/>
      <c r="K755" s="29"/>
      <c r="L755" s="29"/>
      <c r="M755" s="29"/>
      <c r="N755" s="118"/>
      <c r="O755" s="29"/>
      <c r="P755" s="29"/>
      <c r="Q755" s="29"/>
      <c r="R755" s="29"/>
      <c r="S755" s="29" t="n">
        <f aca="false">S756</f>
        <v>240</v>
      </c>
      <c r="T755" s="29" t="n">
        <f aca="false">T756</f>
        <v>240</v>
      </c>
      <c r="U755" s="29"/>
      <c r="V755" s="29"/>
      <c r="W755" s="29" t="n">
        <f aca="false">W756</f>
        <v>0</v>
      </c>
      <c r="X755" s="29" t="n">
        <f aca="false">X756</f>
        <v>240</v>
      </c>
      <c r="Y755" s="29" t="n">
        <f aca="false">Y756</f>
        <v>0</v>
      </c>
      <c r="Z755" s="29" t="n">
        <f aca="false">Z756</f>
        <v>0</v>
      </c>
      <c r="AA755" s="29" t="n">
        <f aca="false">AA756</f>
        <v>240</v>
      </c>
      <c r="AB755" s="29" t="n">
        <f aca="false">AB756</f>
        <v>0</v>
      </c>
      <c r="AC755" s="29" t="n">
        <f aca="false">AC756</f>
        <v>0</v>
      </c>
      <c r="AD755" s="29" t="n">
        <f aca="false">AD756</f>
        <v>0</v>
      </c>
      <c r="AE755" s="29" t="n">
        <f aca="false">AE756</f>
        <v>0</v>
      </c>
      <c r="AF755" s="29" t="n">
        <f aca="false">AF756</f>
        <v>240</v>
      </c>
      <c r="AG755" s="29" t="n">
        <f aca="false">AG756</f>
        <v>0</v>
      </c>
      <c r="AH755" s="29" t="n">
        <f aca="false">AH756</f>
        <v>0</v>
      </c>
      <c r="AI755" s="29" t="n">
        <f aca="false">AI756</f>
        <v>0</v>
      </c>
      <c r="AJ755" s="29" t="n">
        <f aca="false">AJ756</f>
        <v>0</v>
      </c>
      <c r="AK755" s="29" t="n">
        <f aca="false">AK756</f>
        <v>0</v>
      </c>
      <c r="AL755" s="29" t="n">
        <f aca="false">AL756</f>
        <v>0</v>
      </c>
      <c r="AM755" s="29" t="n">
        <f aca="false">AM756</f>
        <v>0</v>
      </c>
      <c r="AN755" s="29" t="n">
        <f aca="false">AN756</f>
        <v>240</v>
      </c>
      <c r="AO755" s="29" t="n">
        <f aca="false">AO756</f>
        <v>0</v>
      </c>
      <c r="AP755" s="29" t="n">
        <f aca="false">AP756</f>
        <v>390</v>
      </c>
      <c r="AQ755" s="29" t="n">
        <f aca="false">AQ756</f>
        <v>0</v>
      </c>
      <c r="AR755" s="29" t="n">
        <f aca="false">AR756</f>
        <v>0</v>
      </c>
      <c r="AS755" s="29" t="n">
        <f aca="false">AS756</f>
        <v>0</v>
      </c>
      <c r="AT755" s="29" t="n">
        <f aca="false">AT756</f>
        <v>630</v>
      </c>
      <c r="AU755" s="29" t="n">
        <f aca="false">AU756</f>
        <v>0</v>
      </c>
      <c r="AV755" s="29" t="n">
        <f aca="false">AV756</f>
        <v>0</v>
      </c>
      <c r="AW755" s="29" t="n">
        <f aca="false">AW756</f>
        <v>0</v>
      </c>
      <c r="AX755" s="29" t="n">
        <f aca="false">AX756</f>
        <v>0</v>
      </c>
      <c r="AY755" s="29" t="n">
        <f aca="false">AY756</f>
        <v>0</v>
      </c>
      <c r="AZ755" s="29" t="n">
        <f aca="false">AZ756</f>
        <v>0</v>
      </c>
      <c r="BA755" s="29" t="n">
        <f aca="false">BA756</f>
        <v>630</v>
      </c>
      <c r="BB755" s="29" t="n">
        <f aca="false">BB756</f>
        <v>0</v>
      </c>
      <c r="BC755" s="29" t="n">
        <f aca="false">BC756</f>
        <v>0</v>
      </c>
      <c r="BD755" s="29" t="n">
        <f aca="false">BD756</f>
        <v>0</v>
      </c>
      <c r="BE755" s="29" t="n">
        <f aca="false">BE756</f>
        <v>0</v>
      </c>
      <c r="BF755" s="29" t="n">
        <f aca="false">BF756</f>
        <v>0</v>
      </c>
      <c r="BG755" s="29" t="n">
        <f aca="false">BG756</f>
        <v>630</v>
      </c>
      <c r="BH755" s="29" t="n">
        <f aca="false">BH756</f>
        <v>0</v>
      </c>
      <c r="BI755" s="29" t="n">
        <f aca="false">BI756</f>
        <v>0</v>
      </c>
      <c r="BJ755" s="29" t="n">
        <f aca="false">BJ756</f>
        <v>0</v>
      </c>
      <c r="BK755" s="29" t="n">
        <f aca="false">BK756</f>
        <v>0</v>
      </c>
      <c r="BL755" s="29" t="n">
        <f aca="false">BL756</f>
        <v>0</v>
      </c>
      <c r="BM755" s="29" t="n">
        <f aca="false">BM756</f>
        <v>630</v>
      </c>
      <c r="BN755" s="29" t="n">
        <f aca="false">BN756</f>
        <v>0</v>
      </c>
      <c r="BO755" s="29" t="n">
        <f aca="false">BO756</f>
        <v>0</v>
      </c>
      <c r="BP755" s="29"/>
      <c r="BQ755" s="29" t="n">
        <f aca="false">BQ756</f>
        <v>0</v>
      </c>
      <c r="BR755" s="29" t="n">
        <f aca="false">BR756</f>
        <v>0</v>
      </c>
      <c r="BS755" s="29" t="n">
        <f aca="false">BS756</f>
        <v>0</v>
      </c>
      <c r="BT755" s="129" t="n">
        <f aca="false">BT756</f>
        <v>630</v>
      </c>
      <c r="BU755" s="129" t="n">
        <f aca="false">BU756</f>
        <v>0</v>
      </c>
      <c r="BV755" s="129" t="n">
        <f aca="false">BV756</f>
        <v>0</v>
      </c>
      <c r="BW755" s="129" t="n">
        <f aca="false">BW756</f>
        <v>0</v>
      </c>
      <c r="BX755" s="29" t="n">
        <f aca="false">BX756</f>
        <v>0</v>
      </c>
      <c r="BY755" s="129" t="n">
        <f aca="false">BY756</f>
        <v>0</v>
      </c>
      <c r="BZ755" s="29" t="n">
        <f aca="false">BZ756</f>
        <v>0</v>
      </c>
      <c r="CA755" s="129" t="n">
        <f aca="false">CA756</f>
        <v>630</v>
      </c>
      <c r="CB755" s="129" t="n">
        <f aca="false">CB756</f>
        <v>0</v>
      </c>
      <c r="CC755" s="129" t="n">
        <f aca="false">CC756</f>
        <v>0</v>
      </c>
      <c r="CD755" s="29" t="n">
        <f aca="false">CD756</f>
        <v>0</v>
      </c>
      <c r="CE755" s="129" t="n">
        <f aca="false">CE756</f>
        <v>0</v>
      </c>
      <c r="CF755" s="29" t="n">
        <f aca="false">CF756</f>
        <v>0</v>
      </c>
      <c r="CG755" s="129" t="n">
        <f aca="false">CG756</f>
        <v>0</v>
      </c>
      <c r="CH755" s="129" t="n">
        <f aca="false">CH756</f>
        <v>630</v>
      </c>
      <c r="CI755" s="129" t="n">
        <f aca="false">CI756</f>
        <v>0</v>
      </c>
      <c r="CJ755" s="130" t="n">
        <f aca="false">CJ756</f>
        <v>0</v>
      </c>
      <c r="CK755" s="129" t="n">
        <f aca="false">CK756</f>
        <v>0</v>
      </c>
      <c r="CL755" s="29" t="n">
        <f aca="false">CL756</f>
        <v>0</v>
      </c>
      <c r="CM755" s="129" t="n">
        <f aca="false">CM756</f>
        <v>0</v>
      </c>
      <c r="CN755" s="131" t="n">
        <f aca="false">CN756</f>
        <v>0</v>
      </c>
      <c r="CO755" s="131" t="n">
        <f aca="false">CO756</f>
        <v>0</v>
      </c>
      <c r="CP755" s="129" t="n">
        <f aca="false">CP756</f>
        <v>630</v>
      </c>
      <c r="CQ755" s="129" t="n">
        <f aca="false">CQ756</f>
        <v>0</v>
      </c>
      <c r="CR755" s="129" t="n">
        <f aca="false">CR756</f>
        <v>0</v>
      </c>
      <c r="CS755" s="29" t="n">
        <f aca="false">CS756</f>
        <v>0</v>
      </c>
      <c r="CT755" s="129" t="n">
        <f aca="false">CT756</f>
        <v>0</v>
      </c>
      <c r="CU755" s="29" t="n">
        <f aca="false">CU756</f>
        <v>0</v>
      </c>
      <c r="CV755" s="130" t="n">
        <f aca="false">CV756</f>
        <v>0</v>
      </c>
      <c r="CW755" s="130" t="n">
        <f aca="false">CW756</f>
        <v>630</v>
      </c>
      <c r="CX755" s="129" t="n">
        <f aca="false">CX756</f>
        <v>0</v>
      </c>
      <c r="CY755" s="130" t="n">
        <f aca="false">CY756</f>
        <v>619</v>
      </c>
      <c r="CZ755" s="130" t="n">
        <f aca="false">CZ756</f>
        <v>0</v>
      </c>
      <c r="DA755" s="111" t="n">
        <f aca="false">CY755/CW755*100</f>
        <v>98.2539682539683</v>
      </c>
      <c r="DB755" s="111"/>
    </row>
    <row r="756" customFormat="false" ht="99" hidden="false" customHeight="false" outlineLevel="0" collapsed="false">
      <c r="A756" s="113"/>
      <c r="B756" s="162" t="s">
        <v>104</v>
      </c>
      <c r="C756" s="115" t="s">
        <v>137</v>
      </c>
      <c r="D756" s="116" t="s">
        <v>133</v>
      </c>
      <c r="E756" s="175" t="s">
        <v>500</v>
      </c>
      <c r="F756" s="115" t="s">
        <v>105</v>
      </c>
      <c r="G756" s="118"/>
      <c r="H756" s="118"/>
      <c r="I756" s="118"/>
      <c r="J756" s="29"/>
      <c r="K756" s="29"/>
      <c r="L756" s="29"/>
      <c r="M756" s="29"/>
      <c r="N756" s="118"/>
      <c r="O756" s="27"/>
      <c r="P756" s="29"/>
      <c r="Q756" s="29"/>
      <c r="R756" s="29"/>
      <c r="S756" s="29" t="n">
        <f aca="false">T756-P756</f>
        <v>240</v>
      </c>
      <c r="T756" s="29" t="n">
        <v>240</v>
      </c>
      <c r="U756" s="29"/>
      <c r="V756" s="29"/>
      <c r="W756" s="29"/>
      <c r="X756" s="29" t="n">
        <f aca="false">W756+T756</f>
        <v>240</v>
      </c>
      <c r="Y756" s="29" t="n">
        <f aca="false">V756</f>
        <v>0</v>
      </c>
      <c r="Z756" s="28"/>
      <c r="AA756" s="29" t="n">
        <f aca="false">X756+Z756</f>
        <v>240</v>
      </c>
      <c r="AB756" s="29" t="n">
        <f aca="false">Y756</f>
        <v>0</v>
      </c>
      <c r="AC756" s="28"/>
      <c r="AD756" s="28"/>
      <c r="AE756" s="28"/>
      <c r="AF756" s="29" t="n">
        <f aca="false">AD756+AC756+AA756+AE756</f>
        <v>240</v>
      </c>
      <c r="AG756" s="27" t="n">
        <f aca="false">AE756+AB756</f>
        <v>0</v>
      </c>
      <c r="AH756" s="28"/>
      <c r="AI756" s="28"/>
      <c r="AJ756" s="28"/>
      <c r="AK756" s="28"/>
      <c r="AL756" s="28"/>
      <c r="AM756" s="28"/>
      <c r="AN756" s="29" t="n">
        <f aca="false">AI756+AH756+AF756+AJ756+AK756+AL756+AM756</f>
        <v>240</v>
      </c>
      <c r="AO756" s="29" t="n">
        <f aca="false">AM756+AG756</f>
        <v>0</v>
      </c>
      <c r="AP756" s="29" t="n">
        <v>390</v>
      </c>
      <c r="AQ756" s="28"/>
      <c r="AR756" s="28"/>
      <c r="AS756" s="28"/>
      <c r="AT756" s="29" t="n">
        <f aca="false">AR756+AQ756+AP756+AN756+AS756</f>
        <v>630</v>
      </c>
      <c r="AU756" s="29" t="n">
        <f aca="false">AS756+AO756</f>
        <v>0</v>
      </c>
      <c r="AV756" s="29"/>
      <c r="AW756" s="29"/>
      <c r="AX756" s="29"/>
      <c r="AY756" s="29"/>
      <c r="AZ756" s="29"/>
      <c r="BA756" s="29" t="n">
        <f aca="false">AY756+AX756+AW756+AV756+AT756</f>
        <v>630</v>
      </c>
      <c r="BB756" s="128" t="n">
        <f aca="false">AU756+AY756</f>
        <v>0</v>
      </c>
      <c r="BC756" s="29"/>
      <c r="BD756" s="28"/>
      <c r="BE756" s="28"/>
      <c r="BF756" s="28"/>
      <c r="BG756" s="29" t="n">
        <f aca="false">BF756+BE756+BD756+BC756+BA756</f>
        <v>630</v>
      </c>
      <c r="BH756" s="128" t="n">
        <f aca="false">BB756+BD756</f>
        <v>0</v>
      </c>
      <c r="BI756" s="27"/>
      <c r="BJ756" s="36"/>
      <c r="BK756" s="36"/>
      <c r="BL756" s="36"/>
      <c r="BM756" s="29" t="n">
        <f aca="false">BG756+BI756+BJ756+BK756+BL756</f>
        <v>630</v>
      </c>
      <c r="BN756" s="29" t="n">
        <f aca="false">BH756+BJ756</f>
        <v>0</v>
      </c>
      <c r="BO756" s="36"/>
      <c r="BP756" s="36"/>
      <c r="BQ756" s="36"/>
      <c r="BR756" s="36"/>
      <c r="BS756" s="36"/>
      <c r="BT756" s="129" t="n">
        <f aca="false">BS756+BR756+BQ756+BO756+BM756+BP756</f>
        <v>630</v>
      </c>
      <c r="BU756" s="129" t="n">
        <f aca="false">BQ756+BN756</f>
        <v>0</v>
      </c>
      <c r="BV756" s="132"/>
      <c r="BW756" s="132"/>
      <c r="BX756" s="27"/>
      <c r="BY756" s="132"/>
      <c r="BZ756" s="27"/>
      <c r="CA756" s="129" t="n">
        <f aca="false">BY756+BX756+BW756+BV756+BT756</f>
        <v>630</v>
      </c>
      <c r="CB756" s="129" t="n">
        <f aca="false">BY756+BU756</f>
        <v>0</v>
      </c>
      <c r="CC756" s="132"/>
      <c r="CD756" s="27"/>
      <c r="CE756" s="132"/>
      <c r="CF756" s="27"/>
      <c r="CG756" s="132"/>
      <c r="CH756" s="129" t="n">
        <f aca="false">CF756+CE756+CD756+CC756+CA756+CG756</f>
        <v>630</v>
      </c>
      <c r="CI756" s="129" t="n">
        <f aca="false">CF756+CB756</f>
        <v>0</v>
      </c>
      <c r="CJ756" s="133"/>
      <c r="CK756" s="132"/>
      <c r="CL756" s="27"/>
      <c r="CM756" s="132"/>
      <c r="CN756" s="134"/>
      <c r="CO756" s="134"/>
      <c r="CP756" s="129" t="n">
        <f aca="false">CO756+CN756+CM756+CL756+CK756+CJ756+CH756</f>
        <v>630</v>
      </c>
      <c r="CQ756" s="129" t="n">
        <f aca="false">CI756+CK756</f>
        <v>0</v>
      </c>
      <c r="CR756" s="132"/>
      <c r="CS756" s="27"/>
      <c r="CT756" s="132"/>
      <c r="CU756" s="27"/>
      <c r="CV756" s="133"/>
      <c r="CW756" s="130" t="n">
        <f aca="false">CP756+CR756+CS756+CT756+CU756+CV756</f>
        <v>630</v>
      </c>
      <c r="CX756" s="129" t="n">
        <f aca="false">CQ756+CS756</f>
        <v>0</v>
      </c>
      <c r="CY756" s="130" t="n">
        <v>619</v>
      </c>
      <c r="CZ756" s="130"/>
      <c r="DA756" s="111" t="n">
        <f aca="false">CY756/CW756*100</f>
        <v>98.2539682539683</v>
      </c>
      <c r="DB756" s="111"/>
    </row>
    <row r="757" s="218" customFormat="true" ht="115.5" hidden="false" customHeight="false" outlineLevel="0" collapsed="false">
      <c r="A757" s="113"/>
      <c r="B757" s="114" t="s">
        <v>501</v>
      </c>
      <c r="C757" s="115" t="s">
        <v>137</v>
      </c>
      <c r="D757" s="116" t="s">
        <v>133</v>
      </c>
      <c r="E757" s="175" t="s">
        <v>502</v>
      </c>
      <c r="F757" s="115"/>
      <c r="G757" s="118"/>
      <c r="H757" s="118"/>
      <c r="I757" s="118"/>
      <c r="J757" s="29"/>
      <c r="K757" s="29"/>
      <c r="L757" s="29"/>
      <c r="M757" s="29"/>
      <c r="N757" s="118"/>
      <c r="O757" s="29"/>
      <c r="P757" s="29"/>
      <c r="Q757" s="29"/>
      <c r="R757" s="29"/>
      <c r="S757" s="29" t="n">
        <f aca="false">S758</f>
        <v>4000</v>
      </c>
      <c r="T757" s="29" t="n">
        <f aca="false">T758</f>
        <v>4000</v>
      </c>
      <c r="U757" s="29"/>
      <c r="V757" s="29"/>
      <c r="W757" s="29" t="n">
        <f aca="false">W758</f>
        <v>0</v>
      </c>
      <c r="X757" s="29" t="n">
        <f aca="false">X758</f>
        <v>4000</v>
      </c>
      <c r="Y757" s="29" t="n">
        <f aca="false">Y758</f>
        <v>0</v>
      </c>
      <c r="Z757" s="29" t="n">
        <f aca="false">Z758</f>
        <v>0</v>
      </c>
      <c r="AA757" s="29" t="n">
        <f aca="false">AA758</f>
        <v>4000</v>
      </c>
      <c r="AB757" s="29" t="n">
        <f aca="false">AB758</f>
        <v>0</v>
      </c>
      <c r="AC757" s="29" t="n">
        <f aca="false">AC758</f>
        <v>0</v>
      </c>
      <c r="AD757" s="29" t="n">
        <f aca="false">AD758</f>
        <v>0</v>
      </c>
      <c r="AE757" s="29" t="n">
        <f aca="false">AE758</f>
        <v>0</v>
      </c>
      <c r="AF757" s="29" t="n">
        <f aca="false">AF758</f>
        <v>4000</v>
      </c>
      <c r="AG757" s="29" t="n">
        <f aca="false">AG758</f>
        <v>0</v>
      </c>
      <c r="AH757" s="29" t="n">
        <f aca="false">AH758</f>
        <v>0</v>
      </c>
      <c r="AI757" s="29" t="n">
        <f aca="false">AI758</f>
        <v>0</v>
      </c>
      <c r="AJ757" s="29" t="n">
        <f aca="false">AJ758</f>
        <v>0</v>
      </c>
      <c r="AK757" s="29" t="n">
        <f aca="false">AK758</f>
        <v>0</v>
      </c>
      <c r="AL757" s="29" t="n">
        <f aca="false">AL758</f>
        <v>0</v>
      </c>
      <c r="AM757" s="29" t="n">
        <f aca="false">AM758</f>
        <v>0</v>
      </c>
      <c r="AN757" s="29" t="n">
        <f aca="false">AN758</f>
        <v>4000</v>
      </c>
      <c r="AO757" s="29" t="n">
        <f aca="false">AO758</f>
        <v>0</v>
      </c>
      <c r="AP757" s="29" t="n">
        <f aca="false">AP758</f>
        <v>0</v>
      </c>
      <c r="AQ757" s="29" t="n">
        <f aca="false">AQ758</f>
        <v>0</v>
      </c>
      <c r="AR757" s="29" t="n">
        <f aca="false">AR758</f>
        <v>0</v>
      </c>
      <c r="AS757" s="29" t="n">
        <f aca="false">AS758</f>
        <v>0</v>
      </c>
      <c r="AT757" s="29" t="n">
        <f aca="false">AT758</f>
        <v>4000</v>
      </c>
      <c r="AU757" s="29" t="n">
        <f aca="false">AU758</f>
        <v>0</v>
      </c>
      <c r="AV757" s="29" t="n">
        <f aca="false">AV758</f>
        <v>0</v>
      </c>
      <c r="AW757" s="29" t="n">
        <f aca="false">AW758</f>
        <v>0</v>
      </c>
      <c r="AX757" s="29" t="n">
        <f aca="false">AX758</f>
        <v>0</v>
      </c>
      <c r="AY757" s="29" t="n">
        <f aca="false">AY758</f>
        <v>0</v>
      </c>
      <c r="AZ757" s="29" t="n">
        <f aca="false">AZ758</f>
        <v>0</v>
      </c>
      <c r="BA757" s="29" t="n">
        <f aca="false">BA758</f>
        <v>4000</v>
      </c>
      <c r="BB757" s="29" t="n">
        <f aca="false">BB758</f>
        <v>0</v>
      </c>
      <c r="BC757" s="29" t="n">
        <f aca="false">BC758</f>
        <v>0</v>
      </c>
      <c r="BD757" s="29" t="n">
        <f aca="false">BD758</f>
        <v>0</v>
      </c>
      <c r="BE757" s="29" t="n">
        <f aca="false">BE758</f>
        <v>0</v>
      </c>
      <c r="BF757" s="29" t="n">
        <f aca="false">BF758</f>
        <v>0</v>
      </c>
      <c r="BG757" s="29" t="n">
        <f aca="false">BG758</f>
        <v>4000</v>
      </c>
      <c r="BH757" s="29" t="n">
        <f aca="false">BH758</f>
        <v>0</v>
      </c>
      <c r="BI757" s="29" t="n">
        <f aca="false">BI758</f>
        <v>0</v>
      </c>
      <c r="BJ757" s="29" t="n">
        <f aca="false">BJ758</f>
        <v>0</v>
      </c>
      <c r="BK757" s="29" t="n">
        <f aca="false">BK758</f>
        <v>0</v>
      </c>
      <c r="BL757" s="29" t="n">
        <f aca="false">BL758</f>
        <v>0</v>
      </c>
      <c r="BM757" s="29" t="n">
        <f aca="false">BM758</f>
        <v>4000</v>
      </c>
      <c r="BN757" s="29" t="n">
        <f aca="false">BN758</f>
        <v>0</v>
      </c>
      <c r="BO757" s="29" t="n">
        <f aca="false">BO758</f>
        <v>0</v>
      </c>
      <c r="BP757" s="29" t="n">
        <f aca="false">BP758</f>
        <v>9</v>
      </c>
      <c r="BQ757" s="29" t="n">
        <f aca="false">BQ758</f>
        <v>0</v>
      </c>
      <c r="BR757" s="29" t="n">
        <f aca="false">BR758</f>
        <v>0</v>
      </c>
      <c r="BS757" s="29" t="n">
        <f aca="false">BS758</f>
        <v>0</v>
      </c>
      <c r="BT757" s="129" t="n">
        <f aca="false">BT758</f>
        <v>4009</v>
      </c>
      <c r="BU757" s="129" t="n">
        <f aca="false">BU758</f>
        <v>0</v>
      </c>
      <c r="BV757" s="129" t="n">
        <f aca="false">BV758</f>
        <v>-9</v>
      </c>
      <c r="BW757" s="129" t="n">
        <f aca="false">BW758</f>
        <v>0</v>
      </c>
      <c r="BX757" s="29" t="n">
        <f aca="false">BX758</f>
        <v>0</v>
      </c>
      <c r="BY757" s="129" t="n">
        <f aca="false">BY758</f>
        <v>0</v>
      </c>
      <c r="BZ757" s="29" t="n">
        <f aca="false">BZ758</f>
        <v>0</v>
      </c>
      <c r="CA757" s="129" t="n">
        <f aca="false">CA758</f>
        <v>4000</v>
      </c>
      <c r="CB757" s="129" t="n">
        <f aca="false">CB758</f>
        <v>0</v>
      </c>
      <c r="CC757" s="129" t="n">
        <f aca="false">CC758</f>
        <v>0</v>
      </c>
      <c r="CD757" s="29" t="n">
        <f aca="false">CD758</f>
        <v>0</v>
      </c>
      <c r="CE757" s="129" t="n">
        <f aca="false">CE758</f>
        <v>0</v>
      </c>
      <c r="CF757" s="29" t="n">
        <f aca="false">CF758</f>
        <v>0</v>
      </c>
      <c r="CG757" s="129" t="n">
        <f aca="false">CG758</f>
        <v>0</v>
      </c>
      <c r="CH757" s="129" t="n">
        <f aca="false">CH758</f>
        <v>4000</v>
      </c>
      <c r="CI757" s="129" t="n">
        <f aca="false">CI758</f>
        <v>0</v>
      </c>
      <c r="CJ757" s="130" t="n">
        <f aca="false">CJ758</f>
        <v>0</v>
      </c>
      <c r="CK757" s="129" t="n">
        <f aca="false">CK758</f>
        <v>0</v>
      </c>
      <c r="CL757" s="29" t="n">
        <f aca="false">CL758</f>
        <v>0</v>
      </c>
      <c r="CM757" s="129" t="n">
        <f aca="false">CM758</f>
        <v>0</v>
      </c>
      <c r="CN757" s="131" t="n">
        <f aca="false">CN758</f>
        <v>0</v>
      </c>
      <c r="CO757" s="131" t="n">
        <f aca="false">CO758</f>
        <v>0</v>
      </c>
      <c r="CP757" s="129" t="n">
        <f aca="false">CP758</f>
        <v>4000</v>
      </c>
      <c r="CQ757" s="129" t="n">
        <f aca="false">CQ758</f>
        <v>0</v>
      </c>
      <c r="CR757" s="129" t="n">
        <f aca="false">CR758</f>
        <v>0</v>
      </c>
      <c r="CS757" s="29" t="n">
        <f aca="false">CS758</f>
        <v>0</v>
      </c>
      <c r="CT757" s="129" t="n">
        <f aca="false">CT758</f>
        <v>0</v>
      </c>
      <c r="CU757" s="29" t="n">
        <f aca="false">CU758</f>
        <v>0</v>
      </c>
      <c r="CV757" s="130" t="n">
        <f aca="false">CV758</f>
        <v>0</v>
      </c>
      <c r="CW757" s="130" t="n">
        <f aca="false">CW758</f>
        <v>4000</v>
      </c>
      <c r="CX757" s="129" t="n">
        <f aca="false">CX758</f>
        <v>0</v>
      </c>
      <c r="CY757" s="130" t="n">
        <f aca="false">CY758</f>
        <v>4000</v>
      </c>
      <c r="CZ757" s="130" t="n">
        <f aca="false">CZ758</f>
        <v>0</v>
      </c>
      <c r="DA757" s="111" t="n">
        <f aca="false">CY757/CW757*100</f>
        <v>100</v>
      </c>
      <c r="DB757" s="111"/>
    </row>
    <row r="758" customFormat="false" ht="99" hidden="false" customHeight="false" outlineLevel="0" collapsed="false">
      <c r="A758" s="113"/>
      <c r="B758" s="162" t="s">
        <v>104</v>
      </c>
      <c r="C758" s="115" t="s">
        <v>137</v>
      </c>
      <c r="D758" s="116" t="s">
        <v>133</v>
      </c>
      <c r="E758" s="175" t="s">
        <v>502</v>
      </c>
      <c r="F758" s="115" t="s">
        <v>105</v>
      </c>
      <c r="G758" s="118"/>
      <c r="H758" s="118"/>
      <c r="I758" s="118"/>
      <c r="J758" s="29"/>
      <c r="K758" s="29"/>
      <c r="L758" s="29"/>
      <c r="M758" s="29"/>
      <c r="N758" s="118"/>
      <c r="O758" s="27"/>
      <c r="P758" s="29"/>
      <c r="Q758" s="29"/>
      <c r="R758" s="29"/>
      <c r="S758" s="29" t="n">
        <f aca="false">T758-P758</f>
        <v>4000</v>
      </c>
      <c r="T758" s="29" t="n">
        <v>4000</v>
      </c>
      <c r="U758" s="29"/>
      <c r="V758" s="29"/>
      <c r="W758" s="29"/>
      <c r="X758" s="29" t="n">
        <f aca="false">W758+T758</f>
        <v>4000</v>
      </c>
      <c r="Y758" s="29" t="n">
        <f aca="false">V758</f>
        <v>0</v>
      </c>
      <c r="Z758" s="28"/>
      <c r="AA758" s="29" t="n">
        <f aca="false">X758+Z758</f>
        <v>4000</v>
      </c>
      <c r="AB758" s="29" t="n">
        <f aca="false">Y758</f>
        <v>0</v>
      </c>
      <c r="AC758" s="28"/>
      <c r="AD758" s="28"/>
      <c r="AE758" s="28"/>
      <c r="AF758" s="29" t="n">
        <f aca="false">AD758+AC758+AA758+AE758</f>
        <v>4000</v>
      </c>
      <c r="AG758" s="27" t="n">
        <f aca="false">AE758+AB758</f>
        <v>0</v>
      </c>
      <c r="AH758" s="28"/>
      <c r="AI758" s="28"/>
      <c r="AJ758" s="28"/>
      <c r="AK758" s="28"/>
      <c r="AL758" s="28"/>
      <c r="AM758" s="28"/>
      <c r="AN758" s="29" t="n">
        <f aca="false">AI758+AH758+AF758+AJ758+AK758+AL758+AM758</f>
        <v>4000</v>
      </c>
      <c r="AO758" s="29" t="n">
        <f aca="false">AM758+AG758</f>
        <v>0</v>
      </c>
      <c r="AP758" s="36"/>
      <c r="AQ758" s="28"/>
      <c r="AR758" s="28"/>
      <c r="AS758" s="28"/>
      <c r="AT758" s="29" t="n">
        <f aca="false">AR758+AQ758+AP758+AN758+AS758</f>
        <v>4000</v>
      </c>
      <c r="AU758" s="29" t="n">
        <f aca="false">AS758+AO758</f>
        <v>0</v>
      </c>
      <c r="AV758" s="29"/>
      <c r="AW758" s="29"/>
      <c r="AX758" s="29"/>
      <c r="AY758" s="29"/>
      <c r="AZ758" s="29"/>
      <c r="BA758" s="29" t="n">
        <f aca="false">AY758+AX758+AW758+AV758+AT758</f>
        <v>4000</v>
      </c>
      <c r="BB758" s="128"/>
      <c r="BC758" s="29"/>
      <c r="BD758" s="28"/>
      <c r="BE758" s="28"/>
      <c r="BF758" s="28"/>
      <c r="BG758" s="29" t="n">
        <f aca="false">BF758+BE758+BD758+BC758+BA758</f>
        <v>4000</v>
      </c>
      <c r="BH758" s="128" t="n">
        <f aca="false">BB758+BD758</f>
        <v>0</v>
      </c>
      <c r="BI758" s="27"/>
      <c r="BJ758" s="36"/>
      <c r="BK758" s="36"/>
      <c r="BL758" s="36"/>
      <c r="BM758" s="29" t="n">
        <f aca="false">BG758+BI758+BJ758+BK758+BL758</f>
        <v>4000</v>
      </c>
      <c r="BN758" s="29" t="n">
        <f aca="false">BH758+BJ758</f>
        <v>0</v>
      </c>
      <c r="BO758" s="36"/>
      <c r="BP758" s="275" t="n">
        <v>9</v>
      </c>
      <c r="BQ758" s="36"/>
      <c r="BR758" s="36"/>
      <c r="BS758" s="36"/>
      <c r="BT758" s="129" t="n">
        <f aca="false">BS758+BR758+BQ758+BO758+BM758+BP758</f>
        <v>4009</v>
      </c>
      <c r="BU758" s="129" t="n">
        <f aca="false">BQ758+BN758</f>
        <v>0</v>
      </c>
      <c r="BV758" s="129" t="n">
        <v>-9</v>
      </c>
      <c r="BW758" s="132"/>
      <c r="BX758" s="27"/>
      <c r="BY758" s="132"/>
      <c r="BZ758" s="27"/>
      <c r="CA758" s="129" t="n">
        <f aca="false">BY758+BX758+BW758+BV758+BT758</f>
        <v>4000</v>
      </c>
      <c r="CB758" s="129" t="n">
        <f aca="false">BY758+BU758</f>
        <v>0</v>
      </c>
      <c r="CC758" s="132"/>
      <c r="CD758" s="27"/>
      <c r="CE758" s="132"/>
      <c r="CF758" s="27"/>
      <c r="CG758" s="132"/>
      <c r="CH758" s="129" t="n">
        <f aca="false">CF758+CE758+CD758+CC758+CA758+CG758</f>
        <v>4000</v>
      </c>
      <c r="CI758" s="129" t="n">
        <f aca="false">CF758+CB758</f>
        <v>0</v>
      </c>
      <c r="CJ758" s="133"/>
      <c r="CK758" s="132"/>
      <c r="CL758" s="27"/>
      <c r="CM758" s="132"/>
      <c r="CN758" s="134"/>
      <c r="CO758" s="134"/>
      <c r="CP758" s="129" t="n">
        <f aca="false">CO758+CN758+CM758+CL758+CK758+CJ758+CH758</f>
        <v>4000</v>
      </c>
      <c r="CQ758" s="129" t="n">
        <f aca="false">CI758+CK758</f>
        <v>0</v>
      </c>
      <c r="CR758" s="132"/>
      <c r="CS758" s="27"/>
      <c r="CT758" s="132"/>
      <c r="CU758" s="27"/>
      <c r="CV758" s="133"/>
      <c r="CW758" s="130" t="n">
        <f aca="false">CP758+CR758+CS758+CT758+CU758+CV758</f>
        <v>4000</v>
      </c>
      <c r="CX758" s="129" t="n">
        <f aca="false">CQ758+CS758</f>
        <v>0</v>
      </c>
      <c r="CY758" s="130" t="n">
        <v>4000</v>
      </c>
      <c r="CZ758" s="130"/>
      <c r="DA758" s="111" t="n">
        <f aca="false">CY758/CW758*100</f>
        <v>100</v>
      </c>
      <c r="DB758" s="111"/>
    </row>
    <row r="759" customFormat="false" ht="66" hidden="false" customHeight="false" outlineLevel="0" collapsed="false">
      <c r="A759" s="113"/>
      <c r="B759" s="279" t="s">
        <v>338</v>
      </c>
      <c r="C759" s="115" t="s">
        <v>137</v>
      </c>
      <c r="D759" s="116" t="s">
        <v>133</v>
      </c>
      <c r="E759" s="124" t="s">
        <v>337</v>
      </c>
      <c r="F759" s="115"/>
      <c r="G759" s="118"/>
      <c r="H759" s="118"/>
      <c r="I759" s="118"/>
      <c r="J759" s="29"/>
      <c r="K759" s="29"/>
      <c r="L759" s="29"/>
      <c r="M759" s="29"/>
      <c r="N759" s="118"/>
      <c r="O759" s="27"/>
      <c r="P759" s="29"/>
      <c r="Q759" s="29"/>
      <c r="R759" s="29"/>
      <c r="S759" s="29" t="n">
        <f aca="false">S760</f>
        <v>30855</v>
      </c>
      <c r="T759" s="29" t="n">
        <f aca="false">T760</f>
        <v>30855</v>
      </c>
      <c r="U759" s="29"/>
      <c r="V759" s="29"/>
      <c r="W759" s="29" t="n">
        <f aca="false">W760</f>
        <v>0</v>
      </c>
      <c r="X759" s="29" t="n">
        <f aca="false">X760</f>
        <v>30855</v>
      </c>
      <c r="Y759" s="29" t="n">
        <f aca="false">Y760</f>
        <v>0</v>
      </c>
      <c r="Z759" s="29" t="n">
        <f aca="false">Z760</f>
        <v>0</v>
      </c>
      <c r="AA759" s="29" t="n">
        <f aca="false">AA760</f>
        <v>30855</v>
      </c>
      <c r="AB759" s="29" t="n">
        <f aca="false">AB760</f>
        <v>0</v>
      </c>
      <c r="AC759" s="29" t="n">
        <f aca="false">AC760</f>
        <v>0</v>
      </c>
      <c r="AD759" s="29" t="n">
        <f aca="false">AD760</f>
        <v>0</v>
      </c>
      <c r="AE759" s="29" t="n">
        <f aca="false">AE760</f>
        <v>0</v>
      </c>
      <c r="AF759" s="29" t="n">
        <f aca="false">AF760</f>
        <v>30855</v>
      </c>
      <c r="AG759" s="29" t="n">
        <f aca="false">AG760</f>
        <v>0</v>
      </c>
      <c r="AH759" s="29" t="n">
        <f aca="false">AH760</f>
        <v>0</v>
      </c>
      <c r="AI759" s="29" t="n">
        <f aca="false">AI760</f>
        <v>0</v>
      </c>
      <c r="AJ759" s="29" t="n">
        <f aca="false">AJ760</f>
        <v>0</v>
      </c>
      <c r="AK759" s="29" t="n">
        <f aca="false">AK760</f>
        <v>0</v>
      </c>
      <c r="AL759" s="29" t="n">
        <f aca="false">AL760</f>
        <v>0</v>
      </c>
      <c r="AM759" s="29" t="n">
        <f aca="false">AM760</f>
        <v>0</v>
      </c>
      <c r="AN759" s="29" t="n">
        <f aca="false">AN760</f>
        <v>30855</v>
      </c>
      <c r="AO759" s="29" t="n">
        <f aca="false">AO760</f>
        <v>0</v>
      </c>
      <c r="AP759" s="29" t="n">
        <f aca="false">AP760</f>
        <v>-40</v>
      </c>
      <c r="AQ759" s="29" t="n">
        <f aca="false">AQ760</f>
        <v>0</v>
      </c>
      <c r="AR759" s="29" t="n">
        <f aca="false">AR760</f>
        <v>0</v>
      </c>
      <c r="AS759" s="29" t="n">
        <f aca="false">AS760</f>
        <v>0</v>
      </c>
      <c r="AT759" s="29" t="n">
        <f aca="false">AT760</f>
        <v>30815</v>
      </c>
      <c r="AU759" s="29" t="n">
        <f aca="false">AU760</f>
        <v>0</v>
      </c>
      <c r="AV759" s="29" t="n">
        <f aca="false">AV760</f>
        <v>0</v>
      </c>
      <c r="AW759" s="29" t="n">
        <f aca="false">AW760</f>
        <v>0</v>
      </c>
      <c r="AX759" s="29" t="n">
        <f aca="false">AX760</f>
        <v>0</v>
      </c>
      <c r="AY759" s="29" t="n">
        <f aca="false">AY760</f>
        <v>0</v>
      </c>
      <c r="AZ759" s="29" t="n">
        <f aca="false">AZ760</f>
        <v>0</v>
      </c>
      <c r="BA759" s="29" t="n">
        <f aca="false">BA760</f>
        <v>30815</v>
      </c>
      <c r="BB759" s="29" t="n">
        <f aca="false">BB760</f>
        <v>0</v>
      </c>
      <c r="BC759" s="29" t="n">
        <f aca="false">BC760</f>
        <v>0</v>
      </c>
      <c r="BD759" s="29" t="n">
        <f aca="false">BD760</f>
        <v>0</v>
      </c>
      <c r="BE759" s="29" t="n">
        <f aca="false">BE760</f>
        <v>0</v>
      </c>
      <c r="BF759" s="29" t="n">
        <f aca="false">BF760</f>
        <v>0</v>
      </c>
      <c r="BG759" s="29" t="n">
        <f aca="false">BG760</f>
        <v>30815</v>
      </c>
      <c r="BH759" s="29" t="n">
        <f aca="false">BH760</f>
        <v>0</v>
      </c>
      <c r="BI759" s="29" t="n">
        <f aca="false">BI760</f>
        <v>0</v>
      </c>
      <c r="BJ759" s="29" t="n">
        <f aca="false">BJ760</f>
        <v>0</v>
      </c>
      <c r="BK759" s="29" t="n">
        <f aca="false">BK760</f>
        <v>0</v>
      </c>
      <c r="BL759" s="29" t="n">
        <f aca="false">BL760</f>
        <v>0</v>
      </c>
      <c r="BM759" s="29" t="n">
        <f aca="false">BM760</f>
        <v>30815</v>
      </c>
      <c r="BN759" s="29" t="n">
        <f aca="false">BN760</f>
        <v>0</v>
      </c>
      <c r="BO759" s="29" t="n">
        <f aca="false">BO760</f>
        <v>-835</v>
      </c>
      <c r="BP759" s="29"/>
      <c r="BQ759" s="29" t="n">
        <f aca="false">BQ760</f>
        <v>0</v>
      </c>
      <c r="BR759" s="29" t="n">
        <f aca="false">BR760</f>
        <v>0</v>
      </c>
      <c r="BS759" s="29" t="n">
        <f aca="false">BS760</f>
        <v>0</v>
      </c>
      <c r="BT759" s="129" t="n">
        <f aca="false">BT760</f>
        <v>29980</v>
      </c>
      <c r="BU759" s="129" t="n">
        <f aca="false">BU760</f>
        <v>0</v>
      </c>
      <c r="BV759" s="129" t="n">
        <f aca="false">BV760</f>
        <v>0</v>
      </c>
      <c r="BW759" s="129" t="n">
        <f aca="false">BW760</f>
        <v>0</v>
      </c>
      <c r="BX759" s="29" t="n">
        <f aca="false">BX760</f>
        <v>0</v>
      </c>
      <c r="BY759" s="129" t="n">
        <f aca="false">BY760</f>
        <v>0</v>
      </c>
      <c r="BZ759" s="29" t="n">
        <f aca="false">BZ760</f>
        <v>0</v>
      </c>
      <c r="CA759" s="129" t="n">
        <f aca="false">CA760</f>
        <v>29980</v>
      </c>
      <c r="CB759" s="129" t="n">
        <f aca="false">CB760</f>
        <v>0</v>
      </c>
      <c r="CC759" s="129" t="n">
        <f aca="false">CC760</f>
        <v>-4400</v>
      </c>
      <c r="CD759" s="29" t="n">
        <f aca="false">CD760</f>
        <v>0</v>
      </c>
      <c r="CE759" s="129" t="n">
        <f aca="false">CE760</f>
        <v>0</v>
      </c>
      <c r="CF759" s="29" t="n">
        <f aca="false">CF760</f>
        <v>0</v>
      </c>
      <c r="CG759" s="129" t="n">
        <f aca="false">CG760</f>
        <v>0</v>
      </c>
      <c r="CH759" s="129" t="n">
        <f aca="false">CH760</f>
        <v>25580</v>
      </c>
      <c r="CI759" s="129" t="n">
        <f aca="false">CI760</f>
        <v>0</v>
      </c>
      <c r="CJ759" s="130" t="n">
        <f aca="false">CJ760</f>
        <v>0</v>
      </c>
      <c r="CK759" s="129" t="n">
        <f aca="false">CK760</f>
        <v>0</v>
      </c>
      <c r="CL759" s="29" t="n">
        <f aca="false">CL760</f>
        <v>0</v>
      </c>
      <c r="CM759" s="129" t="n">
        <f aca="false">CM760</f>
        <v>0</v>
      </c>
      <c r="CN759" s="131" t="n">
        <f aca="false">CN760</f>
        <v>0</v>
      </c>
      <c r="CO759" s="131" t="n">
        <f aca="false">CO760</f>
        <v>0</v>
      </c>
      <c r="CP759" s="129" t="n">
        <f aca="false">CP760</f>
        <v>25580</v>
      </c>
      <c r="CQ759" s="129" t="n">
        <f aca="false">CQ760</f>
        <v>0</v>
      </c>
      <c r="CR759" s="129" t="n">
        <f aca="false">CR760</f>
        <v>-753</v>
      </c>
      <c r="CS759" s="29" t="n">
        <f aca="false">CS760</f>
        <v>0</v>
      </c>
      <c r="CT759" s="129" t="n">
        <f aca="false">CT760</f>
        <v>0</v>
      </c>
      <c r="CU759" s="29" t="n">
        <f aca="false">CU760</f>
        <v>0</v>
      </c>
      <c r="CV759" s="130" t="n">
        <f aca="false">CV760</f>
        <v>0</v>
      </c>
      <c r="CW759" s="130" t="n">
        <f aca="false">CW760</f>
        <v>24827</v>
      </c>
      <c r="CX759" s="129" t="n">
        <f aca="false">CX760</f>
        <v>0</v>
      </c>
      <c r="CY759" s="130" t="n">
        <f aca="false">CY760</f>
        <v>24375</v>
      </c>
      <c r="CZ759" s="130" t="n">
        <f aca="false">CZ760</f>
        <v>0</v>
      </c>
      <c r="DA759" s="111" t="n">
        <f aca="false">CY759/CW759*100</f>
        <v>98.17940145809</v>
      </c>
      <c r="DB759" s="111"/>
    </row>
    <row r="760" customFormat="false" ht="66" hidden="false" customHeight="false" outlineLevel="0" collapsed="false">
      <c r="A760" s="113"/>
      <c r="B760" s="114" t="s">
        <v>73</v>
      </c>
      <c r="C760" s="115" t="s">
        <v>137</v>
      </c>
      <c r="D760" s="116" t="s">
        <v>133</v>
      </c>
      <c r="E760" s="124" t="s">
        <v>337</v>
      </c>
      <c r="F760" s="115" t="s">
        <v>74</v>
      </c>
      <c r="G760" s="118"/>
      <c r="H760" s="118"/>
      <c r="I760" s="118"/>
      <c r="J760" s="29"/>
      <c r="K760" s="29"/>
      <c r="L760" s="29"/>
      <c r="M760" s="29"/>
      <c r="N760" s="118"/>
      <c r="O760" s="27"/>
      <c r="P760" s="29"/>
      <c r="Q760" s="29"/>
      <c r="R760" s="29"/>
      <c r="S760" s="29" t="n">
        <f aca="false">T760-P760</f>
        <v>30855</v>
      </c>
      <c r="T760" s="29" t="n">
        <v>30855</v>
      </c>
      <c r="U760" s="29"/>
      <c r="V760" s="29"/>
      <c r="W760" s="29"/>
      <c r="X760" s="29" t="n">
        <f aca="false">W760+T760</f>
        <v>30855</v>
      </c>
      <c r="Y760" s="29" t="n">
        <f aca="false">V760</f>
        <v>0</v>
      </c>
      <c r="Z760" s="28"/>
      <c r="AA760" s="29" t="n">
        <f aca="false">X760+Z760</f>
        <v>30855</v>
      </c>
      <c r="AB760" s="29" t="n">
        <f aca="false">Y760</f>
        <v>0</v>
      </c>
      <c r="AC760" s="28"/>
      <c r="AD760" s="28"/>
      <c r="AE760" s="28"/>
      <c r="AF760" s="29" t="n">
        <f aca="false">AD760+AC760+AA760+AE760</f>
        <v>30855</v>
      </c>
      <c r="AG760" s="27" t="n">
        <f aca="false">AE760+AB760</f>
        <v>0</v>
      </c>
      <c r="AH760" s="28"/>
      <c r="AI760" s="28"/>
      <c r="AJ760" s="28"/>
      <c r="AK760" s="28"/>
      <c r="AL760" s="28"/>
      <c r="AM760" s="28"/>
      <c r="AN760" s="29" t="n">
        <f aca="false">AI760+AH760+AF760+AJ760+AK760+AL760+AM760</f>
        <v>30855</v>
      </c>
      <c r="AO760" s="29" t="n">
        <f aca="false">AM760+AG760</f>
        <v>0</v>
      </c>
      <c r="AP760" s="29" t="n">
        <f aca="false">-15-25</f>
        <v>-40</v>
      </c>
      <c r="AQ760" s="28"/>
      <c r="AR760" s="28"/>
      <c r="AS760" s="28"/>
      <c r="AT760" s="29" t="n">
        <f aca="false">AR760+AQ760+AP760+AN760+AS760</f>
        <v>30815</v>
      </c>
      <c r="AU760" s="29" t="n">
        <f aca="false">AS760+AO760</f>
        <v>0</v>
      </c>
      <c r="AV760" s="29"/>
      <c r="AW760" s="29"/>
      <c r="AX760" s="29"/>
      <c r="AY760" s="29"/>
      <c r="AZ760" s="29"/>
      <c r="BA760" s="29" t="n">
        <f aca="false">AY760+AX760+AW760+AV760+AT760</f>
        <v>30815</v>
      </c>
      <c r="BB760" s="128" t="n">
        <f aca="false">AU760+AY760</f>
        <v>0</v>
      </c>
      <c r="BC760" s="29"/>
      <c r="BD760" s="28"/>
      <c r="BE760" s="28"/>
      <c r="BF760" s="28"/>
      <c r="BG760" s="29" t="n">
        <f aca="false">BF760+BE760+BD760+BC760+BA760</f>
        <v>30815</v>
      </c>
      <c r="BH760" s="128"/>
      <c r="BI760" s="29"/>
      <c r="BJ760" s="29"/>
      <c r="BK760" s="29"/>
      <c r="BL760" s="29"/>
      <c r="BM760" s="29" t="n">
        <f aca="false">BG760+BI760</f>
        <v>30815</v>
      </c>
      <c r="BN760" s="29" t="n">
        <f aca="false">BH760+BJ760</f>
        <v>0</v>
      </c>
      <c r="BO760" s="29" t="n">
        <v>-835</v>
      </c>
      <c r="BP760" s="29"/>
      <c r="BQ760" s="29"/>
      <c r="BR760" s="29"/>
      <c r="BS760" s="29"/>
      <c r="BT760" s="129" t="n">
        <f aca="false">BS760+BR760+BQ760+BO760+BM760+BP760</f>
        <v>29980</v>
      </c>
      <c r="BU760" s="129" t="n">
        <f aca="false">BQ760+BN760</f>
        <v>0</v>
      </c>
      <c r="BV760" s="129"/>
      <c r="BW760" s="129"/>
      <c r="BX760" s="29"/>
      <c r="BY760" s="129"/>
      <c r="BZ760" s="29"/>
      <c r="CA760" s="129" t="n">
        <f aca="false">BY760+BX760+BW760+BV760+BT760</f>
        <v>29980</v>
      </c>
      <c r="CB760" s="129" t="n">
        <f aca="false">BY760+BU760</f>
        <v>0</v>
      </c>
      <c r="CC760" s="129" t="n">
        <v>-4400</v>
      </c>
      <c r="CD760" s="29"/>
      <c r="CE760" s="129"/>
      <c r="CF760" s="29"/>
      <c r="CG760" s="129"/>
      <c r="CH760" s="129" t="n">
        <f aca="false">CF760+CE760+CD760+CC760+CA760+CG760</f>
        <v>25580</v>
      </c>
      <c r="CI760" s="129" t="n">
        <f aca="false">CF760+CB760</f>
        <v>0</v>
      </c>
      <c r="CJ760" s="130"/>
      <c r="CK760" s="129"/>
      <c r="CL760" s="29"/>
      <c r="CM760" s="129"/>
      <c r="CN760" s="131"/>
      <c r="CO760" s="131"/>
      <c r="CP760" s="129" t="n">
        <f aca="false">CO760+CN760+CM760+CL760+CK760+CJ760+CH760</f>
        <v>25580</v>
      </c>
      <c r="CQ760" s="129" t="n">
        <f aca="false">CI760+CK760</f>
        <v>0</v>
      </c>
      <c r="CR760" s="129" t="n">
        <f aca="false">-616-137</f>
        <v>-753</v>
      </c>
      <c r="CS760" s="29"/>
      <c r="CT760" s="129"/>
      <c r="CU760" s="29"/>
      <c r="CV760" s="130"/>
      <c r="CW760" s="130" t="n">
        <f aca="false">CP760+CR760+CS760+CT760+CU760+CV760</f>
        <v>24827</v>
      </c>
      <c r="CX760" s="129" t="n">
        <f aca="false">CQ760+CS760</f>
        <v>0</v>
      </c>
      <c r="CY760" s="130" t="n">
        <v>24375</v>
      </c>
      <c r="CZ760" s="130"/>
      <c r="DA760" s="111" t="n">
        <f aca="false">CY760/CW760*100</f>
        <v>98.17940145809</v>
      </c>
      <c r="DB760" s="111"/>
    </row>
    <row r="761" customFormat="false" ht="33" hidden="false" customHeight="false" outlineLevel="0" collapsed="false">
      <c r="A761" s="113"/>
      <c r="B761" s="164" t="s">
        <v>339</v>
      </c>
      <c r="C761" s="115" t="s">
        <v>137</v>
      </c>
      <c r="D761" s="116" t="s">
        <v>133</v>
      </c>
      <c r="E761" s="124" t="s">
        <v>111</v>
      </c>
      <c r="F761" s="115"/>
      <c r="G761" s="118"/>
      <c r="H761" s="118"/>
      <c r="I761" s="118"/>
      <c r="J761" s="29"/>
      <c r="K761" s="29"/>
      <c r="L761" s="29"/>
      <c r="M761" s="29"/>
      <c r="N761" s="118"/>
      <c r="O761" s="27"/>
      <c r="P761" s="29"/>
      <c r="Q761" s="29"/>
      <c r="R761" s="29"/>
      <c r="S761" s="29" t="n">
        <f aca="false">S762</f>
        <v>37</v>
      </c>
      <c r="T761" s="29" t="n">
        <f aca="false">T762</f>
        <v>37</v>
      </c>
      <c r="U761" s="29"/>
      <c r="V761" s="29"/>
      <c r="W761" s="29" t="n">
        <f aca="false">W762</f>
        <v>0</v>
      </c>
      <c r="X761" s="29" t="n">
        <f aca="false">X762</f>
        <v>37</v>
      </c>
      <c r="Y761" s="29" t="n">
        <f aca="false">Y762</f>
        <v>0</v>
      </c>
      <c r="Z761" s="29" t="n">
        <f aca="false">Z762</f>
        <v>0</v>
      </c>
      <c r="AA761" s="29" t="n">
        <f aca="false">AA762</f>
        <v>37</v>
      </c>
      <c r="AB761" s="29" t="n">
        <f aca="false">AB762</f>
        <v>0</v>
      </c>
      <c r="AC761" s="29" t="n">
        <f aca="false">AC762</f>
        <v>0</v>
      </c>
      <c r="AD761" s="29" t="n">
        <f aca="false">AD762</f>
        <v>0</v>
      </c>
      <c r="AE761" s="29" t="n">
        <f aca="false">AE762</f>
        <v>0</v>
      </c>
      <c r="AF761" s="29" t="n">
        <f aca="false">AF762</f>
        <v>37</v>
      </c>
      <c r="AG761" s="29" t="n">
        <f aca="false">AG762</f>
        <v>0</v>
      </c>
      <c r="AH761" s="29" t="n">
        <f aca="false">AH762</f>
        <v>0</v>
      </c>
      <c r="AI761" s="29" t="n">
        <f aca="false">AI762</f>
        <v>0</v>
      </c>
      <c r="AJ761" s="29" t="n">
        <f aca="false">AJ762</f>
        <v>0</v>
      </c>
      <c r="AK761" s="29" t="n">
        <f aca="false">AK762</f>
        <v>0</v>
      </c>
      <c r="AL761" s="29" t="n">
        <f aca="false">AL762</f>
        <v>0</v>
      </c>
      <c r="AM761" s="29" t="n">
        <f aca="false">AM762</f>
        <v>0</v>
      </c>
      <c r="AN761" s="29" t="n">
        <f aca="false">AN762</f>
        <v>37</v>
      </c>
      <c r="AO761" s="29" t="n">
        <f aca="false">AO762</f>
        <v>0</v>
      </c>
      <c r="AP761" s="29" t="n">
        <f aca="false">AP762</f>
        <v>0</v>
      </c>
      <c r="AQ761" s="29" t="n">
        <f aca="false">AQ762</f>
        <v>0</v>
      </c>
      <c r="AR761" s="29" t="n">
        <f aca="false">AR762</f>
        <v>0</v>
      </c>
      <c r="AS761" s="29" t="n">
        <f aca="false">AS762</f>
        <v>0</v>
      </c>
      <c r="AT761" s="29" t="n">
        <f aca="false">AT762</f>
        <v>37</v>
      </c>
      <c r="AU761" s="29" t="n">
        <f aca="false">AU762</f>
        <v>0</v>
      </c>
      <c r="AV761" s="29" t="n">
        <f aca="false">AV762</f>
        <v>0</v>
      </c>
      <c r="AW761" s="29" t="n">
        <f aca="false">AW762</f>
        <v>0</v>
      </c>
      <c r="AX761" s="29" t="n">
        <f aca="false">AX762</f>
        <v>0</v>
      </c>
      <c r="AY761" s="29" t="n">
        <f aca="false">AY762</f>
        <v>0</v>
      </c>
      <c r="AZ761" s="29" t="n">
        <f aca="false">AZ762</f>
        <v>0</v>
      </c>
      <c r="BA761" s="29" t="n">
        <f aca="false">BA762</f>
        <v>37</v>
      </c>
      <c r="BB761" s="29" t="n">
        <f aca="false">BB762</f>
        <v>0</v>
      </c>
      <c r="BC761" s="29" t="n">
        <f aca="false">BC762</f>
        <v>0</v>
      </c>
      <c r="BD761" s="29" t="n">
        <f aca="false">BD762</f>
        <v>0</v>
      </c>
      <c r="BE761" s="29" t="n">
        <f aca="false">BE762</f>
        <v>0</v>
      </c>
      <c r="BF761" s="29" t="n">
        <f aca="false">BF762</f>
        <v>0</v>
      </c>
      <c r="BG761" s="29" t="n">
        <f aca="false">BG762</f>
        <v>37</v>
      </c>
      <c r="BH761" s="29" t="n">
        <f aca="false">BH762</f>
        <v>0</v>
      </c>
      <c r="BI761" s="29" t="n">
        <f aca="false">BI762</f>
        <v>0</v>
      </c>
      <c r="BJ761" s="29" t="n">
        <f aca="false">BJ762</f>
        <v>0</v>
      </c>
      <c r="BK761" s="29" t="n">
        <f aca="false">BK762</f>
        <v>0</v>
      </c>
      <c r="BL761" s="29" t="n">
        <f aca="false">BL762</f>
        <v>0</v>
      </c>
      <c r="BM761" s="29" t="n">
        <f aca="false">BM762</f>
        <v>37</v>
      </c>
      <c r="BN761" s="29" t="n">
        <f aca="false">BN762</f>
        <v>0</v>
      </c>
      <c r="BO761" s="29" t="n">
        <f aca="false">BO762</f>
        <v>0</v>
      </c>
      <c r="BP761" s="29"/>
      <c r="BQ761" s="29" t="n">
        <f aca="false">BQ762</f>
        <v>0</v>
      </c>
      <c r="BR761" s="29" t="n">
        <f aca="false">BR762</f>
        <v>0</v>
      </c>
      <c r="BS761" s="29" t="n">
        <f aca="false">BS762</f>
        <v>0</v>
      </c>
      <c r="BT761" s="129" t="n">
        <f aca="false">BT762</f>
        <v>37</v>
      </c>
      <c r="BU761" s="129" t="n">
        <f aca="false">BU762</f>
        <v>0</v>
      </c>
      <c r="BV761" s="129" t="n">
        <f aca="false">BV762</f>
        <v>0</v>
      </c>
      <c r="BW761" s="129" t="n">
        <f aca="false">BW762</f>
        <v>0</v>
      </c>
      <c r="BX761" s="29" t="n">
        <f aca="false">BX762</f>
        <v>0</v>
      </c>
      <c r="BY761" s="129" t="n">
        <f aca="false">BY762</f>
        <v>0</v>
      </c>
      <c r="BZ761" s="29" t="n">
        <f aca="false">BZ762</f>
        <v>0</v>
      </c>
      <c r="CA761" s="129" t="n">
        <f aca="false">CA762</f>
        <v>37</v>
      </c>
      <c r="CB761" s="129" t="n">
        <f aca="false">CB762</f>
        <v>0</v>
      </c>
      <c r="CC761" s="129" t="n">
        <f aca="false">CC762</f>
        <v>0</v>
      </c>
      <c r="CD761" s="29" t="n">
        <f aca="false">CD762</f>
        <v>0</v>
      </c>
      <c r="CE761" s="129" t="n">
        <f aca="false">CE762</f>
        <v>0</v>
      </c>
      <c r="CF761" s="29" t="n">
        <f aca="false">CF762</f>
        <v>0</v>
      </c>
      <c r="CG761" s="129" t="n">
        <f aca="false">CG762</f>
        <v>0</v>
      </c>
      <c r="CH761" s="129" t="n">
        <f aca="false">CH762</f>
        <v>37</v>
      </c>
      <c r="CI761" s="129" t="n">
        <f aca="false">CI762</f>
        <v>0</v>
      </c>
      <c r="CJ761" s="130" t="n">
        <f aca="false">CJ762</f>
        <v>0</v>
      </c>
      <c r="CK761" s="129" t="n">
        <f aca="false">CK762</f>
        <v>0</v>
      </c>
      <c r="CL761" s="29" t="n">
        <f aca="false">CL762</f>
        <v>0</v>
      </c>
      <c r="CM761" s="129" t="n">
        <f aca="false">CM762</f>
        <v>0</v>
      </c>
      <c r="CN761" s="131" t="n">
        <f aca="false">CN762</f>
        <v>0</v>
      </c>
      <c r="CO761" s="131" t="n">
        <f aca="false">CO762</f>
        <v>0</v>
      </c>
      <c r="CP761" s="129" t="n">
        <f aca="false">CP762</f>
        <v>37</v>
      </c>
      <c r="CQ761" s="129" t="n">
        <f aca="false">CQ762</f>
        <v>0</v>
      </c>
      <c r="CR761" s="129" t="n">
        <f aca="false">CR762</f>
        <v>0</v>
      </c>
      <c r="CS761" s="29" t="n">
        <f aca="false">CS762</f>
        <v>0</v>
      </c>
      <c r="CT761" s="129" t="n">
        <f aca="false">CT762</f>
        <v>0</v>
      </c>
      <c r="CU761" s="29" t="n">
        <f aca="false">CU762</f>
        <v>0</v>
      </c>
      <c r="CV761" s="130" t="n">
        <f aca="false">CV762</f>
        <v>0</v>
      </c>
      <c r="CW761" s="130" t="n">
        <f aca="false">CW762</f>
        <v>37</v>
      </c>
      <c r="CX761" s="129" t="n">
        <f aca="false">CX762</f>
        <v>0</v>
      </c>
      <c r="CY761" s="130" t="n">
        <f aca="false">CY762</f>
        <v>37</v>
      </c>
      <c r="CZ761" s="130" t="n">
        <f aca="false">CZ762</f>
        <v>0</v>
      </c>
      <c r="DA761" s="111" t="n">
        <f aca="false">CY761/CW761*100</f>
        <v>100</v>
      </c>
      <c r="DB761" s="111"/>
    </row>
    <row r="762" customFormat="false" ht="49.5" hidden="false" customHeight="false" outlineLevel="0" collapsed="false">
      <c r="A762" s="113"/>
      <c r="B762" s="165" t="s">
        <v>112</v>
      </c>
      <c r="C762" s="115" t="s">
        <v>137</v>
      </c>
      <c r="D762" s="116" t="s">
        <v>133</v>
      </c>
      <c r="E762" s="124" t="s">
        <v>113</v>
      </c>
      <c r="F762" s="115"/>
      <c r="G762" s="118"/>
      <c r="H762" s="118"/>
      <c r="I762" s="118"/>
      <c r="J762" s="29"/>
      <c r="K762" s="29"/>
      <c r="L762" s="29"/>
      <c r="M762" s="29"/>
      <c r="N762" s="118"/>
      <c r="O762" s="27"/>
      <c r="P762" s="29"/>
      <c r="Q762" s="29"/>
      <c r="R762" s="29"/>
      <c r="S762" s="29" t="n">
        <f aca="false">S763</f>
        <v>37</v>
      </c>
      <c r="T762" s="29" t="n">
        <f aca="false">T763</f>
        <v>37</v>
      </c>
      <c r="U762" s="29"/>
      <c r="V762" s="29"/>
      <c r="W762" s="29" t="n">
        <f aca="false">W763</f>
        <v>0</v>
      </c>
      <c r="X762" s="29" t="n">
        <f aca="false">X763</f>
        <v>37</v>
      </c>
      <c r="Y762" s="29" t="n">
        <f aca="false">Y763</f>
        <v>0</v>
      </c>
      <c r="Z762" s="29" t="n">
        <f aca="false">Z763</f>
        <v>0</v>
      </c>
      <c r="AA762" s="29" t="n">
        <f aca="false">AA763</f>
        <v>37</v>
      </c>
      <c r="AB762" s="29" t="n">
        <f aca="false">AB763</f>
        <v>0</v>
      </c>
      <c r="AC762" s="29" t="n">
        <f aca="false">AC763</f>
        <v>0</v>
      </c>
      <c r="AD762" s="29" t="n">
        <f aca="false">AD763</f>
        <v>0</v>
      </c>
      <c r="AE762" s="29" t="n">
        <f aca="false">AE763</f>
        <v>0</v>
      </c>
      <c r="AF762" s="29" t="n">
        <f aca="false">AF763</f>
        <v>37</v>
      </c>
      <c r="AG762" s="29" t="n">
        <f aca="false">AG763</f>
        <v>0</v>
      </c>
      <c r="AH762" s="29" t="n">
        <f aca="false">AH763</f>
        <v>0</v>
      </c>
      <c r="AI762" s="29" t="n">
        <f aca="false">AI763</f>
        <v>0</v>
      </c>
      <c r="AJ762" s="29" t="n">
        <f aca="false">AJ763</f>
        <v>0</v>
      </c>
      <c r="AK762" s="29" t="n">
        <f aca="false">AK763</f>
        <v>0</v>
      </c>
      <c r="AL762" s="29" t="n">
        <f aca="false">AL763</f>
        <v>0</v>
      </c>
      <c r="AM762" s="29" t="n">
        <f aca="false">AM763</f>
        <v>0</v>
      </c>
      <c r="AN762" s="29" t="n">
        <f aca="false">AN763</f>
        <v>37</v>
      </c>
      <c r="AO762" s="29" t="n">
        <f aca="false">AO763</f>
        <v>0</v>
      </c>
      <c r="AP762" s="29" t="n">
        <f aca="false">AP763</f>
        <v>0</v>
      </c>
      <c r="AQ762" s="29" t="n">
        <f aca="false">AQ763</f>
        <v>0</v>
      </c>
      <c r="AR762" s="29" t="n">
        <f aca="false">AR763</f>
        <v>0</v>
      </c>
      <c r="AS762" s="29" t="n">
        <f aca="false">AS763</f>
        <v>0</v>
      </c>
      <c r="AT762" s="29" t="n">
        <f aca="false">AT763</f>
        <v>37</v>
      </c>
      <c r="AU762" s="29" t="n">
        <f aca="false">AU763</f>
        <v>0</v>
      </c>
      <c r="AV762" s="29" t="n">
        <f aca="false">AV763</f>
        <v>0</v>
      </c>
      <c r="AW762" s="29" t="n">
        <f aca="false">AW763</f>
        <v>0</v>
      </c>
      <c r="AX762" s="29" t="n">
        <f aca="false">AX763</f>
        <v>0</v>
      </c>
      <c r="AY762" s="29" t="n">
        <f aca="false">AY763</f>
        <v>0</v>
      </c>
      <c r="AZ762" s="29" t="n">
        <f aca="false">AZ763</f>
        <v>0</v>
      </c>
      <c r="BA762" s="29" t="n">
        <f aca="false">BA763</f>
        <v>37</v>
      </c>
      <c r="BB762" s="29" t="n">
        <f aca="false">BB763</f>
        <v>0</v>
      </c>
      <c r="BC762" s="29" t="n">
        <f aca="false">BC763</f>
        <v>0</v>
      </c>
      <c r="BD762" s="29" t="n">
        <f aca="false">BD763</f>
        <v>0</v>
      </c>
      <c r="BE762" s="29" t="n">
        <f aca="false">BE763</f>
        <v>0</v>
      </c>
      <c r="BF762" s="29" t="n">
        <f aca="false">BF763</f>
        <v>0</v>
      </c>
      <c r="BG762" s="29" t="n">
        <f aca="false">BG763</f>
        <v>37</v>
      </c>
      <c r="BH762" s="29" t="n">
        <f aca="false">BH763</f>
        <v>0</v>
      </c>
      <c r="BI762" s="29" t="n">
        <f aca="false">BI763</f>
        <v>0</v>
      </c>
      <c r="BJ762" s="29" t="n">
        <f aca="false">BJ763</f>
        <v>0</v>
      </c>
      <c r="BK762" s="29" t="n">
        <f aca="false">BK763</f>
        <v>0</v>
      </c>
      <c r="BL762" s="29" t="n">
        <f aca="false">BL763</f>
        <v>0</v>
      </c>
      <c r="BM762" s="29" t="n">
        <f aca="false">BM763</f>
        <v>37</v>
      </c>
      <c r="BN762" s="29" t="n">
        <f aca="false">BN763</f>
        <v>0</v>
      </c>
      <c r="BO762" s="29" t="n">
        <f aca="false">BO763</f>
        <v>0</v>
      </c>
      <c r="BP762" s="29"/>
      <c r="BQ762" s="29" t="n">
        <f aca="false">BQ763</f>
        <v>0</v>
      </c>
      <c r="BR762" s="29" t="n">
        <f aca="false">BR763</f>
        <v>0</v>
      </c>
      <c r="BS762" s="29" t="n">
        <f aca="false">BS763</f>
        <v>0</v>
      </c>
      <c r="BT762" s="129" t="n">
        <f aca="false">BT763</f>
        <v>37</v>
      </c>
      <c r="BU762" s="129" t="n">
        <f aca="false">BU763</f>
        <v>0</v>
      </c>
      <c r="BV762" s="129" t="n">
        <f aca="false">BV763</f>
        <v>0</v>
      </c>
      <c r="BW762" s="129" t="n">
        <f aca="false">BW763</f>
        <v>0</v>
      </c>
      <c r="BX762" s="29" t="n">
        <f aca="false">BX763</f>
        <v>0</v>
      </c>
      <c r="BY762" s="129" t="n">
        <f aca="false">BY763</f>
        <v>0</v>
      </c>
      <c r="BZ762" s="29" t="n">
        <f aca="false">BZ763</f>
        <v>0</v>
      </c>
      <c r="CA762" s="129" t="n">
        <f aca="false">CA763</f>
        <v>37</v>
      </c>
      <c r="CB762" s="129" t="n">
        <f aca="false">CB763</f>
        <v>0</v>
      </c>
      <c r="CC762" s="129" t="n">
        <f aca="false">CC763</f>
        <v>0</v>
      </c>
      <c r="CD762" s="29" t="n">
        <f aca="false">CD763</f>
        <v>0</v>
      </c>
      <c r="CE762" s="129" t="n">
        <f aca="false">CE763</f>
        <v>0</v>
      </c>
      <c r="CF762" s="29" t="n">
        <f aca="false">CF763</f>
        <v>0</v>
      </c>
      <c r="CG762" s="129" t="n">
        <f aca="false">CG763</f>
        <v>0</v>
      </c>
      <c r="CH762" s="129" t="n">
        <f aca="false">CH763</f>
        <v>37</v>
      </c>
      <c r="CI762" s="129" t="n">
        <f aca="false">CI763</f>
        <v>0</v>
      </c>
      <c r="CJ762" s="130" t="n">
        <f aca="false">CJ763</f>
        <v>0</v>
      </c>
      <c r="CK762" s="129" t="n">
        <f aca="false">CK763</f>
        <v>0</v>
      </c>
      <c r="CL762" s="29" t="n">
        <f aca="false">CL763</f>
        <v>0</v>
      </c>
      <c r="CM762" s="129" t="n">
        <f aca="false">CM763</f>
        <v>0</v>
      </c>
      <c r="CN762" s="131" t="n">
        <f aca="false">CN763</f>
        <v>0</v>
      </c>
      <c r="CO762" s="131" t="n">
        <f aca="false">CO763</f>
        <v>0</v>
      </c>
      <c r="CP762" s="129" t="n">
        <f aca="false">CP763</f>
        <v>37</v>
      </c>
      <c r="CQ762" s="129" t="n">
        <f aca="false">CQ763</f>
        <v>0</v>
      </c>
      <c r="CR762" s="129" t="n">
        <f aca="false">CR763</f>
        <v>0</v>
      </c>
      <c r="CS762" s="29" t="n">
        <f aca="false">CS763</f>
        <v>0</v>
      </c>
      <c r="CT762" s="129" t="n">
        <f aca="false">CT763</f>
        <v>0</v>
      </c>
      <c r="CU762" s="29" t="n">
        <f aca="false">CU763</f>
        <v>0</v>
      </c>
      <c r="CV762" s="130" t="n">
        <f aca="false">CV763</f>
        <v>0</v>
      </c>
      <c r="CW762" s="130" t="n">
        <f aca="false">CW763</f>
        <v>37</v>
      </c>
      <c r="CX762" s="129" t="n">
        <f aca="false">CX763</f>
        <v>0</v>
      </c>
      <c r="CY762" s="130" t="n">
        <f aca="false">CY763</f>
        <v>37</v>
      </c>
      <c r="CZ762" s="130" t="n">
        <f aca="false">CZ763</f>
        <v>0</v>
      </c>
      <c r="DA762" s="111" t="n">
        <f aca="false">CY762/CW762*100</f>
        <v>100</v>
      </c>
      <c r="DB762" s="111"/>
    </row>
    <row r="763" customFormat="false" ht="66" hidden="false" customHeight="false" outlineLevel="0" collapsed="false">
      <c r="A763" s="113"/>
      <c r="B763" s="114" t="s">
        <v>73</v>
      </c>
      <c r="C763" s="115" t="s">
        <v>137</v>
      </c>
      <c r="D763" s="116" t="s">
        <v>133</v>
      </c>
      <c r="E763" s="124" t="s">
        <v>113</v>
      </c>
      <c r="F763" s="115" t="s">
        <v>74</v>
      </c>
      <c r="G763" s="118"/>
      <c r="H763" s="118"/>
      <c r="I763" s="118"/>
      <c r="J763" s="29"/>
      <c r="K763" s="29"/>
      <c r="L763" s="29"/>
      <c r="M763" s="29"/>
      <c r="N763" s="118"/>
      <c r="O763" s="27"/>
      <c r="P763" s="29"/>
      <c r="Q763" s="29"/>
      <c r="R763" s="29"/>
      <c r="S763" s="29" t="n">
        <f aca="false">T763-P763</f>
        <v>37</v>
      </c>
      <c r="T763" s="29" t="n">
        <v>37</v>
      </c>
      <c r="U763" s="29"/>
      <c r="V763" s="29"/>
      <c r="W763" s="29"/>
      <c r="X763" s="29" t="n">
        <f aca="false">W763+T763</f>
        <v>37</v>
      </c>
      <c r="Y763" s="29" t="n">
        <f aca="false">V763</f>
        <v>0</v>
      </c>
      <c r="Z763" s="28"/>
      <c r="AA763" s="29" t="n">
        <f aca="false">X763+Z763</f>
        <v>37</v>
      </c>
      <c r="AB763" s="29" t="n">
        <f aca="false">Y763</f>
        <v>0</v>
      </c>
      <c r="AC763" s="28"/>
      <c r="AD763" s="28"/>
      <c r="AE763" s="28"/>
      <c r="AF763" s="29" t="n">
        <f aca="false">AD763+AC763+AA763+AE763</f>
        <v>37</v>
      </c>
      <c r="AG763" s="27" t="n">
        <f aca="false">AE763+AB763</f>
        <v>0</v>
      </c>
      <c r="AH763" s="28"/>
      <c r="AI763" s="28"/>
      <c r="AJ763" s="28"/>
      <c r="AK763" s="28"/>
      <c r="AL763" s="28"/>
      <c r="AM763" s="28"/>
      <c r="AN763" s="29" t="n">
        <f aca="false">AI763+AH763+AF763+AJ763+AK763+AL763+AM763</f>
        <v>37</v>
      </c>
      <c r="AO763" s="29" t="n">
        <f aca="false">AM763+AG763</f>
        <v>0</v>
      </c>
      <c r="AP763" s="36"/>
      <c r="AQ763" s="28"/>
      <c r="AR763" s="28"/>
      <c r="AS763" s="28"/>
      <c r="AT763" s="29" t="n">
        <f aca="false">AR763+AQ763+AP763+AN763+AS763</f>
        <v>37</v>
      </c>
      <c r="AU763" s="29" t="n">
        <f aca="false">AS763+AO763</f>
        <v>0</v>
      </c>
      <c r="AV763" s="29"/>
      <c r="AW763" s="29"/>
      <c r="AX763" s="29"/>
      <c r="AY763" s="29"/>
      <c r="AZ763" s="29"/>
      <c r="BA763" s="29" t="n">
        <f aca="false">AY763+AX763+AW763+AV763+AT763</f>
        <v>37</v>
      </c>
      <c r="BB763" s="128" t="n">
        <f aca="false">AU763+AY763</f>
        <v>0</v>
      </c>
      <c r="BC763" s="29"/>
      <c r="BD763" s="28"/>
      <c r="BE763" s="28"/>
      <c r="BF763" s="28"/>
      <c r="BG763" s="29" t="n">
        <f aca="false">BF763+BE763+BD763+BC763+BA763</f>
        <v>37</v>
      </c>
      <c r="BH763" s="128" t="n">
        <f aca="false">BB763+BD763</f>
        <v>0</v>
      </c>
      <c r="BI763" s="27"/>
      <c r="BJ763" s="36"/>
      <c r="BK763" s="36"/>
      <c r="BL763" s="36"/>
      <c r="BM763" s="29" t="n">
        <f aca="false">BG763+BI763+BJ763+BK763+BL763</f>
        <v>37</v>
      </c>
      <c r="BN763" s="29" t="n">
        <f aca="false">BH763+BJ763</f>
        <v>0</v>
      </c>
      <c r="BO763" s="36"/>
      <c r="BP763" s="36"/>
      <c r="BQ763" s="36"/>
      <c r="BR763" s="36"/>
      <c r="BS763" s="36"/>
      <c r="BT763" s="129" t="n">
        <f aca="false">BS763+BR763+BQ763+BO763+BM763+BP763</f>
        <v>37</v>
      </c>
      <c r="BU763" s="129" t="n">
        <f aca="false">BQ763+BN763</f>
        <v>0</v>
      </c>
      <c r="BV763" s="132"/>
      <c r="BW763" s="132"/>
      <c r="BX763" s="27"/>
      <c r="BY763" s="132"/>
      <c r="BZ763" s="27"/>
      <c r="CA763" s="129" t="n">
        <f aca="false">BY763+BX763+BW763+BV763+BT763</f>
        <v>37</v>
      </c>
      <c r="CB763" s="129" t="n">
        <f aca="false">BY763+BU763</f>
        <v>0</v>
      </c>
      <c r="CC763" s="132"/>
      <c r="CD763" s="27"/>
      <c r="CE763" s="132"/>
      <c r="CF763" s="27"/>
      <c r="CG763" s="132"/>
      <c r="CH763" s="129" t="n">
        <f aca="false">CF763+CE763+CD763+CC763+CA763+CG763</f>
        <v>37</v>
      </c>
      <c r="CI763" s="129" t="n">
        <f aca="false">CF763+CB763</f>
        <v>0</v>
      </c>
      <c r="CJ763" s="133"/>
      <c r="CK763" s="132"/>
      <c r="CL763" s="27"/>
      <c r="CM763" s="132"/>
      <c r="CN763" s="134"/>
      <c r="CO763" s="134"/>
      <c r="CP763" s="129" t="n">
        <f aca="false">CO763+CN763+CM763+CL763+CK763+CJ763+CH763</f>
        <v>37</v>
      </c>
      <c r="CQ763" s="129" t="n">
        <f aca="false">CI763+CK763</f>
        <v>0</v>
      </c>
      <c r="CR763" s="132"/>
      <c r="CS763" s="27"/>
      <c r="CT763" s="132"/>
      <c r="CU763" s="27"/>
      <c r="CV763" s="133"/>
      <c r="CW763" s="130" t="n">
        <f aca="false">CP763+CR763+CS763+CT763+CU763+CV763</f>
        <v>37</v>
      </c>
      <c r="CX763" s="129" t="n">
        <f aca="false">CQ763+CS763</f>
        <v>0</v>
      </c>
      <c r="CY763" s="130" t="n">
        <v>37</v>
      </c>
      <c r="CZ763" s="130"/>
      <c r="DA763" s="111" t="n">
        <f aca="false">CY763/CW763*100</f>
        <v>100</v>
      </c>
      <c r="DB763" s="111"/>
    </row>
    <row r="764" customFormat="false" ht="16.5" hidden="false" customHeight="false" outlineLevel="0" collapsed="false">
      <c r="A764" s="156"/>
      <c r="B764" s="227"/>
      <c r="C764" s="219"/>
      <c r="D764" s="228"/>
      <c r="E764" s="229"/>
      <c r="F764" s="219"/>
      <c r="G764" s="105"/>
      <c r="H764" s="105"/>
      <c r="I764" s="105"/>
      <c r="J764" s="105"/>
      <c r="K764" s="105"/>
      <c r="L764" s="105"/>
      <c r="M764" s="105"/>
      <c r="N764" s="105"/>
      <c r="O764" s="27"/>
      <c r="P764" s="26"/>
      <c r="Q764" s="26"/>
      <c r="R764" s="27"/>
      <c r="S764" s="26"/>
      <c r="T764" s="26"/>
      <c r="U764" s="26"/>
      <c r="V764" s="29"/>
      <c r="W764" s="26"/>
      <c r="X764" s="26"/>
      <c r="Y764" s="26"/>
      <c r="Z764" s="28"/>
      <c r="AA764" s="26"/>
      <c r="AB764" s="26"/>
      <c r="AC764" s="28"/>
      <c r="AD764" s="28"/>
      <c r="AE764" s="28"/>
      <c r="AF764" s="27"/>
      <c r="AG764" s="27"/>
      <c r="AH764" s="28"/>
      <c r="AI764" s="28"/>
      <c r="AJ764" s="28"/>
      <c r="AK764" s="28"/>
      <c r="AL764" s="28"/>
      <c r="AM764" s="28"/>
      <c r="AN764" s="28"/>
      <c r="AO764" s="28"/>
      <c r="AP764" s="36"/>
      <c r="AQ764" s="28"/>
      <c r="AR764" s="28"/>
      <c r="AS764" s="28"/>
      <c r="AT764" s="26"/>
      <c r="AU764" s="26"/>
      <c r="AV764" s="29"/>
      <c r="AW764" s="29"/>
      <c r="AX764" s="29"/>
      <c r="AY764" s="29"/>
      <c r="AZ764" s="29"/>
      <c r="BA764" s="29"/>
      <c r="BB764" s="128"/>
      <c r="BC764" s="29"/>
      <c r="BD764" s="28"/>
      <c r="BE764" s="28"/>
      <c r="BF764" s="28"/>
      <c r="BG764" s="29"/>
      <c r="BH764" s="128"/>
      <c r="BI764" s="27"/>
      <c r="BJ764" s="36"/>
      <c r="BK764" s="36"/>
      <c r="BL764" s="36"/>
      <c r="BM764" s="26"/>
      <c r="BN764" s="28"/>
      <c r="BO764" s="36"/>
      <c r="BP764" s="36"/>
      <c r="BQ764" s="36"/>
      <c r="BR764" s="36"/>
      <c r="BS764" s="36"/>
      <c r="BT764" s="145"/>
      <c r="BU764" s="274"/>
      <c r="BV764" s="132"/>
      <c r="BW764" s="132"/>
      <c r="BX764" s="27"/>
      <c r="BY764" s="132"/>
      <c r="BZ764" s="27"/>
      <c r="CA764" s="132"/>
      <c r="CB764" s="132"/>
      <c r="CC764" s="132"/>
      <c r="CD764" s="27"/>
      <c r="CE764" s="132"/>
      <c r="CF764" s="27"/>
      <c r="CG764" s="132"/>
      <c r="CH764" s="132"/>
      <c r="CI764" s="132"/>
      <c r="CJ764" s="133"/>
      <c r="CK764" s="132"/>
      <c r="CL764" s="27"/>
      <c r="CM764" s="132"/>
      <c r="CN764" s="134"/>
      <c r="CO764" s="134"/>
      <c r="CP764" s="132"/>
      <c r="CQ764" s="132"/>
      <c r="CR764" s="132"/>
      <c r="CS764" s="27"/>
      <c r="CT764" s="132"/>
      <c r="CU764" s="27"/>
      <c r="CV764" s="133"/>
      <c r="CW764" s="133"/>
      <c r="CX764" s="132"/>
      <c r="CY764" s="133"/>
      <c r="CZ764" s="133"/>
      <c r="DA764" s="111"/>
      <c r="DB764" s="111"/>
    </row>
    <row r="765" s="97" customFormat="true" ht="60.75" hidden="false" customHeight="false" outlineLevel="0" collapsed="false">
      <c r="A765" s="147" t="n">
        <v>920</v>
      </c>
      <c r="B765" s="148" t="s">
        <v>503</v>
      </c>
      <c r="C765" s="151"/>
      <c r="D765" s="177"/>
      <c r="E765" s="150"/>
      <c r="F765" s="151"/>
      <c r="G765" s="178" t="n">
        <f aca="false">G779+G850+G873+G821+G883+G890+G776</f>
        <v>700565</v>
      </c>
      <c r="H765" s="178" t="n">
        <f aca="false">H779+H850+H873+H821+H883+H890+H776</f>
        <v>700565</v>
      </c>
      <c r="I765" s="178" t="n">
        <f aca="false">I779+I850+I873+I821+I883+I890+I776</f>
        <v>0</v>
      </c>
      <c r="J765" s="178" t="e">
        <f aca="false">J779+J850+J873+J821+J883+J890+J776</f>
        <v>#REF!</v>
      </c>
      <c r="K765" s="178" t="e">
        <f aca="false">K779+K850+K873+K821+K883+K890+K776</f>
        <v>#REF!</v>
      </c>
      <c r="L765" s="178" t="e">
        <f aca="false">L779+L850+L873+L821+L883+L890+L776</f>
        <v>#REF!</v>
      </c>
      <c r="M765" s="178"/>
      <c r="N765" s="178" t="e">
        <f aca="false">N779+N850+N873+N821+N883+N890+N776</f>
        <v>#REF!</v>
      </c>
      <c r="O765" s="178" t="e">
        <f aca="false">O779+O850+O873+O821+O883+O890+O776</f>
        <v>#REF!</v>
      </c>
      <c r="P765" s="178" t="n">
        <f aca="false">P779+P850+P873+P821+P883+P890+P776</f>
        <v>1296085</v>
      </c>
      <c r="Q765" s="178" t="n">
        <f aca="false">Q779+Q850+Q873+Q821+Q883+Q890+Q776</f>
        <v>0</v>
      </c>
      <c r="R765" s="178" t="n">
        <f aca="false">R779+R850+R873+R821+R883+R890+R776</f>
        <v>0</v>
      </c>
      <c r="S765" s="178" t="n">
        <f aca="false">S779+S850+S873+S821+S883+S890+S776</f>
        <v>-390025</v>
      </c>
      <c r="T765" s="178" t="n">
        <f aca="false">T776+T779+T821+T850+T873+T883</f>
        <v>909060</v>
      </c>
      <c r="U765" s="178" t="n">
        <f aca="false">U779+U850+U873+U821+U883+U890+U776</f>
        <v>0</v>
      </c>
      <c r="V765" s="178" t="n">
        <f aca="false">V779+V850+V873+V821+V883+V890+V776</f>
        <v>3566</v>
      </c>
      <c r="W765" s="178" t="n">
        <f aca="false">W776+W779+W821+W850+W873+W883</f>
        <v>50000</v>
      </c>
      <c r="X765" s="152" t="n">
        <f aca="false">X776+X779+X821+X850+X873+X883</f>
        <v>959060</v>
      </c>
      <c r="Y765" s="178" t="n">
        <f aca="false">Y779+Y850+Y873+Y821+Y883+Y890+Y776</f>
        <v>3566</v>
      </c>
      <c r="Z765" s="152" t="n">
        <f aca="false">Z776+Z779+Z821+Z850+Z873+Z883</f>
        <v>0</v>
      </c>
      <c r="AA765" s="152" t="n">
        <f aca="false">AA776+AA779+AA821+AA850+AA873+AA883</f>
        <v>959060</v>
      </c>
      <c r="AB765" s="152" t="n">
        <f aca="false">AB776+AB779+AB821+AB850+AB873+AB883</f>
        <v>3566</v>
      </c>
      <c r="AC765" s="152" t="n">
        <f aca="false">AC776+AC779+AC821+AC850+AC873+AC883</f>
        <v>0</v>
      </c>
      <c r="AD765" s="152" t="n">
        <f aca="false">AD776+AD779+AD821+AD850+AD873+AD883</f>
        <v>-286</v>
      </c>
      <c r="AE765" s="152" t="n">
        <f aca="false">AE776+AE779+AE821+AE850+AE873+AE883</f>
        <v>0</v>
      </c>
      <c r="AF765" s="152" t="n">
        <f aca="false">AF776+AF779+AF821+AF850+AF873+AF883</f>
        <v>958774</v>
      </c>
      <c r="AG765" s="152" t="n">
        <f aca="false">AG776+AG779+AG821+AG850+AG873+AG883</f>
        <v>3566</v>
      </c>
      <c r="AH765" s="152" t="n">
        <f aca="false">AH776+AH779+AH821+AH850+AH873+AH883</f>
        <v>-263</v>
      </c>
      <c r="AI765" s="152" t="n">
        <f aca="false">AI776+AI779+AI821+AI850+AI873+AI883</f>
        <v>1421</v>
      </c>
      <c r="AJ765" s="152" t="n">
        <f aca="false">AJ776+AJ779+AJ821+AJ850+AJ873+AJ883</f>
        <v>0</v>
      </c>
      <c r="AK765" s="152" t="n">
        <f aca="false">AK776+AK779+AK821+AK850+AK873+AK883</f>
        <v>0</v>
      </c>
      <c r="AL765" s="152" t="n">
        <f aca="false">AL776+AL779+AL821+AL850+AL873+AL883</f>
        <v>34</v>
      </c>
      <c r="AM765" s="152" t="n">
        <f aca="false">AM776+AM779+AM821+AM850+AM873+AM883</f>
        <v>0</v>
      </c>
      <c r="AN765" s="152" t="n">
        <f aca="false">AN776+AN779+AN821+AN850+AN873+AN883+AN879+AN890</f>
        <v>959966</v>
      </c>
      <c r="AO765" s="152" t="n">
        <f aca="false">AO776+AO779+AO821+AO850+AO873+AO883+AO879+AO890</f>
        <v>3566</v>
      </c>
      <c r="AP765" s="152" t="n">
        <f aca="false">AP776+AP779+AP821+AP850+AP873+AP883+AP879+AP890</f>
        <v>2877</v>
      </c>
      <c r="AQ765" s="152" t="n">
        <f aca="false">AQ776+AQ779+AQ821+AQ850+AQ873+AQ883+AQ879+AQ890</f>
        <v>0</v>
      </c>
      <c r="AR765" s="152" t="n">
        <f aca="false">AR776+AR779+AR821+AR850+AR873+AR883+AR879+AR890</f>
        <v>0</v>
      </c>
      <c r="AS765" s="152" t="n">
        <f aca="false">AS776+AS779+AS821+AS850+AS873+AS883+AS879+AS890</f>
        <v>13221</v>
      </c>
      <c r="AT765" s="152" t="n">
        <f aca="false">AT776+AT779+AT821+AT850+AT873+AT883+AT879+AT890</f>
        <v>976064</v>
      </c>
      <c r="AU765" s="152" t="n">
        <f aca="false">AU776+AU779+AU821+AU850+AU873+AU883+AU879+AU890</f>
        <v>16787</v>
      </c>
      <c r="AV765" s="152" t="n">
        <f aca="false">AV776+AV779+AV821+AV850+AV873+AV883+AV879+AV890+AV766</f>
        <v>2749</v>
      </c>
      <c r="AW765" s="152" t="n">
        <f aca="false">AW776+AW779+AW821+AW850+AW873+AW883+AW879+AW890+AW766</f>
        <v>0</v>
      </c>
      <c r="AX765" s="152" t="n">
        <f aca="false">AX776+AX779+AX821+AX850+AX873+AX883+AX879+AX890+AX766</f>
        <v>0</v>
      </c>
      <c r="AY765" s="152" t="n">
        <f aca="false">AY776+AY779+AY821+AY850+AY873+AY883+AY879+AY890+AY766</f>
        <v>955147</v>
      </c>
      <c r="AZ765" s="152" t="n">
        <f aca="false">AZ776+AZ779+AZ821+AZ850+AZ873+AZ883+AZ879+AZ890+AZ766</f>
        <v>0</v>
      </c>
      <c r="BA765" s="152" t="n">
        <f aca="false">BA776+BA779+BA821+BA850+BA873+BA883+BA879+BA890+BA766</f>
        <v>1933960</v>
      </c>
      <c r="BB765" s="152" t="n">
        <f aca="false">BB776+BB779+BB821+BB850+BB873+BB883+BB879+BB890+BB766</f>
        <v>971934</v>
      </c>
      <c r="BC765" s="152" t="n">
        <f aca="false">BC776+BC779+BC821+BC850+BC873+BC883+BC879+BC890+BC766</f>
        <v>0</v>
      </c>
      <c r="BD765" s="152" t="n">
        <f aca="false">BD776+BD779+BD821+BD850+BD873+BD883+BD879+BD890+BD766</f>
        <v>0</v>
      </c>
      <c r="BE765" s="152" t="n">
        <f aca="false">BE776+BE779+BE821+BE850+BE873+BE883+BE879+BE890+BE766</f>
        <v>0</v>
      </c>
      <c r="BF765" s="152" t="n">
        <f aca="false">BF776+BF779+BF821+BF850+BF873+BF883+BF879+BF890+BF766</f>
        <v>0</v>
      </c>
      <c r="BG765" s="152" t="n">
        <f aca="false">BG776+BG779+BG821+BG850+BG873+BG883+BG879+BG890+BG766</f>
        <v>1933960</v>
      </c>
      <c r="BH765" s="152" t="n">
        <f aca="false">BH776+BH779+BH821+BH850+BH873+BH883+BH879+BH890+BH766</f>
        <v>971934</v>
      </c>
      <c r="BI765" s="152" t="n">
        <f aca="false">BI776+BI779+BI821+BI850+BI873+BI883+BI879+BI890+BI766+BI899+BI876</f>
        <v>0</v>
      </c>
      <c r="BJ765" s="152" t="n">
        <f aca="false">BJ776+BJ779+BJ821+BJ850+BJ873+BJ883+BJ879+BJ890+BJ766+BJ899+BJ876</f>
        <v>915850</v>
      </c>
      <c r="BK765" s="152" t="n">
        <f aca="false">BK776+BK779+BK821+BK850+BK873+BK883+BK879+BK890+BK766+BK899+BK876</f>
        <v>0</v>
      </c>
      <c r="BL765" s="152" t="n">
        <f aca="false">BL776+BL779+BL821+BL850+BL873+BL883+BL879+BL890+BL766+BL899+BL876</f>
        <v>0</v>
      </c>
      <c r="BM765" s="152" t="n">
        <f aca="false">BM776+BM779+BM821+BM850+BM873+BM883+BM879+BM890+BM766+BM899+BM876</f>
        <v>2849810</v>
      </c>
      <c r="BN765" s="152" t="n">
        <f aca="false">BN776+BN779+BN821+BN850+BN873+BN883+BN879+BN890+BN766+BN899+BN876</f>
        <v>1887784</v>
      </c>
      <c r="BO765" s="152" t="n">
        <f aca="false">BO776+BO779+BO821+BO850+BO873+BO883+BO879+BO890+BO766+BO899+BO876</f>
        <v>-19855</v>
      </c>
      <c r="BP765" s="152" t="n">
        <f aca="false">BP776+BP779+BP821+BP850+BP873+BP883+BP879+BP890+BP766+BP899+BP876</f>
        <v>2391</v>
      </c>
      <c r="BQ765" s="152" t="n">
        <f aca="false">BQ776+BQ779+BQ821+BQ850+BQ873+BQ883+BQ879+BQ890+BQ766+BQ899+BQ876</f>
        <v>9200</v>
      </c>
      <c r="BR765" s="152" t="n">
        <f aca="false">BR776+BR779+BR821+BR850+BR873+BR883+BR879+BR890+BR766+BR899+BR876</f>
        <v>7121</v>
      </c>
      <c r="BS765" s="152" t="n">
        <f aca="false">BS776+BS779+BS821+BS850+BS873+BS883+BS879+BS890+BS766+BS899+BS876</f>
        <v>0</v>
      </c>
      <c r="BT765" s="153" t="n">
        <f aca="false">BT776+BT779+BT821+BT850+BT873+BT883+BT879+BT890+BT766+BT899+BT876</f>
        <v>2848667</v>
      </c>
      <c r="BU765" s="153" t="n">
        <f aca="false">BU776+BU779+BU821+BU850+BU873+BU883+BU879+BU890+BU766+BU899+BU876</f>
        <v>1896984</v>
      </c>
      <c r="BV765" s="153" t="n">
        <f aca="false">BV776+BV779+BV821+BV850+BV873+BV883+BV879+BV890+BV766+BV899+BV876</f>
        <v>0</v>
      </c>
      <c r="BW765" s="153" t="n">
        <f aca="false">BW776+BW779+BW821+BW850+BW873+BW883+BW879+BW890+BW766+BW899+BW876</f>
        <v>0</v>
      </c>
      <c r="BX765" s="153" t="n">
        <f aca="false">BX776+BX779+BX821+BX850+BX873+BX883+BX879+BX890+BX766+BX899+BX876</f>
        <v>0</v>
      </c>
      <c r="BY765" s="153" t="n">
        <f aca="false">BY776+BY779+BY821+BY850+BY873+BY883+BY879+BY890+BY766+BY899+BY876</f>
        <v>4434</v>
      </c>
      <c r="BZ765" s="153" t="n">
        <f aca="false">BZ776+BZ779+BZ821+BZ850+BZ873+BZ883+BZ879+BZ890+BZ766+BZ899+BZ876</f>
        <v>0</v>
      </c>
      <c r="CA765" s="153" t="n">
        <f aca="false">CA776+CA779+CA821+CA850+CA873+CA883+CA879+CA890+CA766+CA899+CA876</f>
        <v>2853101</v>
      </c>
      <c r="CB765" s="153" t="n">
        <f aca="false">CB776+CB779+CB821+CB850+CB873+CB883+CB879+CB890+CB766+CB899+CB876</f>
        <v>1901418</v>
      </c>
      <c r="CC765" s="153" t="n">
        <f aca="false">CC776+CC779+CC821+CC850+CC873+CC883+CC879+CC890+CC766+CC899+CC876</f>
        <v>0</v>
      </c>
      <c r="CD765" s="152" t="n">
        <f aca="false">CD776+CD779+CD821+CD850+CD873+CD883+CD879+CD890+CD766+CD899+CD876</f>
        <v>0</v>
      </c>
      <c r="CE765" s="153" t="n">
        <f aca="false">CE776+CE779+CE821+CE850+CE873+CE883+CE879+CE890+CE766+CE899+CE876</f>
        <v>36754</v>
      </c>
      <c r="CF765" s="152" t="n">
        <f aca="false">CF776+CF779+CF821+CF850+CF873+CF883+CF879+CF890+CF766+CF899+CF876</f>
        <v>0</v>
      </c>
      <c r="CG765" s="153" t="n">
        <f aca="false">CG776+CG779+CG821+CG850+CG873+CG883+CG879+CG890+CG766+CG899+CG876</f>
        <v>693</v>
      </c>
      <c r="CH765" s="153" t="n">
        <f aca="false">CH776+CH779+CH821+CH850+CH873+CH883+CH879+CH890+CH766+CH899+CH876</f>
        <v>2890548</v>
      </c>
      <c r="CI765" s="153" t="n">
        <f aca="false">CI776+CI779+CI821+CI850+CI873+CI883+CI879+CI890+CI766+CI899+CI876</f>
        <v>1901418</v>
      </c>
      <c r="CJ765" s="154" t="n">
        <f aca="false">CJ776+CJ779+CJ821+CJ850+CJ873+CJ883+CJ879+CJ890+CJ766+CJ899+CJ876+CJ771</f>
        <v>0</v>
      </c>
      <c r="CK765" s="154" t="n">
        <f aca="false">CK776+CK779+CK821+CK850+CK873+CK883+CK879+CK890+CK766+CK899+CK876+CK771</f>
        <v>6550</v>
      </c>
      <c r="CL765" s="154" t="n">
        <f aca="false">CL776+CL779+CL821+CL850+CL873+CL883+CL879+CL890+CL766+CL899+CL876+CL771</f>
        <v>1460</v>
      </c>
      <c r="CM765" s="154" t="n">
        <f aca="false">CM776+CM779+CM821+CM850+CM873+CM883+CM879+CM890+CM766+CM899+CM876+CM771</f>
        <v>-1574</v>
      </c>
      <c r="CN765" s="154" t="n">
        <f aca="false">CN776+CN779+CN821+CN850+CN873+CN883+CN879+CN890+CN766+CN899+CN876+CN771</f>
        <v>10777</v>
      </c>
      <c r="CO765" s="154" t="n">
        <f aca="false">CO776+CO779+CO821+CO850+CO873+CO883+CO879+CO890+CO766+CO899+CO876+CO771</f>
        <v>0</v>
      </c>
      <c r="CP765" s="153" t="n">
        <f aca="false">CP776+CP779+CP821+CP850+CP873+CP883+CP879+CP890+CP766+CP899+CP876+CP771</f>
        <v>2907761</v>
      </c>
      <c r="CQ765" s="153" t="n">
        <f aca="false">CQ776+CQ779+CQ821+CQ850+CQ873+CQ883+CQ879+CQ890+CQ766+CQ899+CQ876+CQ771</f>
        <v>1907968</v>
      </c>
      <c r="CR765" s="153" t="n">
        <f aca="false">CR776+CR779+CR821+CR850+CR873+CR883+CR879+CR890+CR766+CR899+CR876+CR771</f>
        <v>-1126</v>
      </c>
      <c r="CS765" s="152" t="n">
        <f aca="false">CS776+CS779+CS821+CS850+CS873+CS883+CS879+CS890+CS766+CS899+CS876+CS771</f>
        <v>6996</v>
      </c>
      <c r="CT765" s="153" t="n">
        <f aca="false">CT776+CT779+CT821+CT850+CT873+CT883+CT879+CT890+CT766+CT899+CT876+CT771</f>
        <v>-1107</v>
      </c>
      <c r="CU765" s="152" t="n">
        <f aca="false">CU776+CU779+CU821+CU850+CU873+CU883+CU879+CU890+CU766+CU899+CU876+CU771</f>
        <v>0</v>
      </c>
      <c r="CV765" s="154" t="n">
        <f aca="false">CV776+CV779+CV821+CV850+CV873+CV883+CV879+CV890+CV766+CV899+CV876+CV771</f>
        <v>0</v>
      </c>
      <c r="CW765" s="154" t="n">
        <f aca="false">CW776+CW779+CW821+CW850+CW873+CW883+CW879+CW890+CW766+CW899+CW876+CW771</f>
        <v>2912807</v>
      </c>
      <c r="CX765" s="153" t="n">
        <f aca="false">CX776+CX779+CX821+CX850+CX873+CX883+CX879+CX890+CX766+CX899+CX876+CX771</f>
        <v>1914964</v>
      </c>
      <c r="CY765" s="154" t="n">
        <f aca="false">CY776+CY779+CY821+CY850+CY873+CY883+CY879+CY890+CY766+CY899+CY876+CY771</f>
        <v>2867985</v>
      </c>
      <c r="CZ765" s="154" t="n">
        <f aca="false">CZ776+CZ779+CZ821+CZ850+CZ873+CZ883+CZ879+CZ890+CZ766+CZ899+CZ876+CZ771</f>
        <v>1892400</v>
      </c>
      <c r="DA765" s="95" t="n">
        <f aca="false">CY765/CW765*100</f>
        <v>98.4612094107162</v>
      </c>
      <c r="DB765" s="95" t="n">
        <f aca="false">CZ765/CX765*100</f>
        <v>98.8217010868089</v>
      </c>
    </row>
    <row r="766" s="97" customFormat="true" ht="37.5" hidden="false" customHeight="false" outlineLevel="0" collapsed="false">
      <c r="A766" s="147"/>
      <c r="B766" s="99" t="s">
        <v>69</v>
      </c>
      <c r="C766" s="100" t="s">
        <v>61</v>
      </c>
      <c r="D766" s="101" t="s">
        <v>70</v>
      </c>
      <c r="E766" s="102"/>
      <c r="F766" s="100"/>
      <c r="G766" s="178"/>
      <c r="H766" s="178"/>
      <c r="I766" s="178"/>
      <c r="J766" s="178"/>
      <c r="K766" s="178"/>
      <c r="L766" s="178"/>
      <c r="M766" s="178"/>
      <c r="N766" s="178"/>
      <c r="O766" s="178"/>
      <c r="P766" s="178"/>
      <c r="Q766" s="178"/>
      <c r="R766" s="178"/>
      <c r="S766" s="178"/>
      <c r="T766" s="178"/>
      <c r="U766" s="178"/>
      <c r="V766" s="178"/>
      <c r="W766" s="178"/>
      <c r="X766" s="152"/>
      <c r="Y766" s="178"/>
      <c r="Z766" s="152"/>
      <c r="AA766" s="152"/>
      <c r="AB766" s="152"/>
      <c r="AC766" s="152"/>
      <c r="AD766" s="152"/>
      <c r="AE766" s="152"/>
      <c r="AF766" s="152"/>
      <c r="AG766" s="152"/>
      <c r="AH766" s="152"/>
      <c r="AI766" s="152"/>
      <c r="AJ766" s="152"/>
      <c r="AK766" s="152"/>
      <c r="AL766" s="152"/>
      <c r="AM766" s="152"/>
      <c r="AN766" s="152"/>
      <c r="AO766" s="152"/>
      <c r="AP766" s="152"/>
      <c r="AQ766" s="152"/>
      <c r="AR766" s="152"/>
      <c r="AS766" s="152"/>
      <c r="AT766" s="152"/>
      <c r="AU766" s="152"/>
      <c r="AV766" s="29" t="n">
        <f aca="false">AV767</f>
        <v>3000</v>
      </c>
      <c r="AW766" s="29" t="n">
        <f aca="false">AW767</f>
        <v>0</v>
      </c>
      <c r="AX766" s="29" t="n">
        <f aca="false">AX767</f>
        <v>0</v>
      </c>
      <c r="AY766" s="29" t="n">
        <f aca="false">AY767</f>
        <v>0</v>
      </c>
      <c r="AZ766" s="29" t="n">
        <f aca="false">AZ767</f>
        <v>0</v>
      </c>
      <c r="BA766" s="136" t="n">
        <f aca="false">BA767</f>
        <v>3000</v>
      </c>
      <c r="BB766" s="136" t="n">
        <f aca="false">BB767</f>
        <v>0</v>
      </c>
      <c r="BC766" s="136" t="n">
        <f aca="false">BC767</f>
        <v>0</v>
      </c>
      <c r="BD766" s="136" t="n">
        <f aca="false">BD767</f>
        <v>0</v>
      </c>
      <c r="BE766" s="136" t="n">
        <f aca="false">BE767</f>
        <v>0</v>
      </c>
      <c r="BF766" s="136" t="n">
        <f aca="false">BF767</f>
        <v>0</v>
      </c>
      <c r="BG766" s="136" t="n">
        <f aca="false">BG767</f>
        <v>3000</v>
      </c>
      <c r="BH766" s="136" t="n">
        <f aca="false">BH767</f>
        <v>0</v>
      </c>
      <c r="BI766" s="136" t="n">
        <f aca="false">BI767</f>
        <v>0</v>
      </c>
      <c r="BJ766" s="136" t="n">
        <f aca="false">BJ767</f>
        <v>0</v>
      </c>
      <c r="BK766" s="136" t="n">
        <f aca="false">BK767</f>
        <v>0</v>
      </c>
      <c r="BL766" s="136" t="n">
        <f aca="false">BL767</f>
        <v>0</v>
      </c>
      <c r="BM766" s="136" t="n">
        <f aca="false">BM767</f>
        <v>3000</v>
      </c>
      <c r="BN766" s="136" t="n">
        <f aca="false">BN767</f>
        <v>0</v>
      </c>
      <c r="BO766" s="136" t="n">
        <f aca="false">BO767</f>
        <v>0</v>
      </c>
      <c r="BP766" s="136"/>
      <c r="BQ766" s="136" t="n">
        <f aca="false">BQ767</f>
        <v>0</v>
      </c>
      <c r="BR766" s="136" t="n">
        <f aca="false">BR767</f>
        <v>0</v>
      </c>
      <c r="BS766" s="136" t="n">
        <f aca="false">BS767</f>
        <v>0</v>
      </c>
      <c r="BT766" s="138" t="n">
        <f aca="false">BT767</f>
        <v>3000</v>
      </c>
      <c r="BU766" s="138" t="n">
        <f aca="false">BU767</f>
        <v>0</v>
      </c>
      <c r="BV766" s="138" t="n">
        <f aca="false">BV767+BV769</f>
        <v>0</v>
      </c>
      <c r="BW766" s="138" t="n">
        <f aca="false">BW767+BW769</f>
        <v>0</v>
      </c>
      <c r="BX766" s="138" t="n">
        <f aca="false">BX767+BX769</f>
        <v>0</v>
      </c>
      <c r="BY766" s="138" t="n">
        <f aca="false">BY767+BY769</f>
        <v>8000</v>
      </c>
      <c r="BZ766" s="138" t="n">
        <f aca="false">BZ767+BZ769</f>
        <v>0</v>
      </c>
      <c r="CA766" s="138" t="n">
        <f aca="false">CA767+CA769</f>
        <v>11000</v>
      </c>
      <c r="CB766" s="138" t="n">
        <f aca="false">CB767+CB769</f>
        <v>8000</v>
      </c>
      <c r="CC766" s="138" t="n">
        <f aca="false">CC767+CC769</f>
        <v>144</v>
      </c>
      <c r="CD766" s="136" t="n">
        <f aca="false">CD767+CD769</f>
        <v>0</v>
      </c>
      <c r="CE766" s="138" t="n">
        <f aca="false">CE767+CE769</f>
        <v>0</v>
      </c>
      <c r="CF766" s="136" t="n">
        <f aca="false">CF767+CF769</f>
        <v>0</v>
      </c>
      <c r="CG766" s="138" t="n">
        <f aca="false">CG767+CG769</f>
        <v>0</v>
      </c>
      <c r="CH766" s="138" t="n">
        <f aca="false">CH767+CH769</f>
        <v>11144</v>
      </c>
      <c r="CI766" s="138" t="n">
        <f aca="false">CI767+CI769</f>
        <v>8000</v>
      </c>
      <c r="CJ766" s="139" t="n">
        <f aca="false">CJ767+CJ769</f>
        <v>0</v>
      </c>
      <c r="CK766" s="138" t="n">
        <f aca="false">CK767+CK769</f>
        <v>0</v>
      </c>
      <c r="CL766" s="136" t="n">
        <f aca="false">CL767+CL769</f>
        <v>0</v>
      </c>
      <c r="CM766" s="138" t="n">
        <f aca="false">CM767+CM769</f>
        <v>0</v>
      </c>
      <c r="CN766" s="140" t="n">
        <f aca="false">CN767+CN769</f>
        <v>0</v>
      </c>
      <c r="CO766" s="140" t="n">
        <f aca="false">CO767+CO769</f>
        <v>0</v>
      </c>
      <c r="CP766" s="138" t="n">
        <f aca="false">CP767+CP769</f>
        <v>11144</v>
      </c>
      <c r="CQ766" s="138" t="n">
        <f aca="false">CQ767+CQ769</f>
        <v>8000</v>
      </c>
      <c r="CR766" s="138" t="n">
        <f aca="false">CR767+CR769</f>
        <v>0</v>
      </c>
      <c r="CS766" s="136" t="n">
        <f aca="false">CS767+CS769</f>
        <v>0</v>
      </c>
      <c r="CT766" s="138" t="n">
        <f aca="false">CT767+CT769</f>
        <v>-16</v>
      </c>
      <c r="CU766" s="136" t="n">
        <f aca="false">CU767+CU769</f>
        <v>0</v>
      </c>
      <c r="CV766" s="139" t="n">
        <f aca="false">CV767+CV769</f>
        <v>0</v>
      </c>
      <c r="CW766" s="139" t="n">
        <f aca="false">CW767+CW769</f>
        <v>11128</v>
      </c>
      <c r="CX766" s="138" t="n">
        <f aca="false">CX767+CX769</f>
        <v>8000</v>
      </c>
      <c r="CY766" s="139" t="n">
        <f aca="false">CY767+CY769</f>
        <v>11682</v>
      </c>
      <c r="CZ766" s="139" t="n">
        <f aca="false">CZ767+CZ769</f>
        <v>8000</v>
      </c>
      <c r="DA766" s="110" t="n">
        <f aca="false">CY766/CW766*100</f>
        <v>104.978432782171</v>
      </c>
      <c r="DB766" s="110" t="n">
        <f aca="false">CZ766/CX766*100</f>
        <v>100</v>
      </c>
    </row>
    <row r="767" s="97" customFormat="true" ht="50.25" hidden="false" customHeight="false" outlineLevel="0" collapsed="false">
      <c r="A767" s="147"/>
      <c r="B767" s="114" t="s">
        <v>71</v>
      </c>
      <c r="C767" s="115" t="s">
        <v>61</v>
      </c>
      <c r="D767" s="116" t="s">
        <v>70</v>
      </c>
      <c r="E767" s="124" t="s">
        <v>72</v>
      </c>
      <c r="F767" s="115"/>
      <c r="G767" s="178"/>
      <c r="H767" s="178"/>
      <c r="I767" s="178"/>
      <c r="J767" s="178"/>
      <c r="K767" s="178"/>
      <c r="L767" s="178"/>
      <c r="M767" s="178"/>
      <c r="N767" s="178"/>
      <c r="O767" s="178"/>
      <c r="P767" s="178"/>
      <c r="Q767" s="178"/>
      <c r="R767" s="178"/>
      <c r="S767" s="178"/>
      <c r="T767" s="178"/>
      <c r="U767" s="178"/>
      <c r="V767" s="178"/>
      <c r="W767" s="178"/>
      <c r="X767" s="152"/>
      <c r="Y767" s="178"/>
      <c r="Z767" s="152"/>
      <c r="AA767" s="152"/>
      <c r="AB767" s="152"/>
      <c r="AC767" s="152"/>
      <c r="AD767" s="152"/>
      <c r="AE767" s="152"/>
      <c r="AF767" s="152"/>
      <c r="AG767" s="152"/>
      <c r="AH767" s="152"/>
      <c r="AI767" s="152"/>
      <c r="AJ767" s="152"/>
      <c r="AK767" s="152"/>
      <c r="AL767" s="152"/>
      <c r="AM767" s="152"/>
      <c r="AN767" s="152"/>
      <c r="AO767" s="152"/>
      <c r="AP767" s="152"/>
      <c r="AQ767" s="152"/>
      <c r="AR767" s="152"/>
      <c r="AS767" s="152"/>
      <c r="AT767" s="152"/>
      <c r="AU767" s="152"/>
      <c r="AV767" s="29" t="n">
        <f aca="false">AV768</f>
        <v>3000</v>
      </c>
      <c r="AW767" s="29" t="n">
        <f aca="false">AW768</f>
        <v>0</v>
      </c>
      <c r="AX767" s="29" t="n">
        <f aca="false">AX768</f>
        <v>0</v>
      </c>
      <c r="AY767" s="29" t="n">
        <f aca="false">AY768</f>
        <v>0</v>
      </c>
      <c r="AZ767" s="29" t="n">
        <f aca="false">AZ768</f>
        <v>0</v>
      </c>
      <c r="BA767" s="29" t="n">
        <f aca="false">BA768</f>
        <v>3000</v>
      </c>
      <c r="BB767" s="29" t="n">
        <f aca="false">BB768</f>
        <v>0</v>
      </c>
      <c r="BC767" s="29" t="n">
        <f aca="false">BC768</f>
        <v>0</v>
      </c>
      <c r="BD767" s="29" t="n">
        <f aca="false">BD768</f>
        <v>0</v>
      </c>
      <c r="BE767" s="29" t="n">
        <f aca="false">BE768</f>
        <v>0</v>
      </c>
      <c r="BF767" s="29" t="n">
        <f aca="false">BF768</f>
        <v>0</v>
      </c>
      <c r="BG767" s="29" t="n">
        <f aca="false">BG768</f>
        <v>3000</v>
      </c>
      <c r="BH767" s="29" t="n">
        <f aca="false">BH768</f>
        <v>0</v>
      </c>
      <c r="BI767" s="29" t="n">
        <f aca="false">BI768</f>
        <v>0</v>
      </c>
      <c r="BJ767" s="29" t="n">
        <f aca="false">BJ768</f>
        <v>0</v>
      </c>
      <c r="BK767" s="29" t="n">
        <f aca="false">BK768</f>
        <v>0</v>
      </c>
      <c r="BL767" s="29" t="n">
        <f aca="false">BL768</f>
        <v>0</v>
      </c>
      <c r="BM767" s="29" t="n">
        <f aca="false">BM768</f>
        <v>3000</v>
      </c>
      <c r="BN767" s="29" t="n">
        <f aca="false">BN768</f>
        <v>0</v>
      </c>
      <c r="BO767" s="29" t="n">
        <f aca="false">BO768</f>
        <v>0</v>
      </c>
      <c r="BP767" s="29"/>
      <c r="BQ767" s="29" t="n">
        <f aca="false">BQ768</f>
        <v>0</v>
      </c>
      <c r="BR767" s="29" t="n">
        <f aca="false">BR768</f>
        <v>0</v>
      </c>
      <c r="BS767" s="29" t="n">
        <f aca="false">BS768</f>
        <v>0</v>
      </c>
      <c r="BT767" s="129" t="n">
        <f aca="false">BT768</f>
        <v>3000</v>
      </c>
      <c r="BU767" s="129" t="n">
        <f aca="false">BU768</f>
        <v>0</v>
      </c>
      <c r="BV767" s="129" t="n">
        <f aca="false">BV768</f>
        <v>-3000</v>
      </c>
      <c r="BW767" s="129" t="n">
        <f aca="false">BW768</f>
        <v>0</v>
      </c>
      <c r="BX767" s="29" t="n">
        <f aca="false">BX768</f>
        <v>0</v>
      </c>
      <c r="BY767" s="129" t="n">
        <f aca="false">BY768</f>
        <v>0</v>
      </c>
      <c r="BZ767" s="29" t="n">
        <f aca="false">BZ768</f>
        <v>0</v>
      </c>
      <c r="CA767" s="129" t="n">
        <f aca="false">CA768</f>
        <v>0</v>
      </c>
      <c r="CB767" s="129" t="n">
        <f aca="false">CB768</f>
        <v>0</v>
      </c>
      <c r="CC767" s="129" t="n">
        <f aca="false">CC768</f>
        <v>144</v>
      </c>
      <c r="CD767" s="29" t="n">
        <f aca="false">CD768</f>
        <v>0</v>
      </c>
      <c r="CE767" s="129" t="n">
        <f aca="false">CE768</f>
        <v>0</v>
      </c>
      <c r="CF767" s="29" t="n">
        <f aca="false">CF768</f>
        <v>0</v>
      </c>
      <c r="CG767" s="129" t="n">
        <f aca="false">CG768</f>
        <v>0</v>
      </c>
      <c r="CH767" s="129" t="n">
        <f aca="false">CH768</f>
        <v>144</v>
      </c>
      <c r="CI767" s="129" t="n">
        <f aca="false">CI768</f>
        <v>0</v>
      </c>
      <c r="CJ767" s="130" t="n">
        <f aca="false">CJ768</f>
        <v>0</v>
      </c>
      <c r="CK767" s="129" t="n">
        <f aca="false">CK768</f>
        <v>0</v>
      </c>
      <c r="CL767" s="29" t="n">
        <f aca="false">CL768</f>
        <v>0</v>
      </c>
      <c r="CM767" s="129" t="n">
        <f aca="false">CM768</f>
        <v>0</v>
      </c>
      <c r="CN767" s="131" t="n">
        <f aca="false">CN768</f>
        <v>0</v>
      </c>
      <c r="CO767" s="131" t="n">
        <f aca="false">CO768</f>
        <v>0</v>
      </c>
      <c r="CP767" s="129" t="n">
        <f aca="false">CP768</f>
        <v>144</v>
      </c>
      <c r="CQ767" s="129" t="n">
        <f aca="false">CQ768</f>
        <v>0</v>
      </c>
      <c r="CR767" s="129" t="n">
        <f aca="false">CR768</f>
        <v>0</v>
      </c>
      <c r="CS767" s="29" t="n">
        <f aca="false">CS768</f>
        <v>0</v>
      </c>
      <c r="CT767" s="129" t="n">
        <f aca="false">CT768</f>
        <v>-16</v>
      </c>
      <c r="CU767" s="29" t="n">
        <f aca="false">CU768</f>
        <v>0</v>
      </c>
      <c r="CV767" s="130" t="n">
        <f aca="false">CV768</f>
        <v>0</v>
      </c>
      <c r="CW767" s="130" t="n">
        <f aca="false">CW768</f>
        <v>128</v>
      </c>
      <c r="CX767" s="129" t="n">
        <f aca="false">CX768</f>
        <v>0</v>
      </c>
      <c r="CY767" s="130" t="n">
        <f aca="false">CY768</f>
        <v>128</v>
      </c>
      <c r="CZ767" s="130" t="n">
        <f aca="false">CZ768</f>
        <v>0</v>
      </c>
      <c r="DA767" s="111" t="n">
        <f aca="false">CY767/CW767*100</f>
        <v>100</v>
      </c>
      <c r="DB767" s="111"/>
    </row>
    <row r="768" s="97" customFormat="true" ht="66.75" hidden="false" customHeight="false" outlineLevel="0" collapsed="false">
      <c r="A768" s="147"/>
      <c r="B768" s="114" t="s">
        <v>73</v>
      </c>
      <c r="C768" s="115" t="s">
        <v>61</v>
      </c>
      <c r="D768" s="116" t="s">
        <v>70</v>
      </c>
      <c r="E768" s="124" t="s">
        <v>72</v>
      </c>
      <c r="F768" s="115" t="s">
        <v>74</v>
      </c>
      <c r="G768" s="178"/>
      <c r="H768" s="178"/>
      <c r="I768" s="178"/>
      <c r="J768" s="178"/>
      <c r="K768" s="178"/>
      <c r="L768" s="178"/>
      <c r="M768" s="178"/>
      <c r="N768" s="178"/>
      <c r="O768" s="178"/>
      <c r="P768" s="178"/>
      <c r="Q768" s="178"/>
      <c r="R768" s="178"/>
      <c r="S768" s="178"/>
      <c r="T768" s="178"/>
      <c r="U768" s="178"/>
      <c r="V768" s="178"/>
      <c r="W768" s="178"/>
      <c r="X768" s="152"/>
      <c r="Y768" s="178"/>
      <c r="Z768" s="152"/>
      <c r="AA768" s="152"/>
      <c r="AB768" s="152"/>
      <c r="AC768" s="152"/>
      <c r="AD768" s="152"/>
      <c r="AE768" s="152"/>
      <c r="AF768" s="152"/>
      <c r="AG768" s="152"/>
      <c r="AH768" s="152"/>
      <c r="AI768" s="152"/>
      <c r="AJ768" s="152"/>
      <c r="AK768" s="152"/>
      <c r="AL768" s="152"/>
      <c r="AM768" s="152"/>
      <c r="AN768" s="152"/>
      <c r="AO768" s="152"/>
      <c r="AP768" s="152"/>
      <c r="AQ768" s="152"/>
      <c r="AR768" s="152"/>
      <c r="AS768" s="152"/>
      <c r="AT768" s="152"/>
      <c r="AU768" s="152"/>
      <c r="AV768" s="29" t="n">
        <v>3000</v>
      </c>
      <c r="AW768" s="29"/>
      <c r="AX768" s="29"/>
      <c r="AY768" s="29"/>
      <c r="AZ768" s="29"/>
      <c r="BA768" s="29" t="n">
        <f aca="false">AY768+AX768+AW768+AV768+AT768</f>
        <v>3000</v>
      </c>
      <c r="BB768" s="128" t="n">
        <f aca="false">AU768+AY768</f>
        <v>0</v>
      </c>
      <c r="BC768" s="29"/>
      <c r="BD768" s="280"/>
      <c r="BE768" s="280"/>
      <c r="BF768" s="280"/>
      <c r="BG768" s="29" t="n">
        <f aca="false">BF768+BE768+BD768+BC768+BA768</f>
        <v>3000</v>
      </c>
      <c r="BH768" s="128" t="n">
        <f aca="false">BB768+BD768</f>
        <v>0</v>
      </c>
      <c r="BI768" s="196"/>
      <c r="BJ768" s="281"/>
      <c r="BK768" s="281"/>
      <c r="BL768" s="281"/>
      <c r="BM768" s="29" t="n">
        <f aca="false">BG768+BI768+BJ768+BK768+BL768</f>
        <v>3000</v>
      </c>
      <c r="BN768" s="29" t="n">
        <f aca="false">BH768+BJ768</f>
        <v>0</v>
      </c>
      <c r="BO768" s="281"/>
      <c r="BP768" s="281"/>
      <c r="BQ768" s="281"/>
      <c r="BR768" s="281"/>
      <c r="BS768" s="281"/>
      <c r="BT768" s="129" t="n">
        <f aca="false">BS768+BR768+BQ768+BO768+BM768+BP768</f>
        <v>3000</v>
      </c>
      <c r="BU768" s="129" t="n">
        <f aca="false">BQ768+BN768</f>
        <v>0</v>
      </c>
      <c r="BV768" s="129" t="n">
        <v>-3000</v>
      </c>
      <c r="BW768" s="129"/>
      <c r="BX768" s="29"/>
      <c r="BY768" s="129"/>
      <c r="BZ768" s="29"/>
      <c r="CA768" s="129" t="n">
        <f aca="false">BY768+BX768+BW768+BV768+BT768</f>
        <v>0</v>
      </c>
      <c r="CB768" s="129" t="n">
        <f aca="false">BY768+BU768</f>
        <v>0</v>
      </c>
      <c r="CC768" s="129" t="n">
        <v>144</v>
      </c>
      <c r="CD768" s="29"/>
      <c r="CE768" s="129"/>
      <c r="CF768" s="29"/>
      <c r="CG768" s="129"/>
      <c r="CH768" s="129" t="n">
        <f aca="false">CF768+CE768+CD768+CC768+CA768</f>
        <v>144</v>
      </c>
      <c r="CI768" s="129" t="n">
        <f aca="false">CF768+CB768</f>
        <v>0</v>
      </c>
      <c r="CJ768" s="130"/>
      <c r="CK768" s="129"/>
      <c r="CL768" s="29"/>
      <c r="CM768" s="129"/>
      <c r="CN768" s="131"/>
      <c r="CO768" s="131"/>
      <c r="CP768" s="129" t="n">
        <f aca="false">CO768+CN768+CM768+CL768+CK768+CJ768+CH768</f>
        <v>144</v>
      </c>
      <c r="CQ768" s="129" t="n">
        <f aca="false">CI768+CK768</f>
        <v>0</v>
      </c>
      <c r="CR768" s="129"/>
      <c r="CS768" s="29"/>
      <c r="CT768" s="129" t="n">
        <v>-16</v>
      </c>
      <c r="CU768" s="29"/>
      <c r="CV768" s="130"/>
      <c r="CW768" s="130" t="n">
        <f aca="false">CP768+CR768+CS768+CT768+CU768+CV768</f>
        <v>128</v>
      </c>
      <c r="CX768" s="129" t="n">
        <f aca="false">CQ768+CS768</f>
        <v>0</v>
      </c>
      <c r="CY768" s="130" t="n">
        <v>128</v>
      </c>
      <c r="CZ768" s="130"/>
      <c r="DA768" s="111" t="n">
        <f aca="false">CY768/CW768*100</f>
        <v>100</v>
      </c>
      <c r="DB768" s="111"/>
    </row>
    <row r="769" s="97" customFormat="true" ht="33.75" hidden="false" customHeight="false" outlineLevel="0" collapsed="false">
      <c r="A769" s="147"/>
      <c r="B769" s="114" t="s">
        <v>504</v>
      </c>
      <c r="C769" s="115" t="s">
        <v>61</v>
      </c>
      <c r="D769" s="116" t="s">
        <v>70</v>
      </c>
      <c r="E769" s="124" t="s">
        <v>505</v>
      </c>
      <c r="F769" s="115"/>
      <c r="G769" s="178"/>
      <c r="H769" s="178"/>
      <c r="I769" s="178"/>
      <c r="J769" s="178"/>
      <c r="K769" s="178"/>
      <c r="L769" s="178"/>
      <c r="M769" s="178"/>
      <c r="N769" s="178"/>
      <c r="O769" s="178"/>
      <c r="P769" s="178"/>
      <c r="Q769" s="178"/>
      <c r="R769" s="178"/>
      <c r="S769" s="178"/>
      <c r="T769" s="178"/>
      <c r="U769" s="178"/>
      <c r="V769" s="178"/>
      <c r="W769" s="178"/>
      <c r="X769" s="152"/>
      <c r="Y769" s="178"/>
      <c r="Z769" s="152"/>
      <c r="AA769" s="152"/>
      <c r="AB769" s="152"/>
      <c r="AC769" s="152"/>
      <c r="AD769" s="152"/>
      <c r="AE769" s="152"/>
      <c r="AF769" s="152"/>
      <c r="AG769" s="152"/>
      <c r="AH769" s="152"/>
      <c r="AI769" s="152"/>
      <c r="AJ769" s="152"/>
      <c r="AK769" s="152"/>
      <c r="AL769" s="152"/>
      <c r="AM769" s="152"/>
      <c r="AN769" s="152"/>
      <c r="AO769" s="152"/>
      <c r="AP769" s="152"/>
      <c r="AQ769" s="152"/>
      <c r="AR769" s="152"/>
      <c r="AS769" s="152"/>
      <c r="AT769" s="152"/>
      <c r="AU769" s="152"/>
      <c r="AV769" s="29"/>
      <c r="AW769" s="29"/>
      <c r="AX769" s="29"/>
      <c r="AY769" s="29"/>
      <c r="AZ769" s="29"/>
      <c r="BA769" s="29"/>
      <c r="BB769" s="128"/>
      <c r="BC769" s="29"/>
      <c r="BD769" s="280"/>
      <c r="BE769" s="280"/>
      <c r="BF769" s="280"/>
      <c r="BG769" s="29"/>
      <c r="BH769" s="128"/>
      <c r="BI769" s="196"/>
      <c r="BJ769" s="281"/>
      <c r="BK769" s="281"/>
      <c r="BL769" s="281"/>
      <c r="BM769" s="29"/>
      <c r="BN769" s="29"/>
      <c r="BO769" s="281"/>
      <c r="BP769" s="281"/>
      <c r="BQ769" s="281"/>
      <c r="BR769" s="281"/>
      <c r="BS769" s="281"/>
      <c r="BT769" s="129"/>
      <c r="BU769" s="129"/>
      <c r="BV769" s="129" t="n">
        <f aca="false">BV770</f>
        <v>3000</v>
      </c>
      <c r="BW769" s="129" t="n">
        <f aca="false">BW770</f>
        <v>0</v>
      </c>
      <c r="BX769" s="129" t="n">
        <f aca="false">BX770</f>
        <v>0</v>
      </c>
      <c r="BY769" s="129" t="n">
        <f aca="false">BY770</f>
        <v>8000</v>
      </c>
      <c r="BZ769" s="129" t="n">
        <f aca="false">BZ770</f>
        <v>0</v>
      </c>
      <c r="CA769" s="129" t="n">
        <f aca="false">CA770</f>
        <v>11000</v>
      </c>
      <c r="CB769" s="129" t="n">
        <f aca="false">CB770</f>
        <v>8000</v>
      </c>
      <c r="CC769" s="129" t="n">
        <f aca="false">CC770</f>
        <v>0</v>
      </c>
      <c r="CD769" s="29" t="n">
        <f aca="false">CD770</f>
        <v>0</v>
      </c>
      <c r="CE769" s="129" t="n">
        <f aca="false">CE770</f>
        <v>0</v>
      </c>
      <c r="CF769" s="29" t="n">
        <f aca="false">CF770</f>
        <v>0</v>
      </c>
      <c r="CG769" s="129" t="n">
        <f aca="false">CG770</f>
        <v>0</v>
      </c>
      <c r="CH769" s="129" t="n">
        <f aca="false">CH770</f>
        <v>11000</v>
      </c>
      <c r="CI769" s="129" t="n">
        <f aca="false">CI770</f>
        <v>8000</v>
      </c>
      <c r="CJ769" s="130" t="n">
        <f aca="false">CJ770</f>
        <v>0</v>
      </c>
      <c r="CK769" s="129" t="n">
        <f aca="false">CK770</f>
        <v>0</v>
      </c>
      <c r="CL769" s="29" t="n">
        <f aca="false">CL770</f>
        <v>0</v>
      </c>
      <c r="CM769" s="129" t="n">
        <f aca="false">CM770</f>
        <v>0</v>
      </c>
      <c r="CN769" s="131" t="n">
        <f aca="false">CN770</f>
        <v>0</v>
      </c>
      <c r="CO769" s="131" t="n">
        <f aca="false">CO770</f>
        <v>0</v>
      </c>
      <c r="CP769" s="129" t="n">
        <f aca="false">CP770</f>
        <v>11000</v>
      </c>
      <c r="CQ769" s="129" t="n">
        <f aca="false">CQ770</f>
        <v>8000</v>
      </c>
      <c r="CR769" s="129" t="n">
        <f aca="false">CR770</f>
        <v>0</v>
      </c>
      <c r="CS769" s="29" t="n">
        <f aca="false">CS770</f>
        <v>0</v>
      </c>
      <c r="CT769" s="129" t="n">
        <f aca="false">CT770</f>
        <v>0</v>
      </c>
      <c r="CU769" s="29" t="n">
        <f aca="false">CU770</f>
        <v>0</v>
      </c>
      <c r="CV769" s="130" t="n">
        <f aca="false">CV770</f>
        <v>0</v>
      </c>
      <c r="CW769" s="130" t="n">
        <f aca="false">CW770</f>
        <v>11000</v>
      </c>
      <c r="CX769" s="129" t="n">
        <f aca="false">CX770</f>
        <v>8000</v>
      </c>
      <c r="CY769" s="130" t="n">
        <f aca="false">CY770</f>
        <v>11554</v>
      </c>
      <c r="CZ769" s="130" t="n">
        <f aca="false">CZ770</f>
        <v>8000</v>
      </c>
      <c r="DA769" s="111" t="n">
        <f aca="false">CY769/CW769*100</f>
        <v>105.036363636364</v>
      </c>
      <c r="DB769" s="111" t="n">
        <f aca="false">CZ769/CX769*100</f>
        <v>100</v>
      </c>
    </row>
    <row r="770" s="97" customFormat="true" ht="66.75" hidden="false" customHeight="false" outlineLevel="0" collapsed="false">
      <c r="A770" s="147"/>
      <c r="B770" s="114" t="s">
        <v>73</v>
      </c>
      <c r="C770" s="115" t="s">
        <v>61</v>
      </c>
      <c r="D770" s="116" t="s">
        <v>70</v>
      </c>
      <c r="E770" s="124" t="s">
        <v>505</v>
      </c>
      <c r="F770" s="115" t="s">
        <v>74</v>
      </c>
      <c r="G770" s="178"/>
      <c r="H770" s="178"/>
      <c r="I770" s="178"/>
      <c r="J770" s="178"/>
      <c r="K770" s="178"/>
      <c r="L770" s="178"/>
      <c r="M770" s="178"/>
      <c r="N770" s="178"/>
      <c r="O770" s="178"/>
      <c r="P770" s="178"/>
      <c r="Q770" s="178"/>
      <c r="R770" s="178"/>
      <c r="S770" s="178"/>
      <c r="T770" s="178"/>
      <c r="U770" s="178"/>
      <c r="V770" s="178"/>
      <c r="W770" s="178"/>
      <c r="X770" s="152"/>
      <c r="Y770" s="178"/>
      <c r="Z770" s="152"/>
      <c r="AA770" s="152"/>
      <c r="AB770" s="152"/>
      <c r="AC770" s="152"/>
      <c r="AD770" s="152"/>
      <c r="AE770" s="152"/>
      <c r="AF770" s="152"/>
      <c r="AG770" s="152"/>
      <c r="AH770" s="152"/>
      <c r="AI770" s="152"/>
      <c r="AJ770" s="152"/>
      <c r="AK770" s="152"/>
      <c r="AL770" s="152"/>
      <c r="AM770" s="152"/>
      <c r="AN770" s="152"/>
      <c r="AO770" s="152"/>
      <c r="AP770" s="152"/>
      <c r="AQ770" s="152"/>
      <c r="AR770" s="152"/>
      <c r="AS770" s="152"/>
      <c r="AT770" s="152"/>
      <c r="AU770" s="152"/>
      <c r="AV770" s="29"/>
      <c r="AW770" s="29"/>
      <c r="AX770" s="29"/>
      <c r="AY770" s="29"/>
      <c r="AZ770" s="29"/>
      <c r="BA770" s="29"/>
      <c r="BB770" s="128"/>
      <c r="BC770" s="29"/>
      <c r="BD770" s="280"/>
      <c r="BE770" s="280"/>
      <c r="BF770" s="280"/>
      <c r="BG770" s="29"/>
      <c r="BH770" s="128"/>
      <c r="BI770" s="196"/>
      <c r="BJ770" s="281"/>
      <c r="BK770" s="281"/>
      <c r="BL770" s="281"/>
      <c r="BM770" s="29"/>
      <c r="BN770" s="29"/>
      <c r="BO770" s="281"/>
      <c r="BP770" s="281"/>
      <c r="BQ770" s="281"/>
      <c r="BR770" s="281"/>
      <c r="BS770" s="281"/>
      <c r="BT770" s="129"/>
      <c r="BU770" s="129"/>
      <c r="BV770" s="129" t="n">
        <v>3000</v>
      </c>
      <c r="BW770" s="129"/>
      <c r="BX770" s="29"/>
      <c r="BY770" s="129" t="n">
        <v>8000</v>
      </c>
      <c r="BZ770" s="29"/>
      <c r="CA770" s="129" t="n">
        <f aca="false">BY770+BX770+BW770+BV770+BT770</f>
        <v>11000</v>
      </c>
      <c r="CB770" s="129" t="n">
        <f aca="false">BY770+BU770</f>
        <v>8000</v>
      </c>
      <c r="CC770" s="129"/>
      <c r="CD770" s="29"/>
      <c r="CE770" s="129"/>
      <c r="CF770" s="29"/>
      <c r="CG770" s="129"/>
      <c r="CH770" s="129" t="n">
        <f aca="false">CF770+CE770+CD770+CC770+CA770+CG770</f>
        <v>11000</v>
      </c>
      <c r="CI770" s="129" t="n">
        <f aca="false">CF770+CB770</f>
        <v>8000</v>
      </c>
      <c r="CJ770" s="130"/>
      <c r="CK770" s="129"/>
      <c r="CL770" s="29"/>
      <c r="CM770" s="129"/>
      <c r="CN770" s="131"/>
      <c r="CO770" s="131"/>
      <c r="CP770" s="129" t="n">
        <f aca="false">CO770+CN770+CM770+CL770+CK770+CJ770+CH770</f>
        <v>11000</v>
      </c>
      <c r="CQ770" s="129" t="n">
        <f aca="false">CI770+CK770</f>
        <v>8000</v>
      </c>
      <c r="CR770" s="129"/>
      <c r="CS770" s="29"/>
      <c r="CT770" s="129"/>
      <c r="CU770" s="29"/>
      <c r="CV770" s="130"/>
      <c r="CW770" s="130" t="n">
        <f aca="false">CP770+CR770+CS770+CT770+CU770+CV770</f>
        <v>11000</v>
      </c>
      <c r="CX770" s="129" t="n">
        <f aca="false">CQ770+CS770</f>
        <v>8000</v>
      </c>
      <c r="CY770" s="130" t="n">
        <v>11554</v>
      </c>
      <c r="CZ770" s="130" t="n">
        <v>8000</v>
      </c>
      <c r="DA770" s="111" t="n">
        <f aca="false">CY770/CW770*100</f>
        <v>105.036363636364</v>
      </c>
      <c r="DB770" s="111" t="n">
        <f aca="false">CZ770/CX770*100</f>
        <v>100</v>
      </c>
    </row>
    <row r="771" s="97" customFormat="true" ht="75" hidden="false" customHeight="false" outlineLevel="0" collapsed="false">
      <c r="A771" s="147"/>
      <c r="B771" s="99" t="s">
        <v>114</v>
      </c>
      <c r="C771" s="100" t="s">
        <v>62</v>
      </c>
      <c r="D771" s="101" t="s">
        <v>115</v>
      </c>
      <c r="E771" s="240"/>
      <c r="F771" s="183"/>
      <c r="G771" s="178"/>
      <c r="H771" s="178"/>
      <c r="I771" s="178"/>
      <c r="J771" s="178"/>
      <c r="K771" s="178"/>
      <c r="L771" s="178"/>
      <c r="M771" s="178"/>
      <c r="N771" s="178"/>
      <c r="O771" s="178"/>
      <c r="P771" s="178"/>
      <c r="Q771" s="178"/>
      <c r="R771" s="178"/>
      <c r="S771" s="178"/>
      <c r="T771" s="178"/>
      <c r="U771" s="178"/>
      <c r="V771" s="178"/>
      <c r="W771" s="178"/>
      <c r="X771" s="152"/>
      <c r="Y771" s="178"/>
      <c r="Z771" s="152"/>
      <c r="AA771" s="152"/>
      <c r="AB771" s="152"/>
      <c r="AC771" s="152"/>
      <c r="AD771" s="152"/>
      <c r="AE771" s="152"/>
      <c r="AF771" s="152"/>
      <c r="AG771" s="152"/>
      <c r="AH771" s="152"/>
      <c r="AI771" s="152"/>
      <c r="AJ771" s="152"/>
      <c r="AK771" s="152"/>
      <c r="AL771" s="152"/>
      <c r="AM771" s="152"/>
      <c r="AN771" s="152"/>
      <c r="AO771" s="152"/>
      <c r="AP771" s="152"/>
      <c r="AQ771" s="152"/>
      <c r="AR771" s="152"/>
      <c r="AS771" s="152"/>
      <c r="AT771" s="152"/>
      <c r="AU771" s="152"/>
      <c r="AV771" s="29"/>
      <c r="AW771" s="29"/>
      <c r="AX771" s="29"/>
      <c r="AY771" s="29"/>
      <c r="AZ771" s="29"/>
      <c r="BA771" s="29"/>
      <c r="BB771" s="128"/>
      <c r="BC771" s="29"/>
      <c r="BD771" s="280"/>
      <c r="BE771" s="280"/>
      <c r="BF771" s="280"/>
      <c r="BG771" s="29"/>
      <c r="BH771" s="128"/>
      <c r="BI771" s="196"/>
      <c r="BJ771" s="281"/>
      <c r="BK771" s="281"/>
      <c r="BL771" s="281"/>
      <c r="BM771" s="29"/>
      <c r="BN771" s="29"/>
      <c r="BO771" s="281"/>
      <c r="BP771" s="281"/>
      <c r="BQ771" s="281"/>
      <c r="BR771" s="281"/>
      <c r="BS771" s="281"/>
      <c r="BT771" s="129"/>
      <c r="BU771" s="129"/>
      <c r="BV771" s="129"/>
      <c r="BW771" s="129"/>
      <c r="BX771" s="29"/>
      <c r="BY771" s="129"/>
      <c r="BZ771" s="29"/>
      <c r="CA771" s="129"/>
      <c r="CB771" s="129"/>
      <c r="CC771" s="129"/>
      <c r="CD771" s="29"/>
      <c r="CE771" s="129"/>
      <c r="CF771" s="29"/>
      <c r="CG771" s="129"/>
      <c r="CH771" s="129"/>
      <c r="CI771" s="129"/>
      <c r="CJ771" s="139" t="n">
        <f aca="false">CJ772</f>
        <v>0</v>
      </c>
      <c r="CK771" s="139" t="n">
        <f aca="false">CK772</f>
        <v>6550</v>
      </c>
      <c r="CL771" s="139" t="n">
        <f aca="false">CL772</f>
        <v>1460</v>
      </c>
      <c r="CM771" s="139" t="n">
        <f aca="false">CM772</f>
        <v>0</v>
      </c>
      <c r="CN771" s="139" t="n">
        <f aca="false">CN772</f>
        <v>0</v>
      </c>
      <c r="CO771" s="139" t="n">
        <f aca="false">CO772</f>
        <v>0</v>
      </c>
      <c r="CP771" s="138" t="n">
        <f aca="false">CP772</f>
        <v>8010</v>
      </c>
      <c r="CQ771" s="138" t="n">
        <f aca="false">CQ772</f>
        <v>6550</v>
      </c>
      <c r="CR771" s="138" t="n">
        <f aca="false">CR772</f>
        <v>0</v>
      </c>
      <c r="CS771" s="136" t="n">
        <f aca="false">CS772</f>
        <v>0</v>
      </c>
      <c r="CT771" s="138" t="n">
        <f aca="false">CT772</f>
        <v>0</v>
      </c>
      <c r="CU771" s="136" t="n">
        <f aca="false">CU772</f>
        <v>0</v>
      </c>
      <c r="CV771" s="139" t="n">
        <f aca="false">CV772</f>
        <v>0</v>
      </c>
      <c r="CW771" s="139" t="n">
        <f aca="false">CW772</f>
        <v>8010</v>
      </c>
      <c r="CX771" s="138" t="n">
        <f aca="false">CX772</f>
        <v>6550</v>
      </c>
      <c r="CY771" s="139" t="n">
        <f aca="false">CY772</f>
        <v>19464</v>
      </c>
      <c r="CZ771" s="139" t="n">
        <f aca="false">CZ772</f>
        <v>6550</v>
      </c>
      <c r="DA771" s="110" t="n">
        <f aca="false">CY771/CW771*100</f>
        <v>242.996254681648</v>
      </c>
      <c r="DB771" s="110" t="n">
        <f aca="false">CZ771/CX771*100</f>
        <v>100</v>
      </c>
    </row>
    <row r="772" s="97" customFormat="true" ht="20.25" hidden="false" customHeight="false" outlineLevel="0" collapsed="false">
      <c r="A772" s="147"/>
      <c r="B772" s="114" t="s">
        <v>116</v>
      </c>
      <c r="C772" s="115" t="s">
        <v>62</v>
      </c>
      <c r="D772" s="115" t="s">
        <v>115</v>
      </c>
      <c r="E772" s="115" t="s">
        <v>117</v>
      </c>
      <c r="F772" s="115"/>
      <c r="G772" s="178"/>
      <c r="H772" s="178"/>
      <c r="I772" s="178"/>
      <c r="J772" s="178"/>
      <c r="K772" s="178"/>
      <c r="L772" s="178"/>
      <c r="M772" s="178"/>
      <c r="N772" s="178"/>
      <c r="O772" s="178"/>
      <c r="P772" s="178"/>
      <c r="Q772" s="178"/>
      <c r="R772" s="178"/>
      <c r="S772" s="178"/>
      <c r="T772" s="178"/>
      <c r="U772" s="178"/>
      <c r="V772" s="178"/>
      <c r="W772" s="178"/>
      <c r="X772" s="152"/>
      <c r="Y772" s="178"/>
      <c r="Z772" s="152"/>
      <c r="AA772" s="152"/>
      <c r="AB772" s="152"/>
      <c r="AC772" s="152"/>
      <c r="AD772" s="152"/>
      <c r="AE772" s="152"/>
      <c r="AF772" s="152"/>
      <c r="AG772" s="152"/>
      <c r="AH772" s="152"/>
      <c r="AI772" s="152"/>
      <c r="AJ772" s="152"/>
      <c r="AK772" s="152"/>
      <c r="AL772" s="152"/>
      <c r="AM772" s="152"/>
      <c r="AN772" s="152"/>
      <c r="AO772" s="152"/>
      <c r="AP772" s="152"/>
      <c r="AQ772" s="152"/>
      <c r="AR772" s="152"/>
      <c r="AS772" s="152"/>
      <c r="AT772" s="152"/>
      <c r="AU772" s="152"/>
      <c r="AV772" s="29"/>
      <c r="AW772" s="29"/>
      <c r="AX772" s="29"/>
      <c r="AY772" s="29"/>
      <c r="AZ772" s="29"/>
      <c r="BA772" s="29"/>
      <c r="BB772" s="128"/>
      <c r="BC772" s="29"/>
      <c r="BD772" s="280"/>
      <c r="BE772" s="280"/>
      <c r="BF772" s="280"/>
      <c r="BG772" s="29"/>
      <c r="BH772" s="128"/>
      <c r="BI772" s="196"/>
      <c r="BJ772" s="281"/>
      <c r="BK772" s="281"/>
      <c r="BL772" s="281"/>
      <c r="BM772" s="29"/>
      <c r="BN772" s="29"/>
      <c r="BO772" s="281"/>
      <c r="BP772" s="281"/>
      <c r="BQ772" s="281"/>
      <c r="BR772" s="281"/>
      <c r="BS772" s="281"/>
      <c r="BT772" s="129"/>
      <c r="BU772" s="129"/>
      <c r="BV772" s="129"/>
      <c r="BW772" s="129"/>
      <c r="BX772" s="29"/>
      <c r="BY772" s="129"/>
      <c r="BZ772" s="29"/>
      <c r="CA772" s="129"/>
      <c r="CB772" s="129"/>
      <c r="CC772" s="129"/>
      <c r="CD772" s="29"/>
      <c r="CE772" s="129"/>
      <c r="CF772" s="29"/>
      <c r="CG772" s="129"/>
      <c r="CH772" s="129"/>
      <c r="CI772" s="129"/>
      <c r="CJ772" s="130" t="n">
        <f aca="false">CJ773+CJ774</f>
        <v>0</v>
      </c>
      <c r="CK772" s="130" t="n">
        <f aca="false">CK773+CK774</f>
        <v>6550</v>
      </c>
      <c r="CL772" s="130" t="n">
        <f aca="false">CL773+CL774</f>
        <v>1460</v>
      </c>
      <c r="CM772" s="130" t="n">
        <f aca="false">CM773+CM774</f>
        <v>0</v>
      </c>
      <c r="CN772" s="130" t="n">
        <f aca="false">CN773+CN774</f>
        <v>0</v>
      </c>
      <c r="CO772" s="130" t="n">
        <f aca="false">CO773+CO774</f>
        <v>0</v>
      </c>
      <c r="CP772" s="129" t="n">
        <f aca="false">CP773+CP774</f>
        <v>8010</v>
      </c>
      <c r="CQ772" s="129" t="n">
        <f aca="false">CQ773+CQ774</f>
        <v>6550</v>
      </c>
      <c r="CR772" s="129" t="n">
        <f aca="false">CR773+CR774</f>
        <v>0</v>
      </c>
      <c r="CS772" s="29" t="n">
        <f aca="false">CS773+CS774</f>
        <v>0</v>
      </c>
      <c r="CT772" s="129" t="n">
        <f aca="false">CT773+CT774</f>
        <v>0</v>
      </c>
      <c r="CU772" s="29" t="n">
        <f aca="false">CU773+CU774</f>
        <v>0</v>
      </c>
      <c r="CV772" s="130" t="n">
        <f aca="false">CV773+CV774</f>
        <v>0</v>
      </c>
      <c r="CW772" s="130" t="n">
        <f aca="false">CW773+CW774</f>
        <v>8010</v>
      </c>
      <c r="CX772" s="129" t="n">
        <f aca="false">CX773+CX774</f>
        <v>6550</v>
      </c>
      <c r="CY772" s="130" t="n">
        <f aca="false">CY773+CY774</f>
        <v>19464</v>
      </c>
      <c r="CZ772" s="130" t="n">
        <f aca="false">CZ773+CZ774</f>
        <v>6550</v>
      </c>
      <c r="DA772" s="111" t="n">
        <f aca="false">CY772/CW772*100</f>
        <v>242.996254681648</v>
      </c>
      <c r="DB772" s="111" t="n">
        <f aca="false">CZ772/CX772*100</f>
        <v>100</v>
      </c>
    </row>
    <row r="773" s="97" customFormat="true" ht="66.75" hidden="false" customHeight="false" outlineLevel="0" collapsed="false">
      <c r="A773" s="147"/>
      <c r="B773" s="162" t="s">
        <v>73</v>
      </c>
      <c r="C773" s="115" t="s">
        <v>62</v>
      </c>
      <c r="D773" s="115" t="s">
        <v>115</v>
      </c>
      <c r="E773" s="115" t="s">
        <v>117</v>
      </c>
      <c r="F773" s="115" t="s">
        <v>74</v>
      </c>
      <c r="G773" s="178"/>
      <c r="H773" s="178"/>
      <c r="I773" s="178"/>
      <c r="J773" s="178"/>
      <c r="K773" s="178"/>
      <c r="L773" s="178"/>
      <c r="M773" s="178"/>
      <c r="N773" s="178"/>
      <c r="O773" s="178"/>
      <c r="P773" s="178"/>
      <c r="Q773" s="178"/>
      <c r="R773" s="178"/>
      <c r="S773" s="178"/>
      <c r="T773" s="178"/>
      <c r="U773" s="178"/>
      <c r="V773" s="178"/>
      <c r="W773" s="178"/>
      <c r="X773" s="152"/>
      <c r="Y773" s="178"/>
      <c r="Z773" s="152"/>
      <c r="AA773" s="152"/>
      <c r="AB773" s="152"/>
      <c r="AC773" s="152"/>
      <c r="AD773" s="152"/>
      <c r="AE773" s="152"/>
      <c r="AF773" s="152"/>
      <c r="AG773" s="152"/>
      <c r="AH773" s="152"/>
      <c r="AI773" s="152"/>
      <c r="AJ773" s="152"/>
      <c r="AK773" s="152"/>
      <c r="AL773" s="152"/>
      <c r="AM773" s="152"/>
      <c r="AN773" s="152"/>
      <c r="AO773" s="152"/>
      <c r="AP773" s="152"/>
      <c r="AQ773" s="152"/>
      <c r="AR773" s="152"/>
      <c r="AS773" s="152"/>
      <c r="AT773" s="152"/>
      <c r="AU773" s="152"/>
      <c r="AV773" s="29"/>
      <c r="AW773" s="29"/>
      <c r="AX773" s="29"/>
      <c r="AY773" s="29"/>
      <c r="AZ773" s="29"/>
      <c r="BA773" s="29"/>
      <c r="BB773" s="128"/>
      <c r="BC773" s="29"/>
      <c r="BD773" s="280"/>
      <c r="BE773" s="280"/>
      <c r="BF773" s="280"/>
      <c r="BG773" s="29"/>
      <c r="BH773" s="128"/>
      <c r="BI773" s="196"/>
      <c r="BJ773" s="281"/>
      <c r="BK773" s="281"/>
      <c r="BL773" s="281"/>
      <c r="BM773" s="29"/>
      <c r="BN773" s="29"/>
      <c r="BO773" s="281"/>
      <c r="BP773" s="281"/>
      <c r="BQ773" s="281"/>
      <c r="BR773" s="281"/>
      <c r="BS773" s="281"/>
      <c r="BT773" s="129"/>
      <c r="BU773" s="129"/>
      <c r="BV773" s="129"/>
      <c r="BW773" s="129"/>
      <c r="BX773" s="29"/>
      <c r="BY773" s="129"/>
      <c r="BZ773" s="29"/>
      <c r="CA773" s="129"/>
      <c r="CB773" s="129"/>
      <c r="CC773" s="129"/>
      <c r="CD773" s="29"/>
      <c r="CE773" s="129"/>
      <c r="CF773" s="29"/>
      <c r="CG773" s="129"/>
      <c r="CH773" s="129"/>
      <c r="CI773" s="129"/>
      <c r="CJ773" s="130"/>
      <c r="CK773" s="130"/>
      <c r="CL773" s="130" t="n">
        <v>1460</v>
      </c>
      <c r="CM773" s="130"/>
      <c r="CN773" s="130"/>
      <c r="CO773" s="130"/>
      <c r="CP773" s="129" t="n">
        <f aca="false">CO773+CN773+CM773+CL773+CK773+CJ773+CH773</f>
        <v>1460</v>
      </c>
      <c r="CQ773" s="129" t="n">
        <f aca="false">CI773+CK773</f>
        <v>0</v>
      </c>
      <c r="CR773" s="129"/>
      <c r="CS773" s="29"/>
      <c r="CT773" s="129"/>
      <c r="CU773" s="29"/>
      <c r="CV773" s="130"/>
      <c r="CW773" s="130" t="n">
        <f aca="false">CP773+CR773+CS773+CT773+CU773+CV773</f>
        <v>1460</v>
      </c>
      <c r="CX773" s="129" t="n">
        <f aca="false">CQ773+CS773</f>
        <v>0</v>
      </c>
      <c r="CY773" s="130" t="n">
        <v>12914</v>
      </c>
      <c r="CZ773" s="130"/>
      <c r="DA773" s="111" t="n">
        <f aca="false">CY773/CW773*100</f>
        <v>884.520547945206</v>
      </c>
      <c r="DB773" s="111"/>
    </row>
    <row r="774" s="97" customFormat="true" ht="33.75" hidden="false" customHeight="false" outlineLevel="0" collapsed="false">
      <c r="A774" s="147"/>
      <c r="B774" s="114" t="s">
        <v>165</v>
      </c>
      <c r="C774" s="115" t="s">
        <v>62</v>
      </c>
      <c r="D774" s="116" t="s">
        <v>115</v>
      </c>
      <c r="E774" s="124" t="s">
        <v>166</v>
      </c>
      <c r="F774" s="115"/>
      <c r="G774" s="178"/>
      <c r="H774" s="178"/>
      <c r="I774" s="178"/>
      <c r="J774" s="178"/>
      <c r="K774" s="178"/>
      <c r="L774" s="178"/>
      <c r="M774" s="178"/>
      <c r="N774" s="178"/>
      <c r="O774" s="178"/>
      <c r="P774" s="178"/>
      <c r="Q774" s="178"/>
      <c r="R774" s="178"/>
      <c r="S774" s="178"/>
      <c r="T774" s="178"/>
      <c r="U774" s="178"/>
      <c r="V774" s="178"/>
      <c r="W774" s="178"/>
      <c r="X774" s="152"/>
      <c r="Y774" s="178"/>
      <c r="Z774" s="152"/>
      <c r="AA774" s="152"/>
      <c r="AB774" s="152"/>
      <c r="AC774" s="152"/>
      <c r="AD774" s="152"/>
      <c r="AE774" s="152"/>
      <c r="AF774" s="152"/>
      <c r="AG774" s="152"/>
      <c r="AH774" s="152"/>
      <c r="AI774" s="152"/>
      <c r="AJ774" s="152"/>
      <c r="AK774" s="152"/>
      <c r="AL774" s="152"/>
      <c r="AM774" s="152"/>
      <c r="AN774" s="152"/>
      <c r="AO774" s="152"/>
      <c r="AP774" s="152"/>
      <c r="AQ774" s="152"/>
      <c r="AR774" s="152"/>
      <c r="AS774" s="152"/>
      <c r="AT774" s="152"/>
      <c r="AU774" s="152"/>
      <c r="AV774" s="29"/>
      <c r="AW774" s="29"/>
      <c r="AX774" s="29"/>
      <c r="AY774" s="29"/>
      <c r="AZ774" s="29"/>
      <c r="BA774" s="29"/>
      <c r="BB774" s="128"/>
      <c r="BC774" s="29"/>
      <c r="BD774" s="280"/>
      <c r="BE774" s="280"/>
      <c r="BF774" s="280"/>
      <c r="BG774" s="29"/>
      <c r="BH774" s="128"/>
      <c r="BI774" s="196"/>
      <c r="BJ774" s="281"/>
      <c r="BK774" s="281"/>
      <c r="BL774" s="281"/>
      <c r="BM774" s="29"/>
      <c r="BN774" s="29"/>
      <c r="BO774" s="281"/>
      <c r="BP774" s="281"/>
      <c r="BQ774" s="281"/>
      <c r="BR774" s="281"/>
      <c r="BS774" s="281"/>
      <c r="BT774" s="129"/>
      <c r="BU774" s="129"/>
      <c r="BV774" s="129"/>
      <c r="BW774" s="129"/>
      <c r="BX774" s="29"/>
      <c r="BY774" s="129"/>
      <c r="BZ774" s="29"/>
      <c r="CA774" s="129"/>
      <c r="CB774" s="129"/>
      <c r="CC774" s="129"/>
      <c r="CD774" s="29"/>
      <c r="CE774" s="129"/>
      <c r="CF774" s="29"/>
      <c r="CG774" s="129"/>
      <c r="CH774" s="129"/>
      <c r="CI774" s="129"/>
      <c r="CJ774" s="130" t="n">
        <f aca="false">CJ775</f>
        <v>0</v>
      </c>
      <c r="CK774" s="130" t="n">
        <f aca="false">CK775</f>
        <v>6550</v>
      </c>
      <c r="CL774" s="130" t="n">
        <f aca="false">CL775</f>
        <v>0</v>
      </c>
      <c r="CM774" s="130" t="n">
        <f aca="false">CM775</f>
        <v>0</v>
      </c>
      <c r="CN774" s="130" t="n">
        <f aca="false">CN775</f>
        <v>0</v>
      </c>
      <c r="CO774" s="130" t="n">
        <f aca="false">CO775</f>
        <v>0</v>
      </c>
      <c r="CP774" s="129" t="n">
        <f aca="false">CP775</f>
        <v>6550</v>
      </c>
      <c r="CQ774" s="129" t="n">
        <f aca="false">CQ775</f>
        <v>6550</v>
      </c>
      <c r="CR774" s="129" t="n">
        <f aca="false">CR775</f>
        <v>0</v>
      </c>
      <c r="CS774" s="29" t="n">
        <f aca="false">CS775</f>
        <v>0</v>
      </c>
      <c r="CT774" s="129" t="n">
        <f aca="false">CT775</f>
        <v>0</v>
      </c>
      <c r="CU774" s="29" t="n">
        <f aca="false">CU775</f>
        <v>0</v>
      </c>
      <c r="CV774" s="130" t="n">
        <f aca="false">CV775</f>
        <v>0</v>
      </c>
      <c r="CW774" s="130" t="n">
        <f aca="false">CW775</f>
        <v>6550</v>
      </c>
      <c r="CX774" s="129" t="n">
        <f aca="false">CX775</f>
        <v>6550</v>
      </c>
      <c r="CY774" s="130" t="n">
        <f aca="false">CY775</f>
        <v>6550</v>
      </c>
      <c r="CZ774" s="130" t="n">
        <f aca="false">CZ775</f>
        <v>6550</v>
      </c>
      <c r="DA774" s="111" t="n">
        <f aca="false">CY774/CW774*100</f>
        <v>100</v>
      </c>
      <c r="DB774" s="111" t="n">
        <f aca="false">CZ774/CX774*100</f>
        <v>100</v>
      </c>
    </row>
    <row r="775" s="97" customFormat="true" ht="66.75" hidden="false" customHeight="false" outlineLevel="0" collapsed="false">
      <c r="A775" s="147"/>
      <c r="B775" s="162" t="s">
        <v>73</v>
      </c>
      <c r="C775" s="115" t="s">
        <v>62</v>
      </c>
      <c r="D775" s="116" t="s">
        <v>115</v>
      </c>
      <c r="E775" s="124" t="s">
        <v>166</v>
      </c>
      <c r="F775" s="115" t="s">
        <v>74</v>
      </c>
      <c r="G775" s="178"/>
      <c r="H775" s="178"/>
      <c r="I775" s="178"/>
      <c r="J775" s="178"/>
      <c r="K775" s="178"/>
      <c r="L775" s="178"/>
      <c r="M775" s="178"/>
      <c r="N775" s="178"/>
      <c r="O775" s="178"/>
      <c r="P775" s="178"/>
      <c r="Q775" s="178"/>
      <c r="R775" s="178"/>
      <c r="S775" s="178"/>
      <c r="T775" s="178"/>
      <c r="U775" s="178"/>
      <c r="V775" s="178"/>
      <c r="W775" s="178"/>
      <c r="X775" s="152"/>
      <c r="Y775" s="178"/>
      <c r="Z775" s="152"/>
      <c r="AA775" s="152"/>
      <c r="AB775" s="152"/>
      <c r="AC775" s="152"/>
      <c r="AD775" s="152"/>
      <c r="AE775" s="152"/>
      <c r="AF775" s="152"/>
      <c r="AG775" s="152"/>
      <c r="AH775" s="152"/>
      <c r="AI775" s="152"/>
      <c r="AJ775" s="152"/>
      <c r="AK775" s="152"/>
      <c r="AL775" s="152"/>
      <c r="AM775" s="152"/>
      <c r="AN775" s="152"/>
      <c r="AO775" s="152"/>
      <c r="AP775" s="152"/>
      <c r="AQ775" s="152"/>
      <c r="AR775" s="152"/>
      <c r="AS775" s="152"/>
      <c r="AT775" s="152"/>
      <c r="AU775" s="152"/>
      <c r="AV775" s="29"/>
      <c r="AW775" s="29"/>
      <c r="AX775" s="29"/>
      <c r="AY775" s="29"/>
      <c r="AZ775" s="29"/>
      <c r="BA775" s="29"/>
      <c r="BB775" s="128"/>
      <c r="BC775" s="29"/>
      <c r="BD775" s="280"/>
      <c r="BE775" s="280"/>
      <c r="BF775" s="280"/>
      <c r="BG775" s="29"/>
      <c r="BH775" s="128"/>
      <c r="BI775" s="196"/>
      <c r="BJ775" s="281"/>
      <c r="BK775" s="281"/>
      <c r="BL775" s="281"/>
      <c r="BM775" s="29"/>
      <c r="BN775" s="29"/>
      <c r="BO775" s="281"/>
      <c r="BP775" s="281"/>
      <c r="BQ775" s="281"/>
      <c r="BR775" s="281"/>
      <c r="BS775" s="281"/>
      <c r="BT775" s="129"/>
      <c r="BU775" s="129"/>
      <c r="BV775" s="129"/>
      <c r="BW775" s="129"/>
      <c r="BX775" s="29"/>
      <c r="BY775" s="129"/>
      <c r="BZ775" s="29"/>
      <c r="CA775" s="129"/>
      <c r="CB775" s="129"/>
      <c r="CC775" s="129"/>
      <c r="CD775" s="29"/>
      <c r="CE775" s="129"/>
      <c r="CF775" s="29"/>
      <c r="CG775" s="129"/>
      <c r="CH775" s="129"/>
      <c r="CI775" s="129"/>
      <c r="CJ775" s="130"/>
      <c r="CK775" s="129" t="n">
        <v>6550</v>
      </c>
      <c r="CL775" s="29"/>
      <c r="CM775" s="129"/>
      <c r="CN775" s="131"/>
      <c r="CO775" s="131"/>
      <c r="CP775" s="129" t="n">
        <f aca="false">CO775+CN775+CM775+CL775+CK775+CJ775+CH775</f>
        <v>6550</v>
      </c>
      <c r="CQ775" s="129" t="n">
        <f aca="false">CI775+CK775</f>
        <v>6550</v>
      </c>
      <c r="CR775" s="129"/>
      <c r="CS775" s="29"/>
      <c r="CT775" s="129"/>
      <c r="CU775" s="29"/>
      <c r="CV775" s="130"/>
      <c r="CW775" s="130" t="n">
        <f aca="false">CP775+CR775+CS775+CT775+CU775+CV775</f>
        <v>6550</v>
      </c>
      <c r="CX775" s="129" t="n">
        <f aca="false">CQ775+CS775</f>
        <v>6550</v>
      </c>
      <c r="CY775" s="130" t="n">
        <v>6550</v>
      </c>
      <c r="CZ775" s="130" t="n">
        <v>6550</v>
      </c>
      <c r="DA775" s="111" t="n">
        <f aca="false">CY775/CW775*100</f>
        <v>100</v>
      </c>
      <c r="DB775" s="111" t="n">
        <f aca="false">CZ775/CX775*100</f>
        <v>100</v>
      </c>
    </row>
    <row r="776" s="97" customFormat="true" ht="20.25" hidden="false" customHeight="false" outlineLevel="0" collapsed="false">
      <c r="A776" s="147"/>
      <c r="B776" s="99" t="s">
        <v>506</v>
      </c>
      <c r="C776" s="100" t="s">
        <v>79</v>
      </c>
      <c r="D776" s="101" t="s">
        <v>124</v>
      </c>
      <c r="E776" s="176"/>
      <c r="F776" s="100"/>
      <c r="G776" s="103" t="n">
        <f aca="false">G777</f>
        <v>0</v>
      </c>
      <c r="H776" s="103" t="n">
        <f aca="false">H777</f>
        <v>0</v>
      </c>
      <c r="I776" s="103" t="n">
        <f aca="false">I777</f>
        <v>0</v>
      </c>
      <c r="J776" s="103" t="n">
        <f aca="false">J777</f>
        <v>3469</v>
      </c>
      <c r="K776" s="103" t="n">
        <f aca="false">K777</f>
        <v>3469</v>
      </c>
      <c r="L776" s="103" t="n">
        <f aca="false">L777</f>
        <v>0</v>
      </c>
      <c r="M776" s="103"/>
      <c r="N776" s="103" t="n">
        <f aca="false">N777</f>
        <v>3715</v>
      </c>
      <c r="O776" s="103" t="n">
        <f aca="false">O777</f>
        <v>0</v>
      </c>
      <c r="P776" s="103" t="n">
        <f aca="false">P777</f>
        <v>3469</v>
      </c>
      <c r="Q776" s="103" t="n">
        <f aca="false">Q777</f>
        <v>0</v>
      </c>
      <c r="R776" s="103" t="n">
        <f aca="false">R777</f>
        <v>0</v>
      </c>
      <c r="S776" s="103" t="n">
        <f aca="false">S777</f>
        <v>-227</v>
      </c>
      <c r="T776" s="103" t="n">
        <f aca="false">T777</f>
        <v>3242</v>
      </c>
      <c r="U776" s="103" t="n">
        <f aca="false">U777</f>
        <v>0</v>
      </c>
      <c r="V776" s="29"/>
      <c r="W776" s="103" t="n">
        <f aca="false">W777</f>
        <v>0</v>
      </c>
      <c r="X776" s="103" t="n">
        <f aca="false">X777</f>
        <v>3242</v>
      </c>
      <c r="Y776" s="103" t="n">
        <f aca="false">Y777</f>
        <v>0</v>
      </c>
      <c r="Z776" s="103" t="n">
        <f aca="false">Z777</f>
        <v>0</v>
      </c>
      <c r="AA776" s="103" t="n">
        <f aca="false">AA777</f>
        <v>3242</v>
      </c>
      <c r="AB776" s="103" t="n">
        <f aca="false">AB777</f>
        <v>0</v>
      </c>
      <c r="AC776" s="103" t="n">
        <f aca="false">AC777</f>
        <v>0</v>
      </c>
      <c r="AD776" s="103" t="n">
        <f aca="false">AD777</f>
        <v>0</v>
      </c>
      <c r="AE776" s="103" t="n">
        <f aca="false">AE777</f>
        <v>0</v>
      </c>
      <c r="AF776" s="103" t="n">
        <f aca="false">AF777</f>
        <v>3242</v>
      </c>
      <c r="AG776" s="103" t="n">
        <f aca="false">AG777</f>
        <v>0</v>
      </c>
      <c r="AH776" s="103" t="n">
        <f aca="false">AH777</f>
        <v>0</v>
      </c>
      <c r="AI776" s="103" t="n">
        <f aca="false">AI777</f>
        <v>0</v>
      </c>
      <c r="AJ776" s="103" t="n">
        <f aca="false">AJ777</f>
        <v>0</v>
      </c>
      <c r="AK776" s="103" t="n">
        <f aca="false">AK777</f>
        <v>0</v>
      </c>
      <c r="AL776" s="103" t="n">
        <f aca="false">AL777</f>
        <v>0</v>
      </c>
      <c r="AM776" s="103" t="n">
        <f aca="false">AM777</f>
        <v>0</v>
      </c>
      <c r="AN776" s="103" t="n">
        <f aca="false">AN777</f>
        <v>3242</v>
      </c>
      <c r="AO776" s="103" t="n">
        <f aca="false">AO777</f>
        <v>0</v>
      </c>
      <c r="AP776" s="103" t="n">
        <f aca="false">AP777</f>
        <v>0</v>
      </c>
      <c r="AQ776" s="103" t="n">
        <f aca="false">AQ777</f>
        <v>0</v>
      </c>
      <c r="AR776" s="103" t="n">
        <f aca="false">AR777</f>
        <v>0</v>
      </c>
      <c r="AS776" s="103" t="n">
        <f aca="false">AS777</f>
        <v>0</v>
      </c>
      <c r="AT776" s="103" t="n">
        <f aca="false">AT777</f>
        <v>3242</v>
      </c>
      <c r="AU776" s="103" t="n">
        <f aca="false">AU777</f>
        <v>0</v>
      </c>
      <c r="AV776" s="105" t="n">
        <f aca="false">AV777</f>
        <v>0</v>
      </c>
      <c r="AW776" s="105" t="n">
        <f aca="false">AW777</f>
        <v>0</v>
      </c>
      <c r="AX776" s="105" t="n">
        <f aca="false">AX777</f>
        <v>0</v>
      </c>
      <c r="AY776" s="105" t="n">
        <f aca="false">AY777</f>
        <v>0</v>
      </c>
      <c r="AZ776" s="105" t="n">
        <f aca="false">AZ777</f>
        <v>0</v>
      </c>
      <c r="BA776" s="103" t="n">
        <f aca="false">BA777</f>
        <v>3242</v>
      </c>
      <c r="BB776" s="103" t="n">
        <f aca="false">BB777</f>
        <v>0</v>
      </c>
      <c r="BC776" s="103" t="n">
        <f aca="false">BC777</f>
        <v>0</v>
      </c>
      <c r="BD776" s="103" t="n">
        <f aca="false">BD777</f>
        <v>0</v>
      </c>
      <c r="BE776" s="103" t="n">
        <f aca="false">BE777</f>
        <v>0</v>
      </c>
      <c r="BF776" s="103" t="n">
        <f aca="false">BF777</f>
        <v>0</v>
      </c>
      <c r="BG776" s="103" t="n">
        <f aca="false">BG777</f>
        <v>3242</v>
      </c>
      <c r="BH776" s="103" t="n">
        <f aca="false">BH777</f>
        <v>0</v>
      </c>
      <c r="BI776" s="103" t="n">
        <f aca="false">BI777</f>
        <v>0</v>
      </c>
      <c r="BJ776" s="103" t="n">
        <f aca="false">BJ777</f>
        <v>0</v>
      </c>
      <c r="BK776" s="103" t="n">
        <f aca="false">BK777</f>
        <v>0</v>
      </c>
      <c r="BL776" s="103" t="n">
        <f aca="false">BL777</f>
        <v>0</v>
      </c>
      <c r="BM776" s="103" t="n">
        <f aca="false">BM777</f>
        <v>3242</v>
      </c>
      <c r="BN776" s="103" t="n">
        <f aca="false">BN777</f>
        <v>0</v>
      </c>
      <c r="BO776" s="103" t="n">
        <f aca="false">BO777</f>
        <v>0</v>
      </c>
      <c r="BP776" s="103"/>
      <c r="BQ776" s="103" t="n">
        <f aca="false">BQ777</f>
        <v>0</v>
      </c>
      <c r="BR776" s="103" t="n">
        <f aca="false">BR777</f>
        <v>0</v>
      </c>
      <c r="BS776" s="103" t="n">
        <f aca="false">BS777</f>
        <v>0</v>
      </c>
      <c r="BT776" s="107" t="n">
        <f aca="false">BT777</f>
        <v>3242</v>
      </c>
      <c r="BU776" s="107" t="n">
        <f aca="false">BU777</f>
        <v>0</v>
      </c>
      <c r="BV776" s="107" t="n">
        <f aca="false">BV777</f>
        <v>0</v>
      </c>
      <c r="BW776" s="107" t="n">
        <f aca="false">BW777</f>
        <v>0</v>
      </c>
      <c r="BX776" s="103" t="n">
        <f aca="false">BX777</f>
        <v>0</v>
      </c>
      <c r="BY776" s="107" t="n">
        <f aca="false">BY777</f>
        <v>0</v>
      </c>
      <c r="BZ776" s="103" t="n">
        <f aca="false">BZ777</f>
        <v>0</v>
      </c>
      <c r="CA776" s="107" t="n">
        <f aca="false">CA777</f>
        <v>3242</v>
      </c>
      <c r="CB776" s="107" t="n">
        <f aca="false">CB777</f>
        <v>0</v>
      </c>
      <c r="CC776" s="107" t="n">
        <f aca="false">CC777</f>
        <v>0</v>
      </c>
      <c r="CD776" s="103" t="n">
        <f aca="false">CD777</f>
        <v>0</v>
      </c>
      <c r="CE776" s="107" t="n">
        <f aca="false">CE777</f>
        <v>0</v>
      </c>
      <c r="CF776" s="103" t="n">
        <f aca="false">CF777</f>
        <v>0</v>
      </c>
      <c r="CG776" s="107" t="n">
        <f aca="false">CG777</f>
        <v>0</v>
      </c>
      <c r="CH776" s="107" t="n">
        <f aca="false">CH777</f>
        <v>3242</v>
      </c>
      <c r="CI776" s="107" t="n">
        <f aca="false">CI777</f>
        <v>0</v>
      </c>
      <c r="CJ776" s="108" t="n">
        <f aca="false">CJ777</f>
        <v>0</v>
      </c>
      <c r="CK776" s="107" t="n">
        <f aca="false">CK777</f>
        <v>0</v>
      </c>
      <c r="CL776" s="103" t="n">
        <f aca="false">CL777</f>
        <v>0</v>
      </c>
      <c r="CM776" s="107" t="n">
        <f aca="false">CM777</f>
        <v>-170</v>
      </c>
      <c r="CN776" s="109" t="n">
        <f aca="false">CN777</f>
        <v>0</v>
      </c>
      <c r="CO776" s="109" t="n">
        <f aca="false">CO777</f>
        <v>0</v>
      </c>
      <c r="CP776" s="107" t="n">
        <f aca="false">CP777</f>
        <v>3072</v>
      </c>
      <c r="CQ776" s="107" t="n">
        <f aca="false">CQ777</f>
        <v>0</v>
      </c>
      <c r="CR776" s="107" t="n">
        <f aca="false">CR777</f>
        <v>0</v>
      </c>
      <c r="CS776" s="103" t="n">
        <f aca="false">CS777</f>
        <v>0</v>
      </c>
      <c r="CT776" s="107" t="n">
        <f aca="false">CT777</f>
        <v>0</v>
      </c>
      <c r="CU776" s="103" t="n">
        <f aca="false">CU777</f>
        <v>0</v>
      </c>
      <c r="CV776" s="108" t="n">
        <f aca="false">CV777</f>
        <v>0</v>
      </c>
      <c r="CW776" s="108" t="n">
        <f aca="false">CW777</f>
        <v>3072</v>
      </c>
      <c r="CX776" s="107" t="n">
        <f aca="false">CX777</f>
        <v>0</v>
      </c>
      <c r="CY776" s="108" t="n">
        <f aca="false">CY777</f>
        <v>3172</v>
      </c>
      <c r="CZ776" s="108" t="n">
        <f aca="false">CZ777</f>
        <v>0</v>
      </c>
      <c r="DA776" s="110" t="n">
        <f aca="false">CY776/CW776*100</f>
        <v>103.255208333333</v>
      </c>
      <c r="DB776" s="111"/>
    </row>
    <row r="777" s="97" customFormat="true" ht="20.25" hidden="false" customHeight="false" outlineLevel="0" collapsed="false">
      <c r="A777" s="147"/>
      <c r="B777" s="114" t="s">
        <v>507</v>
      </c>
      <c r="C777" s="115" t="s">
        <v>79</v>
      </c>
      <c r="D777" s="116" t="s">
        <v>124</v>
      </c>
      <c r="E777" s="175" t="s">
        <v>508</v>
      </c>
      <c r="F777" s="115"/>
      <c r="G777" s="118" t="n">
        <f aca="false">G778</f>
        <v>0</v>
      </c>
      <c r="H777" s="118" t="n">
        <f aca="false">H778</f>
        <v>0</v>
      </c>
      <c r="I777" s="118" t="n">
        <f aca="false">I778</f>
        <v>0</v>
      </c>
      <c r="J777" s="118" t="n">
        <f aca="false">J778</f>
        <v>3469</v>
      </c>
      <c r="K777" s="118" t="n">
        <f aca="false">K778</f>
        <v>3469</v>
      </c>
      <c r="L777" s="118" t="n">
        <f aca="false">L778</f>
        <v>0</v>
      </c>
      <c r="M777" s="118"/>
      <c r="N777" s="118" t="n">
        <f aca="false">N778</f>
        <v>3715</v>
      </c>
      <c r="O777" s="118" t="n">
        <f aca="false">O778</f>
        <v>0</v>
      </c>
      <c r="P777" s="118" t="n">
        <f aca="false">P778</f>
        <v>3469</v>
      </c>
      <c r="Q777" s="118" t="n">
        <f aca="false">Q778</f>
        <v>0</v>
      </c>
      <c r="R777" s="118" t="n">
        <f aca="false">R778</f>
        <v>0</v>
      </c>
      <c r="S777" s="118" t="n">
        <f aca="false">S778</f>
        <v>-227</v>
      </c>
      <c r="T777" s="118" t="n">
        <f aca="false">T778</f>
        <v>3242</v>
      </c>
      <c r="U777" s="118" t="n">
        <f aca="false">U778</f>
        <v>0</v>
      </c>
      <c r="V777" s="29"/>
      <c r="W777" s="118" t="n">
        <f aca="false">W778</f>
        <v>0</v>
      </c>
      <c r="X777" s="118" t="n">
        <f aca="false">X778</f>
        <v>3242</v>
      </c>
      <c r="Y777" s="118" t="n">
        <f aca="false">Y778</f>
        <v>0</v>
      </c>
      <c r="Z777" s="118" t="n">
        <f aca="false">Z778</f>
        <v>0</v>
      </c>
      <c r="AA777" s="118" t="n">
        <f aca="false">AA778</f>
        <v>3242</v>
      </c>
      <c r="AB777" s="118" t="n">
        <f aca="false">AB778</f>
        <v>0</v>
      </c>
      <c r="AC777" s="118" t="n">
        <f aca="false">AC778</f>
        <v>0</v>
      </c>
      <c r="AD777" s="118" t="n">
        <f aca="false">AD778</f>
        <v>0</v>
      </c>
      <c r="AE777" s="118" t="n">
        <f aca="false">AE778</f>
        <v>0</v>
      </c>
      <c r="AF777" s="118" t="n">
        <f aca="false">AF778</f>
        <v>3242</v>
      </c>
      <c r="AG777" s="118" t="n">
        <f aca="false">AG778</f>
        <v>0</v>
      </c>
      <c r="AH777" s="118" t="n">
        <f aca="false">AH778</f>
        <v>0</v>
      </c>
      <c r="AI777" s="118" t="n">
        <f aca="false">AI778</f>
        <v>0</v>
      </c>
      <c r="AJ777" s="118" t="n">
        <f aca="false">AJ778</f>
        <v>0</v>
      </c>
      <c r="AK777" s="118" t="n">
        <f aca="false">AK778</f>
        <v>0</v>
      </c>
      <c r="AL777" s="118" t="n">
        <f aca="false">AL778</f>
        <v>0</v>
      </c>
      <c r="AM777" s="118" t="n">
        <f aca="false">AM778</f>
        <v>0</v>
      </c>
      <c r="AN777" s="118" t="n">
        <f aca="false">AN778</f>
        <v>3242</v>
      </c>
      <c r="AO777" s="118" t="n">
        <f aca="false">AO778</f>
        <v>0</v>
      </c>
      <c r="AP777" s="118" t="n">
        <f aca="false">AP778</f>
        <v>0</v>
      </c>
      <c r="AQ777" s="118" t="n">
        <f aca="false">AQ778</f>
        <v>0</v>
      </c>
      <c r="AR777" s="118" t="n">
        <f aca="false">AR778</f>
        <v>0</v>
      </c>
      <c r="AS777" s="118" t="n">
        <f aca="false">AS778</f>
        <v>0</v>
      </c>
      <c r="AT777" s="118" t="n">
        <f aca="false">AT778</f>
        <v>3242</v>
      </c>
      <c r="AU777" s="118" t="n">
        <f aca="false">AU778</f>
        <v>0</v>
      </c>
      <c r="AV777" s="118" t="n">
        <f aca="false">AV778</f>
        <v>0</v>
      </c>
      <c r="AW777" s="118" t="n">
        <f aca="false">AW778</f>
        <v>0</v>
      </c>
      <c r="AX777" s="118" t="n">
        <f aca="false">AX778</f>
        <v>0</v>
      </c>
      <c r="AY777" s="118" t="n">
        <f aca="false">AY778</f>
        <v>0</v>
      </c>
      <c r="AZ777" s="118" t="n">
        <f aca="false">AZ778</f>
        <v>0</v>
      </c>
      <c r="BA777" s="118" t="n">
        <f aca="false">BA778</f>
        <v>3242</v>
      </c>
      <c r="BB777" s="118" t="n">
        <f aca="false">BB778</f>
        <v>0</v>
      </c>
      <c r="BC777" s="118" t="n">
        <f aca="false">BC778</f>
        <v>0</v>
      </c>
      <c r="BD777" s="118" t="n">
        <f aca="false">BD778</f>
        <v>0</v>
      </c>
      <c r="BE777" s="118" t="n">
        <f aca="false">BE778</f>
        <v>0</v>
      </c>
      <c r="BF777" s="118" t="n">
        <f aca="false">BF778</f>
        <v>0</v>
      </c>
      <c r="BG777" s="118" t="n">
        <f aca="false">BG778</f>
        <v>3242</v>
      </c>
      <c r="BH777" s="118" t="n">
        <f aca="false">BH778</f>
        <v>0</v>
      </c>
      <c r="BI777" s="118" t="n">
        <f aca="false">BI778</f>
        <v>0</v>
      </c>
      <c r="BJ777" s="118" t="n">
        <f aca="false">BJ778</f>
        <v>0</v>
      </c>
      <c r="BK777" s="118" t="n">
        <f aca="false">BK778</f>
        <v>0</v>
      </c>
      <c r="BL777" s="118" t="n">
        <f aca="false">BL778</f>
        <v>0</v>
      </c>
      <c r="BM777" s="118" t="n">
        <f aca="false">BM778</f>
        <v>3242</v>
      </c>
      <c r="BN777" s="118" t="n">
        <f aca="false">BN778</f>
        <v>0</v>
      </c>
      <c r="BO777" s="118" t="n">
        <f aca="false">BO778</f>
        <v>0</v>
      </c>
      <c r="BP777" s="118"/>
      <c r="BQ777" s="118" t="n">
        <f aca="false">BQ778</f>
        <v>0</v>
      </c>
      <c r="BR777" s="118" t="n">
        <f aca="false">BR778</f>
        <v>0</v>
      </c>
      <c r="BS777" s="118" t="n">
        <f aca="false">BS778</f>
        <v>0</v>
      </c>
      <c r="BT777" s="120" t="n">
        <f aca="false">BT778</f>
        <v>3242</v>
      </c>
      <c r="BU777" s="120" t="n">
        <f aca="false">BU778</f>
        <v>0</v>
      </c>
      <c r="BV777" s="120" t="n">
        <f aca="false">BV778</f>
        <v>0</v>
      </c>
      <c r="BW777" s="120" t="n">
        <f aca="false">BW778</f>
        <v>0</v>
      </c>
      <c r="BX777" s="118" t="n">
        <f aca="false">BX778</f>
        <v>0</v>
      </c>
      <c r="BY777" s="120" t="n">
        <f aca="false">BY778</f>
        <v>0</v>
      </c>
      <c r="BZ777" s="118" t="n">
        <f aca="false">BZ778</f>
        <v>0</v>
      </c>
      <c r="CA777" s="120" t="n">
        <f aca="false">CA778</f>
        <v>3242</v>
      </c>
      <c r="CB777" s="120" t="n">
        <f aca="false">CB778</f>
        <v>0</v>
      </c>
      <c r="CC777" s="120" t="n">
        <f aca="false">CC778</f>
        <v>0</v>
      </c>
      <c r="CD777" s="118" t="n">
        <f aca="false">CD778</f>
        <v>0</v>
      </c>
      <c r="CE777" s="120" t="n">
        <f aca="false">CE778</f>
        <v>0</v>
      </c>
      <c r="CF777" s="118" t="n">
        <f aca="false">CF778</f>
        <v>0</v>
      </c>
      <c r="CG777" s="120" t="n">
        <f aca="false">CG778</f>
        <v>0</v>
      </c>
      <c r="CH777" s="120" t="n">
        <f aca="false">CH778</f>
        <v>3242</v>
      </c>
      <c r="CI777" s="120" t="n">
        <f aca="false">CI778</f>
        <v>0</v>
      </c>
      <c r="CJ777" s="121" t="n">
        <f aca="false">CJ778</f>
        <v>0</v>
      </c>
      <c r="CK777" s="120" t="n">
        <f aca="false">CK778</f>
        <v>0</v>
      </c>
      <c r="CL777" s="118" t="n">
        <f aca="false">CL778</f>
        <v>0</v>
      </c>
      <c r="CM777" s="120" t="n">
        <f aca="false">CM778</f>
        <v>-170</v>
      </c>
      <c r="CN777" s="122" t="n">
        <f aca="false">CN778</f>
        <v>0</v>
      </c>
      <c r="CO777" s="122" t="n">
        <f aca="false">CO778</f>
        <v>0</v>
      </c>
      <c r="CP777" s="120" t="n">
        <f aca="false">CP778</f>
        <v>3072</v>
      </c>
      <c r="CQ777" s="120" t="n">
        <f aca="false">CQ778</f>
        <v>0</v>
      </c>
      <c r="CR777" s="120" t="n">
        <f aca="false">CR778</f>
        <v>0</v>
      </c>
      <c r="CS777" s="118" t="n">
        <f aca="false">CS778</f>
        <v>0</v>
      </c>
      <c r="CT777" s="120" t="n">
        <f aca="false">CT778</f>
        <v>0</v>
      </c>
      <c r="CU777" s="118" t="n">
        <f aca="false">CU778</f>
        <v>0</v>
      </c>
      <c r="CV777" s="121" t="n">
        <f aca="false">CV778</f>
        <v>0</v>
      </c>
      <c r="CW777" s="121" t="n">
        <f aca="false">CW778</f>
        <v>3072</v>
      </c>
      <c r="CX777" s="120" t="n">
        <f aca="false">CX778</f>
        <v>0</v>
      </c>
      <c r="CY777" s="121" t="n">
        <f aca="false">CY778</f>
        <v>3172</v>
      </c>
      <c r="CZ777" s="121" t="n">
        <f aca="false">CZ778</f>
        <v>0</v>
      </c>
      <c r="DA777" s="111" t="n">
        <f aca="false">CY777/CW777*100</f>
        <v>103.255208333333</v>
      </c>
      <c r="DB777" s="111"/>
    </row>
    <row r="778" s="97" customFormat="true" ht="66.75" hidden="false" customHeight="false" outlineLevel="0" collapsed="false">
      <c r="A778" s="147"/>
      <c r="B778" s="114" t="s">
        <v>73</v>
      </c>
      <c r="C778" s="115" t="s">
        <v>79</v>
      </c>
      <c r="D778" s="116" t="s">
        <v>124</v>
      </c>
      <c r="E778" s="175" t="s">
        <v>508</v>
      </c>
      <c r="F778" s="115" t="s">
        <v>74</v>
      </c>
      <c r="G778" s="118"/>
      <c r="H778" s="118"/>
      <c r="I778" s="118"/>
      <c r="J778" s="29" t="n">
        <f aca="false">K778-G778</f>
        <v>3469</v>
      </c>
      <c r="K778" s="118" t="n">
        <v>3469</v>
      </c>
      <c r="L778" s="118"/>
      <c r="M778" s="118"/>
      <c r="N778" s="118" t="n">
        <v>3715</v>
      </c>
      <c r="O778" s="196"/>
      <c r="P778" s="29" t="n">
        <f aca="false">O778+K778</f>
        <v>3469</v>
      </c>
      <c r="Q778" s="29" t="n">
        <f aca="false">L778</f>
        <v>0</v>
      </c>
      <c r="R778" s="29"/>
      <c r="S778" s="29" t="n">
        <f aca="false">T778-P778</f>
        <v>-227</v>
      </c>
      <c r="T778" s="29" t="n">
        <v>3242</v>
      </c>
      <c r="U778" s="29"/>
      <c r="V778" s="29"/>
      <c r="W778" s="29"/>
      <c r="X778" s="29" t="n">
        <f aca="false">W778+T778</f>
        <v>3242</v>
      </c>
      <c r="Y778" s="29" t="n">
        <f aca="false">V778</f>
        <v>0</v>
      </c>
      <c r="Z778" s="280"/>
      <c r="AA778" s="29" t="n">
        <f aca="false">X778+Z778</f>
        <v>3242</v>
      </c>
      <c r="AB778" s="29" t="n">
        <f aca="false">Y778</f>
        <v>0</v>
      </c>
      <c r="AC778" s="280"/>
      <c r="AD778" s="280"/>
      <c r="AE778" s="280"/>
      <c r="AF778" s="29" t="n">
        <f aca="false">AD778+AC778+AA778+AE778</f>
        <v>3242</v>
      </c>
      <c r="AG778" s="27" t="n">
        <f aca="false">AE778+AB778</f>
        <v>0</v>
      </c>
      <c r="AH778" s="280"/>
      <c r="AI778" s="280"/>
      <c r="AJ778" s="280"/>
      <c r="AK778" s="280"/>
      <c r="AL778" s="280"/>
      <c r="AM778" s="280"/>
      <c r="AN778" s="29" t="n">
        <f aca="false">AI778+AH778+AF778+AJ778+AK778+AL778+AM778</f>
        <v>3242</v>
      </c>
      <c r="AO778" s="29" t="n">
        <f aca="false">AM778+AG778</f>
        <v>0</v>
      </c>
      <c r="AP778" s="281"/>
      <c r="AQ778" s="280"/>
      <c r="AR778" s="280"/>
      <c r="AS778" s="280"/>
      <c r="AT778" s="29" t="n">
        <f aca="false">AR778+AQ778+AP778+AN778+AS778</f>
        <v>3242</v>
      </c>
      <c r="AU778" s="29" t="n">
        <f aca="false">AS778+AO778</f>
        <v>0</v>
      </c>
      <c r="AV778" s="29"/>
      <c r="AW778" s="29"/>
      <c r="AX778" s="29"/>
      <c r="AY778" s="29"/>
      <c r="AZ778" s="29"/>
      <c r="BA778" s="29" t="n">
        <f aca="false">AY778+AX778+AW778+AV778+AT778</f>
        <v>3242</v>
      </c>
      <c r="BB778" s="128" t="n">
        <f aca="false">AU778+AY778</f>
        <v>0</v>
      </c>
      <c r="BC778" s="29"/>
      <c r="BD778" s="280"/>
      <c r="BE778" s="280"/>
      <c r="BF778" s="280"/>
      <c r="BG778" s="29" t="n">
        <f aca="false">BF778+BE778+BD778+BC778+BA778</f>
        <v>3242</v>
      </c>
      <c r="BH778" s="128" t="n">
        <f aca="false">BB778+BD778</f>
        <v>0</v>
      </c>
      <c r="BI778" s="196"/>
      <c r="BJ778" s="281"/>
      <c r="BK778" s="281"/>
      <c r="BL778" s="281"/>
      <c r="BM778" s="29" t="n">
        <f aca="false">BG778+BI778+BJ778+BK778+BL778</f>
        <v>3242</v>
      </c>
      <c r="BN778" s="29" t="n">
        <f aca="false">BH778+BJ778</f>
        <v>0</v>
      </c>
      <c r="BO778" s="281"/>
      <c r="BP778" s="281"/>
      <c r="BQ778" s="281"/>
      <c r="BR778" s="281"/>
      <c r="BS778" s="281"/>
      <c r="BT778" s="129" t="n">
        <f aca="false">BS778+BR778+BQ778+BO778+BM778+BP778</f>
        <v>3242</v>
      </c>
      <c r="BU778" s="129" t="n">
        <f aca="false">BQ778+BN778</f>
        <v>0</v>
      </c>
      <c r="BV778" s="233"/>
      <c r="BW778" s="233"/>
      <c r="BX778" s="196"/>
      <c r="BY778" s="233"/>
      <c r="BZ778" s="196"/>
      <c r="CA778" s="129" t="n">
        <f aca="false">BY778+BX778+BW778+BV778+BT778</f>
        <v>3242</v>
      </c>
      <c r="CB778" s="129" t="n">
        <f aca="false">BY778+BU778</f>
        <v>0</v>
      </c>
      <c r="CC778" s="233"/>
      <c r="CD778" s="196"/>
      <c r="CE778" s="233"/>
      <c r="CF778" s="196"/>
      <c r="CG778" s="233"/>
      <c r="CH778" s="129" t="n">
        <f aca="false">CF778+CE778+CD778+CC778+CA778+CG778</f>
        <v>3242</v>
      </c>
      <c r="CI778" s="129" t="n">
        <f aca="false">CF778+CB778</f>
        <v>0</v>
      </c>
      <c r="CJ778" s="234"/>
      <c r="CK778" s="233"/>
      <c r="CL778" s="196"/>
      <c r="CM778" s="120" t="n">
        <v>-170</v>
      </c>
      <c r="CN778" s="235"/>
      <c r="CO778" s="235"/>
      <c r="CP778" s="129" t="n">
        <f aca="false">CO778+CN778+CM778+CL778+CK778+CJ778+CH778</f>
        <v>3072</v>
      </c>
      <c r="CQ778" s="129" t="n">
        <f aca="false">CI778+CK778</f>
        <v>0</v>
      </c>
      <c r="CR778" s="233"/>
      <c r="CS778" s="196"/>
      <c r="CT778" s="233"/>
      <c r="CU778" s="196"/>
      <c r="CV778" s="234"/>
      <c r="CW778" s="130" t="n">
        <f aca="false">CP778+CR778+CS778+CT778+CU778+CV778</f>
        <v>3072</v>
      </c>
      <c r="CX778" s="129" t="n">
        <f aca="false">CQ778+CS778</f>
        <v>0</v>
      </c>
      <c r="CY778" s="130" t="n">
        <v>3172</v>
      </c>
      <c r="CZ778" s="130"/>
      <c r="DA778" s="111" t="n">
        <f aca="false">CY778/CW778*100</f>
        <v>103.255208333333</v>
      </c>
      <c r="DB778" s="111"/>
    </row>
    <row r="779" s="112" customFormat="true" ht="18.75" hidden="false" customHeight="false" outlineLevel="0" collapsed="false">
      <c r="A779" s="135"/>
      <c r="B779" s="230" t="s">
        <v>232</v>
      </c>
      <c r="C779" s="100" t="s">
        <v>125</v>
      </c>
      <c r="D779" s="101" t="s">
        <v>61</v>
      </c>
      <c r="E779" s="102"/>
      <c r="F779" s="100"/>
      <c r="G779" s="103" t="n">
        <f aca="false">G787</f>
        <v>212082</v>
      </c>
      <c r="H779" s="103" t="n">
        <f aca="false">H787</f>
        <v>212082</v>
      </c>
      <c r="I779" s="103" t="n">
        <f aca="false">I787</f>
        <v>0</v>
      </c>
      <c r="J779" s="103" t="n">
        <f aca="false">J787+J781+J808</f>
        <v>-6100</v>
      </c>
      <c r="K779" s="103" t="n">
        <f aca="false">K787+K781+K808</f>
        <v>205982</v>
      </c>
      <c r="L779" s="103" t="n">
        <f aca="false">L787+L781+L808</f>
        <v>0</v>
      </c>
      <c r="M779" s="103"/>
      <c r="N779" s="103" t="n">
        <f aca="false">N787+N781+N808</f>
        <v>222894</v>
      </c>
      <c r="O779" s="103" t="n">
        <f aca="false">O787+O781+O808</f>
        <v>0</v>
      </c>
      <c r="P779" s="103" t="n">
        <f aca="false">P787+P781+P808</f>
        <v>205982</v>
      </c>
      <c r="Q779" s="103" t="n">
        <f aca="false">Q787+Q781+Q808</f>
        <v>0</v>
      </c>
      <c r="R779" s="103" t="n">
        <f aca="false">R787+R781+R808</f>
        <v>0</v>
      </c>
      <c r="S779" s="103" t="n">
        <f aca="false">S780+S787+S808</f>
        <v>-119520</v>
      </c>
      <c r="T779" s="103" t="n">
        <f aca="false">T780+T787+T808</f>
        <v>86462</v>
      </c>
      <c r="U779" s="103" t="n">
        <f aca="false">U781+U787+U808</f>
        <v>0</v>
      </c>
      <c r="V779" s="29"/>
      <c r="W779" s="103"/>
      <c r="X779" s="103" t="n">
        <f aca="false">X780+X787+X808</f>
        <v>86462</v>
      </c>
      <c r="Y779" s="103" t="n">
        <f aca="false">Y780+Y787+Y808</f>
        <v>0</v>
      </c>
      <c r="Z779" s="103" t="n">
        <f aca="false">Z780+Z787+Z808</f>
        <v>0</v>
      </c>
      <c r="AA779" s="103" t="n">
        <f aca="false">AA780+AA787+AA808</f>
        <v>86462</v>
      </c>
      <c r="AB779" s="103" t="n">
        <f aca="false">AB780+AB787+AB808</f>
        <v>0</v>
      </c>
      <c r="AC779" s="103" t="n">
        <f aca="false">AC780+AC787+AC808</f>
        <v>0</v>
      </c>
      <c r="AD779" s="103" t="n">
        <f aca="false">AD780+AD787+AD808</f>
        <v>-286</v>
      </c>
      <c r="AE779" s="103" t="n">
        <f aca="false">AE780+AE787+AE808</f>
        <v>0</v>
      </c>
      <c r="AF779" s="103" t="n">
        <f aca="false">AF780+AF787+AF808</f>
        <v>86176</v>
      </c>
      <c r="AG779" s="103" t="n">
        <f aca="false">AG780+AG787+AG808</f>
        <v>0</v>
      </c>
      <c r="AH779" s="103" t="n">
        <f aca="false">AH780+AH787+AH808</f>
        <v>0</v>
      </c>
      <c r="AI779" s="103" t="n">
        <f aca="false">AI780+AI787+AI808</f>
        <v>0</v>
      </c>
      <c r="AJ779" s="103" t="n">
        <f aca="false">AJ780+AJ787+AJ808</f>
        <v>0</v>
      </c>
      <c r="AK779" s="103" t="n">
        <f aca="false">AK780+AK787+AK808</f>
        <v>0</v>
      </c>
      <c r="AL779" s="103" t="n">
        <f aca="false">AL780+AL787+AL808</f>
        <v>0</v>
      </c>
      <c r="AM779" s="103" t="n">
        <f aca="false">AM780+AM787+AM808</f>
        <v>0</v>
      </c>
      <c r="AN779" s="103" t="n">
        <f aca="false">AN780+AN787+AN808</f>
        <v>86176</v>
      </c>
      <c r="AO779" s="103" t="n">
        <f aca="false">AO780+AO787+AO808</f>
        <v>0</v>
      </c>
      <c r="AP779" s="103" t="n">
        <f aca="false">AP780+AP787+AP808</f>
        <v>0</v>
      </c>
      <c r="AQ779" s="103" t="n">
        <f aca="false">AQ780+AQ787+AQ808</f>
        <v>0</v>
      </c>
      <c r="AR779" s="103" t="n">
        <f aca="false">AR780+AR787+AR808</f>
        <v>0</v>
      </c>
      <c r="AS779" s="103" t="n">
        <f aca="false">AS780+AS787+AS808</f>
        <v>0</v>
      </c>
      <c r="AT779" s="103" t="n">
        <f aca="false">AT780+AT787+AT808</f>
        <v>86176</v>
      </c>
      <c r="AU779" s="103" t="n">
        <f aca="false">AU780+AU787+AU808</f>
        <v>0</v>
      </c>
      <c r="AV779" s="105" t="n">
        <f aca="false">AV780+AV787+AV808</f>
        <v>-1467</v>
      </c>
      <c r="AW779" s="105" t="n">
        <f aca="false">AW780+AW787+AW808</f>
        <v>0</v>
      </c>
      <c r="AX779" s="105" t="n">
        <f aca="false">AX780+AX787+AX808</f>
        <v>0</v>
      </c>
      <c r="AY779" s="105" t="n">
        <f aca="false">AY780+AY787+AY808</f>
        <v>932045</v>
      </c>
      <c r="AZ779" s="105" t="n">
        <f aca="false">AZ780+AZ787+AZ808</f>
        <v>0</v>
      </c>
      <c r="BA779" s="103" t="n">
        <f aca="false">BA780+BA787+BA808</f>
        <v>1016754</v>
      </c>
      <c r="BB779" s="103" t="n">
        <f aca="false">BB780+BB787+BB808</f>
        <v>932045</v>
      </c>
      <c r="BC779" s="105" t="n">
        <f aca="false">BC780+BC787+BC808</f>
        <v>0</v>
      </c>
      <c r="BD779" s="276"/>
      <c r="BE779" s="276"/>
      <c r="BF779" s="276"/>
      <c r="BG779" s="103" t="n">
        <f aca="false">BG780+BG787+BG808</f>
        <v>1016754</v>
      </c>
      <c r="BH779" s="103" t="n">
        <f aca="false">BH780+BH787+BH808</f>
        <v>932045</v>
      </c>
      <c r="BI779" s="103" t="n">
        <f aca="false">BI780+BI787+BI808</f>
        <v>0</v>
      </c>
      <c r="BJ779" s="103" t="n">
        <f aca="false">BJ780+BJ787+BJ808</f>
        <v>915850</v>
      </c>
      <c r="BK779" s="103" t="n">
        <f aca="false">BK780+BK787+BK808</f>
        <v>0</v>
      </c>
      <c r="BL779" s="103" t="n">
        <f aca="false">BL780+BL787+BL808</f>
        <v>0</v>
      </c>
      <c r="BM779" s="103" t="n">
        <f aca="false">BM780+BM787+BM808</f>
        <v>1932604</v>
      </c>
      <c r="BN779" s="103" t="n">
        <f aca="false">BN780+BN787+BN808</f>
        <v>1847895</v>
      </c>
      <c r="BO779" s="103" t="n">
        <f aca="false">BO780+BO787+BO808</f>
        <v>0</v>
      </c>
      <c r="BP779" s="103"/>
      <c r="BQ779" s="103" t="n">
        <f aca="false">BQ780+BQ787+BQ808</f>
        <v>0</v>
      </c>
      <c r="BR779" s="103" t="n">
        <f aca="false">BR780+BR787+BR808</f>
        <v>396</v>
      </c>
      <c r="BS779" s="103" t="n">
        <f aca="false">BS780+BS787+BS808</f>
        <v>0</v>
      </c>
      <c r="BT779" s="107" t="n">
        <f aca="false">BT780+BT787+BT808</f>
        <v>1933000</v>
      </c>
      <c r="BU779" s="107" t="n">
        <f aca="false">BU780+BU787+BU808</f>
        <v>1847895</v>
      </c>
      <c r="BV779" s="107" t="n">
        <f aca="false">BV780+BV787+BV808</f>
        <v>0</v>
      </c>
      <c r="BW779" s="107" t="n">
        <f aca="false">BW780+BW787+BW808</f>
        <v>0</v>
      </c>
      <c r="BX779" s="103" t="n">
        <f aca="false">BX780+BX787+BX808</f>
        <v>0</v>
      </c>
      <c r="BY779" s="107" t="n">
        <f aca="false">BY780+BY787+BY808</f>
        <v>0</v>
      </c>
      <c r="BZ779" s="103" t="n">
        <f aca="false">BZ780+BZ787+BZ808</f>
        <v>0</v>
      </c>
      <c r="CA779" s="107" t="n">
        <f aca="false">CA780+CA787+CA808</f>
        <v>1933000</v>
      </c>
      <c r="CB779" s="107" t="n">
        <f aca="false">CB780+CB787+CB808</f>
        <v>1847895</v>
      </c>
      <c r="CC779" s="107" t="n">
        <f aca="false">CC780+CC787+CC808</f>
        <v>0</v>
      </c>
      <c r="CD779" s="103" t="n">
        <f aca="false">CD780+CD787+CD808</f>
        <v>0</v>
      </c>
      <c r="CE779" s="107" t="n">
        <f aca="false">CE780+CE787+CE808</f>
        <v>0</v>
      </c>
      <c r="CF779" s="103" t="n">
        <f aca="false">CF780+CF787+CF808</f>
        <v>0</v>
      </c>
      <c r="CG779" s="107" t="n">
        <f aca="false">CG780+CG787+CG808</f>
        <v>0</v>
      </c>
      <c r="CH779" s="107" t="n">
        <f aca="false">CH780+CH787+CH808</f>
        <v>1933000</v>
      </c>
      <c r="CI779" s="107" t="n">
        <f aca="false">CI780+CI787+CI808</f>
        <v>1847895</v>
      </c>
      <c r="CJ779" s="108" t="n">
        <f aca="false">CJ780+CJ787+CJ808</f>
        <v>0</v>
      </c>
      <c r="CK779" s="107" t="n">
        <f aca="false">CK780+CK787+CK808</f>
        <v>0</v>
      </c>
      <c r="CL779" s="103" t="n">
        <f aca="false">CL780+CL787+CL808</f>
        <v>0</v>
      </c>
      <c r="CM779" s="107" t="n">
        <f aca="false">CM780+CM787+CM808</f>
        <v>-127</v>
      </c>
      <c r="CN779" s="109" t="n">
        <f aca="false">CN780+CN787+CN808</f>
        <v>0</v>
      </c>
      <c r="CO779" s="109" t="n">
        <f aca="false">CO780+CO787+CO808</f>
        <v>0</v>
      </c>
      <c r="CP779" s="107" t="n">
        <f aca="false">CP780+CP787+CP808</f>
        <v>1932873</v>
      </c>
      <c r="CQ779" s="107" t="n">
        <f aca="false">CQ780+CQ787+CQ808</f>
        <v>1847895</v>
      </c>
      <c r="CR779" s="103" t="n">
        <f aca="false">CR780+CR787+CR808+CR801</f>
        <v>-376</v>
      </c>
      <c r="CS779" s="103" t="n">
        <f aca="false">CS780+CS787+CS808+CS801</f>
        <v>7179</v>
      </c>
      <c r="CT779" s="103" t="n">
        <f aca="false">CT780+CT787+CT808+CT801</f>
        <v>0</v>
      </c>
      <c r="CU779" s="103" t="n">
        <f aca="false">CU780+CU787+CU808+CU801</f>
        <v>0</v>
      </c>
      <c r="CV779" s="103" t="n">
        <f aca="false">CV780+CV787+CV808+CV801</f>
        <v>0</v>
      </c>
      <c r="CW779" s="108" t="n">
        <f aca="false">CW780+CW787+CW808+CW801</f>
        <v>1939676</v>
      </c>
      <c r="CX779" s="107" t="n">
        <f aca="false">CX780+CX787+CX808+CX801</f>
        <v>1855074</v>
      </c>
      <c r="CY779" s="103" t="n">
        <f aca="false">CY780+CY787+CY808+CY801</f>
        <v>1924785</v>
      </c>
      <c r="CZ779" s="108" t="n">
        <f aca="false">CZ780+CZ787+CZ808+CZ801</f>
        <v>1841695</v>
      </c>
      <c r="DA779" s="110" t="n">
        <f aca="false">CY779/CW779*100</f>
        <v>99.2322944656737</v>
      </c>
      <c r="DB779" s="110" t="n">
        <f aca="false">CZ779/CX779*100</f>
        <v>99.278788878503</v>
      </c>
    </row>
    <row r="780" s="112" customFormat="true" ht="66.75" hidden="false" customHeight="false" outlineLevel="0" collapsed="false">
      <c r="A780" s="135"/>
      <c r="B780" s="164" t="s">
        <v>509</v>
      </c>
      <c r="C780" s="115" t="s">
        <v>125</v>
      </c>
      <c r="D780" s="116" t="s">
        <v>61</v>
      </c>
      <c r="E780" s="115" t="s">
        <v>510</v>
      </c>
      <c r="F780" s="100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18" t="n">
        <f aca="false">S781+S784</f>
        <v>-60400</v>
      </c>
      <c r="T780" s="118" t="n">
        <f aca="false">T781+T784</f>
        <v>38000</v>
      </c>
      <c r="U780" s="103"/>
      <c r="V780" s="29"/>
      <c r="W780" s="118" t="n">
        <f aca="false">W781+W784</f>
        <v>0</v>
      </c>
      <c r="X780" s="118" t="n">
        <f aca="false">X781+X784</f>
        <v>38000</v>
      </c>
      <c r="Y780" s="118" t="n">
        <f aca="false">Y781+Y784</f>
        <v>0</v>
      </c>
      <c r="Z780" s="118" t="n">
        <f aca="false">Z781+Z784</f>
        <v>0</v>
      </c>
      <c r="AA780" s="118" t="n">
        <f aca="false">AA781+AA784</f>
        <v>38000</v>
      </c>
      <c r="AB780" s="118" t="n">
        <f aca="false">AB781+AB784</f>
        <v>0</v>
      </c>
      <c r="AC780" s="118" t="n">
        <f aca="false">AC781+AC784</f>
        <v>0</v>
      </c>
      <c r="AD780" s="118" t="n">
        <f aca="false">AD781+AD784</f>
        <v>0</v>
      </c>
      <c r="AE780" s="118" t="n">
        <f aca="false">AE781+AE784</f>
        <v>0</v>
      </c>
      <c r="AF780" s="118" t="n">
        <f aca="false">AF781+AF784</f>
        <v>38000</v>
      </c>
      <c r="AG780" s="118" t="n">
        <f aca="false">AG781+AG784</f>
        <v>0</v>
      </c>
      <c r="AH780" s="118" t="n">
        <f aca="false">AH781+AH784</f>
        <v>0</v>
      </c>
      <c r="AI780" s="118" t="n">
        <f aca="false">AI781+AI784</f>
        <v>0</v>
      </c>
      <c r="AJ780" s="118" t="n">
        <f aca="false">AJ781+AJ784</f>
        <v>0</v>
      </c>
      <c r="AK780" s="118" t="n">
        <f aca="false">AK781+AK784</f>
        <v>0</v>
      </c>
      <c r="AL780" s="118" t="n">
        <f aca="false">AL781+AL784</f>
        <v>0</v>
      </c>
      <c r="AM780" s="118" t="n">
        <f aca="false">AM781+AM784</f>
        <v>0</v>
      </c>
      <c r="AN780" s="118" t="n">
        <f aca="false">AN781+AN784</f>
        <v>38000</v>
      </c>
      <c r="AO780" s="118" t="n">
        <f aca="false">AO781+AO784</f>
        <v>0</v>
      </c>
      <c r="AP780" s="118" t="n">
        <f aca="false">AP781+AP784</f>
        <v>0</v>
      </c>
      <c r="AQ780" s="118" t="n">
        <f aca="false">AQ781+AQ784</f>
        <v>0</v>
      </c>
      <c r="AR780" s="118" t="n">
        <f aca="false">AR781+AR784</f>
        <v>0</v>
      </c>
      <c r="AS780" s="118" t="n">
        <f aca="false">AS781+AS784</f>
        <v>0</v>
      </c>
      <c r="AT780" s="118" t="n">
        <f aca="false">AT781+AT784</f>
        <v>38000</v>
      </c>
      <c r="AU780" s="118" t="n">
        <f aca="false">AU781+AU784</f>
        <v>0</v>
      </c>
      <c r="AV780" s="118" t="n">
        <f aca="false">AV781+AV784</f>
        <v>0</v>
      </c>
      <c r="AW780" s="118" t="n">
        <f aca="false">AW781+AW784</f>
        <v>0</v>
      </c>
      <c r="AX780" s="118" t="n">
        <f aca="false">AX781+AX784</f>
        <v>0</v>
      </c>
      <c r="AY780" s="118" t="n">
        <f aca="false">AY781+AY784</f>
        <v>932045</v>
      </c>
      <c r="AZ780" s="118" t="n">
        <f aca="false">AZ781+AZ784</f>
        <v>0</v>
      </c>
      <c r="BA780" s="118" t="n">
        <f aca="false">BA781+BA784</f>
        <v>970045</v>
      </c>
      <c r="BB780" s="118" t="n">
        <f aca="false">BB781+BB784</f>
        <v>932045</v>
      </c>
      <c r="BC780" s="118" t="n">
        <f aca="false">BC781+BC784</f>
        <v>0</v>
      </c>
      <c r="BD780" s="118" t="n">
        <f aca="false">BD781+BD784</f>
        <v>0</v>
      </c>
      <c r="BE780" s="118" t="n">
        <f aca="false">BE781+BE784</f>
        <v>0</v>
      </c>
      <c r="BF780" s="118" t="n">
        <f aca="false">BF781+BF784</f>
        <v>0</v>
      </c>
      <c r="BG780" s="118" t="n">
        <f aca="false">BG781+BG784</f>
        <v>970045</v>
      </c>
      <c r="BH780" s="118" t="n">
        <f aca="false">BH781+BH784</f>
        <v>932045</v>
      </c>
      <c r="BI780" s="118" t="n">
        <f aca="false">BI781+BI784</f>
        <v>-2402</v>
      </c>
      <c r="BJ780" s="118" t="n">
        <f aca="false">BJ781+BJ784</f>
        <v>915850</v>
      </c>
      <c r="BK780" s="118" t="n">
        <f aca="false">BK781+BK784</f>
        <v>0</v>
      </c>
      <c r="BL780" s="118" t="n">
        <f aca="false">BL781+BL784</f>
        <v>0</v>
      </c>
      <c r="BM780" s="118" t="n">
        <f aca="false">BM781+BM784</f>
        <v>1883493</v>
      </c>
      <c r="BN780" s="118" t="n">
        <f aca="false">BN781+BN784</f>
        <v>1847895</v>
      </c>
      <c r="BO780" s="118" t="n">
        <f aca="false">BO781+BO784</f>
        <v>0</v>
      </c>
      <c r="BP780" s="118"/>
      <c r="BQ780" s="118" t="n">
        <f aca="false">BQ781+BQ784</f>
        <v>0</v>
      </c>
      <c r="BR780" s="118" t="n">
        <f aca="false">BR781+BR784</f>
        <v>0</v>
      </c>
      <c r="BS780" s="118" t="n">
        <f aca="false">BS781+BS784</f>
        <v>0</v>
      </c>
      <c r="BT780" s="120" t="n">
        <f aca="false">BT781+BT784</f>
        <v>1883493</v>
      </c>
      <c r="BU780" s="120" t="n">
        <f aca="false">BU781+BU784</f>
        <v>1847895</v>
      </c>
      <c r="BV780" s="120" t="n">
        <f aca="false">BV781+BV784</f>
        <v>0</v>
      </c>
      <c r="BW780" s="120" t="n">
        <f aca="false">BW781+BW784</f>
        <v>0</v>
      </c>
      <c r="BX780" s="118" t="n">
        <f aca="false">BX781+BX784</f>
        <v>0</v>
      </c>
      <c r="BY780" s="120" t="n">
        <f aca="false">BY781+BY784</f>
        <v>0</v>
      </c>
      <c r="BZ780" s="118" t="n">
        <f aca="false">BZ781+BZ784</f>
        <v>0</v>
      </c>
      <c r="CA780" s="120" t="n">
        <f aca="false">CA781+CA784</f>
        <v>1883493</v>
      </c>
      <c r="CB780" s="120" t="n">
        <f aca="false">CB781+CB784</f>
        <v>1847895</v>
      </c>
      <c r="CC780" s="120" t="n">
        <f aca="false">CC781+CC784</f>
        <v>0</v>
      </c>
      <c r="CD780" s="118" t="n">
        <f aca="false">CD781+CD784</f>
        <v>0</v>
      </c>
      <c r="CE780" s="120" t="n">
        <f aca="false">CE781+CE784</f>
        <v>0</v>
      </c>
      <c r="CF780" s="118" t="n">
        <f aca="false">CF781+CF784</f>
        <v>0</v>
      </c>
      <c r="CG780" s="120" t="n">
        <f aca="false">CG781+CG784</f>
        <v>0</v>
      </c>
      <c r="CH780" s="120" t="n">
        <f aca="false">CH781+CH784</f>
        <v>1883493</v>
      </c>
      <c r="CI780" s="120" t="n">
        <f aca="false">CI781+CI784</f>
        <v>1847895</v>
      </c>
      <c r="CJ780" s="121" t="n">
        <f aca="false">CJ781+CJ784</f>
        <v>0</v>
      </c>
      <c r="CK780" s="120" t="n">
        <f aca="false">CK781+CK784</f>
        <v>0</v>
      </c>
      <c r="CL780" s="118" t="n">
        <f aca="false">CL781+CL784</f>
        <v>0</v>
      </c>
      <c r="CM780" s="120" t="n">
        <f aca="false">CM781+CM784</f>
        <v>0</v>
      </c>
      <c r="CN780" s="122" t="n">
        <f aca="false">CN781+CN784</f>
        <v>0</v>
      </c>
      <c r="CO780" s="122" t="n">
        <f aca="false">CO781+CO784</f>
        <v>0</v>
      </c>
      <c r="CP780" s="120" t="n">
        <f aca="false">CP781+CP784</f>
        <v>1883493</v>
      </c>
      <c r="CQ780" s="120" t="n">
        <f aca="false">CQ781+CQ784</f>
        <v>1847895</v>
      </c>
      <c r="CR780" s="120" t="n">
        <f aca="false">CR781+CR784</f>
        <v>0</v>
      </c>
      <c r="CS780" s="118" t="n">
        <f aca="false">CS781+CS784</f>
        <v>0</v>
      </c>
      <c r="CT780" s="120" t="n">
        <f aca="false">CT781+CT784</f>
        <v>0</v>
      </c>
      <c r="CU780" s="118" t="n">
        <f aca="false">CU781+CU784</f>
        <v>0</v>
      </c>
      <c r="CV780" s="121" t="n">
        <f aca="false">CV781+CV784</f>
        <v>0</v>
      </c>
      <c r="CW780" s="121" t="n">
        <f aca="false">CW781+CW784</f>
        <v>1883493</v>
      </c>
      <c r="CX780" s="120" t="n">
        <f aca="false">CX781+CX784</f>
        <v>1847895</v>
      </c>
      <c r="CY780" s="121" t="n">
        <f aca="false">CY781+CY784</f>
        <v>1869856</v>
      </c>
      <c r="CZ780" s="121" t="n">
        <f aca="false">CZ781+CZ784</f>
        <v>1834516</v>
      </c>
      <c r="DA780" s="111" t="n">
        <f aca="false">CY780/CW780*100</f>
        <v>99.2759728865464</v>
      </c>
      <c r="DB780" s="111" t="n">
        <f aca="false">CZ780/CX780*100</f>
        <v>99.275987001426</v>
      </c>
    </row>
    <row r="781" s="112" customFormat="true" ht="116.25" hidden="false" customHeight="false" outlineLevel="0" collapsed="false">
      <c r="A781" s="135"/>
      <c r="B781" s="213" t="s">
        <v>511</v>
      </c>
      <c r="C781" s="115" t="s">
        <v>125</v>
      </c>
      <c r="D781" s="116" t="s">
        <v>61</v>
      </c>
      <c r="E781" s="115" t="s">
        <v>512</v>
      </c>
      <c r="F781" s="115"/>
      <c r="G781" s="103"/>
      <c r="H781" s="103"/>
      <c r="I781" s="103"/>
      <c r="J781" s="118" t="n">
        <f aca="false">J782</f>
        <v>98400</v>
      </c>
      <c r="K781" s="118" t="n">
        <f aca="false">K782</f>
        <v>98400</v>
      </c>
      <c r="L781" s="118" t="n">
        <f aca="false">L782</f>
        <v>0</v>
      </c>
      <c r="M781" s="118"/>
      <c r="N781" s="118" t="n">
        <f aca="false">N782</f>
        <v>105000</v>
      </c>
      <c r="O781" s="118" t="n">
        <f aca="false">O782</f>
        <v>0</v>
      </c>
      <c r="P781" s="118" t="n">
        <f aca="false">P782</f>
        <v>98400</v>
      </c>
      <c r="Q781" s="118" t="n">
        <f aca="false">Q782</f>
        <v>0</v>
      </c>
      <c r="R781" s="118" t="n">
        <f aca="false">R782</f>
        <v>0</v>
      </c>
      <c r="S781" s="118" t="n">
        <f aca="false">S782</f>
        <v>-98400</v>
      </c>
      <c r="T781" s="118" t="n">
        <f aca="false">T782</f>
        <v>0</v>
      </c>
      <c r="U781" s="118" t="n">
        <f aca="false">U782</f>
        <v>0</v>
      </c>
      <c r="V781" s="29"/>
      <c r="W781" s="118" t="n">
        <f aca="false">W782</f>
        <v>0</v>
      </c>
      <c r="X781" s="118" t="n">
        <f aca="false">X782</f>
        <v>0</v>
      </c>
      <c r="Y781" s="118" t="n">
        <f aca="false">Y782</f>
        <v>0</v>
      </c>
      <c r="Z781" s="118" t="n">
        <f aca="false">Z782</f>
        <v>0</v>
      </c>
      <c r="AA781" s="118" t="n">
        <f aca="false">AA782</f>
        <v>0</v>
      </c>
      <c r="AB781" s="118" t="n">
        <f aca="false">AB782</f>
        <v>0</v>
      </c>
      <c r="AC781" s="118" t="n">
        <f aca="false">AC782</f>
        <v>0</v>
      </c>
      <c r="AD781" s="118" t="n">
        <f aca="false">AD782</f>
        <v>0</v>
      </c>
      <c r="AE781" s="118" t="n">
        <f aca="false">AE782</f>
        <v>0</v>
      </c>
      <c r="AF781" s="118" t="n">
        <f aca="false">AF782</f>
        <v>0</v>
      </c>
      <c r="AG781" s="118" t="n">
        <f aca="false">AG782</f>
        <v>0</v>
      </c>
      <c r="AH781" s="118" t="n">
        <f aca="false">AH782</f>
        <v>0</v>
      </c>
      <c r="AI781" s="118" t="n">
        <f aca="false">AI782</f>
        <v>0</v>
      </c>
      <c r="AJ781" s="118" t="n">
        <f aca="false">AJ782</f>
        <v>0</v>
      </c>
      <c r="AK781" s="118" t="n">
        <f aca="false">AK782</f>
        <v>0</v>
      </c>
      <c r="AL781" s="118" t="n">
        <f aca="false">AL782</f>
        <v>0</v>
      </c>
      <c r="AM781" s="118" t="n">
        <f aca="false">AM782</f>
        <v>0</v>
      </c>
      <c r="AN781" s="118" t="n">
        <f aca="false">AN782</f>
        <v>0</v>
      </c>
      <c r="AO781" s="118" t="n">
        <f aca="false">AO782</f>
        <v>0</v>
      </c>
      <c r="AP781" s="118" t="n">
        <f aca="false">AP782</f>
        <v>0</v>
      </c>
      <c r="AQ781" s="118" t="n">
        <f aca="false">AQ782</f>
        <v>0</v>
      </c>
      <c r="AR781" s="118" t="n">
        <f aca="false">AR782</f>
        <v>0</v>
      </c>
      <c r="AS781" s="118" t="n">
        <f aca="false">AS782</f>
        <v>0</v>
      </c>
      <c r="AT781" s="118" t="n">
        <f aca="false">AT782</f>
        <v>0</v>
      </c>
      <c r="AU781" s="118" t="n">
        <f aca="false">AU782</f>
        <v>0</v>
      </c>
      <c r="AV781" s="118" t="n">
        <f aca="false">AV782</f>
        <v>0</v>
      </c>
      <c r="AW781" s="118" t="n">
        <f aca="false">AW782</f>
        <v>0</v>
      </c>
      <c r="AX781" s="118" t="n">
        <f aca="false">AX782</f>
        <v>0</v>
      </c>
      <c r="AY781" s="118" t="n">
        <f aca="false">AY782</f>
        <v>837045</v>
      </c>
      <c r="AZ781" s="118" t="n">
        <f aca="false">AZ782</f>
        <v>0</v>
      </c>
      <c r="BA781" s="118" t="n">
        <f aca="false">BA782</f>
        <v>837045</v>
      </c>
      <c r="BB781" s="118" t="n">
        <f aca="false">BB782</f>
        <v>837045</v>
      </c>
      <c r="BC781" s="118" t="n">
        <f aca="false">BC782</f>
        <v>0</v>
      </c>
      <c r="BD781" s="118" t="n">
        <f aca="false">BD782</f>
        <v>0</v>
      </c>
      <c r="BE781" s="118" t="n">
        <f aca="false">BE782</f>
        <v>0</v>
      </c>
      <c r="BF781" s="118" t="n">
        <f aca="false">BF782</f>
        <v>0</v>
      </c>
      <c r="BG781" s="118" t="n">
        <f aca="false">BG782</f>
        <v>837045</v>
      </c>
      <c r="BH781" s="118" t="n">
        <f aca="false">BH782</f>
        <v>837045</v>
      </c>
      <c r="BI781" s="118" t="n">
        <f aca="false">BI782</f>
        <v>0</v>
      </c>
      <c r="BJ781" s="118" t="n">
        <f aca="false">BJ782</f>
        <v>822500</v>
      </c>
      <c r="BK781" s="118" t="n">
        <f aca="false">BK782</f>
        <v>0</v>
      </c>
      <c r="BL781" s="118" t="n">
        <f aca="false">BL782</f>
        <v>0</v>
      </c>
      <c r="BM781" s="118" t="n">
        <f aca="false">BM782</f>
        <v>1659545</v>
      </c>
      <c r="BN781" s="118" t="n">
        <f aca="false">BN782</f>
        <v>1659545</v>
      </c>
      <c r="BO781" s="118" t="n">
        <f aca="false">BO782</f>
        <v>0</v>
      </c>
      <c r="BP781" s="118"/>
      <c r="BQ781" s="118" t="n">
        <f aca="false">BQ782</f>
        <v>0</v>
      </c>
      <c r="BR781" s="118" t="n">
        <f aca="false">BR782</f>
        <v>0</v>
      </c>
      <c r="BS781" s="118" t="n">
        <f aca="false">BS782</f>
        <v>0</v>
      </c>
      <c r="BT781" s="120" t="n">
        <f aca="false">BT782</f>
        <v>1659545</v>
      </c>
      <c r="BU781" s="120" t="n">
        <f aca="false">BU782</f>
        <v>1659545</v>
      </c>
      <c r="BV781" s="120" t="n">
        <f aca="false">BV782</f>
        <v>0</v>
      </c>
      <c r="BW781" s="120" t="n">
        <f aca="false">BW782</f>
        <v>0</v>
      </c>
      <c r="BX781" s="118" t="n">
        <f aca="false">BX782</f>
        <v>0</v>
      </c>
      <c r="BY781" s="120" t="n">
        <f aca="false">BY782</f>
        <v>0</v>
      </c>
      <c r="BZ781" s="118" t="n">
        <f aca="false">BZ782</f>
        <v>0</v>
      </c>
      <c r="CA781" s="120" t="n">
        <f aca="false">CA782</f>
        <v>1659545</v>
      </c>
      <c r="CB781" s="120" t="n">
        <f aca="false">CB782</f>
        <v>1659545</v>
      </c>
      <c r="CC781" s="120" t="n">
        <f aca="false">CC782</f>
        <v>0</v>
      </c>
      <c r="CD781" s="118" t="n">
        <f aca="false">CD782</f>
        <v>0</v>
      </c>
      <c r="CE781" s="120" t="n">
        <f aca="false">CE782</f>
        <v>0</v>
      </c>
      <c r="CF781" s="118" t="n">
        <f aca="false">CF782</f>
        <v>0</v>
      </c>
      <c r="CG781" s="120" t="n">
        <f aca="false">CG782</f>
        <v>0</v>
      </c>
      <c r="CH781" s="120" t="n">
        <f aca="false">CH782</f>
        <v>1659545</v>
      </c>
      <c r="CI781" s="120" t="n">
        <f aca="false">CI782</f>
        <v>1659545</v>
      </c>
      <c r="CJ781" s="121" t="n">
        <f aca="false">CJ782</f>
        <v>0</v>
      </c>
      <c r="CK781" s="120" t="n">
        <f aca="false">CK782</f>
        <v>0</v>
      </c>
      <c r="CL781" s="118" t="n">
        <f aca="false">CL782</f>
        <v>0</v>
      </c>
      <c r="CM781" s="120" t="n">
        <f aca="false">CM782</f>
        <v>0</v>
      </c>
      <c r="CN781" s="122" t="n">
        <f aca="false">CN782</f>
        <v>0</v>
      </c>
      <c r="CO781" s="122" t="n">
        <f aca="false">CO782</f>
        <v>0</v>
      </c>
      <c r="CP781" s="120" t="n">
        <f aca="false">CP782</f>
        <v>1659545</v>
      </c>
      <c r="CQ781" s="120" t="n">
        <f aca="false">CQ782</f>
        <v>1659545</v>
      </c>
      <c r="CR781" s="120" t="n">
        <f aca="false">CR782</f>
        <v>0</v>
      </c>
      <c r="CS781" s="118" t="n">
        <f aca="false">CS782</f>
        <v>0</v>
      </c>
      <c r="CT781" s="120" t="n">
        <f aca="false">CT782</f>
        <v>0</v>
      </c>
      <c r="CU781" s="118" t="n">
        <f aca="false">CU782</f>
        <v>0</v>
      </c>
      <c r="CV781" s="121" t="n">
        <f aca="false">CV782</f>
        <v>0</v>
      </c>
      <c r="CW781" s="121" t="n">
        <f aca="false">CW782</f>
        <v>1659545</v>
      </c>
      <c r="CX781" s="120" t="n">
        <f aca="false">CX782</f>
        <v>1659545</v>
      </c>
      <c r="CY781" s="121" t="n">
        <f aca="false">CY782</f>
        <v>1647530</v>
      </c>
      <c r="CZ781" s="121" t="n">
        <f aca="false">CZ782</f>
        <v>1647530</v>
      </c>
      <c r="DA781" s="111" t="n">
        <f aca="false">CY781/CW781*100</f>
        <v>99.2760063752414</v>
      </c>
      <c r="DB781" s="111" t="n">
        <f aca="false">CZ781/CX781*100</f>
        <v>99.2760063752414</v>
      </c>
    </row>
    <row r="782" s="249" customFormat="true" ht="33.75" hidden="false" customHeight="false" outlineLevel="0" collapsed="false">
      <c r="A782" s="248"/>
      <c r="B782" s="213" t="s">
        <v>513</v>
      </c>
      <c r="C782" s="115" t="s">
        <v>125</v>
      </c>
      <c r="D782" s="116" t="s">
        <v>61</v>
      </c>
      <c r="E782" s="115" t="s">
        <v>514</v>
      </c>
      <c r="F782" s="115"/>
      <c r="G782" s="103"/>
      <c r="H782" s="103"/>
      <c r="I782" s="103"/>
      <c r="J782" s="118" t="n">
        <f aca="false">J783</f>
        <v>98400</v>
      </c>
      <c r="K782" s="118" t="n">
        <f aca="false">K783</f>
        <v>98400</v>
      </c>
      <c r="L782" s="118" t="n">
        <f aca="false">L783</f>
        <v>0</v>
      </c>
      <c r="M782" s="118"/>
      <c r="N782" s="118" t="n">
        <f aca="false">N783</f>
        <v>105000</v>
      </c>
      <c r="O782" s="118" t="n">
        <f aca="false">O783</f>
        <v>0</v>
      </c>
      <c r="P782" s="118" t="n">
        <f aca="false">P783</f>
        <v>98400</v>
      </c>
      <c r="Q782" s="118" t="n">
        <f aca="false">Q783</f>
        <v>0</v>
      </c>
      <c r="R782" s="118" t="n">
        <f aca="false">R783</f>
        <v>0</v>
      </c>
      <c r="S782" s="118" t="n">
        <f aca="false">S783</f>
        <v>-98400</v>
      </c>
      <c r="T782" s="118" t="n">
        <f aca="false">T783</f>
        <v>0</v>
      </c>
      <c r="U782" s="118" t="n">
        <f aca="false">U783</f>
        <v>0</v>
      </c>
      <c r="V782" s="29"/>
      <c r="W782" s="118" t="n">
        <f aca="false">W783</f>
        <v>0</v>
      </c>
      <c r="X782" s="118" t="n">
        <f aca="false">X783</f>
        <v>0</v>
      </c>
      <c r="Y782" s="118" t="n">
        <f aca="false">Y783</f>
        <v>0</v>
      </c>
      <c r="Z782" s="118" t="n">
        <f aca="false">Z783</f>
        <v>0</v>
      </c>
      <c r="AA782" s="118" t="n">
        <f aca="false">AA783</f>
        <v>0</v>
      </c>
      <c r="AB782" s="118" t="n">
        <f aca="false">AB783</f>
        <v>0</v>
      </c>
      <c r="AC782" s="118" t="n">
        <f aca="false">AC783</f>
        <v>0</v>
      </c>
      <c r="AD782" s="118" t="n">
        <f aca="false">AD783</f>
        <v>0</v>
      </c>
      <c r="AE782" s="118" t="n">
        <f aca="false">AE783</f>
        <v>0</v>
      </c>
      <c r="AF782" s="118" t="n">
        <f aca="false">AF783</f>
        <v>0</v>
      </c>
      <c r="AG782" s="118" t="n">
        <f aca="false">AG783</f>
        <v>0</v>
      </c>
      <c r="AH782" s="118" t="n">
        <f aca="false">AH783</f>
        <v>0</v>
      </c>
      <c r="AI782" s="118" t="n">
        <f aca="false">AI783</f>
        <v>0</v>
      </c>
      <c r="AJ782" s="118" t="n">
        <f aca="false">AJ783</f>
        <v>0</v>
      </c>
      <c r="AK782" s="118" t="n">
        <f aca="false">AK783</f>
        <v>0</v>
      </c>
      <c r="AL782" s="118" t="n">
        <f aca="false">AL783</f>
        <v>0</v>
      </c>
      <c r="AM782" s="118" t="n">
        <f aca="false">AM783</f>
        <v>0</v>
      </c>
      <c r="AN782" s="118" t="n">
        <f aca="false">AN783</f>
        <v>0</v>
      </c>
      <c r="AO782" s="118" t="n">
        <f aca="false">AO783</f>
        <v>0</v>
      </c>
      <c r="AP782" s="118" t="n">
        <f aca="false">AP783</f>
        <v>0</v>
      </c>
      <c r="AQ782" s="118" t="n">
        <f aca="false">AQ783</f>
        <v>0</v>
      </c>
      <c r="AR782" s="118" t="n">
        <f aca="false">AR783</f>
        <v>0</v>
      </c>
      <c r="AS782" s="118" t="n">
        <f aca="false">AS783</f>
        <v>0</v>
      </c>
      <c r="AT782" s="118" t="n">
        <f aca="false">AT783</f>
        <v>0</v>
      </c>
      <c r="AU782" s="118" t="n">
        <f aca="false">AU783</f>
        <v>0</v>
      </c>
      <c r="AV782" s="118" t="n">
        <f aca="false">AV783</f>
        <v>0</v>
      </c>
      <c r="AW782" s="118" t="n">
        <f aca="false">AW783</f>
        <v>0</v>
      </c>
      <c r="AX782" s="118" t="n">
        <f aca="false">AX783</f>
        <v>0</v>
      </c>
      <c r="AY782" s="118" t="n">
        <f aca="false">AY783</f>
        <v>837045</v>
      </c>
      <c r="AZ782" s="118" t="n">
        <f aca="false">AZ783</f>
        <v>0</v>
      </c>
      <c r="BA782" s="118" t="n">
        <f aca="false">BA783</f>
        <v>837045</v>
      </c>
      <c r="BB782" s="118" t="n">
        <f aca="false">BB783</f>
        <v>837045</v>
      </c>
      <c r="BC782" s="118" t="n">
        <f aca="false">BC783</f>
        <v>0</v>
      </c>
      <c r="BD782" s="118" t="n">
        <f aca="false">BD783</f>
        <v>0</v>
      </c>
      <c r="BE782" s="118" t="n">
        <f aca="false">BE783</f>
        <v>0</v>
      </c>
      <c r="BF782" s="118" t="n">
        <f aca="false">BF783</f>
        <v>0</v>
      </c>
      <c r="BG782" s="118" t="n">
        <f aca="false">BG783</f>
        <v>837045</v>
      </c>
      <c r="BH782" s="118" t="n">
        <f aca="false">BH783</f>
        <v>837045</v>
      </c>
      <c r="BI782" s="118" t="n">
        <f aca="false">BI783</f>
        <v>0</v>
      </c>
      <c r="BJ782" s="118" t="n">
        <f aca="false">BJ783</f>
        <v>822500</v>
      </c>
      <c r="BK782" s="118" t="n">
        <f aca="false">BK783</f>
        <v>0</v>
      </c>
      <c r="BL782" s="118" t="n">
        <f aca="false">BL783</f>
        <v>0</v>
      </c>
      <c r="BM782" s="118" t="n">
        <f aca="false">BM783</f>
        <v>1659545</v>
      </c>
      <c r="BN782" s="118" t="n">
        <f aca="false">BN783</f>
        <v>1659545</v>
      </c>
      <c r="BO782" s="118" t="n">
        <f aca="false">BO783</f>
        <v>0</v>
      </c>
      <c r="BP782" s="118"/>
      <c r="BQ782" s="118" t="n">
        <f aca="false">BQ783</f>
        <v>0</v>
      </c>
      <c r="BR782" s="118" t="n">
        <f aca="false">BR783</f>
        <v>0</v>
      </c>
      <c r="BS782" s="118" t="n">
        <f aca="false">BS783</f>
        <v>0</v>
      </c>
      <c r="BT782" s="120" t="n">
        <f aca="false">BT783</f>
        <v>1659545</v>
      </c>
      <c r="BU782" s="120" t="n">
        <f aca="false">BU783</f>
        <v>1659545</v>
      </c>
      <c r="BV782" s="120" t="n">
        <f aca="false">BV783</f>
        <v>0</v>
      </c>
      <c r="BW782" s="120" t="n">
        <f aca="false">BW783</f>
        <v>0</v>
      </c>
      <c r="BX782" s="118" t="n">
        <f aca="false">BX783</f>
        <v>0</v>
      </c>
      <c r="BY782" s="120" t="n">
        <f aca="false">BY783</f>
        <v>0</v>
      </c>
      <c r="BZ782" s="118" t="n">
        <f aca="false">BZ783</f>
        <v>0</v>
      </c>
      <c r="CA782" s="120" t="n">
        <f aca="false">CA783</f>
        <v>1659545</v>
      </c>
      <c r="CB782" s="120" t="n">
        <f aca="false">CB783</f>
        <v>1659545</v>
      </c>
      <c r="CC782" s="120" t="n">
        <f aca="false">CC783</f>
        <v>0</v>
      </c>
      <c r="CD782" s="118" t="n">
        <f aca="false">CD783</f>
        <v>0</v>
      </c>
      <c r="CE782" s="120" t="n">
        <f aca="false">CE783</f>
        <v>0</v>
      </c>
      <c r="CF782" s="118" t="n">
        <f aca="false">CF783</f>
        <v>0</v>
      </c>
      <c r="CG782" s="120" t="n">
        <f aca="false">CG783</f>
        <v>0</v>
      </c>
      <c r="CH782" s="120" t="n">
        <f aca="false">CH783</f>
        <v>1659545</v>
      </c>
      <c r="CI782" s="120" t="n">
        <f aca="false">CI783</f>
        <v>1659545</v>
      </c>
      <c r="CJ782" s="121" t="n">
        <f aca="false">CJ783</f>
        <v>0</v>
      </c>
      <c r="CK782" s="120" t="n">
        <f aca="false">CK783</f>
        <v>0</v>
      </c>
      <c r="CL782" s="118" t="n">
        <f aca="false">CL783</f>
        <v>0</v>
      </c>
      <c r="CM782" s="120" t="n">
        <f aca="false">CM783</f>
        <v>0</v>
      </c>
      <c r="CN782" s="122" t="n">
        <f aca="false">CN783</f>
        <v>0</v>
      </c>
      <c r="CO782" s="122" t="n">
        <f aca="false">CO783</f>
        <v>0</v>
      </c>
      <c r="CP782" s="120" t="n">
        <f aca="false">CP783</f>
        <v>1659545</v>
      </c>
      <c r="CQ782" s="120" t="n">
        <f aca="false">CQ783</f>
        <v>1659545</v>
      </c>
      <c r="CR782" s="120" t="n">
        <f aca="false">CR783</f>
        <v>0</v>
      </c>
      <c r="CS782" s="118" t="n">
        <f aca="false">CS783</f>
        <v>0</v>
      </c>
      <c r="CT782" s="120" t="n">
        <f aca="false">CT783</f>
        <v>0</v>
      </c>
      <c r="CU782" s="118" t="n">
        <f aca="false">CU783</f>
        <v>0</v>
      </c>
      <c r="CV782" s="121" t="n">
        <f aca="false">CV783</f>
        <v>0</v>
      </c>
      <c r="CW782" s="121" t="n">
        <f aca="false">CW783</f>
        <v>1659545</v>
      </c>
      <c r="CX782" s="120" t="n">
        <f aca="false">CX783</f>
        <v>1659545</v>
      </c>
      <c r="CY782" s="121" t="n">
        <f aca="false">CY783</f>
        <v>1647530</v>
      </c>
      <c r="CZ782" s="121" t="n">
        <f aca="false">CZ783</f>
        <v>1647530</v>
      </c>
      <c r="DA782" s="111" t="n">
        <f aca="false">CY782/CW782*100</f>
        <v>99.2760063752414</v>
      </c>
      <c r="DB782" s="111" t="n">
        <f aca="false">CZ782/CX782*100</f>
        <v>99.2760063752414</v>
      </c>
    </row>
    <row r="783" s="249" customFormat="true" ht="99.75" hidden="false" customHeight="false" outlineLevel="0" collapsed="false">
      <c r="A783" s="248"/>
      <c r="B783" s="162" t="s">
        <v>104</v>
      </c>
      <c r="C783" s="115" t="s">
        <v>125</v>
      </c>
      <c r="D783" s="116" t="s">
        <v>61</v>
      </c>
      <c r="E783" s="115" t="s">
        <v>514</v>
      </c>
      <c r="F783" s="115" t="s">
        <v>105</v>
      </c>
      <c r="G783" s="103"/>
      <c r="H783" s="103"/>
      <c r="I783" s="103"/>
      <c r="J783" s="29" t="n">
        <f aca="false">K783-G783</f>
        <v>98400</v>
      </c>
      <c r="K783" s="186" t="n">
        <v>98400</v>
      </c>
      <c r="L783" s="186"/>
      <c r="M783" s="186"/>
      <c r="N783" s="186" t="n">
        <v>105000</v>
      </c>
      <c r="O783" s="104"/>
      <c r="P783" s="29" t="n">
        <f aca="false">O783+K783</f>
        <v>98400</v>
      </c>
      <c r="Q783" s="29" t="n">
        <f aca="false">L783</f>
        <v>0</v>
      </c>
      <c r="R783" s="29"/>
      <c r="S783" s="29" t="n">
        <f aca="false">T783-P783</f>
        <v>-98400</v>
      </c>
      <c r="T783" s="29"/>
      <c r="U783" s="29"/>
      <c r="V783" s="29"/>
      <c r="W783" s="29"/>
      <c r="X783" s="29" t="n">
        <f aca="false">W783+T783</f>
        <v>0</v>
      </c>
      <c r="Y783" s="29" t="n">
        <f aca="false">V783</f>
        <v>0</v>
      </c>
      <c r="Z783" s="29" t="n">
        <f aca="false">Y783+V783</f>
        <v>0</v>
      </c>
      <c r="AA783" s="29" t="n">
        <f aca="false">Z783+W783</f>
        <v>0</v>
      </c>
      <c r="AB783" s="29" t="n">
        <f aca="false">AA783+X783</f>
        <v>0</v>
      </c>
      <c r="AC783" s="29" t="n">
        <f aca="false">AB783+Y783</f>
        <v>0</v>
      </c>
      <c r="AD783" s="29" t="n">
        <f aca="false">AC783+Z783</f>
        <v>0</v>
      </c>
      <c r="AE783" s="29" t="n">
        <f aca="false">AC783+Z783</f>
        <v>0</v>
      </c>
      <c r="AF783" s="29" t="n">
        <f aca="false">AE783+AA783</f>
        <v>0</v>
      </c>
      <c r="AG783" s="29" t="n">
        <f aca="false">AF783+AB783</f>
        <v>0</v>
      </c>
      <c r="AH783" s="29" t="n">
        <f aca="false">AF783+AC783</f>
        <v>0</v>
      </c>
      <c r="AI783" s="29" t="n">
        <f aca="false">AG783+AD783</f>
        <v>0</v>
      </c>
      <c r="AJ783" s="29" t="n">
        <f aca="false">AH783+AE783</f>
        <v>0</v>
      </c>
      <c r="AK783" s="29" t="n">
        <f aca="false">AG783+AD783</f>
        <v>0</v>
      </c>
      <c r="AL783" s="29" t="n">
        <f aca="false">AH783+AE783</f>
        <v>0</v>
      </c>
      <c r="AM783" s="29" t="n">
        <f aca="false">AI783+AF783</f>
        <v>0</v>
      </c>
      <c r="AN783" s="29" t="n">
        <f aca="false">AH783+AE783</f>
        <v>0</v>
      </c>
      <c r="AO783" s="29" t="n">
        <f aca="false">AI783+AF783</f>
        <v>0</v>
      </c>
      <c r="AP783" s="29" t="n">
        <f aca="false">AL783+AI783</f>
        <v>0</v>
      </c>
      <c r="AQ783" s="29" t="n">
        <f aca="false">AM783+AJ783</f>
        <v>0</v>
      </c>
      <c r="AR783" s="29" t="n">
        <f aca="false">AM783+AJ783</f>
        <v>0</v>
      </c>
      <c r="AS783" s="29" t="n">
        <f aca="false">AN783+AK783</f>
        <v>0</v>
      </c>
      <c r="AT783" s="29" t="n">
        <f aca="false">AO783+AL783</f>
        <v>0</v>
      </c>
      <c r="AU783" s="29" t="n">
        <f aca="false">AP783+AM783</f>
        <v>0</v>
      </c>
      <c r="AV783" s="29" t="n">
        <f aca="false">AQ783+AN783</f>
        <v>0</v>
      </c>
      <c r="AW783" s="29" t="n">
        <f aca="false">AR783+AO783</f>
        <v>0</v>
      </c>
      <c r="AX783" s="29" t="n">
        <f aca="false">AS783+AP783</f>
        <v>0</v>
      </c>
      <c r="AY783" s="29" t="n">
        <v>837045</v>
      </c>
      <c r="AZ783" s="29" t="n">
        <f aca="false">AU783+AR783</f>
        <v>0</v>
      </c>
      <c r="BA783" s="29" t="n">
        <f aca="false">AY783+AX783+AW783+AV783+AT783</f>
        <v>837045</v>
      </c>
      <c r="BB783" s="29" t="n">
        <f aca="false">AZ783+AY783+AX783+AW783+AU783</f>
        <v>837045</v>
      </c>
      <c r="BC783" s="29" t="n">
        <f aca="false">AX783+AU783</f>
        <v>0</v>
      </c>
      <c r="BD783" s="187"/>
      <c r="BE783" s="187"/>
      <c r="BF783" s="187"/>
      <c r="BG783" s="29" t="n">
        <f aca="false">BF783+BE783+BD783+BC783+BA783</f>
        <v>837045</v>
      </c>
      <c r="BH783" s="29" t="n">
        <f aca="false">BB783+BD783</f>
        <v>837045</v>
      </c>
      <c r="BI783" s="104"/>
      <c r="BJ783" s="29" t="n">
        <v>822500</v>
      </c>
      <c r="BK783" s="188"/>
      <c r="BL783" s="188"/>
      <c r="BM783" s="29" t="n">
        <f aca="false">BG783+BI783+BJ783+BK783+BL783</f>
        <v>1659545</v>
      </c>
      <c r="BN783" s="29" t="n">
        <f aca="false">BH783+BJ783</f>
        <v>1659545</v>
      </c>
      <c r="BO783" s="188"/>
      <c r="BP783" s="188"/>
      <c r="BQ783" s="188"/>
      <c r="BR783" s="188"/>
      <c r="BS783" s="188"/>
      <c r="BT783" s="129" t="n">
        <f aca="false">BS783+BR783+BQ783+BO783+BM783+BP783</f>
        <v>1659545</v>
      </c>
      <c r="BU783" s="129" t="n">
        <f aca="false">BQ783+BN783</f>
        <v>1659545</v>
      </c>
      <c r="BV783" s="160"/>
      <c r="BW783" s="160"/>
      <c r="BX783" s="104"/>
      <c r="BY783" s="160"/>
      <c r="BZ783" s="104"/>
      <c r="CA783" s="129" t="n">
        <f aca="false">BY783+BX783+BW783+BV783+BT783</f>
        <v>1659545</v>
      </c>
      <c r="CB783" s="129" t="n">
        <f aca="false">BY783+BU783</f>
        <v>1659545</v>
      </c>
      <c r="CC783" s="160"/>
      <c r="CD783" s="104"/>
      <c r="CE783" s="160"/>
      <c r="CF783" s="104"/>
      <c r="CG783" s="160"/>
      <c r="CH783" s="129" t="n">
        <f aca="false">CF783+CE783+CD783+CC783+CA783+CG783</f>
        <v>1659545</v>
      </c>
      <c r="CI783" s="129" t="n">
        <f aca="false">CF783+CB783</f>
        <v>1659545</v>
      </c>
      <c r="CJ783" s="144"/>
      <c r="CK783" s="160"/>
      <c r="CL783" s="104"/>
      <c r="CM783" s="160"/>
      <c r="CN783" s="192"/>
      <c r="CO783" s="192"/>
      <c r="CP783" s="129" t="n">
        <f aca="false">CO783+CN783+CM783+CL783+CK783+CJ783+CH783</f>
        <v>1659545</v>
      </c>
      <c r="CQ783" s="129" t="n">
        <f aca="false">CI783+CK783</f>
        <v>1659545</v>
      </c>
      <c r="CR783" s="160"/>
      <c r="CS783" s="104"/>
      <c r="CT783" s="160"/>
      <c r="CU783" s="104"/>
      <c r="CV783" s="144"/>
      <c r="CW783" s="130" t="n">
        <f aca="false">CP783+CR783+CS783+CT783+CU783+CV783</f>
        <v>1659545</v>
      </c>
      <c r="CX783" s="129" t="n">
        <f aca="false">CQ783+CS783</f>
        <v>1659545</v>
      </c>
      <c r="CY783" s="130" t="n">
        <v>1647530</v>
      </c>
      <c r="CZ783" s="130" t="n">
        <v>1647530</v>
      </c>
      <c r="DA783" s="111" t="n">
        <f aca="false">CY783/CW783*100</f>
        <v>99.2760063752414</v>
      </c>
      <c r="DB783" s="111" t="n">
        <f aca="false">CZ783/CX783*100</f>
        <v>99.2760063752414</v>
      </c>
    </row>
    <row r="784" s="257" customFormat="true" ht="66" hidden="false" customHeight="false" outlineLevel="0" collapsed="false">
      <c r="A784" s="282"/>
      <c r="B784" s="213" t="s">
        <v>515</v>
      </c>
      <c r="C784" s="115" t="s">
        <v>125</v>
      </c>
      <c r="D784" s="116" t="s">
        <v>61</v>
      </c>
      <c r="E784" s="115" t="s">
        <v>516</v>
      </c>
      <c r="F784" s="115"/>
      <c r="G784" s="105"/>
      <c r="H784" s="105"/>
      <c r="I784" s="105"/>
      <c r="J784" s="29"/>
      <c r="K784" s="118"/>
      <c r="L784" s="118"/>
      <c r="M784" s="118"/>
      <c r="N784" s="118"/>
      <c r="O784" s="29"/>
      <c r="P784" s="29"/>
      <c r="Q784" s="29"/>
      <c r="R784" s="29"/>
      <c r="S784" s="29" t="n">
        <f aca="false">S785</f>
        <v>38000</v>
      </c>
      <c r="T784" s="29" t="n">
        <f aca="false">T785</f>
        <v>38000</v>
      </c>
      <c r="U784" s="29"/>
      <c r="V784" s="29"/>
      <c r="W784" s="29" t="n">
        <f aca="false">W785</f>
        <v>0</v>
      </c>
      <c r="X784" s="29" t="n">
        <f aca="false">X785</f>
        <v>38000</v>
      </c>
      <c r="Y784" s="29" t="n">
        <f aca="false">Y785</f>
        <v>0</v>
      </c>
      <c r="Z784" s="29" t="n">
        <f aca="false">Z785</f>
        <v>0</v>
      </c>
      <c r="AA784" s="29" t="n">
        <f aca="false">AA785</f>
        <v>38000</v>
      </c>
      <c r="AB784" s="29" t="n">
        <f aca="false">AB785</f>
        <v>0</v>
      </c>
      <c r="AC784" s="29" t="n">
        <f aca="false">AC785</f>
        <v>0</v>
      </c>
      <c r="AD784" s="29" t="n">
        <f aca="false">AD785</f>
        <v>0</v>
      </c>
      <c r="AE784" s="29" t="n">
        <f aca="false">AE785</f>
        <v>0</v>
      </c>
      <c r="AF784" s="29" t="n">
        <f aca="false">AF785</f>
        <v>38000</v>
      </c>
      <c r="AG784" s="29" t="n">
        <f aca="false">AG785</f>
        <v>0</v>
      </c>
      <c r="AH784" s="29" t="n">
        <f aca="false">AH785</f>
        <v>0</v>
      </c>
      <c r="AI784" s="29" t="n">
        <f aca="false">AI785</f>
        <v>0</v>
      </c>
      <c r="AJ784" s="29" t="n">
        <f aca="false">AJ785</f>
        <v>0</v>
      </c>
      <c r="AK784" s="29" t="n">
        <f aca="false">AK785</f>
        <v>0</v>
      </c>
      <c r="AL784" s="29" t="n">
        <f aca="false">AL785</f>
        <v>0</v>
      </c>
      <c r="AM784" s="29" t="n">
        <f aca="false">AM785</f>
        <v>0</v>
      </c>
      <c r="AN784" s="29" t="n">
        <f aca="false">AN785</f>
        <v>38000</v>
      </c>
      <c r="AO784" s="29" t="n">
        <f aca="false">AO785</f>
        <v>0</v>
      </c>
      <c r="AP784" s="29" t="n">
        <f aca="false">AP785</f>
        <v>0</v>
      </c>
      <c r="AQ784" s="29" t="n">
        <f aca="false">AQ785</f>
        <v>0</v>
      </c>
      <c r="AR784" s="29" t="n">
        <f aca="false">AR785</f>
        <v>0</v>
      </c>
      <c r="AS784" s="29" t="n">
        <f aca="false">AS785</f>
        <v>0</v>
      </c>
      <c r="AT784" s="29" t="n">
        <f aca="false">AT785</f>
        <v>38000</v>
      </c>
      <c r="AU784" s="29" t="n">
        <f aca="false">AU785</f>
        <v>0</v>
      </c>
      <c r="AV784" s="29" t="n">
        <f aca="false">AV785</f>
        <v>0</v>
      </c>
      <c r="AW784" s="29" t="n">
        <f aca="false">AW785</f>
        <v>0</v>
      </c>
      <c r="AX784" s="29" t="n">
        <f aca="false">AX785</f>
        <v>0</v>
      </c>
      <c r="AY784" s="29" t="n">
        <f aca="false">AY785</f>
        <v>95000</v>
      </c>
      <c r="AZ784" s="29" t="n">
        <f aca="false">AZ785</f>
        <v>0</v>
      </c>
      <c r="BA784" s="29" t="n">
        <f aca="false">BA785</f>
        <v>133000</v>
      </c>
      <c r="BB784" s="29" t="n">
        <f aca="false">BB785</f>
        <v>95000</v>
      </c>
      <c r="BC784" s="29" t="n">
        <f aca="false">BC785</f>
        <v>0</v>
      </c>
      <c r="BD784" s="29" t="n">
        <f aca="false">BD785</f>
        <v>0</v>
      </c>
      <c r="BE784" s="29" t="n">
        <f aca="false">BE785</f>
        <v>0</v>
      </c>
      <c r="BF784" s="29" t="n">
        <f aca="false">BF785</f>
        <v>0</v>
      </c>
      <c r="BG784" s="29" t="n">
        <f aca="false">BG785</f>
        <v>133000</v>
      </c>
      <c r="BH784" s="29" t="n">
        <f aca="false">BH785</f>
        <v>95000</v>
      </c>
      <c r="BI784" s="29" t="n">
        <f aca="false">BI785</f>
        <v>-2402</v>
      </c>
      <c r="BJ784" s="29" t="n">
        <f aca="false">BJ785</f>
        <v>93350</v>
      </c>
      <c r="BK784" s="29" t="n">
        <f aca="false">BK785</f>
        <v>0</v>
      </c>
      <c r="BL784" s="29" t="n">
        <f aca="false">BL785</f>
        <v>0</v>
      </c>
      <c r="BM784" s="29" t="n">
        <f aca="false">BM785</f>
        <v>223948</v>
      </c>
      <c r="BN784" s="29" t="n">
        <f aca="false">BN785</f>
        <v>188350</v>
      </c>
      <c r="BO784" s="29" t="n">
        <f aca="false">BO785</f>
        <v>0</v>
      </c>
      <c r="BP784" s="29"/>
      <c r="BQ784" s="29" t="n">
        <f aca="false">BQ785</f>
        <v>0</v>
      </c>
      <c r="BR784" s="29" t="n">
        <f aca="false">BR785</f>
        <v>0</v>
      </c>
      <c r="BS784" s="29" t="n">
        <f aca="false">BS785</f>
        <v>0</v>
      </c>
      <c r="BT784" s="129" t="n">
        <f aca="false">BT785</f>
        <v>223948</v>
      </c>
      <c r="BU784" s="129" t="n">
        <f aca="false">BU785</f>
        <v>188350</v>
      </c>
      <c r="BV784" s="129" t="n">
        <f aca="false">BV785</f>
        <v>0</v>
      </c>
      <c r="BW784" s="129" t="n">
        <f aca="false">BW785</f>
        <v>0</v>
      </c>
      <c r="BX784" s="29" t="n">
        <f aca="false">BX785</f>
        <v>0</v>
      </c>
      <c r="BY784" s="129" t="n">
        <f aca="false">BY785</f>
        <v>0</v>
      </c>
      <c r="BZ784" s="29" t="n">
        <f aca="false">BZ785</f>
        <v>0</v>
      </c>
      <c r="CA784" s="129" t="n">
        <f aca="false">CA785</f>
        <v>223948</v>
      </c>
      <c r="CB784" s="129" t="n">
        <f aca="false">CB785</f>
        <v>188350</v>
      </c>
      <c r="CC784" s="129" t="n">
        <f aca="false">CC785</f>
        <v>0</v>
      </c>
      <c r="CD784" s="29" t="n">
        <f aca="false">CD785</f>
        <v>0</v>
      </c>
      <c r="CE784" s="129" t="n">
        <f aca="false">CE785</f>
        <v>0</v>
      </c>
      <c r="CF784" s="29" t="n">
        <f aca="false">CF785</f>
        <v>0</v>
      </c>
      <c r="CG784" s="129" t="n">
        <f aca="false">CG785</f>
        <v>0</v>
      </c>
      <c r="CH784" s="129" t="n">
        <f aca="false">CH785</f>
        <v>223948</v>
      </c>
      <c r="CI784" s="129" t="n">
        <f aca="false">CI785</f>
        <v>188350</v>
      </c>
      <c r="CJ784" s="130" t="n">
        <f aca="false">CJ785</f>
        <v>0</v>
      </c>
      <c r="CK784" s="129" t="n">
        <f aca="false">CK785</f>
        <v>0</v>
      </c>
      <c r="CL784" s="29" t="n">
        <f aca="false">CL785</f>
        <v>0</v>
      </c>
      <c r="CM784" s="129" t="n">
        <f aca="false">CM785</f>
        <v>0</v>
      </c>
      <c r="CN784" s="131" t="n">
        <f aca="false">CN785</f>
        <v>0</v>
      </c>
      <c r="CO784" s="131" t="n">
        <f aca="false">CO785</f>
        <v>0</v>
      </c>
      <c r="CP784" s="129" t="n">
        <f aca="false">CP785</f>
        <v>223948</v>
      </c>
      <c r="CQ784" s="129" t="n">
        <f aca="false">CQ785</f>
        <v>188350</v>
      </c>
      <c r="CR784" s="129" t="n">
        <f aca="false">CR785</f>
        <v>0</v>
      </c>
      <c r="CS784" s="29" t="n">
        <f aca="false">CS785</f>
        <v>0</v>
      </c>
      <c r="CT784" s="129" t="n">
        <f aca="false">CT785</f>
        <v>0</v>
      </c>
      <c r="CU784" s="29" t="n">
        <f aca="false">CU785</f>
        <v>0</v>
      </c>
      <c r="CV784" s="130" t="n">
        <f aca="false">CV785</f>
        <v>0</v>
      </c>
      <c r="CW784" s="130" t="n">
        <f aca="false">CW785</f>
        <v>223948</v>
      </c>
      <c r="CX784" s="129" t="n">
        <f aca="false">CX785</f>
        <v>188350</v>
      </c>
      <c r="CY784" s="130" t="n">
        <f aca="false">CY785</f>
        <v>222326</v>
      </c>
      <c r="CZ784" s="130" t="n">
        <f aca="false">CZ785</f>
        <v>186986</v>
      </c>
      <c r="DA784" s="111" t="n">
        <f aca="false">CY784/CW784*100</f>
        <v>99.2757247218104</v>
      </c>
      <c r="DB784" s="111" t="n">
        <f aca="false">CZ784/CX784*100</f>
        <v>99.2758162994425</v>
      </c>
    </row>
    <row r="785" s="257" customFormat="true" ht="33" hidden="false" customHeight="false" outlineLevel="0" collapsed="false">
      <c r="A785" s="282"/>
      <c r="B785" s="213" t="s">
        <v>517</v>
      </c>
      <c r="C785" s="115" t="s">
        <v>125</v>
      </c>
      <c r="D785" s="116" t="s">
        <v>61</v>
      </c>
      <c r="E785" s="115" t="s">
        <v>518</v>
      </c>
      <c r="F785" s="115"/>
      <c r="G785" s="105"/>
      <c r="H785" s="105"/>
      <c r="I785" s="105"/>
      <c r="J785" s="29"/>
      <c r="K785" s="118"/>
      <c r="L785" s="118"/>
      <c r="M785" s="118"/>
      <c r="N785" s="118"/>
      <c r="O785" s="29"/>
      <c r="P785" s="29"/>
      <c r="Q785" s="29"/>
      <c r="R785" s="29"/>
      <c r="S785" s="29" t="n">
        <f aca="false">S786</f>
        <v>38000</v>
      </c>
      <c r="T785" s="29" t="n">
        <f aca="false">T786</f>
        <v>38000</v>
      </c>
      <c r="U785" s="29"/>
      <c r="V785" s="29"/>
      <c r="W785" s="29" t="n">
        <f aca="false">W786</f>
        <v>0</v>
      </c>
      <c r="X785" s="29" t="n">
        <f aca="false">X786</f>
        <v>38000</v>
      </c>
      <c r="Y785" s="29" t="n">
        <f aca="false">Y786</f>
        <v>0</v>
      </c>
      <c r="Z785" s="29" t="n">
        <f aca="false">Z786</f>
        <v>0</v>
      </c>
      <c r="AA785" s="29" t="n">
        <f aca="false">AA786</f>
        <v>38000</v>
      </c>
      <c r="AB785" s="29" t="n">
        <f aca="false">AB786</f>
        <v>0</v>
      </c>
      <c r="AC785" s="29" t="n">
        <f aca="false">AC786</f>
        <v>0</v>
      </c>
      <c r="AD785" s="29" t="n">
        <f aca="false">AD786</f>
        <v>0</v>
      </c>
      <c r="AE785" s="29" t="n">
        <f aca="false">AE786</f>
        <v>0</v>
      </c>
      <c r="AF785" s="29" t="n">
        <f aca="false">AF786</f>
        <v>38000</v>
      </c>
      <c r="AG785" s="29" t="n">
        <f aca="false">AG786</f>
        <v>0</v>
      </c>
      <c r="AH785" s="29" t="n">
        <f aca="false">AH786</f>
        <v>0</v>
      </c>
      <c r="AI785" s="29" t="n">
        <f aca="false">AI786</f>
        <v>0</v>
      </c>
      <c r="AJ785" s="29" t="n">
        <f aca="false">AJ786</f>
        <v>0</v>
      </c>
      <c r="AK785" s="29" t="n">
        <f aca="false">AK786</f>
        <v>0</v>
      </c>
      <c r="AL785" s="29" t="n">
        <f aca="false">AL786</f>
        <v>0</v>
      </c>
      <c r="AM785" s="29" t="n">
        <f aca="false">AM786</f>
        <v>0</v>
      </c>
      <c r="AN785" s="29" t="n">
        <f aca="false">AN786</f>
        <v>38000</v>
      </c>
      <c r="AO785" s="29" t="n">
        <f aca="false">AO786</f>
        <v>0</v>
      </c>
      <c r="AP785" s="29" t="n">
        <f aca="false">AP786</f>
        <v>0</v>
      </c>
      <c r="AQ785" s="29" t="n">
        <f aca="false">AQ786</f>
        <v>0</v>
      </c>
      <c r="AR785" s="29" t="n">
        <f aca="false">AR786</f>
        <v>0</v>
      </c>
      <c r="AS785" s="29" t="n">
        <f aca="false">AS786</f>
        <v>0</v>
      </c>
      <c r="AT785" s="29" t="n">
        <f aca="false">AT786</f>
        <v>38000</v>
      </c>
      <c r="AU785" s="29" t="n">
        <f aca="false">AU786</f>
        <v>0</v>
      </c>
      <c r="AV785" s="29" t="n">
        <f aca="false">AV786</f>
        <v>0</v>
      </c>
      <c r="AW785" s="29" t="n">
        <f aca="false">AW786</f>
        <v>0</v>
      </c>
      <c r="AX785" s="29" t="n">
        <f aca="false">AX786</f>
        <v>0</v>
      </c>
      <c r="AY785" s="29" t="n">
        <f aca="false">AY786</f>
        <v>95000</v>
      </c>
      <c r="AZ785" s="29" t="n">
        <f aca="false">AZ786</f>
        <v>0</v>
      </c>
      <c r="BA785" s="29" t="n">
        <f aca="false">BA786</f>
        <v>133000</v>
      </c>
      <c r="BB785" s="29" t="n">
        <f aca="false">BB786</f>
        <v>95000</v>
      </c>
      <c r="BC785" s="29" t="n">
        <f aca="false">BC786</f>
        <v>0</v>
      </c>
      <c r="BD785" s="29" t="n">
        <f aca="false">BD786</f>
        <v>0</v>
      </c>
      <c r="BE785" s="29" t="n">
        <f aca="false">BE786</f>
        <v>0</v>
      </c>
      <c r="BF785" s="29" t="n">
        <f aca="false">BF786</f>
        <v>0</v>
      </c>
      <c r="BG785" s="29" t="n">
        <f aca="false">BG786</f>
        <v>133000</v>
      </c>
      <c r="BH785" s="29" t="n">
        <f aca="false">BH786</f>
        <v>95000</v>
      </c>
      <c r="BI785" s="29" t="n">
        <f aca="false">BI786</f>
        <v>-2402</v>
      </c>
      <c r="BJ785" s="29" t="n">
        <f aca="false">BJ786</f>
        <v>93350</v>
      </c>
      <c r="BK785" s="29" t="n">
        <f aca="false">BK786</f>
        <v>0</v>
      </c>
      <c r="BL785" s="29" t="n">
        <f aca="false">BL786</f>
        <v>0</v>
      </c>
      <c r="BM785" s="29" t="n">
        <f aca="false">BM786</f>
        <v>223948</v>
      </c>
      <c r="BN785" s="29" t="n">
        <f aca="false">BN786</f>
        <v>188350</v>
      </c>
      <c r="BO785" s="29" t="n">
        <f aca="false">BO786</f>
        <v>0</v>
      </c>
      <c r="BP785" s="29"/>
      <c r="BQ785" s="29" t="n">
        <f aca="false">BQ786</f>
        <v>0</v>
      </c>
      <c r="BR785" s="29" t="n">
        <f aca="false">BR786</f>
        <v>0</v>
      </c>
      <c r="BS785" s="29" t="n">
        <f aca="false">BS786</f>
        <v>0</v>
      </c>
      <c r="BT785" s="129" t="n">
        <f aca="false">BT786</f>
        <v>223948</v>
      </c>
      <c r="BU785" s="129" t="n">
        <f aca="false">BU786</f>
        <v>188350</v>
      </c>
      <c r="BV785" s="129" t="n">
        <f aca="false">BV786</f>
        <v>0</v>
      </c>
      <c r="BW785" s="129" t="n">
        <f aca="false">BW786</f>
        <v>0</v>
      </c>
      <c r="BX785" s="29" t="n">
        <f aca="false">BX786</f>
        <v>0</v>
      </c>
      <c r="BY785" s="129" t="n">
        <f aca="false">BY786</f>
        <v>0</v>
      </c>
      <c r="BZ785" s="29" t="n">
        <f aca="false">BZ786</f>
        <v>0</v>
      </c>
      <c r="CA785" s="129" t="n">
        <f aca="false">CA786</f>
        <v>223948</v>
      </c>
      <c r="CB785" s="129" t="n">
        <f aca="false">CB786</f>
        <v>188350</v>
      </c>
      <c r="CC785" s="129" t="n">
        <f aca="false">CC786</f>
        <v>0</v>
      </c>
      <c r="CD785" s="29" t="n">
        <f aca="false">CD786</f>
        <v>0</v>
      </c>
      <c r="CE785" s="129" t="n">
        <f aca="false">CE786</f>
        <v>0</v>
      </c>
      <c r="CF785" s="29" t="n">
        <f aca="false">CF786</f>
        <v>0</v>
      </c>
      <c r="CG785" s="129" t="n">
        <f aca="false">CG786</f>
        <v>0</v>
      </c>
      <c r="CH785" s="129" t="n">
        <f aca="false">CH786</f>
        <v>223948</v>
      </c>
      <c r="CI785" s="129" t="n">
        <f aca="false">CI786</f>
        <v>188350</v>
      </c>
      <c r="CJ785" s="130" t="n">
        <f aca="false">CJ786</f>
        <v>0</v>
      </c>
      <c r="CK785" s="129" t="n">
        <f aca="false">CK786</f>
        <v>0</v>
      </c>
      <c r="CL785" s="29" t="n">
        <f aca="false">CL786</f>
        <v>0</v>
      </c>
      <c r="CM785" s="129" t="n">
        <f aca="false">CM786</f>
        <v>0</v>
      </c>
      <c r="CN785" s="131" t="n">
        <f aca="false">CN786</f>
        <v>0</v>
      </c>
      <c r="CO785" s="131" t="n">
        <f aca="false">CO786</f>
        <v>0</v>
      </c>
      <c r="CP785" s="129" t="n">
        <f aca="false">CP786</f>
        <v>223948</v>
      </c>
      <c r="CQ785" s="129" t="n">
        <f aca="false">CQ786</f>
        <v>188350</v>
      </c>
      <c r="CR785" s="129" t="n">
        <f aca="false">CR786</f>
        <v>0</v>
      </c>
      <c r="CS785" s="29" t="n">
        <f aca="false">CS786</f>
        <v>0</v>
      </c>
      <c r="CT785" s="129" t="n">
        <f aca="false">CT786</f>
        <v>0</v>
      </c>
      <c r="CU785" s="29" t="n">
        <f aca="false">CU786</f>
        <v>0</v>
      </c>
      <c r="CV785" s="130" t="n">
        <f aca="false">CV786</f>
        <v>0</v>
      </c>
      <c r="CW785" s="130" t="n">
        <f aca="false">CW786</f>
        <v>223948</v>
      </c>
      <c r="CX785" s="129" t="n">
        <f aca="false">CX786</f>
        <v>188350</v>
      </c>
      <c r="CY785" s="129" t="n">
        <f aca="false">CY786</f>
        <v>222326</v>
      </c>
      <c r="CZ785" s="130" t="n">
        <f aca="false">CZ786</f>
        <v>186986</v>
      </c>
      <c r="DA785" s="111" t="n">
        <f aca="false">CY785/CW785*100</f>
        <v>99.2757247218104</v>
      </c>
      <c r="DB785" s="111" t="n">
        <f aca="false">CZ785/CX785*100</f>
        <v>99.2758162994425</v>
      </c>
    </row>
    <row r="786" s="257" customFormat="true" ht="99" hidden="false" customHeight="false" outlineLevel="0" collapsed="false">
      <c r="A786" s="282"/>
      <c r="B786" s="213" t="s">
        <v>104</v>
      </c>
      <c r="C786" s="115" t="s">
        <v>125</v>
      </c>
      <c r="D786" s="116" t="s">
        <v>61</v>
      </c>
      <c r="E786" s="115" t="s">
        <v>518</v>
      </c>
      <c r="F786" s="115" t="s">
        <v>105</v>
      </c>
      <c r="G786" s="105"/>
      <c r="H786" s="105"/>
      <c r="I786" s="105"/>
      <c r="J786" s="29"/>
      <c r="K786" s="118"/>
      <c r="L786" s="118"/>
      <c r="M786" s="118"/>
      <c r="N786" s="118"/>
      <c r="O786" s="29"/>
      <c r="P786" s="29"/>
      <c r="Q786" s="29"/>
      <c r="R786" s="29"/>
      <c r="S786" s="29" t="n">
        <f aca="false">T786-P786</f>
        <v>38000</v>
      </c>
      <c r="T786" s="29" t="n">
        <v>38000</v>
      </c>
      <c r="U786" s="29"/>
      <c r="V786" s="29"/>
      <c r="W786" s="29"/>
      <c r="X786" s="29" t="n">
        <f aca="false">W786+T786</f>
        <v>38000</v>
      </c>
      <c r="Y786" s="29" t="n">
        <f aca="false">V786</f>
        <v>0</v>
      </c>
      <c r="Z786" s="163"/>
      <c r="AA786" s="29" t="n">
        <f aca="false">X786+Z786</f>
        <v>38000</v>
      </c>
      <c r="AB786" s="29" t="n">
        <f aca="false">Y786</f>
        <v>0</v>
      </c>
      <c r="AC786" s="163"/>
      <c r="AD786" s="163"/>
      <c r="AE786" s="163"/>
      <c r="AF786" s="29" t="n">
        <f aca="false">AD786+AC786+AA786+AE786</f>
        <v>38000</v>
      </c>
      <c r="AG786" s="27" t="n">
        <f aca="false">AE786+AB786</f>
        <v>0</v>
      </c>
      <c r="AH786" s="163"/>
      <c r="AI786" s="163"/>
      <c r="AJ786" s="163"/>
      <c r="AK786" s="163"/>
      <c r="AL786" s="163"/>
      <c r="AM786" s="163"/>
      <c r="AN786" s="29" t="n">
        <f aca="false">AI786+AH786+AF786+AJ786+AK786+AL786+AM786</f>
        <v>38000</v>
      </c>
      <c r="AO786" s="29" t="n">
        <f aca="false">AM786+AG786</f>
        <v>0</v>
      </c>
      <c r="AP786" s="159"/>
      <c r="AQ786" s="163"/>
      <c r="AR786" s="163"/>
      <c r="AS786" s="163"/>
      <c r="AT786" s="29" t="n">
        <f aca="false">AR786+AQ786+AP786+AN786+AS786</f>
        <v>38000</v>
      </c>
      <c r="AU786" s="29" t="n">
        <f aca="false">AS786+AO786</f>
        <v>0</v>
      </c>
      <c r="AV786" s="29"/>
      <c r="AW786" s="29"/>
      <c r="AX786" s="29"/>
      <c r="AY786" s="29" t="n">
        <v>95000</v>
      </c>
      <c r="AZ786" s="29"/>
      <c r="BA786" s="29" t="n">
        <f aca="false">AY786+AX786+AW786+AV786+AT786</f>
        <v>133000</v>
      </c>
      <c r="BB786" s="128" t="n">
        <f aca="false">AU786+AY786</f>
        <v>95000</v>
      </c>
      <c r="BC786" s="29"/>
      <c r="BD786" s="163"/>
      <c r="BE786" s="163"/>
      <c r="BF786" s="163"/>
      <c r="BG786" s="29" t="n">
        <f aca="false">BF786+BE786+BD786+BC786+BA786</f>
        <v>133000</v>
      </c>
      <c r="BH786" s="29" t="n">
        <f aca="false">BB786+BD786</f>
        <v>95000</v>
      </c>
      <c r="BI786" s="29" t="n">
        <v>-2402</v>
      </c>
      <c r="BJ786" s="29" t="n">
        <v>93350</v>
      </c>
      <c r="BK786" s="159"/>
      <c r="BL786" s="159"/>
      <c r="BM786" s="29" t="n">
        <f aca="false">BG786+BI786+BJ786+BK786+BL786</f>
        <v>223948</v>
      </c>
      <c r="BN786" s="29" t="n">
        <f aca="false">BH786+BJ786</f>
        <v>188350</v>
      </c>
      <c r="BO786" s="159"/>
      <c r="BP786" s="159"/>
      <c r="BQ786" s="159"/>
      <c r="BR786" s="159"/>
      <c r="BS786" s="159"/>
      <c r="BT786" s="129" t="n">
        <f aca="false">BS786+BR786+BQ786+BO786+BM786+BP786</f>
        <v>223948</v>
      </c>
      <c r="BU786" s="129" t="n">
        <f aca="false">BQ786+BN786</f>
        <v>188350</v>
      </c>
      <c r="BV786" s="129"/>
      <c r="BW786" s="129"/>
      <c r="BX786" s="29"/>
      <c r="BY786" s="129"/>
      <c r="BZ786" s="29"/>
      <c r="CA786" s="129" t="n">
        <f aca="false">BY786+BX786+BW786+BV786+BT786</f>
        <v>223948</v>
      </c>
      <c r="CB786" s="129" t="n">
        <f aca="false">BY786+BU786</f>
        <v>188350</v>
      </c>
      <c r="CC786" s="129"/>
      <c r="CD786" s="29"/>
      <c r="CE786" s="129"/>
      <c r="CF786" s="29"/>
      <c r="CG786" s="129"/>
      <c r="CH786" s="129" t="n">
        <f aca="false">CF786+CE786+CD786+CC786+CA786+CG786</f>
        <v>223948</v>
      </c>
      <c r="CI786" s="129" t="n">
        <f aca="false">CF786+CB786</f>
        <v>188350</v>
      </c>
      <c r="CJ786" s="130"/>
      <c r="CK786" s="129"/>
      <c r="CL786" s="29"/>
      <c r="CM786" s="129"/>
      <c r="CN786" s="131"/>
      <c r="CO786" s="131"/>
      <c r="CP786" s="129" t="n">
        <f aca="false">CO786+CN786+CM786+CL786+CK786+CJ786+CH786</f>
        <v>223948</v>
      </c>
      <c r="CQ786" s="129" t="n">
        <f aca="false">CI786+CK786</f>
        <v>188350</v>
      </c>
      <c r="CR786" s="129"/>
      <c r="CS786" s="29"/>
      <c r="CT786" s="129"/>
      <c r="CU786" s="29"/>
      <c r="CV786" s="130"/>
      <c r="CW786" s="130" t="n">
        <f aca="false">CP786+CR786+CS786+CT786+CU786+CV786</f>
        <v>223948</v>
      </c>
      <c r="CX786" s="129" t="n">
        <f aca="false">CQ786+CS786</f>
        <v>188350</v>
      </c>
      <c r="CY786" s="130" t="n">
        <v>222326</v>
      </c>
      <c r="CZ786" s="130" t="n">
        <v>186986</v>
      </c>
      <c r="DA786" s="111" t="n">
        <f aca="false">CY786/CW786*100</f>
        <v>99.2757247218104</v>
      </c>
      <c r="DB786" s="111" t="n">
        <f aca="false">CZ786/CX786*100</f>
        <v>99.2758162994425</v>
      </c>
    </row>
    <row r="787" s="112" customFormat="true" ht="18.75" hidden="false" customHeight="false" outlineLevel="0" collapsed="false">
      <c r="A787" s="135"/>
      <c r="B787" s="164" t="s">
        <v>519</v>
      </c>
      <c r="C787" s="115" t="s">
        <v>125</v>
      </c>
      <c r="D787" s="116" t="s">
        <v>61</v>
      </c>
      <c r="E787" s="124" t="s">
        <v>520</v>
      </c>
      <c r="F787" s="115"/>
      <c r="G787" s="118" t="n">
        <f aca="false">G788+G791+G793+G797</f>
        <v>212082</v>
      </c>
      <c r="H787" s="118" t="n">
        <f aca="false">H788+H791+H793+H797</f>
        <v>212082</v>
      </c>
      <c r="I787" s="118" t="n">
        <f aca="false">I788+I791+I793+I797</f>
        <v>0</v>
      </c>
      <c r="J787" s="118" t="n">
        <f aca="false">J788+J791+J793+J797</f>
        <v>-158807</v>
      </c>
      <c r="K787" s="118" t="n">
        <f aca="false">K788+K791+K793+K797</f>
        <v>53275</v>
      </c>
      <c r="L787" s="118" t="n">
        <f aca="false">L788+L791+L793+L797</f>
        <v>0</v>
      </c>
      <c r="M787" s="118"/>
      <c r="N787" s="118" t="n">
        <f aca="false">N788+N791+N793+N797</f>
        <v>59731</v>
      </c>
      <c r="O787" s="118" t="n">
        <f aca="false">O788+O791+O793+O797</f>
        <v>0</v>
      </c>
      <c r="P787" s="118" t="n">
        <f aca="false">P788+P791+P793+P797</f>
        <v>53275</v>
      </c>
      <c r="Q787" s="118" t="n">
        <f aca="false">Q788+Q791+Q793+Q797</f>
        <v>0</v>
      </c>
      <c r="R787" s="118" t="n">
        <f aca="false">R788+R791+R793+R797</f>
        <v>0</v>
      </c>
      <c r="S787" s="118" t="n">
        <f aca="false">S791+S795+S788+S789+S797</f>
        <v>-10813</v>
      </c>
      <c r="T787" s="118" t="n">
        <f aca="false">T791+T795+T788+T789</f>
        <v>42462</v>
      </c>
      <c r="U787" s="118" t="n">
        <f aca="false">U788+U791+U793+U797</f>
        <v>0</v>
      </c>
      <c r="V787" s="29"/>
      <c r="W787" s="118" t="n">
        <f aca="false">W791+W795+W788+W789</f>
        <v>0</v>
      </c>
      <c r="X787" s="118" t="n">
        <f aca="false">X791+X795+X788+X789</f>
        <v>42462</v>
      </c>
      <c r="Y787" s="118" t="n">
        <f aca="false">Y791+Y795+Y788+Y789</f>
        <v>0</v>
      </c>
      <c r="Z787" s="118" t="n">
        <f aca="false">Z791+Z795+Z788+Z789</f>
        <v>0</v>
      </c>
      <c r="AA787" s="118" t="n">
        <f aca="false">AA791+AA795+AA788+AA789</f>
        <v>42462</v>
      </c>
      <c r="AB787" s="118" t="n">
        <f aca="false">AB791+AB795+AB788+AB789</f>
        <v>0</v>
      </c>
      <c r="AC787" s="118" t="n">
        <f aca="false">AC791+AC795+AC788+AC789</f>
        <v>0</v>
      </c>
      <c r="AD787" s="118" t="n">
        <f aca="false">AD791+AD795+AD788+AD789</f>
        <v>-286</v>
      </c>
      <c r="AE787" s="118" t="n">
        <f aca="false">AE791+AE795+AE788+AE789</f>
        <v>0</v>
      </c>
      <c r="AF787" s="118" t="n">
        <f aca="false">AF791+AF795+AF788+AF789</f>
        <v>42176</v>
      </c>
      <c r="AG787" s="118" t="n">
        <f aca="false">AG791+AG795+AG788+AG789</f>
        <v>0</v>
      </c>
      <c r="AH787" s="118" t="n">
        <f aca="false">AH791+AH795+AH788+AH789</f>
        <v>0</v>
      </c>
      <c r="AI787" s="118" t="n">
        <f aca="false">AI791+AI795+AI788+AI789</f>
        <v>0</v>
      </c>
      <c r="AJ787" s="118" t="n">
        <f aca="false">AJ791+AJ795+AJ788+AJ789</f>
        <v>0</v>
      </c>
      <c r="AK787" s="118" t="n">
        <f aca="false">AK791+AK795+AK788+AK789</f>
        <v>0</v>
      </c>
      <c r="AL787" s="118" t="n">
        <f aca="false">AL791+AL795+AL788+AL789</f>
        <v>0</v>
      </c>
      <c r="AM787" s="118" t="n">
        <f aca="false">AM791+AM795+AM788+AM789</f>
        <v>0</v>
      </c>
      <c r="AN787" s="118" t="n">
        <f aca="false">AN791+AN795+AN788+AN789</f>
        <v>42176</v>
      </c>
      <c r="AO787" s="118" t="n">
        <f aca="false">AO791+AO795+AO788+AO789</f>
        <v>0</v>
      </c>
      <c r="AP787" s="118" t="n">
        <f aca="false">AP791+AP795+AP788+AP789</f>
        <v>0</v>
      </c>
      <c r="AQ787" s="118" t="n">
        <f aca="false">AQ791+AQ795+AQ788+AQ789</f>
        <v>0</v>
      </c>
      <c r="AR787" s="118" t="n">
        <f aca="false">AR791+AR795+AR788+AR789</f>
        <v>0</v>
      </c>
      <c r="AS787" s="118" t="n">
        <f aca="false">AS791+AS795+AS788+AS789</f>
        <v>0</v>
      </c>
      <c r="AT787" s="118" t="n">
        <f aca="false">AT791+AT795+AT788+AT789</f>
        <v>42176</v>
      </c>
      <c r="AU787" s="118" t="n">
        <f aca="false">AU791+AU795+AU788+AU789</f>
        <v>0</v>
      </c>
      <c r="AV787" s="118" t="n">
        <f aca="false">AV791+AV795+AV788+AV789</f>
        <v>-1467</v>
      </c>
      <c r="AW787" s="118" t="n">
        <f aca="false">AW791+AW795+AW788+AW789</f>
        <v>0</v>
      </c>
      <c r="AX787" s="118" t="n">
        <f aca="false">AX791+AX795+AX788+AX789</f>
        <v>0</v>
      </c>
      <c r="AY787" s="118" t="n">
        <f aca="false">AY791+AY795+AY788+AY789</f>
        <v>0</v>
      </c>
      <c r="AZ787" s="118" t="n">
        <f aca="false">AZ791+AZ795+AZ788+AZ789</f>
        <v>0</v>
      </c>
      <c r="BA787" s="118" t="n">
        <f aca="false">BA791+BA795+BA788+BA789</f>
        <v>40709</v>
      </c>
      <c r="BB787" s="118" t="n">
        <f aca="false">BB791+BB795+BB788+BB789</f>
        <v>0</v>
      </c>
      <c r="BC787" s="118" t="n">
        <f aca="false">BC791+BC795+BC788+BC789</f>
        <v>0</v>
      </c>
      <c r="BD787" s="118" t="n">
        <f aca="false">BD791+BD795+BD788+BD789</f>
        <v>0</v>
      </c>
      <c r="BE787" s="118" t="n">
        <f aca="false">BE791+BE795+BE788+BE789</f>
        <v>0</v>
      </c>
      <c r="BF787" s="118" t="n">
        <f aca="false">BF791+BF795+BF788+BF789</f>
        <v>0</v>
      </c>
      <c r="BG787" s="118" t="n">
        <f aca="false">BG791+BG795+BG788+BG789</f>
        <v>40709</v>
      </c>
      <c r="BH787" s="118" t="n">
        <f aca="false">BH791+BH795+BH788+BH789</f>
        <v>0</v>
      </c>
      <c r="BI787" s="118" t="n">
        <f aca="false">BI791+BI795+BI788+BI789</f>
        <v>2402</v>
      </c>
      <c r="BJ787" s="118" t="n">
        <f aca="false">BJ791+BJ795+BJ788+BJ789</f>
        <v>0</v>
      </c>
      <c r="BK787" s="118" t="n">
        <f aca="false">BK791+BK795+BK788+BK789</f>
        <v>0</v>
      </c>
      <c r="BL787" s="118" t="n">
        <f aca="false">BL791+BL795+BL788+BL789</f>
        <v>0</v>
      </c>
      <c r="BM787" s="118" t="n">
        <f aca="false">BM791+BM795+BM788+BM789</f>
        <v>43111</v>
      </c>
      <c r="BN787" s="118" t="n">
        <f aca="false">BN791+BN795+BN788+BN789</f>
        <v>0</v>
      </c>
      <c r="BO787" s="118" t="n">
        <f aca="false">BO791+BO795+BO788+BO789</f>
        <v>0</v>
      </c>
      <c r="BP787" s="118"/>
      <c r="BQ787" s="118" t="n">
        <f aca="false">BQ791+BQ795+BQ788+BQ789</f>
        <v>0</v>
      </c>
      <c r="BR787" s="118" t="n">
        <f aca="false">BR791+BR795+BR788+BR789</f>
        <v>396</v>
      </c>
      <c r="BS787" s="118" t="n">
        <f aca="false">BS791+BS795+BS788+BS789</f>
        <v>0</v>
      </c>
      <c r="BT787" s="120" t="n">
        <f aca="false">BT791+BT795+BT788+BT789</f>
        <v>43507</v>
      </c>
      <c r="BU787" s="120" t="n">
        <f aca="false">BU791+BU795+BU788+BU789</f>
        <v>0</v>
      </c>
      <c r="BV787" s="120" t="n">
        <f aca="false">BV791+BV795+BV788+BV789</f>
        <v>0</v>
      </c>
      <c r="BW787" s="120" t="n">
        <f aca="false">BW791+BW795+BW788+BW789</f>
        <v>0</v>
      </c>
      <c r="BX787" s="118" t="n">
        <f aca="false">BX791+BX795+BX788+BX789</f>
        <v>0</v>
      </c>
      <c r="BY787" s="120" t="n">
        <f aca="false">BY791+BY795+BY788+BY789</f>
        <v>0</v>
      </c>
      <c r="BZ787" s="118" t="n">
        <f aca="false">BZ791+BZ795+BZ788+BZ789</f>
        <v>0</v>
      </c>
      <c r="CA787" s="120" t="n">
        <f aca="false">CA791+CA795+CA788+CA789</f>
        <v>43507</v>
      </c>
      <c r="CB787" s="120" t="n">
        <f aca="false">CB791+CB795+CB788+CB789</f>
        <v>0</v>
      </c>
      <c r="CC787" s="120" t="n">
        <f aca="false">CC791+CC795+CC788+CC789</f>
        <v>0</v>
      </c>
      <c r="CD787" s="118" t="n">
        <f aca="false">CD791+CD795+CD788+CD789</f>
        <v>0</v>
      </c>
      <c r="CE787" s="120" t="n">
        <f aca="false">CE791+CE795+CE788+CE789</f>
        <v>0</v>
      </c>
      <c r="CF787" s="118" t="n">
        <f aca="false">CF791+CF795+CF788+CF789</f>
        <v>0</v>
      </c>
      <c r="CG787" s="120" t="n">
        <f aca="false">CG791+CG795+CG788+CG789</f>
        <v>0</v>
      </c>
      <c r="CH787" s="120" t="n">
        <f aca="false">CH791+CH795+CH788+CH789</f>
        <v>43507</v>
      </c>
      <c r="CI787" s="120" t="n">
        <f aca="false">CI791+CI795+CI788+CI789</f>
        <v>0</v>
      </c>
      <c r="CJ787" s="121" t="n">
        <f aca="false">CJ791+CJ795+CJ788+CJ789</f>
        <v>0</v>
      </c>
      <c r="CK787" s="120" t="n">
        <f aca="false">CK791+CK795+CK788+CK789</f>
        <v>0</v>
      </c>
      <c r="CL787" s="118" t="n">
        <f aca="false">CL791+CL795+CL788+CL789</f>
        <v>0</v>
      </c>
      <c r="CM787" s="120" t="n">
        <f aca="false">CM791+CM795+CM788+CM789</f>
        <v>-127</v>
      </c>
      <c r="CN787" s="122" t="n">
        <f aca="false">CN791+CN795+CN788+CN789</f>
        <v>0</v>
      </c>
      <c r="CO787" s="122" t="n">
        <f aca="false">CO791+CO795+CO788+CO789</f>
        <v>0</v>
      </c>
      <c r="CP787" s="120" t="n">
        <f aca="false">CP791+CP795+CP788+CP789</f>
        <v>43380</v>
      </c>
      <c r="CQ787" s="120" t="n">
        <f aca="false">CQ791+CQ795+CQ788+CQ789</f>
        <v>0</v>
      </c>
      <c r="CR787" s="120" t="n">
        <f aca="false">CR791+CR795+CR788+CR789+CR799</f>
        <v>-754</v>
      </c>
      <c r="CS787" s="120" t="n">
        <f aca="false">CS791+CS795+CS788+CS789+CS799</f>
        <v>0</v>
      </c>
      <c r="CT787" s="120" t="n">
        <f aca="false">CT791+CT795+CT788+CT789+CT799</f>
        <v>0</v>
      </c>
      <c r="CU787" s="120" t="n">
        <f aca="false">CU791+CU795+CU788+CU789+CU799</f>
        <v>0</v>
      </c>
      <c r="CV787" s="121" t="n">
        <f aca="false">CV791+CV795+CV788+CV789+CV799</f>
        <v>0</v>
      </c>
      <c r="CW787" s="121" t="n">
        <f aca="false">CW791+CW795+CW788+CW789+CW799</f>
        <v>42626</v>
      </c>
      <c r="CX787" s="120" t="n">
        <f aca="false">CX791+CX795+CX788+CX789+CX799</f>
        <v>0</v>
      </c>
      <c r="CY787" s="121" t="n">
        <f aca="false">CY791+CY795+CY788+CY789+CY799</f>
        <v>41373</v>
      </c>
      <c r="CZ787" s="121" t="n">
        <f aca="false">CZ791+CZ795+CZ788+CZ789+CZ799</f>
        <v>0</v>
      </c>
      <c r="DA787" s="111" t="n">
        <f aca="false">CY787/CW787*100</f>
        <v>97.0604795195421</v>
      </c>
      <c r="DB787" s="111"/>
    </row>
    <row r="788" s="284" customFormat="true" ht="66.75" hidden="false" customHeight="false" outlineLevel="0" collapsed="false">
      <c r="A788" s="283"/>
      <c r="B788" s="114" t="s">
        <v>73</v>
      </c>
      <c r="C788" s="115" t="s">
        <v>125</v>
      </c>
      <c r="D788" s="116" t="s">
        <v>61</v>
      </c>
      <c r="E788" s="124" t="s">
        <v>520</v>
      </c>
      <c r="F788" s="115" t="s">
        <v>74</v>
      </c>
      <c r="G788" s="118" t="n">
        <f aca="false">H788</f>
        <v>68234</v>
      </c>
      <c r="H788" s="118" t="n">
        <v>68234</v>
      </c>
      <c r="I788" s="118"/>
      <c r="J788" s="29" t="n">
        <f aca="false">K788-G788</f>
        <v>-56893</v>
      </c>
      <c r="K788" s="29" t="n">
        <v>11341</v>
      </c>
      <c r="L788" s="29"/>
      <c r="M788" s="29"/>
      <c r="N788" s="118" t="n">
        <v>12549</v>
      </c>
      <c r="O788" s="104"/>
      <c r="P788" s="29" t="n">
        <f aca="false">O788+K788</f>
        <v>11341</v>
      </c>
      <c r="Q788" s="29" t="n">
        <f aca="false">L788</f>
        <v>0</v>
      </c>
      <c r="R788" s="29"/>
      <c r="S788" s="29" t="n">
        <f aca="false">T788-P788</f>
        <v>1443</v>
      </c>
      <c r="T788" s="29" t="n">
        <v>12784</v>
      </c>
      <c r="U788" s="29"/>
      <c r="V788" s="29"/>
      <c r="W788" s="29"/>
      <c r="X788" s="29" t="n">
        <f aca="false">W788+T788</f>
        <v>12784</v>
      </c>
      <c r="Y788" s="29" t="n">
        <f aca="false">V788</f>
        <v>0</v>
      </c>
      <c r="Z788" s="189"/>
      <c r="AA788" s="29" t="n">
        <f aca="false">X788+Z788</f>
        <v>12784</v>
      </c>
      <c r="AB788" s="29" t="n">
        <f aca="false">Y788</f>
        <v>0</v>
      </c>
      <c r="AC788" s="189"/>
      <c r="AD788" s="189" t="n">
        <v>-286</v>
      </c>
      <c r="AE788" s="189"/>
      <c r="AF788" s="29" t="n">
        <f aca="false">AD788+AC788+AA788+AE788</f>
        <v>12498</v>
      </c>
      <c r="AG788" s="27" t="n">
        <f aca="false">AE788+AB788</f>
        <v>0</v>
      </c>
      <c r="AH788" s="189"/>
      <c r="AI788" s="189"/>
      <c r="AJ788" s="189"/>
      <c r="AK788" s="189"/>
      <c r="AL788" s="189"/>
      <c r="AM788" s="189"/>
      <c r="AN788" s="29" t="n">
        <f aca="false">AI788+AH788+AF788+AJ788+AK788+AL788+AM788</f>
        <v>12498</v>
      </c>
      <c r="AO788" s="29" t="n">
        <f aca="false">AM788+AG788</f>
        <v>0</v>
      </c>
      <c r="AP788" s="104"/>
      <c r="AQ788" s="189"/>
      <c r="AR788" s="189"/>
      <c r="AS788" s="189"/>
      <c r="AT788" s="29" t="n">
        <f aca="false">AR788+AQ788+AP788+AN788+AS788</f>
        <v>12498</v>
      </c>
      <c r="AU788" s="29" t="n">
        <f aca="false">AS788+AO788</f>
        <v>0</v>
      </c>
      <c r="AV788" s="29" t="n">
        <f aca="false">-3000+1533</f>
        <v>-1467</v>
      </c>
      <c r="AW788" s="29"/>
      <c r="AX788" s="29"/>
      <c r="AY788" s="29"/>
      <c r="AZ788" s="29"/>
      <c r="BA788" s="29" t="n">
        <f aca="false">AY788+AX788+AW788+AV788+AT788</f>
        <v>11031</v>
      </c>
      <c r="BB788" s="128" t="n">
        <f aca="false">AU788+AY788</f>
        <v>0</v>
      </c>
      <c r="BC788" s="29"/>
      <c r="BD788" s="189"/>
      <c r="BE788" s="189"/>
      <c r="BF788" s="189"/>
      <c r="BG788" s="29" t="n">
        <f aca="false">BF788+BE788+BD788+BC788+BA788</f>
        <v>11031</v>
      </c>
      <c r="BH788" s="128" t="n">
        <f aca="false">BB788+BD788</f>
        <v>0</v>
      </c>
      <c r="BI788" s="29" t="n">
        <v>2402</v>
      </c>
      <c r="BJ788" s="29"/>
      <c r="BK788" s="29"/>
      <c r="BL788" s="29"/>
      <c r="BM788" s="29" t="n">
        <f aca="false">BG788+BI788+BJ788+BK788+BL788</f>
        <v>13433</v>
      </c>
      <c r="BN788" s="29" t="n">
        <f aca="false">BH788+BJ788</f>
        <v>0</v>
      </c>
      <c r="BO788" s="29"/>
      <c r="BP788" s="29"/>
      <c r="BQ788" s="29"/>
      <c r="BR788" s="29" t="n">
        <v>396</v>
      </c>
      <c r="BS788" s="29"/>
      <c r="BT788" s="129" t="n">
        <f aca="false">BS788+BR788+BQ788+BO788+BM788+BP788</f>
        <v>13829</v>
      </c>
      <c r="BU788" s="129" t="n">
        <f aca="false">BQ788+BN788</f>
        <v>0</v>
      </c>
      <c r="BV788" s="129"/>
      <c r="BW788" s="129"/>
      <c r="BX788" s="29"/>
      <c r="BY788" s="129"/>
      <c r="BZ788" s="29"/>
      <c r="CA788" s="129" t="n">
        <f aca="false">BY788+BX788+BW788+BV788+BT788</f>
        <v>13829</v>
      </c>
      <c r="CB788" s="129" t="n">
        <f aca="false">BY788+BU788</f>
        <v>0</v>
      </c>
      <c r="CC788" s="129"/>
      <c r="CD788" s="29"/>
      <c r="CE788" s="129"/>
      <c r="CF788" s="29"/>
      <c r="CG788" s="129"/>
      <c r="CH788" s="129" t="n">
        <f aca="false">CF788+CE788+CD788+CC788+CA788+CG788</f>
        <v>13829</v>
      </c>
      <c r="CI788" s="129" t="n">
        <f aca="false">CF788+CB788</f>
        <v>0</v>
      </c>
      <c r="CJ788" s="130"/>
      <c r="CK788" s="129"/>
      <c r="CL788" s="29"/>
      <c r="CM788" s="129" t="n">
        <v>-127</v>
      </c>
      <c r="CN788" s="131"/>
      <c r="CO788" s="131"/>
      <c r="CP788" s="129" t="n">
        <f aca="false">CO788+CN788+CM788+CL788+CK788+CJ788+CH788</f>
        <v>13702</v>
      </c>
      <c r="CQ788" s="129" t="n">
        <f aca="false">CI788+CK788</f>
        <v>0</v>
      </c>
      <c r="CR788" s="129" t="n">
        <v>-835</v>
      </c>
      <c r="CS788" s="29"/>
      <c r="CT788" s="129"/>
      <c r="CU788" s="29"/>
      <c r="CV788" s="130"/>
      <c r="CW788" s="130" t="n">
        <f aca="false">CP788+CR788+CS788+CT788+CU788+CV788</f>
        <v>12867</v>
      </c>
      <c r="CX788" s="129" t="n">
        <f aca="false">CQ788+CS788</f>
        <v>0</v>
      </c>
      <c r="CY788" s="130" t="n">
        <v>12316</v>
      </c>
      <c r="CZ788" s="130"/>
      <c r="DA788" s="111" t="n">
        <f aca="false">CY788/CW788*100</f>
        <v>95.7177275200124</v>
      </c>
      <c r="DB788" s="111"/>
    </row>
    <row r="789" s="284" customFormat="true" ht="149.25" hidden="false" customHeight="false" outlineLevel="0" collapsed="false">
      <c r="A789" s="283"/>
      <c r="B789" s="114" t="s">
        <v>521</v>
      </c>
      <c r="C789" s="115" t="s">
        <v>125</v>
      </c>
      <c r="D789" s="116" t="s">
        <v>61</v>
      </c>
      <c r="E789" s="175" t="s">
        <v>522</v>
      </c>
      <c r="F789" s="115"/>
      <c r="G789" s="118"/>
      <c r="H789" s="118"/>
      <c r="I789" s="118"/>
      <c r="J789" s="29"/>
      <c r="K789" s="29"/>
      <c r="L789" s="29"/>
      <c r="M789" s="29"/>
      <c r="N789" s="118"/>
      <c r="O789" s="104"/>
      <c r="P789" s="29"/>
      <c r="Q789" s="29"/>
      <c r="R789" s="29"/>
      <c r="S789" s="29" t="n">
        <f aca="false">S790</f>
        <v>14123</v>
      </c>
      <c r="T789" s="29" t="n">
        <f aca="false">T790</f>
        <v>14123</v>
      </c>
      <c r="U789" s="29"/>
      <c r="V789" s="29"/>
      <c r="W789" s="29" t="n">
        <f aca="false">W790</f>
        <v>0</v>
      </c>
      <c r="X789" s="29" t="n">
        <f aca="false">X790</f>
        <v>14123</v>
      </c>
      <c r="Y789" s="29" t="n">
        <f aca="false">Y790</f>
        <v>0</v>
      </c>
      <c r="Z789" s="29" t="n">
        <f aca="false">Z790</f>
        <v>0</v>
      </c>
      <c r="AA789" s="29" t="n">
        <f aca="false">AA790</f>
        <v>14123</v>
      </c>
      <c r="AB789" s="29" t="n">
        <f aca="false">AB790</f>
        <v>0</v>
      </c>
      <c r="AC789" s="29" t="n">
        <f aca="false">AC790</f>
        <v>0</v>
      </c>
      <c r="AD789" s="29" t="n">
        <f aca="false">AD790</f>
        <v>0</v>
      </c>
      <c r="AE789" s="29" t="n">
        <f aca="false">AE790</f>
        <v>0</v>
      </c>
      <c r="AF789" s="29" t="n">
        <f aca="false">AF790</f>
        <v>14123</v>
      </c>
      <c r="AG789" s="29" t="n">
        <f aca="false">AG790</f>
        <v>0</v>
      </c>
      <c r="AH789" s="29" t="n">
        <f aca="false">AH790</f>
        <v>0</v>
      </c>
      <c r="AI789" s="29" t="n">
        <f aca="false">AI790</f>
        <v>0</v>
      </c>
      <c r="AJ789" s="29" t="n">
        <f aca="false">AJ790</f>
        <v>0</v>
      </c>
      <c r="AK789" s="29" t="n">
        <f aca="false">AK790</f>
        <v>0</v>
      </c>
      <c r="AL789" s="29" t="n">
        <f aca="false">AL790</f>
        <v>0</v>
      </c>
      <c r="AM789" s="29" t="n">
        <f aca="false">AM790</f>
        <v>0</v>
      </c>
      <c r="AN789" s="29" t="n">
        <f aca="false">AN790</f>
        <v>14123</v>
      </c>
      <c r="AO789" s="29" t="n">
        <f aca="false">AO790</f>
        <v>0</v>
      </c>
      <c r="AP789" s="29" t="n">
        <f aca="false">AP790</f>
        <v>0</v>
      </c>
      <c r="AQ789" s="29" t="n">
        <f aca="false">AQ790</f>
        <v>0</v>
      </c>
      <c r="AR789" s="29" t="n">
        <f aca="false">AR790</f>
        <v>0</v>
      </c>
      <c r="AS789" s="29" t="n">
        <f aca="false">AS790</f>
        <v>0</v>
      </c>
      <c r="AT789" s="29" t="n">
        <f aca="false">AT790</f>
        <v>14123</v>
      </c>
      <c r="AU789" s="29" t="n">
        <f aca="false">AU790</f>
        <v>0</v>
      </c>
      <c r="AV789" s="29" t="n">
        <f aca="false">AV790</f>
        <v>0</v>
      </c>
      <c r="AW789" s="29" t="n">
        <f aca="false">AW790</f>
        <v>0</v>
      </c>
      <c r="AX789" s="29" t="n">
        <f aca="false">AX790</f>
        <v>0</v>
      </c>
      <c r="AY789" s="29" t="n">
        <f aca="false">AY790</f>
        <v>0</v>
      </c>
      <c r="AZ789" s="29" t="n">
        <f aca="false">AZ790</f>
        <v>0</v>
      </c>
      <c r="BA789" s="29" t="n">
        <f aca="false">BA790</f>
        <v>14123</v>
      </c>
      <c r="BB789" s="29" t="n">
        <f aca="false">BB790</f>
        <v>0</v>
      </c>
      <c r="BC789" s="29" t="n">
        <f aca="false">BC790</f>
        <v>0</v>
      </c>
      <c r="BD789" s="29" t="n">
        <f aca="false">BD790</f>
        <v>0</v>
      </c>
      <c r="BE789" s="29" t="n">
        <f aca="false">BE790</f>
        <v>0</v>
      </c>
      <c r="BF789" s="29" t="n">
        <f aca="false">BF790</f>
        <v>0</v>
      </c>
      <c r="BG789" s="29" t="n">
        <f aca="false">BG790</f>
        <v>14123</v>
      </c>
      <c r="BH789" s="29" t="n">
        <f aca="false">BH790</f>
        <v>0</v>
      </c>
      <c r="BI789" s="29" t="n">
        <f aca="false">BI790</f>
        <v>0</v>
      </c>
      <c r="BJ789" s="29" t="n">
        <f aca="false">BJ790</f>
        <v>0</v>
      </c>
      <c r="BK789" s="29" t="n">
        <f aca="false">BK790</f>
        <v>0</v>
      </c>
      <c r="BL789" s="29" t="n">
        <f aca="false">BL790</f>
        <v>0</v>
      </c>
      <c r="BM789" s="29" t="n">
        <f aca="false">BM790</f>
        <v>14123</v>
      </c>
      <c r="BN789" s="29" t="n">
        <f aca="false">BN790</f>
        <v>0</v>
      </c>
      <c r="BO789" s="29" t="n">
        <f aca="false">BO790</f>
        <v>0</v>
      </c>
      <c r="BP789" s="29"/>
      <c r="BQ789" s="29" t="n">
        <f aca="false">BQ790</f>
        <v>0</v>
      </c>
      <c r="BR789" s="29" t="n">
        <f aca="false">BR790</f>
        <v>0</v>
      </c>
      <c r="BS789" s="29" t="n">
        <f aca="false">BS790</f>
        <v>0</v>
      </c>
      <c r="BT789" s="129" t="n">
        <f aca="false">BT790</f>
        <v>14123</v>
      </c>
      <c r="BU789" s="129" t="n">
        <f aca="false">BU790</f>
        <v>0</v>
      </c>
      <c r="BV789" s="129" t="n">
        <f aca="false">BV790</f>
        <v>0</v>
      </c>
      <c r="BW789" s="129" t="n">
        <f aca="false">BW790</f>
        <v>0</v>
      </c>
      <c r="BX789" s="29" t="n">
        <f aca="false">BX790</f>
        <v>0</v>
      </c>
      <c r="BY789" s="129" t="n">
        <f aca="false">BY790</f>
        <v>0</v>
      </c>
      <c r="BZ789" s="29" t="n">
        <f aca="false">BZ790</f>
        <v>0</v>
      </c>
      <c r="CA789" s="129" t="n">
        <f aca="false">CA790</f>
        <v>14123</v>
      </c>
      <c r="CB789" s="129" t="n">
        <f aca="false">CB790</f>
        <v>0</v>
      </c>
      <c r="CC789" s="129" t="n">
        <f aca="false">CC790</f>
        <v>0</v>
      </c>
      <c r="CD789" s="29" t="n">
        <f aca="false">CD790</f>
        <v>0</v>
      </c>
      <c r="CE789" s="129" t="n">
        <f aca="false">CE790</f>
        <v>0</v>
      </c>
      <c r="CF789" s="29" t="n">
        <f aca="false">CF790</f>
        <v>0</v>
      </c>
      <c r="CG789" s="129" t="n">
        <f aca="false">CG790</f>
        <v>0</v>
      </c>
      <c r="CH789" s="129" t="n">
        <f aca="false">CH790</f>
        <v>14123</v>
      </c>
      <c r="CI789" s="129" t="n">
        <f aca="false">CI790</f>
        <v>0</v>
      </c>
      <c r="CJ789" s="130" t="n">
        <f aca="false">CJ790</f>
        <v>0</v>
      </c>
      <c r="CK789" s="129" t="n">
        <f aca="false">CK790</f>
        <v>0</v>
      </c>
      <c r="CL789" s="29" t="n">
        <f aca="false">CL790</f>
        <v>0</v>
      </c>
      <c r="CM789" s="129" t="n">
        <f aca="false">CM790</f>
        <v>0</v>
      </c>
      <c r="CN789" s="131" t="n">
        <f aca="false">CN790</f>
        <v>0</v>
      </c>
      <c r="CO789" s="131" t="n">
        <f aca="false">CO790</f>
        <v>0</v>
      </c>
      <c r="CP789" s="129" t="n">
        <f aca="false">CP790</f>
        <v>14123</v>
      </c>
      <c r="CQ789" s="129" t="n">
        <f aca="false">CQ790</f>
        <v>0</v>
      </c>
      <c r="CR789" s="129" t="n">
        <f aca="false">CR790</f>
        <v>0</v>
      </c>
      <c r="CS789" s="29" t="n">
        <f aca="false">CS790</f>
        <v>0</v>
      </c>
      <c r="CT789" s="129" t="n">
        <f aca="false">CT790</f>
        <v>0</v>
      </c>
      <c r="CU789" s="29" t="n">
        <f aca="false">CU790</f>
        <v>0</v>
      </c>
      <c r="CV789" s="130" t="n">
        <f aca="false">CV790</f>
        <v>0</v>
      </c>
      <c r="CW789" s="130" t="n">
        <f aca="false">CW790</f>
        <v>14123</v>
      </c>
      <c r="CX789" s="129" t="n">
        <f aca="false">CX790</f>
        <v>0</v>
      </c>
      <c r="CY789" s="130" t="n">
        <f aca="false">CY790</f>
        <v>13973</v>
      </c>
      <c r="CZ789" s="130" t="n">
        <f aca="false">CZ790</f>
        <v>0</v>
      </c>
      <c r="DA789" s="111" t="n">
        <f aca="false">CY789/CW789*100</f>
        <v>98.9379027118884</v>
      </c>
      <c r="DB789" s="111"/>
    </row>
    <row r="790" s="284" customFormat="true" ht="99.75" hidden="false" customHeight="false" outlineLevel="0" collapsed="false">
      <c r="A790" s="283"/>
      <c r="B790" s="162" t="s">
        <v>523</v>
      </c>
      <c r="C790" s="115" t="s">
        <v>125</v>
      </c>
      <c r="D790" s="116" t="s">
        <v>61</v>
      </c>
      <c r="E790" s="175" t="s">
        <v>522</v>
      </c>
      <c r="F790" s="115" t="s">
        <v>105</v>
      </c>
      <c r="G790" s="118"/>
      <c r="H790" s="118"/>
      <c r="I790" s="118"/>
      <c r="J790" s="29"/>
      <c r="K790" s="29"/>
      <c r="L790" s="29"/>
      <c r="M790" s="29"/>
      <c r="N790" s="118"/>
      <c r="O790" s="104"/>
      <c r="P790" s="29"/>
      <c r="Q790" s="29"/>
      <c r="R790" s="29"/>
      <c r="S790" s="29" t="n">
        <f aca="false">T790-P790</f>
        <v>14123</v>
      </c>
      <c r="T790" s="29" t="n">
        <v>14123</v>
      </c>
      <c r="U790" s="29"/>
      <c r="V790" s="29"/>
      <c r="W790" s="29"/>
      <c r="X790" s="29" t="n">
        <f aca="false">W790+T790</f>
        <v>14123</v>
      </c>
      <c r="Y790" s="29" t="n">
        <f aca="false">V790</f>
        <v>0</v>
      </c>
      <c r="Z790" s="189"/>
      <c r="AA790" s="29" t="n">
        <f aca="false">X790+Z790</f>
        <v>14123</v>
      </c>
      <c r="AB790" s="29" t="n">
        <f aca="false">Y790</f>
        <v>0</v>
      </c>
      <c r="AC790" s="189"/>
      <c r="AD790" s="189"/>
      <c r="AE790" s="189"/>
      <c r="AF790" s="29" t="n">
        <f aca="false">AD790+AC790+AA790+AE790</f>
        <v>14123</v>
      </c>
      <c r="AG790" s="27" t="n">
        <f aca="false">AE790+AB790</f>
        <v>0</v>
      </c>
      <c r="AH790" s="189"/>
      <c r="AI790" s="189"/>
      <c r="AJ790" s="189"/>
      <c r="AK790" s="189"/>
      <c r="AL790" s="189"/>
      <c r="AM790" s="189"/>
      <c r="AN790" s="29" t="n">
        <f aca="false">AI790+AH790+AF790+AJ790+AK790+AL790+AM790</f>
        <v>14123</v>
      </c>
      <c r="AO790" s="29" t="n">
        <f aca="false">AM790+AG790</f>
        <v>0</v>
      </c>
      <c r="AP790" s="104"/>
      <c r="AQ790" s="189"/>
      <c r="AR790" s="189"/>
      <c r="AS790" s="189"/>
      <c r="AT790" s="29" t="n">
        <f aca="false">AR790+AQ790+AP790+AN790+AS790</f>
        <v>14123</v>
      </c>
      <c r="AU790" s="29" t="n">
        <f aca="false">AS790+AO790</f>
        <v>0</v>
      </c>
      <c r="AV790" s="29"/>
      <c r="AW790" s="29"/>
      <c r="AX790" s="29"/>
      <c r="AY790" s="29"/>
      <c r="AZ790" s="29"/>
      <c r="BA790" s="29" t="n">
        <f aca="false">AY790+AX790+AW790+AV790+AT790</f>
        <v>14123</v>
      </c>
      <c r="BB790" s="128" t="n">
        <f aca="false">AU790+AY790</f>
        <v>0</v>
      </c>
      <c r="BC790" s="29"/>
      <c r="BD790" s="189"/>
      <c r="BE790" s="189"/>
      <c r="BF790" s="189"/>
      <c r="BG790" s="29" t="n">
        <f aca="false">BF790+BE790+BD790+BC790+BA790</f>
        <v>14123</v>
      </c>
      <c r="BH790" s="128" t="n">
        <f aca="false">BB790+BD790</f>
        <v>0</v>
      </c>
      <c r="BI790" s="104"/>
      <c r="BJ790" s="104"/>
      <c r="BK790" s="104"/>
      <c r="BL790" s="104"/>
      <c r="BM790" s="29" t="n">
        <f aca="false">BG790+BI790+BJ790+BK790+BL790</f>
        <v>14123</v>
      </c>
      <c r="BN790" s="29" t="n">
        <f aca="false">BH790+BJ790</f>
        <v>0</v>
      </c>
      <c r="BO790" s="104"/>
      <c r="BP790" s="104"/>
      <c r="BQ790" s="104"/>
      <c r="BR790" s="104"/>
      <c r="BS790" s="104"/>
      <c r="BT790" s="129" t="n">
        <f aca="false">BS790+BR790+BQ790+BO790+BM790+BP790</f>
        <v>14123</v>
      </c>
      <c r="BU790" s="129" t="n">
        <f aca="false">BQ790+BN790</f>
        <v>0</v>
      </c>
      <c r="BV790" s="160"/>
      <c r="BW790" s="160"/>
      <c r="BX790" s="104"/>
      <c r="BY790" s="160"/>
      <c r="BZ790" s="104"/>
      <c r="CA790" s="129" t="n">
        <f aca="false">BY790+BX790+BW790+BV790+BT790</f>
        <v>14123</v>
      </c>
      <c r="CB790" s="129" t="n">
        <f aca="false">BY790+BU790</f>
        <v>0</v>
      </c>
      <c r="CC790" s="160"/>
      <c r="CD790" s="104"/>
      <c r="CE790" s="160"/>
      <c r="CF790" s="104"/>
      <c r="CG790" s="160"/>
      <c r="CH790" s="129" t="n">
        <f aca="false">CF790+CE790+CD790+CC790+CA790+CG790</f>
        <v>14123</v>
      </c>
      <c r="CI790" s="129" t="n">
        <f aca="false">CF790+CB790</f>
        <v>0</v>
      </c>
      <c r="CJ790" s="144"/>
      <c r="CK790" s="160"/>
      <c r="CL790" s="104"/>
      <c r="CM790" s="160"/>
      <c r="CN790" s="192"/>
      <c r="CO790" s="192"/>
      <c r="CP790" s="129" t="n">
        <f aca="false">CO790+CN790+CM790+CL790+CK790+CJ790+CH790</f>
        <v>14123</v>
      </c>
      <c r="CQ790" s="129" t="n">
        <f aca="false">CI790+CK790</f>
        <v>0</v>
      </c>
      <c r="CR790" s="160"/>
      <c r="CS790" s="104"/>
      <c r="CT790" s="160"/>
      <c r="CU790" s="104"/>
      <c r="CV790" s="144"/>
      <c r="CW790" s="130" t="n">
        <f aca="false">CP790+CR790+CS790+CT790+CU790+CV790</f>
        <v>14123</v>
      </c>
      <c r="CX790" s="129" t="n">
        <f aca="false">CQ790+CS790</f>
        <v>0</v>
      </c>
      <c r="CY790" s="130" t="n">
        <v>13973</v>
      </c>
      <c r="CZ790" s="130"/>
      <c r="DA790" s="111" t="n">
        <f aca="false">CY790/CW790*100</f>
        <v>98.9379027118884</v>
      </c>
      <c r="DB790" s="111"/>
    </row>
    <row r="791" s="112" customFormat="true" ht="99.75" hidden="true" customHeight="false" outlineLevel="0" collapsed="false">
      <c r="A791" s="135"/>
      <c r="B791" s="162" t="s">
        <v>524</v>
      </c>
      <c r="C791" s="115" t="s">
        <v>125</v>
      </c>
      <c r="D791" s="116" t="s">
        <v>61</v>
      </c>
      <c r="E791" s="175" t="s">
        <v>522</v>
      </c>
      <c r="F791" s="115"/>
      <c r="G791" s="118" t="n">
        <f aca="false">G792</f>
        <v>21620</v>
      </c>
      <c r="H791" s="118" t="n">
        <f aca="false">H792</f>
        <v>21620</v>
      </c>
      <c r="I791" s="118" t="n">
        <f aca="false">I792</f>
        <v>0</v>
      </c>
      <c r="J791" s="118" t="n">
        <f aca="false">J792</f>
        <v>-4743</v>
      </c>
      <c r="K791" s="118" t="n">
        <f aca="false">K792</f>
        <v>16877</v>
      </c>
      <c r="L791" s="118" t="n">
        <f aca="false">L792</f>
        <v>0</v>
      </c>
      <c r="M791" s="118"/>
      <c r="N791" s="118" t="n">
        <f aca="false">N792</f>
        <v>20337</v>
      </c>
      <c r="O791" s="118" t="n">
        <f aca="false">O792</f>
        <v>0</v>
      </c>
      <c r="P791" s="118" t="n">
        <f aca="false">P792</f>
        <v>16877</v>
      </c>
      <c r="Q791" s="118" t="n">
        <f aca="false">Q792</f>
        <v>0</v>
      </c>
      <c r="R791" s="118" t="n">
        <f aca="false">R792</f>
        <v>0</v>
      </c>
      <c r="S791" s="118" t="n">
        <f aca="false">S792</f>
        <v>-16877</v>
      </c>
      <c r="T791" s="118" t="n">
        <f aca="false">T792</f>
        <v>0</v>
      </c>
      <c r="U791" s="118" t="n">
        <f aca="false">U792</f>
        <v>0</v>
      </c>
      <c r="V791" s="29"/>
      <c r="W791" s="118" t="n">
        <f aca="false">W792</f>
        <v>0</v>
      </c>
      <c r="X791" s="118" t="n">
        <f aca="false">X792</f>
        <v>0</v>
      </c>
      <c r="Y791" s="118" t="n">
        <f aca="false">Y792</f>
        <v>0</v>
      </c>
      <c r="Z791" s="276"/>
      <c r="AA791" s="189"/>
      <c r="AB791" s="189"/>
      <c r="AC791" s="276"/>
      <c r="AD791" s="276"/>
      <c r="AE791" s="276"/>
      <c r="AF791" s="104"/>
      <c r="AG791" s="104"/>
      <c r="AH791" s="276"/>
      <c r="AI791" s="276"/>
      <c r="AJ791" s="276"/>
      <c r="AK791" s="276"/>
      <c r="AL791" s="276"/>
      <c r="AM791" s="276"/>
      <c r="AN791" s="276"/>
      <c r="AO791" s="276"/>
      <c r="AP791" s="277"/>
      <c r="AQ791" s="276"/>
      <c r="AR791" s="276"/>
      <c r="AS791" s="276"/>
      <c r="AT791" s="189"/>
      <c r="AU791" s="189"/>
      <c r="AV791" s="29"/>
      <c r="AW791" s="29"/>
      <c r="AX791" s="29"/>
      <c r="AY791" s="29"/>
      <c r="AZ791" s="29"/>
      <c r="BA791" s="29"/>
      <c r="BB791" s="128"/>
      <c r="BC791" s="29"/>
      <c r="BD791" s="276"/>
      <c r="BE791" s="276"/>
      <c r="BF791" s="276"/>
      <c r="BG791" s="29"/>
      <c r="BH791" s="128"/>
      <c r="BI791" s="104"/>
      <c r="BJ791" s="277"/>
      <c r="BK791" s="277"/>
      <c r="BL791" s="277"/>
      <c r="BM791" s="189"/>
      <c r="BN791" s="276"/>
      <c r="BO791" s="277"/>
      <c r="BP791" s="277"/>
      <c r="BQ791" s="277"/>
      <c r="BR791" s="277"/>
      <c r="BS791" s="277"/>
      <c r="BT791" s="190"/>
      <c r="BU791" s="98"/>
      <c r="BV791" s="160"/>
      <c r="BW791" s="160"/>
      <c r="BX791" s="104"/>
      <c r="BY791" s="160"/>
      <c r="BZ791" s="104"/>
      <c r="CA791" s="160"/>
      <c r="CB791" s="160"/>
      <c r="CC791" s="160"/>
      <c r="CD791" s="104"/>
      <c r="CE791" s="160"/>
      <c r="CF791" s="104"/>
      <c r="CG791" s="160"/>
      <c r="CH791" s="160"/>
      <c r="CI791" s="160"/>
      <c r="CJ791" s="144"/>
      <c r="CK791" s="160"/>
      <c r="CL791" s="104"/>
      <c r="CM791" s="160"/>
      <c r="CN791" s="192"/>
      <c r="CO791" s="192"/>
      <c r="CP791" s="160"/>
      <c r="CQ791" s="160"/>
      <c r="CR791" s="160"/>
      <c r="CS791" s="104"/>
      <c r="CT791" s="160"/>
      <c r="CU791" s="104"/>
      <c r="CV791" s="144"/>
      <c r="CW791" s="144"/>
      <c r="CX791" s="160"/>
      <c r="CY791" s="130"/>
      <c r="CZ791" s="130"/>
      <c r="DA791" s="111" t="e">
        <f aca="false">CY791/CW791*100</f>
        <v>#DIV/0!</v>
      </c>
      <c r="DB791" s="111"/>
    </row>
    <row r="792" s="112" customFormat="true" ht="99.75" hidden="true" customHeight="false" outlineLevel="0" collapsed="false">
      <c r="A792" s="135"/>
      <c r="B792" s="162" t="s">
        <v>104</v>
      </c>
      <c r="C792" s="115" t="s">
        <v>125</v>
      </c>
      <c r="D792" s="116" t="s">
        <v>61</v>
      </c>
      <c r="E792" s="175" t="s">
        <v>522</v>
      </c>
      <c r="F792" s="115" t="s">
        <v>105</v>
      </c>
      <c r="G792" s="118" t="n">
        <f aca="false">H792</f>
        <v>21620</v>
      </c>
      <c r="H792" s="118" t="n">
        <v>21620</v>
      </c>
      <c r="I792" s="118"/>
      <c r="J792" s="29" t="n">
        <f aca="false">K792-G792</f>
        <v>-4743</v>
      </c>
      <c r="K792" s="29" t="n">
        <v>16877</v>
      </c>
      <c r="L792" s="29"/>
      <c r="M792" s="29"/>
      <c r="N792" s="118" t="n">
        <v>20337</v>
      </c>
      <c r="O792" s="104"/>
      <c r="P792" s="29" t="n">
        <f aca="false">O792+K792</f>
        <v>16877</v>
      </c>
      <c r="Q792" s="29" t="n">
        <f aca="false">L792</f>
        <v>0</v>
      </c>
      <c r="R792" s="29"/>
      <c r="S792" s="29" t="n">
        <f aca="false">T792-P792</f>
        <v>-16877</v>
      </c>
      <c r="T792" s="29"/>
      <c r="U792" s="29"/>
      <c r="V792" s="29"/>
      <c r="W792" s="29"/>
      <c r="X792" s="29" t="n">
        <f aca="false">W792+T792</f>
        <v>0</v>
      </c>
      <c r="Y792" s="29" t="n">
        <f aca="false">V792</f>
        <v>0</v>
      </c>
      <c r="Z792" s="276"/>
      <c r="AA792" s="189"/>
      <c r="AB792" s="189"/>
      <c r="AC792" s="276"/>
      <c r="AD792" s="276"/>
      <c r="AE792" s="276"/>
      <c r="AF792" s="104"/>
      <c r="AG792" s="104"/>
      <c r="AH792" s="276"/>
      <c r="AI792" s="276"/>
      <c r="AJ792" s="276"/>
      <c r="AK792" s="276"/>
      <c r="AL792" s="276"/>
      <c r="AM792" s="276"/>
      <c r="AN792" s="276"/>
      <c r="AO792" s="276"/>
      <c r="AP792" s="277"/>
      <c r="AQ792" s="276"/>
      <c r="AR792" s="276"/>
      <c r="AS792" s="276"/>
      <c r="AT792" s="189"/>
      <c r="AU792" s="189"/>
      <c r="AV792" s="29"/>
      <c r="AW792" s="29"/>
      <c r="AX792" s="29"/>
      <c r="AY792" s="29"/>
      <c r="AZ792" s="29"/>
      <c r="BA792" s="29"/>
      <c r="BB792" s="128"/>
      <c r="BC792" s="29"/>
      <c r="BD792" s="276"/>
      <c r="BE792" s="276"/>
      <c r="BF792" s="276"/>
      <c r="BG792" s="29"/>
      <c r="BH792" s="128"/>
      <c r="BI792" s="104"/>
      <c r="BJ792" s="277"/>
      <c r="BK792" s="277"/>
      <c r="BL792" s="277"/>
      <c r="BM792" s="189"/>
      <c r="BN792" s="276"/>
      <c r="BO792" s="277"/>
      <c r="BP792" s="277"/>
      <c r="BQ792" s="277"/>
      <c r="BR792" s="277"/>
      <c r="BS792" s="277"/>
      <c r="BT792" s="190"/>
      <c r="BU792" s="98"/>
      <c r="BV792" s="160"/>
      <c r="BW792" s="160"/>
      <c r="BX792" s="104"/>
      <c r="BY792" s="160"/>
      <c r="BZ792" s="104"/>
      <c r="CA792" s="160"/>
      <c r="CB792" s="160"/>
      <c r="CC792" s="160"/>
      <c r="CD792" s="104"/>
      <c r="CE792" s="160"/>
      <c r="CF792" s="104"/>
      <c r="CG792" s="160"/>
      <c r="CH792" s="160"/>
      <c r="CI792" s="160"/>
      <c r="CJ792" s="144"/>
      <c r="CK792" s="160"/>
      <c r="CL792" s="104"/>
      <c r="CM792" s="160"/>
      <c r="CN792" s="192"/>
      <c r="CO792" s="192"/>
      <c r="CP792" s="160"/>
      <c r="CQ792" s="160"/>
      <c r="CR792" s="160"/>
      <c r="CS792" s="104"/>
      <c r="CT792" s="160"/>
      <c r="CU792" s="104"/>
      <c r="CV792" s="144"/>
      <c r="CW792" s="144"/>
      <c r="CX792" s="160"/>
      <c r="CY792" s="130"/>
      <c r="CZ792" s="130"/>
      <c r="DA792" s="111" t="e">
        <f aca="false">CY792/CW792*100</f>
        <v>#DIV/0!</v>
      </c>
      <c r="DB792" s="111"/>
    </row>
    <row r="793" s="112" customFormat="true" ht="33.75" hidden="true" customHeight="false" outlineLevel="0" collapsed="false">
      <c r="A793" s="135"/>
      <c r="B793" s="162" t="s">
        <v>525</v>
      </c>
      <c r="C793" s="115" t="s">
        <v>125</v>
      </c>
      <c r="D793" s="116" t="s">
        <v>61</v>
      </c>
      <c r="E793" s="175" t="s">
        <v>526</v>
      </c>
      <c r="F793" s="115"/>
      <c r="G793" s="118" t="n">
        <f aca="false">G794</f>
        <v>102576</v>
      </c>
      <c r="H793" s="118" t="n">
        <f aca="false">H794</f>
        <v>102576</v>
      </c>
      <c r="I793" s="118" t="n">
        <f aca="false">I794</f>
        <v>0</v>
      </c>
      <c r="J793" s="118" t="n">
        <f aca="false">J794</f>
        <v>-102576</v>
      </c>
      <c r="K793" s="118" t="n">
        <f aca="false">K794</f>
        <v>0</v>
      </c>
      <c r="L793" s="118" t="n">
        <f aca="false">L794</f>
        <v>0</v>
      </c>
      <c r="M793" s="118"/>
      <c r="N793" s="118" t="n">
        <f aca="false">N794</f>
        <v>0</v>
      </c>
      <c r="O793" s="118" t="n">
        <f aca="false">O794</f>
        <v>0</v>
      </c>
      <c r="P793" s="118" t="n">
        <f aca="false">P794</f>
        <v>0</v>
      </c>
      <c r="Q793" s="118" t="n">
        <f aca="false">Q794</f>
        <v>0</v>
      </c>
      <c r="R793" s="118" t="n">
        <f aca="false">R794</f>
        <v>0</v>
      </c>
      <c r="S793" s="118" t="n">
        <f aca="false">S794</f>
        <v>0</v>
      </c>
      <c r="T793" s="118" t="n">
        <f aca="false">T794</f>
        <v>0</v>
      </c>
      <c r="U793" s="118" t="n">
        <f aca="false">U794</f>
        <v>0</v>
      </c>
      <c r="V793" s="29"/>
      <c r="W793" s="118" t="n">
        <f aca="false">W794</f>
        <v>0</v>
      </c>
      <c r="X793" s="118" t="n">
        <f aca="false">X794</f>
        <v>0</v>
      </c>
      <c r="Y793" s="118" t="n">
        <f aca="false">Y794</f>
        <v>0</v>
      </c>
      <c r="Z793" s="276"/>
      <c r="AA793" s="189"/>
      <c r="AB793" s="189"/>
      <c r="AC793" s="276"/>
      <c r="AD793" s="276"/>
      <c r="AE793" s="276"/>
      <c r="AF793" s="104"/>
      <c r="AG793" s="104"/>
      <c r="AH793" s="276"/>
      <c r="AI793" s="276"/>
      <c r="AJ793" s="276"/>
      <c r="AK793" s="276"/>
      <c r="AL793" s="276"/>
      <c r="AM793" s="276"/>
      <c r="AN793" s="276"/>
      <c r="AO793" s="276"/>
      <c r="AP793" s="277"/>
      <c r="AQ793" s="276"/>
      <c r="AR793" s="276"/>
      <c r="AS793" s="276"/>
      <c r="AT793" s="189"/>
      <c r="AU793" s="189"/>
      <c r="AV793" s="29"/>
      <c r="AW793" s="29"/>
      <c r="AX793" s="29"/>
      <c r="AY793" s="29"/>
      <c r="AZ793" s="29"/>
      <c r="BA793" s="29"/>
      <c r="BB793" s="128"/>
      <c r="BC793" s="29"/>
      <c r="BD793" s="276"/>
      <c r="BE793" s="276"/>
      <c r="BF793" s="276"/>
      <c r="BG793" s="29"/>
      <c r="BH793" s="128"/>
      <c r="BI793" s="104"/>
      <c r="BJ793" s="277"/>
      <c r="BK793" s="277"/>
      <c r="BL793" s="277"/>
      <c r="BM793" s="189"/>
      <c r="BN793" s="276"/>
      <c r="BO793" s="277"/>
      <c r="BP793" s="277"/>
      <c r="BQ793" s="277"/>
      <c r="BR793" s="277"/>
      <c r="BS793" s="277"/>
      <c r="BT793" s="190"/>
      <c r="BU793" s="98"/>
      <c r="BV793" s="160"/>
      <c r="BW793" s="160"/>
      <c r="BX793" s="104"/>
      <c r="BY793" s="160"/>
      <c r="BZ793" s="104"/>
      <c r="CA793" s="160"/>
      <c r="CB793" s="160"/>
      <c r="CC793" s="160"/>
      <c r="CD793" s="104"/>
      <c r="CE793" s="160"/>
      <c r="CF793" s="104"/>
      <c r="CG793" s="160"/>
      <c r="CH793" s="160"/>
      <c r="CI793" s="160"/>
      <c r="CJ793" s="144"/>
      <c r="CK793" s="160"/>
      <c r="CL793" s="104"/>
      <c r="CM793" s="160"/>
      <c r="CN793" s="192"/>
      <c r="CO793" s="192"/>
      <c r="CP793" s="160"/>
      <c r="CQ793" s="160"/>
      <c r="CR793" s="160"/>
      <c r="CS793" s="104"/>
      <c r="CT793" s="160"/>
      <c r="CU793" s="104"/>
      <c r="CV793" s="144"/>
      <c r="CW793" s="144"/>
      <c r="CX793" s="160"/>
      <c r="CY793" s="130"/>
      <c r="CZ793" s="130"/>
      <c r="DA793" s="111" t="e">
        <f aca="false">CY793/CW793*100</f>
        <v>#DIV/0!</v>
      </c>
      <c r="DB793" s="111"/>
    </row>
    <row r="794" s="112" customFormat="true" ht="99.75" hidden="true" customHeight="false" outlineLevel="0" collapsed="false">
      <c r="A794" s="135"/>
      <c r="B794" s="162" t="s">
        <v>527</v>
      </c>
      <c r="C794" s="115" t="s">
        <v>125</v>
      </c>
      <c r="D794" s="116" t="s">
        <v>61</v>
      </c>
      <c r="E794" s="175" t="s">
        <v>526</v>
      </c>
      <c r="F794" s="115" t="s">
        <v>105</v>
      </c>
      <c r="G794" s="118" t="n">
        <f aca="false">H794</f>
        <v>102576</v>
      </c>
      <c r="H794" s="118" t="n">
        <v>102576</v>
      </c>
      <c r="I794" s="118"/>
      <c r="J794" s="29" t="n">
        <f aca="false">K794-G794</f>
        <v>-102576</v>
      </c>
      <c r="K794" s="29"/>
      <c r="L794" s="29"/>
      <c r="M794" s="29"/>
      <c r="N794" s="118"/>
      <c r="O794" s="104"/>
      <c r="P794" s="29" t="n">
        <f aca="false">O794+K794</f>
        <v>0</v>
      </c>
      <c r="Q794" s="29" t="n">
        <f aca="false">L794</f>
        <v>0</v>
      </c>
      <c r="R794" s="29"/>
      <c r="S794" s="29"/>
      <c r="T794" s="29" t="n">
        <f aca="false">S794+O794</f>
        <v>0</v>
      </c>
      <c r="U794" s="29" t="n">
        <f aca="false">T794+P794</f>
        <v>0</v>
      </c>
      <c r="V794" s="29"/>
      <c r="W794" s="29" t="n">
        <f aca="false">V794+R794</f>
        <v>0</v>
      </c>
      <c r="X794" s="29" t="n">
        <f aca="false">W794+S794</f>
        <v>0</v>
      </c>
      <c r="Y794" s="29" t="n">
        <f aca="false">X794+T794</f>
        <v>0</v>
      </c>
      <c r="Z794" s="276"/>
      <c r="AA794" s="189"/>
      <c r="AB794" s="189"/>
      <c r="AC794" s="276"/>
      <c r="AD794" s="276"/>
      <c r="AE794" s="276"/>
      <c r="AF794" s="104"/>
      <c r="AG794" s="104"/>
      <c r="AH794" s="276"/>
      <c r="AI794" s="276"/>
      <c r="AJ794" s="276"/>
      <c r="AK794" s="276"/>
      <c r="AL794" s="276"/>
      <c r="AM794" s="276"/>
      <c r="AN794" s="276"/>
      <c r="AO794" s="276"/>
      <c r="AP794" s="277"/>
      <c r="AQ794" s="276"/>
      <c r="AR794" s="276"/>
      <c r="AS794" s="276"/>
      <c r="AT794" s="189"/>
      <c r="AU794" s="189"/>
      <c r="AV794" s="29"/>
      <c r="AW794" s="29"/>
      <c r="AX794" s="29"/>
      <c r="AY794" s="29"/>
      <c r="AZ794" s="29"/>
      <c r="BA794" s="29"/>
      <c r="BB794" s="128"/>
      <c r="BC794" s="29"/>
      <c r="BD794" s="276"/>
      <c r="BE794" s="276"/>
      <c r="BF794" s="276"/>
      <c r="BG794" s="29"/>
      <c r="BH794" s="128"/>
      <c r="BI794" s="104"/>
      <c r="BJ794" s="277"/>
      <c r="BK794" s="277"/>
      <c r="BL794" s="277"/>
      <c r="BM794" s="189"/>
      <c r="BN794" s="276"/>
      <c r="BO794" s="277"/>
      <c r="BP794" s="277"/>
      <c r="BQ794" s="277"/>
      <c r="BR794" s="277"/>
      <c r="BS794" s="277"/>
      <c r="BT794" s="190"/>
      <c r="BU794" s="98"/>
      <c r="BV794" s="160"/>
      <c r="BW794" s="160"/>
      <c r="BX794" s="104"/>
      <c r="BY794" s="160"/>
      <c r="BZ794" s="104"/>
      <c r="CA794" s="160"/>
      <c r="CB794" s="160"/>
      <c r="CC794" s="160"/>
      <c r="CD794" s="104"/>
      <c r="CE794" s="160"/>
      <c r="CF794" s="104"/>
      <c r="CG794" s="160"/>
      <c r="CH794" s="160"/>
      <c r="CI794" s="160"/>
      <c r="CJ794" s="144"/>
      <c r="CK794" s="160"/>
      <c r="CL794" s="104"/>
      <c r="CM794" s="160"/>
      <c r="CN794" s="192"/>
      <c r="CO794" s="192"/>
      <c r="CP794" s="160"/>
      <c r="CQ794" s="160"/>
      <c r="CR794" s="160"/>
      <c r="CS794" s="104"/>
      <c r="CT794" s="160"/>
      <c r="CU794" s="104"/>
      <c r="CV794" s="144"/>
      <c r="CW794" s="144"/>
      <c r="CX794" s="160"/>
      <c r="CY794" s="130"/>
      <c r="CZ794" s="130"/>
      <c r="DA794" s="111" t="e">
        <f aca="false">CY794/CW794*100</f>
        <v>#DIV/0!</v>
      </c>
      <c r="DB794" s="111"/>
    </row>
    <row r="795" s="112" customFormat="true" ht="66" hidden="false" customHeight="false" outlineLevel="0" collapsed="false">
      <c r="A795" s="135"/>
      <c r="B795" s="285" t="s">
        <v>528</v>
      </c>
      <c r="C795" s="115" t="s">
        <v>125</v>
      </c>
      <c r="D795" s="116" t="s">
        <v>61</v>
      </c>
      <c r="E795" s="175" t="s">
        <v>526</v>
      </c>
      <c r="F795" s="115"/>
      <c r="G795" s="118"/>
      <c r="H795" s="118"/>
      <c r="I795" s="118"/>
      <c r="J795" s="29"/>
      <c r="K795" s="29"/>
      <c r="L795" s="29"/>
      <c r="M795" s="29"/>
      <c r="N795" s="118"/>
      <c r="O795" s="104"/>
      <c r="P795" s="29" t="n">
        <f aca="false">P796</f>
        <v>0</v>
      </c>
      <c r="Q795" s="29" t="n">
        <f aca="false">Q796</f>
        <v>0</v>
      </c>
      <c r="R795" s="29" t="n">
        <f aca="false">R796</f>
        <v>0</v>
      </c>
      <c r="S795" s="29" t="n">
        <f aca="false">S796</f>
        <v>15555</v>
      </c>
      <c r="T795" s="29" t="n">
        <f aca="false">T796</f>
        <v>15555</v>
      </c>
      <c r="U795" s="29" t="n">
        <f aca="false">U796</f>
        <v>0</v>
      </c>
      <c r="V795" s="29"/>
      <c r="W795" s="29" t="n">
        <f aca="false">W796</f>
        <v>0</v>
      </c>
      <c r="X795" s="29" t="n">
        <f aca="false">X796</f>
        <v>15555</v>
      </c>
      <c r="Y795" s="29" t="n">
        <f aca="false">Y796</f>
        <v>0</v>
      </c>
      <c r="Z795" s="29" t="n">
        <f aca="false">Z796</f>
        <v>0</v>
      </c>
      <c r="AA795" s="29" t="n">
        <f aca="false">AA796</f>
        <v>15555</v>
      </c>
      <c r="AB795" s="29" t="n">
        <f aca="false">AB796</f>
        <v>0</v>
      </c>
      <c r="AC795" s="29" t="n">
        <f aca="false">AC796</f>
        <v>0</v>
      </c>
      <c r="AD795" s="29" t="n">
        <f aca="false">AD796</f>
        <v>0</v>
      </c>
      <c r="AE795" s="29" t="n">
        <f aca="false">AE796</f>
        <v>0</v>
      </c>
      <c r="AF795" s="29" t="n">
        <f aca="false">AF796</f>
        <v>15555</v>
      </c>
      <c r="AG795" s="29" t="n">
        <f aca="false">AG796</f>
        <v>0</v>
      </c>
      <c r="AH795" s="29" t="n">
        <f aca="false">AH796</f>
        <v>0</v>
      </c>
      <c r="AI795" s="29" t="n">
        <f aca="false">AI796</f>
        <v>0</v>
      </c>
      <c r="AJ795" s="29" t="n">
        <f aca="false">AJ796</f>
        <v>0</v>
      </c>
      <c r="AK795" s="29" t="n">
        <f aca="false">AK796</f>
        <v>0</v>
      </c>
      <c r="AL795" s="29" t="n">
        <f aca="false">AL796</f>
        <v>0</v>
      </c>
      <c r="AM795" s="29" t="n">
        <f aca="false">AM796</f>
        <v>0</v>
      </c>
      <c r="AN795" s="29" t="n">
        <f aca="false">AN796</f>
        <v>15555</v>
      </c>
      <c r="AO795" s="29" t="n">
        <f aca="false">AO796</f>
        <v>0</v>
      </c>
      <c r="AP795" s="29" t="n">
        <f aca="false">AP796</f>
        <v>0</v>
      </c>
      <c r="AQ795" s="29" t="n">
        <f aca="false">AQ796</f>
        <v>0</v>
      </c>
      <c r="AR795" s="29" t="n">
        <f aca="false">AR796</f>
        <v>0</v>
      </c>
      <c r="AS795" s="29" t="n">
        <f aca="false">AS796</f>
        <v>0</v>
      </c>
      <c r="AT795" s="29" t="n">
        <f aca="false">AT796</f>
        <v>15555</v>
      </c>
      <c r="AU795" s="29" t="n">
        <f aca="false">AU796</f>
        <v>0</v>
      </c>
      <c r="AV795" s="29" t="n">
        <f aca="false">AV796</f>
        <v>0</v>
      </c>
      <c r="AW795" s="29" t="n">
        <f aca="false">AW796</f>
        <v>0</v>
      </c>
      <c r="AX795" s="29" t="n">
        <f aca="false">AX796</f>
        <v>0</v>
      </c>
      <c r="AY795" s="29" t="n">
        <f aca="false">AY796</f>
        <v>0</v>
      </c>
      <c r="AZ795" s="29" t="n">
        <f aca="false">AZ796</f>
        <v>0</v>
      </c>
      <c r="BA795" s="29" t="n">
        <f aca="false">BA796</f>
        <v>15555</v>
      </c>
      <c r="BB795" s="29" t="n">
        <f aca="false">BB796</f>
        <v>0</v>
      </c>
      <c r="BC795" s="29" t="n">
        <f aca="false">BC796</f>
        <v>0</v>
      </c>
      <c r="BD795" s="29" t="n">
        <f aca="false">BD796</f>
        <v>0</v>
      </c>
      <c r="BE795" s="29" t="n">
        <f aca="false">BE796</f>
        <v>0</v>
      </c>
      <c r="BF795" s="29" t="n">
        <f aca="false">BF796</f>
        <v>0</v>
      </c>
      <c r="BG795" s="29" t="n">
        <f aca="false">BG796</f>
        <v>15555</v>
      </c>
      <c r="BH795" s="29" t="n">
        <f aca="false">BH796</f>
        <v>0</v>
      </c>
      <c r="BI795" s="29" t="n">
        <f aca="false">BI796</f>
        <v>0</v>
      </c>
      <c r="BJ795" s="29" t="n">
        <f aca="false">BJ796</f>
        <v>0</v>
      </c>
      <c r="BK795" s="29" t="n">
        <f aca="false">BK796</f>
        <v>0</v>
      </c>
      <c r="BL795" s="29" t="n">
        <f aca="false">BL796</f>
        <v>0</v>
      </c>
      <c r="BM795" s="29" t="n">
        <f aca="false">BM796</f>
        <v>15555</v>
      </c>
      <c r="BN795" s="29" t="n">
        <f aca="false">BN796</f>
        <v>0</v>
      </c>
      <c r="BO795" s="29" t="n">
        <f aca="false">BO796</f>
        <v>0</v>
      </c>
      <c r="BP795" s="29"/>
      <c r="BQ795" s="29" t="n">
        <f aca="false">BQ796</f>
        <v>0</v>
      </c>
      <c r="BR795" s="29" t="n">
        <f aca="false">BR796</f>
        <v>0</v>
      </c>
      <c r="BS795" s="29" t="n">
        <f aca="false">BS796</f>
        <v>0</v>
      </c>
      <c r="BT795" s="129" t="n">
        <f aca="false">BT796</f>
        <v>15555</v>
      </c>
      <c r="BU795" s="129" t="n">
        <f aca="false">BU796</f>
        <v>0</v>
      </c>
      <c r="BV795" s="129" t="n">
        <f aca="false">BV796</f>
        <v>0</v>
      </c>
      <c r="BW795" s="129" t="n">
        <f aca="false">BW796</f>
        <v>0</v>
      </c>
      <c r="BX795" s="29" t="n">
        <f aca="false">BX796</f>
        <v>0</v>
      </c>
      <c r="BY795" s="129" t="n">
        <f aca="false">BY796</f>
        <v>0</v>
      </c>
      <c r="BZ795" s="29" t="n">
        <f aca="false">BZ796</f>
        <v>0</v>
      </c>
      <c r="CA795" s="129" t="n">
        <f aca="false">CA796</f>
        <v>15555</v>
      </c>
      <c r="CB795" s="129" t="n">
        <f aca="false">CB796</f>
        <v>0</v>
      </c>
      <c r="CC795" s="129" t="n">
        <f aca="false">CC796</f>
        <v>0</v>
      </c>
      <c r="CD795" s="29" t="n">
        <f aca="false">CD796</f>
        <v>0</v>
      </c>
      <c r="CE795" s="129" t="n">
        <f aca="false">CE796</f>
        <v>0</v>
      </c>
      <c r="CF795" s="29" t="n">
        <f aca="false">CF796</f>
        <v>0</v>
      </c>
      <c r="CG795" s="129" t="n">
        <f aca="false">CG796</f>
        <v>0</v>
      </c>
      <c r="CH795" s="129" t="n">
        <f aca="false">CH796</f>
        <v>15555</v>
      </c>
      <c r="CI795" s="129" t="n">
        <f aca="false">CI796</f>
        <v>0</v>
      </c>
      <c r="CJ795" s="130" t="n">
        <f aca="false">CJ796</f>
        <v>0</v>
      </c>
      <c r="CK795" s="129" t="n">
        <f aca="false">CK796</f>
        <v>0</v>
      </c>
      <c r="CL795" s="29" t="n">
        <f aca="false">CL796</f>
        <v>0</v>
      </c>
      <c r="CM795" s="129" t="n">
        <f aca="false">CM796</f>
        <v>0</v>
      </c>
      <c r="CN795" s="131" t="n">
        <f aca="false">CN796</f>
        <v>0</v>
      </c>
      <c r="CO795" s="131" t="n">
        <f aca="false">CO796</f>
        <v>0</v>
      </c>
      <c r="CP795" s="129" t="n">
        <f aca="false">CP796</f>
        <v>15555</v>
      </c>
      <c r="CQ795" s="129" t="n">
        <f aca="false">CQ796</f>
        <v>0</v>
      </c>
      <c r="CR795" s="129" t="n">
        <f aca="false">CR796</f>
        <v>81</v>
      </c>
      <c r="CS795" s="29" t="n">
        <f aca="false">CS796</f>
        <v>0</v>
      </c>
      <c r="CT795" s="129" t="n">
        <f aca="false">CT796</f>
        <v>0</v>
      </c>
      <c r="CU795" s="29" t="n">
        <f aca="false">CU796</f>
        <v>0</v>
      </c>
      <c r="CV795" s="130" t="n">
        <f aca="false">CV796</f>
        <v>0</v>
      </c>
      <c r="CW795" s="130" t="n">
        <f aca="false">CW796</f>
        <v>15636</v>
      </c>
      <c r="CX795" s="129" t="n">
        <f aca="false">CX796</f>
        <v>0</v>
      </c>
      <c r="CY795" s="130" t="n">
        <f aca="false">CY796</f>
        <v>15084</v>
      </c>
      <c r="CZ795" s="130" t="n">
        <f aca="false">CZ796</f>
        <v>0</v>
      </c>
      <c r="DA795" s="111" t="n">
        <f aca="false">CY795/CW795*100</f>
        <v>96.4696853415196</v>
      </c>
      <c r="DB795" s="111"/>
    </row>
    <row r="796" s="112" customFormat="true" ht="99.75" hidden="false" customHeight="false" outlineLevel="0" collapsed="false">
      <c r="A796" s="135"/>
      <c r="B796" s="162" t="s">
        <v>104</v>
      </c>
      <c r="C796" s="115" t="s">
        <v>125</v>
      </c>
      <c r="D796" s="116" t="s">
        <v>61</v>
      </c>
      <c r="E796" s="175" t="s">
        <v>526</v>
      </c>
      <c r="F796" s="115" t="s">
        <v>105</v>
      </c>
      <c r="G796" s="118"/>
      <c r="H796" s="118"/>
      <c r="I796" s="118"/>
      <c r="J796" s="29"/>
      <c r="K796" s="29"/>
      <c r="L796" s="29"/>
      <c r="M796" s="29"/>
      <c r="N796" s="118"/>
      <c r="O796" s="104"/>
      <c r="P796" s="29"/>
      <c r="Q796" s="29"/>
      <c r="R796" s="29"/>
      <c r="S796" s="29" t="n">
        <f aca="false">T796-P796</f>
        <v>15555</v>
      </c>
      <c r="T796" s="29" t="n">
        <v>15555</v>
      </c>
      <c r="U796" s="29"/>
      <c r="V796" s="29"/>
      <c r="W796" s="29"/>
      <c r="X796" s="29" t="n">
        <f aca="false">W796+T796</f>
        <v>15555</v>
      </c>
      <c r="Y796" s="29" t="n">
        <f aca="false">V796</f>
        <v>0</v>
      </c>
      <c r="Z796" s="276"/>
      <c r="AA796" s="29" t="n">
        <f aca="false">X796+Z796</f>
        <v>15555</v>
      </c>
      <c r="AB796" s="29" t="n">
        <f aca="false">Y796</f>
        <v>0</v>
      </c>
      <c r="AC796" s="276"/>
      <c r="AD796" s="276"/>
      <c r="AE796" s="276"/>
      <c r="AF796" s="29" t="n">
        <f aca="false">AD796+AC796+AA796+AE796</f>
        <v>15555</v>
      </c>
      <c r="AG796" s="27" t="n">
        <f aca="false">AE796+AB796</f>
        <v>0</v>
      </c>
      <c r="AH796" s="276"/>
      <c r="AI796" s="276"/>
      <c r="AJ796" s="276"/>
      <c r="AK796" s="276"/>
      <c r="AL796" s="276"/>
      <c r="AM796" s="276"/>
      <c r="AN796" s="29" t="n">
        <f aca="false">AI796+AH796+AF796+AJ796+AK796+AL796+AM796</f>
        <v>15555</v>
      </c>
      <c r="AO796" s="29" t="n">
        <f aca="false">AM796+AG796</f>
        <v>0</v>
      </c>
      <c r="AP796" s="277"/>
      <c r="AQ796" s="276"/>
      <c r="AR796" s="276"/>
      <c r="AS796" s="276"/>
      <c r="AT796" s="29" t="n">
        <f aca="false">AR796+AQ796+AP796+AN796+AS796</f>
        <v>15555</v>
      </c>
      <c r="AU796" s="29" t="n">
        <f aca="false">AS796+AO796</f>
        <v>0</v>
      </c>
      <c r="AV796" s="29"/>
      <c r="AW796" s="29"/>
      <c r="AX796" s="29"/>
      <c r="AY796" s="29"/>
      <c r="AZ796" s="29"/>
      <c r="BA796" s="29" t="n">
        <f aca="false">AY796+AX796+AW796+AV796+AT796</f>
        <v>15555</v>
      </c>
      <c r="BB796" s="128" t="n">
        <f aca="false">AU796+AY796</f>
        <v>0</v>
      </c>
      <c r="BC796" s="29"/>
      <c r="BD796" s="276"/>
      <c r="BE796" s="276"/>
      <c r="BF796" s="276"/>
      <c r="BG796" s="29" t="n">
        <f aca="false">BF796+BE796+BD796+BC796+BA796</f>
        <v>15555</v>
      </c>
      <c r="BH796" s="128" t="n">
        <f aca="false">BB796+BD796</f>
        <v>0</v>
      </c>
      <c r="BI796" s="104"/>
      <c r="BJ796" s="277"/>
      <c r="BK796" s="277"/>
      <c r="BL796" s="277"/>
      <c r="BM796" s="29" t="n">
        <f aca="false">BG796+BI796+BJ796+BK796+BL796</f>
        <v>15555</v>
      </c>
      <c r="BN796" s="29" t="n">
        <f aca="false">BH796+BJ796</f>
        <v>0</v>
      </c>
      <c r="BO796" s="277"/>
      <c r="BP796" s="277"/>
      <c r="BQ796" s="277"/>
      <c r="BR796" s="277"/>
      <c r="BS796" s="277"/>
      <c r="BT796" s="129" t="n">
        <f aca="false">BS796+BR796+BQ796+BO796+BM796+BP796</f>
        <v>15555</v>
      </c>
      <c r="BU796" s="129" t="n">
        <f aca="false">BQ796+BN796</f>
        <v>0</v>
      </c>
      <c r="BV796" s="160"/>
      <c r="BW796" s="160"/>
      <c r="BX796" s="104"/>
      <c r="BY796" s="160"/>
      <c r="BZ796" s="104"/>
      <c r="CA796" s="129" t="n">
        <f aca="false">BY796+BX796+BW796+BV796+BT796</f>
        <v>15555</v>
      </c>
      <c r="CB796" s="129" t="n">
        <f aca="false">BY796+BU796</f>
        <v>0</v>
      </c>
      <c r="CC796" s="160"/>
      <c r="CD796" s="104"/>
      <c r="CE796" s="160"/>
      <c r="CF796" s="104"/>
      <c r="CG796" s="160"/>
      <c r="CH796" s="129" t="n">
        <f aca="false">CF796+CE796+CD796+CC796+CA796+CG796</f>
        <v>15555</v>
      </c>
      <c r="CI796" s="129" t="n">
        <f aca="false">CF796+CB796</f>
        <v>0</v>
      </c>
      <c r="CJ796" s="144"/>
      <c r="CK796" s="160"/>
      <c r="CL796" s="104"/>
      <c r="CM796" s="160"/>
      <c r="CN796" s="192"/>
      <c r="CO796" s="192"/>
      <c r="CP796" s="129" t="n">
        <f aca="false">CO796+CN796+CM796+CL796+CK796+CJ796+CH796</f>
        <v>15555</v>
      </c>
      <c r="CQ796" s="129" t="n">
        <f aca="false">CI796+CK796</f>
        <v>0</v>
      </c>
      <c r="CR796" s="160" t="n">
        <v>81</v>
      </c>
      <c r="CS796" s="104"/>
      <c r="CT796" s="160"/>
      <c r="CU796" s="104"/>
      <c r="CV796" s="144"/>
      <c r="CW796" s="130" t="n">
        <f aca="false">CP796+CR796+CS796+CT796+CU796+CV796</f>
        <v>15636</v>
      </c>
      <c r="CX796" s="129" t="n">
        <f aca="false">CQ796+CS796</f>
        <v>0</v>
      </c>
      <c r="CY796" s="130" t="n">
        <v>15084</v>
      </c>
      <c r="CZ796" s="130"/>
      <c r="DA796" s="111" t="n">
        <f aca="false">CY796/CW796*100</f>
        <v>96.4696853415196</v>
      </c>
      <c r="DB796" s="111"/>
    </row>
    <row r="797" s="112" customFormat="true" ht="66.75" hidden="true" customHeight="false" outlineLevel="0" collapsed="false">
      <c r="A797" s="135"/>
      <c r="B797" s="162" t="s">
        <v>529</v>
      </c>
      <c r="C797" s="115" t="s">
        <v>125</v>
      </c>
      <c r="D797" s="116" t="s">
        <v>61</v>
      </c>
      <c r="E797" s="175" t="s">
        <v>530</v>
      </c>
      <c r="F797" s="115"/>
      <c r="G797" s="118" t="n">
        <f aca="false">G798</f>
        <v>19652</v>
      </c>
      <c r="H797" s="118" t="n">
        <f aca="false">H798</f>
        <v>19652</v>
      </c>
      <c r="I797" s="118" t="n">
        <f aca="false">I798</f>
        <v>0</v>
      </c>
      <c r="J797" s="118" t="n">
        <f aca="false">J798</f>
        <v>5405</v>
      </c>
      <c r="K797" s="118" t="n">
        <f aca="false">K798</f>
        <v>25057</v>
      </c>
      <c r="L797" s="118" t="n">
        <f aca="false">L798</f>
        <v>0</v>
      </c>
      <c r="M797" s="118"/>
      <c r="N797" s="118" t="n">
        <f aca="false">N798</f>
        <v>26845</v>
      </c>
      <c r="O797" s="118" t="n">
        <f aca="false">O798</f>
        <v>0</v>
      </c>
      <c r="P797" s="118" t="n">
        <f aca="false">P798</f>
        <v>25057</v>
      </c>
      <c r="Q797" s="118" t="n">
        <f aca="false">Q798</f>
        <v>0</v>
      </c>
      <c r="R797" s="118" t="n">
        <f aca="false">R798</f>
        <v>0</v>
      </c>
      <c r="S797" s="118" t="n">
        <f aca="false">S798</f>
        <v>-25057</v>
      </c>
      <c r="T797" s="118" t="n">
        <f aca="false">T798</f>
        <v>0</v>
      </c>
      <c r="U797" s="118" t="n">
        <f aca="false">U798</f>
        <v>0</v>
      </c>
      <c r="V797" s="29"/>
      <c r="W797" s="118" t="n">
        <f aca="false">W798</f>
        <v>0</v>
      </c>
      <c r="X797" s="118" t="n">
        <f aca="false">X798</f>
        <v>0</v>
      </c>
      <c r="Y797" s="118" t="n">
        <f aca="false">Y798</f>
        <v>0</v>
      </c>
      <c r="Z797" s="276"/>
      <c r="AA797" s="189"/>
      <c r="AB797" s="189"/>
      <c r="AC797" s="276"/>
      <c r="AD797" s="276"/>
      <c r="AE797" s="276"/>
      <c r="AF797" s="104"/>
      <c r="AG797" s="104"/>
      <c r="AH797" s="276"/>
      <c r="AI797" s="276"/>
      <c r="AJ797" s="276"/>
      <c r="AK797" s="276"/>
      <c r="AL797" s="276"/>
      <c r="AM797" s="276"/>
      <c r="AN797" s="276"/>
      <c r="AO797" s="276"/>
      <c r="AP797" s="277"/>
      <c r="AQ797" s="276"/>
      <c r="AR797" s="276"/>
      <c r="AS797" s="276"/>
      <c r="AT797" s="189"/>
      <c r="AU797" s="189"/>
      <c r="AV797" s="29"/>
      <c r="AW797" s="29"/>
      <c r="AX797" s="29"/>
      <c r="AY797" s="29"/>
      <c r="AZ797" s="29"/>
      <c r="BA797" s="29"/>
      <c r="BB797" s="128"/>
      <c r="BC797" s="29"/>
      <c r="BD797" s="276"/>
      <c r="BE797" s="276"/>
      <c r="BF797" s="276"/>
      <c r="BG797" s="29"/>
      <c r="BH797" s="128"/>
      <c r="BI797" s="104"/>
      <c r="BJ797" s="277"/>
      <c r="BK797" s="277"/>
      <c r="BL797" s="277"/>
      <c r="BM797" s="189"/>
      <c r="BN797" s="276"/>
      <c r="BO797" s="277"/>
      <c r="BP797" s="277"/>
      <c r="BQ797" s="277"/>
      <c r="BR797" s="277"/>
      <c r="BS797" s="277"/>
      <c r="BT797" s="190"/>
      <c r="BU797" s="98"/>
      <c r="BV797" s="160"/>
      <c r="BW797" s="160"/>
      <c r="BX797" s="104"/>
      <c r="BY797" s="160"/>
      <c r="BZ797" s="104"/>
      <c r="CA797" s="160"/>
      <c r="CB797" s="160"/>
      <c r="CC797" s="160"/>
      <c r="CD797" s="104"/>
      <c r="CE797" s="160"/>
      <c r="CF797" s="104"/>
      <c r="CG797" s="160"/>
      <c r="CH797" s="160"/>
      <c r="CI797" s="160"/>
      <c r="CJ797" s="144"/>
      <c r="CK797" s="160"/>
      <c r="CL797" s="104"/>
      <c r="CM797" s="160"/>
      <c r="CN797" s="192"/>
      <c r="CO797" s="192"/>
      <c r="CP797" s="160"/>
      <c r="CQ797" s="160"/>
      <c r="CR797" s="160"/>
      <c r="CS797" s="104"/>
      <c r="CT797" s="160"/>
      <c r="CU797" s="104"/>
      <c r="CV797" s="144"/>
      <c r="CW797" s="144"/>
      <c r="CX797" s="160"/>
      <c r="CY797" s="144"/>
      <c r="CZ797" s="144"/>
      <c r="DA797" s="111" t="e">
        <f aca="false">CY797/CW797*100</f>
        <v>#DIV/0!</v>
      </c>
      <c r="DB797" s="111"/>
    </row>
    <row r="798" s="112" customFormat="true" ht="99.75" hidden="true" customHeight="false" outlineLevel="0" collapsed="false">
      <c r="A798" s="135"/>
      <c r="B798" s="162" t="s">
        <v>104</v>
      </c>
      <c r="C798" s="115" t="s">
        <v>125</v>
      </c>
      <c r="D798" s="116" t="s">
        <v>61</v>
      </c>
      <c r="E798" s="175" t="s">
        <v>530</v>
      </c>
      <c r="F798" s="115" t="s">
        <v>105</v>
      </c>
      <c r="G798" s="118" t="n">
        <f aca="false">H798</f>
        <v>19652</v>
      </c>
      <c r="H798" s="118" t="n">
        <v>19652</v>
      </c>
      <c r="I798" s="118"/>
      <c r="J798" s="29" t="n">
        <f aca="false">K798-G798</f>
        <v>5405</v>
      </c>
      <c r="K798" s="29" t="n">
        <v>25057</v>
      </c>
      <c r="L798" s="29"/>
      <c r="M798" s="29"/>
      <c r="N798" s="118" t="n">
        <v>26845</v>
      </c>
      <c r="O798" s="104"/>
      <c r="P798" s="29" t="n">
        <f aca="false">O798+K798</f>
        <v>25057</v>
      </c>
      <c r="Q798" s="29" t="n">
        <f aca="false">L798</f>
        <v>0</v>
      </c>
      <c r="R798" s="29"/>
      <c r="S798" s="29" t="n">
        <f aca="false">T798-P798</f>
        <v>-25057</v>
      </c>
      <c r="T798" s="29"/>
      <c r="U798" s="29"/>
      <c r="V798" s="29"/>
      <c r="W798" s="29"/>
      <c r="X798" s="29" t="n">
        <f aca="false">W798+T798</f>
        <v>0</v>
      </c>
      <c r="Y798" s="29" t="n">
        <f aca="false">V798</f>
        <v>0</v>
      </c>
      <c r="Z798" s="276"/>
      <c r="AA798" s="189"/>
      <c r="AB798" s="189"/>
      <c r="AC798" s="276"/>
      <c r="AD798" s="276"/>
      <c r="AE798" s="276"/>
      <c r="AF798" s="104"/>
      <c r="AG798" s="104"/>
      <c r="AH798" s="276"/>
      <c r="AI798" s="276"/>
      <c r="AJ798" s="276"/>
      <c r="AK798" s="276"/>
      <c r="AL798" s="276"/>
      <c r="AM798" s="276"/>
      <c r="AN798" s="276"/>
      <c r="AO798" s="276"/>
      <c r="AP798" s="277"/>
      <c r="AQ798" s="276"/>
      <c r="AR798" s="276"/>
      <c r="AS798" s="276"/>
      <c r="AT798" s="189"/>
      <c r="AU798" s="189"/>
      <c r="AV798" s="29"/>
      <c r="AW798" s="29"/>
      <c r="AX798" s="29"/>
      <c r="AY798" s="29"/>
      <c r="AZ798" s="29"/>
      <c r="BA798" s="29"/>
      <c r="BB798" s="128"/>
      <c r="BC798" s="29"/>
      <c r="BD798" s="276"/>
      <c r="BE798" s="276"/>
      <c r="BF798" s="276"/>
      <c r="BG798" s="29"/>
      <c r="BH798" s="128"/>
      <c r="BI798" s="104"/>
      <c r="BJ798" s="277"/>
      <c r="BK798" s="277"/>
      <c r="BL798" s="277"/>
      <c r="BM798" s="189"/>
      <c r="BN798" s="276"/>
      <c r="BO798" s="277"/>
      <c r="BP798" s="277"/>
      <c r="BQ798" s="277"/>
      <c r="BR798" s="277"/>
      <c r="BS798" s="277"/>
      <c r="BT798" s="190"/>
      <c r="BU798" s="98"/>
      <c r="BV798" s="160"/>
      <c r="BW798" s="160"/>
      <c r="BX798" s="104"/>
      <c r="BY798" s="160"/>
      <c r="BZ798" s="104"/>
      <c r="CA798" s="160"/>
      <c r="CB798" s="160"/>
      <c r="CC798" s="160"/>
      <c r="CD798" s="104"/>
      <c r="CE798" s="160"/>
      <c r="CF798" s="104"/>
      <c r="CG798" s="160"/>
      <c r="CH798" s="160"/>
      <c r="CI798" s="160"/>
      <c r="CJ798" s="144"/>
      <c r="CK798" s="160"/>
      <c r="CL798" s="104"/>
      <c r="CM798" s="160"/>
      <c r="CN798" s="192"/>
      <c r="CO798" s="192"/>
      <c r="CP798" s="160"/>
      <c r="CQ798" s="160"/>
      <c r="CR798" s="160"/>
      <c r="CS798" s="104"/>
      <c r="CT798" s="160"/>
      <c r="CU798" s="104"/>
      <c r="CV798" s="144"/>
      <c r="CW798" s="144"/>
      <c r="CX798" s="160"/>
      <c r="CY798" s="144"/>
      <c r="CZ798" s="144"/>
      <c r="DA798" s="111" t="e">
        <f aca="false">CY798/CW798*100</f>
        <v>#DIV/0!</v>
      </c>
      <c r="DB798" s="111"/>
    </row>
    <row r="799" s="286" customFormat="true" ht="99.75" hidden="true" customHeight="false" outlineLevel="0" collapsed="false">
      <c r="A799" s="135"/>
      <c r="B799" s="162" t="s">
        <v>531</v>
      </c>
      <c r="C799" s="115" t="s">
        <v>125</v>
      </c>
      <c r="D799" s="116" t="s">
        <v>61</v>
      </c>
      <c r="E799" s="175" t="s">
        <v>530</v>
      </c>
      <c r="F799" s="115"/>
      <c r="G799" s="118"/>
      <c r="H799" s="118"/>
      <c r="I799" s="118"/>
      <c r="J799" s="29"/>
      <c r="K799" s="29"/>
      <c r="L799" s="29"/>
      <c r="M799" s="29"/>
      <c r="N799" s="118"/>
      <c r="O799" s="104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76"/>
      <c r="AA799" s="189"/>
      <c r="AB799" s="189"/>
      <c r="AC799" s="276"/>
      <c r="AD799" s="276"/>
      <c r="AE799" s="276"/>
      <c r="AF799" s="104"/>
      <c r="AG799" s="104"/>
      <c r="AH799" s="276"/>
      <c r="AI799" s="276"/>
      <c r="AJ799" s="276"/>
      <c r="AK799" s="276"/>
      <c r="AL799" s="276"/>
      <c r="AM799" s="276"/>
      <c r="AN799" s="276"/>
      <c r="AO799" s="276"/>
      <c r="AP799" s="277"/>
      <c r="AQ799" s="276"/>
      <c r="AR799" s="276"/>
      <c r="AS799" s="276"/>
      <c r="AT799" s="189"/>
      <c r="AU799" s="189"/>
      <c r="AV799" s="29"/>
      <c r="AW799" s="29"/>
      <c r="AX799" s="29"/>
      <c r="AY799" s="29"/>
      <c r="AZ799" s="29"/>
      <c r="BA799" s="29"/>
      <c r="BB799" s="128"/>
      <c r="BC799" s="29"/>
      <c r="BD799" s="276"/>
      <c r="BE799" s="276"/>
      <c r="BF799" s="276"/>
      <c r="BG799" s="29"/>
      <c r="BH799" s="128"/>
      <c r="BI799" s="104"/>
      <c r="BJ799" s="277"/>
      <c r="BK799" s="277"/>
      <c r="BL799" s="277"/>
      <c r="BM799" s="189"/>
      <c r="BN799" s="276"/>
      <c r="BO799" s="277"/>
      <c r="BP799" s="277"/>
      <c r="BQ799" s="277"/>
      <c r="BR799" s="277"/>
      <c r="BS799" s="277"/>
      <c r="BT799" s="190"/>
      <c r="BU799" s="98"/>
      <c r="BV799" s="160"/>
      <c r="BW799" s="160"/>
      <c r="BX799" s="104"/>
      <c r="BY799" s="160"/>
      <c r="BZ799" s="104"/>
      <c r="CA799" s="160"/>
      <c r="CB799" s="160"/>
      <c r="CC799" s="160"/>
      <c r="CD799" s="104"/>
      <c r="CE799" s="160"/>
      <c r="CF799" s="104"/>
      <c r="CG799" s="160"/>
      <c r="CH799" s="160"/>
      <c r="CI799" s="160"/>
      <c r="CJ799" s="144"/>
      <c r="CK799" s="160"/>
      <c r="CL799" s="104"/>
      <c r="CM799" s="160"/>
      <c r="CN799" s="192"/>
      <c r="CO799" s="192"/>
      <c r="CP799" s="160"/>
      <c r="CQ799" s="160"/>
      <c r="CR799" s="129" t="n">
        <f aca="false">CR800</f>
        <v>0</v>
      </c>
      <c r="CS799" s="160" t="n">
        <f aca="false">CS800</f>
        <v>0</v>
      </c>
      <c r="CT799" s="160" t="n">
        <f aca="false">CT800</f>
        <v>0</v>
      </c>
      <c r="CU799" s="160" t="n">
        <f aca="false">CU800</f>
        <v>0</v>
      </c>
      <c r="CV799" s="144" t="n">
        <f aca="false">CV800</f>
        <v>0</v>
      </c>
      <c r="CW799" s="130" t="n">
        <f aca="false">CW800</f>
        <v>0</v>
      </c>
      <c r="CX799" s="160" t="n">
        <f aca="false">CX800</f>
        <v>0</v>
      </c>
      <c r="CY799" s="144" t="n">
        <f aca="false">CY800</f>
        <v>0</v>
      </c>
      <c r="CZ799" s="144" t="n">
        <f aca="false">CZ800</f>
        <v>0</v>
      </c>
      <c r="DA799" s="111" t="e">
        <f aca="false">CY799/CW799*100</f>
        <v>#DIV/0!</v>
      </c>
      <c r="DB799" s="111"/>
    </row>
    <row r="800" s="286" customFormat="true" ht="99.75" hidden="true" customHeight="false" outlineLevel="0" collapsed="false">
      <c r="A800" s="135"/>
      <c r="B800" s="162" t="s">
        <v>104</v>
      </c>
      <c r="C800" s="115" t="s">
        <v>532</v>
      </c>
      <c r="D800" s="116" t="s">
        <v>61</v>
      </c>
      <c r="E800" s="175" t="s">
        <v>530</v>
      </c>
      <c r="F800" s="115" t="s">
        <v>105</v>
      </c>
      <c r="G800" s="118"/>
      <c r="H800" s="118"/>
      <c r="I800" s="118"/>
      <c r="J800" s="29"/>
      <c r="K800" s="29"/>
      <c r="L800" s="29"/>
      <c r="M800" s="29"/>
      <c r="N800" s="118"/>
      <c r="O800" s="104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76"/>
      <c r="AA800" s="189"/>
      <c r="AB800" s="189"/>
      <c r="AC800" s="276"/>
      <c r="AD800" s="276"/>
      <c r="AE800" s="276"/>
      <c r="AF800" s="104"/>
      <c r="AG800" s="104"/>
      <c r="AH800" s="276"/>
      <c r="AI800" s="276"/>
      <c r="AJ800" s="276"/>
      <c r="AK800" s="276"/>
      <c r="AL800" s="276"/>
      <c r="AM800" s="276"/>
      <c r="AN800" s="276"/>
      <c r="AO800" s="276"/>
      <c r="AP800" s="277"/>
      <c r="AQ800" s="276"/>
      <c r="AR800" s="276"/>
      <c r="AS800" s="276"/>
      <c r="AT800" s="189"/>
      <c r="AU800" s="189"/>
      <c r="AV800" s="29"/>
      <c r="AW800" s="29"/>
      <c r="AX800" s="29"/>
      <c r="AY800" s="29"/>
      <c r="AZ800" s="29"/>
      <c r="BA800" s="29"/>
      <c r="BB800" s="128"/>
      <c r="BC800" s="29"/>
      <c r="BD800" s="276"/>
      <c r="BE800" s="276"/>
      <c r="BF800" s="276"/>
      <c r="BG800" s="29"/>
      <c r="BH800" s="128"/>
      <c r="BI800" s="104"/>
      <c r="BJ800" s="277"/>
      <c r="BK800" s="277"/>
      <c r="BL800" s="277"/>
      <c r="BM800" s="189"/>
      <c r="BN800" s="276"/>
      <c r="BO800" s="277"/>
      <c r="BP800" s="277"/>
      <c r="BQ800" s="277"/>
      <c r="BR800" s="277"/>
      <c r="BS800" s="277"/>
      <c r="BT800" s="190"/>
      <c r="BU800" s="98"/>
      <c r="BV800" s="160"/>
      <c r="BW800" s="160"/>
      <c r="BX800" s="104"/>
      <c r="BY800" s="160"/>
      <c r="BZ800" s="104"/>
      <c r="CA800" s="160"/>
      <c r="CB800" s="160"/>
      <c r="CC800" s="160"/>
      <c r="CD800" s="104"/>
      <c r="CE800" s="160"/>
      <c r="CF800" s="104"/>
      <c r="CG800" s="160"/>
      <c r="CH800" s="160"/>
      <c r="CI800" s="160"/>
      <c r="CJ800" s="144"/>
      <c r="CK800" s="160"/>
      <c r="CL800" s="104"/>
      <c r="CM800" s="160"/>
      <c r="CN800" s="192"/>
      <c r="CO800" s="192"/>
      <c r="CP800" s="160"/>
      <c r="CQ800" s="160"/>
      <c r="CR800" s="129"/>
      <c r="CS800" s="104"/>
      <c r="CT800" s="160"/>
      <c r="CU800" s="104"/>
      <c r="CV800" s="144"/>
      <c r="CW800" s="130" t="n">
        <f aca="false">CP800+CR800+CS800+CT800+CU800+CV800</f>
        <v>0</v>
      </c>
      <c r="CX800" s="129" t="n">
        <f aca="false">CQ800+CS800</f>
        <v>0</v>
      </c>
      <c r="CY800" s="144"/>
      <c r="CZ800" s="144"/>
      <c r="DA800" s="111" t="e">
        <f aca="false">CY800/CW800*100</f>
        <v>#DIV/0!</v>
      </c>
      <c r="DB800" s="111"/>
    </row>
    <row r="801" s="286" customFormat="true" ht="83.25" hidden="false" customHeight="false" outlineLevel="0" collapsed="false">
      <c r="A801" s="135"/>
      <c r="B801" s="162" t="s">
        <v>533</v>
      </c>
      <c r="C801" s="115" t="s">
        <v>125</v>
      </c>
      <c r="D801" s="116" t="s">
        <v>61</v>
      </c>
      <c r="E801" s="175" t="s">
        <v>534</v>
      </c>
      <c r="F801" s="115"/>
      <c r="G801" s="118"/>
      <c r="H801" s="118"/>
      <c r="I801" s="118"/>
      <c r="J801" s="29"/>
      <c r="K801" s="29"/>
      <c r="L801" s="29"/>
      <c r="M801" s="29"/>
      <c r="N801" s="118"/>
      <c r="O801" s="104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76"/>
      <c r="AA801" s="189"/>
      <c r="AB801" s="189"/>
      <c r="AC801" s="276"/>
      <c r="AD801" s="276"/>
      <c r="AE801" s="276"/>
      <c r="AF801" s="104"/>
      <c r="AG801" s="104"/>
      <c r="AH801" s="276"/>
      <c r="AI801" s="276"/>
      <c r="AJ801" s="276"/>
      <c r="AK801" s="276"/>
      <c r="AL801" s="276"/>
      <c r="AM801" s="276"/>
      <c r="AN801" s="276"/>
      <c r="AO801" s="276"/>
      <c r="AP801" s="277"/>
      <c r="AQ801" s="276"/>
      <c r="AR801" s="276"/>
      <c r="AS801" s="276"/>
      <c r="AT801" s="189"/>
      <c r="AU801" s="189"/>
      <c r="AV801" s="29"/>
      <c r="AW801" s="29"/>
      <c r="AX801" s="29"/>
      <c r="AY801" s="29"/>
      <c r="AZ801" s="29"/>
      <c r="BA801" s="29"/>
      <c r="BB801" s="128"/>
      <c r="BC801" s="29"/>
      <c r="BD801" s="276"/>
      <c r="BE801" s="276"/>
      <c r="BF801" s="276"/>
      <c r="BG801" s="29"/>
      <c r="BH801" s="128"/>
      <c r="BI801" s="104"/>
      <c r="BJ801" s="277"/>
      <c r="BK801" s="277"/>
      <c r="BL801" s="277"/>
      <c r="BM801" s="189"/>
      <c r="BN801" s="276"/>
      <c r="BO801" s="277"/>
      <c r="BP801" s="277"/>
      <c r="BQ801" s="277"/>
      <c r="BR801" s="277"/>
      <c r="BS801" s="277"/>
      <c r="BT801" s="190"/>
      <c r="BU801" s="98"/>
      <c r="BV801" s="160"/>
      <c r="BW801" s="160"/>
      <c r="BX801" s="104"/>
      <c r="BY801" s="160"/>
      <c r="BZ801" s="104"/>
      <c r="CA801" s="160"/>
      <c r="CB801" s="160"/>
      <c r="CC801" s="160"/>
      <c r="CD801" s="104"/>
      <c r="CE801" s="160"/>
      <c r="CF801" s="104"/>
      <c r="CG801" s="160"/>
      <c r="CH801" s="160"/>
      <c r="CI801" s="160"/>
      <c r="CJ801" s="144"/>
      <c r="CK801" s="160"/>
      <c r="CL801" s="104"/>
      <c r="CM801" s="160"/>
      <c r="CN801" s="192"/>
      <c r="CO801" s="192"/>
      <c r="CP801" s="160"/>
      <c r="CQ801" s="160"/>
      <c r="CR801" s="129" t="n">
        <f aca="false">CR802+CR804+CR806</f>
        <v>378</v>
      </c>
      <c r="CS801" s="129" t="n">
        <f aca="false">CS802+CS804+CS806</f>
        <v>7179</v>
      </c>
      <c r="CT801" s="129" t="n">
        <f aca="false">CT802+CT804+CT806</f>
        <v>0</v>
      </c>
      <c r="CU801" s="129" t="n">
        <f aca="false">CU802+CU804+CU806</f>
        <v>0</v>
      </c>
      <c r="CV801" s="129" t="n">
        <f aca="false">CV802+CV804+CV806</f>
        <v>0</v>
      </c>
      <c r="CW801" s="130" t="n">
        <f aca="false">CW802+CW804+CW806</f>
        <v>7557</v>
      </c>
      <c r="CX801" s="129" t="n">
        <f aca="false">CX802+CX804+CX806</f>
        <v>7179</v>
      </c>
      <c r="CY801" s="130" t="n">
        <f aca="false">CY802+CY804+CY806</f>
        <v>7557</v>
      </c>
      <c r="CZ801" s="130" t="n">
        <f aca="false">CZ802+CZ804+CZ806</f>
        <v>7179</v>
      </c>
      <c r="DA801" s="111" t="n">
        <f aca="false">CY801/CW801*100</f>
        <v>100</v>
      </c>
      <c r="DB801" s="111" t="n">
        <f aca="false">CZ801/CX801*100</f>
        <v>100</v>
      </c>
    </row>
    <row r="802" s="286" customFormat="true" ht="132.75" hidden="false" customHeight="false" outlineLevel="0" collapsed="false">
      <c r="A802" s="135"/>
      <c r="B802" s="162" t="s">
        <v>535</v>
      </c>
      <c r="C802" s="115" t="s">
        <v>125</v>
      </c>
      <c r="D802" s="116" t="s">
        <v>61</v>
      </c>
      <c r="E802" s="175" t="s">
        <v>536</v>
      </c>
      <c r="F802" s="115"/>
      <c r="G802" s="118"/>
      <c r="H802" s="118"/>
      <c r="I802" s="118"/>
      <c r="J802" s="29"/>
      <c r="K802" s="29"/>
      <c r="L802" s="29"/>
      <c r="M802" s="29"/>
      <c r="N802" s="118"/>
      <c r="O802" s="104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76"/>
      <c r="AA802" s="189"/>
      <c r="AB802" s="189"/>
      <c r="AC802" s="276"/>
      <c r="AD802" s="276"/>
      <c r="AE802" s="276"/>
      <c r="AF802" s="104"/>
      <c r="AG802" s="104"/>
      <c r="AH802" s="276"/>
      <c r="AI802" s="276"/>
      <c r="AJ802" s="276"/>
      <c r="AK802" s="276"/>
      <c r="AL802" s="276"/>
      <c r="AM802" s="276"/>
      <c r="AN802" s="276"/>
      <c r="AO802" s="276"/>
      <c r="AP802" s="277"/>
      <c r="AQ802" s="276"/>
      <c r="AR802" s="276"/>
      <c r="AS802" s="276"/>
      <c r="AT802" s="189"/>
      <c r="AU802" s="189"/>
      <c r="AV802" s="29"/>
      <c r="AW802" s="29"/>
      <c r="AX802" s="29"/>
      <c r="AY802" s="29"/>
      <c r="AZ802" s="29"/>
      <c r="BA802" s="29"/>
      <c r="BB802" s="128"/>
      <c r="BC802" s="29"/>
      <c r="BD802" s="276"/>
      <c r="BE802" s="276"/>
      <c r="BF802" s="276"/>
      <c r="BG802" s="29"/>
      <c r="BH802" s="128"/>
      <c r="BI802" s="104"/>
      <c r="BJ802" s="277"/>
      <c r="BK802" s="277"/>
      <c r="BL802" s="277"/>
      <c r="BM802" s="189"/>
      <c r="BN802" s="276"/>
      <c r="BO802" s="277"/>
      <c r="BP802" s="277"/>
      <c r="BQ802" s="277"/>
      <c r="BR802" s="277"/>
      <c r="BS802" s="277"/>
      <c r="BT802" s="190"/>
      <c r="BU802" s="98"/>
      <c r="BV802" s="160"/>
      <c r="BW802" s="160"/>
      <c r="BX802" s="104"/>
      <c r="BY802" s="160"/>
      <c r="BZ802" s="104"/>
      <c r="CA802" s="160"/>
      <c r="CB802" s="160"/>
      <c r="CC802" s="160"/>
      <c r="CD802" s="104"/>
      <c r="CE802" s="160"/>
      <c r="CF802" s="104"/>
      <c r="CG802" s="160"/>
      <c r="CH802" s="160"/>
      <c r="CI802" s="160"/>
      <c r="CJ802" s="144"/>
      <c r="CK802" s="160"/>
      <c r="CL802" s="104"/>
      <c r="CM802" s="160"/>
      <c r="CN802" s="192"/>
      <c r="CO802" s="192"/>
      <c r="CP802" s="160"/>
      <c r="CQ802" s="160"/>
      <c r="CR802" s="129" t="n">
        <f aca="false">CR803</f>
        <v>146</v>
      </c>
      <c r="CS802" s="129" t="n">
        <f aca="false">CS803</f>
        <v>2782</v>
      </c>
      <c r="CT802" s="129" t="n">
        <f aca="false">CT803</f>
        <v>0</v>
      </c>
      <c r="CU802" s="129" t="n">
        <f aca="false">CU803</f>
        <v>0</v>
      </c>
      <c r="CV802" s="129" t="n">
        <f aca="false">CV803</f>
        <v>0</v>
      </c>
      <c r="CW802" s="130" t="n">
        <f aca="false">CW803</f>
        <v>2928</v>
      </c>
      <c r="CX802" s="129" t="n">
        <f aca="false">CX803</f>
        <v>2782</v>
      </c>
      <c r="CY802" s="130" t="n">
        <f aca="false">CY803</f>
        <v>2928</v>
      </c>
      <c r="CZ802" s="130" t="n">
        <f aca="false">CZ803</f>
        <v>2782</v>
      </c>
      <c r="DA802" s="111" t="n">
        <f aca="false">CY802/CW802*100</f>
        <v>100</v>
      </c>
      <c r="DB802" s="111" t="n">
        <f aca="false">CZ802/CX802*100</f>
        <v>100</v>
      </c>
    </row>
    <row r="803" s="286" customFormat="true" ht="99.75" hidden="false" customHeight="false" outlineLevel="0" collapsed="false">
      <c r="A803" s="135"/>
      <c r="B803" s="162" t="s">
        <v>104</v>
      </c>
      <c r="C803" s="115" t="s">
        <v>125</v>
      </c>
      <c r="D803" s="116" t="s">
        <v>61</v>
      </c>
      <c r="E803" s="175" t="s">
        <v>536</v>
      </c>
      <c r="F803" s="115" t="s">
        <v>105</v>
      </c>
      <c r="G803" s="118"/>
      <c r="H803" s="118"/>
      <c r="I803" s="118"/>
      <c r="J803" s="29"/>
      <c r="K803" s="29"/>
      <c r="L803" s="29"/>
      <c r="M803" s="29"/>
      <c r="N803" s="118"/>
      <c r="O803" s="104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76"/>
      <c r="AA803" s="189"/>
      <c r="AB803" s="189"/>
      <c r="AC803" s="276"/>
      <c r="AD803" s="276"/>
      <c r="AE803" s="276"/>
      <c r="AF803" s="104"/>
      <c r="AG803" s="104"/>
      <c r="AH803" s="276"/>
      <c r="AI803" s="276"/>
      <c r="AJ803" s="276"/>
      <c r="AK803" s="276"/>
      <c r="AL803" s="276"/>
      <c r="AM803" s="276"/>
      <c r="AN803" s="276"/>
      <c r="AO803" s="276"/>
      <c r="AP803" s="277"/>
      <c r="AQ803" s="276"/>
      <c r="AR803" s="276"/>
      <c r="AS803" s="276"/>
      <c r="AT803" s="189"/>
      <c r="AU803" s="189"/>
      <c r="AV803" s="29"/>
      <c r="AW803" s="29"/>
      <c r="AX803" s="29"/>
      <c r="AY803" s="29"/>
      <c r="AZ803" s="29"/>
      <c r="BA803" s="29"/>
      <c r="BB803" s="128"/>
      <c r="BC803" s="29"/>
      <c r="BD803" s="276"/>
      <c r="BE803" s="276"/>
      <c r="BF803" s="276"/>
      <c r="BG803" s="29"/>
      <c r="BH803" s="128"/>
      <c r="BI803" s="104"/>
      <c r="BJ803" s="277"/>
      <c r="BK803" s="277"/>
      <c r="BL803" s="277"/>
      <c r="BM803" s="189"/>
      <c r="BN803" s="276"/>
      <c r="BO803" s="277"/>
      <c r="BP803" s="277"/>
      <c r="BQ803" s="277"/>
      <c r="BR803" s="277"/>
      <c r="BS803" s="277"/>
      <c r="BT803" s="190"/>
      <c r="BU803" s="98"/>
      <c r="BV803" s="160"/>
      <c r="BW803" s="160"/>
      <c r="BX803" s="104"/>
      <c r="BY803" s="160"/>
      <c r="BZ803" s="104"/>
      <c r="CA803" s="160"/>
      <c r="CB803" s="160"/>
      <c r="CC803" s="160"/>
      <c r="CD803" s="104"/>
      <c r="CE803" s="160"/>
      <c r="CF803" s="104"/>
      <c r="CG803" s="160"/>
      <c r="CH803" s="160"/>
      <c r="CI803" s="160"/>
      <c r="CJ803" s="144"/>
      <c r="CK803" s="160"/>
      <c r="CL803" s="104"/>
      <c r="CM803" s="160"/>
      <c r="CN803" s="192"/>
      <c r="CO803" s="192"/>
      <c r="CP803" s="160"/>
      <c r="CQ803" s="160"/>
      <c r="CR803" s="129" t="n">
        <v>146</v>
      </c>
      <c r="CS803" s="129" t="n">
        <v>2782</v>
      </c>
      <c r="CT803" s="129"/>
      <c r="CU803" s="129"/>
      <c r="CV803" s="130"/>
      <c r="CW803" s="130" t="n">
        <f aca="false">CP803+CR803+CS803+CT803+CU803+CV803</f>
        <v>2928</v>
      </c>
      <c r="CX803" s="129" t="n">
        <f aca="false">CQ803+CS803</f>
        <v>2782</v>
      </c>
      <c r="CY803" s="130" t="n">
        <v>2928</v>
      </c>
      <c r="CZ803" s="130" t="n">
        <v>2782</v>
      </c>
      <c r="DA803" s="111" t="n">
        <f aca="false">CY803/CW803*100</f>
        <v>100</v>
      </c>
      <c r="DB803" s="111" t="n">
        <f aca="false">CZ803/CX803*100</f>
        <v>100</v>
      </c>
    </row>
    <row r="804" s="286" customFormat="true" ht="132.75" hidden="false" customHeight="false" outlineLevel="0" collapsed="false">
      <c r="A804" s="135"/>
      <c r="B804" s="216" t="s">
        <v>537</v>
      </c>
      <c r="C804" s="115" t="s">
        <v>125</v>
      </c>
      <c r="D804" s="116" t="s">
        <v>61</v>
      </c>
      <c r="E804" s="175" t="s">
        <v>538</v>
      </c>
      <c r="F804" s="115"/>
      <c r="G804" s="118"/>
      <c r="H804" s="118"/>
      <c r="I804" s="118"/>
      <c r="J804" s="29"/>
      <c r="K804" s="29"/>
      <c r="L804" s="29"/>
      <c r="M804" s="29"/>
      <c r="N804" s="118"/>
      <c r="O804" s="104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76"/>
      <c r="AA804" s="189"/>
      <c r="AB804" s="189"/>
      <c r="AC804" s="276"/>
      <c r="AD804" s="276"/>
      <c r="AE804" s="276"/>
      <c r="AF804" s="104"/>
      <c r="AG804" s="104"/>
      <c r="AH804" s="276"/>
      <c r="AI804" s="276"/>
      <c r="AJ804" s="276"/>
      <c r="AK804" s="276"/>
      <c r="AL804" s="276"/>
      <c r="AM804" s="276"/>
      <c r="AN804" s="276"/>
      <c r="AO804" s="276"/>
      <c r="AP804" s="277"/>
      <c r="AQ804" s="276"/>
      <c r="AR804" s="276"/>
      <c r="AS804" s="276"/>
      <c r="AT804" s="189"/>
      <c r="AU804" s="189"/>
      <c r="AV804" s="29"/>
      <c r="AW804" s="29"/>
      <c r="AX804" s="29"/>
      <c r="AY804" s="29"/>
      <c r="AZ804" s="29"/>
      <c r="BA804" s="29"/>
      <c r="BB804" s="128"/>
      <c r="BC804" s="29"/>
      <c r="BD804" s="276"/>
      <c r="BE804" s="276"/>
      <c r="BF804" s="276"/>
      <c r="BG804" s="29"/>
      <c r="BH804" s="128"/>
      <c r="BI804" s="104"/>
      <c r="BJ804" s="277"/>
      <c r="BK804" s="277"/>
      <c r="BL804" s="277"/>
      <c r="BM804" s="189"/>
      <c r="BN804" s="276"/>
      <c r="BO804" s="277"/>
      <c r="BP804" s="277"/>
      <c r="BQ804" s="277"/>
      <c r="BR804" s="277"/>
      <c r="BS804" s="277"/>
      <c r="BT804" s="190"/>
      <c r="BU804" s="98"/>
      <c r="BV804" s="160"/>
      <c r="BW804" s="160"/>
      <c r="BX804" s="104"/>
      <c r="BY804" s="160"/>
      <c r="BZ804" s="104"/>
      <c r="CA804" s="160"/>
      <c r="CB804" s="160"/>
      <c r="CC804" s="160"/>
      <c r="CD804" s="104"/>
      <c r="CE804" s="160"/>
      <c r="CF804" s="104"/>
      <c r="CG804" s="160"/>
      <c r="CH804" s="160"/>
      <c r="CI804" s="160"/>
      <c r="CJ804" s="144"/>
      <c r="CK804" s="160"/>
      <c r="CL804" s="104"/>
      <c r="CM804" s="160"/>
      <c r="CN804" s="192"/>
      <c r="CO804" s="192"/>
      <c r="CP804" s="160"/>
      <c r="CQ804" s="160"/>
      <c r="CR804" s="129" t="n">
        <f aca="false">CR805</f>
        <v>160</v>
      </c>
      <c r="CS804" s="129" t="n">
        <f aca="false">CS805</f>
        <v>3041</v>
      </c>
      <c r="CT804" s="129" t="n">
        <f aca="false">CT805</f>
        <v>0</v>
      </c>
      <c r="CU804" s="129" t="n">
        <f aca="false">CU805</f>
        <v>0</v>
      </c>
      <c r="CV804" s="129" t="n">
        <f aca="false">CV805</f>
        <v>0</v>
      </c>
      <c r="CW804" s="130" t="n">
        <f aca="false">CW805</f>
        <v>3201</v>
      </c>
      <c r="CX804" s="129" t="n">
        <f aca="false">CX805</f>
        <v>3041</v>
      </c>
      <c r="CY804" s="130" t="n">
        <f aca="false">CY805</f>
        <v>3201</v>
      </c>
      <c r="CZ804" s="130" t="n">
        <f aca="false">CZ805</f>
        <v>3041</v>
      </c>
      <c r="DA804" s="111" t="n">
        <f aca="false">CY804/CW804*100</f>
        <v>100</v>
      </c>
      <c r="DB804" s="111" t="n">
        <f aca="false">CZ804/CX804*100</f>
        <v>100</v>
      </c>
    </row>
    <row r="805" s="286" customFormat="true" ht="99.75" hidden="false" customHeight="false" outlineLevel="0" collapsed="false">
      <c r="A805" s="135"/>
      <c r="B805" s="162" t="s">
        <v>104</v>
      </c>
      <c r="C805" s="115" t="s">
        <v>125</v>
      </c>
      <c r="D805" s="116" t="s">
        <v>61</v>
      </c>
      <c r="E805" s="175" t="s">
        <v>538</v>
      </c>
      <c r="F805" s="115" t="s">
        <v>105</v>
      </c>
      <c r="G805" s="118"/>
      <c r="H805" s="118"/>
      <c r="I805" s="118"/>
      <c r="J805" s="29"/>
      <c r="K805" s="29"/>
      <c r="L805" s="29"/>
      <c r="M805" s="29"/>
      <c r="N805" s="118"/>
      <c r="O805" s="104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76"/>
      <c r="AA805" s="189"/>
      <c r="AB805" s="189"/>
      <c r="AC805" s="276"/>
      <c r="AD805" s="276"/>
      <c r="AE805" s="276"/>
      <c r="AF805" s="104"/>
      <c r="AG805" s="104"/>
      <c r="AH805" s="276"/>
      <c r="AI805" s="276"/>
      <c r="AJ805" s="276"/>
      <c r="AK805" s="276"/>
      <c r="AL805" s="276"/>
      <c r="AM805" s="276"/>
      <c r="AN805" s="276"/>
      <c r="AO805" s="276"/>
      <c r="AP805" s="277"/>
      <c r="AQ805" s="276"/>
      <c r="AR805" s="276"/>
      <c r="AS805" s="276"/>
      <c r="AT805" s="189"/>
      <c r="AU805" s="189"/>
      <c r="AV805" s="29"/>
      <c r="AW805" s="29"/>
      <c r="AX805" s="29"/>
      <c r="AY805" s="29"/>
      <c r="AZ805" s="29"/>
      <c r="BA805" s="29"/>
      <c r="BB805" s="128"/>
      <c r="BC805" s="29"/>
      <c r="BD805" s="276"/>
      <c r="BE805" s="276"/>
      <c r="BF805" s="276"/>
      <c r="BG805" s="29"/>
      <c r="BH805" s="128"/>
      <c r="BI805" s="104"/>
      <c r="BJ805" s="277"/>
      <c r="BK805" s="277"/>
      <c r="BL805" s="277"/>
      <c r="BM805" s="189"/>
      <c r="BN805" s="276"/>
      <c r="BO805" s="277"/>
      <c r="BP805" s="277"/>
      <c r="BQ805" s="277"/>
      <c r="BR805" s="277"/>
      <c r="BS805" s="277"/>
      <c r="BT805" s="190"/>
      <c r="BU805" s="98"/>
      <c r="BV805" s="160"/>
      <c r="BW805" s="160"/>
      <c r="BX805" s="104"/>
      <c r="BY805" s="160"/>
      <c r="BZ805" s="104"/>
      <c r="CA805" s="160"/>
      <c r="CB805" s="160"/>
      <c r="CC805" s="160"/>
      <c r="CD805" s="104"/>
      <c r="CE805" s="160"/>
      <c r="CF805" s="104"/>
      <c r="CG805" s="160"/>
      <c r="CH805" s="160"/>
      <c r="CI805" s="160"/>
      <c r="CJ805" s="144"/>
      <c r="CK805" s="160"/>
      <c r="CL805" s="104"/>
      <c r="CM805" s="160"/>
      <c r="CN805" s="192"/>
      <c r="CO805" s="192"/>
      <c r="CP805" s="160"/>
      <c r="CQ805" s="160"/>
      <c r="CR805" s="129" t="n">
        <v>160</v>
      </c>
      <c r="CS805" s="129" t="n">
        <v>3041</v>
      </c>
      <c r="CT805" s="129"/>
      <c r="CU805" s="129"/>
      <c r="CV805" s="130"/>
      <c r="CW805" s="130" t="n">
        <f aca="false">CP805+CR805+CS805+CT805+CU805+CV805</f>
        <v>3201</v>
      </c>
      <c r="CX805" s="129" t="n">
        <f aca="false">CQ805+CS805</f>
        <v>3041</v>
      </c>
      <c r="CY805" s="130" t="n">
        <v>3201</v>
      </c>
      <c r="CZ805" s="130" t="n">
        <v>3041</v>
      </c>
      <c r="DA805" s="111" t="n">
        <f aca="false">CY805/CW805*100</f>
        <v>100</v>
      </c>
      <c r="DB805" s="111" t="n">
        <f aca="false">CZ805/CX805*100</f>
        <v>100</v>
      </c>
    </row>
    <row r="806" s="286" customFormat="true" ht="132.75" hidden="false" customHeight="false" outlineLevel="0" collapsed="false">
      <c r="A806" s="135"/>
      <c r="B806" s="162" t="s">
        <v>539</v>
      </c>
      <c r="C806" s="115" t="s">
        <v>125</v>
      </c>
      <c r="D806" s="116" t="s">
        <v>61</v>
      </c>
      <c r="E806" s="175" t="s">
        <v>540</v>
      </c>
      <c r="F806" s="115"/>
      <c r="G806" s="118"/>
      <c r="H806" s="118"/>
      <c r="I806" s="118"/>
      <c r="J806" s="29"/>
      <c r="K806" s="29"/>
      <c r="L806" s="29"/>
      <c r="M806" s="29"/>
      <c r="N806" s="118"/>
      <c r="O806" s="104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76"/>
      <c r="AA806" s="189"/>
      <c r="AB806" s="189"/>
      <c r="AC806" s="276"/>
      <c r="AD806" s="276"/>
      <c r="AE806" s="276"/>
      <c r="AF806" s="104"/>
      <c r="AG806" s="104"/>
      <c r="AH806" s="276"/>
      <c r="AI806" s="276"/>
      <c r="AJ806" s="276"/>
      <c r="AK806" s="276"/>
      <c r="AL806" s="276"/>
      <c r="AM806" s="276"/>
      <c r="AN806" s="276"/>
      <c r="AO806" s="276"/>
      <c r="AP806" s="277"/>
      <c r="AQ806" s="276"/>
      <c r="AR806" s="276"/>
      <c r="AS806" s="276"/>
      <c r="AT806" s="189"/>
      <c r="AU806" s="189"/>
      <c r="AV806" s="29"/>
      <c r="AW806" s="29"/>
      <c r="AX806" s="29"/>
      <c r="AY806" s="29"/>
      <c r="AZ806" s="29"/>
      <c r="BA806" s="29"/>
      <c r="BB806" s="128"/>
      <c r="BC806" s="29"/>
      <c r="BD806" s="276"/>
      <c r="BE806" s="276"/>
      <c r="BF806" s="276"/>
      <c r="BG806" s="29"/>
      <c r="BH806" s="128"/>
      <c r="BI806" s="104"/>
      <c r="BJ806" s="277"/>
      <c r="BK806" s="277"/>
      <c r="BL806" s="277"/>
      <c r="BM806" s="189"/>
      <c r="BN806" s="276"/>
      <c r="BO806" s="277"/>
      <c r="BP806" s="277"/>
      <c r="BQ806" s="277"/>
      <c r="BR806" s="277"/>
      <c r="BS806" s="277"/>
      <c r="BT806" s="190"/>
      <c r="BU806" s="98"/>
      <c r="BV806" s="160"/>
      <c r="BW806" s="160"/>
      <c r="BX806" s="104"/>
      <c r="BY806" s="160"/>
      <c r="BZ806" s="104"/>
      <c r="CA806" s="160"/>
      <c r="CB806" s="160"/>
      <c r="CC806" s="160"/>
      <c r="CD806" s="104"/>
      <c r="CE806" s="160"/>
      <c r="CF806" s="104"/>
      <c r="CG806" s="160"/>
      <c r="CH806" s="160"/>
      <c r="CI806" s="160"/>
      <c r="CJ806" s="144"/>
      <c r="CK806" s="160"/>
      <c r="CL806" s="104"/>
      <c r="CM806" s="160"/>
      <c r="CN806" s="192"/>
      <c r="CO806" s="192"/>
      <c r="CP806" s="160"/>
      <c r="CQ806" s="160"/>
      <c r="CR806" s="129" t="n">
        <f aca="false">CR807</f>
        <v>72</v>
      </c>
      <c r="CS806" s="129" t="n">
        <f aca="false">CS807</f>
        <v>1356</v>
      </c>
      <c r="CT806" s="129" t="n">
        <f aca="false">CT807</f>
        <v>0</v>
      </c>
      <c r="CU806" s="129" t="n">
        <f aca="false">CU807</f>
        <v>0</v>
      </c>
      <c r="CV806" s="129" t="n">
        <f aca="false">CV807</f>
        <v>0</v>
      </c>
      <c r="CW806" s="130" t="n">
        <f aca="false">CW807</f>
        <v>1428</v>
      </c>
      <c r="CX806" s="129" t="n">
        <f aca="false">CX807</f>
        <v>1356</v>
      </c>
      <c r="CY806" s="130" t="n">
        <f aca="false">CY807</f>
        <v>1428</v>
      </c>
      <c r="CZ806" s="130" t="n">
        <f aca="false">CZ807</f>
        <v>1356</v>
      </c>
      <c r="DA806" s="111" t="n">
        <f aca="false">CY806/CW806*100</f>
        <v>100</v>
      </c>
      <c r="DB806" s="111" t="n">
        <f aca="false">CZ806/CX806*100</f>
        <v>100</v>
      </c>
    </row>
    <row r="807" s="286" customFormat="true" ht="99.75" hidden="false" customHeight="false" outlineLevel="0" collapsed="false">
      <c r="A807" s="135"/>
      <c r="B807" s="162" t="s">
        <v>104</v>
      </c>
      <c r="C807" s="115" t="s">
        <v>125</v>
      </c>
      <c r="D807" s="116" t="s">
        <v>61</v>
      </c>
      <c r="E807" s="175" t="s">
        <v>540</v>
      </c>
      <c r="F807" s="115" t="s">
        <v>105</v>
      </c>
      <c r="G807" s="118"/>
      <c r="H807" s="118"/>
      <c r="I807" s="118"/>
      <c r="J807" s="29"/>
      <c r="K807" s="29"/>
      <c r="L807" s="29"/>
      <c r="M807" s="29"/>
      <c r="N807" s="118"/>
      <c r="O807" s="104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76"/>
      <c r="AA807" s="189"/>
      <c r="AB807" s="189"/>
      <c r="AC807" s="276"/>
      <c r="AD807" s="276"/>
      <c r="AE807" s="276"/>
      <c r="AF807" s="104"/>
      <c r="AG807" s="104"/>
      <c r="AH807" s="276"/>
      <c r="AI807" s="276"/>
      <c r="AJ807" s="276"/>
      <c r="AK807" s="276"/>
      <c r="AL807" s="276"/>
      <c r="AM807" s="276"/>
      <c r="AN807" s="276"/>
      <c r="AO807" s="276"/>
      <c r="AP807" s="277"/>
      <c r="AQ807" s="276"/>
      <c r="AR807" s="276"/>
      <c r="AS807" s="276"/>
      <c r="AT807" s="189"/>
      <c r="AU807" s="189"/>
      <c r="AV807" s="29"/>
      <c r="AW807" s="29"/>
      <c r="AX807" s="29"/>
      <c r="AY807" s="29"/>
      <c r="AZ807" s="29"/>
      <c r="BA807" s="29"/>
      <c r="BB807" s="128"/>
      <c r="BC807" s="29"/>
      <c r="BD807" s="276"/>
      <c r="BE807" s="276"/>
      <c r="BF807" s="276"/>
      <c r="BG807" s="29"/>
      <c r="BH807" s="128"/>
      <c r="BI807" s="104"/>
      <c r="BJ807" s="277"/>
      <c r="BK807" s="277"/>
      <c r="BL807" s="277"/>
      <c r="BM807" s="189"/>
      <c r="BN807" s="276"/>
      <c r="BO807" s="277"/>
      <c r="BP807" s="277"/>
      <c r="BQ807" s="277"/>
      <c r="BR807" s="277"/>
      <c r="BS807" s="277"/>
      <c r="BT807" s="190"/>
      <c r="BU807" s="98"/>
      <c r="BV807" s="160"/>
      <c r="BW807" s="160"/>
      <c r="BX807" s="104"/>
      <c r="BY807" s="160"/>
      <c r="BZ807" s="104"/>
      <c r="CA807" s="160"/>
      <c r="CB807" s="160"/>
      <c r="CC807" s="160"/>
      <c r="CD807" s="104"/>
      <c r="CE807" s="160"/>
      <c r="CF807" s="104"/>
      <c r="CG807" s="160"/>
      <c r="CH807" s="160"/>
      <c r="CI807" s="160"/>
      <c r="CJ807" s="144"/>
      <c r="CK807" s="160"/>
      <c r="CL807" s="104"/>
      <c r="CM807" s="160"/>
      <c r="CN807" s="192"/>
      <c r="CO807" s="192"/>
      <c r="CP807" s="160"/>
      <c r="CQ807" s="160"/>
      <c r="CR807" s="129" t="n">
        <v>72</v>
      </c>
      <c r="CS807" s="129" t="n">
        <v>1356</v>
      </c>
      <c r="CT807" s="129"/>
      <c r="CU807" s="129"/>
      <c r="CV807" s="130"/>
      <c r="CW807" s="130" t="n">
        <f aca="false">CP807+CR807+CS807+CT807+CU807+CV807</f>
        <v>1428</v>
      </c>
      <c r="CX807" s="129" t="n">
        <f aca="false">CQ807+CS807</f>
        <v>1356</v>
      </c>
      <c r="CY807" s="130" t="n">
        <v>1428</v>
      </c>
      <c r="CZ807" s="130" t="n">
        <v>1356</v>
      </c>
      <c r="DA807" s="111" t="n">
        <f aca="false">CY807/CW807*100</f>
        <v>100</v>
      </c>
      <c r="DB807" s="111" t="n">
        <f aca="false">CZ807/CX807*100</f>
        <v>100</v>
      </c>
    </row>
    <row r="808" s="112" customFormat="true" ht="33.75" hidden="false" customHeight="false" outlineLevel="0" collapsed="false">
      <c r="A808" s="135"/>
      <c r="B808" s="114" t="s">
        <v>108</v>
      </c>
      <c r="C808" s="115" t="s">
        <v>125</v>
      </c>
      <c r="D808" s="116" t="s">
        <v>61</v>
      </c>
      <c r="E808" s="161" t="s">
        <v>109</v>
      </c>
      <c r="F808" s="115"/>
      <c r="G808" s="118"/>
      <c r="H808" s="118"/>
      <c r="I808" s="118"/>
      <c r="J808" s="29" t="n">
        <f aca="false">J809</f>
        <v>54307</v>
      </c>
      <c r="K808" s="29" t="n">
        <f aca="false">K809</f>
        <v>54307</v>
      </c>
      <c r="L808" s="29" t="n">
        <f aca="false">L809</f>
        <v>0</v>
      </c>
      <c r="M808" s="29"/>
      <c r="N808" s="29" t="n">
        <f aca="false">N809</f>
        <v>58163</v>
      </c>
      <c r="O808" s="29" t="n">
        <f aca="false">O809</f>
        <v>0</v>
      </c>
      <c r="P808" s="29" t="n">
        <f aca="false">P809</f>
        <v>54307</v>
      </c>
      <c r="Q808" s="29" t="n">
        <f aca="false">Q809</f>
        <v>0</v>
      </c>
      <c r="R808" s="29" t="n">
        <f aca="false">R809</f>
        <v>0</v>
      </c>
      <c r="S808" s="29" t="n">
        <f aca="false">S809+S810+S811+S813+S815+S818</f>
        <v>-48307</v>
      </c>
      <c r="T808" s="29" t="n">
        <f aca="false">T809+T810+T811+T813+T815+T818</f>
        <v>6000</v>
      </c>
      <c r="U808" s="29" t="n">
        <f aca="false">U809+U810</f>
        <v>0</v>
      </c>
      <c r="V808" s="29"/>
      <c r="W808" s="29" t="n">
        <f aca="false">W809+W810+W811+W813+W815+W818</f>
        <v>0</v>
      </c>
      <c r="X808" s="29" t="n">
        <f aca="false">X809+X810+X811+X813+X815+X818</f>
        <v>6000</v>
      </c>
      <c r="Y808" s="29" t="n">
        <f aca="false">Y809+Y810+Y811+Y813+Y815+Y818</f>
        <v>0</v>
      </c>
      <c r="Z808" s="29" t="n">
        <f aca="false">Z809+Z810+Z811+Z813+Z815+Z818</f>
        <v>0</v>
      </c>
      <c r="AA808" s="29" t="n">
        <f aca="false">AA809+AA810+AA811+AA813+AA815+AA818</f>
        <v>6000</v>
      </c>
      <c r="AB808" s="29" t="n">
        <f aca="false">AB809+AB810+AB811+AB813+AB815+AB818</f>
        <v>0</v>
      </c>
      <c r="AC808" s="29" t="n">
        <f aca="false">AC809+AC810+AC811+AC813+AC815+AC818</f>
        <v>0</v>
      </c>
      <c r="AD808" s="29" t="n">
        <f aca="false">AD809+AD810+AD811+AD813+AD815+AD818</f>
        <v>0</v>
      </c>
      <c r="AE808" s="29" t="n">
        <f aca="false">AE809+AE810+AE811+AE813+AE815+AE818</f>
        <v>0</v>
      </c>
      <c r="AF808" s="29" t="n">
        <f aca="false">AF809+AF810+AF811+AF813+AF815+AF818</f>
        <v>6000</v>
      </c>
      <c r="AG808" s="29" t="n">
        <f aca="false">AG809+AG810+AG811+AG813+AG815+AG818</f>
        <v>0</v>
      </c>
      <c r="AH808" s="29" t="n">
        <f aca="false">AH809+AH810+AH811+AH813+AH815+AH818</f>
        <v>0</v>
      </c>
      <c r="AI808" s="29" t="n">
        <f aca="false">AI809+AI810+AI811+AI813+AI815+AI818</f>
        <v>0</v>
      </c>
      <c r="AJ808" s="29" t="n">
        <f aca="false">AJ809+AJ810+AJ811+AJ813+AJ815+AJ818</f>
        <v>0</v>
      </c>
      <c r="AK808" s="29" t="n">
        <f aca="false">AK809+AK810+AK811+AK813+AK815+AK818</f>
        <v>0</v>
      </c>
      <c r="AL808" s="29" t="n">
        <f aca="false">AL809+AL810+AL811+AL813+AL815+AL818</f>
        <v>0</v>
      </c>
      <c r="AM808" s="29" t="n">
        <f aca="false">AM809+AM810+AM811+AM813+AM815+AM818</f>
        <v>0</v>
      </c>
      <c r="AN808" s="29" t="n">
        <f aca="false">AN809+AN810+AN811+AN813+AN815+AN818</f>
        <v>6000</v>
      </c>
      <c r="AO808" s="29" t="n">
        <f aca="false">AO809+AO810+AO811+AO813+AO815+AO818</f>
        <v>0</v>
      </c>
      <c r="AP808" s="29" t="n">
        <f aca="false">AP809+AP810+AP811+AP813+AP815+AP818</f>
        <v>0</v>
      </c>
      <c r="AQ808" s="29" t="n">
        <f aca="false">AQ809+AQ810+AQ811+AQ813+AQ815+AQ818</f>
        <v>0</v>
      </c>
      <c r="AR808" s="29" t="n">
        <f aca="false">AR809+AR810+AR811+AR813+AR815+AR818</f>
        <v>0</v>
      </c>
      <c r="AS808" s="29" t="n">
        <f aca="false">AS809+AS810+AS811+AS813+AS815+AS818</f>
        <v>0</v>
      </c>
      <c r="AT808" s="29" t="n">
        <f aca="false">AT809+AT810+AT811+AT813+AT815+AT818</f>
        <v>6000</v>
      </c>
      <c r="AU808" s="29" t="n">
        <f aca="false">AU809+AU810+AU811+AU813+AU815+AU818</f>
        <v>0</v>
      </c>
      <c r="AV808" s="29" t="n">
        <f aca="false">AV809+AV810+AV811+AV813+AV815+AV818</f>
        <v>0</v>
      </c>
      <c r="AW808" s="29" t="n">
        <f aca="false">AW809+AW810+AW811+AW813+AW815+AW818</f>
        <v>0</v>
      </c>
      <c r="AX808" s="29" t="n">
        <f aca="false">AX809+AX810+AX811+AX813+AX815+AX818</f>
        <v>0</v>
      </c>
      <c r="AY808" s="29" t="n">
        <f aca="false">AY809+AY810+AY811+AY813+AY815+AY818</f>
        <v>0</v>
      </c>
      <c r="AZ808" s="29" t="n">
        <f aca="false">AZ809+AZ810+AZ811+AZ813+AZ815+AZ818</f>
        <v>0</v>
      </c>
      <c r="BA808" s="29" t="n">
        <f aca="false">BA809+BA810+BA811+BA813+BA815+BA818</f>
        <v>6000</v>
      </c>
      <c r="BB808" s="29" t="n">
        <f aca="false">BB809+BB810+BB811+BB813+BB815+BB818</f>
        <v>0</v>
      </c>
      <c r="BC808" s="29" t="n">
        <f aca="false">BC809+BC810+BC811+BC813+BC815+BC818</f>
        <v>0</v>
      </c>
      <c r="BD808" s="29" t="n">
        <f aca="false">BD809+BD810+BD811+BD813+BD815+BD818</f>
        <v>0</v>
      </c>
      <c r="BE808" s="29" t="n">
        <f aca="false">BE809+BE810+BE811+BE813+BE815+BE818</f>
        <v>0</v>
      </c>
      <c r="BF808" s="29" t="n">
        <f aca="false">BF809+BF810+BF811+BF813+BF815+BF818</f>
        <v>0</v>
      </c>
      <c r="BG808" s="29" t="n">
        <f aca="false">BG809+BG810+BG811+BG813+BG815+BG818</f>
        <v>6000</v>
      </c>
      <c r="BH808" s="29" t="n">
        <f aca="false">BH809+BH810+BH811+BH813+BH815+BH818</f>
        <v>0</v>
      </c>
      <c r="BI808" s="29" t="n">
        <f aca="false">BI809+BI810+BI811+BI813+BI815+BI818</f>
        <v>0</v>
      </c>
      <c r="BJ808" s="29" t="n">
        <f aca="false">BJ809+BJ810+BJ811+BJ813+BJ815+BJ818</f>
        <v>0</v>
      </c>
      <c r="BK808" s="29" t="n">
        <f aca="false">BK809+BK810+BK811+BK813+BK815+BK818</f>
        <v>0</v>
      </c>
      <c r="BL808" s="29" t="n">
        <f aca="false">BL809+BL810+BL811+BL813+BL815+BL818</f>
        <v>0</v>
      </c>
      <c r="BM808" s="29" t="n">
        <f aca="false">BM809+BM810+BM811+BM813+BM815+BM818</f>
        <v>6000</v>
      </c>
      <c r="BN808" s="29" t="n">
        <f aca="false">BN809+BN810+BN811+BN813+BN815+BN818</f>
        <v>0</v>
      </c>
      <c r="BO808" s="29" t="n">
        <f aca="false">BO809+BO810+BO811+BO813+BO815+BO818</f>
        <v>0</v>
      </c>
      <c r="BP808" s="29"/>
      <c r="BQ808" s="29" t="n">
        <f aca="false">BQ809+BQ810+BQ811+BQ813+BQ815+BQ818</f>
        <v>0</v>
      </c>
      <c r="BR808" s="29" t="n">
        <f aca="false">BR809+BR810+BR811+BR813+BR815+BR818</f>
        <v>0</v>
      </c>
      <c r="BS808" s="29" t="n">
        <f aca="false">BS809+BS810+BS811+BS813+BS815+BS818</f>
        <v>0</v>
      </c>
      <c r="BT808" s="129" t="n">
        <f aca="false">BT809+BT810+BT811+BT813+BT815+BT818</f>
        <v>6000</v>
      </c>
      <c r="BU808" s="129" t="n">
        <f aca="false">BU809+BU810+BU811+BU813+BU815+BU818</f>
        <v>0</v>
      </c>
      <c r="BV808" s="129" t="n">
        <f aca="false">BV809+BV810+BV811+BV813+BV815+BV818</f>
        <v>0</v>
      </c>
      <c r="BW808" s="129" t="n">
        <f aca="false">BW809+BW810+BW811+BW813+BW815+BW818</f>
        <v>0</v>
      </c>
      <c r="BX808" s="29" t="n">
        <f aca="false">BX809+BX810+BX811+BX813+BX815+BX818</f>
        <v>0</v>
      </c>
      <c r="BY808" s="129" t="n">
        <f aca="false">BY809+BY810+BY811+BY813+BY815+BY818</f>
        <v>0</v>
      </c>
      <c r="BZ808" s="29" t="n">
        <f aca="false">BZ809+BZ810+BZ811+BZ813+BZ815+BZ818</f>
        <v>0</v>
      </c>
      <c r="CA808" s="129" t="n">
        <f aca="false">CA809+CA810+CA811+CA813+CA815+CA818</f>
        <v>6000</v>
      </c>
      <c r="CB808" s="129" t="n">
        <f aca="false">CB809+CB810+CB811+CB813+CB815+CB818</f>
        <v>0</v>
      </c>
      <c r="CC808" s="129" t="n">
        <f aca="false">CC809+CC810+CC811+CC813+CC815+CC818</f>
        <v>0</v>
      </c>
      <c r="CD808" s="29" t="n">
        <f aca="false">CD809+CD810+CD811+CD813+CD815+CD818</f>
        <v>0</v>
      </c>
      <c r="CE808" s="129" t="n">
        <f aca="false">CE809+CE810+CE811+CE813+CE815+CE818</f>
        <v>0</v>
      </c>
      <c r="CF808" s="29" t="n">
        <f aca="false">CF809+CF810+CF811+CF813+CF815+CF818</f>
        <v>0</v>
      </c>
      <c r="CG808" s="129" t="n">
        <f aca="false">CG809+CG810+CG811+CG813+CG815+CG818</f>
        <v>0</v>
      </c>
      <c r="CH808" s="129" t="n">
        <f aca="false">CH809+CH810+CH811+CH813+CH815+CH818</f>
        <v>6000</v>
      </c>
      <c r="CI808" s="129" t="n">
        <f aca="false">CI809+CI810+CI811+CI813+CI815+CI818</f>
        <v>0</v>
      </c>
      <c r="CJ808" s="130" t="n">
        <f aca="false">CJ809+CJ810+CJ811+CJ813+CJ815+CJ818</f>
        <v>0</v>
      </c>
      <c r="CK808" s="129" t="n">
        <f aca="false">CK809+CK810+CK811+CK813+CK815+CK818</f>
        <v>0</v>
      </c>
      <c r="CL808" s="29" t="n">
        <f aca="false">CL809+CL810+CL811+CL813+CL815+CL818</f>
        <v>0</v>
      </c>
      <c r="CM808" s="129" t="n">
        <f aca="false">CM809+CM810+CM811+CM813+CM815+CM818</f>
        <v>0</v>
      </c>
      <c r="CN808" s="131" t="n">
        <f aca="false">CN809+CN810+CN811+CN813+CN815+CN818</f>
        <v>0</v>
      </c>
      <c r="CO808" s="131" t="n">
        <f aca="false">CO809+CO810+CO811+CO813+CO815+CO818</f>
        <v>0</v>
      </c>
      <c r="CP808" s="129" t="n">
        <f aca="false">CP809+CP810+CP811+CP813+CP815+CP818</f>
        <v>6000</v>
      </c>
      <c r="CQ808" s="129" t="n">
        <f aca="false">CQ809+CQ810+CQ811+CQ813+CQ815+CQ818</f>
        <v>0</v>
      </c>
      <c r="CR808" s="129" t="n">
        <f aca="false">CR809+CR810+CR811+CR813+CR815+CR818</f>
        <v>0</v>
      </c>
      <c r="CS808" s="29" t="n">
        <f aca="false">CS809+CS810+CS811+CS813+CS815+CS818</f>
        <v>0</v>
      </c>
      <c r="CT808" s="129" t="n">
        <f aca="false">CT809+CT810+CT811+CT813+CT815+CT818</f>
        <v>0</v>
      </c>
      <c r="CU808" s="29" t="n">
        <f aca="false">CU809+CU810+CU811+CU813+CU815+CU818</f>
        <v>0</v>
      </c>
      <c r="CV808" s="130" t="n">
        <f aca="false">CV809+CV810+CV811+CV813+CV815+CV818</f>
        <v>0</v>
      </c>
      <c r="CW808" s="130" t="n">
        <f aca="false">CW809+CW810+CW811+CW813+CW815+CW818</f>
        <v>6000</v>
      </c>
      <c r="CX808" s="129" t="n">
        <f aca="false">CX809+CX810+CX811+CX813+CX815+CX818</f>
        <v>0</v>
      </c>
      <c r="CY808" s="130" t="n">
        <f aca="false">CY809+CY810+CY811+CY813+CY815+CY818</f>
        <v>5999</v>
      </c>
      <c r="CZ808" s="130" t="n">
        <f aca="false">CZ809+CZ810+CZ811+CZ813+CZ815+CZ818</f>
        <v>0</v>
      </c>
      <c r="DA808" s="111" t="n">
        <f aca="false">CY808/CW808*100</f>
        <v>99.9833333333333</v>
      </c>
      <c r="DB808" s="111"/>
    </row>
    <row r="809" s="112" customFormat="true" ht="66.75" hidden="true" customHeight="false" outlineLevel="0" collapsed="false">
      <c r="A809" s="135"/>
      <c r="B809" s="114" t="s">
        <v>73</v>
      </c>
      <c r="C809" s="115" t="s">
        <v>125</v>
      </c>
      <c r="D809" s="116" t="s">
        <v>61</v>
      </c>
      <c r="E809" s="161" t="s">
        <v>109</v>
      </c>
      <c r="F809" s="115" t="s">
        <v>74</v>
      </c>
      <c r="G809" s="118"/>
      <c r="H809" s="118"/>
      <c r="I809" s="118"/>
      <c r="J809" s="29" t="n">
        <f aca="false">K809-G809</f>
        <v>54307</v>
      </c>
      <c r="K809" s="29" t="n">
        <v>54307</v>
      </c>
      <c r="L809" s="29"/>
      <c r="M809" s="29"/>
      <c r="N809" s="118" t="n">
        <v>58163</v>
      </c>
      <c r="O809" s="104"/>
      <c r="P809" s="29" t="n">
        <f aca="false">O809+K809</f>
        <v>54307</v>
      </c>
      <c r="Q809" s="29" t="n">
        <f aca="false">L809</f>
        <v>0</v>
      </c>
      <c r="R809" s="29"/>
      <c r="S809" s="29" t="n">
        <f aca="false">T809-P809</f>
        <v>-54307</v>
      </c>
      <c r="T809" s="29" t="n">
        <f aca="false">U809-Q809</f>
        <v>0</v>
      </c>
      <c r="U809" s="29"/>
      <c r="V809" s="29"/>
      <c r="W809" s="29"/>
      <c r="X809" s="29" t="n">
        <f aca="false">W809+T809</f>
        <v>0</v>
      </c>
      <c r="Y809" s="29" t="n">
        <f aca="false">V809</f>
        <v>0</v>
      </c>
      <c r="Z809" s="276"/>
      <c r="AA809" s="189"/>
      <c r="AB809" s="189"/>
      <c r="AC809" s="276"/>
      <c r="AD809" s="276"/>
      <c r="AE809" s="276"/>
      <c r="AF809" s="104"/>
      <c r="AG809" s="104"/>
      <c r="AH809" s="276"/>
      <c r="AI809" s="276"/>
      <c r="AJ809" s="276"/>
      <c r="AK809" s="276"/>
      <c r="AL809" s="276"/>
      <c r="AM809" s="276"/>
      <c r="AN809" s="276"/>
      <c r="AO809" s="276"/>
      <c r="AP809" s="277"/>
      <c r="AQ809" s="276"/>
      <c r="AR809" s="276"/>
      <c r="AS809" s="276"/>
      <c r="AT809" s="189"/>
      <c r="AU809" s="18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129"/>
      <c r="BU809" s="129"/>
      <c r="BV809" s="129"/>
      <c r="BW809" s="129"/>
      <c r="BX809" s="29"/>
      <c r="BY809" s="129"/>
      <c r="BZ809" s="29"/>
      <c r="CA809" s="129"/>
      <c r="CB809" s="129"/>
      <c r="CC809" s="129"/>
      <c r="CD809" s="29"/>
      <c r="CE809" s="129"/>
      <c r="CF809" s="29"/>
      <c r="CG809" s="129"/>
      <c r="CH809" s="129"/>
      <c r="CI809" s="129"/>
      <c r="CJ809" s="130"/>
      <c r="CK809" s="129"/>
      <c r="CL809" s="29"/>
      <c r="CM809" s="129"/>
      <c r="CN809" s="131"/>
      <c r="CO809" s="131"/>
      <c r="CP809" s="129"/>
      <c r="CQ809" s="129"/>
      <c r="CR809" s="129"/>
      <c r="CS809" s="29"/>
      <c r="CT809" s="129"/>
      <c r="CU809" s="29"/>
      <c r="CV809" s="130"/>
      <c r="CW809" s="130"/>
      <c r="CX809" s="129"/>
      <c r="CY809" s="130"/>
      <c r="CZ809" s="130"/>
      <c r="DA809" s="111" t="e">
        <f aca="false">CY809/CW809*100</f>
        <v>#DIV/0!</v>
      </c>
      <c r="DB809" s="111"/>
    </row>
    <row r="810" s="249" customFormat="true" ht="99.75" hidden="true" customHeight="false" outlineLevel="0" collapsed="false">
      <c r="A810" s="248"/>
      <c r="B810" s="162" t="s">
        <v>104</v>
      </c>
      <c r="C810" s="115" t="s">
        <v>125</v>
      </c>
      <c r="D810" s="116" t="s">
        <v>61</v>
      </c>
      <c r="E810" s="161" t="s">
        <v>541</v>
      </c>
      <c r="F810" s="287" t="s">
        <v>105</v>
      </c>
      <c r="G810" s="118"/>
      <c r="H810" s="118"/>
      <c r="I810" s="118"/>
      <c r="J810" s="29"/>
      <c r="K810" s="29"/>
      <c r="L810" s="29"/>
      <c r="M810" s="29"/>
      <c r="N810" s="118"/>
      <c r="O810" s="104"/>
      <c r="P810" s="29"/>
      <c r="Q810" s="29"/>
      <c r="R810" s="29"/>
      <c r="S810" s="29" t="n">
        <f aca="false">S811+S813</f>
        <v>0</v>
      </c>
      <c r="T810" s="29" t="n">
        <f aca="false">T811+T813</f>
        <v>0</v>
      </c>
      <c r="U810" s="29" t="n">
        <f aca="false">U811+U813</f>
        <v>0</v>
      </c>
      <c r="V810" s="29"/>
      <c r="W810" s="29" t="n">
        <f aca="false">W811+W813</f>
        <v>0</v>
      </c>
      <c r="X810" s="29" t="n">
        <f aca="false">X811+X813</f>
        <v>0</v>
      </c>
      <c r="Y810" s="29" t="n">
        <f aca="false">Y811+Y813</f>
        <v>0</v>
      </c>
      <c r="Z810" s="187"/>
      <c r="AA810" s="189"/>
      <c r="AB810" s="189"/>
      <c r="AC810" s="187"/>
      <c r="AD810" s="187"/>
      <c r="AE810" s="187"/>
      <c r="AF810" s="104"/>
      <c r="AG810" s="104"/>
      <c r="AH810" s="187"/>
      <c r="AI810" s="187"/>
      <c r="AJ810" s="187"/>
      <c r="AK810" s="187"/>
      <c r="AL810" s="187"/>
      <c r="AM810" s="187"/>
      <c r="AN810" s="187"/>
      <c r="AO810" s="187"/>
      <c r="AP810" s="188"/>
      <c r="AQ810" s="187"/>
      <c r="AR810" s="187"/>
      <c r="AS810" s="187"/>
      <c r="AT810" s="189"/>
      <c r="AU810" s="18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129"/>
      <c r="BU810" s="129"/>
      <c r="BV810" s="129"/>
      <c r="BW810" s="129"/>
      <c r="BX810" s="29"/>
      <c r="BY810" s="129"/>
      <c r="BZ810" s="29"/>
      <c r="CA810" s="129"/>
      <c r="CB810" s="129"/>
      <c r="CC810" s="129"/>
      <c r="CD810" s="29"/>
      <c r="CE810" s="129"/>
      <c r="CF810" s="29"/>
      <c r="CG810" s="129"/>
      <c r="CH810" s="129"/>
      <c r="CI810" s="129"/>
      <c r="CJ810" s="130"/>
      <c r="CK810" s="129"/>
      <c r="CL810" s="29"/>
      <c r="CM810" s="129"/>
      <c r="CN810" s="131"/>
      <c r="CO810" s="131"/>
      <c r="CP810" s="129"/>
      <c r="CQ810" s="129"/>
      <c r="CR810" s="129"/>
      <c r="CS810" s="29"/>
      <c r="CT810" s="129"/>
      <c r="CU810" s="29"/>
      <c r="CV810" s="130"/>
      <c r="CW810" s="130"/>
      <c r="CX810" s="129"/>
      <c r="CY810" s="130"/>
      <c r="CZ810" s="130"/>
      <c r="DA810" s="111" t="e">
        <f aca="false">CY810/CW810*100</f>
        <v>#DIV/0!</v>
      </c>
      <c r="DB810" s="111"/>
    </row>
    <row r="811" s="249" customFormat="true" ht="149.25" hidden="true" customHeight="false" outlineLevel="0" collapsed="false">
      <c r="A811" s="248"/>
      <c r="B811" s="239" t="s">
        <v>542</v>
      </c>
      <c r="C811" s="115" t="s">
        <v>125</v>
      </c>
      <c r="D811" s="116" t="s">
        <v>61</v>
      </c>
      <c r="E811" s="115" t="s">
        <v>543</v>
      </c>
      <c r="F811" s="115"/>
      <c r="G811" s="118"/>
      <c r="H811" s="118"/>
      <c r="I811" s="118"/>
      <c r="J811" s="29"/>
      <c r="K811" s="29"/>
      <c r="L811" s="29"/>
      <c r="M811" s="29"/>
      <c r="N811" s="118"/>
      <c r="O811" s="104"/>
      <c r="P811" s="29"/>
      <c r="Q811" s="29"/>
      <c r="R811" s="29"/>
      <c r="S811" s="29" t="n">
        <f aca="false">S812</f>
        <v>0</v>
      </c>
      <c r="T811" s="29" t="n">
        <f aca="false">T812</f>
        <v>0</v>
      </c>
      <c r="U811" s="29" t="n">
        <f aca="false">U812</f>
        <v>0</v>
      </c>
      <c r="V811" s="29"/>
      <c r="W811" s="29" t="n">
        <f aca="false">W812</f>
        <v>0</v>
      </c>
      <c r="X811" s="29" t="n">
        <f aca="false">X812</f>
        <v>0</v>
      </c>
      <c r="Y811" s="29" t="n">
        <f aca="false">Y812</f>
        <v>0</v>
      </c>
      <c r="Z811" s="187"/>
      <c r="AA811" s="189"/>
      <c r="AB811" s="189"/>
      <c r="AC811" s="187"/>
      <c r="AD811" s="187"/>
      <c r="AE811" s="187"/>
      <c r="AF811" s="104"/>
      <c r="AG811" s="104"/>
      <c r="AH811" s="187"/>
      <c r="AI811" s="187"/>
      <c r="AJ811" s="187"/>
      <c r="AK811" s="187"/>
      <c r="AL811" s="187"/>
      <c r="AM811" s="187"/>
      <c r="AN811" s="187"/>
      <c r="AO811" s="187"/>
      <c r="AP811" s="188"/>
      <c r="AQ811" s="187"/>
      <c r="AR811" s="187"/>
      <c r="AS811" s="187"/>
      <c r="AT811" s="189"/>
      <c r="AU811" s="18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129"/>
      <c r="BU811" s="129"/>
      <c r="BV811" s="129"/>
      <c r="BW811" s="129"/>
      <c r="BX811" s="29"/>
      <c r="BY811" s="129"/>
      <c r="BZ811" s="29"/>
      <c r="CA811" s="129"/>
      <c r="CB811" s="129"/>
      <c r="CC811" s="129"/>
      <c r="CD811" s="29"/>
      <c r="CE811" s="129"/>
      <c r="CF811" s="29"/>
      <c r="CG811" s="129"/>
      <c r="CH811" s="129"/>
      <c r="CI811" s="129"/>
      <c r="CJ811" s="130"/>
      <c r="CK811" s="129"/>
      <c r="CL811" s="29"/>
      <c r="CM811" s="129"/>
      <c r="CN811" s="131"/>
      <c r="CO811" s="131"/>
      <c r="CP811" s="129"/>
      <c r="CQ811" s="129"/>
      <c r="CR811" s="129"/>
      <c r="CS811" s="29"/>
      <c r="CT811" s="129"/>
      <c r="CU811" s="29"/>
      <c r="CV811" s="130"/>
      <c r="CW811" s="130"/>
      <c r="CX811" s="129"/>
      <c r="CY811" s="130"/>
      <c r="CZ811" s="130"/>
      <c r="DA811" s="111" t="e">
        <f aca="false">CY811/CW811*100</f>
        <v>#DIV/0!</v>
      </c>
      <c r="DB811" s="111"/>
    </row>
    <row r="812" s="249" customFormat="true" ht="99.75" hidden="true" customHeight="false" outlineLevel="0" collapsed="false">
      <c r="A812" s="248"/>
      <c r="B812" s="162" t="s">
        <v>104</v>
      </c>
      <c r="C812" s="115" t="s">
        <v>125</v>
      </c>
      <c r="D812" s="116" t="s">
        <v>61</v>
      </c>
      <c r="E812" s="287" t="s">
        <v>543</v>
      </c>
      <c r="F812" s="287" t="s">
        <v>105</v>
      </c>
      <c r="G812" s="118"/>
      <c r="H812" s="118"/>
      <c r="I812" s="118"/>
      <c r="J812" s="29"/>
      <c r="K812" s="29"/>
      <c r="L812" s="29"/>
      <c r="M812" s="29"/>
      <c r="N812" s="118"/>
      <c r="O812" s="104"/>
      <c r="P812" s="29"/>
      <c r="Q812" s="29"/>
      <c r="R812" s="29"/>
      <c r="S812" s="29" t="n">
        <f aca="false">T812-P812</f>
        <v>0</v>
      </c>
      <c r="T812" s="29"/>
      <c r="U812" s="29"/>
      <c r="V812" s="29"/>
      <c r="W812" s="29"/>
      <c r="X812" s="29"/>
      <c r="Y812" s="29"/>
      <c r="Z812" s="187"/>
      <c r="AA812" s="189"/>
      <c r="AB812" s="189"/>
      <c r="AC812" s="187"/>
      <c r="AD812" s="187"/>
      <c r="AE812" s="187"/>
      <c r="AF812" s="104"/>
      <c r="AG812" s="104"/>
      <c r="AH812" s="187"/>
      <c r="AI812" s="187"/>
      <c r="AJ812" s="187"/>
      <c r="AK812" s="187"/>
      <c r="AL812" s="187"/>
      <c r="AM812" s="187"/>
      <c r="AN812" s="187"/>
      <c r="AO812" s="187"/>
      <c r="AP812" s="188"/>
      <c r="AQ812" s="187"/>
      <c r="AR812" s="187"/>
      <c r="AS812" s="187"/>
      <c r="AT812" s="189"/>
      <c r="AU812" s="18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129"/>
      <c r="BU812" s="129"/>
      <c r="BV812" s="129"/>
      <c r="BW812" s="129"/>
      <c r="BX812" s="29"/>
      <c r="BY812" s="129"/>
      <c r="BZ812" s="29"/>
      <c r="CA812" s="129"/>
      <c r="CB812" s="129"/>
      <c r="CC812" s="129"/>
      <c r="CD812" s="29"/>
      <c r="CE812" s="129"/>
      <c r="CF812" s="29"/>
      <c r="CG812" s="129"/>
      <c r="CH812" s="129"/>
      <c r="CI812" s="129"/>
      <c r="CJ812" s="130"/>
      <c r="CK812" s="129"/>
      <c r="CL812" s="29"/>
      <c r="CM812" s="129"/>
      <c r="CN812" s="131"/>
      <c r="CO812" s="131"/>
      <c r="CP812" s="129"/>
      <c r="CQ812" s="129"/>
      <c r="CR812" s="129"/>
      <c r="CS812" s="29"/>
      <c r="CT812" s="129"/>
      <c r="CU812" s="29"/>
      <c r="CV812" s="130"/>
      <c r="CW812" s="130"/>
      <c r="CX812" s="129"/>
      <c r="CY812" s="130"/>
      <c r="CZ812" s="130"/>
      <c r="DA812" s="111" t="e">
        <f aca="false">CY812/CW812*100</f>
        <v>#DIV/0!</v>
      </c>
      <c r="DB812" s="111"/>
    </row>
    <row r="813" s="249" customFormat="true" ht="99.75" hidden="true" customHeight="false" outlineLevel="0" collapsed="false">
      <c r="A813" s="248"/>
      <c r="B813" s="165" t="s">
        <v>544</v>
      </c>
      <c r="C813" s="115" t="s">
        <v>125</v>
      </c>
      <c r="D813" s="116" t="s">
        <v>61</v>
      </c>
      <c r="E813" s="287" t="s">
        <v>545</v>
      </c>
      <c r="F813" s="287"/>
      <c r="G813" s="118"/>
      <c r="H813" s="118"/>
      <c r="I813" s="118"/>
      <c r="J813" s="29"/>
      <c r="K813" s="29"/>
      <c r="L813" s="29"/>
      <c r="M813" s="29"/>
      <c r="N813" s="118"/>
      <c r="O813" s="104"/>
      <c r="P813" s="29"/>
      <c r="Q813" s="29"/>
      <c r="R813" s="29"/>
      <c r="S813" s="29" t="n">
        <f aca="false">S814</f>
        <v>0</v>
      </c>
      <c r="T813" s="29" t="n">
        <f aca="false">T814</f>
        <v>0</v>
      </c>
      <c r="U813" s="29" t="n">
        <f aca="false">U814</f>
        <v>0</v>
      </c>
      <c r="V813" s="29"/>
      <c r="W813" s="29" t="n">
        <f aca="false">W814</f>
        <v>0</v>
      </c>
      <c r="X813" s="29" t="n">
        <f aca="false">X814</f>
        <v>0</v>
      </c>
      <c r="Y813" s="29" t="n">
        <f aca="false">Y814</f>
        <v>0</v>
      </c>
      <c r="Z813" s="187"/>
      <c r="AA813" s="189"/>
      <c r="AB813" s="189"/>
      <c r="AC813" s="187"/>
      <c r="AD813" s="187"/>
      <c r="AE813" s="187"/>
      <c r="AF813" s="104"/>
      <c r="AG813" s="104"/>
      <c r="AH813" s="187"/>
      <c r="AI813" s="187"/>
      <c r="AJ813" s="187"/>
      <c r="AK813" s="187"/>
      <c r="AL813" s="187"/>
      <c r="AM813" s="187"/>
      <c r="AN813" s="187"/>
      <c r="AO813" s="187"/>
      <c r="AP813" s="188"/>
      <c r="AQ813" s="187"/>
      <c r="AR813" s="187"/>
      <c r="AS813" s="187"/>
      <c r="AT813" s="189"/>
      <c r="AU813" s="18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129"/>
      <c r="BU813" s="129"/>
      <c r="BV813" s="129"/>
      <c r="BW813" s="129"/>
      <c r="BX813" s="29"/>
      <c r="BY813" s="129"/>
      <c r="BZ813" s="29"/>
      <c r="CA813" s="129"/>
      <c r="CB813" s="129"/>
      <c r="CC813" s="129"/>
      <c r="CD813" s="29"/>
      <c r="CE813" s="129"/>
      <c r="CF813" s="29"/>
      <c r="CG813" s="129"/>
      <c r="CH813" s="129"/>
      <c r="CI813" s="129"/>
      <c r="CJ813" s="130"/>
      <c r="CK813" s="129"/>
      <c r="CL813" s="29"/>
      <c r="CM813" s="129"/>
      <c r="CN813" s="131"/>
      <c r="CO813" s="131"/>
      <c r="CP813" s="129"/>
      <c r="CQ813" s="129"/>
      <c r="CR813" s="129"/>
      <c r="CS813" s="29"/>
      <c r="CT813" s="129"/>
      <c r="CU813" s="29"/>
      <c r="CV813" s="130"/>
      <c r="CW813" s="130"/>
      <c r="CX813" s="129"/>
      <c r="CY813" s="130"/>
      <c r="CZ813" s="130"/>
      <c r="DA813" s="111" t="e">
        <f aca="false">CY813/CW813*100</f>
        <v>#DIV/0!</v>
      </c>
      <c r="DB813" s="111"/>
    </row>
    <row r="814" s="249" customFormat="true" ht="99.75" hidden="true" customHeight="false" outlineLevel="0" collapsed="false">
      <c r="A814" s="248"/>
      <c r="B814" s="162" t="s">
        <v>104</v>
      </c>
      <c r="C814" s="115" t="s">
        <v>125</v>
      </c>
      <c r="D814" s="116" t="s">
        <v>61</v>
      </c>
      <c r="E814" s="287" t="s">
        <v>545</v>
      </c>
      <c r="F814" s="287" t="s">
        <v>105</v>
      </c>
      <c r="G814" s="118"/>
      <c r="H814" s="118"/>
      <c r="I814" s="118"/>
      <c r="J814" s="29"/>
      <c r="K814" s="29"/>
      <c r="L814" s="29"/>
      <c r="M814" s="29"/>
      <c r="N814" s="118"/>
      <c r="O814" s="104"/>
      <c r="P814" s="29"/>
      <c r="Q814" s="29"/>
      <c r="R814" s="29"/>
      <c r="S814" s="29" t="n">
        <f aca="false">T814-P814</f>
        <v>0</v>
      </c>
      <c r="T814" s="29"/>
      <c r="U814" s="29"/>
      <c r="V814" s="29"/>
      <c r="W814" s="29"/>
      <c r="X814" s="29"/>
      <c r="Y814" s="29"/>
      <c r="Z814" s="187"/>
      <c r="AA814" s="189"/>
      <c r="AB814" s="189"/>
      <c r="AC814" s="187"/>
      <c r="AD814" s="187"/>
      <c r="AE814" s="187"/>
      <c r="AF814" s="104"/>
      <c r="AG814" s="104"/>
      <c r="AH814" s="187"/>
      <c r="AI814" s="187"/>
      <c r="AJ814" s="187"/>
      <c r="AK814" s="187"/>
      <c r="AL814" s="187"/>
      <c r="AM814" s="187"/>
      <c r="AN814" s="187"/>
      <c r="AO814" s="187"/>
      <c r="AP814" s="188"/>
      <c r="AQ814" s="187"/>
      <c r="AR814" s="187"/>
      <c r="AS814" s="187"/>
      <c r="AT814" s="189"/>
      <c r="AU814" s="18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129"/>
      <c r="BU814" s="129"/>
      <c r="BV814" s="129"/>
      <c r="BW814" s="129"/>
      <c r="BX814" s="29"/>
      <c r="BY814" s="129"/>
      <c r="BZ814" s="29"/>
      <c r="CA814" s="129"/>
      <c r="CB814" s="129"/>
      <c r="CC814" s="129"/>
      <c r="CD814" s="29"/>
      <c r="CE814" s="129"/>
      <c r="CF814" s="29"/>
      <c r="CG814" s="129"/>
      <c r="CH814" s="129"/>
      <c r="CI814" s="129"/>
      <c r="CJ814" s="130"/>
      <c r="CK814" s="129"/>
      <c r="CL814" s="29"/>
      <c r="CM814" s="129"/>
      <c r="CN814" s="131"/>
      <c r="CO814" s="131"/>
      <c r="CP814" s="129"/>
      <c r="CQ814" s="129"/>
      <c r="CR814" s="129"/>
      <c r="CS814" s="29"/>
      <c r="CT814" s="129"/>
      <c r="CU814" s="29"/>
      <c r="CV814" s="130"/>
      <c r="CW814" s="130"/>
      <c r="CX814" s="129"/>
      <c r="CY814" s="130"/>
      <c r="CZ814" s="130"/>
      <c r="DA814" s="111" t="e">
        <f aca="false">CY814/CW814*100</f>
        <v>#DIV/0!</v>
      </c>
      <c r="DB814" s="111"/>
    </row>
    <row r="815" s="249" customFormat="true" ht="99.75" hidden="false" customHeight="false" outlineLevel="0" collapsed="false">
      <c r="A815" s="248"/>
      <c r="B815" s="239" t="s">
        <v>546</v>
      </c>
      <c r="C815" s="115" t="s">
        <v>125</v>
      </c>
      <c r="D815" s="116" t="s">
        <v>61</v>
      </c>
      <c r="E815" s="287" t="s">
        <v>547</v>
      </c>
      <c r="F815" s="287"/>
      <c r="G815" s="118"/>
      <c r="H815" s="118"/>
      <c r="I815" s="118"/>
      <c r="J815" s="29"/>
      <c r="K815" s="29"/>
      <c r="L815" s="29"/>
      <c r="M815" s="29"/>
      <c r="N815" s="118"/>
      <c r="O815" s="104"/>
      <c r="P815" s="29"/>
      <c r="Q815" s="29"/>
      <c r="R815" s="29"/>
      <c r="S815" s="29" t="n">
        <f aca="false">S816</f>
        <v>4000</v>
      </c>
      <c r="T815" s="29" t="n">
        <f aca="false">T816</f>
        <v>4000</v>
      </c>
      <c r="U815" s="29"/>
      <c r="V815" s="29"/>
      <c r="W815" s="29" t="n">
        <f aca="false">W816</f>
        <v>0</v>
      </c>
      <c r="X815" s="29" t="n">
        <f aca="false">X816</f>
        <v>4000</v>
      </c>
      <c r="Y815" s="29" t="n">
        <f aca="false">Y816</f>
        <v>0</v>
      </c>
      <c r="Z815" s="29" t="n">
        <f aca="false">Z816</f>
        <v>0</v>
      </c>
      <c r="AA815" s="29" t="n">
        <f aca="false">AA816</f>
        <v>4000</v>
      </c>
      <c r="AB815" s="29" t="n">
        <f aca="false">AB816</f>
        <v>0</v>
      </c>
      <c r="AC815" s="29" t="n">
        <f aca="false">AC816</f>
        <v>0</v>
      </c>
      <c r="AD815" s="29" t="n">
        <f aca="false">AD816</f>
        <v>0</v>
      </c>
      <c r="AE815" s="29" t="n">
        <f aca="false">AE816</f>
        <v>0</v>
      </c>
      <c r="AF815" s="29" t="n">
        <f aca="false">AF816</f>
        <v>4000</v>
      </c>
      <c r="AG815" s="29" t="n">
        <f aca="false">AG816</f>
        <v>0</v>
      </c>
      <c r="AH815" s="29" t="n">
        <f aca="false">AH816</f>
        <v>0</v>
      </c>
      <c r="AI815" s="29" t="n">
        <f aca="false">AI816</f>
        <v>0</v>
      </c>
      <c r="AJ815" s="29" t="n">
        <f aca="false">AJ816</f>
        <v>0</v>
      </c>
      <c r="AK815" s="29" t="n">
        <f aca="false">AK816</f>
        <v>0</v>
      </c>
      <c r="AL815" s="29" t="n">
        <f aca="false">AL816</f>
        <v>0</v>
      </c>
      <c r="AM815" s="29" t="n">
        <f aca="false">AM816</f>
        <v>0</v>
      </c>
      <c r="AN815" s="29" t="n">
        <f aca="false">AN816</f>
        <v>4000</v>
      </c>
      <c r="AO815" s="29" t="n">
        <f aca="false">AO816</f>
        <v>0</v>
      </c>
      <c r="AP815" s="29" t="n">
        <f aca="false">AP816</f>
        <v>0</v>
      </c>
      <c r="AQ815" s="29" t="n">
        <f aca="false">AQ816</f>
        <v>0</v>
      </c>
      <c r="AR815" s="29" t="n">
        <f aca="false">AR816</f>
        <v>0</v>
      </c>
      <c r="AS815" s="29" t="n">
        <f aca="false">AS816</f>
        <v>0</v>
      </c>
      <c r="AT815" s="29" t="n">
        <f aca="false">AT816</f>
        <v>4000</v>
      </c>
      <c r="AU815" s="29" t="n">
        <f aca="false">AU816</f>
        <v>0</v>
      </c>
      <c r="AV815" s="29" t="n">
        <f aca="false">AV816</f>
        <v>0</v>
      </c>
      <c r="AW815" s="29" t="n">
        <f aca="false">AW816</f>
        <v>0</v>
      </c>
      <c r="AX815" s="29" t="n">
        <f aca="false">AX816</f>
        <v>0</v>
      </c>
      <c r="AY815" s="29" t="n">
        <f aca="false">AY816</f>
        <v>0</v>
      </c>
      <c r="AZ815" s="29" t="n">
        <f aca="false">AZ816</f>
        <v>0</v>
      </c>
      <c r="BA815" s="29" t="n">
        <f aca="false">BA816</f>
        <v>4000</v>
      </c>
      <c r="BB815" s="29" t="n">
        <f aca="false">BB816</f>
        <v>0</v>
      </c>
      <c r="BC815" s="29" t="n">
        <f aca="false">BC816</f>
        <v>0</v>
      </c>
      <c r="BD815" s="29" t="n">
        <f aca="false">BD816</f>
        <v>0</v>
      </c>
      <c r="BE815" s="29" t="n">
        <f aca="false">BE816</f>
        <v>0</v>
      </c>
      <c r="BF815" s="29" t="n">
        <f aca="false">BF816</f>
        <v>0</v>
      </c>
      <c r="BG815" s="29" t="n">
        <f aca="false">BG816</f>
        <v>4000</v>
      </c>
      <c r="BH815" s="29" t="n">
        <f aca="false">BH816</f>
        <v>0</v>
      </c>
      <c r="BI815" s="29" t="n">
        <f aca="false">BI816</f>
        <v>0</v>
      </c>
      <c r="BJ815" s="29" t="n">
        <f aca="false">BJ816</f>
        <v>0</v>
      </c>
      <c r="BK815" s="29" t="n">
        <f aca="false">BK816</f>
        <v>0</v>
      </c>
      <c r="BL815" s="29" t="n">
        <f aca="false">BL816</f>
        <v>0</v>
      </c>
      <c r="BM815" s="29" t="n">
        <f aca="false">BM816</f>
        <v>4000</v>
      </c>
      <c r="BN815" s="29" t="n">
        <f aca="false">BN816</f>
        <v>0</v>
      </c>
      <c r="BO815" s="29" t="n">
        <f aca="false">BO816</f>
        <v>0</v>
      </c>
      <c r="BP815" s="29"/>
      <c r="BQ815" s="29" t="n">
        <f aca="false">BQ816</f>
        <v>0</v>
      </c>
      <c r="BR815" s="29" t="n">
        <f aca="false">BR816</f>
        <v>0</v>
      </c>
      <c r="BS815" s="29" t="n">
        <f aca="false">BS816</f>
        <v>0</v>
      </c>
      <c r="BT815" s="129" t="n">
        <f aca="false">BT816</f>
        <v>4000</v>
      </c>
      <c r="BU815" s="129" t="n">
        <f aca="false">BU816</f>
        <v>0</v>
      </c>
      <c r="BV815" s="129" t="n">
        <f aca="false">BV816</f>
        <v>0</v>
      </c>
      <c r="BW815" s="129" t="n">
        <f aca="false">BW816</f>
        <v>0</v>
      </c>
      <c r="BX815" s="29" t="n">
        <f aca="false">BX816</f>
        <v>0</v>
      </c>
      <c r="BY815" s="129" t="n">
        <f aca="false">BY816</f>
        <v>0</v>
      </c>
      <c r="BZ815" s="29" t="n">
        <f aca="false">BZ816</f>
        <v>0</v>
      </c>
      <c r="CA815" s="129" t="n">
        <f aca="false">CA816</f>
        <v>4000</v>
      </c>
      <c r="CB815" s="129" t="n">
        <f aca="false">CB816</f>
        <v>0</v>
      </c>
      <c r="CC815" s="129" t="n">
        <f aca="false">CC816</f>
        <v>0</v>
      </c>
      <c r="CD815" s="29" t="n">
        <f aca="false">CD816</f>
        <v>0</v>
      </c>
      <c r="CE815" s="129" t="n">
        <f aca="false">CE816</f>
        <v>0</v>
      </c>
      <c r="CF815" s="29" t="n">
        <f aca="false">CF816</f>
        <v>0</v>
      </c>
      <c r="CG815" s="129" t="n">
        <f aca="false">CG816</f>
        <v>0</v>
      </c>
      <c r="CH815" s="129" t="n">
        <f aca="false">CH816</f>
        <v>4000</v>
      </c>
      <c r="CI815" s="129" t="n">
        <f aca="false">CI816</f>
        <v>0</v>
      </c>
      <c r="CJ815" s="130" t="n">
        <f aca="false">CJ816</f>
        <v>0</v>
      </c>
      <c r="CK815" s="129" t="n">
        <f aca="false">CK816</f>
        <v>0</v>
      </c>
      <c r="CL815" s="29" t="n">
        <f aca="false">CL816</f>
        <v>0</v>
      </c>
      <c r="CM815" s="129" t="n">
        <f aca="false">CM816</f>
        <v>0</v>
      </c>
      <c r="CN815" s="131" t="n">
        <f aca="false">CN816</f>
        <v>0</v>
      </c>
      <c r="CO815" s="131" t="n">
        <f aca="false">CO816</f>
        <v>0</v>
      </c>
      <c r="CP815" s="129" t="n">
        <f aca="false">CP816</f>
        <v>4000</v>
      </c>
      <c r="CQ815" s="129" t="n">
        <f aca="false">CQ816</f>
        <v>0</v>
      </c>
      <c r="CR815" s="129" t="n">
        <f aca="false">CR816</f>
        <v>0</v>
      </c>
      <c r="CS815" s="29" t="n">
        <f aca="false">CS816</f>
        <v>0</v>
      </c>
      <c r="CT815" s="129" t="n">
        <f aca="false">CT816</f>
        <v>0</v>
      </c>
      <c r="CU815" s="29" t="n">
        <f aca="false">CU816</f>
        <v>0</v>
      </c>
      <c r="CV815" s="130" t="n">
        <f aca="false">CV816</f>
        <v>0</v>
      </c>
      <c r="CW815" s="130" t="n">
        <f aca="false">CW816</f>
        <v>4000</v>
      </c>
      <c r="CX815" s="129" t="n">
        <f aca="false">CX816</f>
        <v>0</v>
      </c>
      <c r="CY815" s="130" t="n">
        <f aca="false">CY816</f>
        <v>4000</v>
      </c>
      <c r="CZ815" s="130" t="n">
        <f aca="false">CZ816</f>
        <v>0</v>
      </c>
      <c r="DA815" s="111" t="n">
        <f aca="false">CY815/CW815*100</f>
        <v>100</v>
      </c>
      <c r="DB815" s="111"/>
    </row>
    <row r="816" s="249" customFormat="true" ht="149.25" hidden="false" customHeight="false" outlineLevel="0" collapsed="false">
      <c r="A816" s="248"/>
      <c r="B816" s="239" t="s">
        <v>542</v>
      </c>
      <c r="C816" s="115" t="s">
        <v>125</v>
      </c>
      <c r="D816" s="116" t="s">
        <v>61</v>
      </c>
      <c r="E816" s="287" t="s">
        <v>548</v>
      </c>
      <c r="F816" s="287"/>
      <c r="G816" s="118"/>
      <c r="H816" s="118"/>
      <c r="I816" s="118"/>
      <c r="J816" s="29"/>
      <c r="K816" s="29"/>
      <c r="L816" s="29"/>
      <c r="M816" s="29"/>
      <c r="N816" s="118"/>
      <c r="O816" s="104"/>
      <c r="P816" s="29"/>
      <c r="Q816" s="29"/>
      <c r="R816" s="29"/>
      <c r="S816" s="29" t="n">
        <f aca="false">S817</f>
        <v>4000</v>
      </c>
      <c r="T816" s="29" t="n">
        <f aca="false">T817</f>
        <v>4000</v>
      </c>
      <c r="U816" s="29"/>
      <c r="V816" s="29"/>
      <c r="W816" s="29" t="n">
        <f aca="false">W817</f>
        <v>0</v>
      </c>
      <c r="X816" s="29" t="n">
        <f aca="false">X817</f>
        <v>4000</v>
      </c>
      <c r="Y816" s="29" t="n">
        <f aca="false">Y817</f>
        <v>0</v>
      </c>
      <c r="Z816" s="29" t="n">
        <f aca="false">Z817</f>
        <v>0</v>
      </c>
      <c r="AA816" s="29" t="n">
        <f aca="false">AA817</f>
        <v>4000</v>
      </c>
      <c r="AB816" s="29" t="n">
        <f aca="false">AB817</f>
        <v>0</v>
      </c>
      <c r="AC816" s="29" t="n">
        <f aca="false">AC817</f>
        <v>0</v>
      </c>
      <c r="AD816" s="29" t="n">
        <f aca="false">AD817</f>
        <v>0</v>
      </c>
      <c r="AE816" s="29" t="n">
        <f aca="false">AE817</f>
        <v>0</v>
      </c>
      <c r="AF816" s="29" t="n">
        <f aca="false">AF817</f>
        <v>4000</v>
      </c>
      <c r="AG816" s="29" t="n">
        <f aca="false">AG817</f>
        <v>0</v>
      </c>
      <c r="AH816" s="29" t="n">
        <f aca="false">AH817</f>
        <v>0</v>
      </c>
      <c r="AI816" s="29" t="n">
        <f aca="false">AI817</f>
        <v>0</v>
      </c>
      <c r="AJ816" s="29" t="n">
        <f aca="false">AJ817</f>
        <v>0</v>
      </c>
      <c r="AK816" s="29" t="n">
        <f aca="false">AK817</f>
        <v>0</v>
      </c>
      <c r="AL816" s="29" t="n">
        <f aca="false">AL817</f>
        <v>0</v>
      </c>
      <c r="AM816" s="29" t="n">
        <f aca="false">AM817</f>
        <v>0</v>
      </c>
      <c r="AN816" s="29" t="n">
        <f aca="false">AN817</f>
        <v>4000</v>
      </c>
      <c r="AO816" s="29" t="n">
        <f aca="false">AO817</f>
        <v>0</v>
      </c>
      <c r="AP816" s="29" t="n">
        <f aca="false">AP817</f>
        <v>0</v>
      </c>
      <c r="AQ816" s="29" t="n">
        <f aca="false">AQ817</f>
        <v>0</v>
      </c>
      <c r="AR816" s="29" t="n">
        <f aca="false">AR817</f>
        <v>0</v>
      </c>
      <c r="AS816" s="29" t="n">
        <f aca="false">AS817</f>
        <v>0</v>
      </c>
      <c r="AT816" s="29" t="n">
        <f aca="false">AT817</f>
        <v>4000</v>
      </c>
      <c r="AU816" s="29" t="n">
        <f aca="false">AU817</f>
        <v>0</v>
      </c>
      <c r="AV816" s="29" t="n">
        <f aca="false">AV817</f>
        <v>0</v>
      </c>
      <c r="AW816" s="29" t="n">
        <f aca="false">AW817</f>
        <v>0</v>
      </c>
      <c r="AX816" s="29" t="n">
        <f aca="false">AX817</f>
        <v>0</v>
      </c>
      <c r="AY816" s="29" t="n">
        <f aca="false">AY817</f>
        <v>0</v>
      </c>
      <c r="AZ816" s="29" t="n">
        <f aca="false">AZ817</f>
        <v>0</v>
      </c>
      <c r="BA816" s="29" t="n">
        <f aca="false">BA817</f>
        <v>4000</v>
      </c>
      <c r="BB816" s="29" t="n">
        <f aca="false">BB817</f>
        <v>0</v>
      </c>
      <c r="BC816" s="29" t="n">
        <f aca="false">BC817</f>
        <v>0</v>
      </c>
      <c r="BD816" s="29" t="n">
        <f aca="false">BD817</f>
        <v>0</v>
      </c>
      <c r="BE816" s="29" t="n">
        <f aca="false">BE817</f>
        <v>0</v>
      </c>
      <c r="BF816" s="29" t="n">
        <f aca="false">BF817</f>
        <v>0</v>
      </c>
      <c r="BG816" s="29" t="n">
        <f aca="false">BG817</f>
        <v>4000</v>
      </c>
      <c r="BH816" s="29" t="n">
        <f aca="false">BH817</f>
        <v>0</v>
      </c>
      <c r="BI816" s="29" t="n">
        <f aca="false">BI817</f>
        <v>0</v>
      </c>
      <c r="BJ816" s="29" t="n">
        <f aca="false">BJ817</f>
        <v>0</v>
      </c>
      <c r="BK816" s="29" t="n">
        <f aca="false">BK817</f>
        <v>0</v>
      </c>
      <c r="BL816" s="29" t="n">
        <f aca="false">BL817</f>
        <v>0</v>
      </c>
      <c r="BM816" s="29" t="n">
        <f aca="false">BM817</f>
        <v>4000</v>
      </c>
      <c r="BN816" s="29" t="n">
        <f aca="false">BN817</f>
        <v>0</v>
      </c>
      <c r="BO816" s="29" t="n">
        <f aca="false">BO817</f>
        <v>0</v>
      </c>
      <c r="BP816" s="29"/>
      <c r="BQ816" s="29" t="n">
        <f aca="false">BQ817</f>
        <v>0</v>
      </c>
      <c r="BR816" s="29" t="n">
        <f aca="false">BR817</f>
        <v>0</v>
      </c>
      <c r="BS816" s="29" t="n">
        <f aca="false">BS817</f>
        <v>0</v>
      </c>
      <c r="BT816" s="129" t="n">
        <f aca="false">BT817</f>
        <v>4000</v>
      </c>
      <c r="BU816" s="129" t="n">
        <f aca="false">BU817</f>
        <v>0</v>
      </c>
      <c r="BV816" s="129" t="n">
        <f aca="false">BV817</f>
        <v>0</v>
      </c>
      <c r="BW816" s="129" t="n">
        <f aca="false">BW817</f>
        <v>0</v>
      </c>
      <c r="BX816" s="29" t="n">
        <f aca="false">BX817</f>
        <v>0</v>
      </c>
      <c r="BY816" s="129" t="n">
        <f aca="false">BY817</f>
        <v>0</v>
      </c>
      <c r="BZ816" s="29" t="n">
        <f aca="false">BZ817</f>
        <v>0</v>
      </c>
      <c r="CA816" s="129" t="n">
        <f aca="false">CA817</f>
        <v>4000</v>
      </c>
      <c r="CB816" s="129" t="n">
        <f aca="false">CB817</f>
        <v>0</v>
      </c>
      <c r="CC816" s="129" t="n">
        <f aca="false">CC817</f>
        <v>0</v>
      </c>
      <c r="CD816" s="29" t="n">
        <f aca="false">CD817</f>
        <v>0</v>
      </c>
      <c r="CE816" s="129" t="n">
        <f aca="false">CE817</f>
        <v>0</v>
      </c>
      <c r="CF816" s="29" t="n">
        <f aca="false">CF817</f>
        <v>0</v>
      </c>
      <c r="CG816" s="129" t="n">
        <f aca="false">CG817</f>
        <v>0</v>
      </c>
      <c r="CH816" s="129" t="n">
        <f aca="false">CH817</f>
        <v>4000</v>
      </c>
      <c r="CI816" s="129" t="n">
        <f aca="false">CI817</f>
        <v>0</v>
      </c>
      <c r="CJ816" s="130" t="n">
        <f aca="false">CJ817</f>
        <v>0</v>
      </c>
      <c r="CK816" s="129" t="n">
        <f aca="false">CK817</f>
        <v>0</v>
      </c>
      <c r="CL816" s="29" t="n">
        <f aca="false">CL817</f>
        <v>0</v>
      </c>
      <c r="CM816" s="129" t="n">
        <f aca="false">CM817</f>
        <v>0</v>
      </c>
      <c r="CN816" s="131" t="n">
        <f aca="false">CN817</f>
        <v>0</v>
      </c>
      <c r="CO816" s="131" t="n">
        <f aca="false">CO817</f>
        <v>0</v>
      </c>
      <c r="CP816" s="129" t="n">
        <f aca="false">CP817</f>
        <v>4000</v>
      </c>
      <c r="CQ816" s="129" t="n">
        <f aca="false">CQ817</f>
        <v>0</v>
      </c>
      <c r="CR816" s="129" t="n">
        <f aca="false">CR817</f>
        <v>0</v>
      </c>
      <c r="CS816" s="29" t="n">
        <f aca="false">CS817</f>
        <v>0</v>
      </c>
      <c r="CT816" s="129" t="n">
        <f aca="false">CT817</f>
        <v>0</v>
      </c>
      <c r="CU816" s="29" t="n">
        <f aca="false">CU817</f>
        <v>0</v>
      </c>
      <c r="CV816" s="130" t="n">
        <f aca="false">CV817</f>
        <v>0</v>
      </c>
      <c r="CW816" s="130" t="n">
        <f aca="false">CW817</f>
        <v>4000</v>
      </c>
      <c r="CX816" s="129" t="n">
        <f aca="false">CX817</f>
        <v>0</v>
      </c>
      <c r="CY816" s="130" t="n">
        <f aca="false">CY817</f>
        <v>4000</v>
      </c>
      <c r="CZ816" s="130" t="n">
        <f aca="false">CZ817</f>
        <v>0</v>
      </c>
      <c r="DA816" s="111" t="n">
        <f aca="false">CY816/CW816*100</f>
        <v>100</v>
      </c>
      <c r="DB816" s="111"/>
    </row>
    <row r="817" s="249" customFormat="true" ht="99.75" hidden="false" customHeight="false" outlineLevel="0" collapsed="false">
      <c r="A817" s="248"/>
      <c r="B817" s="162" t="s">
        <v>104</v>
      </c>
      <c r="C817" s="115" t="s">
        <v>125</v>
      </c>
      <c r="D817" s="116" t="s">
        <v>61</v>
      </c>
      <c r="E817" s="287" t="s">
        <v>548</v>
      </c>
      <c r="F817" s="287" t="s">
        <v>105</v>
      </c>
      <c r="G817" s="118"/>
      <c r="H817" s="118"/>
      <c r="I817" s="118"/>
      <c r="J817" s="29"/>
      <c r="K817" s="29"/>
      <c r="L817" s="29"/>
      <c r="M817" s="29"/>
      <c r="N817" s="118"/>
      <c r="O817" s="104"/>
      <c r="P817" s="29"/>
      <c r="Q817" s="29"/>
      <c r="R817" s="29"/>
      <c r="S817" s="29" t="n">
        <f aca="false">T817-P817</f>
        <v>4000</v>
      </c>
      <c r="T817" s="29" t="n">
        <v>4000</v>
      </c>
      <c r="U817" s="29"/>
      <c r="V817" s="29"/>
      <c r="W817" s="29"/>
      <c r="X817" s="29" t="n">
        <f aca="false">W817+T817</f>
        <v>4000</v>
      </c>
      <c r="Y817" s="29" t="n">
        <f aca="false">V817</f>
        <v>0</v>
      </c>
      <c r="Z817" s="187"/>
      <c r="AA817" s="29" t="n">
        <f aca="false">X817+Z817</f>
        <v>4000</v>
      </c>
      <c r="AB817" s="29" t="n">
        <f aca="false">Y817</f>
        <v>0</v>
      </c>
      <c r="AC817" s="187"/>
      <c r="AD817" s="187"/>
      <c r="AE817" s="187"/>
      <c r="AF817" s="29" t="n">
        <f aca="false">AD817+AC817+AA817+AE817</f>
        <v>4000</v>
      </c>
      <c r="AG817" s="27" t="n">
        <f aca="false">AE817+AB817</f>
        <v>0</v>
      </c>
      <c r="AH817" s="187"/>
      <c r="AI817" s="187"/>
      <c r="AJ817" s="187"/>
      <c r="AK817" s="187"/>
      <c r="AL817" s="187"/>
      <c r="AM817" s="187"/>
      <c r="AN817" s="29" t="n">
        <f aca="false">AI817+AH817+AF817+AJ817+AK817+AL817+AM817</f>
        <v>4000</v>
      </c>
      <c r="AO817" s="29" t="n">
        <f aca="false">AM817+AG817</f>
        <v>0</v>
      </c>
      <c r="AP817" s="188"/>
      <c r="AQ817" s="187"/>
      <c r="AR817" s="187"/>
      <c r="AS817" s="187"/>
      <c r="AT817" s="29" t="n">
        <f aca="false">AR817+AQ817+AP817+AN817+AS817</f>
        <v>4000</v>
      </c>
      <c r="AU817" s="29" t="n">
        <f aca="false">AS817+AO817</f>
        <v>0</v>
      </c>
      <c r="AV817" s="29"/>
      <c r="AW817" s="29"/>
      <c r="AX817" s="29"/>
      <c r="AY817" s="29"/>
      <c r="AZ817" s="29"/>
      <c r="BA817" s="29" t="n">
        <f aca="false">AY817+AX817+AW817+AV817+AT817</f>
        <v>4000</v>
      </c>
      <c r="BB817" s="128" t="n">
        <f aca="false">AU817+AY817</f>
        <v>0</v>
      </c>
      <c r="BC817" s="29"/>
      <c r="BD817" s="187"/>
      <c r="BE817" s="187"/>
      <c r="BF817" s="187"/>
      <c r="BG817" s="29" t="n">
        <f aca="false">BF817+BE817+BD817+BC817+BA817</f>
        <v>4000</v>
      </c>
      <c r="BH817" s="128"/>
      <c r="BI817" s="104"/>
      <c r="BJ817" s="188"/>
      <c r="BK817" s="188"/>
      <c r="BL817" s="188"/>
      <c r="BM817" s="29" t="n">
        <f aca="false">BG817+BI817+BJ817+BK817+BL817</f>
        <v>4000</v>
      </c>
      <c r="BN817" s="29" t="n">
        <f aca="false">BH817+BJ817</f>
        <v>0</v>
      </c>
      <c r="BO817" s="188"/>
      <c r="BP817" s="188"/>
      <c r="BQ817" s="188"/>
      <c r="BR817" s="188"/>
      <c r="BS817" s="188"/>
      <c r="BT817" s="129" t="n">
        <f aca="false">BS817+BR817+BQ817+BO817+BM817+BP817</f>
        <v>4000</v>
      </c>
      <c r="BU817" s="129" t="n">
        <f aca="false">BQ817+BN817</f>
        <v>0</v>
      </c>
      <c r="BV817" s="160"/>
      <c r="BW817" s="160"/>
      <c r="BX817" s="104"/>
      <c r="BY817" s="160"/>
      <c r="BZ817" s="104"/>
      <c r="CA817" s="129" t="n">
        <f aca="false">BY817+BX817+BW817+BV817+BT817</f>
        <v>4000</v>
      </c>
      <c r="CB817" s="129" t="n">
        <f aca="false">BY817+BU817</f>
        <v>0</v>
      </c>
      <c r="CC817" s="160"/>
      <c r="CD817" s="104"/>
      <c r="CE817" s="160"/>
      <c r="CF817" s="104"/>
      <c r="CG817" s="160"/>
      <c r="CH817" s="129" t="n">
        <f aca="false">CF817+CE817+CD817+CC817+CA817+CG817</f>
        <v>4000</v>
      </c>
      <c r="CI817" s="129" t="n">
        <f aca="false">CF817+CB817</f>
        <v>0</v>
      </c>
      <c r="CJ817" s="144"/>
      <c r="CK817" s="160"/>
      <c r="CL817" s="104"/>
      <c r="CM817" s="160"/>
      <c r="CN817" s="192"/>
      <c r="CO817" s="192"/>
      <c r="CP817" s="129" t="n">
        <f aca="false">CO817+CN817+CM817+CL817+CK817+CJ817+CH817</f>
        <v>4000</v>
      </c>
      <c r="CQ817" s="129" t="n">
        <f aca="false">CI817+CK817</f>
        <v>0</v>
      </c>
      <c r="CR817" s="160"/>
      <c r="CS817" s="104"/>
      <c r="CT817" s="160"/>
      <c r="CU817" s="104"/>
      <c r="CV817" s="144"/>
      <c r="CW817" s="130" t="n">
        <f aca="false">CP817+CR817+CS817+CT817+CU817+CV817</f>
        <v>4000</v>
      </c>
      <c r="CX817" s="129" t="n">
        <f aca="false">CQ817+CS817</f>
        <v>0</v>
      </c>
      <c r="CY817" s="130" t="n">
        <v>4000</v>
      </c>
      <c r="CZ817" s="130"/>
      <c r="DA817" s="111" t="n">
        <f aca="false">CY817/CW817*100</f>
        <v>100</v>
      </c>
      <c r="DB817" s="111"/>
    </row>
    <row r="818" s="249" customFormat="true" ht="33" hidden="false" customHeight="false" outlineLevel="0" collapsed="false">
      <c r="A818" s="248"/>
      <c r="B818" s="279" t="s">
        <v>110</v>
      </c>
      <c r="C818" s="115" t="s">
        <v>125</v>
      </c>
      <c r="D818" s="116" t="s">
        <v>61</v>
      </c>
      <c r="E818" s="287" t="s">
        <v>111</v>
      </c>
      <c r="F818" s="287"/>
      <c r="G818" s="118"/>
      <c r="H818" s="118"/>
      <c r="I818" s="118"/>
      <c r="J818" s="29"/>
      <c r="K818" s="29"/>
      <c r="L818" s="29"/>
      <c r="M818" s="29"/>
      <c r="N818" s="118"/>
      <c r="O818" s="104"/>
      <c r="P818" s="29"/>
      <c r="Q818" s="29"/>
      <c r="R818" s="29"/>
      <c r="S818" s="29" t="n">
        <f aca="false">S819</f>
        <v>2000</v>
      </c>
      <c r="T818" s="29" t="n">
        <f aca="false">T819</f>
        <v>2000</v>
      </c>
      <c r="U818" s="29"/>
      <c r="V818" s="29"/>
      <c r="W818" s="29" t="n">
        <f aca="false">W819</f>
        <v>0</v>
      </c>
      <c r="X818" s="29" t="n">
        <f aca="false">X819</f>
        <v>2000</v>
      </c>
      <c r="Y818" s="29" t="n">
        <f aca="false">Y819</f>
        <v>0</v>
      </c>
      <c r="Z818" s="29" t="n">
        <f aca="false">Z819</f>
        <v>0</v>
      </c>
      <c r="AA818" s="29" t="n">
        <f aca="false">AA819</f>
        <v>2000</v>
      </c>
      <c r="AB818" s="29" t="n">
        <f aca="false">AB819</f>
        <v>0</v>
      </c>
      <c r="AC818" s="29" t="n">
        <f aca="false">AC819</f>
        <v>0</v>
      </c>
      <c r="AD818" s="29" t="n">
        <f aca="false">AD819</f>
        <v>0</v>
      </c>
      <c r="AE818" s="29" t="n">
        <f aca="false">AE819</f>
        <v>0</v>
      </c>
      <c r="AF818" s="29" t="n">
        <f aca="false">AF819</f>
        <v>2000</v>
      </c>
      <c r="AG818" s="29" t="n">
        <f aca="false">AG819</f>
        <v>0</v>
      </c>
      <c r="AH818" s="29" t="n">
        <f aca="false">AH819</f>
        <v>0</v>
      </c>
      <c r="AI818" s="29" t="n">
        <f aca="false">AI819</f>
        <v>0</v>
      </c>
      <c r="AJ818" s="29" t="n">
        <f aca="false">AJ819</f>
        <v>0</v>
      </c>
      <c r="AK818" s="29" t="n">
        <f aca="false">AK819</f>
        <v>0</v>
      </c>
      <c r="AL818" s="29" t="n">
        <f aca="false">AL819</f>
        <v>0</v>
      </c>
      <c r="AM818" s="29" t="n">
        <f aca="false">AM819</f>
        <v>0</v>
      </c>
      <c r="AN818" s="29" t="n">
        <f aca="false">AN819</f>
        <v>2000</v>
      </c>
      <c r="AO818" s="29" t="n">
        <f aca="false">AO819</f>
        <v>0</v>
      </c>
      <c r="AP818" s="29" t="n">
        <f aca="false">AP819</f>
        <v>0</v>
      </c>
      <c r="AQ818" s="29" t="n">
        <f aca="false">AQ819</f>
        <v>0</v>
      </c>
      <c r="AR818" s="29" t="n">
        <f aca="false">AR819</f>
        <v>0</v>
      </c>
      <c r="AS818" s="29" t="n">
        <f aca="false">AS819</f>
        <v>0</v>
      </c>
      <c r="AT818" s="29" t="n">
        <f aca="false">AT819</f>
        <v>2000</v>
      </c>
      <c r="AU818" s="29" t="n">
        <f aca="false">AU819</f>
        <v>0</v>
      </c>
      <c r="AV818" s="29" t="n">
        <f aca="false">AV819</f>
        <v>0</v>
      </c>
      <c r="AW818" s="29" t="n">
        <f aca="false">AW819</f>
        <v>0</v>
      </c>
      <c r="AX818" s="29" t="n">
        <f aca="false">AX819</f>
        <v>0</v>
      </c>
      <c r="AY818" s="29" t="n">
        <f aca="false">AY819</f>
        <v>0</v>
      </c>
      <c r="AZ818" s="29" t="n">
        <f aca="false">AZ819</f>
        <v>0</v>
      </c>
      <c r="BA818" s="29" t="n">
        <f aca="false">BA819</f>
        <v>2000</v>
      </c>
      <c r="BB818" s="29" t="n">
        <f aca="false">BB819</f>
        <v>0</v>
      </c>
      <c r="BC818" s="29" t="n">
        <f aca="false">BC819</f>
        <v>0</v>
      </c>
      <c r="BD818" s="29" t="n">
        <f aca="false">BD819</f>
        <v>0</v>
      </c>
      <c r="BE818" s="29" t="n">
        <f aca="false">BE819</f>
        <v>0</v>
      </c>
      <c r="BF818" s="29" t="n">
        <f aca="false">BF819</f>
        <v>0</v>
      </c>
      <c r="BG818" s="29" t="n">
        <f aca="false">BG819</f>
        <v>2000</v>
      </c>
      <c r="BH818" s="29" t="n">
        <f aca="false">BH819</f>
        <v>0</v>
      </c>
      <c r="BI818" s="29" t="n">
        <f aca="false">BI819</f>
        <v>0</v>
      </c>
      <c r="BJ818" s="29" t="n">
        <f aca="false">BJ819</f>
        <v>0</v>
      </c>
      <c r="BK818" s="29" t="n">
        <f aca="false">BK819</f>
        <v>0</v>
      </c>
      <c r="BL818" s="29" t="n">
        <f aca="false">BL819</f>
        <v>0</v>
      </c>
      <c r="BM818" s="29" t="n">
        <f aca="false">BM819</f>
        <v>2000</v>
      </c>
      <c r="BN818" s="29" t="n">
        <f aca="false">BN819</f>
        <v>0</v>
      </c>
      <c r="BO818" s="29" t="n">
        <f aca="false">BO819</f>
        <v>0</v>
      </c>
      <c r="BP818" s="29"/>
      <c r="BQ818" s="29" t="n">
        <f aca="false">BQ819</f>
        <v>0</v>
      </c>
      <c r="BR818" s="29" t="n">
        <f aca="false">BR819</f>
        <v>0</v>
      </c>
      <c r="BS818" s="29" t="n">
        <f aca="false">BS819</f>
        <v>0</v>
      </c>
      <c r="BT818" s="129" t="n">
        <f aca="false">BT819</f>
        <v>2000</v>
      </c>
      <c r="BU818" s="129" t="n">
        <f aca="false">BU819</f>
        <v>0</v>
      </c>
      <c r="BV818" s="129" t="n">
        <f aca="false">BV819</f>
        <v>0</v>
      </c>
      <c r="BW818" s="129" t="n">
        <f aca="false">BW819</f>
        <v>0</v>
      </c>
      <c r="BX818" s="29" t="n">
        <f aca="false">BX819</f>
        <v>0</v>
      </c>
      <c r="BY818" s="129" t="n">
        <f aca="false">BY819</f>
        <v>0</v>
      </c>
      <c r="BZ818" s="29" t="n">
        <f aca="false">BZ819</f>
        <v>0</v>
      </c>
      <c r="CA818" s="129" t="n">
        <f aca="false">CA819</f>
        <v>2000</v>
      </c>
      <c r="CB818" s="129" t="n">
        <f aca="false">CB819</f>
        <v>0</v>
      </c>
      <c r="CC818" s="129" t="n">
        <f aca="false">CC819</f>
        <v>0</v>
      </c>
      <c r="CD818" s="29" t="n">
        <f aca="false">CD819</f>
        <v>0</v>
      </c>
      <c r="CE818" s="129" t="n">
        <f aca="false">CE819</f>
        <v>0</v>
      </c>
      <c r="CF818" s="29" t="n">
        <f aca="false">CF819</f>
        <v>0</v>
      </c>
      <c r="CG818" s="129" t="n">
        <f aca="false">CG819</f>
        <v>0</v>
      </c>
      <c r="CH818" s="129" t="n">
        <f aca="false">CH819</f>
        <v>2000</v>
      </c>
      <c r="CI818" s="129" t="n">
        <f aca="false">CI819</f>
        <v>0</v>
      </c>
      <c r="CJ818" s="130" t="n">
        <f aca="false">CJ819</f>
        <v>0</v>
      </c>
      <c r="CK818" s="129" t="n">
        <f aca="false">CK819</f>
        <v>0</v>
      </c>
      <c r="CL818" s="29" t="n">
        <f aca="false">CL819</f>
        <v>0</v>
      </c>
      <c r="CM818" s="129" t="n">
        <f aca="false">CM819</f>
        <v>0</v>
      </c>
      <c r="CN818" s="131" t="n">
        <f aca="false">CN819</f>
        <v>0</v>
      </c>
      <c r="CO818" s="131" t="n">
        <f aca="false">CO819</f>
        <v>0</v>
      </c>
      <c r="CP818" s="129" t="n">
        <f aca="false">CP819</f>
        <v>2000</v>
      </c>
      <c r="CQ818" s="129" t="n">
        <f aca="false">CQ819</f>
        <v>0</v>
      </c>
      <c r="CR818" s="129" t="n">
        <f aca="false">CR819</f>
        <v>0</v>
      </c>
      <c r="CS818" s="29" t="n">
        <f aca="false">CS819</f>
        <v>0</v>
      </c>
      <c r="CT818" s="129" t="n">
        <f aca="false">CT819</f>
        <v>0</v>
      </c>
      <c r="CU818" s="29" t="n">
        <f aca="false">CU819</f>
        <v>0</v>
      </c>
      <c r="CV818" s="130" t="n">
        <f aca="false">CV819</f>
        <v>0</v>
      </c>
      <c r="CW818" s="130" t="n">
        <f aca="false">CW819</f>
        <v>2000</v>
      </c>
      <c r="CX818" s="129" t="n">
        <f aca="false">CX819</f>
        <v>0</v>
      </c>
      <c r="CY818" s="130" t="n">
        <f aca="false">CY819</f>
        <v>1999</v>
      </c>
      <c r="CZ818" s="130" t="n">
        <f aca="false">CZ819</f>
        <v>0</v>
      </c>
      <c r="DA818" s="111" t="n">
        <f aca="false">CY818/CW818*100</f>
        <v>99.95</v>
      </c>
      <c r="DB818" s="111"/>
    </row>
    <row r="819" s="249" customFormat="true" ht="99" hidden="false" customHeight="false" outlineLevel="0" collapsed="false">
      <c r="A819" s="248"/>
      <c r="B819" s="288" t="s">
        <v>549</v>
      </c>
      <c r="C819" s="115" t="s">
        <v>125</v>
      </c>
      <c r="D819" s="116" t="s">
        <v>61</v>
      </c>
      <c r="E819" s="287" t="s">
        <v>550</v>
      </c>
      <c r="F819" s="287"/>
      <c r="G819" s="118"/>
      <c r="H819" s="118"/>
      <c r="I819" s="118"/>
      <c r="J819" s="29"/>
      <c r="K819" s="29"/>
      <c r="L819" s="29"/>
      <c r="M819" s="29"/>
      <c r="N819" s="118"/>
      <c r="O819" s="104"/>
      <c r="P819" s="29"/>
      <c r="Q819" s="29"/>
      <c r="R819" s="29"/>
      <c r="S819" s="29" t="n">
        <f aca="false">S820</f>
        <v>2000</v>
      </c>
      <c r="T819" s="29" t="n">
        <f aca="false">T820</f>
        <v>2000</v>
      </c>
      <c r="U819" s="29"/>
      <c r="V819" s="29"/>
      <c r="W819" s="29" t="n">
        <f aca="false">W820</f>
        <v>0</v>
      </c>
      <c r="X819" s="29" t="n">
        <f aca="false">X820</f>
        <v>2000</v>
      </c>
      <c r="Y819" s="29" t="n">
        <f aca="false">Y820</f>
        <v>0</v>
      </c>
      <c r="Z819" s="29" t="n">
        <f aca="false">Z820</f>
        <v>0</v>
      </c>
      <c r="AA819" s="29" t="n">
        <f aca="false">AA820</f>
        <v>2000</v>
      </c>
      <c r="AB819" s="29" t="n">
        <f aca="false">AB820</f>
        <v>0</v>
      </c>
      <c r="AC819" s="29" t="n">
        <f aca="false">AC820</f>
        <v>0</v>
      </c>
      <c r="AD819" s="29" t="n">
        <f aca="false">AD820</f>
        <v>0</v>
      </c>
      <c r="AE819" s="29" t="n">
        <f aca="false">AE820</f>
        <v>0</v>
      </c>
      <c r="AF819" s="29" t="n">
        <f aca="false">AF820</f>
        <v>2000</v>
      </c>
      <c r="AG819" s="29" t="n">
        <f aca="false">AG820</f>
        <v>0</v>
      </c>
      <c r="AH819" s="29" t="n">
        <f aca="false">AH820</f>
        <v>0</v>
      </c>
      <c r="AI819" s="29" t="n">
        <f aca="false">AI820</f>
        <v>0</v>
      </c>
      <c r="AJ819" s="29" t="n">
        <f aca="false">AJ820</f>
        <v>0</v>
      </c>
      <c r="AK819" s="29" t="n">
        <f aca="false">AK820</f>
        <v>0</v>
      </c>
      <c r="AL819" s="29" t="n">
        <f aca="false">AL820</f>
        <v>0</v>
      </c>
      <c r="AM819" s="29" t="n">
        <f aca="false">AM820</f>
        <v>0</v>
      </c>
      <c r="AN819" s="29" t="n">
        <f aca="false">AN820</f>
        <v>2000</v>
      </c>
      <c r="AO819" s="29" t="n">
        <f aca="false">AO820</f>
        <v>0</v>
      </c>
      <c r="AP819" s="29" t="n">
        <f aca="false">AP820</f>
        <v>0</v>
      </c>
      <c r="AQ819" s="29" t="n">
        <f aca="false">AQ820</f>
        <v>0</v>
      </c>
      <c r="AR819" s="29" t="n">
        <f aca="false">AR820</f>
        <v>0</v>
      </c>
      <c r="AS819" s="29" t="n">
        <f aca="false">AS820</f>
        <v>0</v>
      </c>
      <c r="AT819" s="29" t="n">
        <f aca="false">AT820</f>
        <v>2000</v>
      </c>
      <c r="AU819" s="29" t="n">
        <f aca="false">AU820</f>
        <v>0</v>
      </c>
      <c r="AV819" s="29" t="n">
        <f aca="false">AV820</f>
        <v>0</v>
      </c>
      <c r="AW819" s="29" t="n">
        <f aca="false">AW820</f>
        <v>0</v>
      </c>
      <c r="AX819" s="29" t="n">
        <f aca="false">AX820</f>
        <v>0</v>
      </c>
      <c r="AY819" s="29" t="n">
        <f aca="false">AY820</f>
        <v>0</v>
      </c>
      <c r="AZ819" s="29" t="n">
        <f aca="false">AZ820</f>
        <v>0</v>
      </c>
      <c r="BA819" s="29" t="n">
        <f aca="false">BA820</f>
        <v>2000</v>
      </c>
      <c r="BB819" s="29" t="n">
        <f aca="false">BB820</f>
        <v>0</v>
      </c>
      <c r="BC819" s="29" t="n">
        <f aca="false">BC820</f>
        <v>0</v>
      </c>
      <c r="BD819" s="29" t="n">
        <f aca="false">BD820</f>
        <v>0</v>
      </c>
      <c r="BE819" s="29" t="n">
        <f aca="false">BE820</f>
        <v>0</v>
      </c>
      <c r="BF819" s="29" t="n">
        <f aca="false">BF820</f>
        <v>0</v>
      </c>
      <c r="BG819" s="29" t="n">
        <f aca="false">BG820</f>
        <v>2000</v>
      </c>
      <c r="BH819" s="29" t="n">
        <f aca="false">BH820</f>
        <v>0</v>
      </c>
      <c r="BI819" s="29" t="n">
        <f aca="false">BI820</f>
        <v>0</v>
      </c>
      <c r="BJ819" s="29" t="n">
        <f aca="false">BJ820</f>
        <v>0</v>
      </c>
      <c r="BK819" s="29" t="n">
        <f aca="false">BK820</f>
        <v>0</v>
      </c>
      <c r="BL819" s="29" t="n">
        <f aca="false">BL820</f>
        <v>0</v>
      </c>
      <c r="BM819" s="29" t="n">
        <f aca="false">BM820</f>
        <v>2000</v>
      </c>
      <c r="BN819" s="29" t="n">
        <f aca="false">BN820</f>
        <v>0</v>
      </c>
      <c r="BO819" s="29" t="n">
        <f aca="false">BO820</f>
        <v>0</v>
      </c>
      <c r="BP819" s="29"/>
      <c r="BQ819" s="29" t="n">
        <f aca="false">BQ820</f>
        <v>0</v>
      </c>
      <c r="BR819" s="29" t="n">
        <f aca="false">BR820</f>
        <v>0</v>
      </c>
      <c r="BS819" s="29" t="n">
        <f aca="false">BS820</f>
        <v>0</v>
      </c>
      <c r="BT819" s="129" t="n">
        <f aca="false">BT820</f>
        <v>2000</v>
      </c>
      <c r="BU819" s="129" t="n">
        <f aca="false">BU820</f>
        <v>0</v>
      </c>
      <c r="BV819" s="129" t="n">
        <f aca="false">BV820</f>
        <v>0</v>
      </c>
      <c r="BW819" s="129" t="n">
        <f aca="false">BW820</f>
        <v>0</v>
      </c>
      <c r="BX819" s="29" t="n">
        <f aca="false">BX820</f>
        <v>0</v>
      </c>
      <c r="BY819" s="129" t="n">
        <f aca="false">BY820</f>
        <v>0</v>
      </c>
      <c r="BZ819" s="29" t="n">
        <f aca="false">BZ820</f>
        <v>0</v>
      </c>
      <c r="CA819" s="129" t="n">
        <f aca="false">CA820</f>
        <v>2000</v>
      </c>
      <c r="CB819" s="129" t="n">
        <f aca="false">CB820</f>
        <v>0</v>
      </c>
      <c r="CC819" s="129" t="n">
        <f aca="false">CC820</f>
        <v>0</v>
      </c>
      <c r="CD819" s="29" t="n">
        <f aca="false">CD820</f>
        <v>0</v>
      </c>
      <c r="CE819" s="129" t="n">
        <f aca="false">CE820</f>
        <v>0</v>
      </c>
      <c r="CF819" s="29" t="n">
        <f aca="false">CF820</f>
        <v>0</v>
      </c>
      <c r="CG819" s="129" t="n">
        <f aca="false">CG820</f>
        <v>0</v>
      </c>
      <c r="CH819" s="129" t="n">
        <f aca="false">CH820</f>
        <v>2000</v>
      </c>
      <c r="CI819" s="129" t="n">
        <f aca="false">CI820</f>
        <v>0</v>
      </c>
      <c r="CJ819" s="130" t="n">
        <f aca="false">CJ820</f>
        <v>0</v>
      </c>
      <c r="CK819" s="129" t="n">
        <f aca="false">CK820</f>
        <v>0</v>
      </c>
      <c r="CL819" s="29" t="n">
        <f aca="false">CL820</f>
        <v>0</v>
      </c>
      <c r="CM819" s="129" t="n">
        <f aca="false">CM820</f>
        <v>0</v>
      </c>
      <c r="CN819" s="131" t="n">
        <f aca="false">CN820</f>
        <v>0</v>
      </c>
      <c r="CO819" s="131" t="n">
        <f aca="false">CO820</f>
        <v>0</v>
      </c>
      <c r="CP819" s="129" t="n">
        <f aca="false">CP820</f>
        <v>2000</v>
      </c>
      <c r="CQ819" s="129" t="n">
        <f aca="false">CQ820</f>
        <v>0</v>
      </c>
      <c r="CR819" s="129" t="n">
        <f aca="false">CR820</f>
        <v>0</v>
      </c>
      <c r="CS819" s="29" t="n">
        <f aca="false">CS820</f>
        <v>0</v>
      </c>
      <c r="CT819" s="129" t="n">
        <f aca="false">CT820</f>
        <v>0</v>
      </c>
      <c r="CU819" s="29" t="n">
        <f aca="false">CU820</f>
        <v>0</v>
      </c>
      <c r="CV819" s="130" t="n">
        <f aca="false">CV820</f>
        <v>0</v>
      </c>
      <c r="CW819" s="130" t="n">
        <f aca="false">CW820</f>
        <v>2000</v>
      </c>
      <c r="CX819" s="129" t="n">
        <f aca="false">CX820</f>
        <v>0</v>
      </c>
      <c r="CY819" s="130" t="n">
        <f aca="false">CY820</f>
        <v>1999</v>
      </c>
      <c r="CZ819" s="130" t="n">
        <f aca="false">CZ820</f>
        <v>0</v>
      </c>
      <c r="DA819" s="111" t="n">
        <f aca="false">CY819/CW819*100</f>
        <v>99.95</v>
      </c>
      <c r="DB819" s="111"/>
    </row>
    <row r="820" s="249" customFormat="true" ht="99.75" hidden="false" customHeight="false" outlineLevel="0" collapsed="false">
      <c r="A820" s="248"/>
      <c r="B820" s="162" t="s">
        <v>104</v>
      </c>
      <c r="C820" s="115" t="s">
        <v>125</v>
      </c>
      <c r="D820" s="116" t="s">
        <v>61</v>
      </c>
      <c r="E820" s="287" t="s">
        <v>550</v>
      </c>
      <c r="F820" s="287" t="s">
        <v>105</v>
      </c>
      <c r="G820" s="118"/>
      <c r="H820" s="118"/>
      <c r="I820" s="118"/>
      <c r="J820" s="29"/>
      <c r="K820" s="29"/>
      <c r="L820" s="29"/>
      <c r="M820" s="29"/>
      <c r="N820" s="118"/>
      <c r="O820" s="104"/>
      <c r="P820" s="29"/>
      <c r="Q820" s="29"/>
      <c r="R820" s="29"/>
      <c r="S820" s="29" t="n">
        <f aca="false">T820-P820</f>
        <v>2000</v>
      </c>
      <c r="T820" s="29" t="n">
        <v>2000</v>
      </c>
      <c r="U820" s="29"/>
      <c r="V820" s="29"/>
      <c r="W820" s="29"/>
      <c r="X820" s="29" t="n">
        <f aca="false">W820+T820</f>
        <v>2000</v>
      </c>
      <c r="Y820" s="29" t="n">
        <f aca="false">V820</f>
        <v>0</v>
      </c>
      <c r="Z820" s="187"/>
      <c r="AA820" s="29" t="n">
        <f aca="false">X820+Z820</f>
        <v>2000</v>
      </c>
      <c r="AB820" s="29" t="n">
        <f aca="false">Y820</f>
        <v>0</v>
      </c>
      <c r="AC820" s="187"/>
      <c r="AD820" s="187"/>
      <c r="AE820" s="187"/>
      <c r="AF820" s="29" t="n">
        <f aca="false">AD820+AC820+AA820+AE820</f>
        <v>2000</v>
      </c>
      <c r="AG820" s="27" t="n">
        <f aca="false">AE820+AB820</f>
        <v>0</v>
      </c>
      <c r="AH820" s="187"/>
      <c r="AI820" s="187"/>
      <c r="AJ820" s="187"/>
      <c r="AK820" s="187"/>
      <c r="AL820" s="187"/>
      <c r="AM820" s="187"/>
      <c r="AN820" s="29" t="n">
        <f aca="false">AI820+AH820+AF820+AJ820+AK820+AL820+AM820</f>
        <v>2000</v>
      </c>
      <c r="AO820" s="29" t="n">
        <f aca="false">AM820+AG820</f>
        <v>0</v>
      </c>
      <c r="AP820" s="188"/>
      <c r="AQ820" s="187"/>
      <c r="AR820" s="187"/>
      <c r="AS820" s="187"/>
      <c r="AT820" s="29" t="n">
        <f aca="false">AR820+AQ820+AP820+AN820+AS820</f>
        <v>2000</v>
      </c>
      <c r="AU820" s="29" t="n">
        <f aca="false">AS820+AO820</f>
        <v>0</v>
      </c>
      <c r="AV820" s="29"/>
      <c r="AW820" s="29"/>
      <c r="AX820" s="29"/>
      <c r="AY820" s="29"/>
      <c r="AZ820" s="29"/>
      <c r="BA820" s="29" t="n">
        <f aca="false">AY820+AX820+AW820+AV820+AT820</f>
        <v>2000</v>
      </c>
      <c r="BB820" s="128" t="n">
        <f aca="false">AU820+AY820</f>
        <v>0</v>
      </c>
      <c r="BC820" s="29"/>
      <c r="BD820" s="187"/>
      <c r="BE820" s="187"/>
      <c r="BF820" s="187"/>
      <c r="BG820" s="29" t="n">
        <f aca="false">BF820+BE820+BD820+BC820+BA820</f>
        <v>2000</v>
      </c>
      <c r="BH820" s="128" t="n">
        <f aca="false">BB820+BD820</f>
        <v>0</v>
      </c>
      <c r="BI820" s="104"/>
      <c r="BJ820" s="188"/>
      <c r="BK820" s="188"/>
      <c r="BL820" s="188"/>
      <c r="BM820" s="29" t="n">
        <f aca="false">BG820+BI820+BJ820+BK820+BL820</f>
        <v>2000</v>
      </c>
      <c r="BN820" s="29" t="n">
        <f aca="false">BH820+BJ820</f>
        <v>0</v>
      </c>
      <c r="BO820" s="188"/>
      <c r="BP820" s="188"/>
      <c r="BQ820" s="188"/>
      <c r="BR820" s="188"/>
      <c r="BS820" s="188"/>
      <c r="BT820" s="129" t="n">
        <f aca="false">BS820+BR820+BQ820+BO820+BM820+BP820</f>
        <v>2000</v>
      </c>
      <c r="BU820" s="129" t="n">
        <f aca="false">BQ820+BN820</f>
        <v>0</v>
      </c>
      <c r="BV820" s="160"/>
      <c r="BW820" s="160"/>
      <c r="BX820" s="104"/>
      <c r="BY820" s="160"/>
      <c r="BZ820" s="104"/>
      <c r="CA820" s="129" t="n">
        <f aca="false">BY820+BX820+BW820+BV820+BT820</f>
        <v>2000</v>
      </c>
      <c r="CB820" s="129" t="n">
        <f aca="false">BY820+BU820</f>
        <v>0</v>
      </c>
      <c r="CC820" s="160"/>
      <c r="CD820" s="104"/>
      <c r="CE820" s="160"/>
      <c r="CF820" s="104"/>
      <c r="CG820" s="160"/>
      <c r="CH820" s="129" t="n">
        <f aca="false">CF820+CE820+CD820+CC820+CA820+CG820</f>
        <v>2000</v>
      </c>
      <c r="CI820" s="129" t="n">
        <f aca="false">CF820+CB820</f>
        <v>0</v>
      </c>
      <c r="CJ820" s="144"/>
      <c r="CK820" s="160"/>
      <c r="CL820" s="104"/>
      <c r="CM820" s="160"/>
      <c r="CN820" s="192"/>
      <c r="CO820" s="192"/>
      <c r="CP820" s="129" t="n">
        <f aca="false">CO820+CN820+CM820+CL820+CK820+CJ820+CH820</f>
        <v>2000</v>
      </c>
      <c r="CQ820" s="129" t="n">
        <f aca="false">CI820+CK820</f>
        <v>0</v>
      </c>
      <c r="CR820" s="160"/>
      <c r="CS820" s="104"/>
      <c r="CT820" s="160"/>
      <c r="CU820" s="104"/>
      <c r="CV820" s="144"/>
      <c r="CW820" s="130" t="n">
        <f aca="false">CP820+CR820+CS820+CT820+CU820+CV820</f>
        <v>2000</v>
      </c>
      <c r="CX820" s="129" t="n">
        <f aca="false">CQ820+CS820</f>
        <v>0</v>
      </c>
      <c r="CY820" s="130" t="n">
        <v>1999</v>
      </c>
      <c r="CZ820" s="130"/>
      <c r="DA820" s="111" t="n">
        <f aca="false">CY820/CW820*100</f>
        <v>99.95</v>
      </c>
      <c r="DB820" s="111"/>
    </row>
    <row r="821" s="112" customFormat="true" ht="18.75" hidden="false" customHeight="false" outlineLevel="0" collapsed="false">
      <c r="A821" s="135"/>
      <c r="B821" s="230" t="s">
        <v>449</v>
      </c>
      <c r="C821" s="100" t="s">
        <v>125</v>
      </c>
      <c r="D821" s="101" t="s">
        <v>77</v>
      </c>
      <c r="E821" s="102"/>
      <c r="F821" s="100"/>
      <c r="G821" s="103" t="n">
        <f aca="false">G822</f>
        <v>0</v>
      </c>
      <c r="H821" s="103" t="n">
        <f aca="false">H822</f>
        <v>0</v>
      </c>
      <c r="I821" s="103" t="n">
        <f aca="false">I822</f>
        <v>0</v>
      </c>
      <c r="J821" s="103" t="e">
        <f aca="false">J822</f>
        <v>#REF!</v>
      </c>
      <c r="K821" s="103" t="e">
        <f aca="false">K822</f>
        <v>#REF!</v>
      </c>
      <c r="L821" s="103" t="e">
        <f aca="false">L822</f>
        <v>#REF!</v>
      </c>
      <c r="M821" s="103"/>
      <c r="N821" s="103" t="e">
        <f aca="false">N822</f>
        <v>#REF!</v>
      </c>
      <c r="O821" s="103" t="e">
        <f aca="false">O822</f>
        <v>#REF!</v>
      </c>
      <c r="P821" s="103" t="n">
        <f aca="false">P822</f>
        <v>197128</v>
      </c>
      <c r="Q821" s="103" t="n">
        <f aca="false">Q822</f>
        <v>0</v>
      </c>
      <c r="R821" s="103" t="n">
        <f aca="false">R822</f>
        <v>0</v>
      </c>
      <c r="S821" s="103" t="n">
        <f aca="false">S822+S842</f>
        <v>135459</v>
      </c>
      <c r="T821" s="103" t="n">
        <f aca="false">T822+T842</f>
        <v>335587</v>
      </c>
      <c r="U821" s="103" t="n">
        <f aca="false">U822+U842</f>
        <v>0</v>
      </c>
      <c r="V821" s="103" t="n">
        <f aca="false">V822+V842</f>
        <v>3566</v>
      </c>
      <c r="W821" s="103" t="n">
        <f aca="false">W822+W842</f>
        <v>50000</v>
      </c>
      <c r="X821" s="103" t="n">
        <f aca="false">X822+X842</f>
        <v>385587</v>
      </c>
      <c r="Y821" s="103" t="n">
        <f aca="false">Y822+Y842</f>
        <v>3566</v>
      </c>
      <c r="Z821" s="103" t="n">
        <f aca="false">Z822+Z842</f>
        <v>0</v>
      </c>
      <c r="AA821" s="103" t="n">
        <f aca="false">AA822+AA842</f>
        <v>385587</v>
      </c>
      <c r="AB821" s="103" t="n">
        <f aca="false">AB822+AB842</f>
        <v>3566</v>
      </c>
      <c r="AC821" s="103" t="n">
        <f aca="false">AC822+AC842</f>
        <v>0</v>
      </c>
      <c r="AD821" s="103" t="n">
        <f aca="false">AD822+AD842</f>
        <v>11142</v>
      </c>
      <c r="AE821" s="103" t="n">
        <f aca="false">AE822+AE842</f>
        <v>0</v>
      </c>
      <c r="AF821" s="103" t="n">
        <f aca="false">AF822+AF842</f>
        <v>396729</v>
      </c>
      <c r="AG821" s="103" t="n">
        <f aca="false">AG822+AG842</f>
        <v>3566</v>
      </c>
      <c r="AH821" s="103" t="n">
        <f aca="false">AH822+AH842</f>
        <v>0</v>
      </c>
      <c r="AI821" s="103" t="n">
        <f aca="false">AI822+AI842</f>
        <v>0</v>
      </c>
      <c r="AJ821" s="103" t="n">
        <f aca="false">AJ822+AJ842</f>
        <v>0</v>
      </c>
      <c r="AK821" s="103" t="n">
        <f aca="false">AK822+AK842</f>
        <v>0</v>
      </c>
      <c r="AL821" s="103" t="n">
        <f aca="false">AL822+AL842</f>
        <v>0</v>
      </c>
      <c r="AM821" s="103" t="n">
        <f aca="false">AM822+AM842</f>
        <v>0</v>
      </c>
      <c r="AN821" s="103" t="n">
        <f aca="false">AN822+AN842</f>
        <v>396729</v>
      </c>
      <c r="AO821" s="103" t="n">
        <f aca="false">AO822+AO842</f>
        <v>3566</v>
      </c>
      <c r="AP821" s="103" t="n">
        <f aca="false">AP822+AP842</f>
        <v>0</v>
      </c>
      <c r="AQ821" s="103" t="n">
        <f aca="false">AQ822+AQ842</f>
        <v>0</v>
      </c>
      <c r="AR821" s="103" t="n">
        <f aca="false">AR822+AR842</f>
        <v>0</v>
      </c>
      <c r="AS821" s="103" t="n">
        <f aca="false">AS822+AS842</f>
        <v>0</v>
      </c>
      <c r="AT821" s="103" t="n">
        <f aca="false">AT822+AT842</f>
        <v>396729</v>
      </c>
      <c r="AU821" s="103" t="n">
        <f aca="false">AU822+AU842</f>
        <v>3566</v>
      </c>
      <c r="AV821" s="105" t="n">
        <f aca="false">AV822+AV842</f>
        <v>0</v>
      </c>
      <c r="AW821" s="105" t="n">
        <f aca="false">AW822+AW842</f>
        <v>0</v>
      </c>
      <c r="AX821" s="105" t="n">
        <f aca="false">AX822+AX842</f>
        <v>0</v>
      </c>
      <c r="AY821" s="105" t="n">
        <f aca="false">AY822+AY842</f>
        <v>0</v>
      </c>
      <c r="AZ821" s="105" t="n">
        <f aca="false">AZ822+AZ842</f>
        <v>0</v>
      </c>
      <c r="BA821" s="103" t="n">
        <f aca="false">BA822+BA842</f>
        <v>396729</v>
      </c>
      <c r="BB821" s="103" t="n">
        <f aca="false">BB822+BB842</f>
        <v>3566</v>
      </c>
      <c r="BC821" s="103" t="n">
        <f aca="false">BC822+BC842</f>
        <v>309</v>
      </c>
      <c r="BD821" s="103" t="n">
        <f aca="false">BD822+BD842</f>
        <v>0</v>
      </c>
      <c r="BE821" s="103" t="n">
        <f aca="false">BE822+BE842</f>
        <v>0</v>
      </c>
      <c r="BF821" s="103" t="n">
        <f aca="false">BF822+BF842</f>
        <v>0</v>
      </c>
      <c r="BG821" s="103" t="n">
        <f aca="false">BG822+BG842</f>
        <v>397038</v>
      </c>
      <c r="BH821" s="103" t="n">
        <f aca="false">BH822+BH842</f>
        <v>3566</v>
      </c>
      <c r="BI821" s="103" t="n">
        <f aca="false">BI822+BI842</f>
        <v>0</v>
      </c>
      <c r="BJ821" s="103" t="n">
        <f aca="false">BJ822+BJ842</f>
        <v>0</v>
      </c>
      <c r="BK821" s="103" t="n">
        <f aca="false">BK822+BK842</f>
        <v>0</v>
      </c>
      <c r="BL821" s="103" t="n">
        <f aca="false">BL822+BL842</f>
        <v>0</v>
      </c>
      <c r="BM821" s="103" t="n">
        <f aca="false">BM822+BM842</f>
        <v>397038</v>
      </c>
      <c r="BN821" s="103" t="n">
        <f aca="false">BN822+BN842</f>
        <v>3566</v>
      </c>
      <c r="BO821" s="103" t="n">
        <f aca="false">BO822+BO842</f>
        <v>-16073</v>
      </c>
      <c r="BP821" s="103" t="n">
        <f aca="false">BP822+BP842</f>
        <v>10975</v>
      </c>
      <c r="BQ821" s="103" t="n">
        <f aca="false">BQ822+BQ842</f>
        <v>0</v>
      </c>
      <c r="BR821" s="103" t="n">
        <f aca="false">BR822+BR842</f>
        <v>3975</v>
      </c>
      <c r="BS821" s="103" t="n">
        <f aca="false">BS822+BS842</f>
        <v>0</v>
      </c>
      <c r="BT821" s="107" t="n">
        <f aca="false">BT822+BT842</f>
        <v>395915</v>
      </c>
      <c r="BU821" s="107" t="n">
        <f aca="false">BU822+BU842</f>
        <v>3566</v>
      </c>
      <c r="BV821" s="107" t="n">
        <f aca="false">BV822+BV842</f>
        <v>0</v>
      </c>
      <c r="BW821" s="107" t="n">
        <f aca="false">BW822+BW842</f>
        <v>0</v>
      </c>
      <c r="BX821" s="103" t="n">
        <f aca="false">BX822+BX842</f>
        <v>0</v>
      </c>
      <c r="BY821" s="107" t="n">
        <f aca="false">BY822+BY842</f>
        <v>-3566</v>
      </c>
      <c r="BZ821" s="103" t="n">
        <f aca="false">BZ822+BZ842</f>
        <v>0</v>
      </c>
      <c r="CA821" s="107" t="n">
        <f aca="false">CA822+CA842</f>
        <v>392349</v>
      </c>
      <c r="CB821" s="107" t="n">
        <f aca="false">CB822+CB842</f>
        <v>0</v>
      </c>
      <c r="CC821" s="107" t="n">
        <f aca="false">CC822+CC842</f>
        <v>-144</v>
      </c>
      <c r="CD821" s="103" t="n">
        <f aca="false">CD822+CD842</f>
        <v>0</v>
      </c>
      <c r="CE821" s="107" t="n">
        <f aca="false">CE822+CE842</f>
        <v>36754</v>
      </c>
      <c r="CF821" s="103" t="n">
        <f aca="false">CF822+CF842</f>
        <v>0</v>
      </c>
      <c r="CG821" s="107" t="n">
        <f aca="false">CG822+CG842</f>
        <v>0</v>
      </c>
      <c r="CH821" s="107" t="n">
        <f aca="false">CH822+CH842</f>
        <v>428959</v>
      </c>
      <c r="CI821" s="107" t="n">
        <f aca="false">CI822+CI842</f>
        <v>0</v>
      </c>
      <c r="CJ821" s="108" t="n">
        <f aca="false">CJ822+CJ842</f>
        <v>0</v>
      </c>
      <c r="CK821" s="107" t="n">
        <f aca="false">CK822+CK842</f>
        <v>0</v>
      </c>
      <c r="CL821" s="103" t="n">
        <f aca="false">CL822+CL842</f>
        <v>0</v>
      </c>
      <c r="CM821" s="107" t="n">
        <f aca="false">CM822+CM842</f>
        <v>-985</v>
      </c>
      <c r="CN821" s="109" t="n">
        <f aca="false">CN822+CN842</f>
        <v>6837</v>
      </c>
      <c r="CO821" s="109" t="n">
        <f aca="false">CO822+CO842</f>
        <v>0</v>
      </c>
      <c r="CP821" s="107" t="n">
        <f aca="false">CP822+CP842</f>
        <v>434811</v>
      </c>
      <c r="CQ821" s="107" t="n">
        <f aca="false">CQ822+CQ842</f>
        <v>0</v>
      </c>
      <c r="CR821" s="107" t="n">
        <f aca="false">CR822+CR842</f>
        <v>-8</v>
      </c>
      <c r="CS821" s="103" t="n">
        <f aca="false">CS822+CS842</f>
        <v>0</v>
      </c>
      <c r="CT821" s="107" t="n">
        <f aca="false">CT822+CT842</f>
        <v>-857</v>
      </c>
      <c r="CU821" s="103" t="n">
        <f aca="false">CU822+CU842</f>
        <v>0</v>
      </c>
      <c r="CV821" s="108" t="n">
        <f aca="false">CV822+CV842</f>
        <v>0</v>
      </c>
      <c r="CW821" s="108" t="n">
        <f aca="false">CW822+CW842</f>
        <v>433946</v>
      </c>
      <c r="CX821" s="107" t="n">
        <f aca="false">CX822+CX842</f>
        <v>0</v>
      </c>
      <c r="CY821" s="108" t="n">
        <f aca="false">CY822+CY842</f>
        <v>421862</v>
      </c>
      <c r="CZ821" s="108" t="n">
        <f aca="false">CZ822+CZ842</f>
        <v>0</v>
      </c>
      <c r="DA821" s="110" t="n">
        <f aca="false">CY821/CW821*100</f>
        <v>97.2153217220576</v>
      </c>
      <c r="DB821" s="110"/>
    </row>
    <row r="822" s="112" customFormat="true" ht="18.75" hidden="false" customHeight="false" outlineLevel="0" collapsed="false">
      <c r="A822" s="135"/>
      <c r="B822" s="164" t="s">
        <v>551</v>
      </c>
      <c r="C822" s="115" t="s">
        <v>125</v>
      </c>
      <c r="D822" s="116" t="s">
        <v>77</v>
      </c>
      <c r="E822" s="124" t="s">
        <v>552</v>
      </c>
      <c r="F822" s="100"/>
      <c r="G822" s="103"/>
      <c r="H822" s="103"/>
      <c r="I822" s="103"/>
      <c r="J822" s="118" t="e">
        <f aca="false">J823+J824+J828</f>
        <v>#REF!</v>
      </c>
      <c r="K822" s="118" t="e">
        <f aca="false">K823+K824+K828</f>
        <v>#REF!</v>
      </c>
      <c r="L822" s="118" t="e">
        <f aca="false">L823+L824+L828</f>
        <v>#REF!</v>
      </c>
      <c r="M822" s="118"/>
      <c r="N822" s="118" t="e">
        <f aca="false">N823+N824+N828</f>
        <v>#REF!</v>
      </c>
      <c r="O822" s="118" t="e">
        <f aca="false">O823+O824+O828</f>
        <v>#REF!</v>
      </c>
      <c r="P822" s="118" t="n">
        <f aca="false">P823+P824</f>
        <v>197128</v>
      </c>
      <c r="Q822" s="118" t="n">
        <f aca="false">Q823+Q824+Q826+Q834+Q838+Q841</f>
        <v>0</v>
      </c>
      <c r="R822" s="118" t="n">
        <f aca="false">R823+R824+R826+R834+R838+R841</f>
        <v>0</v>
      </c>
      <c r="S822" s="118" t="n">
        <f aca="false">S823+S824+S826+S834+S838+S841</f>
        <v>-39149</v>
      </c>
      <c r="T822" s="118" t="n">
        <f aca="false">T823+T824+T826+T834+T838+T841</f>
        <v>160979</v>
      </c>
      <c r="U822" s="118" t="n">
        <f aca="false">U823+U824+U834+U838+U840</f>
        <v>0</v>
      </c>
      <c r="V822" s="118" t="n">
        <f aca="false">V823+V824+V834+V838+V840</f>
        <v>3566</v>
      </c>
      <c r="W822" s="118" t="n">
        <f aca="false">W823+W824+W826+W834+W838+W841+W832</f>
        <v>50000</v>
      </c>
      <c r="X822" s="118" t="n">
        <f aca="false">X823+X824+X826+X834+X838+X841+X832</f>
        <v>210979</v>
      </c>
      <c r="Y822" s="118" t="n">
        <f aca="false">Y823+Y824+Y826+Y834+Y838+Y841+Y832</f>
        <v>3566</v>
      </c>
      <c r="Z822" s="118" t="n">
        <f aca="false">Z823+Z824+Z826+Z834+Z838+Z841+Z832</f>
        <v>0</v>
      </c>
      <c r="AA822" s="118" t="n">
        <f aca="false">AA823+AA824+AA826+AA834+AA838+AA841+AA832</f>
        <v>210979</v>
      </c>
      <c r="AB822" s="118" t="n">
        <f aca="false">AB823+AB824+AB826+AB834+AB838+AB841+AB832</f>
        <v>3566</v>
      </c>
      <c r="AC822" s="118" t="n">
        <f aca="false">AC823+AC824+AC826+AC834+AC838+AC841+AC832</f>
        <v>0</v>
      </c>
      <c r="AD822" s="118" t="n">
        <f aca="false">AD823+AD824+AD826+AD834+AD838+AD841+AD832</f>
        <v>11142</v>
      </c>
      <c r="AE822" s="118" t="n">
        <f aca="false">AE823+AE824+AE826+AE834+AE838+AE841+AE832</f>
        <v>0</v>
      </c>
      <c r="AF822" s="118" t="n">
        <f aca="false">AF823+AF824+AF826+AF834+AF838+AF841+AF832</f>
        <v>222121</v>
      </c>
      <c r="AG822" s="118" t="n">
        <f aca="false">AG823+AG824+AG826+AG834+AG838+AG841+AG832</f>
        <v>3566</v>
      </c>
      <c r="AH822" s="118" t="n">
        <f aca="false">AH823+AH824+AH826+AH834+AH838+AH841+AH832</f>
        <v>0</v>
      </c>
      <c r="AI822" s="118" t="n">
        <f aca="false">AI823+AI824+AI826+AI834+AI838+AI841+AI832</f>
        <v>0</v>
      </c>
      <c r="AJ822" s="118" t="n">
        <f aca="false">AJ823+AJ824+AJ826+AJ834+AJ838+AJ841+AJ832</f>
        <v>0</v>
      </c>
      <c r="AK822" s="118" t="n">
        <f aca="false">AK823+AK824+AK826+AK834+AK838+AK841+AK832</f>
        <v>0</v>
      </c>
      <c r="AL822" s="118" t="n">
        <f aca="false">AL823+AL824+AL826+AL834+AL838+AL841+AL832</f>
        <v>0</v>
      </c>
      <c r="AM822" s="118" t="n">
        <f aca="false">AM823+AM824+AM826+AM834+AM838+AM841+AM832</f>
        <v>0</v>
      </c>
      <c r="AN822" s="118" t="n">
        <f aca="false">AN823+AN824+AN826+AN834+AN838+AN841+AN832</f>
        <v>222121</v>
      </c>
      <c r="AO822" s="118" t="n">
        <f aca="false">AO823+AO824+AO826+AO834+AO838+AO841+AO832</f>
        <v>3566</v>
      </c>
      <c r="AP822" s="118" t="n">
        <f aca="false">AP823+AP824+AP826+AP834+AP838+AP841+AP832</f>
        <v>0</v>
      </c>
      <c r="AQ822" s="118" t="n">
        <f aca="false">AQ823+AQ824+AQ826+AQ834+AQ838+AQ841+AQ832</f>
        <v>0</v>
      </c>
      <c r="AR822" s="118" t="n">
        <f aca="false">AR823+AR824+AR826+AR834+AR838+AR841+AR832</f>
        <v>0</v>
      </c>
      <c r="AS822" s="118" t="n">
        <f aca="false">AS823+AS824+AS826+AS834+AS838+AS841+AS832</f>
        <v>0</v>
      </c>
      <c r="AT822" s="118" t="n">
        <f aca="false">AT823+AT824+AT826+AT834+AT838+AT841+AT832</f>
        <v>222121</v>
      </c>
      <c r="AU822" s="118" t="n">
        <f aca="false">AU823+AU824+AU826+AU834+AU838+AU841+AU832</f>
        <v>3566</v>
      </c>
      <c r="AV822" s="118" t="n">
        <f aca="false">AV823+AV824+AV826+AV834+AV838+AV841+AV832</f>
        <v>0</v>
      </c>
      <c r="AW822" s="118" t="n">
        <f aca="false">AW823+AW824+AW826+AW834+AW838+AW841+AW832</f>
        <v>0</v>
      </c>
      <c r="AX822" s="118" t="n">
        <f aca="false">AX823+AX824+AX826+AX834+AX838+AX841+AX832</f>
        <v>0</v>
      </c>
      <c r="AY822" s="118" t="n">
        <f aca="false">AY823+AY824+AY826+AY834+AY838+AY841+AY832</f>
        <v>0</v>
      </c>
      <c r="AZ822" s="118" t="n">
        <f aca="false">AZ823+AZ824+AZ826+AZ834+AZ838+AZ841+AZ832</f>
        <v>0</v>
      </c>
      <c r="BA822" s="118" t="n">
        <f aca="false">BA823+BA824+BA826+BA834+BA838+BA841+BA832</f>
        <v>222121</v>
      </c>
      <c r="BB822" s="118" t="n">
        <f aca="false">BB823+BB824+BB826+BB834+BB838+BB841+BB832</f>
        <v>3566</v>
      </c>
      <c r="BC822" s="118" t="n">
        <f aca="false">BC823+BC824+BC826+BC834+BC838+BC841+BC832</f>
        <v>309</v>
      </c>
      <c r="BD822" s="118" t="n">
        <f aca="false">BD823+BD824+BD826+BD834+BD838+BD841+BD832</f>
        <v>0</v>
      </c>
      <c r="BE822" s="118" t="n">
        <f aca="false">BE823+BE824+BE826+BE834+BE838+BE841+BE832</f>
        <v>0</v>
      </c>
      <c r="BF822" s="118" t="n">
        <f aca="false">BF823+BF824+BF826+BF834+BF838+BF841+BF832</f>
        <v>0</v>
      </c>
      <c r="BG822" s="118" t="n">
        <f aca="false">BG823+BG824+BG826+BG834+BG838+BG841+BG832</f>
        <v>222430</v>
      </c>
      <c r="BH822" s="118" t="n">
        <f aca="false">BH823+BH824+BH826+BH834+BH838+BH841+BH832</f>
        <v>3566</v>
      </c>
      <c r="BI822" s="118" t="n">
        <f aca="false">BI823+BI824+BI826+BI834+BI838+BI841+BI832</f>
        <v>0</v>
      </c>
      <c r="BJ822" s="118" t="n">
        <f aca="false">BJ823+BJ824+BJ826+BJ834+BJ838+BJ841+BJ832</f>
        <v>0</v>
      </c>
      <c r="BK822" s="118" t="n">
        <f aca="false">BK823+BK824+BK826+BK834+BK838+BK841+BK832</f>
        <v>0</v>
      </c>
      <c r="BL822" s="118" t="n">
        <f aca="false">BL823+BL824+BL826+BL834+BL838+BL841+BL832</f>
        <v>0</v>
      </c>
      <c r="BM822" s="118" t="n">
        <f aca="false">BM823+BM824+BM826+BM834+BM838+BM840+BM832+BM836</f>
        <v>222430</v>
      </c>
      <c r="BN822" s="118" t="n">
        <f aca="false">BN823+BN824+BN826+BN834+BN838+BN840+BN832+BN836</f>
        <v>3566</v>
      </c>
      <c r="BO822" s="118" t="n">
        <f aca="false">BO823+BO824+BO826+BO834+BO838+BO840+BO832+BO836</f>
        <v>2500</v>
      </c>
      <c r="BP822" s="118" t="n">
        <f aca="false">BP823+BP824+BP826+BP834+BP838+BP840+BP832+BP836</f>
        <v>10975</v>
      </c>
      <c r="BQ822" s="118" t="n">
        <f aca="false">BQ823+BQ824+BQ826+BQ834+BQ838+BQ840+BQ832+BQ836</f>
        <v>0</v>
      </c>
      <c r="BR822" s="118" t="n">
        <f aca="false">BR823+BR824+BR826+BR834+BR838+BR840+BR832+BR836</f>
        <v>3975</v>
      </c>
      <c r="BS822" s="118" t="n">
        <f aca="false">BS823+BS824+BS826+BS834+BS838+BS840+BS832+BS836</f>
        <v>0</v>
      </c>
      <c r="BT822" s="120" t="n">
        <f aca="false">BT823+BT824+BT826+BT834+BT838+BT840+BT832+BT836</f>
        <v>239880</v>
      </c>
      <c r="BU822" s="120" t="n">
        <f aca="false">BU823+BU824+BU826+BU834+BU838+BU840+BU832+BU836</f>
        <v>3566</v>
      </c>
      <c r="BV822" s="120" t="n">
        <f aca="false">BV823+BV824+BV826+BV834+BV838+BV841+BV832</f>
        <v>0</v>
      </c>
      <c r="BW822" s="120" t="n">
        <f aca="false">BW823+BW824+BW826+BW834+BW838+BW841+BW832</f>
        <v>0</v>
      </c>
      <c r="BX822" s="118" t="n">
        <f aca="false">BX823+BX824+BX826+BX834+BX838+BX841+BX832</f>
        <v>0</v>
      </c>
      <c r="BY822" s="120" t="n">
        <f aca="false">BY823+BY824+BY826+BY834+BY838+BY841+BY832</f>
        <v>-3566</v>
      </c>
      <c r="BZ822" s="118" t="n">
        <f aca="false">BZ823+BZ824+BZ826+BZ834+BZ838+BZ841+BZ832</f>
        <v>0</v>
      </c>
      <c r="CA822" s="120" t="n">
        <f aca="false">CA823+CA824+CA826+CA834+CA838+CA840+CA832+CA836</f>
        <v>236314</v>
      </c>
      <c r="CB822" s="120" t="n">
        <f aca="false">CB823+CB824+CB826+CB834+CB838+CB840+CB832+CB836</f>
        <v>0</v>
      </c>
      <c r="CC822" s="120" t="n">
        <f aca="false">CC823+CC824+CC826+CC834+CC838+CC841+CC832</f>
        <v>-144</v>
      </c>
      <c r="CD822" s="118" t="n">
        <f aca="false">CD823+CD824+CD826+CD834+CD838+CD841+CD832</f>
        <v>0</v>
      </c>
      <c r="CE822" s="120" t="n">
        <f aca="false">CE823+CE824+CE826+CE834+CE838+CE841+CE832</f>
        <v>36754</v>
      </c>
      <c r="CF822" s="118" t="n">
        <f aca="false">CF823+CF824+CF826+CF834+CF838+CF841+CF832</f>
        <v>0</v>
      </c>
      <c r="CG822" s="120" t="n">
        <f aca="false">CG823+CG824+CG826+CG834+CG838+CG841+CG832</f>
        <v>0</v>
      </c>
      <c r="CH822" s="120" t="n">
        <f aca="false">CH823+CH824+CH826+CH834+CH838+CH840+CH832+CH836</f>
        <v>272924</v>
      </c>
      <c r="CI822" s="120" t="n">
        <f aca="false">CI823+CI824+CI826+CI834+CI838+CI840+CI832+CI836</f>
        <v>0</v>
      </c>
      <c r="CJ822" s="121" t="n">
        <f aca="false">CJ823+CJ824+CJ826+CJ834+CJ838+CJ841+CJ832</f>
        <v>0</v>
      </c>
      <c r="CK822" s="120" t="n">
        <f aca="false">CK823+CK824+CK826+CK834+CK838+CK841+CK832</f>
        <v>0</v>
      </c>
      <c r="CL822" s="118" t="n">
        <f aca="false">CL823+CL824+CL826+CL834+CL838+CL841+CL832</f>
        <v>0</v>
      </c>
      <c r="CM822" s="120" t="n">
        <f aca="false">CM823+CM824+CM826+CM834+CM838+CM841+CM832</f>
        <v>-985</v>
      </c>
      <c r="CN822" s="122" t="n">
        <f aca="false">CN823+CN824+CN826+CN834+CN838+CN841+CN832</f>
        <v>6837</v>
      </c>
      <c r="CO822" s="122" t="n">
        <f aca="false">CO823+CO824+CO826+CO834+CO838+CO841+CO832</f>
        <v>0</v>
      </c>
      <c r="CP822" s="120" t="n">
        <f aca="false">CP823+CP824+CP826+CP834+CP838+CP840+CP832+CP836</f>
        <v>278776</v>
      </c>
      <c r="CQ822" s="120" t="n">
        <f aca="false">CQ823+CQ824+CQ826+CQ834+CQ838+CQ840+CQ832+CQ836</f>
        <v>0</v>
      </c>
      <c r="CR822" s="120" t="n">
        <f aca="false">CR823+CR824+CR826+CR834+CR838+CR841+CR832</f>
        <v>-8</v>
      </c>
      <c r="CS822" s="118" t="n">
        <f aca="false">CS823+CS824+CS826+CS834+CS838+CS841+CS832</f>
        <v>0</v>
      </c>
      <c r="CT822" s="120" t="n">
        <f aca="false">CT823+CT824+CT826+CT834+CT838+CT841+CT832</f>
        <v>-857</v>
      </c>
      <c r="CU822" s="118" t="n">
        <f aca="false">CU823+CU824+CU826+CU834+CU838+CU841+CU832</f>
        <v>0</v>
      </c>
      <c r="CV822" s="121" t="n">
        <f aca="false">CV823+CV824+CV826+CV834+CV838+CV841+CV832</f>
        <v>0</v>
      </c>
      <c r="CW822" s="121" t="n">
        <f aca="false">CW823+CW824+CW826+CW834+CW838+CW840+CW832+CW836</f>
        <v>277911</v>
      </c>
      <c r="CX822" s="121" t="n">
        <f aca="false">CX823+CX824+CX826+CX834+CX838+CX840+CX832+CX836</f>
        <v>0</v>
      </c>
      <c r="CY822" s="121" t="n">
        <f aca="false">CY823+CY824+CY826+CY834+CY838+CY840+CY832+CY836</f>
        <v>266429</v>
      </c>
      <c r="CZ822" s="121" t="n">
        <f aca="false">CZ823+CZ824+CZ826+CZ834+CZ838+CZ840+CZ832+CZ836</f>
        <v>0</v>
      </c>
      <c r="DA822" s="111" t="n">
        <f aca="false">CY822/CW822*100</f>
        <v>95.8684614858714</v>
      </c>
      <c r="DB822" s="111"/>
    </row>
    <row r="823" s="112" customFormat="true" ht="72.75" hidden="false" customHeight="true" outlineLevel="0" collapsed="false">
      <c r="A823" s="135"/>
      <c r="B823" s="162" t="s">
        <v>73</v>
      </c>
      <c r="C823" s="115" t="s">
        <v>125</v>
      </c>
      <c r="D823" s="116" t="s">
        <v>77</v>
      </c>
      <c r="E823" s="124" t="s">
        <v>552</v>
      </c>
      <c r="F823" s="115" t="s">
        <v>74</v>
      </c>
      <c r="G823" s="118" t="n">
        <f aca="false">H823+I823</f>
        <v>78580</v>
      </c>
      <c r="H823" s="118" t="n">
        <v>78580</v>
      </c>
      <c r="I823" s="118"/>
      <c r="J823" s="29" t="n">
        <f aca="false">K823-G823</f>
        <v>47181</v>
      </c>
      <c r="K823" s="29" t="n">
        <v>125761</v>
      </c>
      <c r="L823" s="29"/>
      <c r="M823" s="29"/>
      <c r="N823" s="118" t="n">
        <v>134716</v>
      </c>
      <c r="O823" s="104"/>
      <c r="P823" s="29" t="n">
        <f aca="false">O823+K823</f>
        <v>125761</v>
      </c>
      <c r="Q823" s="29" t="n">
        <f aca="false">L823</f>
        <v>0</v>
      </c>
      <c r="R823" s="29"/>
      <c r="S823" s="29" t="n">
        <f aca="false">T823-P823</f>
        <v>-78920</v>
      </c>
      <c r="T823" s="29" t="n">
        <v>46841</v>
      </c>
      <c r="U823" s="29"/>
      <c r="V823" s="29" t="n">
        <v>3566</v>
      </c>
      <c r="W823" s="29"/>
      <c r="X823" s="29" t="n">
        <f aca="false">W823+T823</f>
        <v>46841</v>
      </c>
      <c r="Y823" s="29" t="n">
        <f aca="false">V823</f>
        <v>3566</v>
      </c>
      <c r="Z823" s="276"/>
      <c r="AA823" s="29" t="n">
        <f aca="false">X823+Z823</f>
        <v>46841</v>
      </c>
      <c r="AB823" s="29" t="n">
        <f aca="false">Y823</f>
        <v>3566</v>
      </c>
      <c r="AC823" s="276"/>
      <c r="AD823" s="276"/>
      <c r="AE823" s="276"/>
      <c r="AF823" s="29" t="n">
        <f aca="false">AD823+AC823+AA823+AE823</f>
        <v>46841</v>
      </c>
      <c r="AG823" s="29" t="n">
        <f aca="false">AE823+AB823</f>
        <v>3566</v>
      </c>
      <c r="AH823" s="276" t="n">
        <v>-8622</v>
      </c>
      <c r="AI823" s="276"/>
      <c r="AJ823" s="276"/>
      <c r="AK823" s="276"/>
      <c r="AL823" s="276"/>
      <c r="AM823" s="276"/>
      <c r="AN823" s="29" t="n">
        <f aca="false">AI823+AH823+AF823+AJ823+AK823+AL823+AM823</f>
        <v>38219</v>
      </c>
      <c r="AO823" s="29" t="n">
        <f aca="false">AM823+AG823</f>
        <v>3566</v>
      </c>
      <c r="AP823" s="277"/>
      <c r="AQ823" s="276"/>
      <c r="AR823" s="276"/>
      <c r="AS823" s="276"/>
      <c r="AT823" s="29" t="n">
        <f aca="false">AR823+AQ823+AP823+AN823+AS823</f>
        <v>38219</v>
      </c>
      <c r="AU823" s="29" t="n">
        <f aca="false">AS823+AO823</f>
        <v>3566</v>
      </c>
      <c r="AV823" s="29"/>
      <c r="AW823" s="29"/>
      <c r="AX823" s="29"/>
      <c r="AY823" s="29"/>
      <c r="AZ823" s="29"/>
      <c r="BA823" s="29" t="n">
        <f aca="false">AY823+AX823+AW823+AV823+AT823</f>
        <v>38219</v>
      </c>
      <c r="BB823" s="128" t="n">
        <f aca="false">AU823+AY823</f>
        <v>3566</v>
      </c>
      <c r="BC823" s="29"/>
      <c r="BD823" s="276"/>
      <c r="BE823" s="276"/>
      <c r="BF823" s="276"/>
      <c r="BG823" s="29" t="n">
        <f aca="false">BF823+BE823+BD823+BC823+BA823</f>
        <v>38219</v>
      </c>
      <c r="BH823" s="29" t="n">
        <f aca="false">BB823+BD823</f>
        <v>3566</v>
      </c>
      <c r="BI823" s="104"/>
      <c r="BJ823" s="277"/>
      <c r="BK823" s="277"/>
      <c r="BL823" s="277"/>
      <c r="BM823" s="29" t="n">
        <f aca="false">BG823+BI823+BJ823+BK823+BL823</f>
        <v>38219</v>
      </c>
      <c r="BN823" s="29" t="n">
        <f aca="false">BH823+BJ823</f>
        <v>3566</v>
      </c>
      <c r="BO823" s="277" t="n">
        <v>-1725</v>
      </c>
      <c r="BP823" s="277" t="n">
        <v>-50</v>
      </c>
      <c r="BQ823" s="277"/>
      <c r="BR823" s="277"/>
      <c r="BS823" s="277"/>
      <c r="BT823" s="129" t="n">
        <f aca="false">BS823+BR823+BQ823+BO823+BM823+BP823</f>
        <v>36444</v>
      </c>
      <c r="BU823" s="129" t="n">
        <f aca="false">BQ823+BN823</f>
        <v>3566</v>
      </c>
      <c r="BV823" s="160"/>
      <c r="BW823" s="160"/>
      <c r="BX823" s="104"/>
      <c r="BY823" s="129" t="n">
        <v>-3566</v>
      </c>
      <c r="BZ823" s="104"/>
      <c r="CA823" s="129" t="n">
        <f aca="false">BY823+BX823+BW823+BV823+BT823</f>
        <v>32878</v>
      </c>
      <c r="CB823" s="129" t="n">
        <f aca="false">BY823+BU823</f>
        <v>0</v>
      </c>
      <c r="CC823" s="160" t="n">
        <v>-144</v>
      </c>
      <c r="CD823" s="104"/>
      <c r="CE823" s="160"/>
      <c r="CF823" s="104"/>
      <c r="CG823" s="160"/>
      <c r="CH823" s="129" t="n">
        <f aca="false">CF823+CE823+CD823+CC823+CA823+CG823</f>
        <v>32734</v>
      </c>
      <c r="CI823" s="129" t="n">
        <f aca="false">CF823+CB823</f>
        <v>0</v>
      </c>
      <c r="CJ823" s="144"/>
      <c r="CK823" s="160"/>
      <c r="CL823" s="104"/>
      <c r="CM823" s="120" t="n">
        <v>-985</v>
      </c>
      <c r="CN823" s="192"/>
      <c r="CO823" s="192"/>
      <c r="CP823" s="129" t="n">
        <f aca="false">CO823+CN823+CM823+CL823+CK823+CJ823+CH823</f>
        <v>31749</v>
      </c>
      <c r="CQ823" s="129" t="n">
        <f aca="false">CI823+CK823</f>
        <v>0</v>
      </c>
      <c r="CR823" s="120" t="n">
        <f aca="false">-8</f>
        <v>-8</v>
      </c>
      <c r="CS823" s="104"/>
      <c r="CT823" s="120" t="n">
        <f aca="false">-791-50-16</f>
        <v>-857</v>
      </c>
      <c r="CU823" s="104"/>
      <c r="CV823" s="144"/>
      <c r="CW823" s="130" t="n">
        <f aca="false">CP823+CR823+CS823+CT823+CU823+CV823</f>
        <v>30884</v>
      </c>
      <c r="CX823" s="129" t="n">
        <f aca="false">CQ823+CS823</f>
        <v>0</v>
      </c>
      <c r="CY823" s="130" t="n">
        <v>20649</v>
      </c>
      <c r="CZ823" s="130"/>
      <c r="DA823" s="111" t="n">
        <f aca="false">CY823/CW823*100</f>
        <v>66.8598627120839</v>
      </c>
      <c r="DB823" s="111"/>
    </row>
    <row r="824" s="112" customFormat="true" ht="33.75" hidden="true" customHeight="false" outlineLevel="0" collapsed="false">
      <c r="A824" s="135"/>
      <c r="B824" s="162" t="s">
        <v>553</v>
      </c>
      <c r="C824" s="115" t="s">
        <v>125</v>
      </c>
      <c r="D824" s="116" t="s">
        <v>77</v>
      </c>
      <c r="E824" s="175" t="s">
        <v>554</v>
      </c>
      <c r="F824" s="241"/>
      <c r="G824" s="118" t="e">
        <f aca="false">#REF!</f>
        <v>#REF!</v>
      </c>
      <c r="H824" s="118" t="e">
        <f aca="false">#REF!</f>
        <v>#REF!</v>
      </c>
      <c r="I824" s="118" t="e">
        <f aca="false">#REF!</f>
        <v>#REF!</v>
      </c>
      <c r="J824" s="118" t="e">
        <f aca="false">#REF!</f>
        <v>#REF!</v>
      </c>
      <c r="K824" s="118" t="e">
        <f aca="false">#REF!</f>
        <v>#REF!</v>
      </c>
      <c r="L824" s="118" t="e">
        <f aca="false">#REF!</f>
        <v>#REF!</v>
      </c>
      <c r="M824" s="118"/>
      <c r="N824" s="118" t="e">
        <f aca="false">#REF!</f>
        <v>#REF!</v>
      </c>
      <c r="O824" s="118" t="e">
        <f aca="false">#REF!</f>
        <v>#REF!</v>
      </c>
      <c r="P824" s="118" t="n">
        <f aca="false">P825</f>
        <v>71367</v>
      </c>
      <c r="Q824" s="118" t="n">
        <f aca="false">Q826</f>
        <v>0</v>
      </c>
      <c r="R824" s="118" t="n">
        <f aca="false">R826</f>
        <v>0</v>
      </c>
      <c r="S824" s="118" t="n">
        <f aca="false">S825</f>
        <v>-74367</v>
      </c>
      <c r="T824" s="118"/>
      <c r="U824" s="118"/>
      <c r="V824" s="29"/>
      <c r="W824" s="118"/>
      <c r="X824" s="118"/>
      <c r="Y824" s="118"/>
      <c r="Z824" s="276"/>
      <c r="AA824" s="189"/>
      <c r="AB824" s="189"/>
      <c r="AC824" s="276"/>
      <c r="AD824" s="276"/>
      <c r="AE824" s="276"/>
      <c r="AF824" s="104"/>
      <c r="AG824" s="104"/>
      <c r="AH824" s="276"/>
      <c r="AI824" s="276"/>
      <c r="AJ824" s="276"/>
      <c r="AK824" s="276"/>
      <c r="AL824" s="276"/>
      <c r="AM824" s="276"/>
      <c r="AN824" s="276"/>
      <c r="AO824" s="276"/>
      <c r="AP824" s="277"/>
      <c r="AQ824" s="276"/>
      <c r="AR824" s="276"/>
      <c r="AS824" s="276"/>
      <c r="AT824" s="189"/>
      <c r="AU824" s="189"/>
      <c r="AV824" s="29"/>
      <c r="AW824" s="29"/>
      <c r="AX824" s="29"/>
      <c r="AY824" s="29"/>
      <c r="AZ824" s="29"/>
      <c r="BA824" s="29"/>
      <c r="BB824" s="128"/>
      <c r="BC824" s="29"/>
      <c r="BD824" s="276"/>
      <c r="BE824" s="276"/>
      <c r="BF824" s="276"/>
      <c r="BG824" s="29"/>
      <c r="BH824" s="128"/>
      <c r="BI824" s="104"/>
      <c r="BJ824" s="277"/>
      <c r="BK824" s="277"/>
      <c r="BL824" s="277"/>
      <c r="BM824" s="189"/>
      <c r="BN824" s="276"/>
      <c r="BO824" s="277"/>
      <c r="BP824" s="277"/>
      <c r="BQ824" s="277"/>
      <c r="BR824" s="277"/>
      <c r="BS824" s="277"/>
      <c r="BT824" s="190"/>
      <c r="BU824" s="98"/>
      <c r="BV824" s="160"/>
      <c r="BW824" s="160"/>
      <c r="BX824" s="104"/>
      <c r="BY824" s="160"/>
      <c r="BZ824" s="104"/>
      <c r="CA824" s="160"/>
      <c r="CB824" s="160"/>
      <c r="CC824" s="160"/>
      <c r="CD824" s="104"/>
      <c r="CE824" s="160"/>
      <c r="CF824" s="104"/>
      <c r="CG824" s="160"/>
      <c r="CH824" s="160"/>
      <c r="CI824" s="160"/>
      <c r="CJ824" s="144"/>
      <c r="CK824" s="160"/>
      <c r="CL824" s="104"/>
      <c r="CM824" s="160"/>
      <c r="CN824" s="192"/>
      <c r="CO824" s="192"/>
      <c r="CP824" s="160"/>
      <c r="CQ824" s="160"/>
      <c r="CR824" s="160"/>
      <c r="CS824" s="104"/>
      <c r="CT824" s="160"/>
      <c r="CU824" s="104"/>
      <c r="CV824" s="144"/>
      <c r="CW824" s="144"/>
      <c r="CX824" s="160"/>
      <c r="CY824" s="130"/>
      <c r="CZ824" s="130"/>
      <c r="DA824" s="111" t="e">
        <f aca="false">CY824/CW824*100</f>
        <v>#DIV/0!</v>
      </c>
      <c r="DB824" s="111"/>
    </row>
    <row r="825" s="112" customFormat="true" ht="99.75" hidden="true" customHeight="false" outlineLevel="0" collapsed="false">
      <c r="A825" s="135"/>
      <c r="B825" s="162" t="s">
        <v>104</v>
      </c>
      <c r="C825" s="115" t="s">
        <v>125</v>
      </c>
      <c r="D825" s="116" t="s">
        <v>77</v>
      </c>
      <c r="E825" s="175" t="s">
        <v>554</v>
      </c>
      <c r="F825" s="241" t="s">
        <v>105</v>
      </c>
      <c r="G825" s="118"/>
      <c r="H825" s="118"/>
      <c r="I825" s="118"/>
      <c r="J825" s="118"/>
      <c r="K825" s="118"/>
      <c r="L825" s="118"/>
      <c r="M825" s="118"/>
      <c r="N825" s="118"/>
      <c r="O825" s="118"/>
      <c r="P825" s="118" t="n">
        <v>71367</v>
      </c>
      <c r="Q825" s="118"/>
      <c r="R825" s="118"/>
      <c r="S825" s="118" t="n">
        <v>-74367</v>
      </c>
      <c r="T825" s="118"/>
      <c r="U825" s="118"/>
      <c r="V825" s="29"/>
      <c r="W825" s="118"/>
      <c r="X825" s="29" t="n">
        <f aca="false">W825+T825</f>
        <v>0</v>
      </c>
      <c r="Y825" s="29" t="n">
        <f aca="false">V825</f>
        <v>0</v>
      </c>
      <c r="Z825" s="276"/>
      <c r="AA825" s="189"/>
      <c r="AB825" s="189"/>
      <c r="AC825" s="276"/>
      <c r="AD825" s="276"/>
      <c r="AE825" s="276"/>
      <c r="AF825" s="104"/>
      <c r="AG825" s="104"/>
      <c r="AH825" s="276"/>
      <c r="AI825" s="276"/>
      <c r="AJ825" s="276"/>
      <c r="AK825" s="276"/>
      <c r="AL825" s="276"/>
      <c r="AM825" s="276"/>
      <c r="AN825" s="276"/>
      <c r="AO825" s="276"/>
      <c r="AP825" s="277"/>
      <c r="AQ825" s="276"/>
      <c r="AR825" s="276"/>
      <c r="AS825" s="276"/>
      <c r="AT825" s="189"/>
      <c r="AU825" s="189"/>
      <c r="AV825" s="29"/>
      <c r="AW825" s="29"/>
      <c r="AX825" s="29"/>
      <c r="AY825" s="29"/>
      <c r="AZ825" s="29"/>
      <c r="BA825" s="29"/>
      <c r="BB825" s="128"/>
      <c r="BC825" s="29"/>
      <c r="BD825" s="276"/>
      <c r="BE825" s="276"/>
      <c r="BF825" s="276"/>
      <c r="BG825" s="29"/>
      <c r="BH825" s="128"/>
      <c r="BI825" s="104"/>
      <c r="BJ825" s="277"/>
      <c r="BK825" s="277"/>
      <c r="BL825" s="277"/>
      <c r="BM825" s="189"/>
      <c r="BN825" s="276"/>
      <c r="BO825" s="277"/>
      <c r="BP825" s="277"/>
      <c r="BQ825" s="277"/>
      <c r="BR825" s="277"/>
      <c r="BS825" s="277"/>
      <c r="BT825" s="190"/>
      <c r="BU825" s="98"/>
      <c r="BV825" s="160"/>
      <c r="BW825" s="160"/>
      <c r="BX825" s="104"/>
      <c r="BY825" s="160"/>
      <c r="BZ825" s="104"/>
      <c r="CA825" s="160"/>
      <c r="CB825" s="160"/>
      <c r="CC825" s="160"/>
      <c r="CD825" s="104"/>
      <c r="CE825" s="160"/>
      <c r="CF825" s="104"/>
      <c r="CG825" s="160"/>
      <c r="CH825" s="160"/>
      <c r="CI825" s="160"/>
      <c r="CJ825" s="144"/>
      <c r="CK825" s="160"/>
      <c r="CL825" s="104"/>
      <c r="CM825" s="160"/>
      <c r="CN825" s="192"/>
      <c r="CO825" s="192"/>
      <c r="CP825" s="160"/>
      <c r="CQ825" s="160"/>
      <c r="CR825" s="160"/>
      <c r="CS825" s="104"/>
      <c r="CT825" s="160"/>
      <c r="CU825" s="104"/>
      <c r="CV825" s="144"/>
      <c r="CW825" s="144"/>
      <c r="CX825" s="160"/>
      <c r="CY825" s="130"/>
      <c r="CZ825" s="130"/>
      <c r="DA825" s="111" t="e">
        <f aca="false">CY825/CW825*100</f>
        <v>#DIV/0!</v>
      </c>
      <c r="DB825" s="111"/>
    </row>
    <row r="826" s="112" customFormat="true" ht="165" hidden="false" customHeight="false" outlineLevel="0" collapsed="false">
      <c r="A826" s="135"/>
      <c r="B826" s="289" t="s">
        <v>555</v>
      </c>
      <c r="C826" s="115" t="s">
        <v>125</v>
      </c>
      <c r="D826" s="116" t="s">
        <v>77</v>
      </c>
      <c r="E826" s="175" t="s">
        <v>554</v>
      </c>
      <c r="F826" s="241"/>
      <c r="G826" s="118"/>
      <c r="H826" s="118"/>
      <c r="I826" s="118"/>
      <c r="J826" s="29"/>
      <c r="K826" s="29"/>
      <c r="L826" s="29"/>
      <c r="M826" s="29"/>
      <c r="N826" s="118"/>
      <c r="O826" s="104"/>
      <c r="P826" s="29" t="n">
        <f aca="false">P827</f>
        <v>0</v>
      </c>
      <c r="Q826" s="29"/>
      <c r="R826" s="29"/>
      <c r="S826" s="29" t="n">
        <f aca="false">S827</f>
        <v>67884</v>
      </c>
      <c r="T826" s="29" t="n">
        <f aca="false">T827</f>
        <v>67884</v>
      </c>
      <c r="U826" s="29"/>
      <c r="V826" s="29"/>
      <c r="W826" s="29" t="n">
        <f aca="false">W827</f>
        <v>0</v>
      </c>
      <c r="X826" s="29" t="n">
        <f aca="false">X827</f>
        <v>67884</v>
      </c>
      <c r="Y826" s="29" t="n">
        <f aca="false">Y827</f>
        <v>0</v>
      </c>
      <c r="Z826" s="29" t="n">
        <f aca="false">Z827</f>
        <v>0</v>
      </c>
      <c r="AA826" s="29" t="n">
        <f aca="false">AA827</f>
        <v>67884</v>
      </c>
      <c r="AB826" s="29" t="n">
        <f aca="false">AB827</f>
        <v>0</v>
      </c>
      <c r="AC826" s="29" t="n">
        <f aca="false">AC827</f>
        <v>0</v>
      </c>
      <c r="AD826" s="29" t="n">
        <f aca="false">AD827</f>
        <v>0</v>
      </c>
      <c r="AE826" s="29" t="n">
        <f aca="false">AE827</f>
        <v>0</v>
      </c>
      <c r="AF826" s="29" t="n">
        <f aca="false">AF827</f>
        <v>67884</v>
      </c>
      <c r="AG826" s="29" t="n">
        <f aca="false">AG827</f>
        <v>0</v>
      </c>
      <c r="AH826" s="29" t="n">
        <f aca="false">AH827</f>
        <v>0</v>
      </c>
      <c r="AI826" s="29" t="n">
        <f aca="false">AI827</f>
        <v>0</v>
      </c>
      <c r="AJ826" s="29" t="n">
        <f aca="false">AJ827</f>
        <v>0</v>
      </c>
      <c r="AK826" s="29" t="n">
        <f aca="false">AK827</f>
        <v>0</v>
      </c>
      <c r="AL826" s="29" t="n">
        <f aca="false">AL827</f>
        <v>0</v>
      </c>
      <c r="AM826" s="29" t="n">
        <f aca="false">AM827</f>
        <v>0</v>
      </c>
      <c r="AN826" s="29" t="n">
        <f aca="false">AN827</f>
        <v>67884</v>
      </c>
      <c r="AO826" s="29" t="n">
        <f aca="false">AO827</f>
        <v>0</v>
      </c>
      <c r="AP826" s="29" t="n">
        <f aca="false">AP827</f>
        <v>0</v>
      </c>
      <c r="AQ826" s="29" t="n">
        <f aca="false">AQ827</f>
        <v>0</v>
      </c>
      <c r="AR826" s="29" t="n">
        <f aca="false">AR827</f>
        <v>0</v>
      </c>
      <c r="AS826" s="29" t="n">
        <f aca="false">AS827</f>
        <v>0</v>
      </c>
      <c r="AT826" s="29" t="n">
        <f aca="false">AT827</f>
        <v>67884</v>
      </c>
      <c r="AU826" s="29" t="n">
        <f aca="false">AU827</f>
        <v>0</v>
      </c>
      <c r="AV826" s="29" t="n">
        <f aca="false">AV827</f>
        <v>0</v>
      </c>
      <c r="AW826" s="29" t="n">
        <f aca="false">AW827</f>
        <v>0</v>
      </c>
      <c r="AX826" s="29" t="n">
        <f aca="false">AX827</f>
        <v>0</v>
      </c>
      <c r="AY826" s="29" t="n">
        <f aca="false">AY827</f>
        <v>0</v>
      </c>
      <c r="AZ826" s="29" t="n">
        <f aca="false">AZ827</f>
        <v>0</v>
      </c>
      <c r="BA826" s="29" t="n">
        <f aca="false">BA827</f>
        <v>67884</v>
      </c>
      <c r="BB826" s="29" t="n">
        <f aca="false">BB827</f>
        <v>0</v>
      </c>
      <c r="BC826" s="29" t="n">
        <f aca="false">BC827</f>
        <v>0</v>
      </c>
      <c r="BD826" s="29" t="n">
        <f aca="false">BD827</f>
        <v>0</v>
      </c>
      <c r="BE826" s="29" t="n">
        <f aca="false">BE827</f>
        <v>0</v>
      </c>
      <c r="BF826" s="29" t="n">
        <f aca="false">BF827</f>
        <v>0</v>
      </c>
      <c r="BG826" s="29" t="n">
        <f aca="false">BG827</f>
        <v>67884</v>
      </c>
      <c r="BH826" s="29" t="n">
        <f aca="false">BH827</f>
        <v>0</v>
      </c>
      <c r="BI826" s="29" t="n">
        <f aca="false">BI827</f>
        <v>0</v>
      </c>
      <c r="BJ826" s="29" t="n">
        <f aca="false">BJ827</f>
        <v>0</v>
      </c>
      <c r="BK826" s="29" t="n">
        <f aca="false">BK827</f>
        <v>0</v>
      </c>
      <c r="BL826" s="29" t="n">
        <f aca="false">BL827</f>
        <v>0</v>
      </c>
      <c r="BM826" s="29" t="n">
        <f aca="false">BM827</f>
        <v>67884</v>
      </c>
      <c r="BN826" s="29" t="n">
        <f aca="false">BN827</f>
        <v>0</v>
      </c>
      <c r="BO826" s="29" t="n">
        <f aca="false">BO827</f>
        <v>-37214</v>
      </c>
      <c r="BP826" s="29"/>
      <c r="BQ826" s="29" t="n">
        <f aca="false">BQ827</f>
        <v>0</v>
      </c>
      <c r="BR826" s="29" t="n">
        <f aca="false">BR827</f>
        <v>0</v>
      </c>
      <c r="BS826" s="29" t="n">
        <f aca="false">BS827</f>
        <v>0</v>
      </c>
      <c r="BT826" s="129" t="n">
        <f aca="false">BT827</f>
        <v>30670</v>
      </c>
      <c r="BU826" s="129" t="n">
        <f aca="false">BU827</f>
        <v>0</v>
      </c>
      <c r="BV826" s="129" t="n">
        <f aca="false">BV827</f>
        <v>0</v>
      </c>
      <c r="BW826" s="129" t="n">
        <f aca="false">BW827</f>
        <v>0</v>
      </c>
      <c r="BX826" s="29" t="n">
        <f aca="false">BX827</f>
        <v>0</v>
      </c>
      <c r="BY826" s="129" t="n">
        <f aca="false">BY827</f>
        <v>0</v>
      </c>
      <c r="BZ826" s="29" t="n">
        <f aca="false">BZ827</f>
        <v>0</v>
      </c>
      <c r="CA826" s="129" t="n">
        <f aca="false">CA827</f>
        <v>30670</v>
      </c>
      <c r="CB826" s="129" t="n">
        <f aca="false">CB827</f>
        <v>0</v>
      </c>
      <c r="CC826" s="129" t="n">
        <f aca="false">CC827</f>
        <v>0</v>
      </c>
      <c r="CD826" s="29" t="n">
        <f aca="false">CD827</f>
        <v>0</v>
      </c>
      <c r="CE826" s="129" t="n">
        <f aca="false">CE827</f>
        <v>0</v>
      </c>
      <c r="CF826" s="29" t="n">
        <f aca="false">CF827</f>
        <v>0</v>
      </c>
      <c r="CG826" s="129" t="n">
        <f aca="false">CG827</f>
        <v>0</v>
      </c>
      <c r="CH826" s="129" t="n">
        <f aca="false">CH827</f>
        <v>30670</v>
      </c>
      <c r="CI826" s="129" t="n">
        <f aca="false">CI827</f>
        <v>0</v>
      </c>
      <c r="CJ826" s="130" t="n">
        <f aca="false">CJ827</f>
        <v>0</v>
      </c>
      <c r="CK826" s="129" t="n">
        <f aca="false">CK827</f>
        <v>0</v>
      </c>
      <c r="CL826" s="29" t="n">
        <f aca="false">CL827</f>
        <v>0</v>
      </c>
      <c r="CM826" s="129" t="n">
        <f aca="false">CM827</f>
        <v>0</v>
      </c>
      <c r="CN826" s="131" t="n">
        <f aca="false">CN827</f>
        <v>0</v>
      </c>
      <c r="CO826" s="131" t="n">
        <f aca="false">CO827</f>
        <v>0</v>
      </c>
      <c r="CP826" s="129" t="n">
        <f aca="false">CP827</f>
        <v>30670</v>
      </c>
      <c r="CQ826" s="129" t="n">
        <f aca="false">CQ827</f>
        <v>0</v>
      </c>
      <c r="CR826" s="129"/>
      <c r="CS826" s="29" t="n">
        <f aca="false">CS827</f>
        <v>0</v>
      </c>
      <c r="CT826" s="129" t="n">
        <f aca="false">CT827</f>
        <v>0</v>
      </c>
      <c r="CU826" s="29" t="n">
        <f aca="false">CU827</f>
        <v>0</v>
      </c>
      <c r="CV826" s="130" t="n">
        <f aca="false">CV827</f>
        <v>0</v>
      </c>
      <c r="CW826" s="130" t="n">
        <f aca="false">CW827</f>
        <v>30670</v>
      </c>
      <c r="CX826" s="129" t="n">
        <f aca="false">CX827</f>
        <v>0</v>
      </c>
      <c r="CY826" s="130" t="n">
        <f aca="false">CY827</f>
        <v>30670</v>
      </c>
      <c r="CZ826" s="130" t="n">
        <f aca="false">CZ827</f>
        <v>0</v>
      </c>
      <c r="DA826" s="111" t="n">
        <f aca="false">CY826/CW826*100</f>
        <v>100</v>
      </c>
      <c r="DB826" s="111"/>
    </row>
    <row r="827" s="112" customFormat="true" ht="116.25" hidden="false" customHeight="true" outlineLevel="0" collapsed="false">
      <c r="A827" s="135"/>
      <c r="B827" s="162" t="s">
        <v>104</v>
      </c>
      <c r="C827" s="115" t="s">
        <v>125</v>
      </c>
      <c r="D827" s="116" t="s">
        <v>77</v>
      </c>
      <c r="E827" s="175" t="s">
        <v>554</v>
      </c>
      <c r="F827" s="115" t="s">
        <v>105</v>
      </c>
      <c r="G827" s="118"/>
      <c r="H827" s="118"/>
      <c r="I827" s="118"/>
      <c r="J827" s="29"/>
      <c r="K827" s="29"/>
      <c r="L827" s="29"/>
      <c r="M827" s="29"/>
      <c r="N827" s="118"/>
      <c r="O827" s="104"/>
      <c r="P827" s="29"/>
      <c r="Q827" s="29"/>
      <c r="R827" s="29"/>
      <c r="S827" s="29" t="n">
        <f aca="false">T827-P827</f>
        <v>67884</v>
      </c>
      <c r="T827" s="29" t="n">
        <v>67884</v>
      </c>
      <c r="U827" s="29"/>
      <c r="V827" s="29"/>
      <c r="W827" s="29"/>
      <c r="X827" s="29" t="n">
        <f aca="false">W827+T827</f>
        <v>67884</v>
      </c>
      <c r="Y827" s="29" t="n">
        <f aca="false">V827</f>
        <v>0</v>
      </c>
      <c r="Z827" s="276"/>
      <c r="AA827" s="29" t="n">
        <f aca="false">X827+Z827</f>
        <v>67884</v>
      </c>
      <c r="AB827" s="29" t="n">
        <f aca="false">Y827</f>
        <v>0</v>
      </c>
      <c r="AC827" s="276"/>
      <c r="AD827" s="276"/>
      <c r="AE827" s="276"/>
      <c r="AF827" s="29" t="n">
        <f aca="false">AD827+AC827+AA827+AE827</f>
        <v>67884</v>
      </c>
      <c r="AG827" s="27" t="n">
        <f aca="false">AE827+AB827</f>
        <v>0</v>
      </c>
      <c r="AH827" s="276"/>
      <c r="AI827" s="276"/>
      <c r="AJ827" s="276"/>
      <c r="AK827" s="276"/>
      <c r="AL827" s="276"/>
      <c r="AM827" s="276"/>
      <c r="AN827" s="29" t="n">
        <f aca="false">AI827+AH827+AF827+AJ827+AK827+AL827+AM827</f>
        <v>67884</v>
      </c>
      <c r="AO827" s="29" t="n">
        <f aca="false">AM827+AG827</f>
        <v>0</v>
      </c>
      <c r="AP827" s="277"/>
      <c r="AQ827" s="276"/>
      <c r="AR827" s="276"/>
      <c r="AS827" s="276"/>
      <c r="AT827" s="29" t="n">
        <f aca="false">AR827+AQ827+AP827+AN827+AS827</f>
        <v>67884</v>
      </c>
      <c r="AU827" s="29" t="n">
        <f aca="false">AS827+AO827</f>
        <v>0</v>
      </c>
      <c r="AV827" s="29"/>
      <c r="AW827" s="29"/>
      <c r="AX827" s="29"/>
      <c r="AY827" s="29"/>
      <c r="AZ827" s="29"/>
      <c r="BA827" s="29" t="n">
        <f aca="false">AY827+AX827+AW827+AV827+AT827</f>
        <v>67884</v>
      </c>
      <c r="BB827" s="128"/>
      <c r="BC827" s="29"/>
      <c r="BD827" s="276"/>
      <c r="BE827" s="276"/>
      <c r="BF827" s="276"/>
      <c r="BG827" s="29" t="n">
        <f aca="false">BF827+BE827+BD827+BC827+BA827</f>
        <v>67884</v>
      </c>
      <c r="BH827" s="128" t="n">
        <f aca="false">BB827+BD827</f>
        <v>0</v>
      </c>
      <c r="BI827" s="104"/>
      <c r="BJ827" s="277"/>
      <c r="BK827" s="277"/>
      <c r="BL827" s="277"/>
      <c r="BM827" s="29" t="n">
        <f aca="false">BG827+BI827+BJ827+BK827+BL827</f>
        <v>67884</v>
      </c>
      <c r="BN827" s="29" t="n">
        <f aca="false">BH827+BJ827</f>
        <v>0</v>
      </c>
      <c r="BO827" s="277" t="n">
        <v>-37214</v>
      </c>
      <c r="BP827" s="277"/>
      <c r="BQ827" s="277"/>
      <c r="BR827" s="277"/>
      <c r="BS827" s="277"/>
      <c r="BT827" s="129" t="n">
        <f aca="false">BS827+BR827+BQ827+BO827+BM827+BP827</f>
        <v>30670</v>
      </c>
      <c r="BU827" s="129" t="n">
        <f aca="false">BQ827+BN827</f>
        <v>0</v>
      </c>
      <c r="BV827" s="160"/>
      <c r="BW827" s="160"/>
      <c r="BX827" s="104"/>
      <c r="BY827" s="160"/>
      <c r="BZ827" s="104"/>
      <c r="CA827" s="129" t="n">
        <f aca="false">BY827+BX827+BW827+BV827+BT827</f>
        <v>30670</v>
      </c>
      <c r="CB827" s="129" t="n">
        <f aca="false">BY827+BU827</f>
        <v>0</v>
      </c>
      <c r="CC827" s="160"/>
      <c r="CD827" s="104"/>
      <c r="CE827" s="129"/>
      <c r="CF827" s="104"/>
      <c r="CG827" s="160"/>
      <c r="CH827" s="129" t="n">
        <f aca="false">CF827+CE827+CD827+CC827+CA827+CG827</f>
        <v>30670</v>
      </c>
      <c r="CI827" s="129" t="n">
        <f aca="false">CF827+CB827</f>
        <v>0</v>
      </c>
      <c r="CJ827" s="144"/>
      <c r="CK827" s="160"/>
      <c r="CL827" s="104"/>
      <c r="CM827" s="160"/>
      <c r="CN827" s="192"/>
      <c r="CO827" s="192"/>
      <c r="CP827" s="129" t="n">
        <f aca="false">CO827+CN827+CM827+CL827+CK827+CJ827+CH827</f>
        <v>30670</v>
      </c>
      <c r="CQ827" s="129" t="n">
        <f aca="false">CI827+CK827</f>
        <v>0</v>
      </c>
      <c r="CR827" s="160"/>
      <c r="CS827" s="104"/>
      <c r="CT827" s="160"/>
      <c r="CU827" s="104"/>
      <c r="CV827" s="144"/>
      <c r="CW827" s="130" t="n">
        <f aca="false">CP827+CR827+CS827+CT827+CU827+CV827</f>
        <v>30670</v>
      </c>
      <c r="CX827" s="129" t="n">
        <f aca="false">CQ827+CS827</f>
        <v>0</v>
      </c>
      <c r="CY827" s="130" t="n">
        <v>30670</v>
      </c>
      <c r="CZ827" s="130"/>
      <c r="DA827" s="111" t="n">
        <f aca="false">CY827/CW827*100</f>
        <v>100</v>
      </c>
      <c r="DB827" s="111"/>
    </row>
    <row r="828" s="112" customFormat="true" ht="33.75" hidden="true" customHeight="false" outlineLevel="0" collapsed="false">
      <c r="A828" s="135"/>
      <c r="B828" s="162" t="s">
        <v>556</v>
      </c>
      <c r="C828" s="115" t="s">
        <v>125</v>
      </c>
      <c r="D828" s="116" t="s">
        <v>77</v>
      </c>
      <c r="E828" s="175" t="s">
        <v>557</v>
      </c>
      <c r="F828" s="115"/>
      <c r="G828" s="118" t="n">
        <f aca="false">G829</f>
        <v>352</v>
      </c>
      <c r="H828" s="118" t="n">
        <f aca="false">H829</f>
        <v>352</v>
      </c>
      <c r="I828" s="118" t="n">
        <f aca="false">I829</f>
        <v>0</v>
      </c>
      <c r="J828" s="118" t="n">
        <f aca="false">J829</f>
        <v>-352</v>
      </c>
      <c r="K828" s="118" t="n">
        <f aca="false">K829</f>
        <v>0</v>
      </c>
      <c r="L828" s="118" t="n">
        <f aca="false">L829</f>
        <v>0</v>
      </c>
      <c r="M828" s="118"/>
      <c r="N828" s="118" t="n">
        <f aca="false">N829</f>
        <v>0</v>
      </c>
      <c r="O828" s="118" t="n">
        <f aca="false">O829</f>
        <v>0</v>
      </c>
      <c r="P828" s="118" t="n">
        <f aca="false">P829</f>
        <v>0</v>
      </c>
      <c r="Q828" s="118" t="n">
        <f aca="false">Q829</f>
        <v>0</v>
      </c>
      <c r="R828" s="118" t="n">
        <f aca="false">R829</f>
        <v>0</v>
      </c>
      <c r="S828" s="118" t="n">
        <f aca="false">S829</f>
        <v>0</v>
      </c>
      <c r="T828" s="118" t="n">
        <f aca="false">T829</f>
        <v>0</v>
      </c>
      <c r="U828" s="118" t="n">
        <f aca="false">U829</f>
        <v>0</v>
      </c>
      <c r="V828" s="29"/>
      <c r="W828" s="118" t="n">
        <f aca="false">W829</f>
        <v>0</v>
      </c>
      <c r="X828" s="118" t="n">
        <f aca="false">X829</f>
        <v>0</v>
      </c>
      <c r="Y828" s="118" t="n">
        <f aca="false">Y829</f>
        <v>0</v>
      </c>
      <c r="Z828" s="276"/>
      <c r="AA828" s="189"/>
      <c r="AB828" s="189"/>
      <c r="AC828" s="276"/>
      <c r="AD828" s="276"/>
      <c r="AE828" s="276"/>
      <c r="AF828" s="104"/>
      <c r="AG828" s="104"/>
      <c r="AH828" s="276"/>
      <c r="AI828" s="276"/>
      <c r="AJ828" s="276"/>
      <c r="AK828" s="276"/>
      <c r="AL828" s="276"/>
      <c r="AM828" s="276"/>
      <c r="AN828" s="276"/>
      <c r="AO828" s="276"/>
      <c r="AP828" s="277"/>
      <c r="AQ828" s="276"/>
      <c r="AR828" s="276"/>
      <c r="AS828" s="276"/>
      <c r="AT828" s="189"/>
      <c r="AU828" s="189"/>
      <c r="AV828" s="29"/>
      <c r="AW828" s="29"/>
      <c r="AX828" s="29"/>
      <c r="AY828" s="29"/>
      <c r="AZ828" s="29"/>
      <c r="BA828" s="29"/>
      <c r="BB828" s="128"/>
      <c r="BC828" s="29"/>
      <c r="BD828" s="276"/>
      <c r="BE828" s="276"/>
      <c r="BF828" s="276"/>
      <c r="BG828" s="29"/>
      <c r="BH828" s="128"/>
      <c r="BI828" s="104"/>
      <c r="BJ828" s="277"/>
      <c r="BK828" s="277"/>
      <c r="BL828" s="277"/>
      <c r="BM828" s="189"/>
      <c r="BN828" s="276"/>
      <c r="BO828" s="277"/>
      <c r="BP828" s="277"/>
      <c r="BQ828" s="277"/>
      <c r="BR828" s="277"/>
      <c r="BS828" s="277"/>
      <c r="BT828" s="190"/>
      <c r="BU828" s="98"/>
      <c r="BV828" s="160"/>
      <c r="BW828" s="160"/>
      <c r="BX828" s="104"/>
      <c r="BY828" s="160"/>
      <c r="BZ828" s="104"/>
      <c r="CA828" s="160"/>
      <c r="CB828" s="160"/>
      <c r="CC828" s="160"/>
      <c r="CD828" s="104"/>
      <c r="CE828" s="160"/>
      <c r="CF828" s="104"/>
      <c r="CG828" s="160"/>
      <c r="CH828" s="160"/>
      <c r="CI828" s="160"/>
      <c r="CJ828" s="144"/>
      <c r="CK828" s="160"/>
      <c r="CL828" s="104"/>
      <c r="CM828" s="160"/>
      <c r="CN828" s="192"/>
      <c r="CO828" s="192"/>
      <c r="CP828" s="160"/>
      <c r="CQ828" s="160"/>
      <c r="CR828" s="160"/>
      <c r="CS828" s="104"/>
      <c r="CT828" s="160"/>
      <c r="CU828" s="104"/>
      <c r="CV828" s="144"/>
      <c r="CW828" s="144"/>
      <c r="CX828" s="160"/>
      <c r="CY828" s="130"/>
      <c r="CZ828" s="130"/>
      <c r="DA828" s="111" t="e">
        <f aca="false">CY828/CW828*100</f>
        <v>#DIV/0!</v>
      </c>
      <c r="DB828" s="111"/>
    </row>
    <row r="829" s="112" customFormat="true" ht="99.75" hidden="true" customHeight="false" outlineLevel="0" collapsed="false">
      <c r="A829" s="135"/>
      <c r="B829" s="162" t="s">
        <v>527</v>
      </c>
      <c r="C829" s="115" t="s">
        <v>125</v>
      </c>
      <c r="D829" s="116" t="s">
        <v>77</v>
      </c>
      <c r="E829" s="175" t="s">
        <v>557</v>
      </c>
      <c r="F829" s="115" t="s">
        <v>105</v>
      </c>
      <c r="G829" s="118" t="n">
        <f aca="false">H829</f>
        <v>352</v>
      </c>
      <c r="H829" s="118" t="n">
        <v>352</v>
      </c>
      <c r="I829" s="118"/>
      <c r="J829" s="29" t="n">
        <f aca="false">K829-G829</f>
        <v>-352</v>
      </c>
      <c r="K829" s="29" t="n">
        <f aca="false">352-352</f>
        <v>0</v>
      </c>
      <c r="L829" s="29"/>
      <c r="M829" s="29"/>
      <c r="N829" s="118"/>
      <c r="O829" s="104"/>
      <c r="P829" s="29" t="n">
        <f aca="false">O829+K829</f>
        <v>0</v>
      </c>
      <c r="Q829" s="29" t="n">
        <f aca="false">L829</f>
        <v>0</v>
      </c>
      <c r="R829" s="29"/>
      <c r="S829" s="29"/>
      <c r="T829" s="29"/>
      <c r="U829" s="29" t="n">
        <f aca="false">T829+P829</f>
        <v>0</v>
      </c>
      <c r="V829" s="29"/>
      <c r="W829" s="29"/>
      <c r="X829" s="29"/>
      <c r="Y829" s="29"/>
      <c r="Z829" s="276"/>
      <c r="AA829" s="189"/>
      <c r="AB829" s="189"/>
      <c r="AC829" s="276"/>
      <c r="AD829" s="276"/>
      <c r="AE829" s="276"/>
      <c r="AF829" s="104"/>
      <c r="AG829" s="104"/>
      <c r="AH829" s="276"/>
      <c r="AI829" s="276"/>
      <c r="AJ829" s="276"/>
      <c r="AK829" s="276"/>
      <c r="AL829" s="276"/>
      <c r="AM829" s="276"/>
      <c r="AN829" s="276"/>
      <c r="AO829" s="276"/>
      <c r="AP829" s="277"/>
      <c r="AQ829" s="276"/>
      <c r="AR829" s="276"/>
      <c r="AS829" s="276"/>
      <c r="AT829" s="189"/>
      <c r="AU829" s="189"/>
      <c r="AV829" s="29"/>
      <c r="AW829" s="29"/>
      <c r="AX829" s="29"/>
      <c r="AY829" s="29"/>
      <c r="AZ829" s="29"/>
      <c r="BA829" s="29"/>
      <c r="BB829" s="128"/>
      <c r="BC829" s="29"/>
      <c r="BD829" s="276"/>
      <c r="BE829" s="276"/>
      <c r="BF829" s="276"/>
      <c r="BG829" s="29"/>
      <c r="BH829" s="128"/>
      <c r="BI829" s="104"/>
      <c r="BJ829" s="277"/>
      <c r="BK829" s="277"/>
      <c r="BL829" s="277"/>
      <c r="BM829" s="189"/>
      <c r="BN829" s="276"/>
      <c r="BO829" s="277"/>
      <c r="BP829" s="277"/>
      <c r="BQ829" s="277"/>
      <c r="BR829" s="277"/>
      <c r="BS829" s="277"/>
      <c r="BT829" s="190"/>
      <c r="BU829" s="98"/>
      <c r="BV829" s="160"/>
      <c r="BW829" s="160"/>
      <c r="BX829" s="104"/>
      <c r="BY829" s="160"/>
      <c r="BZ829" s="104"/>
      <c r="CA829" s="160"/>
      <c r="CB829" s="160"/>
      <c r="CC829" s="160"/>
      <c r="CD829" s="104"/>
      <c r="CE829" s="160"/>
      <c r="CF829" s="104"/>
      <c r="CG829" s="160"/>
      <c r="CH829" s="160"/>
      <c r="CI829" s="160"/>
      <c r="CJ829" s="144"/>
      <c r="CK829" s="160"/>
      <c r="CL829" s="104"/>
      <c r="CM829" s="160"/>
      <c r="CN829" s="192"/>
      <c r="CO829" s="192"/>
      <c r="CP829" s="160"/>
      <c r="CQ829" s="160"/>
      <c r="CR829" s="160"/>
      <c r="CS829" s="104"/>
      <c r="CT829" s="160"/>
      <c r="CU829" s="104"/>
      <c r="CV829" s="144"/>
      <c r="CW829" s="144"/>
      <c r="CX829" s="160"/>
      <c r="CY829" s="130"/>
      <c r="CZ829" s="130"/>
      <c r="DA829" s="111" t="e">
        <f aca="false">CY829/CW829*100</f>
        <v>#DIV/0!</v>
      </c>
      <c r="DB829" s="111"/>
    </row>
    <row r="830" s="112" customFormat="true" ht="49.5" hidden="true" customHeight="false" outlineLevel="0" collapsed="false">
      <c r="A830" s="135"/>
      <c r="B830" s="285" t="s">
        <v>558</v>
      </c>
      <c r="C830" s="115" t="s">
        <v>125</v>
      </c>
      <c r="D830" s="116" t="s">
        <v>77</v>
      </c>
      <c r="E830" s="175" t="s">
        <v>557</v>
      </c>
      <c r="F830" s="115"/>
      <c r="G830" s="118"/>
      <c r="H830" s="118"/>
      <c r="I830" s="118"/>
      <c r="J830" s="29"/>
      <c r="K830" s="29"/>
      <c r="L830" s="29"/>
      <c r="M830" s="29"/>
      <c r="N830" s="118"/>
      <c r="O830" s="104"/>
      <c r="P830" s="29"/>
      <c r="Q830" s="29"/>
      <c r="R830" s="29"/>
      <c r="S830" s="29" t="n">
        <f aca="false">S831</f>
        <v>0</v>
      </c>
      <c r="T830" s="29" t="n">
        <f aca="false">T831</f>
        <v>0</v>
      </c>
      <c r="U830" s="29"/>
      <c r="V830" s="29"/>
      <c r="W830" s="29" t="n">
        <f aca="false">W831</f>
        <v>0</v>
      </c>
      <c r="X830" s="29" t="n">
        <f aca="false">X831</f>
        <v>0</v>
      </c>
      <c r="Y830" s="29" t="n">
        <f aca="false">Y831</f>
        <v>0</v>
      </c>
      <c r="Z830" s="276"/>
      <c r="AA830" s="189"/>
      <c r="AB830" s="189"/>
      <c r="AC830" s="276"/>
      <c r="AD830" s="276"/>
      <c r="AE830" s="276"/>
      <c r="AF830" s="104"/>
      <c r="AG830" s="104"/>
      <c r="AH830" s="276"/>
      <c r="AI830" s="276"/>
      <c r="AJ830" s="276"/>
      <c r="AK830" s="276"/>
      <c r="AL830" s="276"/>
      <c r="AM830" s="276"/>
      <c r="AN830" s="276"/>
      <c r="AO830" s="276"/>
      <c r="AP830" s="277"/>
      <c r="AQ830" s="276"/>
      <c r="AR830" s="276"/>
      <c r="AS830" s="276"/>
      <c r="AT830" s="189"/>
      <c r="AU830" s="189"/>
      <c r="AV830" s="29"/>
      <c r="AW830" s="29"/>
      <c r="AX830" s="29"/>
      <c r="AY830" s="29"/>
      <c r="AZ830" s="29"/>
      <c r="BA830" s="29"/>
      <c r="BB830" s="128"/>
      <c r="BC830" s="29"/>
      <c r="BD830" s="276"/>
      <c r="BE830" s="276"/>
      <c r="BF830" s="276"/>
      <c r="BG830" s="29"/>
      <c r="BH830" s="128"/>
      <c r="BI830" s="104"/>
      <c r="BJ830" s="277"/>
      <c r="BK830" s="277"/>
      <c r="BL830" s="277"/>
      <c r="BM830" s="189"/>
      <c r="BN830" s="276"/>
      <c r="BO830" s="277"/>
      <c r="BP830" s="277"/>
      <c r="BQ830" s="277"/>
      <c r="BR830" s="277"/>
      <c r="BS830" s="277"/>
      <c r="BT830" s="190"/>
      <c r="BU830" s="98"/>
      <c r="BV830" s="160"/>
      <c r="BW830" s="160"/>
      <c r="BX830" s="104"/>
      <c r="BY830" s="160"/>
      <c r="BZ830" s="104"/>
      <c r="CA830" s="160"/>
      <c r="CB830" s="160"/>
      <c r="CC830" s="160"/>
      <c r="CD830" s="104"/>
      <c r="CE830" s="160"/>
      <c r="CF830" s="104"/>
      <c r="CG830" s="160"/>
      <c r="CH830" s="160"/>
      <c r="CI830" s="160"/>
      <c r="CJ830" s="144"/>
      <c r="CK830" s="160"/>
      <c r="CL830" s="104"/>
      <c r="CM830" s="160"/>
      <c r="CN830" s="192"/>
      <c r="CO830" s="192"/>
      <c r="CP830" s="160"/>
      <c r="CQ830" s="160"/>
      <c r="CR830" s="160"/>
      <c r="CS830" s="104"/>
      <c r="CT830" s="160"/>
      <c r="CU830" s="104"/>
      <c r="CV830" s="144"/>
      <c r="CW830" s="144"/>
      <c r="CX830" s="160"/>
      <c r="CY830" s="130"/>
      <c r="CZ830" s="130"/>
      <c r="DA830" s="111" t="e">
        <f aca="false">CY830/CW830*100</f>
        <v>#DIV/0!</v>
      </c>
      <c r="DB830" s="111"/>
    </row>
    <row r="831" s="112" customFormat="true" ht="99.75" hidden="true" customHeight="false" outlineLevel="0" collapsed="false">
      <c r="A831" s="135"/>
      <c r="B831" s="162" t="s">
        <v>104</v>
      </c>
      <c r="C831" s="115" t="s">
        <v>125</v>
      </c>
      <c r="D831" s="116" t="s">
        <v>77</v>
      </c>
      <c r="E831" s="175" t="s">
        <v>557</v>
      </c>
      <c r="F831" s="115" t="s">
        <v>105</v>
      </c>
      <c r="G831" s="118"/>
      <c r="H831" s="118"/>
      <c r="I831" s="118"/>
      <c r="J831" s="29"/>
      <c r="K831" s="29"/>
      <c r="L831" s="29"/>
      <c r="M831" s="29"/>
      <c r="N831" s="118"/>
      <c r="O831" s="104"/>
      <c r="P831" s="29"/>
      <c r="Q831" s="29"/>
      <c r="R831" s="29"/>
      <c r="S831" s="29" t="n">
        <f aca="false">T831-P831</f>
        <v>0</v>
      </c>
      <c r="T831" s="29"/>
      <c r="U831" s="29"/>
      <c r="V831" s="29"/>
      <c r="W831" s="29"/>
      <c r="X831" s="29"/>
      <c r="Y831" s="29"/>
      <c r="Z831" s="276"/>
      <c r="AA831" s="189"/>
      <c r="AB831" s="189"/>
      <c r="AC831" s="276"/>
      <c r="AD831" s="276"/>
      <c r="AE831" s="276"/>
      <c r="AF831" s="104"/>
      <c r="AG831" s="104"/>
      <c r="AH831" s="276"/>
      <c r="AI831" s="276"/>
      <c r="AJ831" s="276"/>
      <c r="AK831" s="276"/>
      <c r="AL831" s="276"/>
      <c r="AM831" s="276"/>
      <c r="AN831" s="276"/>
      <c r="AO831" s="276"/>
      <c r="AP831" s="277"/>
      <c r="AQ831" s="276"/>
      <c r="AR831" s="276"/>
      <c r="AS831" s="276"/>
      <c r="AT831" s="189"/>
      <c r="AU831" s="189"/>
      <c r="AV831" s="29"/>
      <c r="AW831" s="29"/>
      <c r="AX831" s="29"/>
      <c r="AY831" s="29"/>
      <c r="AZ831" s="29"/>
      <c r="BA831" s="29"/>
      <c r="BB831" s="128"/>
      <c r="BC831" s="29"/>
      <c r="BD831" s="276"/>
      <c r="BE831" s="276"/>
      <c r="BF831" s="276"/>
      <c r="BG831" s="29"/>
      <c r="BH831" s="128"/>
      <c r="BI831" s="104"/>
      <c r="BJ831" s="277"/>
      <c r="BK831" s="277"/>
      <c r="BL831" s="277"/>
      <c r="BM831" s="189"/>
      <c r="BN831" s="276"/>
      <c r="BO831" s="277"/>
      <c r="BP831" s="277"/>
      <c r="BQ831" s="277"/>
      <c r="BR831" s="277"/>
      <c r="BS831" s="277"/>
      <c r="BT831" s="190"/>
      <c r="BU831" s="98"/>
      <c r="BV831" s="160"/>
      <c r="BW831" s="160"/>
      <c r="BX831" s="104"/>
      <c r="BY831" s="160"/>
      <c r="BZ831" s="104"/>
      <c r="CA831" s="160"/>
      <c r="CB831" s="160"/>
      <c r="CC831" s="160"/>
      <c r="CD831" s="104"/>
      <c r="CE831" s="160"/>
      <c r="CF831" s="104"/>
      <c r="CG831" s="160"/>
      <c r="CH831" s="160"/>
      <c r="CI831" s="160"/>
      <c r="CJ831" s="144"/>
      <c r="CK831" s="160"/>
      <c r="CL831" s="104"/>
      <c r="CM831" s="160"/>
      <c r="CN831" s="192"/>
      <c r="CO831" s="192"/>
      <c r="CP831" s="160"/>
      <c r="CQ831" s="160"/>
      <c r="CR831" s="160"/>
      <c r="CS831" s="104"/>
      <c r="CT831" s="160"/>
      <c r="CU831" s="104"/>
      <c r="CV831" s="144"/>
      <c r="CW831" s="144"/>
      <c r="CX831" s="160"/>
      <c r="CY831" s="130"/>
      <c r="CZ831" s="130"/>
      <c r="DA831" s="111" t="e">
        <f aca="false">CY831/CW831*100</f>
        <v>#DIV/0!</v>
      </c>
      <c r="DB831" s="111"/>
    </row>
    <row r="832" s="278" customFormat="true" ht="116.25" hidden="false" customHeight="true" outlineLevel="0" collapsed="false">
      <c r="A832" s="282"/>
      <c r="B832" s="213" t="s">
        <v>559</v>
      </c>
      <c r="C832" s="115" t="s">
        <v>125</v>
      </c>
      <c r="D832" s="116" t="s">
        <v>77</v>
      </c>
      <c r="E832" s="115" t="s">
        <v>560</v>
      </c>
      <c r="F832" s="115"/>
      <c r="G832" s="118"/>
      <c r="H832" s="118"/>
      <c r="I832" s="118"/>
      <c r="J832" s="29"/>
      <c r="K832" s="29"/>
      <c r="L832" s="29"/>
      <c r="M832" s="29"/>
      <c r="N832" s="118"/>
      <c r="O832" s="29"/>
      <c r="P832" s="29"/>
      <c r="Q832" s="29"/>
      <c r="R832" s="29"/>
      <c r="S832" s="29"/>
      <c r="T832" s="29"/>
      <c r="U832" s="29"/>
      <c r="V832" s="29"/>
      <c r="W832" s="29" t="n">
        <f aca="false">W833</f>
        <v>50000</v>
      </c>
      <c r="X832" s="29" t="n">
        <f aca="false">X833</f>
        <v>50000</v>
      </c>
      <c r="Y832" s="29" t="n">
        <f aca="false">Y833</f>
        <v>0</v>
      </c>
      <c r="Z832" s="29" t="n">
        <f aca="false">Z833</f>
        <v>0</v>
      </c>
      <c r="AA832" s="29" t="n">
        <f aca="false">AA833</f>
        <v>50000</v>
      </c>
      <c r="AB832" s="29" t="n">
        <f aca="false">AB833</f>
        <v>0</v>
      </c>
      <c r="AC832" s="29" t="n">
        <f aca="false">AC833</f>
        <v>0</v>
      </c>
      <c r="AD832" s="29" t="n">
        <f aca="false">AD833</f>
        <v>0</v>
      </c>
      <c r="AE832" s="29" t="n">
        <f aca="false">AE833</f>
        <v>0</v>
      </c>
      <c r="AF832" s="29" t="n">
        <f aca="false">AF833</f>
        <v>50000</v>
      </c>
      <c r="AG832" s="29" t="n">
        <f aca="false">AG833</f>
        <v>0</v>
      </c>
      <c r="AH832" s="29" t="n">
        <f aca="false">AH833</f>
        <v>8622</v>
      </c>
      <c r="AI832" s="29" t="n">
        <f aca="false">AI833</f>
        <v>0</v>
      </c>
      <c r="AJ832" s="29" t="n">
        <f aca="false">AJ833</f>
        <v>0</v>
      </c>
      <c r="AK832" s="29" t="n">
        <f aca="false">AK833</f>
        <v>0</v>
      </c>
      <c r="AL832" s="29" t="n">
        <f aca="false">AL833</f>
        <v>0</v>
      </c>
      <c r="AM832" s="29" t="n">
        <f aca="false">AM833</f>
        <v>0</v>
      </c>
      <c r="AN832" s="29" t="n">
        <f aca="false">AN833</f>
        <v>58622</v>
      </c>
      <c r="AO832" s="29" t="n">
        <f aca="false">AO833</f>
        <v>0</v>
      </c>
      <c r="AP832" s="29" t="n">
        <f aca="false">AP833</f>
        <v>0</v>
      </c>
      <c r="AQ832" s="29" t="n">
        <f aca="false">AQ833</f>
        <v>0</v>
      </c>
      <c r="AR832" s="29" t="n">
        <f aca="false">AR833</f>
        <v>0</v>
      </c>
      <c r="AS832" s="29" t="n">
        <f aca="false">AS833</f>
        <v>0</v>
      </c>
      <c r="AT832" s="29" t="n">
        <f aca="false">AT833</f>
        <v>58622</v>
      </c>
      <c r="AU832" s="29" t="n">
        <f aca="false">AU833</f>
        <v>0</v>
      </c>
      <c r="AV832" s="29" t="n">
        <f aca="false">AV833</f>
        <v>0</v>
      </c>
      <c r="AW832" s="29" t="n">
        <f aca="false">AW833</f>
        <v>0</v>
      </c>
      <c r="AX832" s="29" t="n">
        <f aca="false">AX833</f>
        <v>0</v>
      </c>
      <c r="AY832" s="29" t="n">
        <f aca="false">AY833</f>
        <v>0</v>
      </c>
      <c r="AZ832" s="29" t="n">
        <f aca="false">AZ833</f>
        <v>0</v>
      </c>
      <c r="BA832" s="29" t="n">
        <f aca="false">BA833</f>
        <v>58622</v>
      </c>
      <c r="BB832" s="29" t="n">
        <f aca="false">BB833</f>
        <v>0</v>
      </c>
      <c r="BC832" s="29" t="n">
        <f aca="false">BC833</f>
        <v>0</v>
      </c>
      <c r="BD832" s="29" t="n">
        <f aca="false">BD833</f>
        <v>0</v>
      </c>
      <c r="BE832" s="29" t="n">
        <f aca="false">BE833</f>
        <v>0</v>
      </c>
      <c r="BF832" s="29" t="n">
        <f aca="false">BF833</f>
        <v>0</v>
      </c>
      <c r="BG832" s="29" t="n">
        <f aca="false">BG833</f>
        <v>58622</v>
      </c>
      <c r="BH832" s="29" t="n">
        <f aca="false">BH833</f>
        <v>0</v>
      </c>
      <c r="BI832" s="29" t="n">
        <f aca="false">BI833</f>
        <v>0</v>
      </c>
      <c r="BJ832" s="29" t="n">
        <f aca="false">BJ833</f>
        <v>0</v>
      </c>
      <c r="BK832" s="29" t="n">
        <f aca="false">BK833</f>
        <v>0</v>
      </c>
      <c r="BL832" s="29" t="n">
        <f aca="false">BL833</f>
        <v>0</v>
      </c>
      <c r="BM832" s="29" t="n">
        <f aca="false">BM833</f>
        <v>58622</v>
      </c>
      <c r="BN832" s="29" t="n">
        <f aca="false">BN833</f>
        <v>0</v>
      </c>
      <c r="BO832" s="29" t="n">
        <f aca="false">BO833</f>
        <v>0</v>
      </c>
      <c r="BP832" s="29"/>
      <c r="BQ832" s="29" t="n">
        <f aca="false">BQ833</f>
        <v>0</v>
      </c>
      <c r="BR832" s="29" t="n">
        <f aca="false">BR833</f>
        <v>0</v>
      </c>
      <c r="BS832" s="29" t="n">
        <f aca="false">BS833</f>
        <v>0</v>
      </c>
      <c r="BT832" s="129" t="n">
        <f aca="false">BT833</f>
        <v>58622</v>
      </c>
      <c r="BU832" s="129" t="n">
        <f aca="false">BU833</f>
        <v>0</v>
      </c>
      <c r="BV832" s="129" t="n">
        <f aca="false">BV833</f>
        <v>0</v>
      </c>
      <c r="BW832" s="129" t="n">
        <f aca="false">BW833</f>
        <v>0</v>
      </c>
      <c r="BX832" s="29" t="n">
        <f aca="false">BX833</f>
        <v>0</v>
      </c>
      <c r="BY832" s="129" t="n">
        <f aca="false">BY833</f>
        <v>0</v>
      </c>
      <c r="BZ832" s="29" t="n">
        <f aca="false">BZ833</f>
        <v>0</v>
      </c>
      <c r="CA832" s="129" t="n">
        <f aca="false">CA833</f>
        <v>58622</v>
      </c>
      <c r="CB832" s="129" t="n">
        <f aca="false">CB833</f>
        <v>0</v>
      </c>
      <c r="CC832" s="129" t="n">
        <f aca="false">CC833</f>
        <v>0</v>
      </c>
      <c r="CD832" s="29" t="n">
        <f aca="false">CD833</f>
        <v>0</v>
      </c>
      <c r="CE832" s="129" t="n">
        <f aca="false">CE833</f>
        <v>0</v>
      </c>
      <c r="CF832" s="29" t="n">
        <f aca="false">CF833</f>
        <v>0</v>
      </c>
      <c r="CG832" s="129" t="n">
        <f aca="false">CG833</f>
        <v>0</v>
      </c>
      <c r="CH832" s="129" t="n">
        <f aca="false">CH833</f>
        <v>58622</v>
      </c>
      <c r="CI832" s="129" t="n">
        <f aca="false">CI833</f>
        <v>0</v>
      </c>
      <c r="CJ832" s="130" t="n">
        <f aca="false">CJ833</f>
        <v>0</v>
      </c>
      <c r="CK832" s="129" t="n">
        <f aca="false">CK833</f>
        <v>0</v>
      </c>
      <c r="CL832" s="29" t="n">
        <f aca="false">CL833</f>
        <v>0</v>
      </c>
      <c r="CM832" s="129" t="n">
        <f aca="false">CM833</f>
        <v>0</v>
      </c>
      <c r="CN832" s="131" t="n">
        <f aca="false">CN833</f>
        <v>0</v>
      </c>
      <c r="CO832" s="131" t="n">
        <f aca="false">CO833</f>
        <v>0</v>
      </c>
      <c r="CP832" s="129" t="n">
        <f aca="false">CP833</f>
        <v>58622</v>
      </c>
      <c r="CQ832" s="129" t="n">
        <f aca="false">CQ833</f>
        <v>0</v>
      </c>
      <c r="CR832" s="129" t="n">
        <f aca="false">CR833</f>
        <v>0</v>
      </c>
      <c r="CS832" s="29" t="n">
        <f aca="false">CS833</f>
        <v>0</v>
      </c>
      <c r="CT832" s="129" t="n">
        <f aca="false">CT833</f>
        <v>0</v>
      </c>
      <c r="CU832" s="29" t="n">
        <f aca="false">CU833</f>
        <v>0</v>
      </c>
      <c r="CV832" s="130" t="n">
        <f aca="false">CV833</f>
        <v>0</v>
      </c>
      <c r="CW832" s="130" t="n">
        <f aca="false">CW833</f>
        <v>58622</v>
      </c>
      <c r="CX832" s="129" t="n">
        <f aca="false">CX833</f>
        <v>0</v>
      </c>
      <c r="CY832" s="130" t="n">
        <f aca="false">CY833</f>
        <v>58622</v>
      </c>
      <c r="CZ832" s="130" t="n">
        <f aca="false">CZ833</f>
        <v>0</v>
      </c>
      <c r="DA832" s="111" t="n">
        <f aca="false">CY832/CW832*100</f>
        <v>100</v>
      </c>
      <c r="DB832" s="111"/>
    </row>
    <row r="833" s="278" customFormat="true" ht="106.5" hidden="false" customHeight="true" outlineLevel="0" collapsed="false">
      <c r="A833" s="282"/>
      <c r="B833" s="213" t="s">
        <v>104</v>
      </c>
      <c r="C833" s="115" t="s">
        <v>125</v>
      </c>
      <c r="D833" s="116" t="s">
        <v>77</v>
      </c>
      <c r="E833" s="115" t="s">
        <v>560</v>
      </c>
      <c r="F833" s="115" t="s">
        <v>105</v>
      </c>
      <c r="G833" s="118"/>
      <c r="H833" s="118"/>
      <c r="I833" s="118"/>
      <c r="J833" s="29"/>
      <c r="K833" s="29"/>
      <c r="L833" s="29"/>
      <c r="M833" s="29"/>
      <c r="N833" s="118"/>
      <c r="O833" s="29"/>
      <c r="P833" s="29"/>
      <c r="Q833" s="29"/>
      <c r="R833" s="29"/>
      <c r="S833" s="29"/>
      <c r="T833" s="29"/>
      <c r="U833" s="29"/>
      <c r="V833" s="29"/>
      <c r="W833" s="29" t="n">
        <v>50000</v>
      </c>
      <c r="X833" s="29" t="n">
        <f aca="false">W833+T833</f>
        <v>50000</v>
      </c>
      <c r="Y833" s="29" t="n">
        <f aca="false">V833</f>
        <v>0</v>
      </c>
      <c r="Z833" s="163"/>
      <c r="AA833" s="29" t="n">
        <f aca="false">Z833+X833</f>
        <v>50000</v>
      </c>
      <c r="AB833" s="126"/>
      <c r="AC833" s="163"/>
      <c r="AD833" s="163"/>
      <c r="AE833" s="163"/>
      <c r="AF833" s="29" t="n">
        <f aca="false">AD833+AC833+AA833+AE833</f>
        <v>50000</v>
      </c>
      <c r="AG833" s="27" t="n">
        <f aca="false">AE833+AB833</f>
        <v>0</v>
      </c>
      <c r="AH833" s="163" t="n">
        <v>8622</v>
      </c>
      <c r="AI833" s="163"/>
      <c r="AJ833" s="163"/>
      <c r="AK833" s="163"/>
      <c r="AL833" s="163"/>
      <c r="AM833" s="163"/>
      <c r="AN833" s="29" t="n">
        <f aca="false">AI833+AH833+AF833+AJ833+AK833+AL833+AM833</f>
        <v>58622</v>
      </c>
      <c r="AO833" s="29" t="n">
        <f aca="false">AM833+AG833</f>
        <v>0</v>
      </c>
      <c r="AP833" s="159"/>
      <c r="AQ833" s="163"/>
      <c r="AR833" s="163"/>
      <c r="AS833" s="163"/>
      <c r="AT833" s="29" t="n">
        <f aca="false">AR833+AQ833+AP833+AN833+AS833</f>
        <v>58622</v>
      </c>
      <c r="AU833" s="29" t="n">
        <f aca="false">AS833+AO833</f>
        <v>0</v>
      </c>
      <c r="AV833" s="29"/>
      <c r="AW833" s="29"/>
      <c r="AX833" s="29"/>
      <c r="AY833" s="29"/>
      <c r="AZ833" s="29"/>
      <c r="BA833" s="29" t="n">
        <f aca="false">AY833+AX833+AW833+AV833+AT833</f>
        <v>58622</v>
      </c>
      <c r="BB833" s="128" t="n">
        <f aca="false">AU833+AY833</f>
        <v>0</v>
      </c>
      <c r="BC833" s="29"/>
      <c r="BD833" s="163"/>
      <c r="BE833" s="163"/>
      <c r="BF833" s="163"/>
      <c r="BG833" s="29" t="n">
        <f aca="false">BF833+BE833+BD833+BC833+BA833</f>
        <v>58622</v>
      </c>
      <c r="BH833" s="128" t="n">
        <f aca="false">BB833+BD833</f>
        <v>0</v>
      </c>
      <c r="BI833" s="29"/>
      <c r="BJ833" s="159"/>
      <c r="BK833" s="159"/>
      <c r="BL833" s="159"/>
      <c r="BM833" s="29" t="n">
        <f aca="false">BG833+BI833+BJ833+BK833+BL833</f>
        <v>58622</v>
      </c>
      <c r="BN833" s="29" t="n">
        <f aca="false">BH833+BJ833</f>
        <v>0</v>
      </c>
      <c r="BO833" s="159"/>
      <c r="BP833" s="159"/>
      <c r="BQ833" s="159"/>
      <c r="BR833" s="159"/>
      <c r="BS833" s="159"/>
      <c r="BT833" s="129" t="n">
        <f aca="false">BS833+BR833+BQ833+BO833+BM833+BP833</f>
        <v>58622</v>
      </c>
      <c r="BU833" s="129" t="n">
        <f aca="false">BQ833+BN833</f>
        <v>0</v>
      </c>
      <c r="BV833" s="129"/>
      <c r="BW833" s="129"/>
      <c r="BX833" s="29"/>
      <c r="BY833" s="129"/>
      <c r="BZ833" s="29"/>
      <c r="CA833" s="129" t="n">
        <f aca="false">BY833+BX833+BW833+BV833+BT833</f>
        <v>58622</v>
      </c>
      <c r="CB833" s="129" t="n">
        <f aca="false">BY833+BU833</f>
        <v>0</v>
      </c>
      <c r="CC833" s="129"/>
      <c r="CD833" s="29"/>
      <c r="CE833" s="129"/>
      <c r="CF833" s="29"/>
      <c r="CG833" s="129"/>
      <c r="CH833" s="129" t="n">
        <f aca="false">CF833+CE833+CD833+CC833+CA833+CG833</f>
        <v>58622</v>
      </c>
      <c r="CI833" s="129" t="n">
        <f aca="false">CF833+CB833</f>
        <v>0</v>
      </c>
      <c r="CJ833" s="130"/>
      <c r="CK833" s="129"/>
      <c r="CL833" s="29"/>
      <c r="CM833" s="129"/>
      <c r="CN833" s="131"/>
      <c r="CO833" s="131"/>
      <c r="CP833" s="129" t="n">
        <f aca="false">CO833+CN833+CM833+CL833+CK833+CJ833+CH833</f>
        <v>58622</v>
      </c>
      <c r="CQ833" s="129" t="n">
        <f aca="false">CI833+CK833</f>
        <v>0</v>
      </c>
      <c r="CR833" s="129"/>
      <c r="CS833" s="29"/>
      <c r="CT833" s="129"/>
      <c r="CU833" s="29"/>
      <c r="CV833" s="130"/>
      <c r="CW833" s="130" t="n">
        <f aca="false">CP833+CR833+CS833+CT833+CU833+CV833</f>
        <v>58622</v>
      </c>
      <c r="CX833" s="129" t="n">
        <f aca="false">CQ833+CS833</f>
        <v>0</v>
      </c>
      <c r="CY833" s="130" t="n">
        <v>58622</v>
      </c>
      <c r="CZ833" s="130"/>
      <c r="DA833" s="111" t="n">
        <f aca="false">CY833/CW833*100</f>
        <v>100</v>
      </c>
      <c r="DB833" s="111"/>
    </row>
    <row r="834" s="112" customFormat="true" ht="163.5" hidden="false" customHeight="true" outlineLevel="0" collapsed="false">
      <c r="A834" s="135"/>
      <c r="B834" s="162" t="s">
        <v>561</v>
      </c>
      <c r="C834" s="115" t="s">
        <v>125</v>
      </c>
      <c r="D834" s="116" t="s">
        <v>77</v>
      </c>
      <c r="E834" s="175" t="s">
        <v>562</v>
      </c>
      <c r="F834" s="115"/>
      <c r="G834" s="118"/>
      <c r="H834" s="118"/>
      <c r="I834" s="118"/>
      <c r="J834" s="29"/>
      <c r="K834" s="29"/>
      <c r="L834" s="29"/>
      <c r="M834" s="29"/>
      <c r="N834" s="118"/>
      <c r="O834" s="104"/>
      <c r="P834" s="29"/>
      <c r="Q834" s="29"/>
      <c r="R834" s="29"/>
      <c r="S834" s="29" t="n">
        <f aca="false">S835</f>
        <v>600</v>
      </c>
      <c r="T834" s="29" t="n">
        <f aca="false">T835</f>
        <v>600</v>
      </c>
      <c r="U834" s="29"/>
      <c r="V834" s="29"/>
      <c r="W834" s="29" t="n">
        <f aca="false">W835</f>
        <v>0</v>
      </c>
      <c r="X834" s="29" t="n">
        <f aca="false">X835</f>
        <v>600</v>
      </c>
      <c r="Y834" s="29" t="n">
        <f aca="false">Y835</f>
        <v>0</v>
      </c>
      <c r="Z834" s="29" t="n">
        <f aca="false">Z835</f>
        <v>0</v>
      </c>
      <c r="AA834" s="29" t="n">
        <f aca="false">AA835</f>
        <v>600</v>
      </c>
      <c r="AB834" s="29" t="n">
        <f aca="false">AB835</f>
        <v>0</v>
      </c>
      <c r="AC834" s="29" t="n">
        <f aca="false">AC835</f>
        <v>0</v>
      </c>
      <c r="AD834" s="29" t="n">
        <f aca="false">AD835</f>
        <v>0</v>
      </c>
      <c r="AE834" s="29" t="n">
        <f aca="false">AE835</f>
        <v>0</v>
      </c>
      <c r="AF834" s="29" t="n">
        <f aca="false">AF835</f>
        <v>600</v>
      </c>
      <c r="AG834" s="29" t="n">
        <f aca="false">AG835</f>
        <v>0</v>
      </c>
      <c r="AH834" s="29" t="n">
        <f aca="false">AH835</f>
        <v>0</v>
      </c>
      <c r="AI834" s="29" t="n">
        <f aca="false">AI835</f>
        <v>0</v>
      </c>
      <c r="AJ834" s="29" t="n">
        <f aca="false">AJ835</f>
        <v>0</v>
      </c>
      <c r="AK834" s="29" t="n">
        <f aca="false">AK835</f>
        <v>0</v>
      </c>
      <c r="AL834" s="29" t="n">
        <f aca="false">AL835</f>
        <v>0</v>
      </c>
      <c r="AM834" s="29" t="n">
        <f aca="false">AM835</f>
        <v>0</v>
      </c>
      <c r="AN834" s="29" t="n">
        <f aca="false">AN835</f>
        <v>600</v>
      </c>
      <c r="AO834" s="29" t="n">
        <f aca="false">AO835</f>
        <v>0</v>
      </c>
      <c r="AP834" s="29" t="n">
        <f aca="false">AP835</f>
        <v>0</v>
      </c>
      <c r="AQ834" s="29" t="n">
        <f aca="false">AQ835</f>
        <v>0</v>
      </c>
      <c r="AR834" s="29" t="n">
        <f aca="false">AR835</f>
        <v>0</v>
      </c>
      <c r="AS834" s="29" t="n">
        <f aca="false">AS835</f>
        <v>0</v>
      </c>
      <c r="AT834" s="29" t="n">
        <f aca="false">AT835</f>
        <v>600</v>
      </c>
      <c r="AU834" s="29" t="n">
        <f aca="false">AU835</f>
        <v>0</v>
      </c>
      <c r="AV834" s="29" t="n">
        <f aca="false">AV835</f>
        <v>0</v>
      </c>
      <c r="AW834" s="29" t="n">
        <f aca="false">AW835</f>
        <v>0</v>
      </c>
      <c r="AX834" s="29" t="n">
        <f aca="false">AX835</f>
        <v>0</v>
      </c>
      <c r="AY834" s="29" t="n">
        <f aca="false">AY835</f>
        <v>0</v>
      </c>
      <c r="AZ834" s="29" t="n">
        <f aca="false">AZ835</f>
        <v>0</v>
      </c>
      <c r="BA834" s="29" t="n">
        <f aca="false">BA835</f>
        <v>600</v>
      </c>
      <c r="BB834" s="29" t="n">
        <f aca="false">BB835</f>
        <v>0</v>
      </c>
      <c r="BC834" s="29" t="n">
        <f aca="false">BC835</f>
        <v>0</v>
      </c>
      <c r="BD834" s="29" t="n">
        <f aca="false">BD835</f>
        <v>0</v>
      </c>
      <c r="BE834" s="29" t="n">
        <f aca="false">BE835</f>
        <v>0</v>
      </c>
      <c r="BF834" s="29" t="n">
        <f aca="false">BF835</f>
        <v>0</v>
      </c>
      <c r="BG834" s="29" t="n">
        <f aca="false">BG835</f>
        <v>600</v>
      </c>
      <c r="BH834" s="29" t="n">
        <f aca="false">BH835</f>
        <v>0</v>
      </c>
      <c r="BI834" s="29" t="n">
        <f aca="false">BI835</f>
        <v>0</v>
      </c>
      <c r="BJ834" s="29" t="n">
        <f aca="false">BJ835</f>
        <v>0</v>
      </c>
      <c r="BK834" s="29" t="n">
        <f aca="false">BK835</f>
        <v>0</v>
      </c>
      <c r="BL834" s="29" t="n">
        <f aca="false">BL835</f>
        <v>0</v>
      </c>
      <c r="BM834" s="29" t="n">
        <f aca="false">BM835</f>
        <v>600</v>
      </c>
      <c r="BN834" s="29" t="n">
        <f aca="false">BN835</f>
        <v>0</v>
      </c>
      <c r="BO834" s="29" t="n">
        <f aca="false">BO835</f>
        <v>0</v>
      </c>
      <c r="BP834" s="29"/>
      <c r="BQ834" s="29" t="n">
        <f aca="false">BQ835</f>
        <v>0</v>
      </c>
      <c r="BR834" s="29" t="n">
        <f aca="false">BR835</f>
        <v>0</v>
      </c>
      <c r="BS834" s="29" t="n">
        <f aca="false">BS835</f>
        <v>0</v>
      </c>
      <c r="BT834" s="129" t="n">
        <f aca="false">BT835</f>
        <v>600</v>
      </c>
      <c r="BU834" s="129" t="n">
        <f aca="false">BU835</f>
        <v>0</v>
      </c>
      <c r="BV834" s="129" t="n">
        <f aca="false">BV835</f>
        <v>0</v>
      </c>
      <c r="BW834" s="129" t="n">
        <f aca="false">BW835</f>
        <v>0</v>
      </c>
      <c r="BX834" s="29" t="n">
        <f aca="false">BX835</f>
        <v>0</v>
      </c>
      <c r="BY834" s="129" t="n">
        <f aca="false">BY835</f>
        <v>0</v>
      </c>
      <c r="BZ834" s="29" t="n">
        <f aca="false">BZ835</f>
        <v>0</v>
      </c>
      <c r="CA834" s="129" t="n">
        <f aca="false">CA835</f>
        <v>600</v>
      </c>
      <c r="CB834" s="129" t="n">
        <f aca="false">CB835</f>
        <v>0</v>
      </c>
      <c r="CC834" s="129" t="n">
        <f aca="false">CC835</f>
        <v>0</v>
      </c>
      <c r="CD834" s="29" t="n">
        <f aca="false">CD835</f>
        <v>0</v>
      </c>
      <c r="CE834" s="129" t="n">
        <f aca="false">CE835</f>
        <v>0</v>
      </c>
      <c r="CF834" s="29" t="n">
        <f aca="false">CF835</f>
        <v>0</v>
      </c>
      <c r="CG834" s="129" t="n">
        <f aca="false">CG835</f>
        <v>0</v>
      </c>
      <c r="CH834" s="129" t="n">
        <f aca="false">CH835</f>
        <v>600</v>
      </c>
      <c r="CI834" s="129" t="n">
        <f aca="false">CI835</f>
        <v>0</v>
      </c>
      <c r="CJ834" s="130" t="n">
        <f aca="false">CJ835</f>
        <v>0</v>
      </c>
      <c r="CK834" s="129" t="n">
        <f aca="false">CK835</f>
        <v>0</v>
      </c>
      <c r="CL834" s="29" t="n">
        <f aca="false">CL835</f>
        <v>0</v>
      </c>
      <c r="CM834" s="129" t="n">
        <f aca="false">CM835</f>
        <v>0</v>
      </c>
      <c r="CN834" s="131" t="n">
        <f aca="false">CN835</f>
        <v>0</v>
      </c>
      <c r="CO834" s="131" t="n">
        <f aca="false">CO835</f>
        <v>0</v>
      </c>
      <c r="CP834" s="129" t="n">
        <f aca="false">CP835</f>
        <v>600</v>
      </c>
      <c r="CQ834" s="129" t="n">
        <f aca="false">CQ835</f>
        <v>0</v>
      </c>
      <c r="CR834" s="129" t="n">
        <f aca="false">CR835</f>
        <v>0</v>
      </c>
      <c r="CS834" s="29" t="n">
        <f aca="false">CS835</f>
        <v>0</v>
      </c>
      <c r="CT834" s="129" t="n">
        <f aca="false">CT835</f>
        <v>0</v>
      </c>
      <c r="CU834" s="29" t="n">
        <f aca="false">CU835</f>
        <v>0</v>
      </c>
      <c r="CV834" s="130" t="n">
        <f aca="false">CV835</f>
        <v>0</v>
      </c>
      <c r="CW834" s="130" t="n">
        <f aca="false">CW835</f>
        <v>600</v>
      </c>
      <c r="CX834" s="129" t="n">
        <f aca="false">CX835</f>
        <v>0</v>
      </c>
      <c r="CY834" s="130" t="n">
        <f aca="false">CY835</f>
        <v>0</v>
      </c>
      <c r="CZ834" s="130" t="n">
        <f aca="false">CZ835</f>
        <v>0</v>
      </c>
      <c r="DA834" s="111" t="n">
        <f aca="false">CY834/CW834*100</f>
        <v>0</v>
      </c>
      <c r="DB834" s="111"/>
    </row>
    <row r="835" s="112" customFormat="true" ht="123.75" hidden="false" customHeight="true" outlineLevel="0" collapsed="false">
      <c r="A835" s="135"/>
      <c r="B835" s="162" t="s">
        <v>104</v>
      </c>
      <c r="C835" s="115" t="s">
        <v>125</v>
      </c>
      <c r="D835" s="116" t="s">
        <v>77</v>
      </c>
      <c r="E835" s="175" t="s">
        <v>562</v>
      </c>
      <c r="F835" s="115" t="s">
        <v>105</v>
      </c>
      <c r="G835" s="118"/>
      <c r="H835" s="118"/>
      <c r="I835" s="118"/>
      <c r="J835" s="29"/>
      <c r="K835" s="29"/>
      <c r="L835" s="29"/>
      <c r="M835" s="29"/>
      <c r="N835" s="118"/>
      <c r="O835" s="104"/>
      <c r="P835" s="29"/>
      <c r="Q835" s="29"/>
      <c r="R835" s="29"/>
      <c r="S835" s="29" t="n">
        <f aca="false">T835-P835</f>
        <v>600</v>
      </c>
      <c r="T835" s="29" t="n">
        <v>600</v>
      </c>
      <c r="U835" s="29"/>
      <c r="V835" s="29"/>
      <c r="W835" s="29"/>
      <c r="X835" s="29" t="n">
        <f aca="false">W835+T835</f>
        <v>600</v>
      </c>
      <c r="Y835" s="29" t="n">
        <f aca="false">V835</f>
        <v>0</v>
      </c>
      <c r="Z835" s="276"/>
      <c r="AA835" s="29" t="n">
        <f aca="false">X835+Z835</f>
        <v>600</v>
      </c>
      <c r="AB835" s="29" t="n">
        <f aca="false">Y835</f>
        <v>0</v>
      </c>
      <c r="AC835" s="276"/>
      <c r="AD835" s="276"/>
      <c r="AE835" s="276"/>
      <c r="AF835" s="29" t="n">
        <f aca="false">AD835+AC835+AA835+AE835</f>
        <v>600</v>
      </c>
      <c r="AG835" s="27" t="n">
        <f aca="false">AE835+AB835</f>
        <v>0</v>
      </c>
      <c r="AH835" s="276"/>
      <c r="AI835" s="276"/>
      <c r="AJ835" s="276"/>
      <c r="AK835" s="276"/>
      <c r="AL835" s="276"/>
      <c r="AM835" s="276"/>
      <c r="AN835" s="29" t="n">
        <f aca="false">AI835+AH835+AF835+AJ835+AK835+AL835+AM835</f>
        <v>600</v>
      </c>
      <c r="AO835" s="29" t="n">
        <f aca="false">AM835+AG835</f>
        <v>0</v>
      </c>
      <c r="AP835" s="277"/>
      <c r="AQ835" s="276"/>
      <c r="AR835" s="276"/>
      <c r="AS835" s="276"/>
      <c r="AT835" s="29" t="n">
        <f aca="false">AR835+AQ835+AP835+AN835+AS835</f>
        <v>600</v>
      </c>
      <c r="AU835" s="29" t="n">
        <f aca="false">AS835+AO835</f>
        <v>0</v>
      </c>
      <c r="AV835" s="29"/>
      <c r="AW835" s="29"/>
      <c r="AX835" s="29"/>
      <c r="AY835" s="29"/>
      <c r="AZ835" s="29"/>
      <c r="BA835" s="29" t="n">
        <f aca="false">AY835+AX835+AW835+AV835+AT835</f>
        <v>600</v>
      </c>
      <c r="BB835" s="128" t="n">
        <f aca="false">AU835+AY835</f>
        <v>0</v>
      </c>
      <c r="BC835" s="29"/>
      <c r="BD835" s="276"/>
      <c r="BE835" s="276"/>
      <c r="BF835" s="276"/>
      <c r="BG835" s="29" t="n">
        <f aca="false">BF835+BE835+BD835+BC835+BA835</f>
        <v>600</v>
      </c>
      <c r="BH835" s="128"/>
      <c r="BI835" s="104"/>
      <c r="BJ835" s="277"/>
      <c r="BK835" s="277"/>
      <c r="BL835" s="277"/>
      <c r="BM835" s="29" t="n">
        <f aca="false">BG835+BI835+BJ835+BK835+BL835</f>
        <v>600</v>
      </c>
      <c r="BN835" s="29" t="n">
        <f aca="false">BH835+BJ835</f>
        <v>0</v>
      </c>
      <c r="BO835" s="277"/>
      <c r="BP835" s="277"/>
      <c r="BQ835" s="277"/>
      <c r="BR835" s="277"/>
      <c r="BS835" s="277"/>
      <c r="BT835" s="129" t="n">
        <f aca="false">BS835+BR835+BQ835+BO835+BM835+BP835</f>
        <v>600</v>
      </c>
      <c r="BU835" s="129" t="n">
        <f aca="false">BQ835+BN835</f>
        <v>0</v>
      </c>
      <c r="BV835" s="160"/>
      <c r="BW835" s="160"/>
      <c r="BX835" s="104"/>
      <c r="BY835" s="160"/>
      <c r="BZ835" s="104"/>
      <c r="CA835" s="129" t="n">
        <f aca="false">BY835+BX835+BW835+BV835+BT835</f>
        <v>600</v>
      </c>
      <c r="CB835" s="129" t="n">
        <f aca="false">BY835+BU835</f>
        <v>0</v>
      </c>
      <c r="CC835" s="160"/>
      <c r="CD835" s="104"/>
      <c r="CE835" s="160"/>
      <c r="CF835" s="104"/>
      <c r="CG835" s="160"/>
      <c r="CH835" s="129" t="n">
        <f aca="false">CF835+CE835+CD835+CC835+CA835+CG835</f>
        <v>600</v>
      </c>
      <c r="CI835" s="129" t="n">
        <f aca="false">CF835+CB835</f>
        <v>0</v>
      </c>
      <c r="CJ835" s="144"/>
      <c r="CK835" s="160"/>
      <c r="CL835" s="104"/>
      <c r="CM835" s="160"/>
      <c r="CN835" s="192"/>
      <c r="CO835" s="192"/>
      <c r="CP835" s="129" t="n">
        <f aca="false">CO835+CN835+CM835+CL835+CK835+CJ835+CH835</f>
        <v>600</v>
      </c>
      <c r="CQ835" s="129" t="n">
        <f aca="false">CI835+CK835</f>
        <v>0</v>
      </c>
      <c r="CR835" s="160"/>
      <c r="CS835" s="104"/>
      <c r="CT835" s="160"/>
      <c r="CU835" s="104"/>
      <c r="CV835" s="144"/>
      <c r="CW835" s="130" t="n">
        <f aca="false">CP835+CR835+CS835+CT835+CU835+CV835</f>
        <v>600</v>
      </c>
      <c r="CX835" s="129" t="n">
        <f aca="false">CQ835+CS835</f>
        <v>0</v>
      </c>
      <c r="CY835" s="130"/>
      <c r="CZ835" s="130"/>
      <c r="DA835" s="111" t="n">
        <f aca="false">CY835/CW835*100</f>
        <v>0</v>
      </c>
      <c r="DB835" s="111"/>
    </row>
    <row r="836" s="218" customFormat="true" ht="141.75" hidden="false" customHeight="true" outlineLevel="0" collapsed="false">
      <c r="A836" s="156"/>
      <c r="B836" s="285" t="s">
        <v>563</v>
      </c>
      <c r="C836" s="115" t="s">
        <v>125</v>
      </c>
      <c r="D836" s="116" t="s">
        <v>77</v>
      </c>
      <c r="E836" s="175" t="s">
        <v>564</v>
      </c>
      <c r="F836" s="115"/>
      <c r="G836" s="118"/>
      <c r="H836" s="118"/>
      <c r="I836" s="118"/>
      <c r="J836" s="29"/>
      <c r="K836" s="29"/>
      <c r="L836" s="29"/>
      <c r="M836" s="29"/>
      <c r="N836" s="118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5"/>
      <c r="AA836" s="29"/>
      <c r="AB836" s="29"/>
      <c r="AC836" s="25"/>
      <c r="AD836" s="25"/>
      <c r="AE836" s="25"/>
      <c r="AF836" s="29"/>
      <c r="AG836" s="29"/>
      <c r="AH836" s="25"/>
      <c r="AI836" s="25"/>
      <c r="AJ836" s="25"/>
      <c r="AK836" s="25"/>
      <c r="AL836" s="25"/>
      <c r="AM836" s="25"/>
      <c r="AN836" s="29"/>
      <c r="AO836" s="29"/>
      <c r="AP836" s="275"/>
      <c r="AQ836" s="25"/>
      <c r="AR836" s="25"/>
      <c r="AS836" s="25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5"/>
      <c r="BE836" s="25"/>
      <c r="BF836" s="25"/>
      <c r="BG836" s="29"/>
      <c r="BH836" s="29"/>
      <c r="BI836" s="29"/>
      <c r="BJ836" s="275"/>
      <c r="BK836" s="275"/>
      <c r="BL836" s="275"/>
      <c r="BM836" s="29"/>
      <c r="BN836" s="29"/>
      <c r="BO836" s="275" t="n">
        <f aca="false">BO837</f>
        <v>4225</v>
      </c>
      <c r="BP836" s="275" t="n">
        <f aca="false">BP837</f>
        <v>0</v>
      </c>
      <c r="BQ836" s="275" t="n">
        <f aca="false">BQ837</f>
        <v>0</v>
      </c>
      <c r="BR836" s="275" t="n">
        <f aca="false">BR837</f>
        <v>0</v>
      </c>
      <c r="BS836" s="275" t="n">
        <f aca="false">BS837</f>
        <v>0</v>
      </c>
      <c r="BT836" s="290" t="n">
        <f aca="false">BT837</f>
        <v>4225</v>
      </c>
      <c r="BU836" s="290" t="n">
        <f aca="false">BU837</f>
        <v>0</v>
      </c>
      <c r="BV836" s="129"/>
      <c r="BW836" s="129"/>
      <c r="BX836" s="29"/>
      <c r="BY836" s="129"/>
      <c r="BZ836" s="29"/>
      <c r="CA836" s="129" t="n">
        <f aca="false">CA837</f>
        <v>4225</v>
      </c>
      <c r="CB836" s="129" t="n">
        <f aca="false">CB837</f>
        <v>0</v>
      </c>
      <c r="CC836" s="129"/>
      <c r="CD836" s="29"/>
      <c r="CE836" s="129"/>
      <c r="CF836" s="29"/>
      <c r="CG836" s="129"/>
      <c r="CH836" s="129" t="n">
        <f aca="false">CH837</f>
        <v>4225</v>
      </c>
      <c r="CI836" s="129" t="n">
        <f aca="false">CI837</f>
        <v>0</v>
      </c>
      <c r="CJ836" s="130"/>
      <c r="CK836" s="129"/>
      <c r="CL836" s="29"/>
      <c r="CM836" s="129"/>
      <c r="CN836" s="131"/>
      <c r="CO836" s="131"/>
      <c r="CP836" s="129" t="n">
        <f aca="false">CP837</f>
        <v>4225</v>
      </c>
      <c r="CQ836" s="129" t="n">
        <f aca="false">CQ837</f>
        <v>0</v>
      </c>
      <c r="CR836" s="129"/>
      <c r="CS836" s="29"/>
      <c r="CT836" s="129"/>
      <c r="CU836" s="29"/>
      <c r="CV836" s="130"/>
      <c r="CW836" s="130" t="n">
        <f aca="false">CW837</f>
        <v>4225</v>
      </c>
      <c r="CX836" s="130" t="n">
        <f aca="false">CX837</f>
        <v>0</v>
      </c>
      <c r="CY836" s="130" t="n">
        <f aca="false">CY837</f>
        <v>3731</v>
      </c>
      <c r="CZ836" s="130" t="n">
        <f aca="false">CZ837</f>
        <v>0</v>
      </c>
      <c r="DA836" s="111" t="n">
        <f aca="false">CY836/CW836*100</f>
        <v>88.3076923076923</v>
      </c>
      <c r="DB836" s="111"/>
    </row>
    <row r="837" s="218" customFormat="true" ht="106.5" hidden="false" customHeight="true" outlineLevel="0" collapsed="false">
      <c r="A837" s="156"/>
      <c r="B837" s="285" t="s">
        <v>104</v>
      </c>
      <c r="C837" s="115" t="s">
        <v>125</v>
      </c>
      <c r="D837" s="116" t="s">
        <v>77</v>
      </c>
      <c r="E837" s="175" t="s">
        <v>564</v>
      </c>
      <c r="F837" s="115" t="s">
        <v>105</v>
      </c>
      <c r="G837" s="118"/>
      <c r="H837" s="118"/>
      <c r="I837" s="118"/>
      <c r="J837" s="29"/>
      <c r="K837" s="29"/>
      <c r="L837" s="29"/>
      <c r="M837" s="29"/>
      <c r="N837" s="118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5"/>
      <c r="AA837" s="29"/>
      <c r="AB837" s="29"/>
      <c r="AC837" s="25"/>
      <c r="AD837" s="25"/>
      <c r="AE837" s="25"/>
      <c r="AF837" s="29"/>
      <c r="AG837" s="29"/>
      <c r="AH837" s="25"/>
      <c r="AI837" s="25"/>
      <c r="AJ837" s="25"/>
      <c r="AK837" s="25"/>
      <c r="AL837" s="25"/>
      <c r="AM837" s="25"/>
      <c r="AN837" s="29"/>
      <c r="AO837" s="29"/>
      <c r="AP837" s="275"/>
      <c r="AQ837" s="25"/>
      <c r="AR837" s="25"/>
      <c r="AS837" s="25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5"/>
      <c r="BE837" s="25"/>
      <c r="BF837" s="25"/>
      <c r="BG837" s="29"/>
      <c r="BH837" s="29"/>
      <c r="BI837" s="29"/>
      <c r="BJ837" s="275"/>
      <c r="BK837" s="275"/>
      <c r="BL837" s="275"/>
      <c r="BM837" s="29"/>
      <c r="BN837" s="29"/>
      <c r="BO837" s="275" t="n">
        <v>4225</v>
      </c>
      <c r="BP837" s="275"/>
      <c r="BQ837" s="275"/>
      <c r="BR837" s="275"/>
      <c r="BS837" s="275"/>
      <c r="BT837" s="129" t="n">
        <f aca="false">BS837+BR837+BQ837+BO837+BM837+BP837</f>
        <v>4225</v>
      </c>
      <c r="BU837" s="129" t="n">
        <f aca="false">BQ837+BN837</f>
        <v>0</v>
      </c>
      <c r="BV837" s="129"/>
      <c r="BW837" s="129"/>
      <c r="BX837" s="29"/>
      <c r="BY837" s="129"/>
      <c r="BZ837" s="29"/>
      <c r="CA837" s="129" t="n">
        <f aca="false">BY837+BX837+BW837+BV837+BT837</f>
        <v>4225</v>
      </c>
      <c r="CB837" s="129" t="n">
        <f aca="false">BY837+BU837</f>
        <v>0</v>
      </c>
      <c r="CC837" s="129"/>
      <c r="CD837" s="29"/>
      <c r="CE837" s="129"/>
      <c r="CF837" s="29"/>
      <c r="CG837" s="129"/>
      <c r="CH837" s="129" t="n">
        <f aca="false">CF837+CE837+CD837+CC837+CA837+CG837</f>
        <v>4225</v>
      </c>
      <c r="CI837" s="129" t="n">
        <f aca="false">CF837+CB837</f>
        <v>0</v>
      </c>
      <c r="CJ837" s="130"/>
      <c r="CK837" s="129"/>
      <c r="CL837" s="29"/>
      <c r="CM837" s="129"/>
      <c r="CN837" s="131"/>
      <c r="CO837" s="131"/>
      <c r="CP837" s="129" t="n">
        <f aca="false">CO837+CN837+CM837+CL837+CK837+CJ837+CH837</f>
        <v>4225</v>
      </c>
      <c r="CQ837" s="129" t="n">
        <f aca="false">CI837+CK837</f>
        <v>0</v>
      </c>
      <c r="CR837" s="129"/>
      <c r="CS837" s="29"/>
      <c r="CT837" s="129"/>
      <c r="CU837" s="29"/>
      <c r="CV837" s="130"/>
      <c r="CW837" s="130" t="n">
        <f aca="false">CP837+CR837+CS837+CT837+CU837+CV837</f>
        <v>4225</v>
      </c>
      <c r="CX837" s="129" t="n">
        <f aca="false">CQ837+CS837</f>
        <v>0</v>
      </c>
      <c r="CY837" s="130" t="n">
        <v>3731</v>
      </c>
      <c r="CZ837" s="130"/>
      <c r="DA837" s="111" t="n">
        <f aca="false">CY837/CW837*100</f>
        <v>88.3076923076923</v>
      </c>
      <c r="DB837" s="111"/>
    </row>
    <row r="838" s="112" customFormat="true" ht="272.25" hidden="false" customHeight="true" outlineLevel="0" collapsed="false">
      <c r="A838" s="135"/>
      <c r="B838" s="162" t="s">
        <v>565</v>
      </c>
      <c r="C838" s="115" t="s">
        <v>125</v>
      </c>
      <c r="D838" s="116" t="s">
        <v>77</v>
      </c>
      <c r="E838" s="175" t="s">
        <v>566</v>
      </c>
      <c r="F838" s="115"/>
      <c r="G838" s="118"/>
      <c r="H838" s="118"/>
      <c r="I838" s="118"/>
      <c r="J838" s="29"/>
      <c r="K838" s="29"/>
      <c r="L838" s="29"/>
      <c r="M838" s="29"/>
      <c r="N838" s="118"/>
      <c r="O838" s="104"/>
      <c r="P838" s="29"/>
      <c r="Q838" s="29"/>
      <c r="R838" s="29"/>
      <c r="S838" s="29" t="n">
        <f aca="false">S839</f>
        <v>8329</v>
      </c>
      <c r="T838" s="29" t="n">
        <f aca="false">T839</f>
        <v>8329</v>
      </c>
      <c r="U838" s="29"/>
      <c r="V838" s="29"/>
      <c r="W838" s="29" t="n">
        <f aca="false">W839</f>
        <v>0</v>
      </c>
      <c r="X838" s="29" t="n">
        <f aca="false">X839</f>
        <v>8329</v>
      </c>
      <c r="Y838" s="29" t="n">
        <f aca="false">Y839</f>
        <v>0</v>
      </c>
      <c r="Z838" s="29" t="n">
        <f aca="false">Z839</f>
        <v>0</v>
      </c>
      <c r="AA838" s="29" t="n">
        <f aca="false">AA839</f>
        <v>8329</v>
      </c>
      <c r="AB838" s="29" t="n">
        <f aca="false">AB839</f>
        <v>0</v>
      </c>
      <c r="AC838" s="29" t="n">
        <f aca="false">AC839</f>
        <v>0</v>
      </c>
      <c r="AD838" s="29" t="n">
        <f aca="false">AD839</f>
        <v>11142</v>
      </c>
      <c r="AE838" s="29" t="n">
        <f aca="false">AE839</f>
        <v>0</v>
      </c>
      <c r="AF838" s="29" t="n">
        <f aca="false">AF839</f>
        <v>19471</v>
      </c>
      <c r="AG838" s="29" t="n">
        <f aca="false">AG839</f>
        <v>0</v>
      </c>
      <c r="AH838" s="29" t="n">
        <f aca="false">AH839</f>
        <v>0</v>
      </c>
      <c r="AI838" s="29" t="n">
        <f aca="false">AI839</f>
        <v>0</v>
      </c>
      <c r="AJ838" s="29" t="n">
        <f aca="false">AJ839</f>
        <v>0</v>
      </c>
      <c r="AK838" s="29" t="n">
        <f aca="false">AK839</f>
        <v>0</v>
      </c>
      <c r="AL838" s="29" t="n">
        <f aca="false">AL839</f>
        <v>0</v>
      </c>
      <c r="AM838" s="29" t="n">
        <f aca="false">AM839</f>
        <v>0</v>
      </c>
      <c r="AN838" s="29" t="n">
        <f aca="false">AN839</f>
        <v>19471</v>
      </c>
      <c r="AO838" s="29" t="n">
        <f aca="false">AO839</f>
        <v>0</v>
      </c>
      <c r="AP838" s="29" t="n">
        <f aca="false">AP839</f>
        <v>0</v>
      </c>
      <c r="AQ838" s="29" t="n">
        <f aca="false">AQ839</f>
        <v>0</v>
      </c>
      <c r="AR838" s="29" t="n">
        <f aca="false">AR839</f>
        <v>0</v>
      </c>
      <c r="AS838" s="29" t="n">
        <f aca="false">AS839</f>
        <v>0</v>
      </c>
      <c r="AT838" s="29" t="n">
        <f aca="false">AT839</f>
        <v>19471</v>
      </c>
      <c r="AU838" s="29" t="n">
        <f aca="false">AU839</f>
        <v>0</v>
      </c>
      <c r="AV838" s="29" t="n">
        <f aca="false">AV839</f>
        <v>0</v>
      </c>
      <c r="AW838" s="29" t="n">
        <f aca="false">AW839</f>
        <v>0</v>
      </c>
      <c r="AX838" s="29" t="n">
        <f aca="false">AX839</f>
        <v>0</v>
      </c>
      <c r="AY838" s="29" t="n">
        <f aca="false">AY839</f>
        <v>0</v>
      </c>
      <c r="AZ838" s="29" t="n">
        <f aca="false">AZ839</f>
        <v>0</v>
      </c>
      <c r="BA838" s="29" t="n">
        <f aca="false">BA839</f>
        <v>19471</v>
      </c>
      <c r="BB838" s="29" t="n">
        <f aca="false">BB839</f>
        <v>0</v>
      </c>
      <c r="BC838" s="29" t="n">
        <f aca="false">BC839</f>
        <v>309</v>
      </c>
      <c r="BD838" s="29" t="n">
        <f aca="false">BD839</f>
        <v>0</v>
      </c>
      <c r="BE838" s="29" t="n">
        <f aca="false">BE839</f>
        <v>0</v>
      </c>
      <c r="BF838" s="29" t="n">
        <f aca="false">BF839</f>
        <v>0</v>
      </c>
      <c r="BG838" s="29" t="n">
        <f aca="false">BG839</f>
        <v>19780</v>
      </c>
      <c r="BH838" s="29" t="n">
        <f aca="false">BH839</f>
        <v>0</v>
      </c>
      <c r="BI838" s="29" t="n">
        <f aca="false">BI839</f>
        <v>0</v>
      </c>
      <c r="BJ838" s="29" t="n">
        <f aca="false">BJ839</f>
        <v>0</v>
      </c>
      <c r="BK838" s="29" t="n">
        <f aca="false">BK839</f>
        <v>0</v>
      </c>
      <c r="BL838" s="29" t="n">
        <f aca="false">BL839</f>
        <v>0</v>
      </c>
      <c r="BM838" s="29" t="n">
        <f aca="false">BM839</f>
        <v>19780</v>
      </c>
      <c r="BN838" s="29" t="n">
        <f aca="false">BN839</f>
        <v>0</v>
      </c>
      <c r="BO838" s="29" t="n">
        <f aca="false">BO839</f>
        <v>0</v>
      </c>
      <c r="BP838" s="29" t="n">
        <f aca="false">BP839</f>
        <v>11025</v>
      </c>
      <c r="BQ838" s="29" t="n">
        <f aca="false">BQ839</f>
        <v>0</v>
      </c>
      <c r="BR838" s="29" t="n">
        <f aca="false">BR839</f>
        <v>3975</v>
      </c>
      <c r="BS838" s="29" t="n">
        <f aca="false">BS839</f>
        <v>0</v>
      </c>
      <c r="BT838" s="129" t="n">
        <f aca="false">BT839</f>
        <v>34780</v>
      </c>
      <c r="BU838" s="129" t="n">
        <f aca="false">BU839</f>
        <v>0</v>
      </c>
      <c r="BV838" s="129" t="n">
        <f aca="false">BV839</f>
        <v>0</v>
      </c>
      <c r="BW838" s="129" t="n">
        <f aca="false">BW839</f>
        <v>0</v>
      </c>
      <c r="BX838" s="29" t="n">
        <f aca="false">BX839</f>
        <v>0</v>
      </c>
      <c r="BY838" s="129" t="n">
        <f aca="false">BY839</f>
        <v>0</v>
      </c>
      <c r="BZ838" s="29" t="n">
        <f aca="false">BZ839</f>
        <v>0</v>
      </c>
      <c r="CA838" s="129" t="n">
        <f aca="false">CA839</f>
        <v>34780</v>
      </c>
      <c r="CB838" s="129" t="n">
        <f aca="false">CB839</f>
        <v>0</v>
      </c>
      <c r="CC838" s="129" t="n">
        <f aca="false">CC839</f>
        <v>0</v>
      </c>
      <c r="CD838" s="29" t="n">
        <f aca="false">CD839</f>
        <v>0</v>
      </c>
      <c r="CE838" s="129" t="n">
        <f aca="false">CE839</f>
        <v>36754</v>
      </c>
      <c r="CF838" s="29" t="n">
        <f aca="false">CF839</f>
        <v>0</v>
      </c>
      <c r="CG838" s="129" t="n">
        <f aca="false">CG839</f>
        <v>0</v>
      </c>
      <c r="CH838" s="129" t="n">
        <f aca="false">CH839</f>
        <v>71534</v>
      </c>
      <c r="CI838" s="129" t="n">
        <f aca="false">CI839</f>
        <v>0</v>
      </c>
      <c r="CJ838" s="130" t="n">
        <f aca="false">CJ839</f>
        <v>0</v>
      </c>
      <c r="CK838" s="129" t="n">
        <f aca="false">CK839</f>
        <v>0</v>
      </c>
      <c r="CL838" s="29" t="n">
        <f aca="false">CL839</f>
        <v>0</v>
      </c>
      <c r="CM838" s="129" t="n">
        <f aca="false">CM839</f>
        <v>0</v>
      </c>
      <c r="CN838" s="131" t="n">
        <f aca="false">CN839</f>
        <v>0</v>
      </c>
      <c r="CO838" s="131" t="n">
        <f aca="false">CO839</f>
        <v>0</v>
      </c>
      <c r="CP838" s="129" t="n">
        <f aca="false">CP839</f>
        <v>71534</v>
      </c>
      <c r="CQ838" s="129" t="n">
        <f aca="false">CQ839</f>
        <v>0</v>
      </c>
      <c r="CR838" s="129" t="n">
        <f aca="false">CR839</f>
        <v>0</v>
      </c>
      <c r="CS838" s="29" t="n">
        <f aca="false">CS839</f>
        <v>0</v>
      </c>
      <c r="CT838" s="129" t="n">
        <f aca="false">CT839</f>
        <v>0</v>
      </c>
      <c r="CU838" s="29" t="n">
        <f aca="false">CU839</f>
        <v>0</v>
      </c>
      <c r="CV838" s="130" t="n">
        <f aca="false">CV839</f>
        <v>0</v>
      </c>
      <c r="CW838" s="130" t="n">
        <f aca="false">CW839</f>
        <v>71534</v>
      </c>
      <c r="CX838" s="129" t="n">
        <f aca="false">CX839</f>
        <v>0</v>
      </c>
      <c r="CY838" s="130" t="n">
        <f aca="false">CY839</f>
        <v>71534</v>
      </c>
      <c r="CZ838" s="130" t="n">
        <f aca="false">CZ839</f>
        <v>0</v>
      </c>
      <c r="DA838" s="111" t="n">
        <f aca="false">CY838/CW838*100</f>
        <v>100</v>
      </c>
      <c r="DB838" s="111"/>
    </row>
    <row r="839" s="112" customFormat="true" ht="99.75" hidden="false" customHeight="false" outlineLevel="0" collapsed="false">
      <c r="A839" s="135"/>
      <c r="B839" s="162" t="s">
        <v>104</v>
      </c>
      <c r="C839" s="115" t="s">
        <v>125</v>
      </c>
      <c r="D839" s="116" t="s">
        <v>77</v>
      </c>
      <c r="E839" s="175" t="s">
        <v>566</v>
      </c>
      <c r="F839" s="115" t="s">
        <v>105</v>
      </c>
      <c r="G839" s="118"/>
      <c r="H839" s="118"/>
      <c r="I839" s="118"/>
      <c r="J839" s="29"/>
      <c r="K839" s="29"/>
      <c r="L839" s="29"/>
      <c r="M839" s="29"/>
      <c r="N839" s="118"/>
      <c r="O839" s="104"/>
      <c r="P839" s="29"/>
      <c r="Q839" s="29"/>
      <c r="R839" s="29"/>
      <c r="S839" s="29" t="n">
        <f aca="false">T839-P839</f>
        <v>8329</v>
      </c>
      <c r="T839" s="29" t="n">
        <v>8329</v>
      </c>
      <c r="U839" s="29"/>
      <c r="V839" s="29"/>
      <c r="W839" s="29"/>
      <c r="X839" s="29" t="n">
        <f aca="false">W839+T839</f>
        <v>8329</v>
      </c>
      <c r="Y839" s="29" t="n">
        <f aca="false">V839</f>
        <v>0</v>
      </c>
      <c r="Z839" s="276"/>
      <c r="AA839" s="29" t="n">
        <f aca="false">X839+Z839</f>
        <v>8329</v>
      </c>
      <c r="AB839" s="29" t="n">
        <f aca="false">Y839</f>
        <v>0</v>
      </c>
      <c r="AC839" s="276"/>
      <c r="AD839" s="276" t="n">
        <v>11142</v>
      </c>
      <c r="AE839" s="276"/>
      <c r="AF839" s="29" t="n">
        <f aca="false">AD839+AC839+AA839+AE839</f>
        <v>19471</v>
      </c>
      <c r="AG839" s="27" t="n">
        <f aca="false">AE839+AB839</f>
        <v>0</v>
      </c>
      <c r="AH839" s="276"/>
      <c r="AI839" s="276"/>
      <c r="AJ839" s="276"/>
      <c r="AK839" s="276"/>
      <c r="AL839" s="276"/>
      <c r="AM839" s="276"/>
      <c r="AN839" s="29" t="n">
        <f aca="false">AI839+AH839+AF839</f>
        <v>19471</v>
      </c>
      <c r="AO839" s="29" t="n">
        <f aca="false">AI839+AG839</f>
        <v>0</v>
      </c>
      <c r="AP839" s="277"/>
      <c r="AQ839" s="276"/>
      <c r="AR839" s="276"/>
      <c r="AS839" s="276"/>
      <c r="AT839" s="29" t="n">
        <f aca="false">AR839+AQ839+AP839+AN839+AS839</f>
        <v>19471</v>
      </c>
      <c r="AU839" s="29" t="n">
        <f aca="false">AS839+AO839</f>
        <v>0</v>
      </c>
      <c r="AV839" s="29"/>
      <c r="AW839" s="29"/>
      <c r="AX839" s="29"/>
      <c r="AY839" s="29"/>
      <c r="AZ839" s="29"/>
      <c r="BA839" s="29" t="n">
        <f aca="false">AY839+AX839+AW839+AV839+AT839</f>
        <v>19471</v>
      </c>
      <c r="BB839" s="128"/>
      <c r="BC839" s="29" t="n">
        <v>309</v>
      </c>
      <c r="BD839" s="276"/>
      <c r="BE839" s="276"/>
      <c r="BF839" s="276"/>
      <c r="BG839" s="29" t="n">
        <f aca="false">BF839+BE839+BD839+BC839+BA839</f>
        <v>19780</v>
      </c>
      <c r="BH839" s="128"/>
      <c r="BI839" s="104"/>
      <c r="BJ839" s="277"/>
      <c r="BK839" s="277"/>
      <c r="BL839" s="104"/>
      <c r="BM839" s="29" t="n">
        <f aca="false">BG839+BI839+BJ839+BK839+BL839</f>
        <v>19780</v>
      </c>
      <c r="BN839" s="29" t="n">
        <f aca="false">BH839+BJ839</f>
        <v>0</v>
      </c>
      <c r="BO839" s="104"/>
      <c r="BP839" s="104" t="n">
        <v>11025</v>
      </c>
      <c r="BQ839" s="104"/>
      <c r="BR839" s="104" t="n">
        <v>3975</v>
      </c>
      <c r="BS839" s="104"/>
      <c r="BT839" s="129" t="n">
        <f aca="false">BS839+BR839+BQ839+BO839+BM839+BP839</f>
        <v>34780</v>
      </c>
      <c r="BU839" s="129" t="n">
        <f aca="false">BQ839+BN839</f>
        <v>0</v>
      </c>
      <c r="BV839" s="160"/>
      <c r="BW839" s="160"/>
      <c r="BX839" s="104"/>
      <c r="BY839" s="160"/>
      <c r="BZ839" s="104"/>
      <c r="CA839" s="129" t="n">
        <f aca="false">BY839+BX839+BW839+BV839+BT839</f>
        <v>34780</v>
      </c>
      <c r="CB839" s="129" t="n">
        <f aca="false">BY839+BU839</f>
        <v>0</v>
      </c>
      <c r="CC839" s="160"/>
      <c r="CD839" s="104"/>
      <c r="CE839" s="160" t="n">
        <v>36754</v>
      </c>
      <c r="CF839" s="104"/>
      <c r="CG839" s="160"/>
      <c r="CH839" s="129" t="n">
        <f aca="false">CF839+CE839+CD839+CC839+CA839+CG839</f>
        <v>71534</v>
      </c>
      <c r="CI839" s="129" t="n">
        <f aca="false">CF839+CB839</f>
        <v>0</v>
      </c>
      <c r="CJ839" s="144"/>
      <c r="CK839" s="160"/>
      <c r="CL839" s="104"/>
      <c r="CM839" s="160"/>
      <c r="CN839" s="192"/>
      <c r="CO839" s="192"/>
      <c r="CP839" s="129" t="n">
        <f aca="false">CO839+CN839+CM839+CL839+CK839+CJ839+CH839</f>
        <v>71534</v>
      </c>
      <c r="CQ839" s="129" t="n">
        <f aca="false">CI839+CK839</f>
        <v>0</v>
      </c>
      <c r="CR839" s="160"/>
      <c r="CS839" s="104"/>
      <c r="CT839" s="160"/>
      <c r="CU839" s="104"/>
      <c r="CV839" s="144"/>
      <c r="CW839" s="130" t="n">
        <f aca="false">CP839+CR839+CS839+CT839+CU839+CV839</f>
        <v>71534</v>
      </c>
      <c r="CX839" s="129" t="n">
        <f aca="false">CQ839+CS839</f>
        <v>0</v>
      </c>
      <c r="CY839" s="130" t="n">
        <v>71534</v>
      </c>
      <c r="CZ839" s="130"/>
      <c r="DA839" s="111" t="n">
        <f aca="false">CY839/CW839*100</f>
        <v>100</v>
      </c>
      <c r="DB839" s="111"/>
    </row>
    <row r="840" s="112" customFormat="true" ht="211.5" hidden="false" customHeight="true" outlineLevel="0" collapsed="false">
      <c r="A840" s="135"/>
      <c r="B840" s="162" t="s">
        <v>567</v>
      </c>
      <c r="C840" s="115" t="s">
        <v>125</v>
      </c>
      <c r="D840" s="116" t="s">
        <v>77</v>
      </c>
      <c r="E840" s="175" t="s">
        <v>568</v>
      </c>
      <c r="F840" s="115"/>
      <c r="G840" s="118"/>
      <c r="H840" s="118"/>
      <c r="I840" s="118"/>
      <c r="J840" s="29"/>
      <c r="K840" s="29"/>
      <c r="L840" s="29"/>
      <c r="M840" s="29"/>
      <c r="N840" s="118"/>
      <c r="O840" s="104"/>
      <c r="P840" s="29"/>
      <c r="Q840" s="29"/>
      <c r="R840" s="29"/>
      <c r="S840" s="29" t="n">
        <f aca="false">S841</f>
        <v>37325</v>
      </c>
      <c r="T840" s="29" t="n">
        <f aca="false">T841</f>
        <v>37325</v>
      </c>
      <c r="U840" s="29"/>
      <c r="V840" s="29"/>
      <c r="W840" s="29" t="n">
        <f aca="false">W841</f>
        <v>0</v>
      </c>
      <c r="X840" s="29" t="n">
        <f aca="false">X841</f>
        <v>37325</v>
      </c>
      <c r="Y840" s="29" t="n">
        <f aca="false">Y841</f>
        <v>0</v>
      </c>
      <c r="Z840" s="29" t="n">
        <f aca="false">Z841</f>
        <v>0</v>
      </c>
      <c r="AA840" s="29" t="n">
        <f aca="false">AA841</f>
        <v>37325</v>
      </c>
      <c r="AB840" s="29" t="n">
        <f aca="false">AB841</f>
        <v>0</v>
      </c>
      <c r="AC840" s="29" t="n">
        <f aca="false">AC841</f>
        <v>0</v>
      </c>
      <c r="AD840" s="29" t="n">
        <f aca="false">AD841</f>
        <v>0</v>
      </c>
      <c r="AE840" s="29" t="n">
        <f aca="false">AE841</f>
        <v>0</v>
      </c>
      <c r="AF840" s="29" t="n">
        <f aca="false">AF841</f>
        <v>37325</v>
      </c>
      <c r="AG840" s="29" t="n">
        <f aca="false">AG841</f>
        <v>0</v>
      </c>
      <c r="AH840" s="29" t="n">
        <f aca="false">AH841</f>
        <v>0</v>
      </c>
      <c r="AI840" s="29" t="n">
        <f aca="false">AI841</f>
        <v>0</v>
      </c>
      <c r="AJ840" s="29" t="n">
        <f aca="false">AJ841</f>
        <v>0</v>
      </c>
      <c r="AK840" s="29" t="n">
        <f aca="false">AK841</f>
        <v>0</v>
      </c>
      <c r="AL840" s="29" t="n">
        <f aca="false">AL841</f>
        <v>0</v>
      </c>
      <c r="AM840" s="29" t="n">
        <f aca="false">AM841</f>
        <v>0</v>
      </c>
      <c r="AN840" s="29" t="n">
        <f aca="false">AN841</f>
        <v>37325</v>
      </c>
      <c r="AO840" s="29" t="n">
        <f aca="false">AO841</f>
        <v>0</v>
      </c>
      <c r="AP840" s="29" t="n">
        <f aca="false">AP841</f>
        <v>0</v>
      </c>
      <c r="AQ840" s="29" t="n">
        <f aca="false">AQ841</f>
        <v>0</v>
      </c>
      <c r="AR840" s="29" t="n">
        <f aca="false">AR841</f>
        <v>0</v>
      </c>
      <c r="AS840" s="29" t="n">
        <f aca="false">AS841</f>
        <v>0</v>
      </c>
      <c r="AT840" s="29" t="n">
        <f aca="false">AT841</f>
        <v>37325</v>
      </c>
      <c r="AU840" s="29" t="n">
        <f aca="false">AU841</f>
        <v>0</v>
      </c>
      <c r="AV840" s="29" t="n">
        <f aca="false">AV841</f>
        <v>0</v>
      </c>
      <c r="AW840" s="29" t="n">
        <f aca="false">AW841</f>
        <v>0</v>
      </c>
      <c r="AX840" s="29" t="n">
        <f aca="false">AX841</f>
        <v>0</v>
      </c>
      <c r="AY840" s="29" t="n">
        <f aca="false">AY841</f>
        <v>0</v>
      </c>
      <c r="AZ840" s="29" t="n">
        <f aca="false">AZ841</f>
        <v>0</v>
      </c>
      <c r="BA840" s="29" t="n">
        <f aca="false">BA841</f>
        <v>37325</v>
      </c>
      <c r="BB840" s="29" t="n">
        <f aca="false">BB841</f>
        <v>0</v>
      </c>
      <c r="BC840" s="29" t="n">
        <f aca="false">BC841</f>
        <v>0</v>
      </c>
      <c r="BD840" s="29" t="n">
        <f aca="false">BD841</f>
        <v>0</v>
      </c>
      <c r="BE840" s="29" t="n">
        <f aca="false">BE841</f>
        <v>0</v>
      </c>
      <c r="BF840" s="29" t="n">
        <f aca="false">BF841</f>
        <v>0</v>
      </c>
      <c r="BG840" s="29" t="n">
        <f aca="false">BG841</f>
        <v>37325</v>
      </c>
      <c r="BH840" s="29" t="n">
        <f aca="false">BH841</f>
        <v>0</v>
      </c>
      <c r="BI840" s="29" t="n">
        <f aca="false">BI841</f>
        <v>0</v>
      </c>
      <c r="BJ840" s="29" t="n">
        <f aca="false">BJ841</f>
        <v>0</v>
      </c>
      <c r="BK840" s="29" t="n">
        <f aca="false">BK841</f>
        <v>0</v>
      </c>
      <c r="BL840" s="29" t="n">
        <f aca="false">BL841</f>
        <v>0</v>
      </c>
      <c r="BM840" s="29" t="n">
        <f aca="false">BM841</f>
        <v>37325</v>
      </c>
      <c r="BN840" s="29" t="n">
        <f aca="false">BN841</f>
        <v>0</v>
      </c>
      <c r="BO840" s="29" t="n">
        <f aca="false">BO841</f>
        <v>37214</v>
      </c>
      <c r="BP840" s="29"/>
      <c r="BQ840" s="29" t="n">
        <f aca="false">BQ841</f>
        <v>0</v>
      </c>
      <c r="BR840" s="29" t="n">
        <f aca="false">BR841</f>
        <v>0</v>
      </c>
      <c r="BS840" s="29" t="n">
        <f aca="false">BS841</f>
        <v>0</v>
      </c>
      <c r="BT840" s="129" t="n">
        <f aca="false">BT841</f>
        <v>74539</v>
      </c>
      <c r="BU840" s="129" t="n">
        <f aca="false">BU841</f>
        <v>0</v>
      </c>
      <c r="BV840" s="129" t="n">
        <f aca="false">BV841</f>
        <v>0</v>
      </c>
      <c r="BW840" s="129" t="n">
        <f aca="false">BW841</f>
        <v>0</v>
      </c>
      <c r="BX840" s="29" t="n">
        <f aca="false">BX841</f>
        <v>0</v>
      </c>
      <c r="BY840" s="129" t="n">
        <f aca="false">BY841</f>
        <v>0</v>
      </c>
      <c r="BZ840" s="29" t="n">
        <f aca="false">BZ841</f>
        <v>0</v>
      </c>
      <c r="CA840" s="129" t="n">
        <f aca="false">CA841</f>
        <v>74539</v>
      </c>
      <c r="CB840" s="129" t="n">
        <f aca="false">CB841</f>
        <v>0</v>
      </c>
      <c r="CC840" s="129" t="n">
        <f aca="false">CC841</f>
        <v>0</v>
      </c>
      <c r="CD840" s="29" t="n">
        <f aca="false">CD841</f>
        <v>0</v>
      </c>
      <c r="CE840" s="129" t="n">
        <f aca="false">CE841</f>
        <v>0</v>
      </c>
      <c r="CF840" s="29" t="n">
        <f aca="false">CF841</f>
        <v>0</v>
      </c>
      <c r="CG840" s="129" t="n">
        <f aca="false">CG841</f>
        <v>0</v>
      </c>
      <c r="CH840" s="129" t="n">
        <f aca="false">CH841</f>
        <v>74539</v>
      </c>
      <c r="CI840" s="129" t="n">
        <f aca="false">CI841</f>
        <v>0</v>
      </c>
      <c r="CJ840" s="130" t="n">
        <f aca="false">CJ841</f>
        <v>0</v>
      </c>
      <c r="CK840" s="129" t="n">
        <f aca="false">CK841</f>
        <v>0</v>
      </c>
      <c r="CL840" s="29" t="n">
        <f aca="false">CL841</f>
        <v>0</v>
      </c>
      <c r="CM840" s="129" t="n">
        <f aca="false">CM841</f>
        <v>0</v>
      </c>
      <c r="CN840" s="131" t="n">
        <f aca="false">CN841</f>
        <v>6837</v>
      </c>
      <c r="CO840" s="131" t="n">
        <f aca="false">CO841</f>
        <v>0</v>
      </c>
      <c r="CP840" s="129" t="n">
        <f aca="false">CP841</f>
        <v>81376</v>
      </c>
      <c r="CQ840" s="129" t="n">
        <f aca="false">CQ841</f>
        <v>0</v>
      </c>
      <c r="CR840" s="129" t="n">
        <f aca="false">CR841</f>
        <v>0</v>
      </c>
      <c r="CS840" s="29" t="n">
        <f aca="false">CS841</f>
        <v>0</v>
      </c>
      <c r="CT840" s="129" t="n">
        <f aca="false">CT841</f>
        <v>0</v>
      </c>
      <c r="CU840" s="29" t="n">
        <f aca="false">CU841</f>
        <v>0</v>
      </c>
      <c r="CV840" s="130" t="n">
        <f aca="false">CV841</f>
        <v>0</v>
      </c>
      <c r="CW840" s="130" t="n">
        <f aca="false">CW841</f>
        <v>81376</v>
      </c>
      <c r="CX840" s="129" t="n">
        <f aca="false">CX841</f>
        <v>0</v>
      </c>
      <c r="CY840" s="130" t="n">
        <f aca="false">CY841</f>
        <v>81223</v>
      </c>
      <c r="CZ840" s="130" t="n">
        <f aca="false">CZ841</f>
        <v>0</v>
      </c>
      <c r="DA840" s="111" t="n">
        <f aca="false">CY840/CW840*100</f>
        <v>99.8119838773103</v>
      </c>
      <c r="DB840" s="111"/>
    </row>
    <row r="841" s="112" customFormat="true" ht="99.75" hidden="false" customHeight="false" outlineLevel="0" collapsed="false">
      <c r="A841" s="135"/>
      <c r="B841" s="162" t="s">
        <v>104</v>
      </c>
      <c r="C841" s="115" t="s">
        <v>125</v>
      </c>
      <c r="D841" s="116" t="s">
        <v>77</v>
      </c>
      <c r="E841" s="175" t="s">
        <v>568</v>
      </c>
      <c r="F841" s="115" t="s">
        <v>105</v>
      </c>
      <c r="G841" s="118"/>
      <c r="H841" s="118"/>
      <c r="I841" s="118"/>
      <c r="J841" s="29"/>
      <c r="K841" s="29"/>
      <c r="L841" s="29"/>
      <c r="M841" s="29"/>
      <c r="N841" s="118"/>
      <c r="O841" s="104"/>
      <c r="P841" s="29"/>
      <c r="Q841" s="29"/>
      <c r="R841" s="29"/>
      <c r="S841" s="29" t="n">
        <f aca="false">T841-P841</f>
        <v>37325</v>
      </c>
      <c r="T841" s="29" t="n">
        <v>37325</v>
      </c>
      <c r="U841" s="29"/>
      <c r="V841" s="29"/>
      <c r="W841" s="29"/>
      <c r="X841" s="29" t="n">
        <f aca="false">W841+T841</f>
        <v>37325</v>
      </c>
      <c r="Y841" s="29" t="n">
        <f aca="false">V841</f>
        <v>0</v>
      </c>
      <c r="Z841" s="276"/>
      <c r="AA841" s="29" t="n">
        <f aca="false">X841+Z841</f>
        <v>37325</v>
      </c>
      <c r="AB841" s="29" t="n">
        <f aca="false">Y841</f>
        <v>0</v>
      </c>
      <c r="AC841" s="276"/>
      <c r="AD841" s="276"/>
      <c r="AE841" s="276"/>
      <c r="AF841" s="29" t="n">
        <f aca="false">AD841+AC841+AA841+AE841</f>
        <v>37325</v>
      </c>
      <c r="AG841" s="27" t="n">
        <f aca="false">AE841+AB841</f>
        <v>0</v>
      </c>
      <c r="AH841" s="276"/>
      <c r="AI841" s="276"/>
      <c r="AJ841" s="276"/>
      <c r="AK841" s="276"/>
      <c r="AL841" s="276"/>
      <c r="AM841" s="276"/>
      <c r="AN841" s="29" t="n">
        <f aca="false">AI841+AH841+AF841+AJ841+AK841+AL841+AM841</f>
        <v>37325</v>
      </c>
      <c r="AO841" s="29" t="n">
        <f aca="false">AM841+AG841</f>
        <v>0</v>
      </c>
      <c r="AP841" s="277"/>
      <c r="AQ841" s="276"/>
      <c r="AR841" s="276"/>
      <c r="AS841" s="276"/>
      <c r="AT841" s="29" t="n">
        <f aca="false">AR841+AQ841+AP841+AN841+AS841</f>
        <v>37325</v>
      </c>
      <c r="AU841" s="29" t="n">
        <f aca="false">AS841+AO841</f>
        <v>0</v>
      </c>
      <c r="AV841" s="29"/>
      <c r="AW841" s="29"/>
      <c r="AX841" s="29"/>
      <c r="AY841" s="29"/>
      <c r="AZ841" s="29"/>
      <c r="BA841" s="29" t="n">
        <f aca="false">AY841+AX841+AW841+AV841+AT841</f>
        <v>37325</v>
      </c>
      <c r="BB841" s="128" t="n">
        <f aca="false">AU841+AY841</f>
        <v>0</v>
      </c>
      <c r="BC841" s="29"/>
      <c r="BD841" s="276"/>
      <c r="BE841" s="276"/>
      <c r="BF841" s="276"/>
      <c r="BG841" s="29" t="n">
        <f aca="false">BF841+BE841+BD841+BC841+BA841</f>
        <v>37325</v>
      </c>
      <c r="BH841" s="128" t="n">
        <f aca="false">BB841+BD841</f>
        <v>0</v>
      </c>
      <c r="BI841" s="104"/>
      <c r="BJ841" s="277"/>
      <c r="BK841" s="277"/>
      <c r="BL841" s="277"/>
      <c r="BM841" s="29" t="n">
        <f aca="false">BG841+BI841+BJ841+BK841+BL841</f>
        <v>37325</v>
      </c>
      <c r="BN841" s="29" t="n">
        <f aca="false">BH841+BJ841</f>
        <v>0</v>
      </c>
      <c r="BO841" s="277" t="n">
        <v>37214</v>
      </c>
      <c r="BP841" s="277"/>
      <c r="BQ841" s="277"/>
      <c r="BR841" s="277"/>
      <c r="BS841" s="277"/>
      <c r="BT841" s="129" t="n">
        <f aca="false">BS841+BR841+BQ841+BO841+BM841+BP841</f>
        <v>74539</v>
      </c>
      <c r="BU841" s="129" t="n">
        <f aca="false">BQ841+BN841</f>
        <v>0</v>
      </c>
      <c r="BV841" s="160"/>
      <c r="BW841" s="160"/>
      <c r="BX841" s="104"/>
      <c r="BY841" s="160"/>
      <c r="BZ841" s="104"/>
      <c r="CA841" s="129" t="n">
        <f aca="false">BY841+BX841+BW841+BV841+BT841</f>
        <v>74539</v>
      </c>
      <c r="CB841" s="129" t="n">
        <f aca="false">BY841+BU841</f>
        <v>0</v>
      </c>
      <c r="CC841" s="160"/>
      <c r="CD841" s="104"/>
      <c r="CE841" s="160"/>
      <c r="CF841" s="104"/>
      <c r="CG841" s="160"/>
      <c r="CH841" s="129" t="n">
        <f aca="false">CF841+CE841+CD841+CC841+CA841</f>
        <v>74539</v>
      </c>
      <c r="CI841" s="129" t="n">
        <f aca="false">CF841+CB841</f>
        <v>0</v>
      </c>
      <c r="CJ841" s="144"/>
      <c r="CK841" s="160"/>
      <c r="CL841" s="104"/>
      <c r="CM841" s="160"/>
      <c r="CN841" s="129" t="n">
        <v>6837</v>
      </c>
      <c r="CO841" s="192"/>
      <c r="CP841" s="129" t="n">
        <f aca="false">CO841+CN841+CM841+CL841+CK841+CJ841+CH841</f>
        <v>81376</v>
      </c>
      <c r="CQ841" s="129" t="n">
        <f aca="false">CI841+CK841</f>
        <v>0</v>
      </c>
      <c r="CR841" s="160"/>
      <c r="CS841" s="104"/>
      <c r="CT841" s="160"/>
      <c r="CU841" s="104"/>
      <c r="CV841" s="144"/>
      <c r="CW841" s="130" t="n">
        <f aca="false">CP841+CR841+CS841+CT841+CU841+CV841</f>
        <v>81376</v>
      </c>
      <c r="CX841" s="129" t="n">
        <f aca="false">CQ841+CS841</f>
        <v>0</v>
      </c>
      <c r="CY841" s="130" t="n">
        <v>81223</v>
      </c>
      <c r="CZ841" s="130"/>
      <c r="DA841" s="111" t="n">
        <f aca="false">CY841/CW841*100</f>
        <v>99.8119838773103</v>
      </c>
      <c r="DB841" s="111"/>
    </row>
    <row r="842" s="112" customFormat="true" ht="33.75" hidden="false" customHeight="false" outlineLevel="0" collapsed="false">
      <c r="A842" s="135"/>
      <c r="B842" s="162" t="s">
        <v>108</v>
      </c>
      <c r="C842" s="115" t="s">
        <v>125</v>
      </c>
      <c r="D842" s="116" t="s">
        <v>77</v>
      </c>
      <c r="E842" s="115" t="s">
        <v>109</v>
      </c>
      <c r="F842" s="115"/>
      <c r="G842" s="118"/>
      <c r="H842" s="118"/>
      <c r="I842" s="118"/>
      <c r="J842" s="29"/>
      <c r="K842" s="29"/>
      <c r="L842" s="29"/>
      <c r="M842" s="29"/>
      <c r="N842" s="118"/>
      <c r="O842" s="104"/>
      <c r="P842" s="29"/>
      <c r="Q842" s="29"/>
      <c r="R842" s="29"/>
      <c r="S842" s="29" t="n">
        <f aca="false">S843+S847</f>
        <v>174608</v>
      </c>
      <c r="T842" s="29" t="n">
        <f aca="false">T843+T847</f>
        <v>174608</v>
      </c>
      <c r="U842" s="29"/>
      <c r="V842" s="29"/>
      <c r="W842" s="29" t="n">
        <f aca="false">W843+W847</f>
        <v>0</v>
      </c>
      <c r="X842" s="29" t="n">
        <f aca="false">X843+X847</f>
        <v>174608</v>
      </c>
      <c r="Y842" s="29" t="n">
        <f aca="false">Y843+Y847</f>
        <v>0</v>
      </c>
      <c r="Z842" s="29" t="n">
        <f aca="false">Z843+Z847</f>
        <v>0</v>
      </c>
      <c r="AA842" s="29" t="n">
        <f aca="false">AA843+AA847</f>
        <v>174608</v>
      </c>
      <c r="AB842" s="29" t="n">
        <f aca="false">AB843+AB847</f>
        <v>0</v>
      </c>
      <c r="AC842" s="29" t="n">
        <f aca="false">AC843+AC847</f>
        <v>0</v>
      </c>
      <c r="AD842" s="29" t="n">
        <f aca="false">AD843+AD847</f>
        <v>0</v>
      </c>
      <c r="AE842" s="29" t="n">
        <f aca="false">AE843+AE847</f>
        <v>0</v>
      </c>
      <c r="AF842" s="29" t="n">
        <f aca="false">AF843+AF847</f>
        <v>174608</v>
      </c>
      <c r="AG842" s="29" t="n">
        <f aca="false">AG843+AG847</f>
        <v>0</v>
      </c>
      <c r="AH842" s="29" t="n">
        <f aca="false">AH843+AH847</f>
        <v>0</v>
      </c>
      <c r="AI842" s="29" t="n">
        <f aca="false">AI843+AI847</f>
        <v>0</v>
      </c>
      <c r="AJ842" s="29" t="n">
        <f aca="false">AJ843+AJ847</f>
        <v>0</v>
      </c>
      <c r="AK842" s="29" t="n">
        <f aca="false">AK843+AK847</f>
        <v>0</v>
      </c>
      <c r="AL842" s="29" t="n">
        <f aca="false">AL843+AL847</f>
        <v>0</v>
      </c>
      <c r="AM842" s="29" t="n">
        <f aca="false">AM843+AM847</f>
        <v>0</v>
      </c>
      <c r="AN842" s="29" t="n">
        <f aca="false">AN843+AN847</f>
        <v>174608</v>
      </c>
      <c r="AO842" s="29" t="n">
        <f aca="false">AO843+AO847</f>
        <v>0</v>
      </c>
      <c r="AP842" s="29" t="n">
        <f aca="false">AP843+AP847</f>
        <v>0</v>
      </c>
      <c r="AQ842" s="29" t="n">
        <f aca="false">AQ843+AQ847</f>
        <v>0</v>
      </c>
      <c r="AR842" s="29" t="n">
        <f aca="false">AR843+AR847</f>
        <v>0</v>
      </c>
      <c r="AS842" s="29" t="n">
        <f aca="false">AS843+AS847</f>
        <v>0</v>
      </c>
      <c r="AT842" s="29" t="n">
        <f aca="false">AT843+AT847</f>
        <v>174608</v>
      </c>
      <c r="AU842" s="29" t="n">
        <f aca="false">AU843+AU847</f>
        <v>0</v>
      </c>
      <c r="AV842" s="29" t="n">
        <f aca="false">AV843+AV847</f>
        <v>0</v>
      </c>
      <c r="AW842" s="29" t="n">
        <f aca="false">AW843+AW847</f>
        <v>0</v>
      </c>
      <c r="AX842" s="29" t="n">
        <f aca="false">AX843+AX847</f>
        <v>0</v>
      </c>
      <c r="AY842" s="29" t="n">
        <f aca="false">AY843+AY847</f>
        <v>0</v>
      </c>
      <c r="AZ842" s="29" t="n">
        <f aca="false">AZ843+AZ847</f>
        <v>0</v>
      </c>
      <c r="BA842" s="29" t="n">
        <f aca="false">BA843+BA847</f>
        <v>174608</v>
      </c>
      <c r="BB842" s="29" t="n">
        <f aca="false">BB843+BB847</f>
        <v>0</v>
      </c>
      <c r="BC842" s="29" t="n">
        <f aca="false">BC843+BC847</f>
        <v>0</v>
      </c>
      <c r="BD842" s="29" t="n">
        <f aca="false">BD843+BD847</f>
        <v>0</v>
      </c>
      <c r="BE842" s="29" t="n">
        <f aca="false">BE843+BE847</f>
        <v>0</v>
      </c>
      <c r="BF842" s="29" t="n">
        <f aca="false">BF843+BF847</f>
        <v>0</v>
      </c>
      <c r="BG842" s="29" t="n">
        <f aca="false">BG843+BG847</f>
        <v>174608</v>
      </c>
      <c r="BH842" s="29" t="n">
        <f aca="false">BH843+BH847</f>
        <v>0</v>
      </c>
      <c r="BI842" s="29" t="n">
        <f aca="false">BI843+BI847</f>
        <v>0</v>
      </c>
      <c r="BJ842" s="29" t="n">
        <f aca="false">BJ843+BJ847</f>
        <v>0</v>
      </c>
      <c r="BK842" s="29" t="n">
        <f aca="false">BK843+BK847</f>
        <v>0</v>
      </c>
      <c r="BL842" s="29" t="n">
        <f aca="false">BL843+BL847</f>
        <v>0</v>
      </c>
      <c r="BM842" s="29" t="n">
        <f aca="false">BM843+BM847</f>
        <v>174608</v>
      </c>
      <c r="BN842" s="29" t="n">
        <f aca="false">BN843+BN847</f>
        <v>0</v>
      </c>
      <c r="BO842" s="29" t="n">
        <f aca="false">BO843+BO847</f>
        <v>-18573</v>
      </c>
      <c r="BP842" s="29"/>
      <c r="BQ842" s="29" t="n">
        <f aca="false">BQ843+BQ847</f>
        <v>0</v>
      </c>
      <c r="BR842" s="29" t="n">
        <f aca="false">BR843+BR847</f>
        <v>0</v>
      </c>
      <c r="BS842" s="29" t="n">
        <f aca="false">BS843+BS847</f>
        <v>0</v>
      </c>
      <c r="BT842" s="129" t="n">
        <f aca="false">BT843+BT847</f>
        <v>156035</v>
      </c>
      <c r="BU842" s="129" t="n">
        <f aca="false">BU843+BU847</f>
        <v>0</v>
      </c>
      <c r="BV842" s="129" t="n">
        <f aca="false">BV843+BV847</f>
        <v>0</v>
      </c>
      <c r="BW842" s="129" t="n">
        <f aca="false">BW843+BW847</f>
        <v>0</v>
      </c>
      <c r="BX842" s="29" t="n">
        <f aca="false">BX843+BX847</f>
        <v>0</v>
      </c>
      <c r="BY842" s="129" t="n">
        <f aca="false">BY843+BY847</f>
        <v>0</v>
      </c>
      <c r="BZ842" s="29" t="n">
        <f aca="false">BZ843+BZ847</f>
        <v>0</v>
      </c>
      <c r="CA842" s="129" t="n">
        <f aca="false">CA843+CA847</f>
        <v>156035</v>
      </c>
      <c r="CB842" s="129" t="n">
        <f aca="false">CB843+CB847</f>
        <v>0</v>
      </c>
      <c r="CC842" s="129" t="n">
        <f aca="false">CC843+CC847</f>
        <v>0</v>
      </c>
      <c r="CD842" s="29" t="n">
        <f aca="false">CD843+CD847</f>
        <v>0</v>
      </c>
      <c r="CE842" s="129" t="n">
        <f aca="false">CE843+CE847</f>
        <v>0</v>
      </c>
      <c r="CF842" s="29" t="n">
        <f aca="false">CF843+CF847</f>
        <v>0</v>
      </c>
      <c r="CG842" s="129" t="n">
        <f aca="false">CG843+CG847</f>
        <v>0</v>
      </c>
      <c r="CH842" s="129" t="n">
        <f aca="false">CH843+CH847</f>
        <v>156035</v>
      </c>
      <c r="CI842" s="129" t="n">
        <f aca="false">CI843+CI847</f>
        <v>0</v>
      </c>
      <c r="CJ842" s="130" t="n">
        <f aca="false">CJ843+CJ847</f>
        <v>0</v>
      </c>
      <c r="CK842" s="129" t="n">
        <f aca="false">CK843+CK847</f>
        <v>0</v>
      </c>
      <c r="CL842" s="29" t="n">
        <f aca="false">CL843+CL847</f>
        <v>0</v>
      </c>
      <c r="CM842" s="129" t="n">
        <f aca="false">CM843+CM847</f>
        <v>0</v>
      </c>
      <c r="CN842" s="131" t="n">
        <f aca="false">CN843+CN847</f>
        <v>0</v>
      </c>
      <c r="CO842" s="131" t="n">
        <f aca="false">CO843+CO847</f>
        <v>0</v>
      </c>
      <c r="CP842" s="129" t="n">
        <f aca="false">CP843+CP847</f>
        <v>156035</v>
      </c>
      <c r="CQ842" s="129" t="n">
        <f aca="false">CQ843+CQ847</f>
        <v>0</v>
      </c>
      <c r="CR842" s="129" t="n">
        <f aca="false">CR843+CR847</f>
        <v>0</v>
      </c>
      <c r="CS842" s="29" t="n">
        <f aca="false">CS843+CS847</f>
        <v>0</v>
      </c>
      <c r="CT842" s="129" t="n">
        <f aca="false">CT843+CT847</f>
        <v>0</v>
      </c>
      <c r="CU842" s="29" t="n">
        <f aca="false">CU843+CU847</f>
        <v>0</v>
      </c>
      <c r="CV842" s="130" t="n">
        <f aca="false">CV843+CV847</f>
        <v>0</v>
      </c>
      <c r="CW842" s="130" t="n">
        <f aca="false">CW843+CW847</f>
        <v>156035</v>
      </c>
      <c r="CX842" s="129" t="n">
        <f aca="false">CX843+CX847</f>
        <v>0</v>
      </c>
      <c r="CY842" s="130" t="n">
        <f aca="false">CY843+CY847</f>
        <v>155433</v>
      </c>
      <c r="CZ842" s="130" t="n">
        <f aca="false">CZ843+CZ847</f>
        <v>0</v>
      </c>
      <c r="DA842" s="111" t="n">
        <f aca="false">CY842/CW842*100</f>
        <v>99.6141891242349</v>
      </c>
      <c r="DB842" s="111"/>
    </row>
    <row r="843" s="112" customFormat="true" ht="99.75" hidden="true" customHeight="false" outlineLevel="0" collapsed="false">
      <c r="A843" s="135"/>
      <c r="B843" s="162" t="s">
        <v>569</v>
      </c>
      <c r="C843" s="115" t="s">
        <v>125</v>
      </c>
      <c r="D843" s="116" t="s">
        <v>77</v>
      </c>
      <c r="E843" s="115" t="s">
        <v>570</v>
      </c>
      <c r="F843" s="115"/>
      <c r="G843" s="118"/>
      <c r="H843" s="118"/>
      <c r="I843" s="118"/>
      <c r="J843" s="29"/>
      <c r="K843" s="29"/>
      <c r="L843" s="29"/>
      <c r="M843" s="29"/>
      <c r="N843" s="118"/>
      <c r="O843" s="104"/>
      <c r="P843" s="29"/>
      <c r="Q843" s="29"/>
      <c r="R843" s="29"/>
      <c r="S843" s="29" t="n">
        <f aca="false">S844</f>
        <v>0</v>
      </c>
      <c r="T843" s="29" t="n">
        <f aca="false">T844</f>
        <v>0</v>
      </c>
      <c r="U843" s="29"/>
      <c r="V843" s="29"/>
      <c r="W843" s="29" t="n">
        <f aca="false">W844</f>
        <v>0</v>
      </c>
      <c r="X843" s="29" t="n">
        <f aca="false">X844</f>
        <v>0</v>
      </c>
      <c r="Y843" s="29" t="n">
        <f aca="false">Y844</f>
        <v>0</v>
      </c>
      <c r="Z843" s="276"/>
      <c r="AA843" s="189"/>
      <c r="AB843" s="189"/>
      <c r="AC843" s="276"/>
      <c r="AD843" s="276"/>
      <c r="AE843" s="276"/>
      <c r="AF843" s="104"/>
      <c r="AG843" s="104"/>
      <c r="AH843" s="276"/>
      <c r="AI843" s="276"/>
      <c r="AJ843" s="276"/>
      <c r="AK843" s="276"/>
      <c r="AL843" s="276"/>
      <c r="AM843" s="276"/>
      <c r="AN843" s="276"/>
      <c r="AO843" s="276"/>
      <c r="AP843" s="277"/>
      <c r="AQ843" s="276"/>
      <c r="AR843" s="276"/>
      <c r="AS843" s="276"/>
      <c r="AT843" s="189"/>
      <c r="AU843" s="189"/>
      <c r="AV843" s="29"/>
      <c r="AW843" s="29"/>
      <c r="AX843" s="29"/>
      <c r="AY843" s="29"/>
      <c r="AZ843" s="29"/>
      <c r="BA843" s="29"/>
      <c r="BB843" s="128"/>
      <c r="BC843" s="29"/>
      <c r="BD843" s="276"/>
      <c r="BE843" s="276"/>
      <c r="BF843" s="276"/>
      <c r="BG843" s="29"/>
      <c r="BH843" s="128"/>
      <c r="BI843" s="104"/>
      <c r="BJ843" s="277"/>
      <c r="BK843" s="277"/>
      <c r="BL843" s="277"/>
      <c r="BM843" s="189"/>
      <c r="BN843" s="276"/>
      <c r="BO843" s="277"/>
      <c r="BP843" s="277"/>
      <c r="BQ843" s="277"/>
      <c r="BR843" s="277"/>
      <c r="BS843" s="277"/>
      <c r="BT843" s="190"/>
      <c r="BU843" s="98"/>
      <c r="BV843" s="160"/>
      <c r="BW843" s="160"/>
      <c r="BX843" s="104"/>
      <c r="BY843" s="160"/>
      <c r="BZ843" s="104"/>
      <c r="CA843" s="160"/>
      <c r="CB843" s="160"/>
      <c r="CC843" s="160"/>
      <c r="CD843" s="104"/>
      <c r="CE843" s="160"/>
      <c r="CF843" s="104"/>
      <c r="CG843" s="160"/>
      <c r="CH843" s="160"/>
      <c r="CI843" s="160"/>
      <c r="CJ843" s="144"/>
      <c r="CK843" s="160"/>
      <c r="CL843" s="104"/>
      <c r="CM843" s="160"/>
      <c r="CN843" s="192"/>
      <c r="CO843" s="192"/>
      <c r="CP843" s="160"/>
      <c r="CQ843" s="160"/>
      <c r="CR843" s="160"/>
      <c r="CS843" s="104"/>
      <c r="CT843" s="160"/>
      <c r="CU843" s="104"/>
      <c r="CV843" s="144"/>
      <c r="CW843" s="144"/>
      <c r="CX843" s="160"/>
      <c r="CY843" s="144"/>
      <c r="CZ843" s="144"/>
      <c r="DA843" s="111" t="e">
        <f aca="false">CY843/CW843*100</f>
        <v>#DIV/0!</v>
      </c>
      <c r="DB843" s="111"/>
    </row>
    <row r="844" s="112" customFormat="true" ht="99.75" hidden="true" customHeight="false" outlineLevel="0" collapsed="false">
      <c r="A844" s="135"/>
      <c r="B844" s="162" t="s">
        <v>104</v>
      </c>
      <c r="C844" s="115" t="s">
        <v>125</v>
      </c>
      <c r="D844" s="116" t="s">
        <v>77</v>
      </c>
      <c r="E844" s="115" t="s">
        <v>570</v>
      </c>
      <c r="F844" s="115" t="s">
        <v>105</v>
      </c>
      <c r="G844" s="118"/>
      <c r="H844" s="118"/>
      <c r="I844" s="118"/>
      <c r="J844" s="29"/>
      <c r="K844" s="29"/>
      <c r="L844" s="29"/>
      <c r="M844" s="29"/>
      <c r="N844" s="118"/>
      <c r="O844" s="104"/>
      <c r="P844" s="29"/>
      <c r="Q844" s="29"/>
      <c r="R844" s="29"/>
      <c r="S844" s="29" t="n">
        <f aca="false">T844-P844</f>
        <v>0</v>
      </c>
      <c r="T844" s="29"/>
      <c r="U844" s="29"/>
      <c r="V844" s="29"/>
      <c r="W844" s="29"/>
      <c r="X844" s="29"/>
      <c r="Y844" s="29"/>
      <c r="Z844" s="276"/>
      <c r="AA844" s="189"/>
      <c r="AB844" s="189"/>
      <c r="AC844" s="276"/>
      <c r="AD844" s="276"/>
      <c r="AE844" s="276"/>
      <c r="AF844" s="104"/>
      <c r="AG844" s="104"/>
      <c r="AH844" s="276"/>
      <c r="AI844" s="276"/>
      <c r="AJ844" s="276"/>
      <c r="AK844" s="276"/>
      <c r="AL844" s="276"/>
      <c r="AM844" s="276"/>
      <c r="AN844" s="276"/>
      <c r="AO844" s="276"/>
      <c r="AP844" s="277"/>
      <c r="AQ844" s="276"/>
      <c r="AR844" s="276"/>
      <c r="AS844" s="276"/>
      <c r="AT844" s="189"/>
      <c r="AU844" s="189"/>
      <c r="AV844" s="29"/>
      <c r="AW844" s="29"/>
      <c r="AX844" s="29"/>
      <c r="AY844" s="29"/>
      <c r="AZ844" s="29"/>
      <c r="BA844" s="29"/>
      <c r="BB844" s="128"/>
      <c r="BC844" s="29"/>
      <c r="BD844" s="276"/>
      <c r="BE844" s="276"/>
      <c r="BF844" s="276"/>
      <c r="BG844" s="29"/>
      <c r="BH844" s="128"/>
      <c r="BI844" s="104"/>
      <c r="BJ844" s="277"/>
      <c r="BK844" s="277"/>
      <c r="BL844" s="277"/>
      <c r="BM844" s="189"/>
      <c r="BN844" s="276"/>
      <c r="BO844" s="277"/>
      <c r="BP844" s="277"/>
      <c r="BQ844" s="277"/>
      <c r="BR844" s="277"/>
      <c r="BS844" s="277"/>
      <c r="BT844" s="190"/>
      <c r="BU844" s="98"/>
      <c r="BV844" s="160"/>
      <c r="BW844" s="160"/>
      <c r="BX844" s="104"/>
      <c r="BY844" s="160"/>
      <c r="BZ844" s="104"/>
      <c r="CA844" s="160"/>
      <c r="CB844" s="160"/>
      <c r="CC844" s="160"/>
      <c r="CD844" s="104"/>
      <c r="CE844" s="160"/>
      <c r="CF844" s="104"/>
      <c r="CG844" s="160"/>
      <c r="CH844" s="160"/>
      <c r="CI844" s="160"/>
      <c r="CJ844" s="144"/>
      <c r="CK844" s="160"/>
      <c r="CL844" s="104"/>
      <c r="CM844" s="160"/>
      <c r="CN844" s="192"/>
      <c r="CO844" s="192"/>
      <c r="CP844" s="160"/>
      <c r="CQ844" s="160"/>
      <c r="CR844" s="160"/>
      <c r="CS844" s="104"/>
      <c r="CT844" s="160"/>
      <c r="CU844" s="104"/>
      <c r="CV844" s="144"/>
      <c r="CW844" s="144"/>
      <c r="CX844" s="160"/>
      <c r="CY844" s="144"/>
      <c r="CZ844" s="144"/>
      <c r="DA844" s="111" t="e">
        <f aca="false">CY844/CW844*100</f>
        <v>#DIV/0!</v>
      </c>
      <c r="DB844" s="111"/>
    </row>
    <row r="845" s="112" customFormat="true" ht="181.5" hidden="true" customHeight="false" outlineLevel="0" collapsed="false">
      <c r="A845" s="135"/>
      <c r="B845" s="289" t="s">
        <v>571</v>
      </c>
      <c r="C845" s="115" t="s">
        <v>125</v>
      </c>
      <c r="D845" s="116" t="s">
        <v>77</v>
      </c>
      <c r="E845" s="115" t="s">
        <v>500</v>
      </c>
      <c r="F845" s="115"/>
      <c r="G845" s="118"/>
      <c r="H845" s="118"/>
      <c r="I845" s="118"/>
      <c r="J845" s="29"/>
      <c r="K845" s="29"/>
      <c r="L845" s="29"/>
      <c r="M845" s="29"/>
      <c r="N845" s="118"/>
      <c r="O845" s="104"/>
      <c r="P845" s="29"/>
      <c r="Q845" s="29"/>
      <c r="R845" s="29"/>
      <c r="S845" s="29" t="n">
        <f aca="false">S846</f>
        <v>0</v>
      </c>
      <c r="T845" s="29" t="n">
        <f aca="false">T846</f>
        <v>0</v>
      </c>
      <c r="U845" s="29"/>
      <c r="V845" s="29"/>
      <c r="W845" s="29" t="n">
        <f aca="false">W846</f>
        <v>0</v>
      </c>
      <c r="X845" s="29" t="n">
        <f aca="false">X846</f>
        <v>0</v>
      </c>
      <c r="Y845" s="29" t="n">
        <f aca="false">Y846</f>
        <v>0</v>
      </c>
      <c r="Z845" s="276"/>
      <c r="AA845" s="189"/>
      <c r="AB845" s="189"/>
      <c r="AC845" s="276"/>
      <c r="AD845" s="276"/>
      <c r="AE845" s="276"/>
      <c r="AF845" s="104"/>
      <c r="AG845" s="104"/>
      <c r="AH845" s="276"/>
      <c r="AI845" s="276"/>
      <c r="AJ845" s="276"/>
      <c r="AK845" s="276"/>
      <c r="AL845" s="276"/>
      <c r="AM845" s="276"/>
      <c r="AN845" s="276"/>
      <c r="AO845" s="276"/>
      <c r="AP845" s="277"/>
      <c r="AQ845" s="276"/>
      <c r="AR845" s="276"/>
      <c r="AS845" s="276"/>
      <c r="AT845" s="189"/>
      <c r="AU845" s="189"/>
      <c r="AV845" s="29"/>
      <c r="AW845" s="29"/>
      <c r="AX845" s="29"/>
      <c r="AY845" s="29"/>
      <c r="AZ845" s="29"/>
      <c r="BA845" s="29"/>
      <c r="BB845" s="128"/>
      <c r="BC845" s="29"/>
      <c r="BD845" s="276"/>
      <c r="BE845" s="276"/>
      <c r="BF845" s="276"/>
      <c r="BG845" s="29"/>
      <c r="BH845" s="128"/>
      <c r="BI845" s="104"/>
      <c r="BJ845" s="277"/>
      <c r="BK845" s="277"/>
      <c r="BL845" s="277"/>
      <c r="BM845" s="189"/>
      <c r="BN845" s="276"/>
      <c r="BO845" s="277"/>
      <c r="BP845" s="277"/>
      <c r="BQ845" s="277"/>
      <c r="BR845" s="277"/>
      <c r="BS845" s="277"/>
      <c r="BT845" s="190"/>
      <c r="BU845" s="98"/>
      <c r="BV845" s="160"/>
      <c r="BW845" s="160"/>
      <c r="BX845" s="104"/>
      <c r="BY845" s="160"/>
      <c r="BZ845" s="104"/>
      <c r="CA845" s="160"/>
      <c r="CB845" s="160"/>
      <c r="CC845" s="160"/>
      <c r="CD845" s="104"/>
      <c r="CE845" s="160"/>
      <c r="CF845" s="104"/>
      <c r="CG845" s="160"/>
      <c r="CH845" s="160"/>
      <c r="CI845" s="160"/>
      <c r="CJ845" s="144"/>
      <c r="CK845" s="160"/>
      <c r="CL845" s="104"/>
      <c r="CM845" s="160"/>
      <c r="CN845" s="192"/>
      <c r="CO845" s="192"/>
      <c r="CP845" s="160"/>
      <c r="CQ845" s="160"/>
      <c r="CR845" s="160"/>
      <c r="CS845" s="104"/>
      <c r="CT845" s="160"/>
      <c r="CU845" s="104"/>
      <c r="CV845" s="144"/>
      <c r="CW845" s="144"/>
      <c r="CX845" s="160"/>
      <c r="CY845" s="144"/>
      <c r="CZ845" s="144"/>
      <c r="DA845" s="111" t="e">
        <f aca="false">CY845/CW845*100</f>
        <v>#DIV/0!</v>
      </c>
      <c r="DB845" s="111"/>
    </row>
    <row r="846" s="112" customFormat="true" ht="99.75" hidden="true" customHeight="false" outlineLevel="0" collapsed="false">
      <c r="A846" s="135"/>
      <c r="B846" s="162" t="s">
        <v>104</v>
      </c>
      <c r="C846" s="115" t="s">
        <v>125</v>
      </c>
      <c r="D846" s="116" t="s">
        <v>77</v>
      </c>
      <c r="E846" s="115" t="s">
        <v>500</v>
      </c>
      <c r="F846" s="115" t="s">
        <v>105</v>
      </c>
      <c r="G846" s="118"/>
      <c r="H846" s="118"/>
      <c r="I846" s="118"/>
      <c r="J846" s="29"/>
      <c r="K846" s="29"/>
      <c r="L846" s="29"/>
      <c r="M846" s="29"/>
      <c r="N846" s="118"/>
      <c r="O846" s="104"/>
      <c r="P846" s="29"/>
      <c r="Q846" s="29"/>
      <c r="R846" s="29"/>
      <c r="S846" s="29" t="n">
        <f aca="false">T846-P846</f>
        <v>0</v>
      </c>
      <c r="T846" s="29"/>
      <c r="U846" s="29"/>
      <c r="V846" s="29"/>
      <c r="W846" s="29"/>
      <c r="X846" s="29"/>
      <c r="Y846" s="29"/>
      <c r="Z846" s="276"/>
      <c r="AA846" s="189"/>
      <c r="AB846" s="189"/>
      <c r="AC846" s="276"/>
      <c r="AD846" s="276"/>
      <c r="AE846" s="276"/>
      <c r="AF846" s="104"/>
      <c r="AG846" s="104"/>
      <c r="AH846" s="276"/>
      <c r="AI846" s="276"/>
      <c r="AJ846" s="276"/>
      <c r="AK846" s="276"/>
      <c r="AL846" s="276"/>
      <c r="AM846" s="276"/>
      <c r="AN846" s="276"/>
      <c r="AO846" s="276"/>
      <c r="AP846" s="277"/>
      <c r="AQ846" s="276"/>
      <c r="AR846" s="276"/>
      <c r="AS846" s="276"/>
      <c r="AT846" s="189"/>
      <c r="AU846" s="189"/>
      <c r="AV846" s="29"/>
      <c r="AW846" s="29"/>
      <c r="AX846" s="29"/>
      <c r="AY846" s="29"/>
      <c r="AZ846" s="29"/>
      <c r="BA846" s="29"/>
      <c r="BB846" s="128"/>
      <c r="BC846" s="29"/>
      <c r="BD846" s="276"/>
      <c r="BE846" s="276"/>
      <c r="BF846" s="276"/>
      <c r="BG846" s="29"/>
      <c r="BH846" s="128"/>
      <c r="BI846" s="104"/>
      <c r="BJ846" s="277"/>
      <c r="BK846" s="277"/>
      <c r="BL846" s="277"/>
      <c r="BM846" s="189"/>
      <c r="BN846" s="276"/>
      <c r="BO846" s="277"/>
      <c r="BP846" s="277"/>
      <c r="BQ846" s="277"/>
      <c r="BR846" s="277"/>
      <c r="BS846" s="277"/>
      <c r="BT846" s="190"/>
      <c r="BU846" s="98"/>
      <c r="BV846" s="160"/>
      <c r="BW846" s="160"/>
      <c r="BX846" s="104"/>
      <c r="BY846" s="160"/>
      <c r="BZ846" s="104"/>
      <c r="CA846" s="160"/>
      <c r="CB846" s="160"/>
      <c r="CC846" s="160"/>
      <c r="CD846" s="104"/>
      <c r="CE846" s="160"/>
      <c r="CF846" s="104"/>
      <c r="CG846" s="160"/>
      <c r="CH846" s="160"/>
      <c r="CI846" s="160"/>
      <c r="CJ846" s="144"/>
      <c r="CK846" s="160"/>
      <c r="CL846" s="104"/>
      <c r="CM846" s="160"/>
      <c r="CN846" s="192"/>
      <c r="CO846" s="192"/>
      <c r="CP846" s="160"/>
      <c r="CQ846" s="160"/>
      <c r="CR846" s="160"/>
      <c r="CS846" s="104"/>
      <c r="CT846" s="160"/>
      <c r="CU846" s="104"/>
      <c r="CV846" s="144"/>
      <c r="CW846" s="144"/>
      <c r="CX846" s="160"/>
      <c r="CY846" s="144"/>
      <c r="CZ846" s="144"/>
      <c r="DA846" s="111" t="e">
        <f aca="false">CY846/CW846*100</f>
        <v>#DIV/0!</v>
      </c>
      <c r="DB846" s="111"/>
    </row>
    <row r="847" s="249" customFormat="true" ht="99.75" hidden="false" customHeight="false" outlineLevel="0" collapsed="false">
      <c r="A847" s="248"/>
      <c r="B847" s="164" t="s">
        <v>572</v>
      </c>
      <c r="C847" s="115" t="s">
        <v>125</v>
      </c>
      <c r="D847" s="116" t="s">
        <v>77</v>
      </c>
      <c r="E847" s="115" t="s">
        <v>570</v>
      </c>
      <c r="F847" s="115"/>
      <c r="G847" s="118"/>
      <c r="H847" s="118"/>
      <c r="I847" s="118"/>
      <c r="J847" s="29"/>
      <c r="K847" s="29"/>
      <c r="L847" s="29"/>
      <c r="M847" s="29"/>
      <c r="N847" s="118"/>
      <c r="O847" s="104"/>
      <c r="P847" s="29"/>
      <c r="Q847" s="29"/>
      <c r="R847" s="29"/>
      <c r="S847" s="29" t="n">
        <f aca="false">S848</f>
        <v>174608</v>
      </c>
      <c r="T847" s="29" t="n">
        <f aca="false">T848</f>
        <v>174608</v>
      </c>
      <c r="U847" s="29"/>
      <c r="V847" s="29"/>
      <c r="W847" s="29" t="n">
        <f aca="false">W848</f>
        <v>0</v>
      </c>
      <c r="X847" s="29" t="n">
        <f aca="false">X848</f>
        <v>174608</v>
      </c>
      <c r="Y847" s="29" t="n">
        <f aca="false">Y848</f>
        <v>0</v>
      </c>
      <c r="Z847" s="29" t="n">
        <f aca="false">Z848</f>
        <v>0</v>
      </c>
      <c r="AA847" s="29" t="n">
        <f aca="false">AA848</f>
        <v>174608</v>
      </c>
      <c r="AB847" s="29" t="n">
        <f aca="false">AB848</f>
        <v>0</v>
      </c>
      <c r="AC847" s="29" t="n">
        <f aca="false">AC848</f>
        <v>0</v>
      </c>
      <c r="AD847" s="29" t="n">
        <f aca="false">AD848</f>
        <v>0</v>
      </c>
      <c r="AE847" s="29" t="n">
        <f aca="false">AE848</f>
        <v>0</v>
      </c>
      <c r="AF847" s="29" t="n">
        <f aca="false">AF848</f>
        <v>174608</v>
      </c>
      <c r="AG847" s="29" t="n">
        <f aca="false">AG848</f>
        <v>0</v>
      </c>
      <c r="AH847" s="29" t="n">
        <f aca="false">AH848</f>
        <v>0</v>
      </c>
      <c r="AI847" s="29" t="n">
        <f aca="false">AI848</f>
        <v>0</v>
      </c>
      <c r="AJ847" s="29" t="n">
        <f aca="false">AJ848</f>
        <v>0</v>
      </c>
      <c r="AK847" s="29" t="n">
        <f aca="false">AK848</f>
        <v>0</v>
      </c>
      <c r="AL847" s="29" t="n">
        <f aca="false">AL848</f>
        <v>0</v>
      </c>
      <c r="AM847" s="29" t="n">
        <f aca="false">AM848</f>
        <v>0</v>
      </c>
      <c r="AN847" s="29" t="n">
        <f aca="false">AN848</f>
        <v>174608</v>
      </c>
      <c r="AO847" s="29" t="n">
        <f aca="false">AO848</f>
        <v>0</v>
      </c>
      <c r="AP847" s="29" t="n">
        <f aca="false">AP848</f>
        <v>0</v>
      </c>
      <c r="AQ847" s="29" t="n">
        <f aca="false">AQ848</f>
        <v>0</v>
      </c>
      <c r="AR847" s="29" t="n">
        <f aca="false">AR848</f>
        <v>0</v>
      </c>
      <c r="AS847" s="29" t="n">
        <f aca="false">AS848</f>
        <v>0</v>
      </c>
      <c r="AT847" s="29" t="n">
        <f aca="false">AT848</f>
        <v>174608</v>
      </c>
      <c r="AU847" s="29" t="n">
        <f aca="false">AU848</f>
        <v>0</v>
      </c>
      <c r="AV847" s="29" t="n">
        <f aca="false">AV848</f>
        <v>0</v>
      </c>
      <c r="AW847" s="29" t="n">
        <f aca="false">AW848</f>
        <v>0</v>
      </c>
      <c r="AX847" s="29" t="n">
        <f aca="false">AX848</f>
        <v>0</v>
      </c>
      <c r="AY847" s="29" t="n">
        <f aca="false">AY848</f>
        <v>0</v>
      </c>
      <c r="AZ847" s="29" t="n">
        <f aca="false">AZ848</f>
        <v>0</v>
      </c>
      <c r="BA847" s="29" t="n">
        <f aca="false">BA848</f>
        <v>174608</v>
      </c>
      <c r="BB847" s="29" t="n">
        <f aca="false">BB848</f>
        <v>0</v>
      </c>
      <c r="BC847" s="29" t="n">
        <f aca="false">BC848</f>
        <v>0</v>
      </c>
      <c r="BD847" s="29" t="n">
        <f aca="false">BD848</f>
        <v>0</v>
      </c>
      <c r="BE847" s="29" t="n">
        <f aca="false">BE848</f>
        <v>0</v>
      </c>
      <c r="BF847" s="29" t="n">
        <f aca="false">BF848</f>
        <v>0</v>
      </c>
      <c r="BG847" s="29" t="n">
        <f aca="false">BG848</f>
        <v>174608</v>
      </c>
      <c r="BH847" s="29" t="n">
        <f aca="false">BH848</f>
        <v>0</v>
      </c>
      <c r="BI847" s="29" t="n">
        <f aca="false">BI848</f>
        <v>0</v>
      </c>
      <c r="BJ847" s="29" t="n">
        <f aca="false">BJ848</f>
        <v>0</v>
      </c>
      <c r="BK847" s="29" t="n">
        <f aca="false">BK848</f>
        <v>0</v>
      </c>
      <c r="BL847" s="29" t="n">
        <f aca="false">BL848</f>
        <v>0</v>
      </c>
      <c r="BM847" s="29" t="n">
        <f aca="false">BM848</f>
        <v>174608</v>
      </c>
      <c r="BN847" s="29" t="n">
        <f aca="false">BN848</f>
        <v>0</v>
      </c>
      <c r="BO847" s="29" t="n">
        <f aca="false">BO848</f>
        <v>-18573</v>
      </c>
      <c r="BP847" s="29"/>
      <c r="BQ847" s="29" t="n">
        <f aca="false">BQ848</f>
        <v>0</v>
      </c>
      <c r="BR847" s="29" t="n">
        <f aca="false">BR848</f>
        <v>0</v>
      </c>
      <c r="BS847" s="29" t="n">
        <f aca="false">BS848</f>
        <v>0</v>
      </c>
      <c r="BT847" s="129" t="n">
        <f aca="false">BT848</f>
        <v>156035</v>
      </c>
      <c r="BU847" s="129" t="n">
        <f aca="false">BU848</f>
        <v>0</v>
      </c>
      <c r="BV847" s="129" t="n">
        <f aca="false">BV848</f>
        <v>0</v>
      </c>
      <c r="BW847" s="129" t="n">
        <f aca="false">BW848</f>
        <v>0</v>
      </c>
      <c r="BX847" s="29" t="n">
        <f aca="false">BX848</f>
        <v>0</v>
      </c>
      <c r="BY847" s="129" t="n">
        <f aca="false">BY848</f>
        <v>0</v>
      </c>
      <c r="BZ847" s="29" t="n">
        <f aca="false">BZ848</f>
        <v>0</v>
      </c>
      <c r="CA847" s="129" t="n">
        <f aca="false">CA848</f>
        <v>156035</v>
      </c>
      <c r="CB847" s="129" t="n">
        <f aca="false">CB848</f>
        <v>0</v>
      </c>
      <c r="CC847" s="129" t="n">
        <f aca="false">CC848</f>
        <v>0</v>
      </c>
      <c r="CD847" s="29" t="n">
        <f aca="false">CD848</f>
        <v>0</v>
      </c>
      <c r="CE847" s="129" t="n">
        <f aca="false">CE848</f>
        <v>0</v>
      </c>
      <c r="CF847" s="29" t="n">
        <f aca="false">CF848</f>
        <v>0</v>
      </c>
      <c r="CG847" s="129" t="n">
        <f aca="false">CG848</f>
        <v>0</v>
      </c>
      <c r="CH847" s="129" t="n">
        <f aca="false">CH848</f>
        <v>156035</v>
      </c>
      <c r="CI847" s="129" t="n">
        <f aca="false">CI848</f>
        <v>0</v>
      </c>
      <c r="CJ847" s="130" t="n">
        <f aca="false">CJ848</f>
        <v>0</v>
      </c>
      <c r="CK847" s="129" t="n">
        <f aca="false">CK848</f>
        <v>0</v>
      </c>
      <c r="CL847" s="29" t="n">
        <f aca="false">CL848</f>
        <v>0</v>
      </c>
      <c r="CM847" s="129" t="n">
        <f aca="false">CM848</f>
        <v>0</v>
      </c>
      <c r="CN847" s="131" t="n">
        <f aca="false">CN848</f>
        <v>0</v>
      </c>
      <c r="CO847" s="131" t="n">
        <f aca="false">CO848</f>
        <v>0</v>
      </c>
      <c r="CP847" s="129" t="n">
        <f aca="false">CP848</f>
        <v>156035</v>
      </c>
      <c r="CQ847" s="129" t="n">
        <f aca="false">CQ848</f>
        <v>0</v>
      </c>
      <c r="CR847" s="129" t="n">
        <f aca="false">CR848</f>
        <v>0</v>
      </c>
      <c r="CS847" s="29" t="n">
        <f aca="false">CS848</f>
        <v>0</v>
      </c>
      <c r="CT847" s="129" t="n">
        <f aca="false">CT848</f>
        <v>0</v>
      </c>
      <c r="CU847" s="29" t="n">
        <f aca="false">CU848</f>
        <v>0</v>
      </c>
      <c r="CV847" s="130" t="n">
        <f aca="false">CV848</f>
        <v>0</v>
      </c>
      <c r="CW847" s="130" t="n">
        <f aca="false">CW848</f>
        <v>156035</v>
      </c>
      <c r="CX847" s="129" t="n">
        <f aca="false">CX848</f>
        <v>0</v>
      </c>
      <c r="CY847" s="130" t="n">
        <f aca="false">CY848</f>
        <v>155433</v>
      </c>
      <c r="CZ847" s="130" t="n">
        <f aca="false">CZ848</f>
        <v>0</v>
      </c>
      <c r="DA847" s="111" t="n">
        <f aca="false">CY847/CW847*100</f>
        <v>99.6141891242349</v>
      </c>
      <c r="DB847" s="111"/>
    </row>
    <row r="848" s="112" customFormat="true" ht="165.75" hidden="false" customHeight="false" outlineLevel="0" collapsed="false">
      <c r="A848" s="135"/>
      <c r="B848" s="217" t="s">
        <v>573</v>
      </c>
      <c r="C848" s="115" t="s">
        <v>125</v>
      </c>
      <c r="D848" s="116" t="s">
        <v>77</v>
      </c>
      <c r="E848" s="115" t="s">
        <v>574</v>
      </c>
      <c r="F848" s="115"/>
      <c r="G848" s="118"/>
      <c r="H848" s="118"/>
      <c r="I848" s="118"/>
      <c r="J848" s="29"/>
      <c r="K848" s="29"/>
      <c r="L848" s="29"/>
      <c r="M848" s="29"/>
      <c r="N848" s="118"/>
      <c r="O848" s="104"/>
      <c r="P848" s="29"/>
      <c r="Q848" s="29"/>
      <c r="R848" s="29"/>
      <c r="S848" s="29" t="n">
        <f aca="false">S849</f>
        <v>174608</v>
      </c>
      <c r="T848" s="29" t="n">
        <f aca="false">T849</f>
        <v>174608</v>
      </c>
      <c r="U848" s="29"/>
      <c r="V848" s="29"/>
      <c r="W848" s="29" t="n">
        <f aca="false">W849</f>
        <v>0</v>
      </c>
      <c r="X848" s="29" t="n">
        <f aca="false">X849</f>
        <v>174608</v>
      </c>
      <c r="Y848" s="29" t="n">
        <f aca="false">Y849</f>
        <v>0</v>
      </c>
      <c r="Z848" s="29" t="n">
        <f aca="false">Z849</f>
        <v>0</v>
      </c>
      <c r="AA848" s="29" t="n">
        <f aca="false">AA849</f>
        <v>174608</v>
      </c>
      <c r="AB848" s="29" t="n">
        <f aca="false">AB849</f>
        <v>0</v>
      </c>
      <c r="AC848" s="29" t="n">
        <f aca="false">AC849</f>
        <v>0</v>
      </c>
      <c r="AD848" s="29" t="n">
        <f aca="false">AD849</f>
        <v>0</v>
      </c>
      <c r="AE848" s="29" t="n">
        <f aca="false">AE849</f>
        <v>0</v>
      </c>
      <c r="AF848" s="29" t="n">
        <f aca="false">AF849</f>
        <v>174608</v>
      </c>
      <c r="AG848" s="29" t="n">
        <f aca="false">AG849</f>
        <v>0</v>
      </c>
      <c r="AH848" s="29" t="n">
        <f aca="false">AH849</f>
        <v>0</v>
      </c>
      <c r="AI848" s="29" t="n">
        <f aca="false">AI849</f>
        <v>0</v>
      </c>
      <c r="AJ848" s="29" t="n">
        <f aca="false">AJ849</f>
        <v>0</v>
      </c>
      <c r="AK848" s="29" t="n">
        <f aca="false">AK849</f>
        <v>0</v>
      </c>
      <c r="AL848" s="29" t="n">
        <f aca="false">AL849</f>
        <v>0</v>
      </c>
      <c r="AM848" s="29" t="n">
        <f aca="false">AM849</f>
        <v>0</v>
      </c>
      <c r="AN848" s="29" t="n">
        <f aca="false">AN849</f>
        <v>174608</v>
      </c>
      <c r="AO848" s="29" t="n">
        <f aca="false">AO849</f>
        <v>0</v>
      </c>
      <c r="AP848" s="29" t="n">
        <f aca="false">AP849</f>
        <v>0</v>
      </c>
      <c r="AQ848" s="29" t="n">
        <f aca="false">AQ849</f>
        <v>0</v>
      </c>
      <c r="AR848" s="29" t="n">
        <f aca="false">AR849</f>
        <v>0</v>
      </c>
      <c r="AS848" s="29" t="n">
        <f aca="false">AS849</f>
        <v>0</v>
      </c>
      <c r="AT848" s="29" t="n">
        <f aca="false">AT849</f>
        <v>174608</v>
      </c>
      <c r="AU848" s="29" t="n">
        <f aca="false">AU849</f>
        <v>0</v>
      </c>
      <c r="AV848" s="29" t="n">
        <f aca="false">AV849</f>
        <v>0</v>
      </c>
      <c r="AW848" s="29" t="n">
        <f aca="false">AW849</f>
        <v>0</v>
      </c>
      <c r="AX848" s="29" t="n">
        <f aca="false">AX849</f>
        <v>0</v>
      </c>
      <c r="AY848" s="29" t="n">
        <f aca="false">AY849</f>
        <v>0</v>
      </c>
      <c r="AZ848" s="29" t="n">
        <f aca="false">AZ849</f>
        <v>0</v>
      </c>
      <c r="BA848" s="29" t="n">
        <f aca="false">BA849</f>
        <v>174608</v>
      </c>
      <c r="BB848" s="29" t="n">
        <f aca="false">BB849</f>
        <v>0</v>
      </c>
      <c r="BC848" s="29" t="n">
        <f aca="false">BC849</f>
        <v>0</v>
      </c>
      <c r="BD848" s="29" t="n">
        <f aca="false">BD849</f>
        <v>0</v>
      </c>
      <c r="BE848" s="29" t="n">
        <f aca="false">BE849</f>
        <v>0</v>
      </c>
      <c r="BF848" s="29" t="n">
        <f aca="false">BF849</f>
        <v>0</v>
      </c>
      <c r="BG848" s="29" t="n">
        <f aca="false">BG849</f>
        <v>174608</v>
      </c>
      <c r="BH848" s="29" t="n">
        <f aca="false">BH849</f>
        <v>0</v>
      </c>
      <c r="BI848" s="29" t="n">
        <f aca="false">BI849</f>
        <v>0</v>
      </c>
      <c r="BJ848" s="29" t="n">
        <f aca="false">BJ849</f>
        <v>0</v>
      </c>
      <c r="BK848" s="29" t="n">
        <f aca="false">BK849</f>
        <v>0</v>
      </c>
      <c r="BL848" s="29" t="n">
        <f aca="false">BL849</f>
        <v>0</v>
      </c>
      <c r="BM848" s="29" t="n">
        <f aca="false">BM849</f>
        <v>174608</v>
      </c>
      <c r="BN848" s="29" t="n">
        <f aca="false">BN849</f>
        <v>0</v>
      </c>
      <c r="BO848" s="29" t="n">
        <f aca="false">BO849</f>
        <v>-18573</v>
      </c>
      <c r="BP848" s="29"/>
      <c r="BQ848" s="29" t="n">
        <f aca="false">BQ849</f>
        <v>0</v>
      </c>
      <c r="BR848" s="29" t="n">
        <f aca="false">BR849</f>
        <v>0</v>
      </c>
      <c r="BS848" s="29" t="n">
        <f aca="false">BS849</f>
        <v>0</v>
      </c>
      <c r="BT848" s="129" t="n">
        <f aca="false">BT849</f>
        <v>156035</v>
      </c>
      <c r="BU848" s="129" t="n">
        <f aca="false">BU849</f>
        <v>0</v>
      </c>
      <c r="BV848" s="129" t="n">
        <f aca="false">BV849</f>
        <v>0</v>
      </c>
      <c r="BW848" s="129" t="n">
        <f aca="false">BW849</f>
        <v>0</v>
      </c>
      <c r="BX848" s="29" t="n">
        <f aca="false">BX849</f>
        <v>0</v>
      </c>
      <c r="BY848" s="129" t="n">
        <f aca="false">BY849</f>
        <v>0</v>
      </c>
      <c r="BZ848" s="29" t="n">
        <f aca="false">BZ849</f>
        <v>0</v>
      </c>
      <c r="CA848" s="129" t="n">
        <f aca="false">CA849</f>
        <v>156035</v>
      </c>
      <c r="CB848" s="129" t="n">
        <f aca="false">CB849</f>
        <v>0</v>
      </c>
      <c r="CC848" s="129" t="n">
        <f aca="false">CC849</f>
        <v>0</v>
      </c>
      <c r="CD848" s="29" t="n">
        <f aca="false">CD849</f>
        <v>0</v>
      </c>
      <c r="CE848" s="129" t="n">
        <f aca="false">CE849</f>
        <v>0</v>
      </c>
      <c r="CF848" s="29" t="n">
        <f aca="false">CF849</f>
        <v>0</v>
      </c>
      <c r="CG848" s="129" t="n">
        <f aca="false">CG849</f>
        <v>0</v>
      </c>
      <c r="CH848" s="129" t="n">
        <f aca="false">CH849</f>
        <v>156035</v>
      </c>
      <c r="CI848" s="129" t="n">
        <f aca="false">CI849</f>
        <v>0</v>
      </c>
      <c r="CJ848" s="130" t="n">
        <f aca="false">CJ849</f>
        <v>0</v>
      </c>
      <c r="CK848" s="129" t="n">
        <f aca="false">CK849</f>
        <v>0</v>
      </c>
      <c r="CL848" s="29" t="n">
        <f aca="false">CL849</f>
        <v>0</v>
      </c>
      <c r="CM848" s="129" t="n">
        <f aca="false">CM849</f>
        <v>0</v>
      </c>
      <c r="CN848" s="131" t="n">
        <f aca="false">CN849</f>
        <v>0</v>
      </c>
      <c r="CO848" s="131" t="n">
        <f aca="false">CO849</f>
        <v>0</v>
      </c>
      <c r="CP848" s="129" t="n">
        <f aca="false">CP849</f>
        <v>156035</v>
      </c>
      <c r="CQ848" s="129" t="n">
        <f aca="false">CQ849</f>
        <v>0</v>
      </c>
      <c r="CR848" s="129" t="n">
        <f aca="false">CR849</f>
        <v>0</v>
      </c>
      <c r="CS848" s="29" t="n">
        <f aca="false">CS849</f>
        <v>0</v>
      </c>
      <c r="CT848" s="129" t="n">
        <f aca="false">CT849</f>
        <v>0</v>
      </c>
      <c r="CU848" s="29" t="n">
        <f aca="false">CU849</f>
        <v>0</v>
      </c>
      <c r="CV848" s="130" t="n">
        <f aca="false">CV849</f>
        <v>0</v>
      </c>
      <c r="CW848" s="130" t="n">
        <f aca="false">CW849</f>
        <v>156035</v>
      </c>
      <c r="CX848" s="129" t="n">
        <f aca="false">CX849</f>
        <v>0</v>
      </c>
      <c r="CY848" s="130" t="n">
        <f aca="false">CY849</f>
        <v>155433</v>
      </c>
      <c r="CZ848" s="130" t="n">
        <f aca="false">CZ849</f>
        <v>0</v>
      </c>
      <c r="DA848" s="111" t="n">
        <f aca="false">CY848/CW848*100</f>
        <v>99.6141891242349</v>
      </c>
      <c r="DB848" s="111"/>
    </row>
    <row r="849" s="112" customFormat="true" ht="99.75" hidden="false" customHeight="false" outlineLevel="0" collapsed="false">
      <c r="A849" s="135"/>
      <c r="B849" s="162" t="s">
        <v>104</v>
      </c>
      <c r="C849" s="115" t="s">
        <v>125</v>
      </c>
      <c r="D849" s="116" t="s">
        <v>77</v>
      </c>
      <c r="E849" s="115" t="s">
        <v>574</v>
      </c>
      <c r="F849" s="115" t="s">
        <v>105</v>
      </c>
      <c r="G849" s="118"/>
      <c r="H849" s="118"/>
      <c r="I849" s="118"/>
      <c r="J849" s="29"/>
      <c r="K849" s="29"/>
      <c r="L849" s="29"/>
      <c r="M849" s="29"/>
      <c r="N849" s="118"/>
      <c r="O849" s="104"/>
      <c r="P849" s="29"/>
      <c r="Q849" s="29"/>
      <c r="R849" s="29"/>
      <c r="S849" s="29" t="n">
        <f aca="false">T849-P849</f>
        <v>174608</v>
      </c>
      <c r="T849" s="29" t="n">
        <v>174608</v>
      </c>
      <c r="U849" s="29"/>
      <c r="V849" s="29"/>
      <c r="W849" s="29"/>
      <c r="X849" s="29" t="n">
        <f aca="false">W849+T849</f>
        <v>174608</v>
      </c>
      <c r="Y849" s="29" t="n">
        <f aca="false">V849</f>
        <v>0</v>
      </c>
      <c r="Z849" s="276"/>
      <c r="AA849" s="29" t="n">
        <f aca="false">X849+Z849</f>
        <v>174608</v>
      </c>
      <c r="AB849" s="29" t="n">
        <f aca="false">Y849</f>
        <v>0</v>
      </c>
      <c r="AC849" s="276"/>
      <c r="AD849" s="276"/>
      <c r="AE849" s="276"/>
      <c r="AF849" s="29" t="n">
        <f aca="false">AD849+AC849+AA849+AE849</f>
        <v>174608</v>
      </c>
      <c r="AG849" s="27" t="n">
        <f aca="false">AE849+AB849</f>
        <v>0</v>
      </c>
      <c r="AH849" s="276"/>
      <c r="AI849" s="276"/>
      <c r="AJ849" s="276"/>
      <c r="AK849" s="276"/>
      <c r="AL849" s="276"/>
      <c r="AM849" s="276"/>
      <c r="AN849" s="29" t="n">
        <f aca="false">AI849+AH849+AF849+AJ849+AK849+AL849+AM849</f>
        <v>174608</v>
      </c>
      <c r="AO849" s="29" t="n">
        <f aca="false">AM849+AG849</f>
        <v>0</v>
      </c>
      <c r="AP849" s="277"/>
      <c r="AQ849" s="276"/>
      <c r="AR849" s="276"/>
      <c r="AS849" s="276"/>
      <c r="AT849" s="29" t="n">
        <f aca="false">AR849+AQ849+AP849+AN849+AS849</f>
        <v>174608</v>
      </c>
      <c r="AU849" s="29" t="n">
        <f aca="false">AS849+AO849</f>
        <v>0</v>
      </c>
      <c r="AV849" s="29"/>
      <c r="AW849" s="29"/>
      <c r="AX849" s="29"/>
      <c r="AY849" s="29"/>
      <c r="AZ849" s="29"/>
      <c r="BA849" s="29" t="n">
        <f aca="false">AY849+AX849+AW849+AV849+AT849</f>
        <v>174608</v>
      </c>
      <c r="BB849" s="128"/>
      <c r="BC849" s="29"/>
      <c r="BD849" s="276"/>
      <c r="BE849" s="276"/>
      <c r="BF849" s="276"/>
      <c r="BG849" s="29" t="n">
        <f aca="false">BF849+BE849+BD849+BC849+BA849</f>
        <v>174608</v>
      </c>
      <c r="BH849" s="128" t="n">
        <f aca="false">BB849+BD849</f>
        <v>0</v>
      </c>
      <c r="BI849" s="29"/>
      <c r="BJ849" s="277"/>
      <c r="BK849" s="277"/>
      <c r="BL849" s="277"/>
      <c r="BM849" s="29" t="n">
        <f aca="false">BG849+BI849+BJ849+BK849+BL849</f>
        <v>174608</v>
      </c>
      <c r="BN849" s="29" t="n">
        <f aca="false">BH849+BJ849</f>
        <v>0</v>
      </c>
      <c r="BO849" s="277" t="n">
        <v>-18573</v>
      </c>
      <c r="BP849" s="277"/>
      <c r="BQ849" s="277"/>
      <c r="BR849" s="277"/>
      <c r="BS849" s="277"/>
      <c r="BT849" s="129" t="n">
        <f aca="false">BS849+BR849+BQ849+BO849+BM849+BP849</f>
        <v>156035</v>
      </c>
      <c r="BU849" s="129" t="n">
        <f aca="false">BQ849+BN849</f>
        <v>0</v>
      </c>
      <c r="BV849" s="160"/>
      <c r="BW849" s="160"/>
      <c r="BX849" s="104"/>
      <c r="BY849" s="160"/>
      <c r="BZ849" s="104"/>
      <c r="CA849" s="129" t="n">
        <f aca="false">BY849+BX849+BW849+BV849+BT849</f>
        <v>156035</v>
      </c>
      <c r="CB849" s="129" t="n">
        <f aca="false">BY849+BU849</f>
        <v>0</v>
      </c>
      <c r="CC849" s="160"/>
      <c r="CD849" s="104"/>
      <c r="CE849" s="160"/>
      <c r="CF849" s="104"/>
      <c r="CG849" s="160"/>
      <c r="CH849" s="129" t="n">
        <f aca="false">CF849+CE849+CD849+CC849+CA849+CG849</f>
        <v>156035</v>
      </c>
      <c r="CI849" s="129" t="n">
        <f aca="false">CF849+CB849</f>
        <v>0</v>
      </c>
      <c r="CJ849" s="144"/>
      <c r="CK849" s="160"/>
      <c r="CL849" s="104"/>
      <c r="CM849" s="160"/>
      <c r="CN849" s="192"/>
      <c r="CO849" s="192"/>
      <c r="CP849" s="129" t="n">
        <f aca="false">CO849+CN849+CM849+CL849+CK849+CJ849+CH849</f>
        <v>156035</v>
      </c>
      <c r="CQ849" s="129" t="n">
        <f aca="false">CI849+CK849</f>
        <v>0</v>
      </c>
      <c r="CR849" s="160"/>
      <c r="CS849" s="104"/>
      <c r="CT849" s="160"/>
      <c r="CU849" s="104"/>
      <c r="CV849" s="144"/>
      <c r="CW849" s="130" t="n">
        <f aca="false">CP849+CR849+CS849+CT849+CU849+CV849</f>
        <v>156035</v>
      </c>
      <c r="CX849" s="129" t="n">
        <f aca="false">CQ849+CS849</f>
        <v>0</v>
      </c>
      <c r="CY849" s="130" t="n">
        <v>155433</v>
      </c>
      <c r="CZ849" s="130"/>
      <c r="DA849" s="111" t="n">
        <f aca="false">CY849/CW849*100</f>
        <v>99.6141891242349</v>
      </c>
      <c r="DB849" s="111"/>
    </row>
    <row r="850" s="112" customFormat="true" ht="18.75" hidden="false" customHeight="false" outlineLevel="0" collapsed="false">
      <c r="A850" s="135"/>
      <c r="B850" s="99" t="s">
        <v>297</v>
      </c>
      <c r="C850" s="100" t="s">
        <v>125</v>
      </c>
      <c r="D850" s="101" t="s">
        <v>62</v>
      </c>
      <c r="E850" s="102"/>
      <c r="F850" s="100"/>
      <c r="G850" s="103" t="n">
        <f aca="false">G854</f>
        <v>472417</v>
      </c>
      <c r="H850" s="103" t="n">
        <f aca="false">H854</f>
        <v>472417</v>
      </c>
      <c r="I850" s="103" t="n">
        <f aca="false">I854</f>
        <v>0</v>
      </c>
      <c r="J850" s="103" t="n">
        <f aca="false">J854</f>
        <v>386348</v>
      </c>
      <c r="K850" s="103" t="n">
        <f aca="false">K854</f>
        <v>858765</v>
      </c>
      <c r="L850" s="103" t="n">
        <f aca="false">L854</f>
        <v>0</v>
      </c>
      <c r="M850" s="103"/>
      <c r="N850" s="103" t="n">
        <f aca="false">N854</f>
        <v>970038</v>
      </c>
      <c r="O850" s="103" t="n">
        <f aca="false">O854</f>
        <v>0</v>
      </c>
      <c r="P850" s="103" t="n">
        <f aca="false">P854</f>
        <v>858765</v>
      </c>
      <c r="Q850" s="103" t="n">
        <f aca="false">Q854</f>
        <v>0</v>
      </c>
      <c r="R850" s="103" t="n">
        <f aca="false">R854</f>
        <v>0</v>
      </c>
      <c r="S850" s="103" t="n">
        <f aca="false">S854</f>
        <v>-390563</v>
      </c>
      <c r="T850" s="103" t="n">
        <f aca="false">T854</f>
        <v>468202</v>
      </c>
      <c r="U850" s="103" t="n">
        <f aca="false">U854</f>
        <v>0</v>
      </c>
      <c r="V850" s="29"/>
      <c r="W850" s="103" t="n">
        <f aca="false">W854</f>
        <v>0</v>
      </c>
      <c r="X850" s="103" t="n">
        <f aca="false">X854</f>
        <v>468202</v>
      </c>
      <c r="Y850" s="103" t="n">
        <f aca="false">Y854</f>
        <v>0</v>
      </c>
      <c r="Z850" s="103" t="n">
        <f aca="false">Z854</f>
        <v>0</v>
      </c>
      <c r="AA850" s="103" t="n">
        <f aca="false">AA854</f>
        <v>468202</v>
      </c>
      <c r="AB850" s="103" t="n">
        <f aca="false">AB854</f>
        <v>0</v>
      </c>
      <c r="AC850" s="103" t="n">
        <f aca="false">AC854</f>
        <v>0</v>
      </c>
      <c r="AD850" s="103" t="n">
        <f aca="false">AD854</f>
        <v>-11142</v>
      </c>
      <c r="AE850" s="103" t="n">
        <f aca="false">AE854</f>
        <v>0</v>
      </c>
      <c r="AF850" s="103" t="n">
        <f aca="false">AF854</f>
        <v>457060</v>
      </c>
      <c r="AG850" s="103" t="n">
        <f aca="false">AG854</f>
        <v>0</v>
      </c>
      <c r="AH850" s="103" t="n">
        <f aca="false">AH854</f>
        <v>0</v>
      </c>
      <c r="AI850" s="103" t="n">
        <f aca="false">AI854</f>
        <v>0</v>
      </c>
      <c r="AJ850" s="103" t="n">
        <f aca="false">AJ854</f>
        <v>0</v>
      </c>
      <c r="AK850" s="103" t="n">
        <f aca="false">AK854</f>
        <v>0</v>
      </c>
      <c r="AL850" s="103" t="n">
        <f aca="false">AL854</f>
        <v>0</v>
      </c>
      <c r="AM850" s="103" t="n">
        <f aca="false">AM854</f>
        <v>0</v>
      </c>
      <c r="AN850" s="103" t="n">
        <f aca="false">AN854</f>
        <v>457060</v>
      </c>
      <c r="AO850" s="103" t="n">
        <f aca="false">AO854</f>
        <v>0</v>
      </c>
      <c r="AP850" s="103" t="n">
        <f aca="false">AP854</f>
        <v>-1419</v>
      </c>
      <c r="AQ850" s="103" t="n">
        <f aca="false">AQ854</f>
        <v>0</v>
      </c>
      <c r="AR850" s="103" t="n">
        <f aca="false">AR854</f>
        <v>0</v>
      </c>
      <c r="AS850" s="103" t="n">
        <f aca="false">AS854</f>
        <v>0</v>
      </c>
      <c r="AT850" s="103" t="n">
        <f aca="false">AT854</f>
        <v>455641</v>
      </c>
      <c r="AU850" s="103" t="n">
        <f aca="false">AU854</f>
        <v>0</v>
      </c>
      <c r="AV850" s="105" t="n">
        <f aca="false">AV854</f>
        <v>0</v>
      </c>
      <c r="AW850" s="105" t="n">
        <f aca="false">AW854</f>
        <v>0</v>
      </c>
      <c r="AX850" s="105" t="n">
        <f aca="false">AX854</f>
        <v>0</v>
      </c>
      <c r="AY850" s="105" t="n">
        <f aca="false">AY854</f>
        <v>0</v>
      </c>
      <c r="AZ850" s="105" t="n">
        <f aca="false">AZ854</f>
        <v>0</v>
      </c>
      <c r="BA850" s="103" t="n">
        <f aca="false">BA854</f>
        <v>455641</v>
      </c>
      <c r="BB850" s="103" t="n">
        <f aca="false">BB854</f>
        <v>0</v>
      </c>
      <c r="BC850" s="103" t="n">
        <f aca="false">BC854</f>
        <v>-309</v>
      </c>
      <c r="BD850" s="103" t="n">
        <f aca="false">BD854</f>
        <v>0</v>
      </c>
      <c r="BE850" s="103" t="n">
        <f aca="false">BE854</f>
        <v>0</v>
      </c>
      <c r="BF850" s="103" t="n">
        <f aca="false">BF854</f>
        <v>0</v>
      </c>
      <c r="BG850" s="103" t="n">
        <f aca="false">BF850+BE850+BD850+BC850+BA850</f>
        <v>455332</v>
      </c>
      <c r="BH850" s="103" t="n">
        <f aca="false">BB850+BD850</f>
        <v>0</v>
      </c>
      <c r="BI850" s="103" t="n">
        <f aca="false">BI854</f>
        <v>0</v>
      </c>
      <c r="BJ850" s="103" t="n">
        <f aca="false">BJ854</f>
        <v>0</v>
      </c>
      <c r="BK850" s="103" t="n">
        <f aca="false">BK854</f>
        <v>0</v>
      </c>
      <c r="BL850" s="103" t="n">
        <f aca="false">BL854</f>
        <v>0</v>
      </c>
      <c r="BM850" s="103" t="n">
        <f aca="false">BM854</f>
        <v>455332</v>
      </c>
      <c r="BN850" s="103" t="n">
        <f aca="false">BN854</f>
        <v>0</v>
      </c>
      <c r="BO850" s="103" t="n">
        <f aca="false">BO854+BO851</f>
        <v>-4617</v>
      </c>
      <c r="BP850" s="103" t="n">
        <f aca="false">BP854+BP851</f>
        <v>-8868</v>
      </c>
      <c r="BQ850" s="103" t="n">
        <f aca="false">BQ854+BQ851</f>
        <v>4800</v>
      </c>
      <c r="BR850" s="103" t="n">
        <f aca="false">BR854+BR851</f>
        <v>0</v>
      </c>
      <c r="BS850" s="103" t="n">
        <f aca="false">BS854+BS851</f>
        <v>0</v>
      </c>
      <c r="BT850" s="107" t="n">
        <f aca="false">BT854+BT851</f>
        <v>446647</v>
      </c>
      <c r="BU850" s="107" t="n">
        <f aca="false">BU854+BU851</f>
        <v>4800</v>
      </c>
      <c r="BV850" s="107" t="n">
        <f aca="false">BV854</f>
        <v>0</v>
      </c>
      <c r="BW850" s="107" t="n">
        <f aca="false">BW854</f>
        <v>0</v>
      </c>
      <c r="BX850" s="103" t="n">
        <f aca="false">BX854</f>
        <v>0</v>
      </c>
      <c r="BY850" s="107" t="n">
        <f aca="false">BY854</f>
        <v>0</v>
      </c>
      <c r="BZ850" s="103" t="n">
        <f aca="false">BZ854</f>
        <v>0</v>
      </c>
      <c r="CA850" s="107" t="n">
        <f aca="false">CA854+CA851</f>
        <v>446647</v>
      </c>
      <c r="CB850" s="107" t="n">
        <f aca="false">CB854+CB851</f>
        <v>4800</v>
      </c>
      <c r="CC850" s="107" t="n">
        <f aca="false">CC854</f>
        <v>0</v>
      </c>
      <c r="CD850" s="103" t="n">
        <f aca="false">CD854</f>
        <v>0</v>
      </c>
      <c r="CE850" s="107" t="n">
        <f aca="false">CE854</f>
        <v>0</v>
      </c>
      <c r="CF850" s="103" t="n">
        <f aca="false">CF854</f>
        <v>0</v>
      </c>
      <c r="CG850" s="107" t="n">
        <f aca="false">CG854</f>
        <v>0</v>
      </c>
      <c r="CH850" s="107" t="n">
        <f aca="false">CH854+CH851</f>
        <v>446647</v>
      </c>
      <c r="CI850" s="107" t="n">
        <f aca="false">CI854+CI851</f>
        <v>4800</v>
      </c>
      <c r="CJ850" s="108" t="n">
        <f aca="false">CJ854</f>
        <v>0</v>
      </c>
      <c r="CK850" s="107" t="n">
        <f aca="false">CK854</f>
        <v>0</v>
      </c>
      <c r="CL850" s="103" t="n">
        <f aca="false">CL854</f>
        <v>0</v>
      </c>
      <c r="CM850" s="107" t="n">
        <f aca="false">CM854</f>
        <v>-271</v>
      </c>
      <c r="CN850" s="109" t="n">
        <f aca="false">CN854</f>
        <v>3940</v>
      </c>
      <c r="CO850" s="109" t="n">
        <f aca="false">CO854</f>
        <v>0</v>
      </c>
      <c r="CP850" s="107" t="n">
        <f aca="false">CP854+CP851</f>
        <v>450316</v>
      </c>
      <c r="CQ850" s="107" t="n">
        <f aca="false">CQ854+CQ851</f>
        <v>4800</v>
      </c>
      <c r="CR850" s="107" t="n">
        <f aca="false">CR854+CR851</f>
        <v>-742</v>
      </c>
      <c r="CS850" s="107" t="n">
        <f aca="false">CS854+CS851</f>
        <v>-183</v>
      </c>
      <c r="CT850" s="107" t="n">
        <f aca="false">CT854+CT851</f>
        <v>-234</v>
      </c>
      <c r="CU850" s="107" t="n">
        <f aca="false">CU854+CU851</f>
        <v>0</v>
      </c>
      <c r="CV850" s="108" t="n">
        <f aca="false">CV854+CV851</f>
        <v>0</v>
      </c>
      <c r="CW850" s="108" t="n">
        <f aca="false">CW854+CW851</f>
        <v>449440</v>
      </c>
      <c r="CX850" s="107" t="n">
        <f aca="false">CX854+CX851</f>
        <v>4617</v>
      </c>
      <c r="CY850" s="108" t="n">
        <f aca="false">CY854+CY851</f>
        <v>430707</v>
      </c>
      <c r="CZ850" s="108" t="n">
        <f aca="false">CZ854+CZ851</f>
        <v>4617</v>
      </c>
      <c r="DA850" s="110" t="n">
        <f aca="false">CY850/CW850*100</f>
        <v>95.8319241723033</v>
      </c>
      <c r="DB850" s="110" t="n">
        <f aca="false">CZ850/CX850*100</f>
        <v>100</v>
      </c>
    </row>
    <row r="851" s="278" customFormat="true" ht="49.5" hidden="false" customHeight="false" outlineLevel="0" collapsed="false">
      <c r="A851" s="282"/>
      <c r="B851" s="213" t="s">
        <v>134</v>
      </c>
      <c r="C851" s="115" t="s">
        <v>125</v>
      </c>
      <c r="D851" s="116" t="s">
        <v>62</v>
      </c>
      <c r="E851" s="115" t="s">
        <v>135</v>
      </c>
      <c r="F851" s="11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29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18" t="n">
        <f aca="false">BO852</f>
        <v>335</v>
      </c>
      <c r="BP851" s="105" t="n">
        <f aca="false">BP852</f>
        <v>0</v>
      </c>
      <c r="BQ851" s="118" t="n">
        <f aca="false">BQ852</f>
        <v>4800</v>
      </c>
      <c r="BR851" s="105" t="n">
        <f aca="false">BR852</f>
        <v>0</v>
      </c>
      <c r="BS851" s="105" t="n">
        <f aca="false">BS852</f>
        <v>0</v>
      </c>
      <c r="BT851" s="120" t="n">
        <f aca="false">BT852</f>
        <v>5135</v>
      </c>
      <c r="BU851" s="120" t="n">
        <f aca="false">BU852</f>
        <v>4800</v>
      </c>
      <c r="BV851" s="223"/>
      <c r="BW851" s="223"/>
      <c r="BX851" s="105"/>
      <c r="BY851" s="223"/>
      <c r="BZ851" s="105"/>
      <c r="CA851" s="120" t="n">
        <f aca="false">CA852</f>
        <v>5135</v>
      </c>
      <c r="CB851" s="120" t="n">
        <f aca="false">CB852</f>
        <v>4800</v>
      </c>
      <c r="CC851" s="223"/>
      <c r="CD851" s="105"/>
      <c r="CE851" s="223"/>
      <c r="CF851" s="105"/>
      <c r="CG851" s="223"/>
      <c r="CH851" s="120" t="n">
        <f aca="false">CH852</f>
        <v>5135</v>
      </c>
      <c r="CI851" s="120" t="n">
        <f aca="false">CI852</f>
        <v>4800</v>
      </c>
      <c r="CJ851" s="224"/>
      <c r="CK851" s="223"/>
      <c r="CL851" s="105"/>
      <c r="CM851" s="223"/>
      <c r="CN851" s="225"/>
      <c r="CO851" s="225"/>
      <c r="CP851" s="120" t="n">
        <f aca="false">CP852</f>
        <v>5135</v>
      </c>
      <c r="CQ851" s="120" t="n">
        <f aca="false">CQ852</f>
        <v>4800</v>
      </c>
      <c r="CR851" s="223" t="n">
        <f aca="false">CR852</f>
        <v>0</v>
      </c>
      <c r="CS851" s="223" t="n">
        <f aca="false">CS852</f>
        <v>-183</v>
      </c>
      <c r="CT851" s="223" t="n">
        <f aca="false">CT852</f>
        <v>0</v>
      </c>
      <c r="CU851" s="223" t="n">
        <f aca="false">CU852</f>
        <v>0</v>
      </c>
      <c r="CV851" s="224" t="n">
        <f aca="false">CV852</f>
        <v>0</v>
      </c>
      <c r="CW851" s="121" t="n">
        <f aca="false">CW852</f>
        <v>4952</v>
      </c>
      <c r="CX851" s="120" t="n">
        <f aca="false">CX852</f>
        <v>4617</v>
      </c>
      <c r="CY851" s="121" t="n">
        <f aca="false">CY852</f>
        <v>4952</v>
      </c>
      <c r="CZ851" s="121" t="n">
        <f aca="false">CZ852</f>
        <v>4617</v>
      </c>
      <c r="DA851" s="111" t="n">
        <f aca="false">CY851/CW851*100</f>
        <v>100</v>
      </c>
      <c r="DB851" s="111" t="n">
        <f aca="false">CZ851/CX851*100</f>
        <v>100</v>
      </c>
    </row>
    <row r="852" s="249" customFormat="true" ht="83.25" hidden="false" customHeight="false" outlineLevel="0" collapsed="false">
      <c r="A852" s="248"/>
      <c r="B852" s="213" t="s">
        <v>575</v>
      </c>
      <c r="C852" s="115" t="s">
        <v>125</v>
      </c>
      <c r="D852" s="116" t="s">
        <v>62</v>
      </c>
      <c r="E852" s="115" t="s">
        <v>576</v>
      </c>
      <c r="F852" s="115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29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5"/>
      <c r="AW852" s="105"/>
      <c r="AX852" s="105"/>
      <c r="AY852" s="105"/>
      <c r="AZ852" s="105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86" t="n">
        <f aca="false">BO853</f>
        <v>335</v>
      </c>
      <c r="BP852" s="103" t="n">
        <f aca="false">BP853</f>
        <v>0</v>
      </c>
      <c r="BQ852" s="186" t="n">
        <f aca="false">BQ853</f>
        <v>4800</v>
      </c>
      <c r="BR852" s="103" t="n">
        <f aca="false">BR853</f>
        <v>0</v>
      </c>
      <c r="BS852" s="103" t="n">
        <f aca="false">BS853</f>
        <v>0</v>
      </c>
      <c r="BT852" s="120" t="n">
        <f aca="false">BT853</f>
        <v>5135</v>
      </c>
      <c r="BU852" s="120" t="n">
        <f aca="false">BU853</f>
        <v>4800</v>
      </c>
      <c r="BV852" s="107"/>
      <c r="BW852" s="107"/>
      <c r="BX852" s="103"/>
      <c r="BY852" s="107"/>
      <c r="BZ852" s="103"/>
      <c r="CA852" s="120" t="n">
        <f aca="false">CA853</f>
        <v>5135</v>
      </c>
      <c r="CB852" s="120" t="n">
        <f aca="false">CB853</f>
        <v>4800</v>
      </c>
      <c r="CC852" s="107"/>
      <c r="CD852" s="103"/>
      <c r="CE852" s="107"/>
      <c r="CF852" s="103"/>
      <c r="CG852" s="107"/>
      <c r="CH852" s="120" t="n">
        <f aca="false">CH853</f>
        <v>5135</v>
      </c>
      <c r="CI852" s="120" t="n">
        <f aca="false">CI853</f>
        <v>4800</v>
      </c>
      <c r="CJ852" s="108"/>
      <c r="CK852" s="107"/>
      <c r="CL852" s="103"/>
      <c r="CM852" s="107"/>
      <c r="CN852" s="109"/>
      <c r="CO852" s="109"/>
      <c r="CP852" s="120" t="n">
        <f aca="false">CP853</f>
        <v>5135</v>
      </c>
      <c r="CQ852" s="120" t="n">
        <f aca="false">CQ853</f>
        <v>4800</v>
      </c>
      <c r="CR852" s="120" t="n">
        <f aca="false">CR853</f>
        <v>0</v>
      </c>
      <c r="CS852" s="120" t="n">
        <f aca="false">CS853</f>
        <v>-183</v>
      </c>
      <c r="CT852" s="120" t="n">
        <f aca="false">CT853</f>
        <v>0</v>
      </c>
      <c r="CU852" s="120" t="n">
        <f aca="false">CU853</f>
        <v>0</v>
      </c>
      <c r="CV852" s="121" t="n">
        <f aca="false">CV853</f>
        <v>0</v>
      </c>
      <c r="CW852" s="121" t="n">
        <f aca="false">CW853</f>
        <v>4952</v>
      </c>
      <c r="CX852" s="120" t="n">
        <f aca="false">CX853</f>
        <v>4617</v>
      </c>
      <c r="CY852" s="121" t="n">
        <f aca="false">CY853</f>
        <v>4952</v>
      </c>
      <c r="CZ852" s="121" t="n">
        <f aca="false">CZ853</f>
        <v>4617</v>
      </c>
      <c r="DA852" s="111" t="n">
        <f aca="false">CY852/CW852*100</f>
        <v>100</v>
      </c>
      <c r="DB852" s="111" t="n">
        <f aca="false">CZ852/CX852*100</f>
        <v>100</v>
      </c>
    </row>
    <row r="853" s="249" customFormat="true" ht="66.75" hidden="false" customHeight="false" outlineLevel="0" collapsed="false">
      <c r="A853" s="248"/>
      <c r="B853" s="213" t="s">
        <v>73</v>
      </c>
      <c r="C853" s="115" t="s">
        <v>125</v>
      </c>
      <c r="D853" s="116" t="s">
        <v>62</v>
      </c>
      <c r="E853" s="115" t="s">
        <v>576</v>
      </c>
      <c r="F853" s="115" t="s">
        <v>74</v>
      </c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29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5"/>
      <c r="AW853" s="105"/>
      <c r="AX853" s="105"/>
      <c r="AY853" s="105"/>
      <c r="AZ853" s="105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86" t="n">
        <v>335</v>
      </c>
      <c r="BP853" s="103"/>
      <c r="BQ853" s="186" t="n">
        <v>4800</v>
      </c>
      <c r="BR853" s="103"/>
      <c r="BS853" s="103"/>
      <c r="BT853" s="129" t="n">
        <f aca="false">BS853+BR853+BQ853+BO853+BM853+BP853</f>
        <v>5135</v>
      </c>
      <c r="BU853" s="129" t="n">
        <f aca="false">BQ853+BN853</f>
        <v>4800</v>
      </c>
      <c r="BV853" s="107"/>
      <c r="BW853" s="107"/>
      <c r="BX853" s="103"/>
      <c r="BY853" s="107"/>
      <c r="BZ853" s="103"/>
      <c r="CA853" s="129" t="n">
        <f aca="false">BY853+BX853+BW853+BV853+BT853</f>
        <v>5135</v>
      </c>
      <c r="CB853" s="129" t="n">
        <f aca="false">BY853+BU853</f>
        <v>4800</v>
      </c>
      <c r="CC853" s="107"/>
      <c r="CD853" s="103"/>
      <c r="CE853" s="107"/>
      <c r="CF853" s="103"/>
      <c r="CG853" s="107"/>
      <c r="CH853" s="129" t="n">
        <f aca="false">CF853+CE853+CD853+CC853+CA853+CG853</f>
        <v>5135</v>
      </c>
      <c r="CI853" s="129" t="n">
        <f aca="false">CF853+CB853</f>
        <v>4800</v>
      </c>
      <c r="CJ853" s="108"/>
      <c r="CK853" s="107"/>
      <c r="CL853" s="103"/>
      <c r="CM853" s="107"/>
      <c r="CN853" s="109"/>
      <c r="CO853" s="109"/>
      <c r="CP853" s="129" t="n">
        <f aca="false">CO853+CN853+CM853+CL853+CK853+CJ853+CH853</f>
        <v>5135</v>
      </c>
      <c r="CQ853" s="129" t="n">
        <f aca="false">CI853+CK853</f>
        <v>4800</v>
      </c>
      <c r="CR853" s="107"/>
      <c r="CS853" s="118" t="n">
        <v>-183</v>
      </c>
      <c r="CT853" s="107"/>
      <c r="CU853" s="103"/>
      <c r="CV853" s="108"/>
      <c r="CW853" s="130" t="n">
        <f aca="false">CP853+CR853+CS853+CT853+CU853+CV853</f>
        <v>4952</v>
      </c>
      <c r="CX853" s="129" t="n">
        <f aca="false">CQ853+CS853</f>
        <v>4617</v>
      </c>
      <c r="CY853" s="121" t="n">
        <v>4952</v>
      </c>
      <c r="CZ853" s="121" t="n">
        <v>4617</v>
      </c>
      <c r="DA853" s="111" t="n">
        <f aca="false">CY853/CW853*100</f>
        <v>100</v>
      </c>
      <c r="DB853" s="111" t="n">
        <f aca="false">CZ853/CX853*100</f>
        <v>100</v>
      </c>
    </row>
    <row r="854" s="112" customFormat="true" ht="18.75" hidden="false" customHeight="false" outlineLevel="0" collapsed="false">
      <c r="A854" s="135"/>
      <c r="B854" s="250" t="s">
        <v>297</v>
      </c>
      <c r="C854" s="115" t="s">
        <v>125</v>
      </c>
      <c r="D854" s="116" t="s">
        <v>62</v>
      </c>
      <c r="E854" s="124" t="s">
        <v>301</v>
      </c>
      <c r="F854" s="100"/>
      <c r="G854" s="118" t="n">
        <f aca="false">G855+G857+G859+G861+G863+G865</f>
        <v>472417</v>
      </c>
      <c r="H854" s="118" t="n">
        <f aca="false">H855+H857+H859+H861+H863+H865</f>
        <v>472417</v>
      </c>
      <c r="I854" s="118" t="n">
        <f aca="false">I855+I857+I859+I861+I863+I865</f>
        <v>0</v>
      </c>
      <c r="J854" s="118" t="n">
        <f aca="false">J855+J857+J859+J861+J863+J865+J869</f>
        <v>386348</v>
      </c>
      <c r="K854" s="118" t="n">
        <f aca="false">K855+K857+K859+K861+K863+K865+K869</f>
        <v>858765</v>
      </c>
      <c r="L854" s="118" t="n">
        <f aca="false">L855+L857+L859+L861+L863+L865+L869</f>
        <v>0</v>
      </c>
      <c r="M854" s="118"/>
      <c r="N854" s="118" t="n">
        <f aca="false">N855+N857+N859+N861+N863+N865+N869</f>
        <v>970038</v>
      </c>
      <c r="O854" s="118" t="n">
        <f aca="false">O855+O857+O859+O861+O863+O865+O869</f>
        <v>0</v>
      </c>
      <c r="P854" s="118" t="n">
        <f aca="false">P855+P857+P859+P861+P863+P865+P869</f>
        <v>858765</v>
      </c>
      <c r="Q854" s="118" t="n">
        <f aca="false">Q855+Q857+Q859+Q861+Q863+Q865+Q869</f>
        <v>0</v>
      </c>
      <c r="R854" s="118" t="n">
        <f aca="false">R855+R857+R859+R861+R863+R865+R869</f>
        <v>0</v>
      </c>
      <c r="S854" s="118" t="n">
        <f aca="false">S855+S856+S857+S859+S861+S863++S865+S867+S869</f>
        <v>-390563</v>
      </c>
      <c r="T854" s="118" t="n">
        <f aca="false">T855+T856+T857+T859+T861+T863++T865+T867+T869</f>
        <v>468202</v>
      </c>
      <c r="U854" s="118" t="n">
        <f aca="false">U855+U857+U859+U861+U863+U865+U869</f>
        <v>0</v>
      </c>
      <c r="V854" s="29"/>
      <c r="W854" s="118" t="n">
        <f aca="false">W855+W856+W857+W859+W861+W863++W865+W867+W869</f>
        <v>0</v>
      </c>
      <c r="X854" s="118" t="n">
        <f aca="false">X855+X856+X857+X859+X861+X863++X865+X867+X869</f>
        <v>468202</v>
      </c>
      <c r="Y854" s="118" t="n">
        <f aca="false">Y855+Y856+Y857+Y859+Y861+Y863++Y865+Y867+Y869</f>
        <v>0</v>
      </c>
      <c r="Z854" s="118" t="n">
        <f aca="false">Z855+Z856+Z857+Z859+Z861+Z863++Z865+Z867+Z869</f>
        <v>0</v>
      </c>
      <c r="AA854" s="118" t="n">
        <f aca="false">AA855+AA856+AA857+AA859+AA861+AA863++AA865+AA867+AA869</f>
        <v>468202</v>
      </c>
      <c r="AB854" s="118" t="n">
        <f aca="false">AB855+AB856+AB857+AB859+AB861+AB863++AB865+AB867+AB869</f>
        <v>0</v>
      </c>
      <c r="AC854" s="118" t="n">
        <f aca="false">AC855+AC856+AC857+AC859+AC861+AC863++AC865+AC867+AC869</f>
        <v>0</v>
      </c>
      <c r="AD854" s="118" t="n">
        <f aca="false">AD855+AD856+AD857+AD859+AD861+AD863++AD865+AD867+AD869</f>
        <v>-11142</v>
      </c>
      <c r="AE854" s="118" t="n">
        <f aca="false">AE855+AE856+AE857+AE859+AE861+AE863++AE865+AE867+AE869</f>
        <v>0</v>
      </c>
      <c r="AF854" s="118" t="n">
        <f aca="false">AF855+AF856+AF857+AF859+AF861+AF863++AF865+AF867+AF869</f>
        <v>457060</v>
      </c>
      <c r="AG854" s="118" t="n">
        <f aca="false">AG855+AG856+AG857+AG859+AG861+AG863++AG865+AG867+AG869</f>
        <v>0</v>
      </c>
      <c r="AH854" s="118" t="n">
        <f aca="false">AH855+AH856+AH857+AH859+AH861+AH863++AH865+AH867+AH869</f>
        <v>0</v>
      </c>
      <c r="AI854" s="118" t="n">
        <f aca="false">AI855+AI856+AI857+AI859+AI861+AI863++AI865+AI867+AI869</f>
        <v>0</v>
      </c>
      <c r="AJ854" s="118" t="n">
        <f aca="false">AJ855+AJ856+AJ857+AJ859+AJ861+AJ863++AJ865+AJ867+AJ869</f>
        <v>0</v>
      </c>
      <c r="AK854" s="118" t="n">
        <f aca="false">AK855+AK856+AK857+AK859+AK861+AK863++AK865+AK867+AK869</f>
        <v>0</v>
      </c>
      <c r="AL854" s="118" t="n">
        <f aca="false">AL855+AL856+AL857+AL859+AL861+AL863++AL865+AL867+AL869</f>
        <v>0</v>
      </c>
      <c r="AM854" s="118" t="n">
        <f aca="false">AM855+AM856+AM857+AM859+AM861+AM863++AM865+AM867+AM869</f>
        <v>0</v>
      </c>
      <c r="AN854" s="118" t="n">
        <f aca="false">AN855+AN856+AN857+AN859+AN861+AN863++AN865+AN867+AN869</f>
        <v>457060</v>
      </c>
      <c r="AO854" s="118" t="n">
        <f aca="false">AO855+AO856+AO857+AO859+AO861+AO863++AO865+AO867+AO869</f>
        <v>0</v>
      </c>
      <c r="AP854" s="118" t="n">
        <f aca="false">AP855+AP856+AP857+AP859+AP861+AP863++AP865+AP867+AP869</f>
        <v>-1419</v>
      </c>
      <c r="AQ854" s="118" t="n">
        <f aca="false">AQ855+AQ856+AQ857+AQ859+AQ861+AQ863++AQ865+AQ867+AQ869</f>
        <v>0</v>
      </c>
      <c r="AR854" s="118" t="n">
        <f aca="false">AR855+AR856+AR857+AR859+AR861+AR863++AR865+AR867+AR869</f>
        <v>0</v>
      </c>
      <c r="AS854" s="118" t="n">
        <f aca="false">AS855+AS856+AS857+AS859+AS861+AS863++AS865+AS867+AS869</f>
        <v>0</v>
      </c>
      <c r="AT854" s="118" t="n">
        <f aca="false">AT855+AT856+AT857+AT859+AT861+AT863++AT865+AT867+AT869</f>
        <v>455641</v>
      </c>
      <c r="AU854" s="118" t="n">
        <f aca="false">AU855+AU856+AU857+AU859+AU861+AU863++AU865+AU867+AU869</f>
        <v>0</v>
      </c>
      <c r="AV854" s="118" t="n">
        <f aca="false">AV855+AV856+AV857+AV859+AV861+AV863++AV865+AV867+AV869</f>
        <v>0</v>
      </c>
      <c r="AW854" s="118" t="n">
        <f aca="false">AW855+AW856+AW857+AW859+AW861+AW863++AW865+AW867+AW869</f>
        <v>0</v>
      </c>
      <c r="AX854" s="118" t="n">
        <f aca="false">AX855+AX856+AX857+AX859+AX861+AX863++AX865+AX867+AX869</f>
        <v>0</v>
      </c>
      <c r="AY854" s="118" t="n">
        <f aca="false">AY855+AY856+AY857+AY859+AY861+AY863++AY865+AY867+AY869</f>
        <v>0</v>
      </c>
      <c r="AZ854" s="118" t="n">
        <f aca="false">AZ855+AZ856+AZ857+AZ859+AZ861+AZ863++AZ865+AZ867+AZ869</f>
        <v>0</v>
      </c>
      <c r="BA854" s="118" t="n">
        <f aca="false">BA855+BA856+BA857+BA859+BA861+BA863++BA865+BA867+BA869</f>
        <v>455641</v>
      </c>
      <c r="BB854" s="118" t="n">
        <f aca="false">BB855+BB856+BB857+BB859+BB861+BB863++BB865+BB867+BB869</f>
        <v>0</v>
      </c>
      <c r="BC854" s="118" t="n">
        <f aca="false">BC855+BC856+BC857+BC859+BC861+BC863++BC865+BC867+BC869</f>
        <v>-309</v>
      </c>
      <c r="BD854" s="118" t="n">
        <f aca="false">BD855+BD856+BD857+BD859+BD861+BD863++BD865+BD867+BD869</f>
        <v>0</v>
      </c>
      <c r="BE854" s="118" t="n">
        <f aca="false">BE855+BE856+BE857+BE859+BE861+BE863++BE865+BE867+BE869</f>
        <v>0</v>
      </c>
      <c r="BF854" s="118" t="n">
        <f aca="false">BF855+BF856+BF857+BF859+BF861+BF863++BF865+BF867+BF869</f>
        <v>0</v>
      </c>
      <c r="BG854" s="118" t="n">
        <f aca="false">BG855+BG856+BG857+BG859+BG861+BG863++BG865+BG867+BG869</f>
        <v>455332</v>
      </c>
      <c r="BH854" s="118" t="n">
        <f aca="false">BH855+BH856+BH857+BH859+BH861+BH863++BH865+BH867+BH869</f>
        <v>0</v>
      </c>
      <c r="BI854" s="118" t="n">
        <f aca="false">BI855+BI856+BI857+BI859+BI861+BI863++BI865+BI867+BI869</f>
        <v>0</v>
      </c>
      <c r="BJ854" s="118" t="n">
        <f aca="false">BJ855+BJ856+BJ857+BJ859+BJ861+BJ863++BJ865+BJ867+BJ869</f>
        <v>0</v>
      </c>
      <c r="BK854" s="118" t="n">
        <f aca="false">BK855+BK856+BK857+BK859+BK861+BK863++BK865+BK867+BK869</f>
        <v>0</v>
      </c>
      <c r="BL854" s="118" t="n">
        <f aca="false">BL855+BL856+BL857+BL859+BL861+BL863++BL865+BL867+BL869</f>
        <v>0</v>
      </c>
      <c r="BM854" s="118" t="n">
        <f aca="false">BM855+BM856+BM857+BM859+BM861+BM863++BM865+BM867+BM869</f>
        <v>455332</v>
      </c>
      <c r="BN854" s="118" t="n">
        <f aca="false">BN855+BN856+BN857+BN859+BN861+BN863++BN865+BN867+BN869</f>
        <v>0</v>
      </c>
      <c r="BO854" s="118" t="n">
        <f aca="false">BO855+BO856+BO857+BO859+BO861+BO863++BO865+BO867+BO869</f>
        <v>-4952</v>
      </c>
      <c r="BP854" s="118" t="n">
        <f aca="false">BP855+BP856+BP857+BP859+BP861+BP863++BP865+BP867+BP869</f>
        <v>-8868</v>
      </c>
      <c r="BQ854" s="118" t="n">
        <f aca="false">BQ855+BQ856+BQ857+BQ859+BQ861+BQ863++BQ865+BQ867+BQ869</f>
        <v>0</v>
      </c>
      <c r="BR854" s="118" t="n">
        <f aca="false">BR855+BR856+BR857+BR859+BR861+BR863++BR865+BR867+BR869</f>
        <v>0</v>
      </c>
      <c r="BS854" s="118" t="n">
        <f aca="false">BS855+BS856+BS857+BS859+BS861+BS863++BS865+BS867+BS869</f>
        <v>0</v>
      </c>
      <c r="BT854" s="120" t="n">
        <f aca="false">BT855+BT856+BT857+BT859+BT861+BT863++BT865+BT867+BT869</f>
        <v>441512</v>
      </c>
      <c r="BU854" s="120" t="n">
        <f aca="false">BU855+BU856+BU857+BU859+BU861+BU863++BU865+BU867+BU869</f>
        <v>0</v>
      </c>
      <c r="BV854" s="120" t="n">
        <f aca="false">BV855+BV856+BV857+BV859+BV861+BV863++BV865+BV867+BV869</f>
        <v>0</v>
      </c>
      <c r="BW854" s="120" t="n">
        <f aca="false">BW855+BW856+BW857+BW859+BW861+BW863++BW865+BW867+BW869</f>
        <v>0</v>
      </c>
      <c r="BX854" s="118" t="n">
        <f aca="false">BX855+BX856+BX857+BX859+BX861+BX863++BX865+BX867+BX869</f>
        <v>0</v>
      </c>
      <c r="BY854" s="120" t="n">
        <f aca="false">BY855+BY856+BY857+BY859+BY861+BY863++BY865+BY867+BY869</f>
        <v>0</v>
      </c>
      <c r="BZ854" s="118" t="n">
        <f aca="false">BZ855+BZ856+BZ857+BZ859+BZ861+BZ863++BZ865+BZ867+BZ869</f>
        <v>0</v>
      </c>
      <c r="CA854" s="120" t="n">
        <f aca="false">CA855+CA856+CA857+CA859+CA861+CA863++CA865+CA867+CA869</f>
        <v>441512</v>
      </c>
      <c r="CB854" s="120" t="n">
        <f aca="false">CB855+CB856+CB857+CB859+CB861+CB863++CB865+CB867+CB869</f>
        <v>0</v>
      </c>
      <c r="CC854" s="120" t="n">
        <f aca="false">CC855+CC856+CC857+CC859+CC861+CC863++CC865+CC867+CC869</f>
        <v>0</v>
      </c>
      <c r="CD854" s="118" t="n">
        <f aca="false">CD855+CD856+CD857+CD859+CD861+CD863++CD865+CD867+CD869</f>
        <v>0</v>
      </c>
      <c r="CE854" s="120" t="n">
        <f aca="false">CE855+CE856+CE857+CE859+CE861+CE863++CE865+CE867+CE869</f>
        <v>0</v>
      </c>
      <c r="CF854" s="118" t="n">
        <f aca="false">CF855+CF856+CF857+CF859+CF861+CF863++CF865+CF867+CF869</f>
        <v>0</v>
      </c>
      <c r="CG854" s="120" t="n">
        <f aca="false">CG855+CG856+CG857+CG859+CG861+CG863++CG865+CG867+CG869</f>
        <v>0</v>
      </c>
      <c r="CH854" s="120" t="n">
        <f aca="false">CH855+CH856+CH857+CH859+CH861+CH863++CH865+CH867+CH869</f>
        <v>441512</v>
      </c>
      <c r="CI854" s="120" t="n">
        <f aca="false">CI855+CI856+CI857+CI859+CI861+CI863++CI865+CI867+CI869</f>
        <v>0</v>
      </c>
      <c r="CJ854" s="121" t="n">
        <f aca="false">CJ855+CJ856+CJ857+CJ859+CJ861+CJ863++CJ865+CJ867+CJ869</f>
        <v>0</v>
      </c>
      <c r="CK854" s="120" t="n">
        <f aca="false">CK855+CK856+CK857+CK859+CK861+CK863++CK865+CK867+CK869</f>
        <v>0</v>
      </c>
      <c r="CL854" s="118" t="n">
        <f aca="false">CL855+CL856+CL857+CL859+CL861+CL863++CL865+CL867+CL869</f>
        <v>0</v>
      </c>
      <c r="CM854" s="120" t="n">
        <f aca="false">CM855+CM856+CM857+CM859+CM861+CM863++CM865+CM867+CM869</f>
        <v>-271</v>
      </c>
      <c r="CN854" s="122" t="n">
        <f aca="false">CN855+CN856+CN857+CN859+CN861+CN863++CN865+CN867+CN869</f>
        <v>3940</v>
      </c>
      <c r="CO854" s="122" t="n">
        <f aca="false">CO855+CO856+CO857+CO859+CO861+CO863++CO865+CO867+CO869</f>
        <v>0</v>
      </c>
      <c r="CP854" s="120" t="n">
        <f aca="false">CP855+CP856+CP857+CP859+CP861+CP863++CP865+CP867+CP869</f>
        <v>445181</v>
      </c>
      <c r="CQ854" s="120" t="n">
        <f aca="false">CQ855+CQ856+CQ857+CQ859+CQ861+CQ863++CQ865+CQ867+CQ869</f>
        <v>0</v>
      </c>
      <c r="CR854" s="120" t="n">
        <f aca="false">CR855+CR856+CR857+CR859+CR861+CR863++CR865+CR867+CR869+CR871</f>
        <v>-742</v>
      </c>
      <c r="CS854" s="120" t="n">
        <f aca="false">CS855+CS856+CS857+CS859+CS861+CS863++CS865+CS867+CS869+CS871</f>
        <v>0</v>
      </c>
      <c r="CT854" s="120" t="n">
        <f aca="false">CT855+CT856+CT857+CT859+CT861+CT863++CT865+CT867+CT869+CT871</f>
        <v>-234</v>
      </c>
      <c r="CU854" s="120" t="n">
        <f aca="false">CU855+CU856+CU857+CU859+CU861+CU863++CU865+CU867+CU869+CU871</f>
        <v>0</v>
      </c>
      <c r="CV854" s="121" t="n">
        <f aca="false">CV855+CV856+CV857+CV859+CV861+CV863++CV865+CV867+CV869+CV871</f>
        <v>0</v>
      </c>
      <c r="CW854" s="121" t="n">
        <f aca="false">CW855+CW856+CW857+CW859+CW861+CW863++CW865+CW867+CW869+CW871</f>
        <v>444488</v>
      </c>
      <c r="CX854" s="120" t="n">
        <f aca="false">CX855+CX856+CX857+CX859+CX861+CX863++CX865+CX867+CX869+CX871</f>
        <v>0</v>
      </c>
      <c r="CY854" s="121" t="n">
        <f aca="false">CY855+CY856+CY857+CY859+CY861+CY863++CY865+CY867+CY869+CY871</f>
        <v>425755</v>
      </c>
      <c r="CZ854" s="121" t="n">
        <f aca="false">CZ855+CZ856+CZ857+CZ859+CZ861+CZ863++CZ865+CZ867+CZ869+CZ871</f>
        <v>0</v>
      </c>
      <c r="DA854" s="111" t="n">
        <f aca="false">CY854/CW854*100</f>
        <v>95.7854880221738</v>
      </c>
      <c r="DB854" s="111"/>
    </row>
    <row r="855" s="112" customFormat="true" ht="66.75" hidden="false" customHeight="false" outlineLevel="0" collapsed="false">
      <c r="A855" s="135"/>
      <c r="B855" s="164" t="s">
        <v>73</v>
      </c>
      <c r="C855" s="115" t="s">
        <v>125</v>
      </c>
      <c r="D855" s="116" t="s">
        <v>62</v>
      </c>
      <c r="E855" s="124" t="s">
        <v>301</v>
      </c>
      <c r="F855" s="115" t="s">
        <v>74</v>
      </c>
      <c r="G855" s="118" t="n">
        <f aca="false">H855+I855</f>
        <v>428485</v>
      </c>
      <c r="H855" s="118" t="n">
        <f aca="false">632678-204193</f>
        <v>428485</v>
      </c>
      <c r="I855" s="118"/>
      <c r="J855" s="29" t="n">
        <f aca="false">K855-G855</f>
        <v>375082</v>
      </c>
      <c r="K855" s="29" t="n">
        <v>803567</v>
      </c>
      <c r="L855" s="29"/>
      <c r="M855" s="29"/>
      <c r="N855" s="118" t="n">
        <v>910940</v>
      </c>
      <c r="O855" s="104"/>
      <c r="P855" s="29" t="n">
        <f aca="false">O855+K855</f>
        <v>803567</v>
      </c>
      <c r="Q855" s="29" t="n">
        <f aca="false">L855</f>
        <v>0</v>
      </c>
      <c r="R855" s="29"/>
      <c r="S855" s="29" t="n">
        <f aca="false">T855-P855</f>
        <v>-346536</v>
      </c>
      <c r="T855" s="29" t="n">
        <v>457031</v>
      </c>
      <c r="U855" s="29"/>
      <c r="V855" s="29"/>
      <c r="W855" s="29"/>
      <c r="X855" s="29" t="n">
        <f aca="false">W855+T855</f>
        <v>457031</v>
      </c>
      <c r="Y855" s="29" t="n">
        <f aca="false">V855</f>
        <v>0</v>
      </c>
      <c r="Z855" s="276"/>
      <c r="AA855" s="29" t="n">
        <f aca="false">X855+Z855</f>
        <v>457031</v>
      </c>
      <c r="AB855" s="29" t="n">
        <f aca="false">Y855</f>
        <v>0</v>
      </c>
      <c r="AC855" s="276"/>
      <c r="AD855" s="276" t="n">
        <v>-11142</v>
      </c>
      <c r="AE855" s="276"/>
      <c r="AF855" s="29" t="n">
        <f aca="false">AD855+AC855+AA855+AE855</f>
        <v>445889</v>
      </c>
      <c r="AG855" s="27" t="n">
        <f aca="false">AE855+AB855</f>
        <v>0</v>
      </c>
      <c r="AH855" s="276"/>
      <c r="AI855" s="276"/>
      <c r="AJ855" s="276"/>
      <c r="AK855" s="276"/>
      <c r="AL855" s="276"/>
      <c r="AM855" s="276"/>
      <c r="AN855" s="29" t="n">
        <f aca="false">AI855+AH855+AF855+AJ855+AK855+AL855+AM855</f>
        <v>445889</v>
      </c>
      <c r="AO855" s="29" t="n">
        <f aca="false">AM855+AG855</f>
        <v>0</v>
      </c>
      <c r="AP855" s="104" t="n">
        <v>-1419</v>
      </c>
      <c r="AQ855" s="276"/>
      <c r="AR855" s="276"/>
      <c r="AS855" s="276"/>
      <c r="AT855" s="29" t="n">
        <f aca="false">AR855+AQ855+AP855+AN855+AS855</f>
        <v>444470</v>
      </c>
      <c r="AU855" s="29" t="n">
        <f aca="false">AS855+AO855</f>
        <v>0</v>
      </c>
      <c r="AV855" s="29"/>
      <c r="AW855" s="29"/>
      <c r="AX855" s="29"/>
      <c r="AY855" s="29"/>
      <c r="AZ855" s="29"/>
      <c r="BA855" s="29" t="n">
        <f aca="false">AY855+AX855+AW855+AV855+AT855</f>
        <v>444470</v>
      </c>
      <c r="BB855" s="128" t="n">
        <f aca="false">AU855+AY855</f>
        <v>0</v>
      </c>
      <c r="BC855" s="29" t="n">
        <v>-309</v>
      </c>
      <c r="BD855" s="276"/>
      <c r="BE855" s="276"/>
      <c r="BF855" s="276"/>
      <c r="BG855" s="29" t="n">
        <f aca="false">BF855+BE855+BD855+BC855+BA855</f>
        <v>444161</v>
      </c>
      <c r="BH855" s="128" t="n">
        <f aca="false">BB855+BD855</f>
        <v>0</v>
      </c>
      <c r="BI855" s="104"/>
      <c r="BJ855" s="277"/>
      <c r="BK855" s="277"/>
      <c r="BL855" s="277"/>
      <c r="BM855" s="29" t="n">
        <f aca="false">BG855+BI855+BJ855+BK855+BL855</f>
        <v>444161</v>
      </c>
      <c r="BN855" s="29" t="n">
        <f aca="false">BH855+BJ855</f>
        <v>0</v>
      </c>
      <c r="BO855" s="277" t="n">
        <v>-23725</v>
      </c>
      <c r="BP855" s="277" t="n">
        <f aca="false">-11868+3000</f>
        <v>-8868</v>
      </c>
      <c r="BQ855" s="277"/>
      <c r="BR855" s="277"/>
      <c r="BS855" s="277"/>
      <c r="BT855" s="129" t="n">
        <f aca="false">BS855+BR855+BP855+BQ855+BO855+BM855</f>
        <v>411568</v>
      </c>
      <c r="BU855" s="129" t="n">
        <f aca="false">BQ855+BN855</f>
        <v>0</v>
      </c>
      <c r="BV855" s="160"/>
      <c r="BW855" s="160"/>
      <c r="BX855" s="104"/>
      <c r="BY855" s="160"/>
      <c r="BZ855" s="104"/>
      <c r="CA855" s="129" t="n">
        <f aca="false">BY855+BX855+BW855+BV855+BT855</f>
        <v>411568</v>
      </c>
      <c r="CB855" s="129" t="n">
        <f aca="false">BY855+BU855</f>
        <v>0</v>
      </c>
      <c r="CC855" s="160"/>
      <c r="CD855" s="104"/>
      <c r="CE855" s="160"/>
      <c r="CF855" s="104"/>
      <c r="CG855" s="160"/>
      <c r="CH855" s="129" t="n">
        <f aca="false">CF855+CE855+CD855+CC855+CA855+CG855</f>
        <v>411568</v>
      </c>
      <c r="CI855" s="129" t="n">
        <f aca="false">CF855+CB855</f>
        <v>0</v>
      </c>
      <c r="CJ855" s="144"/>
      <c r="CK855" s="160"/>
      <c r="CL855" s="104"/>
      <c r="CM855" s="120" t="n">
        <v>-271</v>
      </c>
      <c r="CN855" s="120" t="n">
        <v>3940</v>
      </c>
      <c r="CO855" s="192"/>
      <c r="CP855" s="129" t="n">
        <f aca="false">CO855+CN855+CM855+CL855+CK855+CJ855+CH855</f>
        <v>415237</v>
      </c>
      <c r="CQ855" s="129" t="n">
        <f aca="false">CI855+CK855</f>
        <v>0</v>
      </c>
      <c r="CR855" s="120" t="n">
        <f aca="false">-378-81-283</f>
        <v>-742</v>
      </c>
      <c r="CS855" s="104"/>
      <c r="CT855" s="120" t="n">
        <v>-234</v>
      </c>
      <c r="CU855" s="104"/>
      <c r="CV855" s="144"/>
      <c r="CW855" s="130" t="n">
        <f aca="false">CP855+CR855+CS855+CT855+CU855+CV855</f>
        <v>414261</v>
      </c>
      <c r="CX855" s="129" t="n">
        <f aca="false">CQ855+CS855</f>
        <v>0</v>
      </c>
      <c r="CY855" s="130" t="n">
        <v>395528</v>
      </c>
      <c r="CZ855" s="130"/>
      <c r="DA855" s="111" t="n">
        <f aca="false">CY855/CW855*100</f>
        <v>95.4779716169275</v>
      </c>
      <c r="DB855" s="111"/>
    </row>
    <row r="856" s="310" customFormat="true" ht="99.75" hidden="true" customHeight="false" outlineLevel="0" collapsed="false">
      <c r="A856" s="291"/>
      <c r="B856" s="292" t="s">
        <v>104</v>
      </c>
      <c r="C856" s="293" t="s">
        <v>125</v>
      </c>
      <c r="D856" s="294" t="s">
        <v>62</v>
      </c>
      <c r="E856" s="295" t="s">
        <v>301</v>
      </c>
      <c r="F856" s="293" t="s">
        <v>105</v>
      </c>
      <c r="G856" s="296"/>
      <c r="H856" s="296"/>
      <c r="I856" s="296"/>
      <c r="J856" s="297"/>
      <c r="K856" s="297"/>
      <c r="L856" s="297"/>
      <c r="M856" s="297"/>
      <c r="N856" s="296"/>
      <c r="O856" s="298"/>
      <c r="P856" s="297"/>
      <c r="Q856" s="297"/>
      <c r="R856" s="297"/>
      <c r="S856" s="297"/>
      <c r="T856" s="297"/>
      <c r="U856" s="297"/>
      <c r="V856" s="297"/>
      <c r="W856" s="297"/>
      <c r="X856" s="297"/>
      <c r="Y856" s="297"/>
      <c r="Z856" s="299"/>
      <c r="AA856" s="300"/>
      <c r="AB856" s="300"/>
      <c r="AC856" s="299"/>
      <c r="AD856" s="299"/>
      <c r="AE856" s="299"/>
      <c r="AF856" s="298"/>
      <c r="AG856" s="298"/>
      <c r="AH856" s="299"/>
      <c r="AI856" s="299"/>
      <c r="AJ856" s="299"/>
      <c r="AK856" s="299"/>
      <c r="AL856" s="299"/>
      <c r="AM856" s="299"/>
      <c r="AN856" s="299"/>
      <c r="AO856" s="299"/>
      <c r="AP856" s="301"/>
      <c r="AQ856" s="299"/>
      <c r="AR856" s="299"/>
      <c r="AS856" s="299"/>
      <c r="AT856" s="300"/>
      <c r="AU856" s="300"/>
      <c r="AV856" s="297"/>
      <c r="AW856" s="297"/>
      <c r="AX856" s="297"/>
      <c r="AY856" s="297"/>
      <c r="AZ856" s="297"/>
      <c r="BA856" s="297"/>
      <c r="BB856" s="302"/>
      <c r="BC856" s="297"/>
      <c r="BD856" s="299"/>
      <c r="BE856" s="299"/>
      <c r="BF856" s="299"/>
      <c r="BG856" s="297"/>
      <c r="BH856" s="302"/>
      <c r="BI856" s="298"/>
      <c r="BJ856" s="301"/>
      <c r="BK856" s="301"/>
      <c r="BL856" s="301"/>
      <c r="BM856" s="300"/>
      <c r="BN856" s="299"/>
      <c r="BO856" s="301"/>
      <c r="BP856" s="301"/>
      <c r="BQ856" s="301"/>
      <c r="BR856" s="301"/>
      <c r="BS856" s="301"/>
      <c r="BT856" s="303"/>
      <c r="BU856" s="304"/>
      <c r="BV856" s="305"/>
      <c r="BW856" s="305"/>
      <c r="BX856" s="298"/>
      <c r="BY856" s="305"/>
      <c r="BZ856" s="298"/>
      <c r="CA856" s="305"/>
      <c r="CB856" s="305"/>
      <c r="CC856" s="305"/>
      <c r="CD856" s="298"/>
      <c r="CE856" s="305"/>
      <c r="CF856" s="298"/>
      <c r="CG856" s="305"/>
      <c r="CH856" s="305"/>
      <c r="CI856" s="305"/>
      <c r="CJ856" s="306"/>
      <c r="CK856" s="305"/>
      <c r="CL856" s="298"/>
      <c r="CM856" s="305"/>
      <c r="CN856" s="307"/>
      <c r="CO856" s="307"/>
      <c r="CP856" s="305"/>
      <c r="CQ856" s="305"/>
      <c r="CR856" s="305"/>
      <c r="CS856" s="298"/>
      <c r="CT856" s="305"/>
      <c r="CU856" s="298"/>
      <c r="CV856" s="306"/>
      <c r="CW856" s="306"/>
      <c r="CX856" s="305"/>
      <c r="CY856" s="308"/>
      <c r="CZ856" s="308"/>
      <c r="DA856" s="111" t="e">
        <f aca="false">CY856/CW856*100</f>
        <v>#DIV/0!</v>
      </c>
      <c r="DB856" s="309"/>
    </row>
    <row r="857" s="112" customFormat="true" ht="33.75" hidden="true" customHeight="false" outlineLevel="0" collapsed="false">
      <c r="A857" s="135"/>
      <c r="B857" s="162" t="s">
        <v>577</v>
      </c>
      <c r="C857" s="115" t="s">
        <v>125</v>
      </c>
      <c r="D857" s="116" t="s">
        <v>62</v>
      </c>
      <c r="E857" s="251" t="s">
        <v>375</v>
      </c>
      <c r="F857" s="115"/>
      <c r="G857" s="118" t="n">
        <f aca="false">G858</f>
        <v>1903</v>
      </c>
      <c r="H857" s="118" t="n">
        <f aca="false">H858</f>
        <v>1903</v>
      </c>
      <c r="I857" s="118" t="n">
        <f aca="false">I858</f>
        <v>0</v>
      </c>
      <c r="J857" s="118" t="n">
        <f aca="false">J858</f>
        <v>-1903</v>
      </c>
      <c r="K857" s="118" t="n">
        <f aca="false">K858</f>
        <v>0</v>
      </c>
      <c r="L857" s="118" t="n">
        <f aca="false">L858</f>
        <v>0</v>
      </c>
      <c r="M857" s="118"/>
      <c r="N857" s="118" t="n">
        <f aca="false">N858</f>
        <v>0</v>
      </c>
      <c r="O857" s="118" t="n">
        <f aca="false">O858</f>
        <v>0</v>
      </c>
      <c r="P857" s="118" t="n">
        <f aca="false">P858</f>
        <v>0</v>
      </c>
      <c r="Q857" s="118" t="n">
        <f aca="false">Q858</f>
        <v>0</v>
      </c>
      <c r="R857" s="118" t="n">
        <f aca="false">R858</f>
        <v>0</v>
      </c>
      <c r="S857" s="118" t="n">
        <f aca="false">S858</f>
        <v>0</v>
      </c>
      <c r="T857" s="118" t="n">
        <f aca="false">T858</f>
        <v>0</v>
      </c>
      <c r="U857" s="118" t="n">
        <f aca="false">U858</f>
        <v>0</v>
      </c>
      <c r="V857" s="29"/>
      <c r="W857" s="118" t="n">
        <f aca="false">W858</f>
        <v>0</v>
      </c>
      <c r="X857" s="118" t="n">
        <f aca="false">X858</f>
        <v>0</v>
      </c>
      <c r="Y857" s="118" t="n">
        <f aca="false">Y858</f>
        <v>0</v>
      </c>
      <c r="Z857" s="276"/>
      <c r="AA857" s="189"/>
      <c r="AB857" s="189"/>
      <c r="AC857" s="276"/>
      <c r="AD857" s="276"/>
      <c r="AE857" s="276"/>
      <c r="AF857" s="104"/>
      <c r="AG857" s="104"/>
      <c r="AH857" s="276"/>
      <c r="AI857" s="276"/>
      <c r="AJ857" s="276"/>
      <c r="AK857" s="276"/>
      <c r="AL857" s="276"/>
      <c r="AM857" s="276"/>
      <c r="AN857" s="276"/>
      <c r="AO857" s="276"/>
      <c r="AP857" s="277"/>
      <c r="AQ857" s="276"/>
      <c r="AR857" s="276"/>
      <c r="AS857" s="276"/>
      <c r="AT857" s="189"/>
      <c r="AU857" s="189"/>
      <c r="AV857" s="29"/>
      <c r="AW857" s="29"/>
      <c r="AX857" s="29"/>
      <c r="AY857" s="29"/>
      <c r="AZ857" s="29"/>
      <c r="BA857" s="29"/>
      <c r="BB857" s="128"/>
      <c r="BC857" s="29"/>
      <c r="BD857" s="276"/>
      <c r="BE857" s="276"/>
      <c r="BF857" s="276"/>
      <c r="BG857" s="29"/>
      <c r="BH857" s="128"/>
      <c r="BI857" s="104"/>
      <c r="BJ857" s="277"/>
      <c r="BK857" s="277"/>
      <c r="BL857" s="277"/>
      <c r="BM857" s="189"/>
      <c r="BN857" s="276"/>
      <c r="BO857" s="277"/>
      <c r="BP857" s="277"/>
      <c r="BQ857" s="277"/>
      <c r="BR857" s="277"/>
      <c r="BS857" s="277"/>
      <c r="BT857" s="190"/>
      <c r="BU857" s="98"/>
      <c r="BV857" s="160"/>
      <c r="BW857" s="160"/>
      <c r="BX857" s="104"/>
      <c r="BY857" s="160"/>
      <c r="BZ857" s="104"/>
      <c r="CA857" s="160"/>
      <c r="CB857" s="160"/>
      <c r="CC857" s="160"/>
      <c r="CD857" s="104"/>
      <c r="CE857" s="160"/>
      <c r="CF857" s="104"/>
      <c r="CG857" s="160"/>
      <c r="CH857" s="160"/>
      <c r="CI857" s="160"/>
      <c r="CJ857" s="144"/>
      <c r="CK857" s="160"/>
      <c r="CL857" s="104"/>
      <c r="CM857" s="160"/>
      <c r="CN857" s="192"/>
      <c r="CO857" s="192"/>
      <c r="CP857" s="160"/>
      <c r="CQ857" s="160"/>
      <c r="CR857" s="160"/>
      <c r="CS857" s="104"/>
      <c r="CT857" s="160"/>
      <c r="CU857" s="104"/>
      <c r="CV857" s="144"/>
      <c r="CW857" s="144"/>
      <c r="CX857" s="160"/>
      <c r="CY857" s="130"/>
      <c r="CZ857" s="130"/>
      <c r="DA857" s="111" t="e">
        <f aca="false">CY857/CW857*100</f>
        <v>#DIV/0!</v>
      </c>
      <c r="DB857" s="111"/>
    </row>
    <row r="858" s="112" customFormat="true" ht="99.75" hidden="true" customHeight="false" outlineLevel="0" collapsed="false">
      <c r="A858" s="135"/>
      <c r="B858" s="162" t="s">
        <v>527</v>
      </c>
      <c r="C858" s="115" t="s">
        <v>125</v>
      </c>
      <c r="D858" s="116" t="s">
        <v>62</v>
      </c>
      <c r="E858" s="251" t="s">
        <v>375</v>
      </c>
      <c r="F858" s="115" t="s">
        <v>105</v>
      </c>
      <c r="G858" s="118" t="n">
        <f aca="false">H858</f>
        <v>1903</v>
      </c>
      <c r="H858" s="118" t="n">
        <v>1903</v>
      </c>
      <c r="I858" s="118"/>
      <c r="J858" s="29" t="n">
        <f aca="false">K858-G858</f>
        <v>-1903</v>
      </c>
      <c r="K858" s="29"/>
      <c r="L858" s="29"/>
      <c r="M858" s="29"/>
      <c r="N858" s="118"/>
      <c r="O858" s="104"/>
      <c r="P858" s="29" t="n">
        <f aca="false">O858+K858</f>
        <v>0</v>
      </c>
      <c r="Q858" s="29" t="n">
        <f aca="false">L858</f>
        <v>0</v>
      </c>
      <c r="R858" s="29"/>
      <c r="S858" s="29" t="n">
        <f aca="false">T858-P858</f>
        <v>0</v>
      </c>
      <c r="T858" s="29"/>
      <c r="U858" s="29" t="n">
        <f aca="false">T858+P858</f>
        <v>0</v>
      </c>
      <c r="V858" s="29"/>
      <c r="W858" s="29"/>
      <c r="X858" s="29"/>
      <c r="Y858" s="29"/>
      <c r="Z858" s="276"/>
      <c r="AA858" s="189"/>
      <c r="AB858" s="189"/>
      <c r="AC858" s="276"/>
      <c r="AD858" s="276"/>
      <c r="AE858" s="276"/>
      <c r="AF858" s="104"/>
      <c r="AG858" s="104"/>
      <c r="AH858" s="276"/>
      <c r="AI858" s="276"/>
      <c r="AJ858" s="276"/>
      <c r="AK858" s="276"/>
      <c r="AL858" s="276"/>
      <c r="AM858" s="276"/>
      <c r="AN858" s="276"/>
      <c r="AO858" s="276"/>
      <c r="AP858" s="277"/>
      <c r="AQ858" s="276"/>
      <c r="AR858" s="276"/>
      <c r="AS858" s="276"/>
      <c r="AT858" s="189"/>
      <c r="AU858" s="189"/>
      <c r="AV858" s="29"/>
      <c r="AW858" s="29"/>
      <c r="AX858" s="29"/>
      <c r="AY858" s="29"/>
      <c r="AZ858" s="29"/>
      <c r="BA858" s="29"/>
      <c r="BB858" s="128"/>
      <c r="BC858" s="29"/>
      <c r="BD858" s="276"/>
      <c r="BE858" s="276"/>
      <c r="BF858" s="276"/>
      <c r="BG858" s="29"/>
      <c r="BH858" s="128"/>
      <c r="BI858" s="104"/>
      <c r="BJ858" s="277"/>
      <c r="BK858" s="277"/>
      <c r="BL858" s="277"/>
      <c r="BM858" s="189"/>
      <c r="BN858" s="276"/>
      <c r="BO858" s="277"/>
      <c r="BP858" s="277"/>
      <c r="BQ858" s="277"/>
      <c r="BR858" s="277"/>
      <c r="BS858" s="277"/>
      <c r="BT858" s="190"/>
      <c r="BU858" s="98"/>
      <c r="BV858" s="160"/>
      <c r="BW858" s="160"/>
      <c r="BX858" s="104"/>
      <c r="BY858" s="160"/>
      <c r="BZ858" s="104"/>
      <c r="CA858" s="160"/>
      <c r="CB858" s="160"/>
      <c r="CC858" s="160"/>
      <c r="CD858" s="104"/>
      <c r="CE858" s="160"/>
      <c r="CF858" s="104"/>
      <c r="CG858" s="160"/>
      <c r="CH858" s="160"/>
      <c r="CI858" s="160"/>
      <c r="CJ858" s="144"/>
      <c r="CK858" s="160"/>
      <c r="CL858" s="104"/>
      <c r="CM858" s="160"/>
      <c r="CN858" s="192"/>
      <c r="CO858" s="192"/>
      <c r="CP858" s="160"/>
      <c r="CQ858" s="160"/>
      <c r="CR858" s="160"/>
      <c r="CS858" s="104"/>
      <c r="CT858" s="160"/>
      <c r="CU858" s="104"/>
      <c r="CV858" s="144"/>
      <c r="CW858" s="144"/>
      <c r="CX858" s="160"/>
      <c r="CY858" s="130"/>
      <c r="CZ858" s="130"/>
      <c r="DA858" s="111" t="e">
        <f aca="false">CY858/CW858*100</f>
        <v>#DIV/0!</v>
      </c>
      <c r="DB858" s="111"/>
    </row>
    <row r="859" s="112" customFormat="true" ht="116.25" hidden="false" customHeight="false" outlineLevel="0" collapsed="false">
      <c r="A859" s="135"/>
      <c r="B859" s="217" t="s">
        <v>578</v>
      </c>
      <c r="C859" s="115" t="s">
        <v>125</v>
      </c>
      <c r="D859" s="116" t="s">
        <v>62</v>
      </c>
      <c r="E859" s="251" t="s">
        <v>579</v>
      </c>
      <c r="F859" s="115"/>
      <c r="G859" s="118" t="n">
        <f aca="false">G860</f>
        <v>1652</v>
      </c>
      <c r="H859" s="118" t="n">
        <f aca="false">H860</f>
        <v>1652</v>
      </c>
      <c r="I859" s="118" t="n">
        <f aca="false">I860</f>
        <v>0</v>
      </c>
      <c r="J859" s="118" t="n">
        <f aca="false">J860</f>
        <v>-1652</v>
      </c>
      <c r="K859" s="118" t="n">
        <f aca="false">K860</f>
        <v>0</v>
      </c>
      <c r="L859" s="118" t="n">
        <f aca="false">L860</f>
        <v>0</v>
      </c>
      <c r="M859" s="118"/>
      <c r="N859" s="118" t="n">
        <f aca="false">N860</f>
        <v>0</v>
      </c>
      <c r="O859" s="118" t="n">
        <f aca="false">O860</f>
        <v>0</v>
      </c>
      <c r="P859" s="118" t="n">
        <f aca="false">P860</f>
        <v>0</v>
      </c>
      <c r="Q859" s="118" t="n">
        <f aca="false">Q860</f>
        <v>0</v>
      </c>
      <c r="R859" s="118" t="n">
        <f aca="false">R860</f>
        <v>0</v>
      </c>
      <c r="S859" s="118" t="n">
        <f aca="false">S860</f>
        <v>0</v>
      </c>
      <c r="T859" s="118" t="n">
        <f aca="false">T860</f>
        <v>0</v>
      </c>
      <c r="U859" s="118" t="n">
        <f aca="false">U860</f>
        <v>0</v>
      </c>
      <c r="V859" s="29"/>
      <c r="W859" s="118" t="n">
        <f aca="false">W860</f>
        <v>0</v>
      </c>
      <c r="X859" s="118" t="n">
        <f aca="false">X860</f>
        <v>0</v>
      </c>
      <c r="Y859" s="118" t="n">
        <f aca="false">Y860</f>
        <v>0</v>
      </c>
      <c r="Z859" s="276"/>
      <c r="AA859" s="189"/>
      <c r="AB859" s="189"/>
      <c r="AC859" s="276"/>
      <c r="AD859" s="276"/>
      <c r="AE859" s="276"/>
      <c r="AF859" s="104"/>
      <c r="AG859" s="104"/>
      <c r="AH859" s="276"/>
      <c r="AI859" s="276"/>
      <c r="AJ859" s="276"/>
      <c r="AK859" s="276"/>
      <c r="AL859" s="276"/>
      <c r="AM859" s="276"/>
      <c r="AN859" s="276"/>
      <c r="AO859" s="276"/>
      <c r="AP859" s="277"/>
      <c r="AQ859" s="276"/>
      <c r="AR859" s="276"/>
      <c r="AS859" s="276"/>
      <c r="AT859" s="189"/>
      <c r="AU859" s="189"/>
      <c r="AV859" s="29"/>
      <c r="AW859" s="29"/>
      <c r="AX859" s="29"/>
      <c r="AY859" s="29"/>
      <c r="AZ859" s="29"/>
      <c r="BA859" s="29"/>
      <c r="BB859" s="128"/>
      <c r="BC859" s="29"/>
      <c r="BD859" s="276"/>
      <c r="BE859" s="276"/>
      <c r="BF859" s="276"/>
      <c r="BG859" s="29"/>
      <c r="BH859" s="128"/>
      <c r="BI859" s="104"/>
      <c r="BJ859" s="277"/>
      <c r="BK859" s="277"/>
      <c r="BL859" s="277"/>
      <c r="BM859" s="189"/>
      <c r="BN859" s="276"/>
      <c r="BO859" s="277" t="n">
        <f aca="false">BO860</f>
        <v>18773</v>
      </c>
      <c r="BP859" s="277" t="n">
        <f aca="false">BP860</f>
        <v>0</v>
      </c>
      <c r="BQ859" s="277" t="n">
        <f aca="false">BQ860</f>
        <v>0</v>
      </c>
      <c r="BR859" s="277" t="n">
        <f aca="false">BR860</f>
        <v>0</v>
      </c>
      <c r="BS859" s="277" t="n">
        <f aca="false">BS860</f>
        <v>0</v>
      </c>
      <c r="BT859" s="129" t="n">
        <f aca="false">BT860</f>
        <v>18773</v>
      </c>
      <c r="BU859" s="129" t="n">
        <f aca="false">BU860</f>
        <v>0</v>
      </c>
      <c r="BV859" s="129" t="n">
        <f aca="false">BV860</f>
        <v>0</v>
      </c>
      <c r="BW859" s="129" t="n">
        <f aca="false">BW860</f>
        <v>0</v>
      </c>
      <c r="BX859" s="104"/>
      <c r="BY859" s="160"/>
      <c r="BZ859" s="104"/>
      <c r="CA859" s="129" t="n">
        <f aca="false">CA860</f>
        <v>18773</v>
      </c>
      <c r="CB859" s="129" t="n">
        <f aca="false">CB860</f>
        <v>0</v>
      </c>
      <c r="CC859" s="160"/>
      <c r="CD859" s="104"/>
      <c r="CE859" s="160"/>
      <c r="CF859" s="104"/>
      <c r="CG859" s="160"/>
      <c r="CH859" s="129" t="n">
        <f aca="false">CH860</f>
        <v>18773</v>
      </c>
      <c r="CI859" s="129" t="n">
        <f aca="false">CI860</f>
        <v>0</v>
      </c>
      <c r="CJ859" s="144"/>
      <c r="CK859" s="160"/>
      <c r="CL859" s="104"/>
      <c r="CM859" s="160"/>
      <c r="CN859" s="192"/>
      <c r="CO859" s="192"/>
      <c r="CP859" s="129" t="n">
        <f aca="false">CP860</f>
        <v>18773</v>
      </c>
      <c r="CQ859" s="129" t="n">
        <f aca="false">CQ860</f>
        <v>0</v>
      </c>
      <c r="CR859" s="160"/>
      <c r="CS859" s="104"/>
      <c r="CT859" s="160"/>
      <c r="CU859" s="104"/>
      <c r="CV859" s="144"/>
      <c r="CW859" s="130" t="n">
        <f aca="false">CW860</f>
        <v>19056</v>
      </c>
      <c r="CX859" s="130" t="n">
        <f aca="false">CX860</f>
        <v>0</v>
      </c>
      <c r="CY859" s="130" t="n">
        <f aca="false">CY860</f>
        <v>19056</v>
      </c>
      <c r="CZ859" s="130" t="n">
        <f aca="false">CZ860</f>
        <v>0</v>
      </c>
      <c r="DA859" s="111" t="n">
        <f aca="false">CY859/CW859*100</f>
        <v>100</v>
      </c>
      <c r="DB859" s="111"/>
    </row>
    <row r="860" s="112" customFormat="true" ht="82.5" hidden="false" customHeight="false" outlineLevel="0" collapsed="false">
      <c r="A860" s="135"/>
      <c r="B860" s="285" t="s">
        <v>309</v>
      </c>
      <c r="C860" s="115" t="s">
        <v>125</v>
      </c>
      <c r="D860" s="116" t="s">
        <v>62</v>
      </c>
      <c r="E860" s="251" t="s">
        <v>579</v>
      </c>
      <c r="F860" s="115" t="s">
        <v>310</v>
      </c>
      <c r="G860" s="118" t="n">
        <f aca="false">H860</f>
        <v>1652</v>
      </c>
      <c r="H860" s="118" t="n">
        <v>1652</v>
      </c>
      <c r="I860" s="118"/>
      <c r="J860" s="29" t="n">
        <f aca="false">K860-G860</f>
        <v>-1652</v>
      </c>
      <c r="K860" s="29"/>
      <c r="L860" s="29"/>
      <c r="M860" s="29"/>
      <c r="N860" s="118"/>
      <c r="O860" s="104"/>
      <c r="P860" s="29" t="n">
        <f aca="false">O860+K860</f>
        <v>0</v>
      </c>
      <c r="Q860" s="29" t="n">
        <f aca="false">L860</f>
        <v>0</v>
      </c>
      <c r="R860" s="29"/>
      <c r="S860" s="29" t="n">
        <f aca="false">T860-P860</f>
        <v>0</v>
      </c>
      <c r="T860" s="29"/>
      <c r="U860" s="29" t="n">
        <f aca="false">T860+P860</f>
        <v>0</v>
      </c>
      <c r="V860" s="29"/>
      <c r="W860" s="29"/>
      <c r="X860" s="29"/>
      <c r="Y860" s="29"/>
      <c r="Z860" s="276"/>
      <c r="AA860" s="189"/>
      <c r="AB860" s="189"/>
      <c r="AC860" s="276"/>
      <c r="AD860" s="276"/>
      <c r="AE860" s="276"/>
      <c r="AF860" s="104"/>
      <c r="AG860" s="104"/>
      <c r="AH860" s="276"/>
      <c r="AI860" s="276"/>
      <c r="AJ860" s="276"/>
      <c r="AK860" s="276"/>
      <c r="AL860" s="276"/>
      <c r="AM860" s="276"/>
      <c r="AN860" s="276"/>
      <c r="AO860" s="276"/>
      <c r="AP860" s="277"/>
      <c r="AQ860" s="276"/>
      <c r="AR860" s="276"/>
      <c r="AS860" s="276"/>
      <c r="AT860" s="189"/>
      <c r="AU860" s="189"/>
      <c r="AV860" s="29"/>
      <c r="AW860" s="29"/>
      <c r="AX860" s="29"/>
      <c r="AY860" s="29"/>
      <c r="AZ860" s="29"/>
      <c r="BA860" s="29"/>
      <c r="BB860" s="128"/>
      <c r="BC860" s="29"/>
      <c r="BD860" s="276"/>
      <c r="BE860" s="276"/>
      <c r="BF860" s="276"/>
      <c r="BG860" s="29"/>
      <c r="BH860" s="128"/>
      <c r="BI860" s="104"/>
      <c r="BJ860" s="277"/>
      <c r="BK860" s="277"/>
      <c r="BL860" s="277"/>
      <c r="BM860" s="189"/>
      <c r="BN860" s="276"/>
      <c r="BO860" s="277" t="n">
        <v>18773</v>
      </c>
      <c r="BP860" s="277"/>
      <c r="BQ860" s="277"/>
      <c r="BR860" s="277"/>
      <c r="BS860" s="277"/>
      <c r="BT860" s="129" t="n">
        <f aca="false">BS860+BR860+BQ860+BO860+BM860+BP860</f>
        <v>18773</v>
      </c>
      <c r="BU860" s="129" t="n">
        <f aca="false">BQ860+BN860</f>
        <v>0</v>
      </c>
      <c r="BV860" s="160"/>
      <c r="BW860" s="160"/>
      <c r="BX860" s="104"/>
      <c r="BY860" s="160"/>
      <c r="BZ860" s="104"/>
      <c r="CA860" s="129" t="n">
        <f aca="false">BY860+BX860+BW860+BV860+BT860</f>
        <v>18773</v>
      </c>
      <c r="CB860" s="129" t="n">
        <f aca="false">BY860+BU860</f>
        <v>0</v>
      </c>
      <c r="CC860" s="160"/>
      <c r="CD860" s="104"/>
      <c r="CE860" s="160"/>
      <c r="CF860" s="104"/>
      <c r="CG860" s="160"/>
      <c r="CH860" s="129" t="n">
        <f aca="false">CF860+CE860+CD860+CC860+CA860+CG860</f>
        <v>18773</v>
      </c>
      <c r="CI860" s="129" t="n">
        <f aca="false">CF860+CB860</f>
        <v>0</v>
      </c>
      <c r="CJ860" s="144"/>
      <c r="CK860" s="160"/>
      <c r="CL860" s="104"/>
      <c r="CM860" s="160"/>
      <c r="CN860" s="192"/>
      <c r="CO860" s="192"/>
      <c r="CP860" s="129" t="n">
        <f aca="false">CO860+CN860+CM860+CL860+CK860+CJ860+CH860</f>
        <v>18773</v>
      </c>
      <c r="CQ860" s="129" t="n">
        <f aca="false">CI860+CK860</f>
        <v>0</v>
      </c>
      <c r="CR860" s="129" t="n">
        <v>283</v>
      </c>
      <c r="CS860" s="104"/>
      <c r="CT860" s="160"/>
      <c r="CU860" s="104"/>
      <c r="CV860" s="144"/>
      <c r="CW860" s="130" t="n">
        <f aca="false">CP860+CR860+CS860+CT860+CU860+CV860</f>
        <v>19056</v>
      </c>
      <c r="CX860" s="129" t="n">
        <f aca="false">CQ860+CS860</f>
        <v>0</v>
      </c>
      <c r="CY860" s="130" t="n">
        <v>19056</v>
      </c>
      <c r="CZ860" s="130"/>
      <c r="DA860" s="111" t="n">
        <f aca="false">CY860/CW860*100</f>
        <v>100</v>
      </c>
      <c r="DB860" s="111"/>
    </row>
    <row r="861" s="112" customFormat="true" ht="99.75" hidden="true" customHeight="false" outlineLevel="0" collapsed="false">
      <c r="A861" s="135"/>
      <c r="B861" s="162" t="s">
        <v>580</v>
      </c>
      <c r="C861" s="115" t="s">
        <v>125</v>
      </c>
      <c r="D861" s="116" t="s">
        <v>62</v>
      </c>
      <c r="E861" s="251" t="s">
        <v>581</v>
      </c>
      <c r="F861" s="115"/>
      <c r="G861" s="118" t="n">
        <f aca="false">G862</f>
        <v>9073</v>
      </c>
      <c r="H861" s="118" t="n">
        <f aca="false">H862</f>
        <v>9073</v>
      </c>
      <c r="I861" s="118" t="n">
        <f aca="false">I862</f>
        <v>0</v>
      </c>
      <c r="J861" s="118" t="n">
        <f aca="false">J862</f>
        <v>-9073</v>
      </c>
      <c r="K861" s="118" t="n">
        <f aca="false">K862</f>
        <v>0</v>
      </c>
      <c r="L861" s="118" t="n">
        <f aca="false">L862</f>
        <v>0</v>
      </c>
      <c r="M861" s="118"/>
      <c r="N861" s="118" t="n">
        <f aca="false">N862</f>
        <v>0</v>
      </c>
      <c r="O861" s="118" t="n">
        <f aca="false">O862</f>
        <v>0</v>
      </c>
      <c r="P861" s="118" t="n">
        <f aca="false">P862</f>
        <v>0</v>
      </c>
      <c r="Q861" s="118" t="n">
        <f aca="false">Q862</f>
        <v>0</v>
      </c>
      <c r="R861" s="118" t="n">
        <f aca="false">R862</f>
        <v>0</v>
      </c>
      <c r="S861" s="118" t="n">
        <f aca="false">S862</f>
        <v>0</v>
      </c>
      <c r="T861" s="118" t="n">
        <f aca="false">T862</f>
        <v>0</v>
      </c>
      <c r="U861" s="118" t="n">
        <f aca="false">U862</f>
        <v>0</v>
      </c>
      <c r="V861" s="29"/>
      <c r="W861" s="118" t="n">
        <f aca="false">W862</f>
        <v>0</v>
      </c>
      <c r="X861" s="118" t="n">
        <f aca="false">X862</f>
        <v>0</v>
      </c>
      <c r="Y861" s="118" t="n">
        <f aca="false">Y862</f>
        <v>0</v>
      </c>
      <c r="Z861" s="276"/>
      <c r="AA861" s="189"/>
      <c r="AB861" s="189"/>
      <c r="AC861" s="276"/>
      <c r="AD861" s="276"/>
      <c r="AE861" s="276"/>
      <c r="AF861" s="104"/>
      <c r="AG861" s="104"/>
      <c r="AH861" s="276"/>
      <c r="AI861" s="276"/>
      <c r="AJ861" s="276"/>
      <c r="AK861" s="276"/>
      <c r="AL861" s="276"/>
      <c r="AM861" s="276"/>
      <c r="AN861" s="276"/>
      <c r="AO861" s="276"/>
      <c r="AP861" s="277"/>
      <c r="AQ861" s="276"/>
      <c r="AR861" s="276"/>
      <c r="AS861" s="276"/>
      <c r="AT861" s="189"/>
      <c r="AU861" s="189"/>
      <c r="AV861" s="29"/>
      <c r="AW861" s="29"/>
      <c r="AX861" s="29"/>
      <c r="AY861" s="29"/>
      <c r="AZ861" s="29"/>
      <c r="BA861" s="29"/>
      <c r="BB861" s="128"/>
      <c r="BC861" s="29"/>
      <c r="BD861" s="276"/>
      <c r="BE861" s="276"/>
      <c r="BF861" s="276"/>
      <c r="BG861" s="29"/>
      <c r="BH861" s="128"/>
      <c r="BI861" s="104"/>
      <c r="BJ861" s="277"/>
      <c r="BK861" s="277"/>
      <c r="BL861" s="277"/>
      <c r="BM861" s="189"/>
      <c r="BN861" s="276"/>
      <c r="BO861" s="277"/>
      <c r="BP861" s="277"/>
      <c r="BQ861" s="277"/>
      <c r="BR861" s="277"/>
      <c r="BS861" s="277"/>
      <c r="BT861" s="190"/>
      <c r="BU861" s="98"/>
      <c r="BV861" s="160"/>
      <c r="BW861" s="160"/>
      <c r="BX861" s="104"/>
      <c r="BY861" s="160"/>
      <c r="BZ861" s="104"/>
      <c r="CA861" s="160"/>
      <c r="CB861" s="160"/>
      <c r="CC861" s="160"/>
      <c r="CD861" s="104"/>
      <c r="CE861" s="160"/>
      <c r="CF861" s="104"/>
      <c r="CG861" s="160"/>
      <c r="CH861" s="160"/>
      <c r="CI861" s="160"/>
      <c r="CJ861" s="144"/>
      <c r="CK861" s="160"/>
      <c r="CL861" s="104"/>
      <c r="CM861" s="160"/>
      <c r="CN861" s="192"/>
      <c r="CO861" s="192"/>
      <c r="CP861" s="160"/>
      <c r="CQ861" s="160"/>
      <c r="CR861" s="160"/>
      <c r="CS861" s="104"/>
      <c r="CT861" s="160"/>
      <c r="CU861" s="104"/>
      <c r="CV861" s="144"/>
      <c r="CW861" s="144"/>
      <c r="CX861" s="160"/>
      <c r="CY861" s="130"/>
      <c r="CZ861" s="130"/>
      <c r="DA861" s="111" t="e">
        <f aca="false">CY861/CW861*100</f>
        <v>#DIV/0!</v>
      </c>
      <c r="DB861" s="111"/>
    </row>
    <row r="862" s="112" customFormat="true" ht="99.75" hidden="true" customHeight="false" outlineLevel="0" collapsed="false">
      <c r="A862" s="135"/>
      <c r="B862" s="162" t="s">
        <v>527</v>
      </c>
      <c r="C862" s="115" t="s">
        <v>125</v>
      </c>
      <c r="D862" s="116" t="s">
        <v>62</v>
      </c>
      <c r="E862" s="251" t="s">
        <v>581</v>
      </c>
      <c r="F862" s="115" t="s">
        <v>105</v>
      </c>
      <c r="G862" s="118" t="n">
        <f aca="false">H862</f>
        <v>9073</v>
      </c>
      <c r="H862" s="118" t="n">
        <v>9073</v>
      </c>
      <c r="I862" s="118"/>
      <c r="J862" s="29" t="n">
        <f aca="false">K862-G862</f>
        <v>-9073</v>
      </c>
      <c r="K862" s="29"/>
      <c r="L862" s="29"/>
      <c r="M862" s="29"/>
      <c r="N862" s="118"/>
      <c r="O862" s="104"/>
      <c r="P862" s="29" t="n">
        <f aca="false">O862+K862</f>
        <v>0</v>
      </c>
      <c r="Q862" s="29" t="n">
        <f aca="false">L862</f>
        <v>0</v>
      </c>
      <c r="R862" s="29"/>
      <c r="S862" s="29" t="n">
        <f aca="false">T862-P862</f>
        <v>0</v>
      </c>
      <c r="T862" s="29"/>
      <c r="U862" s="29" t="n">
        <f aca="false">T862+P862</f>
        <v>0</v>
      </c>
      <c r="V862" s="29"/>
      <c r="W862" s="29"/>
      <c r="X862" s="29"/>
      <c r="Y862" s="29"/>
      <c r="Z862" s="276"/>
      <c r="AA862" s="189"/>
      <c r="AB862" s="189"/>
      <c r="AC862" s="276"/>
      <c r="AD862" s="276"/>
      <c r="AE862" s="276"/>
      <c r="AF862" s="104"/>
      <c r="AG862" s="104"/>
      <c r="AH862" s="276"/>
      <c r="AI862" s="276"/>
      <c r="AJ862" s="276"/>
      <c r="AK862" s="276"/>
      <c r="AL862" s="276"/>
      <c r="AM862" s="276"/>
      <c r="AN862" s="276"/>
      <c r="AO862" s="276"/>
      <c r="AP862" s="277"/>
      <c r="AQ862" s="276"/>
      <c r="AR862" s="276"/>
      <c r="AS862" s="276"/>
      <c r="AT862" s="189"/>
      <c r="AU862" s="189"/>
      <c r="AV862" s="29"/>
      <c r="AW862" s="29"/>
      <c r="AX862" s="29"/>
      <c r="AY862" s="29"/>
      <c r="AZ862" s="29"/>
      <c r="BA862" s="29"/>
      <c r="BB862" s="128"/>
      <c r="BC862" s="29"/>
      <c r="BD862" s="276"/>
      <c r="BE862" s="276"/>
      <c r="BF862" s="276"/>
      <c r="BG862" s="29"/>
      <c r="BH862" s="128"/>
      <c r="BI862" s="104"/>
      <c r="BJ862" s="277"/>
      <c r="BK862" s="277"/>
      <c r="BL862" s="277"/>
      <c r="BM862" s="189"/>
      <c r="BN862" s="276"/>
      <c r="BO862" s="277"/>
      <c r="BP862" s="277"/>
      <c r="BQ862" s="277"/>
      <c r="BR862" s="277"/>
      <c r="BS862" s="277"/>
      <c r="BT862" s="190"/>
      <c r="BU862" s="98"/>
      <c r="BV862" s="160"/>
      <c r="BW862" s="160"/>
      <c r="BX862" s="104"/>
      <c r="BY862" s="160"/>
      <c r="BZ862" s="104"/>
      <c r="CA862" s="129" t="n">
        <f aca="false">BY862+BX862+BW862+BV862+BT862</f>
        <v>0</v>
      </c>
      <c r="CB862" s="129" t="n">
        <f aca="false">BY862+BU862</f>
        <v>0</v>
      </c>
      <c r="CC862" s="160"/>
      <c r="CD862" s="104"/>
      <c r="CE862" s="160"/>
      <c r="CF862" s="104"/>
      <c r="CG862" s="160"/>
      <c r="CH862" s="129" t="n">
        <f aca="false">CF862+CE862+CD862+CC862+CA862</f>
        <v>0</v>
      </c>
      <c r="CI862" s="129" t="n">
        <f aca="false">CF862+CB862</f>
        <v>0</v>
      </c>
      <c r="CJ862" s="144"/>
      <c r="CK862" s="160"/>
      <c r="CL862" s="104"/>
      <c r="CM862" s="160"/>
      <c r="CN862" s="192"/>
      <c r="CO862" s="192"/>
      <c r="CP862" s="129" t="n">
        <f aca="false">CN862+CM862+CL862+CK862+CI862</f>
        <v>0</v>
      </c>
      <c r="CQ862" s="129" t="n">
        <f aca="false">CN862+CJ862</f>
        <v>0</v>
      </c>
      <c r="CR862" s="160"/>
      <c r="CS862" s="104"/>
      <c r="CT862" s="160"/>
      <c r="CU862" s="104"/>
      <c r="CV862" s="144"/>
      <c r="CW862" s="130" t="n">
        <f aca="false">CU862+CT862+CS862+CR862+CP862</f>
        <v>0</v>
      </c>
      <c r="CX862" s="129" t="n">
        <f aca="false">CU862+CQ862</f>
        <v>0</v>
      </c>
      <c r="CY862" s="130"/>
      <c r="CZ862" s="130"/>
      <c r="DA862" s="111" t="e">
        <f aca="false">CY862/CW862*100</f>
        <v>#DIV/0!</v>
      </c>
      <c r="DB862" s="111"/>
    </row>
    <row r="863" s="112" customFormat="true" ht="66.75" hidden="true" customHeight="false" outlineLevel="0" collapsed="false">
      <c r="A863" s="135"/>
      <c r="B863" s="162" t="s">
        <v>582</v>
      </c>
      <c r="C863" s="115" t="s">
        <v>125</v>
      </c>
      <c r="D863" s="116" t="s">
        <v>62</v>
      </c>
      <c r="E863" s="251" t="s">
        <v>583</v>
      </c>
      <c r="F863" s="115"/>
      <c r="G863" s="118" t="n">
        <f aca="false">G864</f>
        <v>23259</v>
      </c>
      <c r="H863" s="118" t="n">
        <f aca="false">H864</f>
        <v>23259</v>
      </c>
      <c r="I863" s="118" t="n">
        <f aca="false">I864</f>
        <v>0</v>
      </c>
      <c r="J863" s="118" t="n">
        <f aca="false">J864</f>
        <v>-23259</v>
      </c>
      <c r="K863" s="118" t="n">
        <f aca="false">K864</f>
        <v>0</v>
      </c>
      <c r="L863" s="118" t="n">
        <f aca="false">L864</f>
        <v>0</v>
      </c>
      <c r="M863" s="118"/>
      <c r="N863" s="118" t="n">
        <f aca="false">N864</f>
        <v>0</v>
      </c>
      <c r="O863" s="118" t="n">
        <f aca="false">O864</f>
        <v>0</v>
      </c>
      <c r="P863" s="118" t="n">
        <f aca="false">P864</f>
        <v>0</v>
      </c>
      <c r="Q863" s="118" t="n">
        <f aca="false">Q864</f>
        <v>0</v>
      </c>
      <c r="R863" s="118" t="n">
        <f aca="false">R864</f>
        <v>0</v>
      </c>
      <c r="S863" s="118" t="n">
        <f aca="false">S864</f>
        <v>0</v>
      </c>
      <c r="T863" s="118" t="n">
        <f aca="false">T864</f>
        <v>0</v>
      </c>
      <c r="U863" s="118" t="n">
        <f aca="false">U864</f>
        <v>0</v>
      </c>
      <c r="V863" s="29"/>
      <c r="W863" s="118" t="n">
        <f aca="false">W864</f>
        <v>0</v>
      </c>
      <c r="X863" s="118" t="n">
        <f aca="false">X864</f>
        <v>0</v>
      </c>
      <c r="Y863" s="118" t="n">
        <f aca="false">Y864</f>
        <v>0</v>
      </c>
      <c r="Z863" s="276"/>
      <c r="AA863" s="189"/>
      <c r="AB863" s="189"/>
      <c r="AC863" s="276"/>
      <c r="AD863" s="276"/>
      <c r="AE863" s="276"/>
      <c r="AF863" s="104"/>
      <c r="AG863" s="104"/>
      <c r="AH863" s="276"/>
      <c r="AI863" s="276"/>
      <c r="AJ863" s="276"/>
      <c r="AK863" s="276"/>
      <c r="AL863" s="276"/>
      <c r="AM863" s="276"/>
      <c r="AN863" s="276"/>
      <c r="AO863" s="276"/>
      <c r="AP863" s="277"/>
      <c r="AQ863" s="276"/>
      <c r="AR863" s="276"/>
      <c r="AS863" s="276"/>
      <c r="AT863" s="189"/>
      <c r="AU863" s="189"/>
      <c r="AV863" s="29"/>
      <c r="AW863" s="29"/>
      <c r="AX863" s="29"/>
      <c r="AY863" s="29"/>
      <c r="AZ863" s="29"/>
      <c r="BA863" s="29"/>
      <c r="BB863" s="128"/>
      <c r="BC863" s="29"/>
      <c r="BD863" s="276"/>
      <c r="BE863" s="276"/>
      <c r="BF863" s="276"/>
      <c r="BG863" s="29"/>
      <c r="BH863" s="128"/>
      <c r="BI863" s="104"/>
      <c r="BJ863" s="277"/>
      <c r="BK863" s="277"/>
      <c r="BL863" s="277"/>
      <c r="BM863" s="189"/>
      <c r="BN863" s="276"/>
      <c r="BO863" s="277"/>
      <c r="BP863" s="277"/>
      <c r="BQ863" s="277"/>
      <c r="BR863" s="277"/>
      <c r="BS863" s="277"/>
      <c r="BT863" s="190"/>
      <c r="BU863" s="98"/>
      <c r="BV863" s="160"/>
      <c r="BW863" s="160"/>
      <c r="BX863" s="104"/>
      <c r="BY863" s="160"/>
      <c r="BZ863" s="104"/>
      <c r="CA863" s="160"/>
      <c r="CB863" s="160"/>
      <c r="CC863" s="160"/>
      <c r="CD863" s="104"/>
      <c r="CE863" s="160"/>
      <c r="CF863" s="104"/>
      <c r="CG863" s="160"/>
      <c r="CH863" s="160"/>
      <c r="CI863" s="160"/>
      <c r="CJ863" s="144"/>
      <c r="CK863" s="160"/>
      <c r="CL863" s="104"/>
      <c r="CM863" s="160"/>
      <c r="CN863" s="192"/>
      <c r="CO863" s="192"/>
      <c r="CP863" s="160"/>
      <c r="CQ863" s="160"/>
      <c r="CR863" s="160"/>
      <c r="CS863" s="104"/>
      <c r="CT863" s="160"/>
      <c r="CU863" s="104"/>
      <c r="CV863" s="144"/>
      <c r="CW863" s="144"/>
      <c r="CX863" s="160"/>
      <c r="CY863" s="130"/>
      <c r="CZ863" s="130"/>
      <c r="DA863" s="111" t="e">
        <f aca="false">CY863/CW863*100</f>
        <v>#DIV/0!</v>
      </c>
      <c r="DB863" s="111"/>
    </row>
    <row r="864" s="112" customFormat="true" ht="99.75" hidden="true" customHeight="false" outlineLevel="0" collapsed="false">
      <c r="A864" s="135"/>
      <c r="B864" s="162" t="s">
        <v>527</v>
      </c>
      <c r="C864" s="115" t="s">
        <v>125</v>
      </c>
      <c r="D864" s="116" t="s">
        <v>62</v>
      </c>
      <c r="E864" s="251" t="s">
        <v>583</v>
      </c>
      <c r="F864" s="115" t="s">
        <v>105</v>
      </c>
      <c r="G864" s="118" t="n">
        <f aca="false">H864</f>
        <v>23259</v>
      </c>
      <c r="H864" s="118" t="n">
        <v>23259</v>
      </c>
      <c r="I864" s="118"/>
      <c r="J864" s="29" t="n">
        <f aca="false">K864-G864</f>
        <v>-23259</v>
      </c>
      <c r="K864" s="29"/>
      <c r="L864" s="29"/>
      <c r="M864" s="29"/>
      <c r="N864" s="118"/>
      <c r="O864" s="104"/>
      <c r="P864" s="29" t="n">
        <f aca="false">O864+K864</f>
        <v>0</v>
      </c>
      <c r="Q864" s="29" t="n">
        <f aca="false">L864</f>
        <v>0</v>
      </c>
      <c r="R864" s="29"/>
      <c r="S864" s="29" t="n">
        <f aca="false">T864-P864</f>
        <v>0</v>
      </c>
      <c r="T864" s="29"/>
      <c r="U864" s="29" t="n">
        <f aca="false">T864+P864</f>
        <v>0</v>
      </c>
      <c r="V864" s="29"/>
      <c r="W864" s="29"/>
      <c r="X864" s="29"/>
      <c r="Y864" s="29"/>
      <c r="Z864" s="276"/>
      <c r="AA864" s="189"/>
      <c r="AB864" s="189"/>
      <c r="AC864" s="276"/>
      <c r="AD864" s="276"/>
      <c r="AE864" s="276"/>
      <c r="AF864" s="104"/>
      <c r="AG864" s="104"/>
      <c r="AH864" s="276"/>
      <c r="AI864" s="276"/>
      <c r="AJ864" s="276"/>
      <c r="AK864" s="276"/>
      <c r="AL864" s="276"/>
      <c r="AM864" s="276"/>
      <c r="AN864" s="276"/>
      <c r="AO864" s="276"/>
      <c r="AP864" s="277"/>
      <c r="AQ864" s="276"/>
      <c r="AR864" s="276"/>
      <c r="AS864" s="276"/>
      <c r="AT864" s="189"/>
      <c r="AU864" s="189"/>
      <c r="AV864" s="29"/>
      <c r="AW864" s="29"/>
      <c r="AX864" s="29"/>
      <c r="AY864" s="29"/>
      <c r="AZ864" s="29"/>
      <c r="BA864" s="29"/>
      <c r="BB864" s="128"/>
      <c r="BC864" s="29"/>
      <c r="BD864" s="276"/>
      <c r="BE864" s="276"/>
      <c r="BF864" s="276"/>
      <c r="BG864" s="29"/>
      <c r="BH864" s="128"/>
      <c r="BI864" s="104"/>
      <c r="BJ864" s="277"/>
      <c r="BK864" s="277"/>
      <c r="BL864" s="277"/>
      <c r="BM864" s="189"/>
      <c r="BN864" s="276"/>
      <c r="BO864" s="277"/>
      <c r="BP864" s="277"/>
      <c r="BQ864" s="277"/>
      <c r="BR864" s="277"/>
      <c r="BS864" s="277"/>
      <c r="BT864" s="190"/>
      <c r="BU864" s="98"/>
      <c r="BV864" s="160"/>
      <c r="BW864" s="160"/>
      <c r="BX864" s="104"/>
      <c r="BY864" s="160"/>
      <c r="BZ864" s="104"/>
      <c r="CA864" s="129" t="n">
        <f aca="false">BY864+BX864+BW864+BV864+BT864</f>
        <v>0</v>
      </c>
      <c r="CB864" s="129" t="n">
        <f aca="false">BY864+BU864</f>
        <v>0</v>
      </c>
      <c r="CC864" s="160"/>
      <c r="CD864" s="104"/>
      <c r="CE864" s="160"/>
      <c r="CF864" s="104"/>
      <c r="CG864" s="160"/>
      <c r="CH864" s="129" t="n">
        <f aca="false">CF864+CE864+CD864+CC864+CA864</f>
        <v>0</v>
      </c>
      <c r="CI864" s="129" t="n">
        <f aca="false">CF864+CB864</f>
        <v>0</v>
      </c>
      <c r="CJ864" s="144"/>
      <c r="CK864" s="160"/>
      <c r="CL864" s="104"/>
      <c r="CM864" s="160"/>
      <c r="CN864" s="192"/>
      <c r="CO864" s="192"/>
      <c r="CP864" s="129" t="n">
        <f aca="false">CN864+CM864+CL864+CK864+CI864</f>
        <v>0</v>
      </c>
      <c r="CQ864" s="129" t="n">
        <f aca="false">CN864+CJ864</f>
        <v>0</v>
      </c>
      <c r="CR864" s="160"/>
      <c r="CS864" s="104"/>
      <c r="CT864" s="160"/>
      <c r="CU864" s="104"/>
      <c r="CV864" s="144"/>
      <c r="CW864" s="130" t="n">
        <f aca="false">CU864+CT864+CS864+CR864+CP864</f>
        <v>0</v>
      </c>
      <c r="CX864" s="129" t="n">
        <f aca="false">CU864+CQ864</f>
        <v>0</v>
      </c>
      <c r="CY864" s="130"/>
      <c r="CZ864" s="130"/>
      <c r="DA864" s="111" t="e">
        <f aca="false">CY864/CW864*100</f>
        <v>#DIV/0!</v>
      </c>
      <c r="DB864" s="111"/>
    </row>
    <row r="865" s="112" customFormat="true" ht="33.75" hidden="true" customHeight="false" outlineLevel="0" collapsed="false">
      <c r="A865" s="135"/>
      <c r="B865" s="162" t="s">
        <v>584</v>
      </c>
      <c r="C865" s="115" t="s">
        <v>125</v>
      </c>
      <c r="D865" s="116" t="s">
        <v>62</v>
      </c>
      <c r="E865" s="251" t="s">
        <v>585</v>
      </c>
      <c r="F865" s="115"/>
      <c r="G865" s="118" t="n">
        <f aca="false">G866</f>
        <v>8045</v>
      </c>
      <c r="H865" s="118" t="n">
        <f aca="false">H866</f>
        <v>8045</v>
      </c>
      <c r="I865" s="118" t="n">
        <f aca="false">I866</f>
        <v>0</v>
      </c>
      <c r="J865" s="118" t="n">
        <f aca="false">J866</f>
        <v>3908</v>
      </c>
      <c r="K865" s="118" t="n">
        <f aca="false">K866</f>
        <v>11953</v>
      </c>
      <c r="L865" s="118" t="n">
        <f aca="false">L866</f>
        <v>0</v>
      </c>
      <c r="M865" s="118"/>
      <c r="N865" s="118" t="n">
        <f aca="false">N866</f>
        <v>12801</v>
      </c>
      <c r="O865" s="118" t="n">
        <f aca="false">O866</f>
        <v>0</v>
      </c>
      <c r="P865" s="118" t="n">
        <f aca="false">P866</f>
        <v>11953</v>
      </c>
      <c r="Q865" s="118" t="n">
        <f aca="false">Q866</f>
        <v>0</v>
      </c>
      <c r="R865" s="118" t="n">
        <f aca="false">R866</f>
        <v>0</v>
      </c>
      <c r="S865" s="118" t="n">
        <f aca="false">S866</f>
        <v>-11953</v>
      </c>
      <c r="T865" s="118" t="n">
        <f aca="false">T866</f>
        <v>0</v>
      </c>
      <c r="U865" s="118" t="n">
        <f aca="false">U866</f>
        <v>0</v>
      </c>
      <c r="V865" s="29"/>
      <c r="W865" s="118" t="n">
        <f aca="false">W866</f>
        <v>0</v>
      </c>
      <c r="X865" s="118" t="n">
        <f aca="false">X866</f>
        <v>0</v>
      </c>
      <c r="Y865" s="118" t="n">
        <f aca="false">Y866</f>
        <v>0</v>
      </c>
      <c r="Z865" s="276"/>
      <c r="AA865" s="189"/>
      <c r="AB865" s="189"/>
      <c r="AC865" s="276"/>
      <c r="AD865" s="276"/>
      <c r="AE865" s="276"/>
      <c r="AF865" s="104"/>
      <c r="AG865" s="104"/>
      <c r="AH865" s="276"/>
      <c r="AI865" s="276"/>
      <c r="AJ865" s="276"/>
      <c r="AK865" s="276"/>
      <c r="AL865" s="276"/>
      <c r="AM865" s="276"/>
      <c r="AN865" s="276"/>
      <c r="AO865" s="276"/>
      <c r="AP865" s="277"/>
      <c r="AQ865" s="276"/>
      <c r="AR865" s="276"/>
      <c r="AS865" s="276"/>
      <c r="AT865" s="189"/>
      <c r="AU865" s="189"/>
      <c r="AV865" s="29"/>
      <c r="AW865" s="29"/>
      <c r="AX865" s="29"/>
      <c r="AY865" s="29"/>
      <c r="AZ865" s="29"/>
      <c r="BA865" s="29"/>
      <c r="BB865" s="128"/>
      <c r="BC865" s="29"/>
      <c r="BD865" s="276"/>
      <c r="BE865" s="276"/>
      <c r="BF865" s="276"/>
      <c r="BG865" s="29"/>
      <c r="BH865" s="128"/>
      <c r="BI865" s="104"/>
      <c r="BJ865" s="277"/>
      <c r="BK865" s="277"/>
      <c r="BL865" s="277"/>
      <c r="BM865" s="189"/>
      <c r="BN865" s="276"/>
      <c r="BO865" s="277"/>
      <c r="BP865" s="277"/>
      <c r="BQ865" s="277"/>
      <c r="BR865" s="277"/>
      <c r="BS865" s="277"/>
      <c r="BT865" s="190"/>
      <c r="BU865" s="98"/>
      <c r="BV865" s="160"/>
      <c r="BW865" s="160"/>
      <c r="BX865" s="104"/>
      <c r="BY865" s="160"/>
      <c r="BZ865" s="104"/>
      <c r="CA865" s="160"/>
      <c r="CB865" s="160"/>
      <c r="CC865" s="160"/>
      <c r="CD865" s="104"/>
      <c r="CE865" s="160"/>
      <c r="CF865" s="104"/>
      <c r="CG865" s="160"/>
      <c r="CH865" s="160"/>
      <c r="CI865" s="160"/>
      <c r="CJ865" s="144"/>
      <c r="CK865" s="160"/>
      <c r="CL865" s="104"/>
      <c r="CM865" s="160"/>
      <c r="CN865" s="192"/>
      <c r="CO865" s="192"/>
      <c r="CP865" s="160"/>
      <c r="CQ865" s="160"/>
      <c r="CR865" s="160"/>
      <c r="CS865" s="104"/>
      <c r="CT865" s="160"/>
      <c r="CU865" s="104"/>
      <c r="CV865" s="144"/>
      <c r="CW865" s="144"/>
      <c r="CX865" s="160"/>
      <c r="CY865" s="130"/>
      <c r="CZ865" s="130"/>
      <c r="DA865" s="111" t="e">
        <f aca="false">CY865/CW865*100</f>
        <v>#DIV/0!</v>
      </c>
      <c r="DB865" s="111"/>
    </row>
    <row r="866" s="112" customFormat="true" ht="99.75" hidden="true" customHeight="false" outlineLevel="0" collapsed="false">
      <c r="A866" s="135"/>
      <c r="B866" s="162" t="s">
        <v>104</v>
      </c>
      <c r="C866" s="115" t="s">
        <v>125</v>
      </c>
      <c r="D866" s="116" t="s">
        <v>62</v>
      </c>
      <c r="E866" s="251" t="s">
        <v>585</v>
      </c>
      <c r="F866" s="115" t="s">
        <v>105</v>
      </c>
      <c r="G866" s="118" t="n">
        <f aca="false">H866</f>
        <v>8045</v>
      </c>
      <c r="H866" s="118" t="n">
        <v>8045</v>
      </c>
      <c r="I866" s="118"/>
      <c r="J866" s="29" t="n">
        <f aca="false">K866-G866</f>
        <v>3908</v>
      </c>
      <c r="K866" s="29" t="n">
        <v>11953</v>
      </c>
      <c r="L866" s="29"/>
      <c r="M866" s="29"/>
      <c r="N866" s="118" t="n">
        <v>12801</v>
      </c>
      <c r="O866" s="104"/>
      <c r="P866" s="29" t="n">
        <f aca="false">O866+K866</f>
        <v>11953</v>
      </c>
      <c r="Q866" s="29" t="n">
        <f aca="false">L866</f>
        <v>0</v>
      </c>
      <c r="R866" s="29"/>
      <c r="S866" s="29" t="n">
        <f aca="false">T866-P866</f>
        <v>-11953</v>
      </c>
      <c r="T866" s="29"/>
      <c r="U866" s="29"/>
      <c r="V866" s="29"/>
      <c r="W866" s="29"/>
      <c r="X866" s="29" t="n">
        <f aca="false">W866+T866</f>
        <v>0</v>
      </c>
      <c r="Y866" s="29" t="n">
        <f aca="false">V866</f>
        <v>0</v>
      </c>
      <c r="Z866" s="276"/>
      <c r="AA866" s="189"/>
      <c r="AB866" s="189"/>
      <c r="AC866" s="276"/>
      <c r="AD866" s="276"/>
      <c r="AE866" s="276"/>
      <c r="AF866" s="104"/>
      <c r="AG866" s="104"/>
      <c r="AH866" s="276"/>
      <c r="AI866" s="276"/>
      <c r="AJ866" s="276"/>
      <c r="AK866" s="276"/>
      <c r="AL866" s="276"/>
      <c r="AM866" s="276"/>
      <c r="AN866" s="276"/>
      <c r="AO866" s="276"/>
      <c r="AP866" s="277"/>
      <c r="AQ866" s="276"/>
      <c r="AR866" s="276"/>
      <c r="AS866" s="276"/>
      <c r="AT866" s="189"/>
      <c r="AU866" s="189"/>
      <c r="AV866" s="29"/>
      <c r="AW866" s="29"/>
      <c r="AX866" s="29"/>
      <c r="AY866" s="29"/>
      <c r="AZ866" s="29"/>
      <c r="BA866" s="29"/>
      <c r="BB866" s="128"/>
      <c r="BC866" s="29"/>
      <c r="BD866" s="276"/>
      <c r="BE866" s="276"/>
      <c r="BF866" s="276"/>
      <c r="BG866" s="29"/>
      <c r="BH866" s="128"/>
      <c r="BI866" s="104"/>
      <c r="BJ866" s="277"/>
      <c r="BK866" s="277"/>
      <c r="BL866" s="277"/>
      <c r="BM866" s="189"/>
      <c r="BN866" s="276"/>
      <c r="BO866" s="277"/>
      <c r="BP866" s="277"/>
      <c r="BQ866" s="277"/>
      <c r="BR866" s="277"/>
      <c r="BS866" s="277"/>
      <c r="BT866" s="190"/>
      <c r="BU866" s="98"/>
      <c r="BV866" s="160"/>
      <c r="BW866" s="160"/>
      <c r="BX866" s="104"/>
      <c r="BY866" s="160"/>
      <c r="BZ866" s="104"/>
      <c r="CA866" s="129" t="n">
        <f aca="false">BY866+BX866+BW866+BV866+BT866</f>
        <v>0</v>
      </c>
      <c r="CB866" s="129" t="n">
        <f aca="false">BY866+BU866</f>
        <v>0</v>
      </c>
      <c r="CC866" s="160"/>
      <c r="CD866" s="104"/>
      <c r="CE866" s="160"/>
      <c r="CF866" s="104"/>
      <c r="CG866" s="160"/>
      <c r="CH866" s="129" t="n">
        <f aca="false">CF866+CE866+CD866+CC866+CA866</f>
        <v>0</v>
      </c>
      <c r="CI866" s="129" t="n">
        <f aca="false">CF866+CB866</f>
        <v>0</v>
      </c>
      <c r="CJ866" s="144"/>
      <c r="CK866" s="160"/>
      <c r="CL866" s="104"/>
      <c r="CM866" s="160"/>
      <c r="CN866" s="192"/>
      <c r="CO866" s="192"/>
      <c r="CP866" s="129" t="n">
        <f aca="false">CN866+CM866+CL866+CK866+CI866</f>
        <v>0</v>
      </c>
      <c r="CQ866" s="129" t="n">
        <f aca="false">CN866+CJ866</f>
        <v>0</v>
      </c>
      <c r="CR866" s="160"/>
      <c r="CS866" s="104"/>
      <c r="CT866" s="160"/>
      <c r="CU866" s="104"/>
      <c r="CV866" s="144"/>
      <c r="CW866" s="130" t="n">
        <f aca="false">CU866+CT866+CS866+CR866+CP866</f>
        <v>0</v>
      </c>
      <c r="CX866" s="129" t="n">
        <f aca="false">CU866+CQ866</f>
        <v>0</v>
      </c>
      <c r="CY866" s="130"/>
      <c r="CZ866" s="130"/>
      <c r="DA866" s="111" t="e">
        <f aca="false">CY866/CW866*100</f>
        <v>#DIV/0!</v>
      </c>
      <c r="DB866" s="111"/>
    </row>
    <row r="867" s="112" customFormat="true" ht="66.75" hidden="false" customHeight="false" outlineLevel="0" collapsed="false">
      <c r="A867" s="135"/>
      <c r="B867" s="213" t="s">
        <v>586</v>
      </c>
      <c r="C867" s="115" t="s">
        <v>125</v>
      </c>
      <c r="D867" s="116" t="s">
        <v>62</v>
      </c>
      <c r="E867" s="251" t="s">
        <v>585</v>
      </c>
      <c r="F867" s="115"/>
      <c r="G867" s="118"/>
      <c r="H867" s="118"/>
      <c r="I867" s="118"/>
      <c r="J867" s="29"/>
      <c r="K867" s="29"/>
      <c r="L867" s="29"/>
      <c r="M867" s="29"/>
      <c r="N867" s="118"/>
      <c r="O867" s="104"/>
      <c r="P867" s="29"/>
      <c r="Q867" s="29"/>
      <c r="R867" s="29"/>
      <c r="S867" s="29" t="n">
        <f aca="false">S868</f>
        <v>11171</v>
      </c>
      <c r="T867" s="29" t="n">
        <f aca="false">T868</f>
        <v>11171</v>
      </c>
      <c r="U867" s="29"/>
      <c r="V867" s="29"/>
      <c r="W867" s="29" t="n">
        <f aca="false">W868</f>
        <v>0</v>
      </c>
      <c r="X867" s="29" t="n">
        <f aca="false">X868</f>
        <v>11171</v>
      </c>
      <c r="Y867" s="29" t="n">
        <f aca="false">Y868</f>
        <v>0</v>
      </c>
      <c r="Z867" s="29" t="n">
        <f aca="false">Z868</f>
        <v>0</v>
      </c>
      <c r="AA867" s="29" t="n">
        <f aca="false">AA868</f>
        <v>11171</v>
      </c>
      <c r="AB867" s="29" t="n">
        <f aca="false">AB868</f>
        <v>0</v>
      </c>
      <c r="AC867" s="29" t="n">
        <f aca="false">AC868</f>
        <v>0</v>
      </c>
      <c r="AD867" s="29" t="n">
        <f aca="false">AD868</f>
        <v>0</v>
      </c>
      <c r="AE867" s="29" t="n">
        <f aca="false">AE868</f>
        <v>0</v>
      </c>
      <c r="AF867" s="29" t="n">
        <f aca="false">AF868</f>
        <v>11171</v>
      </c>
      <c r="AG867" s="29" t="n">
        <f aca="false">AG868</f>
        <v>0</v>
      </c>
      <c r="AH867" s="29" t="n">
        <f aca="false">AH868</f>
        <v>0</v>
      </c>
      <c r="AI867" s="29" t="n">
        <f aca="false">AI868</f>
        <v>0</v>
      </c>
      <c r="AJ867" s="29" t="n">
        <f aca="false">AJ868</f>
        <v>0</v>
      </c>
      <c r="AK867" s="29" t="n">
        <f aca="false">AK868</f>
        <v>0</v>
      </c>
      <c r="AL867" s="29" t="n">
        <f aca="false">AL868</f>
        <v>0</v>
      </c>
      <c r="AM867" s="29" t="n">
        <f aca="false">AM868</f>
        <v>0</v>
      </c>
      <c r="AN867" s="29" t="n">
        <f aca="false">AN868</f>
        <v>11171</v>
      </c>
      <c r="AO867" s="29" t="n">
        <f aca="false">AO868</f>
        <v>0</v>
      </c>
      <c r="AP867" s="29" t="n">
        <f aca="false">AP868</f>
        <v>0</v>
      </c>
      <c r="AQ867" s="29" t="n">
        <f aca="false">AQ868</f>
        <v>0</v>
      </c>
      <c r="AR867" s="29" t="n">
        <f aca="false">AR868</f>
        <v>0</v>
      </c>
      <c r="AS867" s="29" t="n">
        <f aca="false">AS868</f>
        <v>0</v>
      </c>
      <c r="AT867" s="29" t="n">
        <f aca="false">AT868</f>
        <v>11171</v>
      </c>
      <c r="AU867" s="29" t="n">
        <f aca="false">AU868</f>
        <v>0</v>
      </c>
      <c r="AV867" s="29" t="n">
        <f aca="false">AV868</f>
        <v>0</v>
      </c>
      <c r="AW867" s="29" t="n">
        <f aca="false">AW868</f>
        <v>0</v>
      </c>
      <c r="AX867" s="29" t="n">
        <f aca="false">AX868</f>
        <v>0</v>
      </c>
      <c r="AY867" s="29" t="n">
        <f aca="false">AY868</f>
        <v>0</v>
      </c>
      <c r="AZ867" s="29" t="n">
        <f aca="false">AZ868</f>
        <v>0</v>
      </c>
      <c r="BA867" s="29" t="n">
        <f aca="false">BA868</f>
        <v>11171</v>
      </c>
      <c r="BB867" s="29" t="n">
        <f aca="false">BB868</f>
        <v>0</v>
      </c>
      <c r="BC867" s="29" t="n">
        <f aca="false">BC868</f>
        <v>0</v>
      </c>
      <c r="BD867" s="29" t="n">
        <f aca="false">BD868</f>
        <v>0</v>
      </c>
      <c r="BE867" s="29" t="n">
        <f aca="false">BE868</f>
        <v>0</v>
      </c>
      <c r="BF867" s="29" t="n">
        <f aca="false">BF868</f>
        <v>0</v>
      </c>
      <c r="BG867" s="29" t="n">
        <f aca="false">BG868</f>
        <v>11171</v>
      </c>
      <c r="BH867" s="29" t="n">
        <f aca="false">BH868</f>
        <v>0</v>
      </c>
      <c r="BI867" s="29" t="n">
        <f aca="false">BI868</f>
        <v>0</v>
      </c>
      <c r="BJ867" s="29" t="n">
        <f aca="false">BJ868</f>
        <v>0</v>
      </c>
      <c r="BK867" s="29" t="n">
        <f aca="false">BK868</f>
        <v>0</v>
      </c>
      <c r="BL867" s="29" t="n">
        <f aca="false">BL868</f>
        <v>0</v>
      </c>
      <c r="BM867" s="29" t="n">
        <f aca="false">BM868</f>
        <v>11171</v>
      </c>
      <c r="BN867" s="29" t="n">
        <f aca="false">BN868</f>
        <v>0</v>
      </c>
      <c r="BO867" s="29" t="n">
        <f aca="false">BO868</f>
        <v>0</v>
      </c>
      <c r="BP867" s="29"/>
      <c r="BQ867" s="29" t="n">
        <f aca="false">BQ868</f>
        <v>0</v>
      </c>
      <c r="BR867" s="29" t="n">
        <f aca="false">BR868</f>
        <v>0</v>
      </c>
      <c r="BS867" s="29" t="n">
        <f aca="false">BS868</f>
        <v>0</v>
      </c>
      <c r="BT867" s="129" t="n">
        <f aca="false">BT868</f>
        <v>11171</v>
      </c>
      <c r="BU867" s="129" t="n">
        <f aca="false">BU868</f>
        <v>0</v>
      </c>
      <c r="BV867" s="129" t="n">
        <f aca="false">BV868</f>
        <v>0</v>
      </c>
      <c r="BW867" s="129" t="n">
        <f aca="false">BW868</f>
        <v>0</v>
      </c>
      <c r="BX867" s="29" t="n">
        <f aca="false">BX868</f>
        <v>0</v>
      </c>
      <c r="BY867" s="129" t="n">
        <f aca="false">BY868</f>
        <v>0</v>
      </c>
      <c r="BZ867" s="29" t="n">
        <f aca="false">BZ868</f>
        <v>0</v>
      </c>
      <c r="CA867" s="129" t="n">
        <f aca="false">CA868</f>
        <v>11171</v>
      </c>
      <c r="CB867" s="129" t="n">
        <f aca="false">CB868</f>
        <v>0</v>
      </c>
      <c r="CC867" s="129" t="n">
        <f aca="false">CC868</f>
        <v>0</v>
      </c>
      <c r="CD867" s="29" t="n">
        <f aca="false">CD868</f>
        <v>0</v>
      </c>
      <c r="CE867" s="129" t="n">
        <f aca="false">CE868</f>
        <v>0</v>
      </c>
      <c r="CF867" s="29" t="n">
        <f aca="false">CF868</f>
        <v>0</v>
      </c>
      <c r="CG867" s="129" t="n">
        <f aca="false">CG868</f>
        <v>0</v>
      </c>
      <c r="CH867" s="129" t="n">
        <f aca="false">CH868</f>
        <v>11171</v>
      </c>
      <c r="CI867" s="129" t="n">
        <f aca="false">CI868</f>
        <v>0</v>
      </c>
      <c r="CJ867" s="130" t="n">
        <f aca="false">CJ868</f>
        <v>0</v>
      </c>
      <c r="CK867" s="129" t="n">
        <f aca="false">CK868</f>
        <v>0</v>
      </c>
      <c r="CL867" s="29" t="n">
        <f aca="false">CL868</f>
        <v>0</v>
      </c>
      <c r="CM867" s="129" t="n">
        <f aca="false">CM868</f>
        <v>0</v>
      </c>
      <c r="CN867" s="131" t="n">
        <f aca="false">CN868</f>
        <v>0</v>
      </c>
      <c r="CO867" s="131" t="n">
        <f aca="false">CO868</f>
        <v>0</v>
      </c>
      <c r="CP867" s="129" t="n">
        <f aca="false">CP868</f>
        <v>11171</v>
      </c>
      <c r="CQ867" s="129" t="n">
        <f aca="false">CQ868</f>
        <v>0</v>
      </c>
      <c r="CR867" s="129" t="n">
        <f aca="false">CR868</f>
        <v>0</v>
      </c>
      <c r="CS867" s="29" t="n">
        <f aca="false">CS868</f>
        <v>0</v>
      </c>
      <c r="CT867" s="129" t="n">
        <f aca="false">CT868</f>
        <v>0</v>
      </c>
      <c r="CU867" s="29" t="n">
        <f aca="false">CU868</f>
        <v>0</v>
      </c>
      <c r="CV867" s="130" t="n">
        <f aca="false">CV868</f>
        <v>0</v>
      </c>
      <c r="CW867" s="130" t="n">
        <f aca="false">CW868</f>
        <v>11171</v>
      </c>
      <c r="CX867" s="129" t="n">
        <f aca="false">CX868</f>
        <v>0</v>
      </c>
      <c r="CY867" s="130" t="n">
        <f aca="false">CY868</f>
        <v>11171</v>
      </c>
      <c r="CZ867" s="130" t="n">
        <f aca="false">CZ868</f>
        <v>0</v>
      </c>
      <c r="DA867" s="111" t="n">
        <f aca="false">CY867/CW867*100</f>
        <v>100</v>
      </c>
      <c r="DB867" s="111"/>
    </row>
    <row r="868" s="112" customFormat="true" ht="99" hidden="false" customHeight="false" outlineLevel="0" collapsed="false">
      <c r="A868" s="135"/>
      <c r="B868" s="285" t="s">
        <v>104</v>
      </c>
      <c r="C868" s="115" t="s">
        <v>125</v>
      </c>
      <c r="D868" s="116" t="s">
        <v>62</v>
      </c>
      <c r="E868" s="251" t="s">
        <v>585</v>
      </c>
      <c r="F868" s="115" t="s">
        <v>105</v>
      </c>
      <c r="G868" s="118"/>
      <c r="H868" s="118"/>
      <c r="I868" s="118"/>
      <c r="J868" s="29"/>
      <c r="K868" s="29"/>
      <c r="L868" s="29"/>
      <c r="M868" s="29"/>
      <c r="N868" s="118"/>
      <c r="O868" s="104"/>
      <c r="P868" s="29"/>
      <c r="Q868" s="29"/>
      <c r="R868" s="29"/>
      <c r="S868" s="29" t="n">
        <f aca="false">T868-P868</f>
        <v>11171</v>
      </c>
      <c r="T868" s="29" t="n">
        <v>11171</v>
      </c>
      <c r="U868" s="29"/>
      <c r="V868" s="29"/>
      <c r="W868" s="29"/>
      <c r="X868" s="29" t="n">
        <f aca="false">W868+T868</f>
        <v>11171</v>
      </c>
      <c r="Y868" s="29" t="n">
        <f aca="false">V868</f>
        <v>0</v>
      </c>
      <c r="Z868" s="276"/>
      <c r="AA868" s="29" t="n">
        <f aca="false">X868+Z868</f>
        <v>11171</v>
      </c>
      <c r="AB868" s="29" t="n">
        <f aca="false">Y868</f>
        <v>0</v>
      </c>
      <c r="AC868" s="276"/>
      <c r="AD868" s="276"/>
      <c r="AE868" s="276"/>
      <c r="AF868" s="29" t="n">
        <f aca="false">AD868+AC868+AA868+AE868</f>
        <v>11171</v>
      </c>
      <c r="AG868" s="27" t="n">
        <f aca="false">AE868+AB868</f>
        <v>0</v>
      </c>
      <c r="AH868" s="276"/>
      <c r="AI868" s="276"/>
      <c r="AJ868" s="276"/>
      <c r="AK868" s="276"/>
      <c r="AL868" s="276"/>
      <c r="AM868" s="276"/>
      <c r="AN868" s="29" t="n">
        <f aca="false">AI868+AH868+AF868+AJ868+AK868+AL868+AM868</f>
        <v>11171</v>
      </c>
      <c r="AO868" s="29" t="n">
        <f aca="false">AM868+AG868</f>
        <v>0</v>
      </c>
      <c r="AP868" s="277"/>
      <c r="AQ868" s="276"/>
      <c r="AR868" s="276"/>
      <c r="AS868" s="276"/>
      <c r="AT868" s="29" t="n">
        <f aca="false">AR868+AQ868+AP868+AN868+AS868</f>
        <v>11171</v>
      </c>
      <c r="AU868" s="29" t="n">
        <f aca="false">AS868+AO868</f>
        <v>0</v>
      </c>
      <c r="AV868" s="29"/>
      <c r="AW868" s="29"/>
      <c r="AX868" s="29"/>
      <c r="AY868" s="29"/>
      <c r="AZ868" s="29"/>
      <c r="BA868" s="29" t="n">
        <f aca="false">AY868+AX868+AW868+AV868+AT868</f>
        <v>11171</v>
      </c>
      <c r="BB868" s="128" t="n">
        <f aca="false">AU868+AY868</f>
        <v>0</v>
      </c>
      <c r="BC868" s="29"/>
      <c r="BD868" s="276"/>
      <c r="BE868" s="276"/>
      <c r="BF868" s="276"/>
      <c r="BG868" s="29" t="n">
        <f aca="false">BF868+BE868+BD868+BC868+BA868</f>
        <v>11171</v>
      </c>
      <c r="BH868" s="128" t="n">
        <f aca="false">BB868+BD868</f>
        <v>0</v>
      </c>
      <c r="BI868" s="104"/>
      <c r="BJ868" s="277"/>
      <c r="BK868" s="277"/>
      <c r="BL868" s="277"/>
      <c r="BM868" s="29" t="n">
        <f aca="false">BG868+BI868+BJ868+BK868+BL868</f>
        <v>11171</v>
      </c>
      <c r="BN868" s="29" t="n">
        <f aca="false">BH868+BJ868</f>
        <v>0</v>
      </c>
      <c r="BO868" s="277"/>
      <c r="BP868" s="277"/>
      <c r="BQ868" s="277"/>
      <c r="BR868" s="277"/>
      <c r="BS868" s="277"/>
      <c r="BT868" s="129" t="n">
        <f aca="false">BS868+BR868+BQ868+BO868+BM868+BP868</f>
        <v>11171</v>
      </c>
      <c r="BU868" s="129" t="n">
        <f aca="false">BQ868+BN868</f>
        <v>0</v>
      </c>
      <c r="BV868" s="160"/>
      <c r="BW868" s="160"/>
      <c r="BX868" s="104"/>
      <c r="BY868" s="160"/>
      <c r="BZ868" s="104"/>
      <c r="CA868" s="129" t="n">
        <f aca="false">BY868+BX868+BW868+BV868+BT868</f>
        <v>11171</v>
      </c>
      <c r="CB868" s="129" t="n">
        <f aca="false">BY868+BU868</f>
        <v>0</v>
      </c>
      <c r="CC868" s="160"/>
      <c r="CD868" s="104"/>
      <c r="CE868" s="160"/>
      <c r="CF868" s="104"/>
      <c r="CG868" s="160"/>
      <c r="CH868" s="129" t="n">
        <f aca="false">CF868+CE868+CD868+CC868+CA868+CG868</f>
        <v>11171</v>
      </c>
      <c r="CI868" s="129" t="n">
        <f aca="false">CF868+CB868</f>
        <v>0</v>
      </c>
      <c r="CJ868" s="144"/>
      <c r="CK868" s="160"/>
      <c r="CL868" s="104"/>
      <c r="CM868" s="160"/>
      <c r="CN868" s="192"/>
      <c r="CO868" s="192"/>
      <c r="CP868" s="129" t="n">
        <f aca="false">CO868+CN868+CM868+CL868+CK868+CJ868+CH868</f>
        <v>11171</v>
      </c>
      <c r="CQ868" s="129" t="n">
        <f aca="false">CI868+CK868</f>
        <v>0</v>
      </c>
      <c r="CR868" s="160"/>
      <c r="CS868" s="104"/>
      <c r="CT868" s="160"/>
      <c r="CU868" s="104"/>
      <c r="CV868" s="144"/>
      <c r="CW868" s="130" t="n">
        <f aca="false">CP868+CR868+CS868+CT868+CU868+CV868</f>
        <v>11171</v>
      </c>
      <c r="CX868" s="129" t="n">
        <f aca="false">CQ868+CS868</f>
        <v>0</v>
      </c>
      <c r="CY868" s="130" t="n">
        <v>11171</v>
      </c>
      <c r="CZ868" s="130"/>
      <c r="DA868" s="111" t="n">
        <f aca="false">CY868/CW868*100</f>
        <v>100</v>
      </c>
      <c r="DB868" s="111"/>
    </row>
    <row r="869" s="112" customFormat="true" ht="33.75" hidden="true" customHeight="false" outlineLevel="0" collapsed="false">
      <c r="A869" s="135"/>
      <c r="B869" s="162" t="s">
        <v>587</v>
      </c>
      <c r="C869" s="115" t="s">
        <v>125</v>
      </c>
      <c r="D869" s="116" t="s">
        <v>62</v>
      </c>
      <c r="E869" s="251" t="s">
        <v>588</v>
      </c>
      <c r="F869" s="115"/>
      <c r="G869" s="118" t="n">
        <f aca="false">G870</f>
        <v>23259</v>
      </c>
      <c r="H869" s="118" t="n">
        <f aca="false">H870</f>
        <v>23259</v>
      </c>
      <c r="I869" s="118" t="n">
        <f aca="false">I870</f>
        <v>0</v>
      </c>
      <c r="J869" s="118" t="n">
        <f aca="false">J870</f>
        <v>43245</v>
      </c>
      <c r="K869" s="118" t="n">
        <f aca="false">K870</f>
        <v>43245</v>
      </c>
      <c r="L869" s="118" t="n">
        <f aca="false">L870</f>
        <v>0</v>
      </c>
      <c r="M869" s="118"/>
      <c r="N869" s="118" t="n">
        <f aca="false">N870</f>
        <v>46297</v>
      </c>
      <c r="O869" s="118" t="n">
        <f aca="false">O870</f>
        <v>0</v>
      </c>
      <c r="P869" s="118" t="n">
        <f aca="false">P870</f>
        <v>43245</v>
      </c>
      <c r="Q869" s="118" t="n">
        <f aca="false">Q870</f>
        <v>0</v>
      </c>
      <c r="R869" s="118" t="n">
        <f aca="false">R870</f>
        <v>0</v>
      </c>
      <c r="S869" s="118" t="n">
        <f aca="false">S870</f>
        <v>-43245</v>
      </c>
      <c r="T869" s="118" t="n">
        <f aca="false">T870</f>
        <v>0</v>
      </c>
      <c r="U869" s="118" t="n">
        <f aca="false">U870</f>
        <v>0</v>
      </c>
      <c r="V869" s="29"/>
      <c r="W869" s="118" t="n">
        <f aca="false">W870</f>
        <v>0</v>
      </c>
      <c r="X869" s="118" t="n">
        <f aca="false">X870</f>
        <v>0</v>
      </c>
      <c r="Y869" s="118" t="n">
        <f aca="false">Y870</f>
        <v>0</v>
      </c>
      <c r="Z869" s="276"/>
      <c r="AA869" s="189"/>
      <c r="AB869" s="189"/>
      <c r="AC869" s="276"/>
      <c r="AD869" s="276"/>
      <c r="AE869" s="276"/>
      <c r="AF869" s="104"/>
      <c r="AG869" s="104"/>
      <c r="AH869" s="276"/>
      <c r="AI869" s="276"/>
      <c r="AJ869" s="276"/>
      <c r="AK869" s="276"/>
      <c r="AL869" s="276"/>
      <c r="AM869" s="276"/>
      <c r="AN869" s="276"/>
      <c r="AO869" s="276"/>
      <c r="AP869" s="277"/>
      <c r="AQ869" s="276"/>
      <c r="AR869" s="276"/>
      <c r="AS869" s="276"/>
      <c r="AT869" s="189"/>
      <c r="AU869" s="189"/>
      <c r="AV869" s="29"/>
      <c r="AW869" s="29"/>
      <c r="AX869" s="29"/>
      <c r="AY869" s="29"/>
      <c r="AZ869" s="29"/>
      <c r="BA869" s="29"/>
      <c r="BB869" s="128"/>
      <c r="BC869" s="29"/>
      <c r="BD869" s="276"/>
      <c r="BE869" s="276"/>
      <c r="BF869" s="276"/>
      <c r="BG869" s="29"/>
      <c r="BH869" s="128"/>
      <c r="BI869" s="104"/>
      <c r="BJ869" s="277"/>
      <c r="BK869" s="277"/>
      <c r="BL869" s="277"/>
      <c r="BM869" s="189"/>
      <c r="BN869" s="276"/>
      <c r="BO869" s="277"/>
      <c r="BP869" s="277"/>
      <c r="BQ869" s="277"/>
      <c r="BR869" s="277"/>
      <c r="BS869" s="277"/>
      <c r="BT869" s="190"/>
      <c r="BU869" s="98"/>
      <c r="BV869" s="160"/>
      <c r="BW869" s="160"/>
      <c r="BX869" s="104"/>
      <c r="BY869" s="160"/>
      <c r="BZ869" s="104"/>
      <c r="CA869" s="160"/>
      <c r="CB869" s="160"/>
      <c r="CC869" s="160"/>
      <c r="CD869" s="104"/>
      <c r="CE869" s="160"/>
      <c r="CF869" s="104"/>
      <c r="CG869" s="160"/>
      <c r="CH869" s="160"/>
      <c r="CI869" s="160"/>
      <c r="CJ869" s="144"/>
      <c r="CK869" s="160"/>
      <c r="CL869" s="104"/>
      <c r="CM869" s="160"/>
      <c r="CN869" s="192"/>
      <c r="CO869" s="192"/>
      <c r="CP869" s="160"/>
      <c r="CQ869" s="160"/>
      <c r="CR869" s="160"/>
      <c r="CS869" s="104"/>
      <c r="CT869" s="160"/>
      <c r="CU869" s="104"/>
      <c r="CV869" s="144"/>
      <c r="CW869" s="144"/>
      <c r="CX869" s="160"/>
      <c r="CY869" s="144"/>
      <c r="CZ869" s="144"/>
      <c r="DA869" s="111" t="e">
        <f aca="false">CY869/CW869*100</f>
        <v>#DIV/0!</v>
      </c>
      <c r="DB869" s="111"/>
    </row>
    <row r="870" s="112" customFormat="true" ht="99.75" hidden="true" customHeight="false" outlineLevel="0" collapsed="false">
      <c r="A870" s="135"/>
      <c r="B870" s="162" t="s">
        <v>104</v>
      </c>
      <c r="C870" s="115" t="s">
        <v>125</v>
      </c>
      <c r="D870" s="116" t="s">
        <v>62</v>
      </c>
      <c r="E870" s="251" t="s">
        <v>588</v>
      </c>
      <c r="F870" s="115" t="s">
        <v>105</v>
      </c>
      <c r="G870" s="118" t="n">
        <f aca="false">H870</f>
        <v>23259</v>
      </c>
      <c r="H870" s="118" t="n">
        <v>23259</v>
      </c>
      <c r="I870" s="118"/>
      <c r="J870" s="29" t="n">
        <v>43245</v>
      </c>
      <c r="K870" s="29" t="n">
        <v>43245</v>
      </c>
      <c r="L870" s="29"/>
      <c r="M870" s="29"/>
      <c r="N870" s="118" t="n">
        <v>46297</v>
      </c>
      <c r="O870" s="104"/>
      <c r="P870" s="29" t="n">
        <f aca="false">O870+K870</f>
        <v>43245</v>
      </c>
      <c r="Q870" s="29" t="n">
        <f aca="false">L870</f>
        <v>0</v>
      </c>
      <c r="R870" s="29"/>
      <c r="S870" s="29" t="n">
        <f aca="false">T870-P870</f>
        <v>-43245</v>
      </c>
      <c r="T870" s="29"/>
      <c r="U870" s="29"/>
      <c r="V870" s="29"/>
      <c r="W870" s="29"/>
      <c r="X870" s="29" t="n">
        <f aca="false">W870+T870</f>
        <v>0</v>
      </c>
      <c r="Y870" s="29" t="n">
        <f aca="false">V870</f>
        <v>0</v>
      </c>
      <c r="Z870" s="276"/>
      <c r="AA870" s="189"/>
      <c r="AB870" s="189"/>
      <c r="AC870" s="276"/>
      <c r="AD870" s="276"/>
      <c r="AE870" s="276"/>
      <c r="AF870" s="104"/>
      <c r="AG870" s="104"/>
      <c r="AH870" s="276"/>
      <c r="AI870" s="276"/>
      <c r="AJ870" s="276"/>
      <c r="AK870" s="276"/>
      <c r="AL870" s="276"/>
      <c r="AM870" s="276"/>
      <c r="AN870" s="276"/>
      <c r="AO870" s="276"/>
      <c r="AP870" s="277"/>
      <c r="AQ870" s="276"/>
      <c r="AR870" s="276"/>
      <c r="AS870" s="276"/>
      <c r="AT870" s="189"/>
      <c r="AU870" s="189"/>
      <c r="AV870" s="29"/>
      <c r="AW870" s="29"/>
      <c r="AX870" s="29"/>
      <c r="AY870" s="29"/>
      <c r="AZ870" s="29"/>
      <c r="BA870" s="29"/>
      <c r="BB870" s="128"/>
      <c r="BC870" s="29"/>
      <c r="BD870" s="276"/>
      <c r="BE870" s="276"/>
      <c r="BF870" s="276"/>
      <c r="BG870" s="29"/>
      <c r="BH870" s="128"/>
      <c r="BI870" s="104"/>
      <c r="BJ870" s="277"/>
      <c r="BK870" s="277"/>
      <c r="BL870" s="277"/>
      <c r="BM870" s="189"/>
      <c r="BN870" s="276"/>
      <c r="BO870" s="277"/>
      <c r="BP870" s="277"/>
      <c r="BQ870" s="277"/>
      <c r="BR870" s="277"/>
      <c r="BS870" s="277"/>
      <c r="BT870" s="190"/>
      <c r="BU870" s="98"/>
      <c r="BV870" s="160"/>
      <c r="BW870" s="160"/>
      <c r="BX870" s="104"/>
      <c r="BY870" s="160"/>
      <c r="BZ870" s="104"/>
      <c r="CA870" s="160"/>
      <c r="CB870" s="160"/>
      <c r="CC870" s="160"/>
      <c r="CD870" s="104"/>
      <c r="CE870" s="160"/>
      <c r="CF870" s="104"/>
      <c r="CG870" s="160"/>
      <c r="CH870" s="160"/>
      <c r="CI870" s="160"/>
      <c r="CJ870" s="144"/>
      <c r="CK870" s="160"/>
      <c r="CL870" s="104"/>
      <c r="CM870" s="160"/>
      <c r="CN870" s="192"/>
      <c r="CO870" s="192"/>
      <c r="CP870" s="160"/>
      <c r="CQ870" s="160"/>
      <c r="CR870" s="160"/>
      <c r="CS870" s="104"/>
      <c r="CT870" s="160"/>
      <c r="CU870" s="104"/>
      <c r="CV870" s="144"/>
      <c r="CW870" s="144"/>
      <c r="CX870" s="160"/>
      <c r="CY870" s="144"/>
      <c r="CZ870" s="144"/>
      <c r="DA870" s="111" t="e">
        <f aca="false">CY870/CW870*100</f>
        <v>#DIV/0!</v>
      </c>
      <c r="DB870" s="111"/>
    </row>
    <row r="871" s="112" customFormat="true" ht="264.75" hidden="true" customHeight="false" outlineLevel="0" collapsed="false">
      <c r="A871" s="135"/>
      <c r="B871" s="217" t="s">
        <v>589</v>
      </c>
      <c r="C871" s="115" t="s">
        <v>125</v>
      </c>
      <c r="D871" s="116" t="s">
        <v>62</v>
      </c>
      <c r="E871" s="251" t="s">
        <v>590</v>
      </c>
      <c r="F871" s="115"/>
      <c r="G871" s="118"/>
      <c r="H871" s="118"/>
      <c r="I871" s="118"/>
      <c r="J871" s="29"/>
      <c r="K871" s="29"/>
      <c r="L871" s="29"/>
      <c r="M871" s="29"/>
      <c r="N871" s="118"/>
      <c r="O871" s="104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76"/>
      <c r="AA871" s="189"/>
      <c r="AB871" s="189"/>
      <c r="AC871" s="276"/>
      <c r="AD871" s="276"/>
      <c r="AE871" s="276"/>
      <c r="AF871" s="104"/>
      <c r="AG871" s="104"/>
      <c r="AH871" s="276"/>
      <c r="AI871" s="276"/>
      <c r="AJ871" s="276"/>
      <c r="AK871" s="276"/>
      <c r="AL871" s="276"/>
      <c r="AM871" s="276"/>
      <c r="AN871" s="276"/>
      <c r="AO871" s="276"/>
      <c r="AP871" s="277"/>
      <c r="AQ871" s="276"/>
      <c r="AR871" s="276"/>
      <c r="AS871" s="276"/>
      <c r="AT871" s="189"/>
      <c r="AU871" s="189"/>
      <c r="AV871" s="29"/>
      <c r="AW871" s="29"/>
      <c r="AX871" s="29"/>
      <c r="AY871" s="29"/>
      <c r="AZ871" s="29"/>
      <c r="BA871" s="29"/>
      <c r="BB871" s="128"/>
      <c r="BC871" s="29"/>
      <c r="BD871" s="276"/>
      <c r="BE871" s="276"/>
      <c r="BF871" s="276"/>
      <c r="BG871" s="29"/>
      <c r="BH871" s="128"/>
      <c r="BI871" s="104"/>
      <c r="BJ871" s="277"/>
      <c r="BK871" s="277"/>
      <c r="BL871" s="277"/>
      <c r="BM871" s="189"/>
      <c r="BN871" s="276"/>
      <c r="BO871" s="277"/>
      <c r="BP871" s="277"/>
      <c r="BQ871" s="277"/>
      <c r="BR871" s="277"/>
      <c r="BS871" s="277"/>
      <c r="BT871" s="190"/>
      <c r="BU871" s="98"/>
      <c r="BV871" s="160"/>
      <c r="BW871" s="160"/>
      <c r="BX871" s="104"/>
      <c r="BY871" s="160"/>
      <c r="BZ871" s="104"/>
      <c r="CA871" s="160"/>
      <c r="CB871" s="160"/>
      <c r="CC871" s="160"/>
      <c r="CD871" s="104"/>
      <c r="CE871" s="160"/>
      <c r="CF871" s="104"/>
      <c r="CG871" s="160"/>
      <c r="CH871" s="160"/>
      <c r="CI871" s="160"/>
      <c r="CJ871" s="144"/>
      <c r="CK871" s="160"/>
      <c r="CL871" s="104"/>
      <c r="CM871" s="160"/>
      <c r="CN871" s="192"/>
      <c r="CO871" s="192"/>
      <c r="CP871" s="160"/>
      <c r="CQ871" s="160"/>
      <c r="CR871" s="160" t="n">
        <f aca="false">CR872</f>
        <v>0</v>
      </c>
      <c r="CS871" s="160" t="n">
        <f aca="false">CS872</f>
        <v>0</v>
      </c>
      <c r="CT871" s="160" t="n">
        <f aca="false">CT872</f>
        <v>0</v>
      </c>
      <c r="CU871" s="129" t="n">
        <f aca="false">CU872</f>
        <v>0</v>
      </c>
      <c r="CV871" s="130" t="n">
        <f aca="false">CV872</f>
        <v>0</v>
      </c>
      <c r="CW871" s="130" t="n">
        <f aca="false">CW872</f>
        <v>0</v>
      </c>
      <c r="CX871" s="160"/>
      <c r="CY871" s="130" t="n">
        <f aca="false">CY872</f>
        <v>0</v>
      </c>
      <c r="CZ871" s="130" t="n">
        <f aca="false">CZ872</f>
        <v>0</v>
      </c>
      <c r="DA871" s="111" t="e">
        <f aca="false">CY871/CW871*100</f>
        <v>#DIV/0!</v>
      </c>
      <c r="DB871" s="111"/>
    </row>
    <row r="872" s="112" customFormat="true" ht="99" hidden="true" customHeight="false" outlineLevel="0" collapsed="false">
      <c r="A872" s="135"/>
      <c r="B872" s="285" t="s">
        <v>104</v>
      </c>
      <c r="C872" s="115" t="s">
        <v>125</v>
      </c>
      <c r="D872" s="116" t="s">
        <v>62</v>
      </c>
      <c r="E872" s="251" t="s">
        <v>590</v>
      </c>
      <c r="F872" s="115" t="s">
        <v>105</v>
      </c>
      <c r="G872" s="118"/>
      <c r="H872" s="118"/>
      <c r="I872" s="118"/>
      <c r="J872" s="29"/>
      <c r="K872" s="29"/>
      <c r="L872" s="29"/>
      <c r="M872" s="29"/>
      <c r="N872" s="118"/>
      <c r="O872" s="104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76"/>
      <c r="AA872" s="189"/>
      <c r="AB872" s="189"/>
      <c r="AC872" s="276"/>
      <c r="AD872" s="276"/>
      <c r="AE872" s="276"/>
      <c r="AF872" s="104"/>
      <c r="AG872" s="104"/>
      <c r="AH872" s="276"/>
      <c r="AI872" s="276"/>
      <c r="AJ872" s="276"/>
      <c r="AK872" s="276"/>
      <c r="AL872" s="276"/>
      <c r="AM872" s="276"/>
      <c r="AN872" s="276"/>
      <c r="AO872" s="276"/>
      <c r="AP872" s="277"/>
      <c r="AQ872" s="276"/>
      <c r="AR872" s="276"/>
      <c r="AS872" s="276"/>
      <c r="AT872" s="189"/>
      <c r="AU872" s="189"/>
      <c r="AV872" s="29"/>
      <c r="AW872" s="29"/>
      <c r="AX872" s="29"/>
      <c r="AY872" s="29"/>
      <c r="AZ872" s="29"/>
      <c r="BA872" s="29"/>
      <c r="BB872" s="128"/>
      <c r="BC872" s="29"/>
      <c r="BD872" s="276"/>
      <c r="BE872" s="276"/>
      <c r="BF872" s="276"/>
      <c r="BG872" s="29"/>
      <c r="BH872" s="128"/>
      <c r="BI872" s="104"/>
      <c r="BJ872" s="277"/>
      <c r="BK872" s="277"/>
      <c r="BL872" s="277"/>
      <c r="BM872" s="189"/>
      <c r="BN872" s="276"/>
      <c r="BO872" s="277"/>
      <c r="BP872" s="277"/>
      <c r="BQ872" s="277"/>
      <c r="BR872" s="277"/>
      <c r="BS872" s="277"/>
      <c r="BT872" s="190"/>
      <c r="BU872" s="98"/>
      <c r="BV872" s="160"/>
      <c r="BW872" s="160"/>
      <c r="BX872" s="104"/>
      <c r="BY872" s="160"/>
      <c r="BZ872" s="104"/>
      <c r="CA872" s="160"/>
      <c r="CB872" s="160"/>
      <c r="CC872" s="160"/>
      <c r="CD872" s="104"/>
      <c r="CE872" s="160"/>
      <c r="CF872" s="104"/>
      <c r="CG872" s="160"/>
      <c r="CH872" s="160"/>
      <c r="CI872" s="160"/>
      <c r="CJ872" s="144"/>
      <c r="CK872" s="160"/>
      <c r="CL872" s="104"/>
      <c r="CM872" s="160"/>
      <c r="CN872" s="192"/>
      <c r="CO872" s="192"/>
      <c r="CP872" s="160"/>
      <c r="CQ872" s="160"/>
      <c r="CR872" s="160"/>
      <c r="CS872" s="104"/>
      <c r="CT872" s="160"/>
      <c r="CU872" s="29" t="n">
        <f aca="false">64996-64996</f>
        <v>0</v>
      </c>
      <c r="CV872" s="144"/>
      <c r="CW872" s="130" t="n">
        <f aca="false">CP872+CR872+CS872+CT872+CU872+CV872</f>
        <v>0</v>
      </c>
      <c r="CX872" s="160"/>
      <c r="CY872" s="144"/>
      <c r="CZ872" s="144"/>
      <c r="DA872" s="111" t="e">
        <f aca="false">CY872/CW872*100</f>
        <v>#DIV/0!</v>
      </c>
      <c r="DB872" s="111"/>
    </row>
    <row r="873" s="112" customFormat="true" ht="37.5" hidden="false" customHeight="false" outlineLevel="0" collapsed="false">
      <c r="A873" s="135"/>
      <c r="B873" s="230" t="s">
        <v>303</v>
      </c>
      <c r="C873" s="100" t="s">
        <v>125</v>
      </c>
      <c r="D873" s="101" t="s">
        <v>125</v>
      </c>
      <c r="E873" s="102"/>
      <c r="F873" s="100"/>
      <c r="G873" s="103" t="n">
        <f aca="false">G874</f>
        <v>4617</v>
      </c>
      <c r="H873" s="103" t="n">
        <f aca="false">H874</f>
        <v>4617</v>
      </c>
      <c r="I873" s="103" t="n">
        <f aca="false">I874</f>
        <v>0</v>
      </c>
      <c r="J873" s="103" t="n">
        <f aca="false">J874</f>
        <v>4296</v>
      </c>
      <c r="K873" s="103" t="n">
        <f aca="false">K874</f>
        <v>8913</v>
      </c>
      <c r="L873" s="103" t="n">
        <f aca="false">L874</f>
        <v>0</v>
      </c>
      <c r="M873" s="103"/>
      <c r="N873" s="103" t="n">
        <f aca="false">N874</f>
        <v>9837</v>
      </c>
      <c r="O873" s="103" t="n">
        <f aca="false">O874</f>
        <v>0</v>
      </c>
      <c r="P873" s="103" t="n">
        <f aca="false">P874</f>
        <v>8913</v>
      </c>
      <c r="Q873" s="103" t="n">
        <f aca="false">Q874</f>
        <v>0</v>
      </c>
      <c r="R873" s="103" t="n">
        <f aca="false">R874</f>
        <v>0</v>
      </c>
      <c r="S873" s="103" t="n">
        <f aca="false">S874</f>
        <v>-547</v>
      </c>
      <c r="T873" s="103" t="n">
        <f aca="false">T874</f>
        <v>8366</v>
      </c>
      <c r="U873" s="103" t="n">
        <f aca="false">U874</f>
        <v>0</v>
      </c>
      <c r="V873" s="29"/>
      <c r="W873" s="103" t="n">
        <f aca="false">W874</f>
        <v>0</v>
      </c>
      <c r="X873" s="103" t="n">
        <f aca="false">X874</f>
        <v>8366</v>
      </c>
      <c r="Y873" s="103" t="n">
        <f aca="false">Y874</f>
        <v>0</v>
      </c>
      <c r="Z873" s="103" t="n">
        <f aca="false">Z874</f>
        <v>0</v>
      </c>
      <c r="AA873" s="103" t="n">
        <f aca="false">AA874</f>
        <v>8366</v>
      </c>
      <c r="AB873" s="103" t="n">
        <f aca="false">AB874</f>
        <v>0</v>
      </c>
      <c r="AC873" s="103" t="n">
        <f aca="false">AC874</f>
        <v>0</v>
      </c>
      <c r="AD873" s="103" t="n">
        <f aca="false">AD874</f>
        <v>0</v>
      </c>
      <c r="AE873" s="103" t="n">
        <f aca="false">AE874</f>
        <v>0</v>
      </c>
      <c r="AF873" s="103" t="n">
        <f aca="false">AF874</f>
        <v>8366</v>
      </c>
      <c r="AG873" s="103" t="n">
        <f aca="false">AG874</f>
        <v>0</v>
      </c>
      <c r="AH873" s="103" t="n">
        <f aca="false">AH874</f>
        <v>-263</v>
      </c>
      <c r="AI873" s="103" t="n">
        <f aca="false">AI874</f>
        <v>1421</v>
      </c>
      <c r="AJ873" s="103" t="n">
        <f aca="false">AJ874</f>
        <v>0</v>
      </c>
      <c r="AK873" s="103" t="n">
        <f aca="false">AK874</f>
        <v>0</v>
      </c>
      <c r="AL873" s="103" t="n">
        <f aca="false">AL874</f>
        <v>34</v>
      </c>
      <c r="AM873" s="103" t="n">
        <f aca="false">AM874</f>
        <v>0</v>
      </c>
      <c r="AN873" s="103" t="n">
        <f aca="false">AN874</f>
        <v>9558</v>
      </c>
      <c r="AO873" s="103" t="n">
        <f aca="false">AO874</f>
        <v>0</v>
      </c>
      <c r="AP873" s="103" t="n">
        <f aca="false">AP874</f>
        <v>0</v>
      </c>
      <c r="AQ873" s="103" t="n">
        <f aca="false">AQ874</f>
        <v>0</v>
      </c>
      <c r="AR873" s="103" t="n">
        <f aca="false">AR874</f>
        <v>0</v>
      </c>
      <c r="AS873" s="103" t="n">
        <f aca="false">AS874</f>
        <v>0</v>
      </c>
      <c r="AT873" s="103" t="n">
        <f aca="false">AT874</f>
        <v>9558</v>
      </c>
      <c r="AU873" s="103" t="n">
        <f aca="false">AU874</f>
        <v>0</v>
      </c>
      <c r="AV873" s="105" t="n">
        <f aca="false">AV874</f>
        <v>0</v>
      </c>
      <c r="AW873" s="105" t="n">
        <f aca="false">AW874</f>
        <v>0</v>
      </c>
      <c r="AX873" s="105" t="n">
        <f aca="false">AX874</f>
        <v>0</v>
      </c>
      <c r="AY873" s="105" t="n">
        <f aca="false">AY874</f>
        <v>0</v>
      </c>
      <c r="AZ873" s="105" t="n">
        <f aca="false">AZ874</f>
        <v>0</v>
      </c>
      <c r="BA873" s="103" t="n">
        <f aca="false">BA874</f>
        <v>9558</v>
      </c>
      <c r="BB873" s="103" t="n">
        <f aca="false">BB874</f>
        <v>0</v>
      </c>
      <c r="BC873" s="105" t="n">
        <f aca="false">BC874</f>
        <v>0</v>
      </c>
      <c r="BD873" s="276"/>
      <c r="BE873" s="276"/>
      <c r="BF873" s="276"/>
      <c r="BG873" s="103" t="n">
        <f aca="false">BG874</f>
        <v>9558</v>
      </c>
      <c r="BH873" s="103" t="n">
        <f aca="false">BH874</f>
        <v>0</v>
      </c>
      <c r="BI873" s="103" t="n">
        <f aca="false">BI874</f>
        <v>0</v>
      </c>
      <c r="BJ873" s="103" t="n">
        <f aca="false">BJ874</f>
        <v>0</v>
      </c>
      <c r="BK873" s="103" t="n">
        <f aca="false">BK874</f>
        <v>0</v>
      </c>
      <c r="BL873" s="103" t="n">
        <f aca="false">BL874</f>
        <v>0</v>
      </c>
      <c r="BM873" s="103" t="n">
        <f aca="false">BM874</f>
        <v>9558</v>
      </c>
      <c r="BN873" s="103" t="n">
        <f aca="false">BN874</f>
        <v>0</v>
      </c>
      <c r="BO873" s="103" t="n">
        <f aca="false">BO874</f>
        <v>0</v>
      </c>
      <c r="BP873" s="103" t="n">
        <f aca="false">BP874</f>
        <v>100</v>
      </c>
      <c r="BQ873" s="103" t="n">
        <f aca="false">BQ874</f>
        <v>0</v>
      </c>
      <c r="BR873" s="103" t="n">
        <f aca="false">BR874</f>
        <v>0</v>
      </c>
      <c r="BS873" s="103" t="n">
        <f aca="false">BS874</f>
        <v>0</v>
      </c>
      <c r="BT873" s="107" t="n">
        <f aca="false">BT874</f>
        <v>9658</v>
      </c>
      <c r="BU873" s="107" t="n">
        <f aca="false">BU874</f>
        <v>0</v>
      </c>
      <c r="BV873" s="107" t="n">
        <f aca="false">BV874</f>
        <v>0</v>
      </c>
      <c r="BW873" s="107" t="n">
        <f aca="false">BW874</f>
        <v>0</v>
      </c>
      <c r="BX873" s="103" t="n">
        <f aca="false">BX874</f>
        <v>0</v>
      </c>
      <c r="BY873" s="107" t="n">
        <f aca="false">BY874</f>
        <v>0</v>
      </c>
      <c r="BZ873" s="103" t="n">
        <f aca="false">BZ874</f>
        <v>0</v>
      </c>
      <c r="CA873" s="107" t="n">
        <f aca="false">CA874</f>
        <v>9658</v>
      </c>
      <c r="CB873" s="107" t="n">
        <f aca="false">CB874</f>
        <v>0</v>
      </c>
      <c r="CC873" s="107" t="n">
        <f aca="false">CC874</f>
        <v>0</v>
      </c>
      <c r="CD873" s="103" t="n">
        <f aca="false">CD874</f>
        <v>0</v>
      </c>
      <c r="CE873" s="107" t="n">
        <f aca="false">CE874</f>
        <v>0</v>
      </c>
      <c r="CF873" s="103" t="n">
        <f aca="false">CF874</f>
        <v>0</v>
      </c>
      <c r="CG873" s="107" t="n">
        <f aca="false">CG874</f>
        <v>693</v>
      </c>
      <c r="CH873" s="107" t="n">
        <f aca="false">CH874</f>
        <v>10351</v>
      </c>
      <c r="CI873" s="107" t="n">
        <f aca="false">CI874</f>
        <v>0</v>
      </c>
      <c r="CJ873" s="108" t="n">
        <f aca="false">CJ874</f>
        <v>0</v>
      </c>
      <c r="CK873" s="107" t="n">
        <f aca="false">CK874</f>
        <v>0</v>
      </c>
      <c r="CL873" s="103" t="n">
        <f aca="false">CL874</f>
        <v>0</v>
      </c>
      <c r="CM873" s="107" t="n">
        <f aca="false">CM874</f>
        <v>0</v>
      </c>
      <c r="CN873" s="109" t="n">
        <f aca="false">CN874</f>
        <v>0</v>
      </c>
      <c r="CO873" s="109" t="n">
        <f aca="false">CO874</f>
        <v>0</v>
      </c>
      <c r="CP873" s="107" t="n">
        <f aca="false">CP874</f>
        <v>10351</v>
      </c>
      <c r="CQ873" s="107" t="n">
        <f aca="false">CQ874</f>
        <v>0</v>
      </c>
      <c r="CR873" s="107" t="n">
        <f aca="false">CR874</f>
        <v>0</v>
      </c>
      <c r="CS873" s="103" t="n">
        <f aca="false">CS874</f>
        <v>0</v>
      </c>
      <c r="CT873" s="107" t="n">
        <f aca="false">CT874</f>
        <v>0</v>
      </c>
      <c r="CU873" s="103" t="n">
        <f aca="false">CU874</f>
        <v>0</v>
      </c>
      <c r="CV873" s="108" t="n">
        <f aca="false">CV874</f>
        <v>0</v>
      </c>
      <c r="CW873" s="108" t="n">
        <f aca="false">CW874</f>
        <v>10351</v>
      </c>
      <c r="CX873" s="107" t="n">
        <f aca="false">CX874</f>
        <v>0</v>
      </c>
      <c r="CY873" s="108" t="n">
        <f aca="false">CY874</f>
        <v>10898</v>
      </c>
      <c r="CZ873" s="108" t="n">
        <f aca="false">CZ874</f>
        <v>0</v>
      </c>
      <c r="DA873" s="110" t="n">
        <f aca="false">CY873/CW873*100</f>
        <v>105.284513573568</v>
      </c>
      <c r="DB873" s="110"/>
    </row>
    <row r="874" s="112" customFormat="true" ht="83.25" hidden="false" customHeight="false" outlineLevel="0" collapsed="false">
      <c r="A874" s="98"/>
      <c r="B874" s="164" t="s">
        <v>63</v>
      </c>
      <c r="C874" s="115" t="s">
        <v>125</v>
      </c>
      <c r="D874" s="116" t="s">
        <v>125</v>
      </c>
      <c r="E874" s="124" t="s">
        <v>304</v>
      </c>
      <c r="F874" s="241"/>
      <c r="G874" s="118" t="n">
        <f aca="false">G875</f>
        <v>4617</v>
      </c>
      <c r="H874" s="118" t="n">
        <f aca="false">H875</f>
        <v>4617</v>
      </c>
      <c r="I874" s="118" t="n">
        <f aca="false">I875</f>
        <v>0</v>
      </c>
      <c r="J874" s="118" t="n">
        <f aca="false">J875</f>
        <v>4296</v>
      </c>
      <c r="K874" s="118" t="n">
        <f aca="false">K875</f>
        <v>8913</v>
      </c>
      <c r="L874" s="118" t="n">
        <f aca="false">L875</f>
        <v>0</v>
      </c>
      <c r="M874" s="118"/>
      <c r="N874" s="118" t="n">
        <f aca="false">N875</f>
        <v>9837</v>
      </c>
      <c r="O874" s="118" t="n">
        <f aca="false">O875</f>
        <v>0</v>
      </c>
      <c r="P874" s="118" t="n">
        <f aca="false">P875</f>
        <v>8913</v>
      </c>
      <c r="Q874" s="118" t="n">
        <f aca="false">Q875</f>
        <v>0</v>
      </c>
      <c r="R874" s="118" t="n">
        <f aca="false">R875</f>
        <v>0</v>
      </c>
      <c r="S874" s="118" t="n">
        <f aca="false">S875</f>
        <v>-547</v>
      </c>
      <c r="T874" s="118" t="n">
        <f aca="false">T875</f>
        <v>8366</v>
      </c>
      <c r="U874" s="118" t="n">
        <f aca="false">U875</f>
        <v>0</v>
      </c>
      <c r="V874" s="29"/>
      <c r="W874" s="118" t="n">
        <f aca="false">W875</f>
        <v>0</v>
      </c>
      <c r="X874" s="118" t="n">
        <f aca="false">X875</f>
        <v>8366</v>
      </c>
      <c r="Y874" s="118" t="n">
        <f aca="false">Y875</f>
        <v>0</v>
      </c>
      <c r="Z874" s="118" t="n">
        <f aca="false">Z875</f>
        <v>0</v>
      </c>
      <c r="AA874" s="118" t="n">
        <f aca="false">AA875</f>
        <v>8366</v>
      </c>
      <c r="AB874" s="118" t="n">
        <f aca="false">AB875</f>
        <v>0</v>
      </c>
      <c r="AC874" s="118" t="n">
        <f aca="false">AC875</f>
        <v>0</v>
      </c>
      <c r="AD874" s="118" t="n">
        <f aca="false">AD875</f>
        <v>0</v>
      </c>
      <c r="AE874" s="118" t="n">
        <f aca="false">AE875</f>
        <v>0</v>
      </c>
      <c r="AF874" s="118" t="n">
        <f aca="false">AF875</f>
        <v>8366</v>
      </c>
      <c r="AG874" s="118" t="n">
        <f aca="false">AG875</f>
        <v>0</v>
      </c>
      <c r="AH874" s="118" t="n">
        <f aca="false">AH875</f>
        <v>-263</v>
      </c>
      <c r="AI874" s="118" t="n">
        <f aca="false">AI875</f>
        <v>1421</v>
      </c>
      <c r="AJ874" s="118" t="n">
        <f aca="false">AJ875</f>
        <v>0</v>
      </c>
      <c r="AK874" s="118" t="n">
        <f aca="false">AK875</f>
        <v>0</v>
      </c>
      <c r="AL874" s="118" t="n">
        <f aca="false">AL875</f>
        <v>34</v>
      </c>
      <c r="AM874" s="118" t="n">
        <f aca="false">AM875</f>
        <v>0</v>
      </c>
      <c r="AN874" s="118" t="n">
        <f aca="false">AN875</f>
        <v>9558</v>
      </c>
      <c r="AO874" s="118" t="n">
        <f aca="false">AO875</f>
        <v>0</v>
      </c>
      <c r="AP874" s="118" t="n">
        <f aca="false">AP875</f>
        <v>0</v>
      </c>
      <c r="AQ874" s="118" t="n">
        <f aca="false">AQ875</f>
        <v>0</v>
      </c>
      <c r="AR874" s="118" t="n">
        <f aca="false">AR875</f>
        <v>0</v>
      </c>
      <c r="AS874" s="118" t="n">
        <f aca="false">AS875</f>
        <v>0</v>
      </c>
      <c r="AT874" s="118" t="n">
        <f aca="false">AT875</f>
        <v>9558</v>
      </c>
      <c r="AU874" s="118" t="n">
        <f aca="false">AU875</f>
        <v>0</v>
      </c>
      <c r="AV874" s="118" t="n">
        <f aca="false">AV875</f>
        <v>0</v>
      </c>
      <c r="AW874" s="118" t="n">
        <f aca="false">AW875</f>
        <v>0</v>
      </c>
      <c r="AX874" s="118" t="n">
        <f aca="false">AX875</f>
        <v>0</v>
      </c>
      <c r="AY874" s="118" t="n">
        <f aca="false">AY875</f>
        <v>0</v>
      </c>
      <c r="AZ874" s="118" t="n">
        <f aca="false">AZ875</f>
        <v>0</v>
      </c>
      <c r="BA874" s="118" t="n">
        <f aca="false">BA875</f>
        <v>9558</v>
      </c>
      <c r="BB874" s="118" t="n">
        <f aca="false">BB875</f>
        <v>0</v>
      </c>
      <c r="BC874" s="118" t="n">
        <f aca="false">BC875</f>
        <v>0</v>
      </c>
      <c r="BD874" s="118" t="n">
        <f aca="false">BD875</f>
        <v>0</v>
      </c>
      <c r="BE874" s="118" t="n">
        <f aca="false">BE875</f>
        <v>0</v>
      </c>
      <c r="BF874" s="118" t="n">
        <f aca="false">BF875</f>
        <v>0</v>
      </c>
      <c r="BG874" s="118" t="n">
        <f aca="false">BG875</f>
        <v>9558</v>
      </c>
      <c r="BH874" s="118" t="n">
        <f aca="false">BH875</f>
        <v>0</v>
      </c>
      <c r="BI874" s="118" t="n">
        <f aca="false">BI875</f>
        <v>0</v>
      </c>
      <c r="BJ874" s="118" t="n">
        <f aca="false">BJ875</f>
        <v>0</v>
      </c>
      <c r="BK874" s="118" t="n">
        <f aca="false">BK875</f>
        <v>0</v>
      </c>
      <c r="BL874" s="118" t="n">
        <f aca="false">BL875</f>
        <v>0</v>
      </c>
      <c r="BM874" s="118" t="n">
        <f aca="false">BM875</f>
        <v>9558</v>
      </c>
      <c r="BN874" s="118" t="n">
        <f aca="false">BN875</f>
        <v>0</v>
      </c>
      <c r="BO874" s="118" t="n">
        <f aca="false">BO875</f>
        <v>0</v>
      </c>
      <c r="BP874" s="118" t="n">
        <f aca="false">BP875</f>
        <v>100</v>
      </c>
      <c r="BQ874" s="118" t="n">
        <f aca="false">BQ875</f>
        <v>0</v>
      </c>
      <c r="BR874" s="118" t="n">
        <f aca="false">BR875</f>
        <v>0</v>
      </c>
      <c r="BS874" s="118" t="n">
        <f aca="false">BS875</f>
        <v>0</v>
      </c>
      <c r="BT874" s="120" t="n">
        <f aca="false">BT875</f>
        <v>9658</v>
      </c>
      <c r="BU874" s="120" t="n">
        <f aca="false">BU875</f>
        <v>0</v>
      </c>
      <c r="BV874" s="120" t="n">
        <f aca="false">BV875</f>
        <v>0</v>
      </c>
      <c r="BW874" s="120" t="n">
        <f aca="false">BW875</f>
        <v>0</v>
      </c>
      <c r="BX874" s="118" t="n">
        <f aca="false">BX875</f>
        <v>0</v>
      </c>
      <c r="BY874" s="120" t="n">
        <f aca="false">BY875</f>
        <v>0</v>
      </c>
      <c r="BZ874" s="118" t="n">
        <f aca="false">BZ875</f>
        <v>0</v>
      </c>
      <c r="CA874" s="120" t="n">
        <f aca="false">CA875</f>
        <v>9658</v>
      </c>
      <c r="CB874" s="120" t="n">
        <f aca="false">CB875</f>
        <v>0</v>
      </c>
      <c r="CC874" s="120" t="n">
        <f aca="false">CC875</f>
        <v>0</v>
      </c>
      <c r="CD874" s="118" t="n">
        <f aca="false">CD875</f>
        <v>0</v>
      </c>
      <c r="CE874" s="120" t="n">
        <f aca="false">CE875</f>
        <v>0</v>
      </c>
      <c r="CF874" s="118" t="n">
        <f aca="false">CF875</f>
        <v>0</v>
      </c>
      <c r="CG874" s="120" t="n">
        <f aca="false">CG875</f>
        <v>693</v>
      </c>
      <c r="CH874" s="120" t="n">
        <f aca="false">CH875</f>
        <v>10351</v>
      </c>
      <c r="CI874" s="120" t="n">
        <f aca="false">CI875</f>
        <v>0</v>
      </c>
      <c r="CJ874" s="121" t="n">
        <f aca="false">CJ875</f>
        <v>0</v>
      </c>
      <c r="CK874" s="120" t="n">
        <f aca="false">CK875</f>
        <v>0</v>
      </c>
      <c r="CL874" s="118" t="n">
        <f aca="false">CL875</f>
        <v>0</v>
      </c>
      <c r="CM874" s="120" t="n">
        <f aca="false">CM875</f>
        <v>0</v>
      </c>
      <c r="CN874" s="122" t="n">
        <f aca="false">CN875</f>
        <v>0</v>
      </c>
      <c r="CO874" s="122" t="n">
        <f aca="false">CO875</f>
        <v>0</v>
      </c>
      <c r="CP874" s="120" t="n">
        <f aca="false">CP875</f>
        <v>10351</v>
      </c>
      <c r="CQ874" s="120" t="n">
        <f aca="false">CQ875</f>
        <v>0</v>
      </c>
      <c r="CR874" s="120" t="n">
        <f aca="false">CR875</f>
        <v>0</v>
      </c>
      <c r="CS874" s="118" t="n">
        <f aca="false">CS875</f>
        <v>0</v>
      </c>
      <c r="CT874" s="120" t="n">
        <f aca="false">CT875</f>
        <v>0</v>
      </c>
      <c r="CU874" s="118" t="n">
        <f aca="false">CU875</f>
        <v>0</v>
      </c>
      <c r="CV874" s="121" t="n">
        <f aca="false">CV875</f>
        <v>0</v>
      </c>
      <c r="CW874" s="121" t="n">
        <f aca="false">CW875</f>
        <v>10351</v>
      </c>
      <c r="CX874" s="120" t="n">
        <f aca="false">CX875</f>
        <v>0</v>
      </c>
      <c r="CY874" s="121" t="n">
        <f aca="false">CY875</f>
        <v>10898</v>
      </c>
      <c r="CZ874" s="121" t="n">
        <f aca="false">CZ875</f>
        <v>0</v>
      </c>
      <c r="DA874" s="111" t="n">
        <f aca="false">CY874/CW874*100</f>
        <v>105.284513573568</v>
      </c>
      <c r="DB874" s="111"/>
    </row>
    <row r="875" s="112" customFormat="true" ht="33.75" hidden="false" customHeight="false" outlineLevel="0" collapsed="false">
      <c r="A875" s="135"/>
      <c r="B875" s="164" t="s">
        <v>65</v>
      </c>
      <c r="C875" s="115" t="s">
        <v>125</v>
      </c>
      <c r="D875" s="116" t="s">
        <v>125</v>
      </c>
      <c r="E875" s="124" t="s">
        <v>64</v>
      </c>
      <c r="F875" s="115" t="s">
        <v>66</v>
      </c>
      <c r="G875" s="118" t="n">
        <f aca="false">H875+I875</f>
        <v>4617</v>
      </c>
      <c r="H875" s="118" t="n">
        <v>4617</v>
      </c>
      <c r="I875" s="118"/>
      <c r="J875" s="29" t="n">
        <f aca="false">K875-G875</f>
        <v>4296</v>
      </c>
      <c r="K875" s="29" t="n">
        <v>8913</v>
      </c>
      <c r="L875" s="29"/>
      <c r="M875" s="29"/>
      <c r="N875" s="118" t="n">
        <v>9837</v>
      </c>
      <c r="O875" s="104"/>
      <c r="P875" s="29" t="n">
        <f aca="false">O875+K875</f>
        <v>8913</v>
      </c>
      <c r="Q875" s="29" t="n">
        <f aca="false">L875</f>
        <v>0</v>
      </c>
      <c r="R875" s="29"/>
      <c r="S875" s="29" t="n">
        <f aca="false">T875-P875</f>
        <v>-547</v>
      </c>
      <c r="T875" s="29" t="n">
        <v>8366</v>
      </c>
      <c r="U875" s="29"/>
      <c r="V875" s="29"/>
      <c r="W875" s="29"/>
      <c r="X875" s="29" t="n">
        <f aca="false">W875+T875</f>
        <v>8366</v>
      </c>
      <c r="Y875" s="29" t="n">
        <f aca="false">V875</f>
        <v>0</v>
      </c>
      <c r="Z875" s="276"/>
      <c r="AA875" s="29" t="n">
        <f aca="false">X875+Z875</f>
        <v>8366</v>
      </c>
      <c r="AB875" s="29" t="n">
        <f aca="false">Y875</f>
        <v>0</v>
      </c>
      <c r="AC875" s="276"/>
      <c r="AD875" s="276"/>
      <c r="AE875" s="276"/>
      <c r="AF875" s="29" t="n">
        <f aca="false">AD875+AC875+AA875</f>
        <v>8366</v>
      </c>
      <c r="AG875" s="29" t="n">
        <f aca="false">AE875+AB875</f>
        <v>0</v>
      </c>
      <c r="AH875" s="126" t="n">
        <v>-263</v>
      </c>
      <c r="AI875" s="126" t="n">
        <v>1421</v>
      </c>
      <c r="AJ875" s="276"/>
      <c r="AK875" s="276"/>
      <c r="AL875" s="276" t="n">
        <v>34</v>
      </c>
      <c r="AM875" s="276"/>
      <c r="AN875" s="29" t="n">
        <f aca="false">AI875+AH875+AF875+AJ875+AK875+AL875+AM875</f>
        <v>9558</v>
      </c>
      <c r="AO875" s="29" t="n">
        <f aca="false">AM875+AG875</f>
        <v>0</v>
      </c>
      <c r="AP875" s="277"/>
      <c r="AQ875" s="276"/>
      <c r="AR875" s="276"/>
      <c r="AS875" s="276"/>
      <c r="AT875" s="29" t="n">
        <f aca="false">AR875+AQ875+AP875+AN875+AS875</f>
        <v>9558</v>
      </c>
      <c r="AU875" s="29" t="n">
        <f aca="false">AS875+AO875</f>
        <v>0</v>
      </c>
      <c r="AV875" s="29"/>
      <c r="AW875" s="29"/>
      <c r="AX875" s="29"/>
      <c r="AY875" s="29"/>
      <c r="AZ875" s="29"/>
      <c r="BA875" s="29" t="n">
        <f aca="false">AY875+AX875+AW875+AV875+AT875</f>
        <v>9558</v>
      </c>
      <c r="BB875" s="128" t="n">
        <f aca="false">AU875+AY875</f>
        <v>0</v>
      </c>
      <c r="BC875" s="29"/>
      <c r="BD875" s="276"/>
      <c r="BE875" s="276"/>
      <c r="BF875" s="276"/>
      <c r="BG875" s="29" t="n">
        <f aca="false">BF875+BE875+BD875+BC875+BA875</f>
        <v>9558</v>
      </c>
      <c r="BH875" s="128" t="n">
        <f aca="false">BB875+BD875</f>
        <v>0</v>
      </c>
      <c r="BI875" s="104"/>
      <c r="BJ875" s="277"/>
      <c r="BK875" s="277"/>
      <c r="BL875" s="277"/>
      <c r="BM875" s="29" t="n">
        <f aca="false">BG875+BI875+BJ875+BK875+BL875</f>
        <v>9558</v>
      </c>
      <c r="BN875" s="29" t="n">
        <f aca="false">BH875+BJ875</f>
        <v>0</v>
      </c>
      <c r="BO875" s="277"/>
      <c r="BP875" s="277" t="n">
        <v>100</v>
      </c>
      <c r="BQ875" s="277"/>
      <c r="BR875" s="277"/>
      <c r="BS875" s="277"/>
      <c r="BT875" s="129" t="n">
        <f aca="false">BS875+BR875+BQ875+BO875+BM875+BP875</f>
        <v>9658</v>
      </c>
      <c r="BU875" s="129" t="n">
        <f aca="false">BQ875+BN875</f>
        <v>0</v>
      </c>
      <c r="BV875" s="160"/>
      <c r="BW875" s="160"/>
      <c r="BX875" s="104"/>
      <c r="BY875" s="160"/>
      <c r="BZ875" s="104"/>
      <c r="CA875" s="129" t="n">
        <f aca="false">BY875+BX875+BW875+BV875+BT875</f>
        <v>9658</v>
      </c>
      <c r="CB875" s="129" t="n">
        <f aca="false">BY875+BU875</f>
        <v>0</v>
      </c>
      <c r="CC875" s="160"/>
      <c r="CD875" s="104"/>
      <c r="CE875" s="160"/>
      <c r="CF875" s="104"/>
      <c r="CG875" s="160" t="n">
        <v>693</v>
      </c>
      <c r="CH875" s="129" t="n">
        <f aca="false">CF875+CE875+CD875+CC875+CA875+CG875</f>
        <v>10351</v>
      </c>
      <c r="CI875" s="129" t="n">
        <f aca="false">CF875+CB875</f>
        <v>0</v>
      </c>
      <c r="CJ875" s="144"/>
      <c r="CK875" s="160"/>
      <c r="CL875" s="104"/>
      <c r="CM875" s="160"/>
      <c r="CN875" s="192"/>
      <c r="CO875" s="192"/>
      <c r="CP875" s="129" t="n">
        <f aca="false">CO875+CN875+CM875+CL875+CK875+CJ875+CH875</f>
        <v>10351</v>
      </c>
      <c r="CQ875" s="129" t="n">
        <f aca="false">CI875+CK875</f>
        <v>0</v>
      </c>
      <c r="CR875" s="160"/>
      <c r="CS875" s="104"/>
      <c r="CT875" s="160"/>
      <c r="CU875" s="104"/>
      <c r="CV875" s="144"/>
      <c r="CW875" s="130" t="n">
        <f aca="false">CP875+CR875+CS875+CT875+CU875+CV875</f>
        <v>10351</v>
      </c>
      <c r="CX875" s="129" t="n">
        <f aca="false">CQ875+CS875</f>
        <v>0</v>
      </c>
      <c r="CY875" s="130" t="n">
        <v>10898</v>
      </c>
      <c r="CZ875" s="130"/>
      <c r="DA875" s="111" t="n">
        <f aca="false">CY875/CW875*100</f>
        <v>105.284513573568</v>
      </c>
      <c r="DB875" s="111"/>
    </row>
    <row r="876" s="112" customFormat="true" ht="37.5" hidden="false" customHeight="false" outlineLevel="0" collapsed="false">
      <c r="A876" s="135"/>
      <c r="B876" s="230" t="s">
        <v>591</v>
      </c>
      <c r="C876" s="100" t="s">
        <v>133</v>
      </c>
      <c r="D876" s="101" t="s">
        <v>77</v>
      </c>
      <c r="E876" s="102"/>
      <c r="F876" s="100"/>
      <c r="G876" s="103"/>
      <c r="H876" s="103"/>
      <c r="I876" s="103"/>
      <c r="J876" s="136"/>
      <c r="K876" s="136"/>
      <c r="L876" s="136"/>
      <c r="M876" s="136"/>
      <c r="N876" s="103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  <c r="Z876" s="311"/>
      <c r="AA876" s="136"/>
      <c r="AB876" s="136"/>
      <c r="AC876" s="311"/>
      <c r="AD876" s="311"/>
      <c r="AE876" s="311"/>
      <c r="AF876" s="136"/>
      <c r="AG876" s="136"/>
      <c r="AH876" s="173"/>
      <c r="AI876" s="173"/>
      <c r="AJ876" s="311"/>
      <c r="AK876" s="311"/>
      <c r="AL876" s="311"/>
      <c r="AM876" s="311"/>
      <c r="AN876" s="136"/>
      <c r="AO876" s="136"/>
      <c r="AP876" s="312"/>
      <c r="AQ876" s="311"/>
      <c r="AR876" s="311"/>
      <c r="AS876" s="311"/>
      <c r="AT876" s="136"/>
      <c r="AU876" s="136"/>
      <c r="AV876" s="136"/>
      <c r="AW876" s="136"/>
      <c r="AX876" s="136"/>
      <c r="AY876" s="136"/>
      <c r="AZ876" s="136"/>
      <c r="BA876" s="136"/>
      <c r="BB876" s="136"/>
      <c r="BC876" s="136"/>
      <c r="BD876" s="311"/>
      <c r="BE876" s="311"/>
      <c r="BF876" s="311"/>
      <c r="BG876" s="136"/>
      <c r="BH876" s="136"/>
      <c r="BI876" s="136" t="n">
        <f aca="false">BI877</f>
        <v>0</v>
      </c>
      <c r="BJ876" s="312" t="n">
        <f aca="false">BJ877</f>
        <v>0</v>
      </c>
      <c r="BK876" s="312" t="n">
        <f aca="false">BK877</f>
        <v>0</v>
      </c>
      <c r="BL876" s="312" t="n">
        <f aca="false">BL877</f>
        <v>0</v>
      </c>
      <c r="BM876" s="173" t="n">
        <f aca="false">BM877</f>
        <v>0</v>
      </c>
      <c r="BN876" s="173" t="n">
        <f aca="false">BN877</f>
        <v>0</v>
      </c>
      <c r="BO876" s="173" t="n">
        <f aca="false">BO877</f>
        <v>0</v>
      </c>
      <c r="BP876" s="173" t="n">
        <f aca="false">BP877</f>
        <v>200</v>
      </c>
      <c r="BQ876" s="173" t="n">
        <f aca="false">BQ877</f>
        <v>0</v>
      </c>
      <c r="BR876" s="173" t="n">
        <f aca="false">BR877</f>
        <v>0</v>
      </c>
      <c r="BS876" s="173" t="n">
        <f aca="false">BS877</f>
        <v>0</v>
      </c>
      <c r="BT876" s="283" t="n">
        <f aca="false">BT877</f>
        <v>200</v>
      </c>
      <c r="BU876" s="283" t="n">
        <f aca="false">BU877</f>
        <v>0</v>
      </c>
      <c r="BV876" s="138" t="n">
        <f aca="false">BV877</f>
        <v>0</v>
      </c>
      <c r="BW876" s="138" t="n">
        <f aca="false">BW877</f>
        <v>0</v>
      </c>
      <c r="BX876" s="136" t="n">
        <f aca="false">BX877</f>
        <v>0</v>
      </c>
      <c r="BY876" s="138" t="n">
        <f aca="false">BY877</f>
        <v>0</v>
      </c>
      <c r="BZ876" s="136" t="n">
        <f aca="false">BZ877</f>
        <v>0</v>
      </c>
      <c r="CA876" s="138" t="n">
        <f aca="false">CA877</f>
        <v>200</v>
      </c>
      <c r="CB876" s="138" t="n">
        <f aca="false">CB877</f>
        <v>0</v>
      </c>
      <c r="CC876" s="138" t="n">
        <f aca="false">CC877</f>
        <v>0</v>
      </c>
      <c r="CD876" s="136" t="n">
        <f aca="false">CD877</f>
        <v>0</v>
      </c>
      <c r="CE876" s="138" t="n">
        <f aca="false">CE877</f>
        <v>0</v>
      </c>
      <c r="CF876" s="136" t="n">
        <f aca="false">CF877</f>
        <v>0</v>
      </c>
      <c r="CG876" s="138" t="n">
        <f aca="false">CG877</f>
        <v>0</v>
      </c>
      <c r="CH876" s="138" t="n">
        <f aca="false">CH877</f>
        <v>200</v>
      </c>
      <c r="CI876" s="138" t="n">
        <f aca="false">CI877</f>
        <v>0</v>
      </c>
      <c r="CJ876" s="139" t="n">
        <f aca="false">CJ877</f>
        <v>0</v>
      </c>
      <c r="CK876" s="138" t="n">
        <f aca="false">CK877</f>
        <v>0</v>
      </c>
      <c r="CL876" s="136" t="n">
        <f aca="false">CL877</f>
        <v>0</v>
      </c>
      <c r="CM876" s="138" t="n">
        <f aca="false">CM877</f>
        <v>0</v>
      </c>
      <c r="CN876" s="140" t="n">
        <f aca="false">CN877</f>
        <v>0</v>
      </c>
      <c r="CO876" s="140" t="n">
        <f aca="false">CO877</f>
        <v>0</v>
      </c>
      <c r="CP876" s="138" t="n">
        <f aca="false">CP877</f>
        <v>200</v>
      </c>
      <c r="CQ876" s="138" t="n">
        <f aca="false">CQ877</f>
        <v>0</v>
      </c>
      <c r="CR876" s="138" t="n">
        <f aca="false">CR877</f>
        <v>0</v>
      </c>
      <c r="CS876" s="136" t="n">
        <f aca="false">CS877</f>
        <v>0</v>
      </c>
      <c r="CT876" s="138" t="n">
        <f aca="false">CT877</f>
        <v>0</v>
      </c>
      <c r="CU876" s="136" t="n">
        <f aca="false">CU877</f>
        <v>0</v>
      </c>
      <c r="CV876" s="139" t="n">
        <f aca="false">CV877</f>
        <v>0</v>
      </c>
      <c r="CW876" s="139" t="n">
        <f aca="false">CW877</f>
        <v>200</v>
      </c>
      <c r="CX876" s="138" t="n">
        <f aca="false">CX877</f>
        <v>0</v>
      </c>
      <c r="CY876" s="139" t="n">
        <f aca="false">CY877</f>
        <v>100</v>
      </c>
      <c r="CZ876" s="139" t="n">
        <f aca="false">CZ877</f>
        <v>0</v>
      </c>
      <c r="DA876" s="110" t="n">
        <f aca="false">CY876/CW876*100</f>
        <v>50</v>
      </c>
      <c r="DB876" s="110"/>
    </row>
    <row r="877" s="112" customFormat="true" ht="33.75" hidden="false" customHeight="false" outlineLevel="0" collapsed="false">
      <c r="A877" s="135"/>
      <c r="B877" s="164" t="s">
        <v>592</v>
      </c>
      <c r="C877" s="115" t="s">
        <v>133</v>
      </c>
      <c r="D877" s="116" t="s">
        <v>77</v>
      </c>
      <c r="E877" s="124" t="s">
        <v>593</v>
      </c>
      <c r="F877" s="115"/>
      <c r="G877" s="118"/>
      <c r="H877" s="118"/>
      <c r="I877" s="118"/>
      <c r="J877" s="29"/>
      <c r="K877" s="29"/>
      <c r="L877" s="29"/>
      <c r="M877" s="29"/>
      <c r="N877" s="118"/>
      <c r="O877" s="104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76"/>
      <c r="AA877" s="29"/>
      <c r="AB877" s="29"/>
      <c r="AC877" s="276"/>
      <c r="AD877" s="276"/>
      <c r="AE877" s="276"/>
      <c r="AF877" s="29"/>
      <c r="AG877" s="29"/>
      <c r="AH877" s="126"/>
      <c r="AI877" s="126"/>
      <c r="AJ877" s="276"/>
      <c r="AK877" s="276"/>
      <c r="AL877" s="276"/>
      <c r="AM877" s="276"/>
      <c r="AN877" s="29"/>
      <c r="AO877" s="29"/>
      <c r="AP877" s="277"/>
      <c r="AQ877" s="276"/>
      <c r="AR877" s="276"/>
      <c r="AS877" s="276"/>
      <c r="AT877" s="29"/>
      <c r="AU877" s="29"/>
      <c r="AV877" s="29"/>
      <c r="AW877" s="29"/>
      <c r="AX877" s="29"/>
      <c r="AY877" s="29"/>
      <c r="AZ877" s="29"/>
      <c r="BA877" s="29"/>
      <c r="BB877" s="128"/>
      <c r="BC877" s="29"/>
      <c r="BD877" s="276"/>
      <c r="BE877" s="276"/>
      <c r="BF877" s="276"/>
      <c r="BG877" s="29"/>
      <c r="BH877" s="128"/>
      <c r="BI877" s="104" t="n">
        <f aca="false">BI878</f>
        <v>0</v>
      </c>
      <c r="BJ877" s="277" t="n">
        <f aca="false">BJ878</f>
        <v>0</v>
      </c>
      <c r="BK877" s="277" t="n">
        <f aca="false">BK878</f>
        <v>0</v>
      </c>
      <c r="BL877" s="277" t="n">
        <f aca="false">BL878</f>
        <v>0</v>
      </c>
      <c r="BM877" s="189" t="n">
        <f aca="false">BM878</f>
        <v>0</v>
      </c>
      <c r="BN877" s="189" t="n">
        <f aca="false">BN878</f>
        <v>0</v>
      </c>
      <c r="BO877" s="189" t="n">
        <f aca="false">BO878</f>
        <v>0</v>
      </c>
      <c r="BP877" s="189" t="n">
        <f aca="false">BP878</f>
        <v>200</v>
      </c>
      <c r="BQ877" s="189" t="n">
        <f aca="false">BQ878</f>
        <v>0</v>
      </c>
      <c r="BR877" s="189" t="n">
        <f aca="false">BR878</f>
        <v>0</v>
      </c>
      <c r="BS877" s="189" t="n">
        <f aca="false">BS878</f>
        <v>0</v>
      </c>
      <c r="BT877" s="190" t="n">
        <f aca="false">BT878</f>
        <v>200</v>
      </c>
      <c r="BU877" s="190" t="n">
        <f aca="false">BU878</f>
        <v>0</v>
      </c>
      <c r="BV877" s="160" t="n">
        <f aca="false">BV878</f>
        <v>0</v>
      </c>
      <c r="BW877" s="160" t="n">
        <f aca="false">BW878</f>
        <v>0</v>
      </c>
      <c r="BX877" s="104" t="n">
        <f aca="false">BX878</f>
        <v>0</v>
      </c>
      <c r="BY877" s="160" t="n">
        <f aca="false">BY878</f>
        <v>0</v>
      </c>
      <c r="BZ877" s="104" t="n">
        <f aca="false">BZ878</f>
        <v>0</v>
      </c>
      <c r="CA877" s="160" t="n">
        <f aca="false">CA878</f>
        <v>200</v>
      </c>
      <c r="CB877" s="160" t="n">
        <f aca="false">CB878</f>
        <v>0</v>
      </c>
      <c r="CC877" s="160" t="n">
        <f aca="false">CC878</f>
        <v>0</v>
      </c>
      <c r="CD877" s="104" t="n">
        <f aca="false">CD878</f>
        <v>0</v>
      </c>
      <c r="CE877" s="160" t="n">
        <f aca="false">CE878</f>
        <v>0</v>
      </c>
      <c r="CF877" s="104" t="n">
        <f aca="false">CF878</f>
        <v>0</v>
      </c>
      <c r="CG877" s="160" t="n">
        <f aca="false">CG878</f>
        <v>0</v>
      </c>
      <c r="CH877" s="160" t="n">
        <f aca="false">CH878</f>
        <v>200</v>
      </c>
      <c r="CI877" s="160" t="n">
        <f aca="false">CI878</f>
        <v>0</v>
      </c>
      <c r="CJ877" s="144" t="n">
        <f aca="false">CJ878</f>
        <v>0</v>
      </c>
      <c r="CK877" s="160" t="n">
        <f aca="false">CK878</f>
        <v>0</v>
      </c>
      <c r="CL877" s="104" t="n">
        <f aca="false">CL878</f>
        <v>0</v>
      </c>
      <c r="CM877" s="160" t="n">
        <f aca="false">CM878</f>
        <v>0</v>
      </c>
      <c r="CN877" s="192" t="n">
        <f aca="false">CN878</f>
        <v>0</v>
      </c>
      <c r="CO877" s="192" t="n">
        <f aca="false">CO878</f>
        <v>0</v>
      </c>
      <c r="CP877" s="160" t="n">
        <f aca="false">CP878</f>
        <v>200</v>
      </c>
      <c r="CQ877" s="160" t="n">
        <f aca="false">CQ878</f>
        <v>0</v>
      </c>
      <c r="CR877" s="160" t="n">
        <f aca="false">CR878</f>
        <v>0</v>
      </c>
      <c r="CS877" s="104" t="n">
        <f aca="false">CS878</f>
        <v>0</v>
      </c>
      <c r="CT877" s="160" t="n">
        <f aca="false">CT878</f>
        <v>0</v>
      </c>
      <c r="CU877" s="104" t="n">
        <f aca="false">CU878</f>
        <v>0</v>
      </c>
      <c r="CV877" s="144" t="n">
        <f aca="false">CV878</f>
        <v>0</v>
      </c>
      <c r="CW877" s="144" t="n">
        <f aca="false">CW878</f>
        <v>200</v>
      </c>
      <c r="CX877" s="160" t="n">
        <f aca="false">CX878</f>
        <v>0</v>
      </c>
      <c r="CY877" s="130" t="n">
        <f aca="false">CY878</f>
        <v>100</v>
      </c>
      <c r="CZ877" s="130" t="n">
        <f aca="false">CZ878</f>
        <v>0</v>
      </c>
      <c r="DA877" s="111" t="n">
        <f aca="false">CY877/CW877*100</f>
        <v>50</v>
      </c>
      <c r="DB877" s="111"/>
    </row>
    <row r="878" s="112" customFormat="true" ht="66.75" hidden="false" customHeight="false" outlineLevel="0" collapsed="false">
      <c r="A878" s="135"/>
      <c r="B878" s="164" t="s">
        <v>73</v>
      </c>
      <c r="C878" s="115" t="s">
        <v>133</v>
      </c>
      <c r="D878" s="116" t="s">
        <v>77</v>
      </c>
      <c r="E878" s="124" t="s">
        <v>593</v>
      </c>
      <c r="F878" s="115" t="s">
        <v>74</v>
      </c>
      <c r="G878" s="118"/>
      <c r="H878" s="118"/>
      <c r="I878" s="118"/>
      <c r="J878" s="29"/>
      <c r="K878" s="29"/>
      <c r="L878" s="29"/>
      <c r="M878" s="29"/>
      <c r="N878" s="118"/>
      <c r="O878" s="104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76"/>
      <c r="AA878" s="29"/>
      <c r="AB878" s="29"/>
      <c r="AC878" s="276"/>
      <c r="AD878" s="276"/>
      <c r="AE878" s="276"/>
      <c r="AF878" s="29"/>
      <c r="AG878" s="29"/>
      <c r="AH878" s="126"/>
      <c r="AI878" s="126"/>
      <c r="AJ878" s="276"/>
      <c r="AK878" s="276"/>
      <c r="AL878" s="276"/>
      <c r="AM878" s="276"/>
      <c r="AN878" s="29"/>
      <c r="AO878" s="29"/>
      <c r="AP878" s="277"/>
      <c r="AQ878" s="276"/>
      <c r="AR878" s="276"/>
      <c r="AS878" s="276"/>
      <c r="AT878" s="29"/>
      <c r="AU878" s="29"/>
      <c r="AV878" s="29"/>
      <c r="AW878" s="29"/>
      <c r="AX878" s="29"/>
      <c r="AY878" s="29"/>
      <c r="AZ878" s="29"/>
      <c r="BA878" s="29"/>
      <c r="BB878" s="128"/>
      <c r="BC878" s="29"/>
      <c r="BD878" s="276"/>
      <c r="BE878" s="276"/>
      <c r="BF878" s="276"/>
      <c r="BG878" s="29"/>
      <c r="BH878" s="128"/>
      <c r="BI878" s="104"/>
      <c r="BJ878" s="277"/>
      <c r="BK878" s="277"/>
      <c r="BL878" s="277"/>
      <c r="BM878" s="29" t="n">
        <f aca="false">BG878+BI878+BJ878+BK878+BL878</f>
        <v>0</v>
      </c>
      <c r="BN878" s="29" t="n">
        <f aca="false">BJ878</f>
        <v>0</v>
      </c>
      <c r="BO878" s="277"/>
      <c r="BP878" s="277" t="n">
        <v>200</v>
      </c>
      <c r="BQ878" s="277"/>
      <c r="BR878" s="301"/>
      <c r="BS878" s="277"/>
      <c r="BT878" s="129" t="n">
        <f aca="false">BS878+BR878+BQ878+BO878+BM878+BP878</f>
        <v>200</v>
      </c>
      <c r="BU878" s="129" t="n">
        <f aca="false">BQ878</f>
        <v>0</v>
      </c>
      <c r="BV878" s="160"/>
      <c r="BW878" s="160"/>
      <c r="BX878" s="104"/>
      <c r="BY878" s="160"/>
      <c r="BZ878" s="104"/>
      <c r="CA878" s="129" t="n">
        <f aca="false">BY878+BX878+BW878+BV878+BT878</f>
        <v>200</v>
      </c>
      <c r="CB878" s="129" t="n">
        <f aca="false">BY878+BU878</f>
        <v>0</v>
      </c>
      <c r="CC878" s="160"/>
      <c r="CD878" s="104"/>
      <c r="CE878" s="160"/>
      <c r="CF878" s="104"/>
      <c r="CG878" s="160"/>
      <c r="CH878" s="129" t="n">
        <f aca="false">CF878+CE878+CD878+CC878+CA878+CG878</f>
        <v>200</v>
      </c>
      <c r="CI878" s="129" t="n">
        <f aca="false">CF878+CB878</f>
        <v>0</v>
      </c>
      <c r="CJ878" s="144"/>
      <c r="CK878" s="160"/>
      <c r="CL878" s="104"/>
      <c r="CM878" s="160"/>
      <c r="CN878" s="192"/>
      <c r="CO878" s="192"/>
      <c r="CP878" s="129" t="n">
        <f aca="false">CO878+CN878+CM878+CL878+CK878+CJ878+CH878</f>
        <v>200</v>
      </c>
      <c r="CQ878" s="129" t="n">
        <f aca="false">CI878+CK878</f>
        <v>0</v>
      </c>
      <c r="CR878" s="160"/>
      <c r="CS878" s="104"/>
      <c r="CT878" s="160"/>
      <c r="CU878" s="104"/>
      <c r="CV878" s="144"/>
      <c r="CW878" s="130" t="n">
        <f aca="false">CP878+CR878+CS878+CT878+CU878+CV878</f>
        <v>200</v>
      </c>
      <c r="CX878" s="129" t="n">
        <f aca="false">CQ878+CS878</f>
        <v>0</v>
      </c>
      <c r="CY878" s="130" t="n">
        <v>100</v>
      </c>
      <c r="CZ878" s="130"/>
      <c r="DA878" s="111" t="n">
        <f aca="false">CY878/CW878*100</f>
        <v>50</v>
      </c>
      <c r="DB878" s="111"/>
    </row>
    <row r="879" s="112" customFormat="true" ht="56.25" hidden="false" customHeight="false" outlineLevel="0" collapsed="false">
      <c r="A879" s="135"/>
      <c r="B879" s="230" t="s">
        <v>594</v>
      </c>
      <c r="C879" s="100" t="s">
        <v>133</v>
      </c>
      <c r="D879" s="101" t="s">
        <v>62</v>
      </c>
      <c r="E879" s="102"/>
      <c r="F879" s="100"/>
      <c r="G879" s="103"/>
      <c r="H879" s="103"/>
      <c r="I879" s="103"/>
      <c r="J879" s="136"/>
      <c r="K879" s="136"/>
      <c r="L879" s="136"/>
      <c r="M879" s="136"/>
      <c r="N879" s="103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  <c r="Z879" s="311"/>
      <c r="AA879" s="136"/>
      <c r="AB879" s="136"/>
      <c r="AC879" s="311"/>
      <c r="AD879" s="311"/>
      <c r="AE879" s="311"/>
      <c r="AF879" s="136"/>
      <c r="AG879" s="136"/>
      <c r="AH879" s="173"/>
      <c r="AI879" s="173"/>
      <c r="AJ879" s="311"/>
      <c r="AK879" s="311"/>
      <c r="AL879" s="311"/>
      <c r="AM879" s="311"/>
      <c r="AN879" s="136"/>
      <c r="AO879" s="136"/>
      <c r="AP879" s="136" t="n">
        <f aca="false">AP880</f>
        <v>3600</v>
      </c>
      <c r="AQ879" s="136" t="n">
        <f aca="false">AQ880</f>
        <v>0</v>
      </c>
      <c r="AR879" s="136" t="n">
        <f aca="false">AR880</f>
        <v>0</v>
      </c>
      <c r="AS879" s="136" t="n">
        <f aca="false">AS880</f>
        <v>0</v>
      </c>
      <c r="AT879" s="136" t="n">
        <f aca="false">AT880</f>
        <v>3600</v>
      </c>
      <c r="AU879" s="136" t="n">
        <f aca="false">AU880</f>
        <v>0</v>
      </c>
      <c r="AV879" s="137" t="n">
        <f aca="false">AV880</f>
        <v>0</v>
      </c>
      <c r="AW879" s="137" t="n">
        <f aca="false">AW880</f>
        <v>0</v>
      </c>
      <c r="AX879" s="137" t="n">
        <f aca="false">AX880</f>
        <v>0</v>
      </c>
      <c r="AY879" s="137" t="n">
        <f aca="false">AY880</f>
        <v>0</v>
      </c>
      <c r="AZ879" s="137" t="n">
        <f aca="false">AZ880</f>
        <v>0</v>
      </c>
      <c r="BA879" s="136" t="n">
        <f aca="false">BA880</f>
        <v>3600</v>
      </c>
      <c r="BB879" s="136" t="n">
        <f aca="false">BB880</f>
        <v>0</v>
      </c>
      <c r="BC879" s="137" t="n">
        <f aca="false">BC880</f>
        <v>0</v>
      </c>
      <c r="BD879" s="276"/>
      <c r="BE879" s="276"/>
      <c r="BF879" s="276"/>
      <c r="BG879" s="103" t="n">
        <f aca="false">BG880</f>
        <v>3600</v>
      </c>
      <c r="BH879" s="103" t="n">
        <f aca="false">BH880</f>
        <v>0</v>
      </c>
      <c r="BI879" s="103" t="n">
        <f aca="false">BI880</f>
        <v>0</v>
      </c>
      <c r="BJ879" s="103" t="n">
        <f aca="false">BJ880</f>
        <v>0</v>
      </c>
      <c r="BK879" s="103" t="n">
        <f aca="false">BK880</f>
        <v>0</v>
      </c>
      <c r="BL879" s="103" t="n">
        <f aca="false">BL880</f>
        <v>0</v>
      </c>
      <c r="BM879" s="103" t="n">
        <f aca="false">BM880</f>
        <v>3600</v>
      </c>
      <c r="BN879" s="103" t="n">
        <f aca="false">BN880</f>
        <v>0</v>
      </c>
      <c r="BO879" s="103" t="n">
        <f aca="false">BO880</f>
        <v>0</v>
      </c>
      <c r="BP879" s="103"/>
      <c r="BQ879" s="103" t="n">
        <f aca="false">BQ880</f>
        <v>4400</v>
      </c>
      <c r="BR879" s="103" t="n">
        <f aca="false">BR880</f>
        <v>0</v>
      </c>
      <c r="BS879" s="103" t="n">
        <f aca="false">BS880</f>
        <v>0</v>
      </c>
      <c r="BT879" s="107" t="n">
        <f aca="false">BT880</f>
        <v>8000</v>
      </c>
      <c r="BU879" s="107" t="n">
        <f aca="false">BU880</f>
        <v>4400</v>
      </c>
      <c r="BV879" s="107" t="n">
        <f aca="false">BV880</f>
        <v>0</v>
      </c>
      <c r="BW879" s="107" t="n">
        <f aca="false">BW880</f>
        <v>0</v>
      </c>
      <c r="BX879" s="103" t="n">
        <f aca="false">BX880</f>
        <v>0</v>
      </c>
      <c r="BY879" s="107" t="n">
        <f aca="false">BY880</f>
        <v>0</v>
      </c>
      <c r="BZ879" s="103" t="n">
        <f aca="false">BZ880</f>
        <v>0</v>
      </c>
      <c r="CA879" s="107" t="n">
        <f aca="false">CA880</f>
        <v>8000</v>
      </c>
      <c r="CB879" s="107" t="n">
        <f aca="false">CB880</f>
        <v>4400</v>
      </c>
      <c r="CC879" s="107" t="n">
        <f aca="false">CC880</f>
        <v>0</v>
      </c>
      <c r="CD879" s="103" t="n">
        <f aca="false">CD880</f>
        <v>0</v>
      </c>
      <c r="CE879" s="107" t="n">
        <f aca="false">CE880</f>
        <v>0</v>
      </c>
      <c r="CF879" s="103" t="n">
        <f aca="false">CF880</f>
        <v>0</v>
      </c>
      <c r="CG879" s="107" t="n">
        <f aca="false">CG880</f>
        <v>0</v>
      </c>
      <c r="CH879" s="107" t="n">
        <f aca="false">CH880</f>
        <v>8000</v>
      </c>
      <c r="CI879" s="107" t="n">
        <f aca="false">CI880</f>
        <v>4400</v>
      </c>
      <c r="CJ879" s="108" t="n">
        <f aca="false">CJ880</f>
        <v>0</v>
      </c>
      <c r="CK879" s="107" t="n">
        <f aca="false">CK880</f>
        <v>0</v>
      </c>
      <c r="CL879" s="103" t="n">
        <f aca="false">CL880</f>
        <v>0</v>
      </c>
      <c r="CM879" s="107" t="n">
        <f aca="false">CM880</f>
        <v>0</v>
      </c>
      <c r="CN879" s="109" t="n">
        <f aca="false">CN880</f>
        <v>0</v>
      </c>
      <c r="CO879" s="109" t="n">
        <f aca="false">CO880</f>
        <v>0</v>
      </c>
      <c r="CP879" s="107" t="n">
        <f aca="false">CP880</f>
        <v>8000</v>
      </c>
      <c r="CQ879" s="107" t="n">
        <f aca="false">CQ880</f>
        <v>4400</v>
      </c>
      <c r="CR879" s="107" t="n">
        <f aca="false">CR880</f>
        <v>0</v>
      </c>
      <c r="CS879" s="103" t="n">
        <f aca="false">CS880</f>
        <v>0</v>
      </c>
      <c r="CT879" s="107" t="n">
        <f aca="false">CT880</f>
        <v>0</v>
      </c>
      <c r="CU879" s="103" t="n">
        <f aca="false">CU880</f>
        <v>0</v>
      </c>
      <c r="CV879" s="108" t="n">
        <f aca="false">CV880</f>
        <v>0</v>
      </c>
      <c r="CW879" s="108" t="n">
        <f aca="false">CW880</f>
        <v>8000</v>
      </c>
      <c r="CX879" s="107" t="n">
        <f aca="false">CX880</f>
        <v>4400</v>
      </c>
      <c r="CY879" s="108" t="n">
        <f aca="false">CY880</f>
        <v>4000</v>
      </c>
      <c r="CZ879" s="108" t="n">
        <f aca="false">CZ880</f>
        <v>2200</v>
      </c>
      <c r="DA879" s="110" t="n">
        <f aca="false">CY879/CW879*100</f>
        <v>50</v>
      </c>
      <c r="DB879" s="110" t="n">
        <f aca="false">CZ879/CX879*100</f>
        <v>50</v>
      </c>
    </row>
    <row r="880" s="112" customFormat="true" ht="18.75" hidden="false" customHeight="false" outlineLevel="0" collapsed="false">
      <c r="A880" s="135"/>
      <c r="B880" s="164" t="s">
        <v>191</v>
      </c>
      <c r="C880" s="115" t="s">
        <v>133</v>
      </c>
      <c r="D880" s="116" t="s">
        <v>62</v>
      </c>
      <c r="E880" s="124" t="s">
        <v>192</v>
      </c>
      <c r="F880" s="115"/>
      <c r="G880" s="118"/>
      <c r="H880" s="118"/>
      <c r="I880" s="118"/>
      <c r="J880" s="29"/>
      <c r="K880" s="29"/>
      <c r="L880" s="29"/>
      <c r="M880" s="29"/>
      <c r="N880" s="118"/>
      <c r="O880" s="104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76"/>
      <c r="AA880" s="29"/>
      <c r="AB880" s="29"/>
      <c r="AC880" s="276"/>
      <c r="AD880" s="276"/>
      <c r="AE880" s="276"/>
      <c r="AF880" s="29"/>
      <c r="AG880" s="29"/>
      <c r="AH880" s="126"/>
      <c r="AI880" s="126"/>
      <c r="AJ880" s="276"/>
      <c r="AK880" s="276"/>
      <c r="AL880" s="276"/>
      <c r="AM880" s="276"/>
      <c r="AN880" s="29"/>
      <c r="AO880" s="29"/>
      <c r="AP880" s="29" t="n">
        <f aca="false">AP881</f>
        <v>3600</v>
      </c>
      <c r="AQ880" s="29" t="n">
        <f aca="false">AQ881</f>
        <v>0</v>
      </c>
      <c r="AR880" s="29" t="n">
        <f aca="false">AR881</f>
        <v>0</v>
      </c>
      <c r="AS880" s="29" t="n">
        <f aca="false">AS881</f>
        <v>0</v>
      </c>
      <c r="AT880" s="29" t="n">
        <f aca="false">AT881</f>
        <v>3600</v>
      </c>
      <c r="AU880" s="29" t="n">
        <f aca="false">AU881</f>
        <v>0</v>
      </c>
      <c r="AV880" s="29" t="n">
        <f aca="false">AV881</f>
        <v>0</v>
      </c>
      <c r="AW880" s="29" t="n">
        <f aca="false">AW881</f>
        <v>0</v>
      </c>
      <c r="AX880" s="29" t="n">
        <f aca="false">AX881</f>
        <v>0</v>
      </c>
      <c r="AY880" s="29" t="n">
        <f aca="false">AY881</f>
        <v>0</v>
      </c>
      <c r="AZ880" s="29" t="n">
        <f aca="false">AZ881</f>
        <v>0</v>
      </c>
      <c r="BA880" s="29" t="n">
        <f aca="false">BA881</f>
        <v>3600</v>
      </c>
      <c r="BB880" s="29" t="n">
        <f aca="false">BB881</f>
        <v>0</v>
      </c>
      <c r="BC880" s="29" t="n">
        <f aca="false">BC881</f>
        <v>0</v>
      </c>
      <c r="BD880" s="29" t="n">
        <f aca="false">BD881</f>
        <v>0</v>
      </c>
      <c r="BE880" s="29" t="n">
        <f aca="false">BE881</f>
        <v>0</v>
      </c>
      <c r="BF880" s="29" t="n">
        <f aca="false">BF881</f>
        <v>0</v>
      </c>
      <c r="BG880" s="29" t="n">
        <f aca="false">BG881</f>
        <v>3600</v>
      </c>
      <c r="BH880" s="29" t="n">
        <f aca="false">BH881</f>
        <v>0</v>
      </c>
      <c r="BI880" s="29" t="n">
        <f aca="false">BI881</f>
        <v>0</v>
      </c>
      <c r="BJ880" s="29" t="n">
        <f aca="false">BJ881</f>
        <v>0</v>
      </c>
      <c r="BK880" s="29" t="n">
        <f aca="false">BK881</f>
        <v>0</v>
      </c>
      <c r="BL880" s="29" t="n">
        <f aca="false">BL881</f>
        <v>0</v>
      </c>
      <c r="BM880" s="29" t="n">
        <f aca="false">BM881</f>
        <v>3600</v>
      </c>
      <c r="BN880" s="29" t="n">
        <f aca="false">BN881</f>
        <v>0</v>
      </c>
      <c r="BO880" s="29" t="n">
        <f aca="false">BO881</f>
        <v>0</v>
      </c>
      <c r="BP880" s="29"/>
      <c r="BQ880" s="29" t="n">
        <f aca="false">BQ881</f>
        <v>4400</v>
      </c>
      <c r="BR880" s="29" t="n">
        <f aca="false">BR881</f>
        <v>0</v>
      </c>
      <c r="BS880" s="29" t="n">
        <f aca="false">BS881</f>
        <v>0</v>
      </c>
      <c r="BT880" s="129" t="n">
        <f aca="false">BT881</f>
        <v>8000</v>
      </c>
      <c r="BU880" s="129" t="n">
        <f aca="false">BU881</f>
        <v>4400</v>
      </c>
      <c r="BV880" s="129" t="n">
        <f aca="false">BV881</f>
        <v>0</v>
      </c>
      <c r="BW880" s="129" t="n">
        <f aca="false">BW881</f>
        <v>0</v>
      </c>
      <c r="BX880" s="29" t="n">
        <f aca="false">BX881</f>
        <v>0</v>
      </c>
      <c r="BY880" s="129" t="n">
        <f aca="false">BY881</f>
        <v>0</v>
      </c>
      <c r="BZ880" s="29" t="n">
        <f aca="false">BZ881</f>
        <v>0</v>
      </c>
      <c r="CA880" s="129" t="n">
        <f aca="false">CA881</f>
        <v>8000</v>
      </c>
      <c r="CB880" s="129" t="n">
        <f aca="false">CB881</f>
        <v>4400</v>
      </c>
      <c r="CC880" s="129" t="n">
        <f aca="false">CC881</f>
        <v>0</v>
      </c>
      <c r="CD880" s="29" t="n">
        <f aca="false">CD881</f>
        <v>0</v>
      </c>
      <c r="CE880" s="129" t="n">
        <f aca="false">CE881</f>
        <v>0</v>
      </c>
      <c r="CF880" s="29" t="n">
        <f aca="false">CF881</f>
        <v>0</v>
      </c>
      <c r="CG880" s="129" t="n">
        <f aca="false">CG881</f>
        <v>0</v>
      </c>
      <c r="CH880" s="129" t="n">
        <f aca="false">CH881</f>
        <v>8000</v>
      </c>
      <c r="CI880" s="129" t="n">
        <f aca="false">CI881</f>
        <v>4400</v>
      </c>
      <c r="CJ880" s="130" t="n">
        <f aca="false">CJ881</f>
        <v>0</v>
      </c>
      <c r="CK880" s="129" t="n">
        <f aca="false">CK881</f>
        <v>0</v>
      </c>
      <c r="CL880" s="29" t="n">
        <f aca="false">CL881</f>
        <v>0</v>
      </c>
      <c r="CM880" s="129" t="n">
        <f aca="false">CM881</f>
        <v>0</v>
      </c>
      <c r="CN880" s="131" t="n">
        <f aca="false">CN881</f>
        <v>0</v>
      </c>
      <c r="CO880" s="131" t="n">
        <f aca="false">CO881</f>
        <v>0</v>
      </c>
      <c r="CP880" s="129" t="n">
        <f aca="false">CP881</f>
        <v>8000</v>
      </c>
      <c r="CQ880" s="129" t="n">
        <f aca="false">CQ881</f>
        <v>4400</v>
      </c>
      <c r="CR880" s="129" t="n">
        <f aca="false">CR881</f>
        <v>0</v>
      </c>
      <c r="CS880" s="29" t="n">
        <f aca="false">CS881</f>
        <v>0</v>
      </c>
      <c r="CT880" s="129" t="n">
        <f aca="false">CT881</f>
        <v>0</v>
      </c>
      <c r="CU880" s="29" t="n">
        <f aca="false">CU881</f>
        <v>0</v>
      </c>
      <c r="CV880" s="130" t="n">
        <f aca="false">CV881</f>
        <v>0</v>
      </c>
      <c r="CW880" s="130" t="n">
        <f aca="false">CW881</f>
        <v>8000</v>
      </c>
      <c r="CX880" s="129" t="n">
        <f aca="false">CX881</f>
        <v>4400</v>
      </c>
      <c r="CY880" s="130" t="n">
        <f aca="false">CY881</f>
        <v>4000</v>
      </c>
      <c r="CZ880" s="130" t="n">
        <f aca="false">CZ881</f>
        <v>2200</v>
      </c>
      <c r="DA880" s="111" t="n">
        <f aca="false">CY880/CW880*100</f>
        <v>50</v>
      </c>
      <c r="DB880" s="111" t="n">
        <f aca="false">CZ880/CX880*100</f>
        <v>50</v>
      </c>
    </row>
    <row r="881" s="112" customFormat="true" ht="132.75" hidden="false" customHeight="false" outlineLevel="0" collapsed="false">
      <c r="A881" s="135"/>
      <c r="B881" s="164" t="s">
        <v>595</v>
      </c>
      <c r="C881" s="115" t="s">
        <v>133</v>
      </c>
      <c r="D881" s="116" t="s">
        <v>62</v>
      </c>
      <c r="E881" s="124" t="s">
        <v>596</v>
      </c>
      <c r="F881" s="115"/>
      <c r="G881" s="118"/>
      <c r="H881" s="118"/>
      <c r="I881" s="118"/>
      <c r="J881" s="29"/>
      <c r="K881" s="29"/>
      <c r="L881" s="29"/>
      <c r="M881" s="29"/>
      <c r="N881" s="118"/>
      <c r="O881" s="104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76"/>
      <c r="AA881" s="29"/>
      <c r="AB881" s="29"/>
      <c r="AC881" s="276"/>
      <c r="AD881" s="276"/>
      <c r="AE881" s="276"/>
      <c r="AF881" s="29"/>
      <c r="AG881" s="29"/>
      <c r="AH881" s="126"/>
      <c r="AI881" s="126"/>
      <c r="AJ881" s="276"/>
      <c r="AK881" s="276"/>
      <c r="AL881" s="276"/>
      <c r="AM881" s="276"/>
      <c r="AN881" s="29"/>
      <c r="AO881" s="29"/>
      <c r="AP881" s="29" t="n">
        <f aca="false">AP882</f>
        <v>3600</v>
      </c>
      <c r="AQ881" s="29" t="n">
        <f aca="false">AQ882</f>
        <v>0</v>
      </c>
      <c r="AR881" s="29" t="n">
        <f aca="false">AR882</f>
        <v>0</v>
      </c>
      <c r="AS881" s="29" t="n">
        <f aca="false">AS882</f>
        <v>0</v>
      </c>
      <c r="AT881" s="29" t="n">
        <f aca="false">AT882</f>
        <v>3600</v>
      </c>
      <c r="AU881" s="29" t="n">
        <f aca="false">AU882</f>
        <v>0</v>
      </c>
      <c r="AV881" s="29" t="n">
        <f aca="false">AV882</f>
        <v>0</v>
      </c>
      <c r="AW881" s="29" t="n">
        <f aca="false">AW882</f>
        <v>0</v>
      </c>
      <c r="AX881" s="29" t="n">
        <f aca="false">AX882</f>
        <v>0</v>
      </c>
      <c r="AY881" s="29" t="n">
        <f aca="false">AY882</f>
        <v>0</v>
      </c>
      <c r="AZ881" s="29" t="n">
        <f aca="false">AZ882</f>
        <v>0</v>
      </c>
      <c r="BA881" s="29" t="n">
        <f aca="false">BA882</f>
        <v>3600</v>
      </c>
      <c r="BB881" s="29" t="n">
        <f aca="false">BB882</f>
        <v>0</v>
      </c>
      <c r="BC881" s="29" t="n">
        <f aca="false">BC882</f>
        <v>0</v>
      </c>
      <c r="BD881" s="29" t="n">
        <f aca="false">BD882</f>
        <v>0</v>
      </c>
      <c r="BE881" s="29" t="n">
        <f aca="false">BE882</f>
        <v>0</v>
      </c>
      <c r="BF881" s="29" t="n">
        <f aca="false">BF882</f>
        <v>0</v>
      </c>
      <c r="BG881" s="29" t="n">
        <f aca="false">BG882</f>
        <v>3600</v>
      </c>
      <c r="BH881" s="29" t="n">
        <f aca="false">BH882</f>
        <v>0</v>
      </c>
      <c r="BI881" s="29" t="n">
        <f aca="false">BI882</f>
        <v>0</v>
      </c>
      <c r="BJ881" s="29" t="n">
        <f aca="false">BJ882</f>
        <v>0</v>
      </c>
      <c r="BK881" s="29" t="n">
        <f aca="false">BK882</f>
        <v>0</v>
      </c>
      <c r="BL881" s="29" t="n">
        <f aca="false">BL882</f>
        <v>0</v>
      </c>
      <c r="BM881" s="29" t="n">
        <f aca="false">BM882</f>
        <v>3600</v>
      </c>
      <c r="BN881" s="29" t="n">
        <f aca="false">BN882</f>
        <v>0</v>
      </c>
      <c r="BO881" s="29" t="n">
        <f aca="false">BO882</f>
        <v>0</v>
      </c>
      <c r="BP881" s="29"/>
      <c r="BQ881" s="29" t="n">
        <f aca="false">BQ882</f>
        <v>4400</v>
      </c>
      <c r="BR881" s="29" t="n">
        <f aca="false">BR882</f>
        <v>0</v>
      </c>
      <c r="BS881" s="29" t="n">
        <f aca="false">BS882</f>
        <v>0</v>
      </c>
      <c r="BT881" s="129" t="n">
        <f aca="false">BT882</f>
        <v>8000</v>
      </c>
      <c r="BU881" s="129" t="n">
        <f aca="false">BU882</f>
        <v>4400</v>
      </c>
      <c r="BV881" s="129" t="n">
        <f aca="false">BV882</f>
        <v>0</v>
      </c>
      <c r="BW881" s="129" t="n">
        <f aca="false">BW882</f>
        <v>0</v>
      </c>
      <c r="BX881" s="29" t="n">
        <f aca="false">BX882</f>
        <v>0</v>
      </c>
      <c r="BY881" s="129" t="n">
        <f aca="false">BY882</f>
        <v>0</v>
      </c>
      <c r="BZ881" s="29" t="n">
        <f aca="false">BZ882</f>
        <v>0</v>
      </c>
      <c r="CA881" s="129" t="n">
        <f aca="false">CA882</f>
        <v>8000</v>
      </c>
      <c r="CB881" s="129" t="n">
        <f aca="false">CB882</f>
        <v>4400</v>
      </c>
      <c r="CC881" s="129" t="n">
        <f aca="false">CC882</f>
        <v>0</v>
      </c>
      <c r="CD881" s="29" t="n">
        <f aca="false">CD882</f>
        <v>0</v>
      </c>
      <c r="CE881" s="129" t="n">
        <f aca="false">CE882</f>
        <v>0</v>
      </c>
      <c r="CF881" s="29" t="n">
        <f aca="false">CF882</f>
        <v>0</v>
      </c>
      <c r="CG881" s="129" t="n">
        <f aca="false">CG882</f>
        <v>0</v>
      </c>
      <c r="CH881" s="129" t="n">
        <f aca="false">CH882</f>
        <v>8000</v>
      </c>
      <c r="CI881" s="129" t="n">
        <f aca="false">CI882</f>
        <v>4400</v>
      </c>
      <c r="CJ881" s="130" t="n">
        <f aca="false">CJ882</f>
        <v>0</v>
      </c>
      <c r="CK881" s="129" t="n">
        <f aca="false">CK882</f>
        <v>0</v>
      </c>
      <c r="CL881" s="29" t="n">
        <f aca="false">CL882</f>
        <v>0</v>
      </c>
      <c r="CM881" s="129" t="n">
        <f aca="false">CM882</f>
        <v>0</v>
      </c>
      <c r="CN881" s="131" t="n">
        <f aca="false">CN882</f>
        <v>0</v>
      </c>
      <c r="CO881" s="131" t="n">
        <f aca="false">CO882</f>
        <v>0</v>
      </c>
      <c r="CP881" s="129" t="n">
        <f aca="false">CP882</f>
        <v>8000</v>
      </c>
      <c r="CQ881" s="129" t="n">
        <f aca="false">CQ882</f>
        <v>4400</v>
      </c>
      <c r="CR881" s="129" t="n">
        <f aca="false">CR882</f>
        <v>0</v>
      </c>
      <c r="CS881" s="29" t="n">
        <f aca="false">CS882</f>
        <v>0</v>
      </c>
      <c r="CT881" s="129" t="n">
        <f aca="false">CT882</f>
        <v>0</v>
      </c>
      <c r="CU881" s="29" t="n">
        <f aca="false">CU882</f>
        <v>0</v>
      </c>
      <c r="CV881" s="130" t="n">
        <f aca="false">CV882</f>
        <v>0</v>
      </c>
      <c r="CW881" s="130" t="n">
        <f aca="false">CW882</f>
        <v>8000</v>
      </c>
      <c r="CX881" s="129" t="n">
        <f aca="false">CX882</f>
        <v>4400</v>
      </c>
      <c r="CY881" s="130" t="n">
        <f aca="false">CY882</f>
        <v>4000</v>
      </c>
      <c r="CZ881" s="130" t="n">
        <f aca="false">CZ882</f>
        <v>2200</v>
      </c>
      <c r="DA881" s="111" t="n">
        <f aca="false">CY881/CW881*100</f>
        <v>50</v>
      </c>
      <c r="DB881" s="111" t="n">
        <f aca="false">CZ881/CX881*100</f>
        <v>50</v>
      </c>
    </row>
    <row r="882" s="112" customFormat="true" ht="66.75" hidden="false" customHeight="false" outlineLevel="0" collapsed="false">
      <c r="A882" s="135"/>
      <c r="B882" s="164" t="s">
        <v>73</v>
      </c>
      <c r="C882" s="115" t="s">
        <v>133</v>
      </c>
      <c r="D882" s="116" t="s">
        <v>62</v>
      </c>
      <c r="E882" s="124" t="s">
        <v>597</v>
      </c>
      <c r="F882" s="115" t="s">
        <v>74</v>
      </c>
      <c r="G882" s="118"/>
      <c r="H882" s="118"/>
      <c r="I882" s="118"/>
      <c r="J882" s="29"/>
      <c r="K882" s="29"/>
      <c r="L882" s="29"/>
      <c r="M882" s="29"/>
      <c r="N882" s="118"/>
      <c r="O882" s="104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76"/>
      <c r="AA882" s="29"/>
      <c r="AB882" s="29"/>
      <c r="AC882" s="276"/>
      <c r="AD882" s="276"/>
      <c r="AE882" s="276"/>
      <c r="AF882" s="29"/>
      <c r="AG882" s="29"/>
      <c r="AH882" s="126"/>
      <c r="AI882" s="126"/>
      <c r="AJ882" s="276"/>
      <c r="AK882" s="276"/>
      <c r="AL882" s="276"/>
      <c r="AM882" s="276"/>
      <c r="AN882" s="29"/>
      <c r="AO882" s="29"/>
      <c r="AP882" s="29" t="n">
        <v>3600</v>
      </c>
      <c r="AQ882" s="29"/>
      <c r="AR882" s="29"/>
      <c r="AS882" s="29"/>
      <c r="AT882" s="29" t="n">
        <v>3600</v>
      </c>
      <c r="AU882" s="29"/>
      <c r="AV882" s="29"/>
      <c r="AW882" s="29"/>
      <c r="AX882" s="29"/>
      <c r="AY882" s="29"/>
      <c r="AZ882" s="29"/>
      <c r="BA882" s="29" t="n">
        <f aca="false">AY882+AX882+AW882+AV882+AT882</f>
        <v>3600</v>
      </c>
      <c r="BB882" s="128" t="n">
        <f aca="false">AU882+AY882</f>
        <v>0</v>
      </c>
      <c r="BC882" s="29"/>
      <c r="BD882" s="276"/>
      <c r="BE882" s="276"/>
      <c r="BF882" s="276"/>
      <c r="BG882" s="29" t="n">
        <f aca="false">BF882+BE882+BD882+BC882+BA882</f>
        <v>3600</v>
      </c>
      <c r="BH882" s="128" t="n">
        <f aca="false">BB882+BD882</f>
        <v>0</v>
      </c>
      <c r="BI882" s="104"/>
      <c r="BJ882" s="277"/>
      <c r="BK882" s="277"/>
      <c r="BL882" s="277"/>
      <c r="BM882" s="29" t="n">
        <f aca="false">BG882+BI882+BJ882+BK882+BL882</f>
        <v>3600</v>
      </c>
      <c r="BN882" s="29" t="n">
        <f aca="false">BH882+BJ882</f>
        <v>0</v>
      </c>
      <c r="BO882" s="277"/>
      <c r="BP882" s="277"/>
      <c r="BQ882" s="29" t="n">
        <v>4400</v>
      </c>
      <c r="BR882" s="277"/>
      <c r="BS882" s="277"/>
      <c r="BT882" s="129" t="n">
        <f aca="false">BS882+BR882+BQ882+BO882+BM882+BP882</f>
        <v>8000</v>
      </c>
      <c r="BU882" s="129" t="n">
        <f aca="false">BQ882+BN882</f>
        <v>4400</v>
      </c>
      <c r="BV882" s="160"/>
      <c r="BW882" s="160"/>
      <c r="BX882" s="104"/>
      <c r="BY882" s="160"/>
      <c r="BZ882" s="104"/>
      <c r="CA882" s="129" t="n">
        <f aca="false">BY882+BX882+BW882+BV882+BT882</f>
        <v>8000</v>
      </c>
      <c r="CB882" s="129" t="n">
        <f aca="false">BY882+BU882</f>
        <v>4400</v>
      </c>
      <c r="CC882" s="160"/>
      <c r="CD882" s="104"/>
      <c r="CE882" s="160"/>
      <c r="CF882" s="104"/>
      <c r="CG882" s="160"/>
      <c r="CH882" s="129" t="n">
        <f aca="false">CF882+CE882+CD882+CC882+CA882+CG882</f>
        <v>8000</v>
      </c>
      <c r="CI882" s="129" t="n">
        <f aca="false">CF882+CB882</f>
        <v>4400</v>
      </c>
      <c r="CJ882" s="144"/>
      <c r="CK882" s="160"/>
      <c r="CL882" s="104"/>
      <c r="CM882" s="160"/>
      <c r="CN882" s="192"/>
      <c r="CO882" s="192"/>
      <c r="CP882" s="129" t="n">
        <f aca="false">CO882+CN882+CM882+CL882+CK882+CJ882+CH882</f>
        <v>8000</v>
      </c>
      <c r="CQ882" s="129" t="n">
        <f aca="false">CI882+CK882</f>
        <v>4400</v>
      </c>
      <c r="CR882" s="160"/>
      <c r="CS882" s="104"/>
      <c r="CT882" s="160"/>
      <c r="CU882" s="104"/>
      <c r="CV882" s="144"/>
      <c r="CW882" s="130" t="n">
        <f aca="false">CP882+CR882+CS882+CT882+CU882+CV882</f>
        <v>8000</v>
      </c>
      <c r="CX882" s="129" t="n">
        <f aca="false">CQ882+CS882</f>
        <v>4400</v>
      </c>
      <c r="CY882" s="130" t="n">
        <v>4000</v>
      </c>
      <c r="CZ882" s="130" t="n">
        <v>2200</v>
      </c>
      <c r="DA882" s="111" t="n">
        <f aca="false">CY882/CW882*100</f>
        <v>50</v>
      </c>
      <c r="DB882" s="111" t="n">
        <f aca="false">CZ882/CX882*100</f>
        <v>50</v>
      </c>
    </row>
    <row r="883" s="112" customFormat="true" ht="37.5" hidden="false" customHeight="false" outlineLevel="0" collapsed="false">
      <c r="A883" s="98"/>
      <c r="B883" s="99" t="s">
        <v>598</v>
      </c>
      <c r="C883" s="100" t="s">
        <v>133</v>
      </c>
      <c r="D883" s="101" t="s">
        <v>125</v>
      </c>
      <c r="E883" s="102"/>
      <c r="F883" s="100"/>
      <c r="G883" s="136" t="n">
        <f aca="false">G884</f>
        <v>11448</v>
      </c>
      <c r="H883" s="136" t="n">
        <f aca="false">H884</f>
        <v>11448</v>
      </c>
      <c r="I883" s="136" t="n">
        <f aca="false">I884</f>
        <v>0</v>
      </c>
      <c r="J883" s="136" t="n">
        <f aca="false">J884</f>
        <v>10380</v>
      </c>
      <c r="K883" s="136" t="n">
        <f aca="false">K884</f>
        <v>21828</v>
      </c>
      <c r="L883" s="136" t="n">
        <f aca="false">L884</f>
        <v>0</v>
      </c>
      <c r="M883" s="136"/>
      <c r="N883" s="136" t="n">
        <f aca="false">N884</f>
        <v>23378</v>
      </c>
      <c r="O883" s="136" t="n">
        <f aca="false">O884</f>
        <v>0</v>
      </c>
      <c r="P883" s="136" t="n">
        <f aca="false">P884</f>
        <v>21828</v>
      </c>
      <c r="Q883" s="136" t="n">
        <f aca="false">Q884</f>
        <v>0</v>
      </c>
      <c r="R883" s="136" t="n">
        <f aca="false">R884</f>
        <v>0</v>
      </c>
      <c r="S883" s="136" t="n">
        <f aca="false">S884+S886</f>
        <v>-14627</v>
      </c>
      <c r="T883" s="136" t="n">
        <f aca="false">T884+T886</f>
        <v>7201</v>
      </c>
      <c r="U883" s="136" t="n">
        <f aca="false">U884+U886</f>
        <v>0</v>
      </c>
      <c r="V883" s="29"/>
      <c r="W883" s="136" t="n">
        <f aca="false">W884+W886</f>
        <v>0</v>
      </c>
      <c r="X883" s="136" t="n">
        <f aca="false">X884+X886</f>
        <v>7201</v>
      </c>
      <c r="Y883" s="136" t="n">
        <f aca="false">Y884+Y886</f>
        <v>0</v>
      </c>
      <c r="Z883" s="136" t="n">
        <f aca="false">Z884+Z886</f>
        <v>0</v>
      </c>
      <c r="AA883" s="136" t="n">
        <f aca="false">AA884+AA886</f>
        <v>7201</v>
      </c>
      <c r="AB883" s="136" t="n">
        <f aca="false">AB884+AB886</f>
        <v>0</v>
      </c>
      <c r="AC883" s="136" t="n">
        <f aca="false">AC884+AC886</f>
        <v>0</v>
      </c>
      <c r="AD883" s="136" t="n">
        <f aca="false">AD884+AD886</f>
        <v>0</v>
      </c>
      <c r="AE883" s="136" t="n">
        <f aca="false">AE884+AE886</f>
        <v>0</v>
      </c>
      <c r="AF883" s="136" t="n">
        <f aca="false">AF884+AF886</f>
        <v>7201</v>
      </c>
      <c r="AG883" s="136" t="n">
        <f aca="false">AG884+AG886</f>
        <v>0</v>
      </c>
      <c r="AH883" s="136" t="n">
        <f aca="false">AH884+AH886</f>
        <v>0</v>
      </c>
      <c r="AI883" s="136" t="n">
        <f aca="false">AI884+AI886</f>
        <v>0</v>
      </c>
      <c r="AJ883" s="136" t="n">
        <f aca="false">AJ884+AJ886</f>
        <v>0</v>
      </c>
      <c r="AK883" s="136" t="n">
        <f aca="false">AK884+AK886</f>
        <v>0</v>
      </c>
      <c r="AL883" s="136" t="n">
        <f aca="false">AL884+AL886</f>
        <v>0</v>
      </c>
      <c r="AM883" s="136" t="n">
        <f aca="false">AM884+AM886</f>
        <v>0</v>
      </c>
      <c r="AN883" s="136" t="n">
        <f aca="false">AN884+AN886</f>
        <v>7201</v>
      </c>
      <c r="AO883" s="136" t="n">
        <f aca="false">AO884+AO886</f>
        <v>0</v>
      </c>
      <c r="AP883" s="136" t="n">
        <f aca="false">AP884+AP886</f>
        <v>0</v>
      </c>
      <c r="AQ883" s="136" t="n">
        <f aca="false">AQ884+AQ886</f>
        <v>0</v>
      </c>
      <c r="AR883" s="136" t="n">
        <f aca="false">AR884+AR886</f>
        <v>0</v>
      </c>
      <c r="AS883" s="136" t="n">
        <f aca="false">AS884+AS886</f>
        <v>0</v>
      </c>
      <c r="AT883" s="136" t="n">
        <f aca="false">AT884+AT886</f>
        <v>7201</v>
      </c>
      <c r="AU883" s="136" t="n">
        <f aca="false">AU884+AU886</f>
        <v>0</v>
      </c>
      <c r="AV883" s="137" t="n">
        <f aca="false">AV884+AV886</f>
        <v>0</v>
      </c>
      <c r="AW883" s="137" t="n">
        <f aca="false">AW884+AW886</f>
        <v>0</v>
      </c>
      <c r="AX883" s="137" t="n">
        <f aca="false">AX884+AX886</f>
        <v>0</v>
      </c>
      <c r="AY883" s="137" t="n">
        <f aca="false">AY884+AY886</f>
        <v>0</v>
      </c>
      <c r="AZ883" s="137" t="n">
        <f aca="false">AZ884+AZ886</f>
        <v>0</v>
      </c>
      <c r="BA883" s="136" t="n">
        <f aca="false">BA884+BA886</f>
        <v>7201</v>
      </c>
      <c r="BB883" s="136" t="n">
        <f aca="false">BB884+BB886</f>
        <v>0</v>
      </c>
      <c r="BC883" s="137" t="n">
        <f aca="false">BC884+BC886</f>
        <v>0</v>
      </c>
      <c r="BD883" s="276"/>
      <c r="BE883" s="276"/>
      <c r="BF883" s="276"/>
      <c r="BG883" s="103" t="n">
        <f aca="false">BG886</f>
        <v>7201</v>
      </c>
      <c r="BH883" s="103" t="n">
        <f aca="false">BH886</f>
        <v>0</v>
      </c>
      <c r="BI883" s="103" t="n">
        <f aca="false">BI886</f>
        <v>0</v>
      </c>
      <c r="BJ883" s="103" t="n">
        <f aca="false">BJ886</f>
        <v>0</v>
      </c>
      <c r="BK883" s="103" t="n">
        <f aca="false">BK886</f>
        <v>0</v>
      </c>
      <c r="BL883" s="103" t="n">
        <f aca="false">BL886</f>
        <v>0</v>
      </c>
      <c r="BM883" s="103" t="n">
        <f aca="false">BM886</f>
        <v>7201</v>
      </c>
      <c r="BN883" s="103" t="n">
        <f aca="false">BN886</f>
        <v>0</v>
      </c>
      <c r="BO883" s="103" t="n">
        <f aca="false">BO886</f>
        <v>0</v>
      </c>
      <c r="BP883" s="103" t="n">
        <f aca="false">BP886</f>
        <v>-16</v>
      </c>
      <c r="BQ883" s="103" t="n">
        <f aca="false">BQ886</f>
        <v>0</v>
      </c>
      <c r="BR883" s="103" t="n">
        <f aca="false">BR886</f>
        <v>0</v>
      </c>
      <c r="BS883" s="103" t="n">
        <f aca="false">BS886</f>
        <v>0</v>
      </c>
      <c r="BT883" s="107" t="n">
        <f aca="false">BT886</f>
        <v>7185</v>
      </c>
      <c r="BU883" s="107" t="n">
        <f aca="false">BU886</f>
        <v>0</v>
      </c>
      <c r="BV883" s="107" t="n">
        <f aca="false">BV886</f>
        <v>0</v>
      </c>
      <c r="BW883" s="107" t="n">
        <f aca="false">BW886</f>
        <v>0</v>
      </c>
      <c r="BX883" s="103" t="n">
        <f aca="false">BX886</f>
        <v>0</v>
      </c>
      <c r="BY883" s="107" t="n">
        <f aca="false">BY886</f>
        <v>0</v>
      </c>
      <c r="BZ883" s="103" t="n">
        <f aca="false">BZ886</f>
        <v>0</v>
      </c>
      <c r="CA883" s="107" t="n">
        <f aca="false">CA886</f>
        <v>7185</v>
      </c>
      <c r="CB883" s="107" t="n">
        <f aca="false">CB886</f>
        <v>0</v>
      </c>
      <c r="CC883" s="107" t="n">
        <f aca="false">CC886</f>
        <v>0</v>
      </c>
      <c r="CD883" s="103" t="n">
        <f aca="false">CD886</f>
        <v>0</v>
      </c>
      <c r="CE883" s="107" t="n">
        <f aca="false">CE886</f>
        <v>0</v>
      </c>
      <c r="CF883" s="103" t="n">
        <f aca="false">CF886</f>
        <v>0</v>
      </c>
      <c r="CG883" s="107" t="n">
        <f aca="false">CG886</f>
        <v>0</v>
      </c>
      <c r="CH883" s="107" t="n">
        <f aca="false">CH886</f>
        <v>7185</v>
      </c>
      <c r="CI883" s="107" t="n">
        <f aca="false">CI886</f>
        <v>0</v>
      </c>
      <c r="CJ883" s="108" t="n">
        <f aca="false">CJ886</f>
        <v>0</v>
      </c>
      <c r="CK883" s="107" t="n">
        <f aca="false">CK886</f>
        <v>0</v>
      </c>
      <c r="CL883" s="103" t="n">
        <f aca="false">CL886</f>
        <v>0</v>
      </c>
      <c r="CM883" s="107" t="n">
        <f aca="false">CM886</f>
        <v>-21</v>
      </c>
      <c r="CN883" s="109" t="n">
        <f aca="false">CN886</f>
        <v>0</v>
      </c>
      <c r="CO883" s="109" t="n">
        <f aca="false">CO886</f>
        <v>0</v>
      </c>
      <c r="CP883" s="107" t="n">
        <f aca="false">CP886</f>
        <v>7164</v>
      </c>
      <c r="CQ883" s="107" t="n">
        <f aca="false">CQ886</f>
        <v>0</v>
      </c>
      <c r="CR883" s="107" t="n">
        <f aca="false">CR886</f>
        <v>0</v>
      </c>
      <c r="CS883" s="103" t="n">
        <f aca="false">CS886</f>
        <v>0</v>
      </c>
      <c r="CT883" s="107" t="n">
        <f aca="false">CT886</f>
        <v>0</v>
      </c>
      <c r="CU883" s="103" t="n">
        <f aca="false">CU886</f>
        <v>0</v>
      </c>
      <c r="CV883" s="108" t="n">
        <f aca="false">CV886</f>
        <v>0</v>
      </c>
      <c r="CW883" s="108" t="n">
        <f aca="false">CW886</f>
        <v>7164</v>
      </c>
      <c r="CX883" s="107" t="n">
        <f aca="false">CX886</f>
        <v>0</v>
      </c>
      <c r="CY883" s="108" t="n">
        <f aca="false">CY886</f>
        <v>7096</v>
      </c>
      <c r="CZ883" s="108" t="n">
        <f aca="false">CZ886</f>
        <v>0</v>
      </c>
      <c r="DA883" s="110" t="n">
        <f aca="false">CY883/CW883*100</f>
        <v>99.0508096035734</v>
      </c>
      <c r="DB883" s="111"/>
    </row>
    <row r="884" customFormat="false" ht="33" hidden="true" customHeight="false" outlineLevel="0" collapsed="false">
      <c r="A884" s="113"/>
      <c r="B884" s="114" t="s">
        <v>599</v>
      </c>
      <c r="C884" s="115" t="s">
        <v>133</v>
      </c>
      <c r="D884" s="116" t="s">
        <v>125</v>
      </c>
      <c r="E884" s="124" t="s">
        <v>593</v>
      </c>
      <c r="F884" s="115"/>
      <c r="G884" s="29" t="n">
        <f aca="false">G885</f>
        <v>11448</v>
      </c>
      <c r="H884" s="29" t="n">
        <f aca="false">H885</f>
        <v>11448</v>
      </c>
      <c r="I884" s="29" t="n">
        <f aca="false">I885</f>
        <v>0</v>
      </c>
      <c r="J884" s="29" t="n">
        <f aca="false">J885</f>
        <v>10380</v>
      </c>
      <c r="K884" s="29" t="n">
        <f aca="false">K885</f>
        <v>21828</v>
      </c>
      <c r="L884" s="29" t="n">
        <f aca="false">L885</f>
        <v>0</v>
      </c>
      <c r="M884" s="29"/>
      <c r="N884" s="29" t="n">
        <f aca="false">N885</f>
        <v>23378</v>
      </c>
      <c r="O884" s="29" t="n">
        <f aca="false">O885</f>
        <v>0</v>
      </c>
      <c r="P884" s="29" t="n">
        <f aca="false">P885</f>
        <v>21828</v>
      </c>
      <c r="Q884" s="29" t="n">
        <f aca="false">Q885</f>
        <v>0</v>
      </c>
      <c r="R884" s="29" t="n">
        <f aca="false">R885</f>
        <v>0</v>
      </c>
      <c r="S884" s="29" t="n">
        <f aca="false">S885</f>
        <v>-21828</v>
      </c>
      <c r="T884" s="29" t="n">
        <f aca="false">T885</f>
        <v>0</v>
      </c>
      <c r="U884" s="29" t="n">
        <f aca="false">U885</f>
        <v>0</v>
      </c>
      <c r="V884" s="29"/>
      <c r="W884" s="29" t="n">
        <f aca="false">W885</f>
        <v>0</v>
      </c>
      <c r="X884" s="29" t="n">
        <f aca="false">X885</f>
        <v>0</v>
      </c>
      <c r="Y884" s="29" t="n">
        <f aca="false">Y885</f>
        <v>0</v>
      </c>
      <c r="Z884" s="29" t="n">
        <f aca="false">Z885</f>
        <v>0</v>
      </c>
      <c r="AA884" s="29" t="n">
        <f aca="false">AA885</f>
        <v>0</v>
      </c>
      <c r="AB884" s="29" t="n">
        <f aca="false">AB885</f>
        <v>0</v>
      </c>
      <c r="AC884" s="29" t="n">
        <f aca="false">AC885</f>
        <v>0</v>
      </c>
      <c r="AD884" s="29" t="n">
        <f aca="false">AD885</f>
        <v>0</v>
      </c>
      <c r="AE884" s="29" t="n">
        <f aca="false">AE885</f>
        <v>0</v>
      </c>
      <c r="AF884" s="29" t="n">
        <f aca="false">AF885</f>
        <v>0</v>
      </c>
      <c r="AG884" s="29" t="n">
        <f aca="false">AG885</f>
        <v>0</v>
      </c>
      <c r="AH884" s="29" t="n">
        <f aca="false">AH885</f>
        <v>0</v>
      </c>
      <c r="AI884" s="29" t="n">
        <f aca="false">AI885</f>
        <v>0</v>
      </c>
      <c r="AJ884" s="29" t="n">
        <f aca="false">AJ885</f>
        <v>0</v>
      </c>
      <c r="AK884" s="29" t="n">
        <f aca="false">AK885</f>
        <v>0</v>
      </c>
      <c r="AL884" s="29" t="n">
        <f aca="false">AL885</f>
        <v>0</v>
      </c>
      <c r="AM884" s="29" t="n">
        <f aca="false">AM885</f>
        <v>0</v>
      </c>
      <c r="AN884" s="29" t="n">
        <f aca="false">AN885</f>
        <v>0</v>
      </c>
      <c r="AO884" s="29" t="n">
        <f aca="false">AO885</f>
        <v>0</v>
      </c>
      <c r="AP884" s="29" t="n">
        <f aca="false">AP885</f>
        <v>0</v>
      </c>
      <c r="AQ884" s="29" t="n">
        <f aca="false">AQ885</f>
        <v>0</v>
      </c>
      <c r="AR884" s="29" t="n">
        <f aca="false">AR885</f>
        <v>0</v>
      </c>
      <c r="AS884" s="29" t="n">
        <f aca="false">AS885</f>
        <v>0</v>
      </c>
      <c r="AT884" s="29" t="n">
        <f aca="false">AT885</f>
        <v>0</v>
      </c>
      <c r="AU884" s="29" t="n">
        <f aca="false">AU885</f>
        <v>0</v>
      </c>
      <c r="AV884" s="29" t="n">
        <f aca="false">AV885</f>
        <v>0</v>
      </c>
      <c r="AW884" s="29" t="n">
        <f aca="false">AW885</f>
        <v>0</v>
      </c>
      <c r="AX884" s="29" t="n">
        <f aca="false">AX885</f>
        <v>0</v>
      </c>
      <c r="AY884" s="29" t="n">
        <f aca="false">AY885</f>
        <v>0</v>
      </c>
      <c r="AZ884" s="29" t="n">
        <f aca="false">AZ885</f>
        <v>0</v>
      </c>
      <c r="BA884" s="29" t="n">
        <f aca="false">BA885</f>
        <v>0</v>
      </c>
      <c r="BB884" s="128" t="n">
        <f aca="false">BB885</f>
        <v>0</v>
      </c>
      <c r="BC884" s="29" t="n">
        <f aca="false">BC885</f>
        <v>0</v>
      </c>
      <c r="BD884" s="28"/>
      <c r="BE884" s="28"/>
      <c r="BF884" s="28"/>
      <c r="BG884" s="29"/>
      <c r="BH884" s="128"/>
      <c r="BI884" s="27"/>
      <c r="BJ884" s="36"/>
      <c r="BK884" s="36"/>
      <c r="BL884" s="36"/>
      <c r="BM884" s="26"/>
      <c r="BN884" s="26"/>
      <c r="BO884" s="26"/>
      <c r="BP884" s="26"/>
      <c r="BQ884" s="26"/>
      <c r="BR884" s="26"/>
      <c r="BS884" s="26"/>
      <c r="BT884" s="145"/>
      <c r="BU884" s="145"/>
      <c r="BV884" s="132"/>
      <c r="BW884" s="132"/>
      <c r="BX884" s="27"/>
      <c r="BY884" s="132"/>
      <c r="BZ884" s="27"/>
      <c r="CA884" s="132"/>
      <c r="CB884" s="132"/>
      <c r="CC884" s="132"/>
      <c r="CD884" s="27"/>
      <c r="CE884" s="132"/>
      <c r="CF884" s="27"/>
      <c r="CG884" s="132"/>
      <c r="CH884" s="132"/>
      <c r="CI884" s="132"/>
      <c r="CJ884" s="133"/>
      <c r="CK884" s="132"/>
      <c r="CL884" s="27"/>
      <c r="CM884" s="132"/>
      <c r="CN884" s="134"/>
      <c r="CO884" s="134"/>
      <c r="CP884" s="132"/>
      <c r="CQ884" s="132"/>
      <c r="CR884" s="132"/>
      <c r="CS884" s="27"/>
      <c r="CT884" s="132"/>
      <c r="CU884" s="27"/>
      <c r="CV884" s="133"/>
      <c r="CW884" s="133"/>
      <c r="CX884" s="132"/>
      <c r="CY884" s="133"/>
      <c r="CZ884" s="133"/>
      <c r="DA884" s="111" t="e">
        <f aca="false">CY884/CW884*100</f>
        <v>#DIV/0!</v>
      </c>
      <c r="DB884" s="111"/>
    </row>
    <row r="885" customFormat="false" ht="66" hidden="true" customHeight="false" outlineLevel="0" collapsed="false">
      <c r="A885" s="113"/>
      <c r="B885" s="114" t="s">
        <v>73</v>
      </c>
      <c r="C885" s="115" t="s">
        <v>133</v>
      </c>
      <c r="D885" s="116" t="s">
        <v>125</v>
      </c>
      <c r="E885" s="124" t="s">
        <v>593</v>
      </c>
      <c r="F885" s="115" t="s">
        <v>74</v>
      </c>
      <c r="G885" s="29" t="n">
        <f aca="false">H885+I885</f>
        <v>11448</v>
      </c>
      <c r="H885" s="29" t="n">
        <v>11448</v>
      </c>
      <c r="I885" s="29"/>
      <c r="J885" s="29" t="n">
        <f aca="false">K885-G885</f>
        <v>10380</v>
      </c>
      <c r="K885" s="29" t="n">
        <v>21828</v>
      </c>
      <c r="L885" s="29"/>
      <c r="M885" s="29"/>
      <c r="N885" s="29" t="n">
        <v>23378</v>
      </c>
      <c r="O885" s="27"/>
      <c r="P885" s="29" t="n">
        <f aca="false">O885+K885</f>
        <v>21828</v>
      </c>
      <c r="Q885" s="29" t="n">
        <f aca="false">L885</f>
        <v>0</v>
      </c>
      <c r="R885" s="29"/>
      <c r="S885" s="29" t="n">
        <f aca="false">T885-P885</f>
        <v>-21828</v>
      </c>
      <c r="T885" s="29"/>
      <c r="U885" s="29"/>
      <c r="V885" s="29"/>
      <c r="W885" s="29"/>
      <c r="X885" s="29" t="n">
        <f aca="false">W885+T885</f>
        <v>0</v>
      </c>
      <c r="Y885" s="29" t="n">
        <f aca="false">V885</f>
        <v>0</v>
      </c>
      <c r="Z885" s="29" t="n">
        <f aca="false">Y885+V885</f>
        <v>0</v>
      </c>
      <c r="AA885" s="29" t="n">
        <f aca="false">Z885+W885</f>
        <v>0</v>
      </c>
      <c r="AB885" s="29" t="n">
        <f aca="false">AA885+X885</f>
        <v>0</v>
      </c>
      <c r="AC885" s="29" t="n">
        <f aca="false">AB885+Y885</f>
        <v>0</v>
      </c>
      <c r="AD885" s="29" t="n">
        <f aca="false">AC885+Z885</f>
        <v>0</v>
      </c>
      <c r="AE885" s="29" t="n">
        <f aca="false">AC885+Z885</f>
        <v>0</v>
      </c>
      <c r="AF885" s="29" t="n">
        <f aca="false">AE885+AA885</f>
        <v>0</v>
      </c>
      <c r="AG885" s="29" t="n">
        <f aca="false">AF885+AB885</f>
        <v>0</v>
      </c>
      <c r="AH885" s="29" t="n">
        <f aca="false">AF885+AC885</f>
        <v>0</v>
      </c>
      <c r="AI885" s="29" t="n">
        <f aca="false">AG885+AD885</f>
        <v>0</v>
      </c>
      <c r="AJ885" s="29" t="n">
        <f aca="false">AH885+AE885</f>
        <v>0</v>
      </c>
      <c r="AK885" s="29" t="n">
        <f aca="false">AG885+AD885</f>
        <v>0</v>
      </c>
      <c r="AL885" s="29" t="n">
        <f aca="false">AH885+AE885</f>
        <v>0</v>
      </c>
      <c r="AM885" s="29" t="n">
        <f aca="false">AI885+AF885</f>
        <v>0</v>
      </c>
      <c r="AN885" s="29" t="n">
        <f aca="false">AH885+AE885</f>
        <v>0</v>
      </c>
      <c r="AO885" s="29" t="n">
        <f aca="false">AI885+AF885</f>
        <v>0</v>
      </c>
      <c r="AP885" s="29" t="n">
        <f aca="false">AL885+AI885</f>
        <v>0</v>
      </c>
      <c r="AQ885" s="29" t="n">
        <f aca="false">AM885+AJ885</f>
        <v>0</v>
      </c>
      <c r="AR885" s="29" t="n">
        <f aca="false">AM885+AJ885</f>
        <v>0</v>
      </c>
      <c r="AS885" s="29" t="n">
        <f aca="false">AN885+AK885</f>
        <v>0</v>
      </c>
      <c r="AT885" s="29" t="n">
        <f aca="false">AO885+AL885</f>
        <v>0</v>
      </c>
      <c r="AU885" s="29" t="n">
        <f aca="false">AP885+AM885</f>
        <v>0</v>
      </c>
      <c r="AV885" s="29" t="n">
        <f aca="false">AQ885+AN885</f>
        <v>0</v>
      </c>
      <c r="AW885" s="29" t="n">
        <f aca="false">AR885+AO885</f>
        <v>0</v>
      </c>
      <c r="AX885" s="29" t="n">
        <f aca="false">AS885+AP885</f>
        <v>0</v>
      </c>
      <c r="AY885" s="29" t="n">
        <f aca="false">AT885+AQ885</f>
        <v>0</v>
      </c>
      <c r="AZ885" s="29" t="n">
        <f aca="false">AU885+AR885</f>
        <v>0</v>
      </c>
      <c r="BA885" s="29" t="n">
        <f aca="false">AU885+AR885</f>
        <v>0</v>
      </c>
      <c r="BB885" s="128" t="n">
        <f aca="false">AV885+AS885</f>
        <v>0</v>
      </c>
      <c r="BC885" s="29" t="n">
        <f aca="false">AX885+AU885</f>
        <v>0</v>
      </c>
      <c r="BD885" s="28"/>
      <c r="BE885" s="28"/>
      <c r="BF885" s="28"/>
      <c r="BG885" s="29"/>
      <c r="BH885" s="128"/>
      <c r="BI885" s="27"/>
      <c r="BJ885" s="36"/>
      <c r="BK885" s="36"/>
      <c r="BL885" s="36"/>
      <c r="BM885" s="26"/>
      <c r="BN885" s="26"/>
      <c r="BO885" s="26"/>
      <c r="BP885" s="26"/>
      <c r="BQ885" s="26"/>
      <c r="BR885" s="26"/>
      <c r="BS885" s="26"/>
      <c r="BT885" s="145"/>
      <c r="BU885" s="145"/>
      <c r="BV885" s="132"/>
      <c r="BW885" s="132"/>
      <c r="BX885" s="27"/>
      <c r="BY885" s="132"/>
      <c r="BZ885" s="27"/>
      <c r="CA885" s="132"/>
      <c r="CB885" s="132"/>
      <c r="CC885" s="132"/>
      <c r="CD885" s="27"/>
      <c r="CE885" s="132"/>
      <c r="CF885" s="27"/>
      <c r="CG885" s="132"/>
      <c r="CH885" s="132"/>
      <c r="CI885" s="132"/>
      <c r="CJ885" s="133"/>
      <c r="CK885" s="132"/>
      <c r="CL885" s="27"/>
      <c r="CM885" s="132"/>
      <c r="CN885" s="134"/>
      <c r="CO885" s="134"/>
      <c r="CP885" s="132"/>
      <c r="CQ885" s="132"/>
      <c r="CR885" s="132"/>
      <c r="CS885" s="27"/>
      <c r="CT885" s="132"/>
      <c r="CU885" s="27"/>
      <c r="CV885" s="133"/>
      <c r="CW885" s="133"/>
      <c r="CX885" s="132"/>
      <c r="CY885" s="133"/>
      <c r="CZ885" s="133"/>
      <c r="DA885" s="111" t="e">
        <f aca="false">CY885/CW885*100</f>
        <v>#DIV/0!</v>
      </c>
      <c r="DB885" s="111"/>
    </row>
    <row r="886" customFormat="false" ht="33" hidden="false" customHeight="false" outlineLevel="0" collapsed="false">
      <c r="A886" s="113"/>
      <c r="B886" s="239" t="s">
        <v>108</v>
      </c>
      <c r="C886" s="115" t="s">
        <v>133</v>
      </c>
      <c r="D886" s="116" t="s">
        <v>125</v>
      </c>
      <c r="E886" s="115" t="s">
        <v>109</v>
      </c>
      <c r="F886" s="313"/>
      <c r="G886" s="29"/>
      <c r="H886" s="29"/>
      <c r="I886" s="29"/>
      <c r="J886" s="29"/>
      <c r="K886" s="29"/>
      <c r="L886" s="29"/>
      <c r="M886" s="29"/>
      <c r="N886" s="29"/>
      <c r="O886" s="27"/>
      <c r="P886" s="29"/>
      <c r="Q886" s="29"/>
      <c r="R886" s="29"/>
      <c r="S886" s="29" t="n">
        <f aca="false">S887+S888</f>
        <v>7201</v>
      </c>
      <c r="T886" s="29" t="n">
        <f aca="false">T887+T888</f>
        <v>7201</v>
      </c>
      <c r="U886" s="29" t="n">
        <f aca="false">U887</f>
        <v>0</v>
      </c>
      <c r="V886" s="29" t="n">
        <f aca="false">V887</f>
        <v>0</v>
      </c>
      <c r="W886" s="29" t="n">
        <f aca="false">W887+W888</f>
        <v>0</v>
      </c>
      <c r="X886" s="29" t="n">
        <f aca="false">X887+X888</f>
        <v>7201</v>
      </c>
      <c r="Y886" s="29" t="n">
        <f aca="false">Y887+Y888</f>
        <v>0</v>
      </c>
      <c r="Z886" s="29" t="n">
        <f aca="false">Z887+Z888</f>
        <v>0</v>
      </c>
      <c r="AA886" s="29" t="n">
        <f aca="false">AA887+AA888</f>
        <v>7201</v>
      </c>
      <c r="AB886" s="29" t="n">
        <f aca="false">AB887+AB888</f>
        <v>0</v>
      </c>
      <c r="AC886" s="29" t="n">
        <f aca="false">AC887+AC888</f>
        <v>0</v>
      </c>
      <c r="AD886" s="29" t="n">
        <f aca="false">AD887+AD888</f>
        <v>0</v>
      </c>
      <c r="AE886" s="29" t="n">
        <f aca="false">AE887+AE888</f>
        <v>0</v>
      </c>
      <c r="AF886" s="29" t="n">
        <f aca="false">AF887+AF888</f>
        <v>7201</v>
      </c>
      <c r="AG886" s="29" t="n">
        <f aca="false">AG887+AG888</f>
        <v>0</v>
      </c>
      <c r="AH886" s="29" t="n">
        <f aca="false">AH887+AH888</f>
        <v>0</v>
      </c>
      <c r="AI886" s="29" t="n">
        <f aca="false">AI887+AI888</f>
        <v>0</v>
      </c>
      <c r="AJ886" s="29" t="n">
        <f aca="false">AJ887+AJ888</f>
        <v>0</v>
      </c>
      <c r="AK886" s="29" t="n">
        <f aca="false">AK887+AK888</f>
        <v>0</v>
      </c>
      <c r="AL886" s="29" t="n">
        <f aca="false">AL887+AL888</f>
        <v>0</v>
      </c>
      <c r="AM886" s="29" t="n">
        <f aca="false">AM887+AM888</f>
        <v>0</v>
      </c>
      <c r="AN886" s="29" t="n">
        <f aca="false">AN887+AN888</f>
        <v>7201</v>
      </c>
      <c r="AO886" s="29" t="n">
        <f aca="false">AO887+AO888</f>
        <v>0</v>
      </c>
      <c r="AP886" s="29" t="n">
        <f aca="false">AP887+AP888</f>
        <v>0</v>
      </c>
      <c r="AQ886" s="29" t="n">
        <f aca="false">AQ887+AQ888</f>
        <v>0</v>
      </c>
      <c r="AR886" s="29" t="n">
        <f aca="false">AR887+AR888</f>
        <v>0</v>
      </c>
      <c r="AS886" s="29" t="n">
        <f aca="false">AS887+AS888</f>
        <v>0</v>
      </c>
      <c r="AT886" s="29" t="n">
        <f aca="false">AT887+AT888</f>
        <v>7201</v>
      </c>
      <c r="AU886" s="29" t="n">
        <f aca="false">AU887+AU888</f>
        <v>0</v>
      </c>
      <c r="AV886" s="29" t="n">
        <f aca="false">AV887+AV888</f>
        <v>0</v>
      </c>
      <c r="AW886" s="29" t="n">
        <f aca="false">AW887+AW888</f>
        <v>0</v>
      </c>
      <c r="AX886" s="29" t="n">
        <f aca="false">AX887+AX888</f>
        <v>0</v>
      </c>
      <c r="AY886" s="29" t="n">
        <f aca="false">AY887+AY888</f>
        <v>0</v>
      </c>
      <c r="AZ886" s="29" t="n">
        <f aca="false">AZ887+AZ888</f>
        <v>0</v>
      </c>
      <c r="BA886" s="29" t="n">
        <f aca="false">BA887+BA888</f>
        <v>7201</v>
      </c>
      <c r="BB886" s="29" t="n">
        <f aca="false">BB887+BB888</f>
        <v>0</v>
      </c>
      <c r="BC886" s="29" t="n">
        <f aca="false">BC887+BC888</f>
        <v>0</v>
      </c>
      <c r="BD886" s="29" t="n">
        <f aca="false">BD887+BD888</f>
        <v>0</v>
      </c>
      <c r="BE886" s="29" t="n">
        <f aca="false">BE887+BE888</f>
        <v>0</v>
      </c>
      <c r="BF886" s="29" t="n">
        <f aca="false">BF887+BF888</f>
        <v>0</v>
      </c>
      <c r="BG886" s="29" t="n">
        <f aca="false">BG887+BG888</f>
        <v>7201</v>
      </c>
      <c r="BH886" s="29" t="n">
        <f aca="false">BH887+BH888</f>
        <v>0</v>
      </c>
      <c r="BI886" s="29" t="n">
        <f aca="false">BI887+BI888</f>
        <v>0</v>
      </c>
      <c r="BJ886" s="29" t="n">
        <f aca="false">BJ887+BJ888</f>
        <v>0</v>
      </c>
      <c r="BK886" s="29" t="n">
        <f aca="false">BK887+BK888</f>
        <v>0</v>
      </c>
      <c r="BL886" s="29" t="n">
        <f aca="false">BL887+BL888</f>
        <v>0</v>
      </c>
      <c r="BM886" s="29" t="n">
        <f aca="false">BM887+BM888</f>
        <v>7201</v>
      </c>
      <c r="BN886" s="29" t="n">
        <f aca="false">BN887+BN888</f>
        <v>0</v>
      </c>
      <c r="BO886" s="29" t="n">
        <f aca="false">BO887+BO888</f>
        <v>0</v>
      </c>
      <c r="BP886" s="29" t="n">
        <f aca="false">BP887+BP888</f>
        <v>-16</v>
      </c>
      <c r="BQ886" s="29" t="n">
        <f aca="false">BQ887+BQ888</f>
        <v>0</v>
      </c>
      <c r="BR886" s="29" t="n">
        <f aca="false">BR887+BR888</f>
        <v>0</v>
      </c>
      <c r="BS886" s="29" t="n">
        <f aca="false">BS887+BS888</f>
        <v>0</v>
      </c>
      <c r="BT886" s="129" t="n">
        <f aca="false">BT887+BT888</f>
        <v>7185</v>
      </c>
      <c r="BU886" s="129" t="n">
        <f aca="false">BU887+BU888</f>
        <v>0</v>
      </c>
      <c r="BV886" s="129" t="n">
        <f aca="false">BV887+BV888</f>
        <v>0</v>
      </c>
      <c r="BW886" s="129" t="n">
        <f aca="false">BW887+BW888</f>
        <v>0</v>
      </c>
      <c r="BX886" s="29" t="n">
        <f aca="false">BX887+BX888</f>
        <v>0</v>
      </c>
      <c r="BY886" s="129" t="n">
        <f aca="false">BY887+BY888</f>
        <v>0</v>
      </c>
      <c r="BZ886" s="29" t="n">
        <f aca="false">BZ887+BZ888</f>
        <v>0</v>
      </c>
      <c r="CA886" s="129" t="n">
        <f aca="false">CA887+CA888</f>
        <v>7185</v>
      </c>
      <c r="CB886" s="129" t="n">
        <f aca="false">CB887+CB888</f>
        <v>0</v>
      </c>
      <c r="CC886" s="129" t="n">
        <f aca="false">CC887+CC888</f>
        <v>0</v>
      </c>
      <c r="CD886" s="29" t="n">
        <f aca="false">CD887+CD888</f>
        <v>0</v>
      </c>
      <c r="CE886" s="129" t="n">
        <f aca="false">CE887+CE888</f>
        <v>0</v>
      </c>
      <c r="CF886" s="29" t="n">
        <f aca="false">CF887+CF888</f>
        <v>0</v>
      </c>
      <c r="CG886" s="129" t="n">
        <f aca="false">CG887+CG888</f>
        <v>0</v>
      </c>
      <c r="CH886" s="129" t="n">
        <f aca="false">CH887+CH888</f>
        <v>7185</v>
      </c>
      <c r="CI886" s="129" t="n">
        <f aca="false">CI887+CI888</f>
        <v>0</v>
      </c>
      <c r="CJ886" s="130" t="n">
        <f aca="false">CJ887+CJ888</f>
        <v>0</v>
      </c>
      <c r="CK886" s="129" t="n">
        <f aca="false">CK887+CK888</f>
        <v>0</v>
      </c>
      <c r="CL886" s="29" t="n">
        <f aca="false">CL887+CL888</f>
        <v>0</v>
      </c>
      <c r="CM886" s="129" t="n">
        <f aca="false">CM887+CM888</f>
        <v>-21</v>
      </c>
      <c r="CN886" s="131" t="n">
        <f aca="false">CN887+CN888</f>
        <v>0</v>
      </c>
      <c r="CO886" s="131" t="n">
        <f aca="false">CO887+CO888</f>
        <v>0</v>
      </c>
      <c r="CP886" s="129" t="n">
        <f aca="false">CP887+CP888</f>
        <v>7164</v>
      </c>
      <c r="CQ886" s="129" t="n">
        <f aca="false">CQ887+CQ888</f>
        <v>0</v>
      </c>
      <c r="CR886" s="129" t="n">
        <f aca="false">CR887+CR888</f>
        <v>0</v>
      </c>
      <c r="CS886" s="29" t="n">
        <f aca="false">CS887+CS888</f>
        <v>0</v>
      </c>
      <c r="CT886" s="129" t="n">
        <f aca="false">CT887+CT888</f>
        <v>0</v>
      </c>
      <c r="CU886" s="29" t="n">
        <f aca="false">CU887+CU888</f>
        <v>0</v>
      </c>
      <c r="CV886" s="130" t="n">
        <f aca="false">CV887+CV888</f>
        <v>0</v>
      </c>
      <c r="CW886" s="130" t="n">
        <f aca="false">CW887+CW888</f>
        <v>7164</v>
      </c>
      <c r="CX886" s="129" t="n">
        <f aca="false">CX887+CX888</f>
        <v>0</v>
      </c>
      <c r="CY886" s="130" t="n">
        <f aca="false">CY887+CY888</f>
        <v>7096</v>
      </c>
      <c r="CZ886" s="130" t="n">
        <f aca="false">CZ887+CZ888</f>
        <v>0</v>
      </c>
      <c r="DA886" s="111" t="n">
        <f aca="false">CY886/CW886*100</f>
        <v>99.0508096035734</v>
      </c>
      <c r="DB886" s="111"/>
    </row>
    <row r="887" s="314" customFormat="true" ht="66" hidden="true" customHeight="false" outlineLevel="0" collapsed="false">
      <c r="A887" s="209"/>
      <c r="B887" s="213" t="s">
        <v>73</v>
      </c>
      <c r="C887" s="115" t="s">
        <v>133</v>
      </c>
      <c r="D887" s="116" t="s">
        <v>125</v>
      </c>
      <c r="E887" s="115" t="s">
        <v>109</v>
      </c>
      <c r="F887" s="115" t="s">
        <v>74</v>
      </c>
      <c r="G887" s="29"/>
      <c r="H887" s="29"/>
      <c r="I887" s="29"/>
      <c r="J887" s="29"/>
      <c r="K887" s="29"/>
      <c r="L887" s="29"/>
      <c r="M887" s="29"/>
      <c r="N887" s="29"/>
      <c r="O887" s="27"/>
      <c r="P887" s="29"/>
      <c r="Q887" s="29"/>
      <c r="R887" s="29"/>
      <c r="S887" s="29" t="n">
        <f aca="false">T887-P887</f>
        <v>0</v>
      </c>
      <c r="T887" s="29"/>
      <c r="U887" s="29"/>
      <c r="V887" s="29"/>
      <c r="W887" s="29"/>
      <c r="X887" s="29"/>
      <c r="Y887" s="29"/>
      <c r="Z887" s="125"/>
      <c r="AA887" s="26"/>
      <c r="AB887" s="26"/>
      <c r="AC887" s="125"/>
      <c r="AD887" s="125"/>
      <c r="AE887" s="125"/>
      <c r="AF887" s="27"/>
      <c r="AG887" s="27"/>
      <c r="AH887" s="125"/>
      <c r="AI887" s="125"/>
      <c r="AJ887" s="125"/>
      <c r="AK887" s="125"/>
      <c r="AL887" s="125"/>
      <c r="AM887" s="125"/>
      <c r="AN887" s="125"/>
      <c r="AO887" s="125"/>
      <c r="AP887" s="127"/>
      <c r="AQ887" s="125"/>
      <c r="AR887" s="125"/>
      <c r="AS887" s="125"/>
      <c r="AT887" s="26"/>
      <c r="AU887" s="26"/>
      <c r="AV887" s="29"/>
      <c r="AW887" s="29"/>
      <c r="AX887" s="29"/>
      <c r="AY887" s="29"/>
      <c r="AZ887" s="29"/>
      <c r="BA887" s="29"/>
      <c r="BB887" s="128"/>
      <c r="BC887" s="29"/>
      <c r="BD887" s="125"/>
      <c r="BE887" s="125"/>
      <c r="BF887" s="125"/>
      <c r="BG887" s="29"/>
      <c r="BH887" s="128"/>
      <c r="BI887" s="27"/>
      <c r="BJ887" s="127"/>
      <c r="BK887" s="127"/>
      <c r="BL887" s="127"/>
      <c r="BM887" s="26"/>
      <c r="BN887" s="26"/>
      <c r="BO887" s="26"/>
      <c r="BP887" s="26"/>
      <c r="BQ887" s="26"/>
      <c r="BR887" s="26"/>
      <c r="BS887" s="26"/>
      <c r="BT887" s="145"/>
      <c r="BU887" s="145"/>
      <c r="BV887" s="132"/>
      <c r="BW887" s="132"/>
      <c r="BX887" s="27"/>
      <c r="BY887" s="132"/>
      <c r="BZ887" s="27"/>
      <c r="CA887" s="132"/>
      <c r="CB887" s="132"/>
      <c r="CC887" s="132"/>
      <c r="CD887" s="27"/>
      <c r="CE887" s="132"/>
      <c r="CF887" s="27"/>
      <c r="CG887" s="132"/>
      <c r="CH887" s="132"/>
      <c r="CI887" s="132"/>
      <c r="CJ887" s="133"/>
      <c r="CK887" s="132"/>
      <c r="CL887" s="27"/>
      <c r="CM887" s="132"/>
      <c r="CN887" s="134"/>
      <c r="CO887" s="134"/>
      <c r="CP887" s="132"/>
      <c r="CQ887" s="132"/>
      <c r="CR887" s="132"/>
      <c r="CS887" s="27"/>
      <c r="CT887" s="132"/>
      <c r="CU887" s="27"/>
      <c r="CV887" s="133"/>
      <c r="CW887" s="133"/>
      <c r="CX887" s="132"/>
      <c r="CY887" s="133"/>
      <c r="CZ887" s="133"/>
      <c r="DA887" s="111" t="e">
        <f aca="false">CY887/CW887*100</f>
        <v>#DIV/0!</v>
      </c>
      <c r="DB887" s="111"/>
    </row>
    <row r="888" s="314" customFormat="true" ht="49.5" hidden="false" customHeight="false" outlineLevel="0" collapsed="false">
      <c r="A888" s="209"/>
      <c r="B888" s="164" t="s">
        <v>600</v>
      </c>
      <c r="C888" s="115" t="s">
        <v>133</v>
      </c>
      <c r="D888" s="116" t="s">
        <v>125</v>
      </c>
      <c r="E888" s="115" t="s">
        <v>601</v>
      </c>
      <c r="F888" s="115"/>
      <c r="G888" s="29"/>
      <c r="H888" s="29"/>
      <c r="I888" s="29"/>
      <c r="J888" s="29"/>
      <c r="K888" s="29"/>
      <c r="L888" s="29"/>
      <c r="M888" s="29"/>
      <c r="N888" s="29"/>
      <c r="O888" s="27"/>
      <c r="P888" s="29"/>
      <c r="Q888" s="29"/>
      <c r="R888" s="29"/>
      <c r="S888" s="29" t="n">
        <f aca="false">S889</f>
        <v>7201</v>
      </c>
      <c r="T888" s="29" t="n">
        <f aca="false">T889</f>
        <v>7201</v>
      </c>
      <c r="U888" s="29"/>
      <c r="V888" s="29"/>
      <c r="W888" s="29" t="n">
        <f aca="false">W889</f>
        <v>0</v>
      </c>
      <c r="X888" s="29" t="n">
        <f aca="false">X889</f>
        <v>7201</v>
      </c>
      <c r="Y888" s="29" t="n">
        <f aca="false">Y889</f>
        <v>0</v>
      </c>
      <c r="Z888" s="29" t="n">
        <f aca="false">Z889</f>
        <v>0</v>
      </c>
      <c r="AA888" s="29" t="n">
        <f aca="false">AA889</f>
        <v>7201</v>
      </c>
      <c r="AB888" s="29" t="n">
        <f aca="false">AB889</f>
        <v>0</v>
      </c>
      <c r="AC888" s="29" t="n">
        <f aca="false">AC889</f>
        <v>0</v>
      </c>
      <c r="AD888" s="29" t="n">
        <f aca="false">AD889</f>
        <v>0</v>
      </c>
      <c r="AE888" s="29" t="n">
        <f aca="false">AE889</f>
        <v>0</v>
      </c>
      <c r="AF888" s="29" t="n">
        <f aca="false">AF889</f>
        <v>7201</v>
      </c>
      <c r="AG888" s="29" t="n">
        <f aca="false">AG889</f>
        <v>0</v>
      </c>
      <c r="AH888" s="29" t="n">
        <f aca="false">AH889</f>
        <v>0</v>
      </c>
      <c r="AI888" s="29" t="n">
        <f aca="false">AI889</f>
        <v>0</v>
      </c>
      <c r="AJ888" s="29" t="n">
        <f aca="false">AJ889</f>
        <v>0</v>
      </c>
      <c r="AK888" s="29" t="n">
        <f aca="false">AK889</f>
        <v>0</v>
      </c>
      <c r="AL888" s="29" t="n">
        <f aca="false">AL889</f>
        <v>0</v>
      </c>
      <c r="AM888" s="29" t="n">
        <f aca="false">AM889</f>
        <v>0</v>
      </c>
      <c r="AN888" s="29" t="n">
        <f aca="false">AN889</f>
        <v>7201</v>
      </c>
      <c r="AO888" s="29" t="n">
        <f aca="false">AO889</f>
        <v>0</v>
      </c>
      <c r="AP888" s="29" t="n">
        <f aca="false">AP889</f>
        <v>0</v>
      </c>
      <c r="AQ888" s="29" t="n">
        <f aca="false">AQ889</f>
        <v>0</v>
      </c>
      <c r="AR888" s="29" t="n">
        <f aca="false">AR889</f>
        <v>0</v>
      </c>
      <c r="AS888" s="29" t="n">
        <f aca="false">AS889</f>
        <v>0</v>
      </c>
      <c r="AT888" s="29" t="n">
        <f aca="false">AT889</f>
        <v>7201</v>
      </c>
      <c r="AU888" s="29" t="n">
        <f aca="false">AU889</f>
        <v>0</v>
      </c>
      <c r="AV888" s="29" t="n">
        <f aca="false">AV889</f>
        <v>0</v>
      </c>
      <c r="AW888" s="29" t="n">
        <f aca="false">AW889</f>
        <v>0</v>
      </c>
      <c r="AX888" s="29" t="n">
        <f aca="false">AX889</f>
        <v>0</v>
      </c>
      <c r="AY888" s="29" t="n">
        <f aca="false">AY889</f>
        <v>0</v>
      </c>
      <c r="AZ888" s="29" t="n">
        <f aca="false">AZ889</f>
        <v>0</v>
      </c>
      <c r="BA888" s="29" t="n">
        <f aca="false">BA889</f>
        <v>7201</v>
      </c>
      <c r="BB888" s="29" t="n">
        <f aca="false">BB889</f>
        <v>0</v>
      </c>
      <c r="BC888" s="29" t="n">
        <f aca="false">BC889</f>
        <v>0</v>
      </c>
      <c r="BD888" s="29" t="n">
        <f aca="false">BD889</f>
        <v>0</v>
      </c>
      <c r="BE888" s="29" t="n">
        <f aca="false">BE889</f>
        <v>0</v>
      </c>
      <c r="BF888" s="29" t="n">
        <f aca="false">BF889</f>
        <v>0</v>
      </c>
      <c r="BG888" s="29" t="n">
        <f aca="false">BG889</f>
        <v>7201</v>
      </c>
      <c r="BH888" s="29" t="n">
        <f aca="false">BH889</f>
        <v>0</v>
      </c>
      <c r="BI888" s="29" t="n">
        <f aca="false">BI889</f>
        <v>0</v>
      </c>
      <c r="BJ888" s="29" t="n">
        <f aca="false">BJ889</f>
        <v>0</v>
      </c>
      <c r="BK888" s="29" t="n">
        <f aca="false">BK889</f>
        <v>0</v>
      </c>
      <c r="BL888" s="29" t="n">
        <f aca="false">BL889</f>
        <v>0</v>
      </c>
      <c r="BM888" s="29" t="n">
        <f aca="false">BM889</f>
        <v>7201</v>
      </c>
      <c r="BN888" s="29" t="n">
        <f aca="false">BN889</f>
        <v>0</v>
      </c>
      <c r="BO888" s="29" t="n">
        <f aca="false">BO889</f>
        <v>0</v>
      </c>
      <c r="BP888" s="29" t="n">
        <f aca="false">BP889</f>
        <v>-16</v>
      </c>
      <c r="BQ888" s="29" t="n">
        <f aca="false">BQ889</f>
        <v>0</v>
      </c>
      <c r="BR888" s="29" t="n">
        <f aca="false">BR889</f>
        <v>0</v>
      </c>
      <c r="BS888" s="29" t="n">
        <f aca="false">BS889</f>
        <v>0</v>
      </c>
      <c r="BT888" s="129" t="n">
        <f aca="false">BT889</f>
        <v>7185</v>
      </c>
      <c r="BU888" s="129" t="n">
        <f aca="false">BU889</f>
        <v>0</v>
      </c>
      <c r="BV888" s="129" t="n">
        <f aca="false">BV889</f>
        <v>0</v>
      </c>
      <c r="BW888" s="129" t="n">
        <f aca="false">BW889</f>
        <v>0</v>
      </c>
      <c r="BX888" s="29" t="n">
        <f aca="false">BX889</f>
        <v>0</v>
      </c>
      <c r="BY888" s="129" t="n">
        <f aca="false">BY889</f>
        <v>0</v>
      </c>
      <c r="BZ888" s="29" t="n">
        <f aca="false">BZ889</f>
        <v>0</v>
      </c>
      <c r="CA888" s="129" t="n">
        <f aca="false">CA889</f>
        <v>7185</v>
      </c>
      <c r="CB888" s="129" t="n">
        <f aca="false">CB889</f>
        <v>0</v>
      </c>
      <c r="CC888" s="129" t="n">
        <f aca="false">CC889</f>
        <v>0</v>
      </c>
      <c r="CD888" s="29" t="n">
        <f aca="false">CD889</f>
        <v>0</v>
      </c>
      <c r="CE888" s="129" t="n">
        <f aca="false">CE889</f>
        <v>0</v>
      </c>
      <c r="CF888" s="29" t="n">
        <f aca="false">CF889</f>
        <v>0</v>
      </c>
      <c r="CG888" s="129" t="n">
        <f aca="false">CG889</f>
        <v>0</v>
      </c>
      <c r="CH888" s="129" t="n">
        <f aca="false">CH889</f>
        <v>7185</v>
      </c>
      <c r="CI888" s="129" t="n">
        <f aca="false">CI889</f>
        <v>0</v>
      </c>
      <c r="CJ888" s="130" t="n">
        <f aca="false">CJ889</f>
        <v>0</v>
      </c>
      <c r="CK888" s="129" t="n">
        <f aca="false">CK889</f>
        <v>0</v>
      </c>
      <c r="CL888" s="29" t="n">
        <f aca="false">CL889</f>
        <v>0</v>
      </c>
      <c r="CM888" s="129" t="n">
        <f aca="false">CM889</f>
        <v>-21</v>
      </c>
      <c r="CN888" s="131" t="n">
        <f aca="false">CN889</f>
        <v>0</v>
      </c>
      <c r="CO888" s="131" t="n">
        <f aca="false">CO889</f>
        <v>0</v>
      </c>
      <c r="CP888" s="129" t="n">
        <f aca="false">CP889</f>
        <v>7164</v>
      </c>
      <c r="CQ888" s="129" t="n">
        <f aca="false">CQ889</f>
        <v>0</v>
      </c>
      <c r="CR888" s="129" t="n">
        <f aca="false">CR889</f>
        <v>0</v>
      </c>
      <c r="CS888" s="29" t="n">
        <f aca="false">CS889</f>
        <v>0</v>
      </c>
      <c r="CT888" s="129" t="n">
        <f aca="false">CT889</f>
        <v>0</v>
      </c>
      <c r="CU888" s="29" t="n">
        <f aca="false">CU889</f>
        <v>0</v>
      </c>
      <c r="CV888" s="130" t="n">
        <f aca="false">CV889</f>
        <v>0</v>
      </c>
      <c r="CW888" s="130" t="n">
        <f aca="false">CW889</f>
        <v>7164</v>
      </c>
      <c r="CX888" s="129" t="n">
        <f aca="false">CX889</f>
        <v>0</v>
      </c>
      <c r="CY888" s="130" t="n">
        <f aca="false">CY889</f>
        <v>7096</v>
      </c>
      <c r="CZ888" s="130" t="n">
        <f aca="false">CZ889</f>
        <v>0</v>
      </c>
      <c r="DA888" s="111" t="n">
        <f aca="false">CY888/CW888*100</f>
        <v>99.0508096035734</v>
      </c>
      <c r="DB888" s="111"/>
    </row>
    <row r="889" s="314" customFormat="true" ht="66" hidden="false" customHeight="false" outlineLevel="0" collapsed="false">
      <c r="A889" s="209"/>
      <c r="B889" s="114" t="s">
        <v>73</v>
      </c>
      <c r="C889" s="115" t="s">
        <v>133</v>
      </c>
      <c r="D889" s="116" t="s">
        <v>125</v>
      </c>
      <c r="E889" s="115" t="s">
        <v>601</v>
      </c>
      <c r="F889" s="115" t="s">
        <v>74</v>
      </c>
      <c r="G889" s="29"/>
      <c r="H889" s="29"/>
      <c r="I889" s="29"/>
      <c r="J889" s="29"/>
      <c r="K889" s="29"/>
      <c r="L889" s="29"/>
      <c r="M889" s="29"/>
      <c r="N889" s="29"/>
      <c r="O889" s="27"/>
      <c r="P889" s="29"/>
      <c r="Q889" s="29"/>
      <c r="R889" s="29"/>
      <c r="S889" s="29" t="n">
        <f aca="false">T889-P889</f>
        <v>7201</v>
      </c>
      <c r="T889" s="29" t="n">
        <v>7201</v>
      </c>
      <c r="U889" s="29"/>
      <c r="V889" s="29"/>
      <c r="W889" s="29"/>
      <c r="X889" s="29" t="n">
        <f aca="false">W889+T889</f>
        <v>7201</v>
      </c>
      <c r="Y889" s="29" t="n">
        <f aca="false">V889</f>
        <v>0</v>
      </c>
      <c r="Z889" s="125"/>
      <c r="AA889" s="29" t="n">
        <f aca="false">X889+Z889</f>
        <v>7201</v>
      </c>
      <c r="AB889" s="29" t="n">
        <f aca="false">Y889</f>
        <v>0</v>
      </c>
      <c r="AC889" s="125"/>
      <c r="AD889" s="125"/>
      <c r="AE889" s="125"/>
      <c r="AF889" s="29" t="n">
        <f aca="false">AD889+AC889+AA889+AE889</f>
        <v>7201</v>
      </c>
      <c r="AG889" s="27" t="n">
        <f aca="false">AE889+AB889</f>
        <v>0</v>
      </c>
      <c r="AH889" s="125"/>
      <c r="AI889" s="125"/>
      <c r="AJ889" s="125"/>
      <c r="AK889" s="125"/>
      <c r="AL889" s="125"/>
      <c r="AM889" s="125"/>
      <c r="AN889" s="29" t="n">
        <f aca="false">AI889+AH889+AF889+AJ889+AK889+AL889+AM889</f>
        <v>7201</v>
      </c>
      <c r="AO889" s="29" t="n">
        <f aca="false">AM889+AG889</f>
        <v>0</v>
      </c>
      <c r="AP889" s="127"/>
      <c r="AQ889" s="125"/>
      <c r="AR889" s="125"/>
      <c r="AS889" s="125"/>
      <c r="AT889" s="29" t="n">
        <f aca="false">AR889+AQ889+AP889+AN889+AS889</f>
        <v>7201</v>
      </c>
      <c r="AU889" s="29" t="n">
        <f aca="false">AS889+AO889</f>
        <v>0</v>
      </c>
      <c r="AV889" s="29"/>
      <c r="AW889" s="29"/>
      <c r="AX889" s="29"/>
      <c r="AY889" s="29"/>
      <c r="AZ889" s="29"/>
      <c r="BA889" s="29" t="n">
        <f aca="false">AY889+AX889+AW889+AV889+AT889</f>
        <v>7201</v>
      </c>
      <c r="BB889" s="128" t="n">
        <f aca="false">AU889+AY889</f>
        <v>0</v>
      </c>
      <c r="BC889" s="29"/>
      <c r="BD889" s="125"/>
      <c r="BE889" s="125"/>
      <c r="BF889" s="125"/>
      <c r="BG889" s="29" t="n">
        <f aca="false">BF889+BE889+BD889+BC889+BA889</f>
        <v>7201</v>
      </c>
      <c r="BH889" s="128" t="n">
        <f aca="false">BB889+BD889</f>
        <v>0</v>
      </c>
      <c r="BI889" s="27"/>
      <c r="BJ889" s="127"/>
      <c r="BK889" s="127"/>
      <c r="BL889" s="127"/>
      <c r="BM889" s="29" t="n">
        <f aca="false">BG889+BI889+BJ889+BK889+BL889</f>
        <v>7201</v>
      </c>
      <c r="BN889" s="29" t="n">
        <f aca="false">BH889+BJ889</f>
        <v>0</v>
      </c>
      <c r="BO889" s="127"/>
      <c r="BP889" s="127" t="n">
        <v>-16</v>
      </c>
      <c r="BQ889" s="127"/>
      <c r="BR889" s="127"/>
      <c r="BS889" s="127"/>
      <c r="BT889" s="129" t="n">
        <f aca="false">BS889+BR889+BQ889+BO889+BM889+BP889</f>
        <v>7185</v>
      </c>
      <c r="BU889" s="129" t="n">
        <f aca="false">BQ889+BN889</f>
        <v>0</v>
      </c>
      <c r="BV889" s="132"/>
      <c r="BW889" s="132"/>
      <c r="BX889" s="27"/>
      <c r="BY889" s="132"/>
      <c r="BZ889" s="27"/>
      <c r="CA889" s="129" t="n">
        <f aca="false">BY889+BX889+BW889+BV889+BT889</f>
        <v>7185</v>
      </c>
      <c r="CB889" s="129" t="n">
        <f aca="false">BY889+BU889</f>
        <v>0</v>
      </c>
      <c r="CC889" s="132"/>
      <c r="CD889" s="27"/>
      <c r="CE889" s="132"/>
      <c r="CF889" s="27"/>
      <c r="CG889" s="132"/>
      <c r="CH889" s="129" t="n">
        <f aca="false">CF889+CE889+CD889+CC889+CA889+CG889</f>
        <v>7185</v>
      </c>
      <c r="CI889" s="129" t="n">
        <f aca="false">CF889+CB889</f>
        <v>0</v>
      </c>
      <c r="CJ889" s="133"/>
      <c r="CK889" s="132"/>
      <c r="CL889" s="27"/>
      <c r="CM889" s="129" t="n">
        <v>-21</v>
      </c>
      <c r="CN889" s="134"/>
      <c r="CO889" s="134"/>
      <c r="CP889" s="129" t="n">
        <f aca="false">CO889+CN889+CM889+CL889+CK889+CJ889+CH889</f>
        <v>7164</v>
      </c>
      <c r="CQ889" s="129" t="n">
        <f aca="false">CI889+CK889</f>
        <v>0</v>
      </c>
      <c r="CR889" s="132"/>
      <c r="CS889" s="27"/>
      <c r="CT889" s="132"/>
      <c r="CU889" s="27"/>
      <c r="CV889" s="133"/>
      <c r="CW889" s="130" t="n">
        <f aca="false">CP889+CR889+CS889+CT889+CU889+CV889</f>
        <v>7164</v>
      </c>
      <c r="CX889" s="129" t="n">
        <f aca="false">CQ889+CS889</f>
        <v>0</v>
      </c>
      <c r="CY889" s="130" t="n">
        <v>7096</v>
      </c>
      <c r="CZ889" s="130"/>
      <c r="DA889" s="111" t="n">
        <f aca="false">CY889/CW889*100</f>
        <v>99.0508096035734</v>
      </c>
      <c r="DB889" s="111"/>
    </row>
    <row r="890" s="112" customFormat="true" ht="18.75" hidden="false" customHeight="false" outlineLevel="0" collapsed="false">
      <c r="A890" s="98"/>
      <c r="B890" s="99" t="s">
        <v>237</v>
      </c>
      <c r="C890" s="100" t="s">
        <v>137</v>
      </c>
      <c r="D890" s="101" t="s">
        <v>62</v>
      </c>
      <c r="E890" s="176"/>
      <c r="F890" s="100"/>
      <c r="G890" s="136" t="n">
        <f aca="false">G894</f>
        <v>1</v>
      </c>
      <c r="H890" s="136" t="n">
        <f aca="false">H894</f>
        <v>1</v>
      </c>
      <c r="I890" s="136" t="n">
        <f aca="false">I894</f>
        <v>0</v>
      </c>
      <c r="J890" s="136" t="n">
        <f aca="false">J894</f>
        <v>-1</v>
      </c>
      <c r="K890" s="136" t="n">
        <f aca="false">K894</f>
        <v>0</v>
      </c>
      <c r="L890" s="136" t="n">
        <f aca="false">L894</f>
        <v>0</v>
      </c>
      <c r="M890" s="136"/>
      <c r="N890" s="136" t="n">
        <f aca="false">N894</f>
        <v>0</v>
      </c>
      <c r="O890" s="136" t="n">
        <f aca="false">O894</f>
        <v>0</v>
      </c>
      <c r="P890" s="136" t="n">
        <f aca="false">P894</f>
        <v>0</v>
      </c>
      <c r="Q890" s="136" t="n">
        <f aca="false">Q894</f>
        <v>0</v>
      </c>
      <c r="R890" s="136" t="n">
        <f aca="false">R894</f>
        <v>0</v>
      </c>
      <c r="S890" s="136" t="n">
        <f aca="false">S894</f>
        <v>0</v>
      </c>
      <c r="T890" s="136" t="n">
        <f aca="false">T894</f>
        <v>0</v>
      </c>
      <c r="U890" s="136" t="n">
        <f aca="false">U894</f>
        <v>0</v>
      </c>
      <c r="V890" s="136"/>
      <c r="W890" s="136" t="n">
        <f aca="false">W894</f>
        <v>0</v>
      </c>
      <c r="X890" s="136" t="n">
        <f aca="false">X894</f>
        <v>0</v>
      </c>
      <c r="Y890" s="136" t="n">
        <f aca="false">Y894</f>
        <v>0</v>
      </c>
      <c r="Z890" s="311"/>
      <c r="AA890" s="173"/>
      <c r="AB890" s="173"/>
      <c r="AC890" s="311"/>
      <c r="AD890" s="311"/>
      <c r="AE890" s="311"/>
      <c r="AF890" s="136"/>
      <c r="AG890" s="136"/>
      <c r="AH890" s="311"/>
      <c r="AI890" s="311"/>
      <c r="AJ890" s="311"/>
      <c r="AK890" s="311"/>
      <c r="AL890" s="311"/>
      <c r="AM890" s="311"/>
      <c r="AN890" s="311"/>
      <c r="AO890" s="311"/>
      <c r="AP890" s="136" t="n">
        <f aca="false">AP894</f>
        <v>696</v>
      </c>
      <c r="AQ890" s="136" t="n">
        <f aca="false">AQ894</f>
        <v>0</v>
      </c>
      <c r="AR890" s="136" t="n">
        <f aca="false">AR894</f>
        <v>0</v>
      </c>
      <c r="AS890" s="136" t="n">
        <f aca="false">AS894</f>
        <v>13221</v>
      </c>
      <c r="AT890" s="136" t="n">
        <f aca="false">AR890+AQ890+AP890+AN890+AS890</f>
        <v>13917</v>
      </c>
      <c r="AU890" s="136" t="n">
        <f aca="false">AS890+AO890</f>
        <v>13221</v>
      </c>
      <c r="AV890" s="137" t="n">
        <f aca="false">AV894</f>
        <v>1216</v>
      </c>
      <c r="AW890" s="137" t="n">
        <f aca="false">AW894</f>
        <v>0</v>
      </c>
      <c r="AX890" s="137" t="n">
        <f aca="false">AX894</f>
        <v>0</v>
      </c>
      <c r="AY890" s="137" t="n">
        <f aca="false">AY894</f>
        <v>23102</v>
      </c>
      <c r="AZ890" s="137" t="n">
        <f aca="false">AZ894</f>
        <v>0</v>
      </c>
      <c r="BA890" s="136" t="n">
        <f aca="false">BA894</f>
        <v>38235</v>
      </c>
      <c r="BB890" s="136" t="n">
        <f aca="false">BB894</f>
        <v>36323</v>
      </c>
      <c r="BC890" s="137" t="n">
        <f aca="false">BC894</f>
        <v>0</v>
      </c>
      <c r="BD890" s="276"/>
      <c r="BE890" s="276"/>
      <c r="BF890" s="276"/>
      <c r="BG890" s="103" t="n">
        <f aca="false">BG894</f>
        <v>38235</v>
      </c>
      <c r="BH890" s="103" t="n">
        <f aca="false">BH894</f>
        <v>36323</v>
      </c>
      <c r="BI890" s="103" t="n">
        <f aca="false">BI894+BI891</f>
        <v>0</v>
      </c>
      <c r="BJ890" s="103" t="n">
        <f aca="false">BJ894+BJ891</f>
        <v>0</v>
      </c>
      <c r="BK890" s="103" t="n">
        <f aca="false">BK894+BK891</f>
        <v>0</v>
      </c>
      <c r="BL890" s="103" t="n">
        <f aca="false">BL894+BL891</f>
        <v>0</v>
      </c>
      <c r="BM890" s="103" t="n">
        <f aca="false">BM894+BM891</f>
        <v>38235</v>
      </c>
      <c r="BN890" s="103" t="n">
        <f aca="false">BN894+BN891</f>
        <v>36323</v>
      </c>
      <c r="BO890" s="103" t="n">
        <f aca="false">BO894+BO891</f>
        <v>0</v>
      </c>
      <c r="BP890" s="103"/>
      <c r="BQ890" s="103" t="n">
        <f aca="false">BQ894+BQ891</f>
        <v>0</v>
      </c>
      <c r="BR890" s="103" t="n">
        <f aca="false">BR894+BR891</f>
        <v>2750</v>
      </c>
      <c r="BS890" s="103" t="n">
        <f aca="false">BS894+BS891</f>
        <v>0</v>
      </c>
      <c r="BT890" s="107" t="n">
        <f aca="false">BT894+BT891</f>
        <v>40985</v>
      </c>
      <c r="BU890" s="107" t="n">
        <f aca="false">BU894+BU891</f>
        <v>36323</v>
      </c>
      <c r="BV890" s="107" t="n">
        <f aca="false">BV894+BV891</f>
        <v>0</v>
      </c>
      <c r="BW890" s="107" t="n">
        <f aca="false">BW894+BW891</f>
        <v>0</v>
      </c>
      <c r="BX890" s="103" t="n">
        <f aca="false">BX894+BX891</f>
        <v>0</v>
      </c>
      <c r="BY890" s="107" t="n">
        <f aca="false">BY894+BY891</f>
        <v>0</v>
      </c>
      <c r="BZ890" s="103" t="n">
        <f aca="false">BZ894+BZ891</f>
        <v>0</v>
      </c>
      <c r="CA890" s="107" t="n">
        <f aca="false">CA894+CA891</f>
        <v>40985</v>
      </c>
      <c r="CB890" s="107" t="n">
        <f aca="false">CB894+CB891</f>
        <v>36323</v>
      </c>
      <c r="CC890" s="107" t="n">
        <f aca="false">CC894+CC891</f>
        <v>0</v>
      </c>
      <c r="CD890" s="103" t="n">
        <f aca="false">CD894+CD891</f>
        <v>0</v>
      </c>
      <c r="CE890" s="107" t="n">
        <f aca="false">CE894+CE891</f>
        <v>0</v>
      </c>
      <c r="CF890" s="103" t="n">
        <f aca="false">CF894+CF891</f>
        <v>0</v>
      </c>
      <c r="CG890" s="107" t="n">
        <f aca="false">CG894+CG891</f>
        <v>0</v>
      </c>
      <c r="CH890" s="107" t="n">
        <f aca="false">CH894+CH891</f>
        <v>40985</v>
      </c>
      <c r="CI890" s="107" t="n">
        <f aca="false">CI894+CI891</f>
        <v>36323</v>
      </c>
      <c r="CJ890" s="108" t="n">
        <f aca="false">CJ894+CJ891</f>
        <v>0</v>
      </c>
      <c r="CK890" s="107" t="n">
        <f aca="false">CK894+CK891</f>
        <v>0</v>
      </c>
      <c r="CL890" s="103" t="n">
        <f aca="false">CL894+CL891</f>
        <v>0</v>
      </c>
      <c r="CM890" s="107" t="n">
        <f aca="false">CM894+CM891</f>
        <v>0</v>
      </c>
      <c r="CN890" s="109" t="n">
        <f aca="false">CN894+CN891</f>
        <v>0</v>
      </c>
      <c r="CO890" s="109" t="n">
        <f aca="false">CO894+CO891</f>
        <v>0</v>
      </c>
      <c r="CP890" s="107" t="n">
        <f aca="false">CP894+CP891</f>
        <v>40985</v>
      </c>
      <c r="CQ890" s="107" t="n">
        <f aca="false">CQ894+CQ891</f>
        <v>36323</v>
      </c>
      <c r="CR890" s="107" t="n">
        <f aca="false">CR894+CR891</f>
        <v>0</v>
      </c>
      <c r="CS890" s="103" t="n">
        <f aca="false">CS894+CS891</f>
        <v>0</v>
      </c>
      <c r="CT890" s="107" t="n">
        <f aca="false">CT894+CT891</f>
        <v>0</v>
      </c>
      <c r="CU890" s="103" t="n">
        <f aca="false">CU894+CU891</f>
        <v>0</v>
      </c>
      <c r="CV890" s="108" t="n">
        <f aca="false">CV894+CV891</f>
        <v>0</v>
      </c>
      <c r="CW890" s="108" t="n">
        <f aca="false">CW894+CW891</f>
        <v>40985</v>
      </c>
      <c r="CX890" s="107" t="n">
        <f aca="false">CX894+CX891</f>
        <v>36323</v>
      </c>
      <c r="CY890" s="108" t="n">
        <f aca="false">CY894+CY891</f>
        <v>33632</v>
      </c>
      <c r="CZ890" s="108" t="n">
        <f aca="false">CZ894+CZ891</f>
        <v>29338</v>
      </c>
      <c r="DA890" s="110" t="n">
        <f aca="false">CY890/CW890*100</f>
        <v>82.0592899841405</v>
      </c>
      <c r="DB890" s="110" t="n">
        <f aca="false">CZ890/CX890*100</f>
        <v>80.7697602070314</v>
      </c>
    </row>
    <row r="891" s="112" customFormat="true" ht="18.75" hidden="false" customHeight="false" outlineLevel="0" collapsed="false">
      <c r="A891" s="98"/>
      <c r="B891" s="114" t="s">
        <v>242</v>
      </c>
      <c r="C891" s="115" t="s">
        <v>137</v>
      </c>
      <c r="D891" s="116" t="s">
        <v>62</v>
      </c>
      <c r="E891" s="175" t="s">
        <v>371</v>
      </c>
      <c r="F891" s="115"/>
      <c r="G891" s="29"/>
      <c r="H891" s="29"/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5"/>
      <c r="AA891" s="126"/>
      <c r="AB891" s="126"/>
      <c r="AC891" s="25"/>
      <c r="AD891" s="25"/>
      <c r="AE891" s="25"/>
      <c r="AF891" s="29"/>
      <c r="AG891" s="29"/>
      <c r="AH891" s="25"/>
      <c r="AI891" s="25"/>
      <c r="AJ891" s="25"/>
      <c r="AK891" s="25"/>
      <c r="AL891" s="25"/>
      <c r="AM891" s="25"/>
      <c r="AN891" s="25"/>
      <c r="AO891" s="25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5"/>
      <c r="BE891" s="25"/>
      <c r="BF891" s="25"/>
      <c r="BG891" s="118"/>
      <c r="BH891" s="118"/>
      <c r="BI891" s="118" t="n">
        <f aca="false">BI892</f>
        <v>0</v>
      </c>
      <c r="BJ891" s="118" t="n">
        <f aca="false">BJ892</f>
        <v>0</v>
      </c>
      <c r="BK891" s="118" t="n">
        <f aca="false">BK892</f>
        <v>0</v>
      </c>
      <c r="BL891" s="118" t="n">
        <f aca="false">BL892</f>
        <v>0</v>
      </c>
      <c r="BM891" s="118" t="n">
        <f aca="false">BM892</f>
        <v>0</v>
      </c>
      <c r="BN891" s="118" t="n">
        <f aca="false">BN892</f>
        <v>0</v>
      </c>
      <c r="BO891" s="118" t="n">
        <f aca="false">BO892</f>
        <v>0</v>
      </c>
      <c r="BP891" s="118"/>
      <c r="BQ891" s="118" t="n">
        <f aca="false">BQ892</f>
        <v>0</v>
      </c>
      <c r="BR891" s="118" t="n">
        <f aca="false">BR892</f>
        <v>2750</v>
      </c>
      <c r="BS891" s="118" t="n">
        <f aca="false">BS892</f>
        <v>0</v>
      </c>
      <c r="BT891" s="120" t="n">
        <f aca="false">BT892</f>
        <v>2750</v>
      </c>
      <c r="BU891" s="120" t="n">
        <f aca="false">BU892</f>
        <v>0</v>
      </c>
      <c r="BV891" s="120" t="n">
        <f aca="false">BV892</f>
        <v>0</v>
      </c>
      <c r="BW891" s="120" t="n">
        <f aca="false">BW892</f>
        <v>0</v>
      </c>
      <c r="BX891" s="118" t="n">
        <f aca="false">BX892</f>
        <v>0</v>
      </c>
      <c r="BY891" s="120" t="n">
        <f aca="false">BY892</f>
        <v>0</v>
      </c>
      <c r="BZ891" s="118" t="n">
        <f aca="false">BZ892</f>
        <v>0</v>
      </c>
      <c r="CA891" s="120" t="n">
        <f aca="false">CA892</f>
        <v>2750</v>
      </c>
      <c r="CB891" s="120" t="n">
        <f aca="false">CB892</f>
        <v>0</v>
      </c>
      <c r="CC891" s="120" t="n">
        <f aca="false">CC892</f>
        <v>0</v>
      </c>
      <c r="CD891" s="118" t="n">
        <f aca="false">CD892</f>
        <v>0</v>
      </c>
      <c r="CE891" s="120" t="n">
        <f aca="false">CE892</f>
        <v>0</v>
      </c>
      <c r="CF891" s="118" t="n">
        <f aca="false">CF892</f>
        <v>0</v>
      </c>
      <c r="CG891" s="120" t="n">
        <f aca="false">CG892</f>
        <v>0</v>
      </c>
      <c r="CH891" s="120" t="n">
        <f aca="false">CH892</f>
        <v>2750</v>
      </c>
      <c r="CI891" s="120" t="n">
        <f aca="false">CI892</f>
        <v>0</v>
      </c>
      <c r="CJ891" s="121" t="n">
        <f aca="false">CJ892</f>
        <v>0</v>
      </c>
      <c r="CK891" s="120" t="n">
        <f aca="false">CK892</f>
        <v>0</v>
      </c>
      <c r="CL891" s="118" t="n">
        <f aca="false">CL892</f>
        <v>0</v>
      </c>
      <c r="CM891" s="120" t="n">
        <f aca="false">CM892</f>
        <v>0</v>
      </c>
      <c r="CN891" s="122" t="n">
        <f aca="false">CN892</f>
        <v>0</v>
      </c>
      <c r="CO891" s="122" t="n">
        <f aca="false">CO892</f>
        <v>0</v>
      </c>
      <c r="CP891" s="120" t="n">
        <f aca="false">CP892</f>
        <v>2750</v>
      </c>
      <c r="CQ891" s="120" t="n">
        <f aca="false">CQ892</f>
        <v>0</v>
      </c>
      <c r="CR891" s="120" t="n">
        <f aca="false">CR892</f>
        <v>0</v>
      </c>
      <c r="CS891" s="118" t="n">
        <f aca="false">CS892</f>
        <v>0</v>
      </c>
      <c r="CT891" s="120" t="n">
        <f aca="false">CT892</f>
        <v>0</v>
      </c>
      <c r="CU891" s="118" t="n">
        <f aca="false">CU892</f>
        <v>0</v>
      </c>
      <c r="CV891" s="121" t="n">
        <f aca="false">CV892</f>
        <v>0</v>
      </c>
      <c r="CW891" s="121" t="n">
        <f aca="false">CW892</f>
        <v>2750</v>
      </c>
      <c r="CX891" s="120" t="n">
        <f aca="false">CX892</f>
        <v>0</v>
      </c>
      <c r="CY891" s="121" t="n">
        <f aca="false">CY892</f>
        <v>2750</v>
      </c>
      <c r="CZ891" s="121" t="n">
        <f aca="false">CZ892</f>
        <v>0</v>
      </c>
      <c r="DA891" s="111" t="n">
        <f aca="false">CY891/CW891*100</f>
        <v>100</v>
      </c>
      <c r="DB891" s="111"/>
    </row>
    <row r="892" s="315" customFormat="true" ht="16.5" hidden="false" customHeight="false" outlineLevel="0" collapsed="false">
      <c r="A892" s="156"/>
      <c r="B892" s="114" t="s">
        <v>602</v>
      </c>
      <c r="C892" s="115" t="s">
        <v>137</v>
      </c>
      <c r="D892" s="116" t="s">
        <v>62</v>
      </c>
      <c r="E892" s="175" t="s">
        <v>603</v>
      </c>
      <c r="F892" s="115"/>
      <c r="G892" s="29"/>
      <c r="H892" s="29"/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5"/>
      <c r="AA892" s="126"/>
      <c r="AB892" s="126"/>
      <c r="AC892" s="25"/>
      <c r="AD892" s="25"/>
      <c r="AE892" s="25"/>
      <c r="AF892" s="29"/>
      <c r="AG892" s="29"/>
      <c r="AH892" s="25"/>
      <c r="AI892" s="25"/>
      <c r="AJ892" s="25"/>
      <c r="AK892" s="25"/>
      <c r="AL892" s="25"/>
      <c r="AM892" s="25"/>
      <c r="AN892" s="25"/>
      <c r="AO892" s="25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5"/>
      <c r="BE892" s="25"/>
      <c r="BF892" s="25"/>
      <c r="BG892" s="118"/>
      <c r="BH892" s="118"/>
      <c r="BI892" s="118" t="n">
        <f aca="false">BI893</f>
        <v>0</v>
      </c>
      <c r="BJ892" s="118" t="n">
        <f aca="false">BJ893</f>
        <v>0</v>
      </c>
      <c r="BK892" s="118" t="n">
        <f aca="false">BK893</f>
        <v>0</v>
      </c>
      <c r="BL892" s="118" t="n">
        <f aca="false">BL893</f>
        <v>0</v>
      </c>
      <c r="BM892" s="118" t="n">
        <f aca="false">BM893</f>
        <v>0</v>
      </c>
      <c r="BN892" s="118" t="n">
        <f aca="false">BN893</f>
        <v>0</v>
      </c>
      <c r="BO892" s="118" t="n">
        <f aca="false">BO893</f>
        <v>0</v>
      </c>
      <c r="BP892" s="118"/>
      <c r="BQ892" s="118" t="n">
        <f aca="false">BQ893</f>
        <v>0</v>
      </c>
      <c r="BR892" s="118" t="n">
        <f aca="false">BR893</f>
        <v>2750</v>
      </c>
      <c r="BS892" s="118" t="n">
        <f aca="false">BS893</f>
        <v>0</v>
      </c>
      <c r="BT892" s="120" t="n">
        <f aca="false">BT893</f>
        <v>2750</v>
      </c>
      <c r="BU892" s="120" t="n">
        <f aca="false">BU893</f>
        <v>0</v>
      </c>
      <c r="BV892" s="120" t="n">
        <f aca="false">BV893</f>
        <v>0</v>
      </c>
      <c r="BW892" s="120" t="n">
        <f aca="false">BW893</f>
        <v>0</v>
      </c>
      <c r="BX892" s="118" t="n">
        <f aca="false">BX893</f>
        <v>0</v>
      </c>
      <c r="BY892" s="120" t="n">
        <f aca="false">BY893</f>
        <v>0</v>
      </c>
      <c r="BZ892" s="118" t="n">
        <f aca="false">BZ893</f>
        <v>0</v>
      </c>
      <c r="CA892" s="120" t="n">
        <f aca="false">CA893</f>
        <v>2750</v>
      </c>
      <c r="CB892" s="120" t="n">
        <f aca="false">CB893</f>
        <v>0</v>
      </c>
      <c r="CC892" s="120" t="n">
        <f aca="false">CC893</f>
        <v>0</v>
      </c>
      <c r="CD892" s="118" t="n">
        <f aca="false">CD893</f>
        <v>0</v>
      </c>
      <c r="CE892" s="120" t="n">
        <f aca="false">CE893</f>
        <v>0</v>
      </c>
      <c r="CF892" s="118" t="n">
        <f aca="false">CF893</f>
        <v>0</v>
      </c>
      <c r="CG892" s="120" t="n">
        <f aca="false">CG893</f>
        <v>0</v>
      </c>
      <c r="CH892" s="120" t="n">
        <f aca="false">CH893</f>
        <v>2750</v>
      </c>
      <c r="CI892" s="120" t="n">
        <f aca="false">CI893</f>
        <v>0</v>
      </c>
      <c r="CJ892" s="121" t="n">
        <f aca="false">CJ893</f>
        <v>0</v>
      </c>
      <c r="CK892" s="120" t="n">
        <f aca="false">CK893</f>
        <v>0</v>
      </c>
      <c r="CL892" s="118" t="n">
        <f aca="false">CL893</f>
        <v>0</v>
      </c>
      <c r="CM892" s="120" t="n">
        <f aca="false">CM893</f>
        <v>0</v>
      </c>
      <c r="CN892" s="122" t="n">
        <f aca="false">CN893</f>
        <v>0</v>
      </c>
      <c r="CO892" s="122" t="n">
        <f aca="false">CO893</f>
        <v>0</v>
      </c>
      <c r="CP892" s="120" t="n">
        <f aca="false">CP893</f>
        <v>2750</v>
      </c>
      <c r="CQ892" s="120" t="n">
        <f aca="false">CQ893</f>
        <v>0</v>
      </c>
      <c r="CR892" s="120" t="n">
        <f aca="false">CR893</f>
        <v>0</v>
      </c>
      <c r="CS892" s="118" t="n">
        <f aca="false">CS893</f>
        <v>0</v>
      </c>
      <c r="CT892" s="120" t="n">
        <f aca="false">CT893</f>
        <v>0</v>
      </c>
      <c r="CU892" s="118" t="n">
        <f aca="false">CU893</f>
        <v>0</v>
      </c>
      <c r="CV892" s="121" t="n">
        <f aca="false">CV893</f>
        <v>0</v>
      </c>
      <c r="CW892" s="121" t="n">
        <f aca="false">CW893</f>
        <v>2750</v>
      </c>
      <c r="CX892" s="120" t="n">
        <f aca="false">CX893</f>
        <v>0</v>
      </c>
      <c r="CY892" s="121" t="n">
        <f aca="false">CY893</f>
        <v>2750</v>
      </c>
      <c r="CZ892" s="121" t="n">
        <f aca="false">CZ893</f>
        <v>0</v>
      </c>
      <c r="DA892" s="111" t="n">
        <f aca="false">CY892/CW892*100</f>
        <v>100</v>
      </c>
      <c r="DB892" s="142"/>
    </row>
    <row r="893" s="315" customFormat="true" ht="16.5" hidden="false" customHeight="false" outlineLevel="0" collapsed="false">
      <c r="A893" s="156"/>
      <c r="B893" s="114" t="s">
        <v>238</v>
      </c>
      <c r="C893" s="115" t="s">
        <v>137</v>
      </c>
      <c r="D893" s="116" t="s">
        <v>62</v>
      </c>
      <c r="E893" s="175" t="s">
        <v>603</v>
      </c>
      <c r="F893" s="115" t="s">
        <v>239</v>
      </c>
      <c r="G893" s="29"/>
      <c r="H893" s="29"/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5"/>
      <c r="AA893" s="126"/>
      <c r="AB893" s="126"/>
      <c r="AC893" s="25"/>
      <c r="AD893" s="25"/>
      <c r="AE893" s="25"/>
      <c r="AF893" s="29"/>
      <c r="AG893" s="29"/>
      <c r="AH893" s="25"/>
      <c r="AI893" s="25"/>
      <c r="AJ893" s="25"/>
      <c r="AK893" s="25"/>
      <c r="AL893" s="25"/>
      <c r="AM893" s="25"/>
      <c r="AN893" s="25"/>
      <c r="AO893" s="25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5"/>
      <c r="BE893" s="25"/>
      <c r="BF893" s="25"/>
      <c r="BG893" s="118"/>
      <c r="BH893" s="118"/>
      <c r="BI893" s="118"/>
      <c r="BJ893" s="118"/>
      <c r="BK893" s="118"/>
      <c r="BL893" s="118"/>
      <c r="BM893" s="29" t="n">
        <f aca="false">BG893+BI893+BJ893+BK893+BL893</f>
        <v>0</v>
      </c>
      <c r="BN893" s="29" t="n">
        <f aca="false">BH893+BJ893</f>
        <v>0</v>
      </c>
      <c r="BO893" s="118"/>
      <c r="BP893" s="118"/>
      <c r="BQ893" s="118"/>
      <c r="BR893" s="118" t="n">
        <v>2750</v>
      </c>
      <c r="BS893" s="118"/>
      <c r="BT893" s="129" t="n">
        <f aca="false">BS893+BR893+BQ893+BO893+BM893+BP893</f>
        <v>2750</v>
      </c>
      <c r="BU893" s="129" t="n">
        <f aca="false">BN893+BQ893</f>
        <v>0</v>
      </c>
      <c r="BV893" s="120"/>
      <c r="BW893" s="120"/>
      <c r="BX893" s="118"/>
      <c r="BY893" s="120"/>
      <c r="BZ893" s="118"/>
      <c r="CA893" s="129" t="n">
        <f aca="false">BY893+BX893+BW893+BV893+BT893</f>
        <v>2750</v>
      </c>
      <c r="CB893" s="129" t="n">
        <f aca="false">BY893+BU893</f>
        <v>0</v>
      </c>
      <c r="CC893" s="120"/>
      <c r="CD893" s="118"/>
      <c r="CE893" s="120"/>
      <c r="CF893" s="118"/>
      <c r="CG893" s="120"/>
      <c r="CH893" s="129" t="n">
        <f aca="false">CF893+CE893+CD893+CC893+CA893+CG893</f>
        <v>2750</v>
      </c>
      <c r="CI893" s="129" t="n">
        <f aca="false">CF893+CB893</f>
        <v>0</v>
      </c>
      <c r="CJ893" s="121"/>
      <c r="CK893" s="120"/>
      <c r="CL893" s="118"/>
      <c r="CM893" s="120"/>
      <c r="CN893" s="122"/>
      <c r="CO893" s="122"/>
      <c r="CP893" s="129" t="n">
        <f aca="false">CO893+CN893+CM893+CL893+CK893+CJ893+CH893</f>
        <v>2750</v>
      </c>
      <c r="CQ893" s="129" t="n">
        <f aca="false">CI893+CK893</f>
        <v>0</v>
      </c>
      <c r="CR893" s="120"/>
      <c r="CS893" s="118"/>
      <c r="CT893" s="120"/>
      <c r="CU893" s="118"/>
      <c r="CV893" s="121"/>
      <c r="CW893" s="130" t="n">
        <f aca="false">CP893+CR893+CS893+CT893+CU893+CV893</f>
        <v>2750</v>
      </c>
      <c r="CX893" s="129" t="n">
        <f aca="false">CQ893+CS893</f>
        <v>0</v>
      </c>
      <c r="CY893" s="121" t="n">
        <v>2750</v>
      </c>
      <c r="CZ893" s="121"/>
      <c r="DA893" s="111" t="n">
        <f aca="false">CY893/CW893*100</f>
        <v>100</v>
      </c>
      <c r="DB893" s="142"/>
    </row>
    <row r="894" customFormat="false" ht="33" hidden="false" customHeight="false" outlineLevel="0" collapsed="false">
      <c r="A894" s="113"/>
      <c r="B894" s="114" t="s">
        <v>351</v>
      </c>
      <c r="C894" s="115" t="s">
        <v>137</v>
      </c>
      <c r="D894" s="116" t="s">
        <v>62</v>
      </c>
      <c r="E894" s="175" t="s">
        <v>352</v>
      </c>
      <c r="F894" s="115"/>
      <c r="G894" s="29" t="n">
        <f aca="false">G895</f>
        <v>1</v>
      </c>
      <c r="H894" s="29" t="n">
        <f aca="false">H895</f>
        <v>1</v>
      </c>
      <c r="I894" s="29" t="n">
        <f aca="false">I895</f>
        <v>0</v>
      </c>
      <c r="J894" s="29" t="n">
        <f aca="false">J895</f>
        <v>-1</v>
      </c>
      <c r="K894" s="29" t="n">
        <f aca="false">K895</f>
        <v>0</v>
      </c>
      <c r="L894" s="29" t="n">
        <f aca="false">L895</f>
        <v>0</v>
      </c>
      <c r="M894" s="29"/>
      <c r="N894" s="29" t="n">
        <f aca="false">N895</f>
        <v>0</v>
      </c>
      <c r="O894" s="29" t="n">
        <f aca="false">O895</f>
        <v>0</v>
      </c>
      <c r="P894" s="29" t="n">
        <f aca="false">P895</f>
        <v>0</v>
      </c>
      <c r="Q894" s="29" t="n">
        <f aca="false">Q895</f>
        <v>0</v>
      </c>
      <c r="R894" s="29" t="n">
        <f aca="false">R895</f>
        <v>0</v>
      </c>
      <c r="S894" s="29" t="n">
        <f aca="false">S895</f>
        <v>0</v>
      </c>
      <c r="T894" s="29" t="n">
        <f aca="false">T895</f>
        <v>0</v>
      </c>
      <c r="U894" s="29" t="n">
        <f aca="false">U895</f>
        <v>0</v>
      </c>
      <c r="V894" s="29"/>
      <c r="W894" s="29" t="n">
        <f aca="false">W895</f>
        <v>0</v>
      </c>
      <c r="X894" s="29" t="n">
        <f aca="false">X895</f>
        <v>0</v>
      </c>
      <c r="Y894" s="29" t="n">
        <f aca="false">Y895</f>
        <v>0</v>
      </c>
      <c r="Z894" s="28"/>
      <c r="AA894" s="26"/>
      <c r="AB894" s="26"/>
      <c r="AC894" s="28"/>
      <c r="AD894" s="28"/>
      <c r="AE894" s="28"/>
      <c r="AF894" s="27"/>
      <c r="AG894" s="27"/>
      <c r="AH894" s="28"/>
      <c r="AI894" s="28"/>
      <c r="AJ894" s="28"/>
      <c r="AK894" s="28"/>
      <c r="AL894" s="28"/>
      <c r="AM894" s="28"/>
      <c r="AN894" s="28"/>
      <c r="AO894" s="28"/>
      <c r="AP894" s="29" t="n">
        <f aca="false">AP895</f>
        <v>696</v>
      </c>
      <c r="AQ894" s="29" t="n">
        <f aca="false">AQ895</f>
        <v>0</v>
      </c>
      <c r="AR894" s="29" t="n">
        <f aca="false">AR895</f>
        <v>0</v>
      </c>
      <c r="AS894" s="29" t="n">
        <f aca="false">AS895</f>
        <v>13221</v>
      </c>
      <c r="AT894" s="29" t="n">
        <f aca="false">AT895</f>
        <v>13917</v>
      </c>
      <c r="AU894" s="29" t="n">
        <f aca="false">AU895</f>
        <v>13221</v>
      </c>
      <c r="AV894" s="29" t="n">
        <f aca="false">AV895+AV897</f>
        <v>1216</v>
      </c>
      <c r="AW894" s="29" t="n">
        <f aca="false">AW895+AW897</f>
        <v>0</v>
      </c>
      <c r="AX894" s="29" t="n">
        <f aca="false">AX895+AX897</f>
        <v>0</v>
      </c>
      <c r="AY894" s="29" t="n">
        <f aca="false">AY895+AY897</f>
        <v>23102</v>
      </c>
      <c r="AZ894" s="29" t="n">
        <f aca="false">AZ895+AZ897</f>
        <v>0</v>
      </c>
      <c r="BA894" s="29" t="n">
        <f aca="false">BA895+BA897</f>
        <v>38235</v>
      </c>
      <c r="BB894" s="29" t="n">
        <f aca="false">BB895+BB897</f>
        <v>36323</v>
      </c>
      <c r="BC894" s="29" t="n">
        <f aca="false">BC895+BC897</f>
        <v>0</v>
      </c>
      <c r="BD894" s="29" t="n">
        <f aca="false">BD895+BD897</f>
        <v>0</v>
      </c>
      <c r="BE894" s="29" t="n">
        <f aca="false">BE895+BE897</f>
        <v>0</v>
      </c>
      <c r="BF894" s="29" t="n">
        <f aca="false">BF895+BF897</f>
        <v>0</v>
      </c>
      <c r="BG894" s="29" t="n">
        <f aca="false">BG895+BG897</f>
        <v>38235</v>
      </c>
      <c r="BH894" s="29" t="n">
        <f aca="false">BH895+BH897</f>
        <v>36323</v>
      </c>
      <c r="BI894" s="29" t="n">
        <f aca="false">BI895+BI897</f>
        <v>0</v>
      </c>
      <c r="BJ894" s="29" t="n">
        <f aca="false">BJ895+BJ897</f>
        <v>0</v>
      </c>
      <c r="BK894" s="29" t="n">
        <f aca="false">BK895+BK897</f>
        <v>0</v>
      </c>
      <c r="BL894" s="29" t="n">
        <f aca="false">BL895+BL897</f>
        <v>0</v>
      </c>
      <c r="BM894" s="29" t="n">
        <f aca="false">BM895+BM897</f>
        <v>38235</v>
      </c>
      <c r="BN894" s="29" t="n">
        <f aca="false">BN895+BN897</f>
        <v>36323</v>
      </c>
      <c r="BO894" s="29" t="n">
        <f aca="false">BO895+BO897</f>
        <v>0</v>
      </c>
      <c r="BP894" s="29"/>
      <c r="BQ894" s="29" t="n">
        <f aca="false">BQ895+BQ897</f>
        <v>0</v>
      </c>
      <c r="BR894" s="29" t="n">
        <f aca="false">BR895+BR897</f>
        <v>0</v>
      </c>
      <c r="BS894" s="29" t="n">
        <f aca="false">BS895+BS897</f>
        <v>0</v>
      </c>
      <c r="BT894" s="129" t="n">
        <f aca="false">BT895+BT897</f>
        <v>38235</v>
      </c>
      <c r="BU894" s="129" t="n">
        <f aca="false">BU895+BU897</f>
        <v>36323</v>
      </c>
      <c r="BV894" s="129" t="n">
        <f aca="false">BV895+BV897</f>
        <v>0</v>
      </c>
      <c r="BW894" s="129" t="n">
        <f aca="false">BW895+BW897</f>
        <v>0</v>
      </c>
      <c r="BX894" s="29" t="n">
        <f aca="false">BX895+BX897</f>
        <v>0</v>
      </c>
      <c r="BY894" s="129" t="n">
        <f aca="false">BY895+BY897</f>
        <v>0</v>
      </c>
      <c r="BZ894" s="29" t="n">
        <f aca="false">BZ895+BZ897</f>
        <v>0</v>
      </c>
      <c r="CA894" s="129" t="n">
        <f aca="false">CA895+CA897</f>
        <v>38235</v>
      </c>
      <c r="CB894" s="129" t="n">
        <f aca="false">CB895+CB897</f>
        <v>36323</v>
      </c>
      <c r="CC894" s="129" t="n">
        <f aca="false">CC895+CC897</f>
        <v>0</v>
      </c>
      <c r="CD894" s="29" t="n">
        <f aca="false">CD895+CD897</f>
        <v>0</v>
      </c>
      <c r="CE894" s="129" t="n">
        <f aca="false">CE895+CE897</f>
        <v>0</v>
      </c>
      <c r="CF894" s="29" t="n">
        <f aca="false">CF895+CF897</f>
        <v>0</v>
      </c>
      <c r="CG894" s="129" t="n">
        <f aca="false">CG895+CG897</f>
        <v>0</v>
      </c>
      <c r="CH894" s="129" t="n">
        <f aca="false">CH895+CH897</f>
        <v>38235</v>
      </c>
      <c r="CI894" s="129" t="n">
        <f aca="false">CI895+CI897</f>
        <v>36323</v>
      </c>
      <c r="CJ894" s="130" t="n">
        <f aca="false">CJ895+CJ897</f>
        <v>0</v>
      </c>
      <c r="CK894" s="129" t="n">
        <f aca="false">CK895+CK897</f>
        <v>0</v>
      </c>
      <c r="CL894" s="29" t="n">
        <f aca="false">CL895+CL897</f>
        <v>0</v>
      </c>
      <c r="CM894" s="129" t="n">
        <f aca="false">CM895+CM897</f>
        <v>0</v>
      </c>
      <c r="CN894" s="131" t="n">
        <f aca="false">CN895+CN897</f>
        <v>0</v>
      </c>
      <c r="CO894" s="131" t="n">
        <f aca="false">CO895+CO897</f>
        <v>0</v>
      </c>
      <c r="CP894" s="129" t="n">
        <f aca="false">CP895+CP897</f>
        <v>38235</v>
      </c>
      <c r="CQ894" s="129" t="n">
        <f aca="false">CQ895+CQ897</f>
        <v>36323</v>
      </c>
      <c r="CR894" s="129" t="n">
        <f aca="false">CR895+CR897</f>
        <v>0</v>
      </c>
      <c r="CS894" s="29" t="n">
        <f aca="false">CS895+CS897</f>
        <v>0</v>
      </c>
      <c r="CT894" s="129" t="n">
        <f aca="false">CT895+CT897</f>
        <v>0</v>
      </c>
      <c r="CU894" s="29" t="n">
        <f aca="false">CU895+CU897</f>
        <v>0</v>
      </c>
      <c r="CV894" s="130" t="n">
        <f aca="false">CV895+CV897</f>
        <v>0</v>
      </c>
      <c r="CW894" s="130" t="n">
        <f aca="false">CW895+CW897</f>
        <v>38235</v>
      </c>
      <c r="CX894" s="129" t="n">
        <f aca="false">CX895+CX897</f>
        <v>36323</v>
      </c>
      <c r="CY894" s="130" t="n">
        <f aca="false">CY895+CY897</f>
        <v>30882</v>
      </c>
      <c r="CZ894" s="130" t="n">
        <f aca="false">CZ895+CZ897</f>
        <v>29338</v>
      </c>
      <c r="DA894" s="111" t="n">
        <f aca="false">CY894/CW894*100</f>
        <v>80.7689289917615</v>
      </c>
      <c r="DB894" s="111" t="n">
        <f aca="false">CZ894/CX894*100</f>
        <v>80.7697602070314</v>
      </c>
    </row>
    <row r="895" customFormat="false" ht="115.5" hidden="false" customHeight="false" outlineLevel="0" collapsed="false">
      <c r="A895" s="113"/>
      <c r="B895" s="114" t="s">
        <v>604</v>
      </c>
      <c r="C895" s="115" t="s">
        <v>137</v>
      </c>
      <c r="D895" s="116" t="s">
        <v>62</v>
      </c>
      <c r="E895" s="175" t="s">
        <v>605</v>
      </c>
      <c r="F895" s="115"/>
      <c r="G895" s="29" t="n">
        <f aca="false">H895</f>
        <v>1</v>
      </c>
      <c r="H895" s="29" t="n">
        <v>1</v>
      </c>
      <c r="I895" s="29"/>
      <c r="J895" s="29" t="n">
        <f aca="false">K895-G895</f>
        <v>-1</v>
      </c>
      <c r="K895" s="29"/>
      <c r="L895" s="29"/>
      <c r="M895" s="29"/>
      <c r="N895" s="29"/>
      <c r="O895" s="27"/>
      <c r="P895" s="29" t="n">
        <f aca="false">O895+K895</f>
        <v>0</v>
      </c>
      <c r="Q895" s="29" t="n">
        <f aca="false">L895</f>
        <v>0</v>
      </c>
      <c r="R895" s="29"/>
      <c r="S895" s="29" t="n">
        <f aca="false">R895+N895</f>
        <v>0</v>
      </c>
      <c r="T895" s="29" t="n">
        <f aca="false">S895+O895</f>
        <v>0</v>
      </c>
      <c r="U895" s="29" t="n">
        <f aca="false">T895+P895</f>
        <v>0</v>
      </c>
      <c r="V895" s="29"/>
      <c r="W895" s="29" t="n">
        <f aca="false">V895+R895</f>
        <v>0</v>
      </c>
      <c r="X895" s="29" t="n">
        <f aca="false">W895+S895</f>
        <v>0</v>
      </c>
      <c r="Y895" s="29" t="n">
        <f aca="false">X895+T895</f>
        <v>0</v>
      </c>
      <c r="Z895" s="28"/>
      <c r="AA895" s="26"/>
      <c r="AB895" s="26"/>
      <c r="AC895" s="28"/>
      <c r="AD895" s="28"/>
      <c r="AE895" s="28"/>
      <c r="AF895" s="27"/>
      <c r="AG895" s="27"/>
      <c r="AH895" s="28"/>
      <c r="AI895" s="28"/>
      <c r="AJ895" s="28"/>
      <c r="AK895" s="28"/>
      <c r="AL895" s="28"/>
      <c r="AM895" s="28"/>
      <c r="AN895" s="28"/>
      <c r="AO895" s="28"/>
      <c r="AP895" s="29" t="n">
        <f aca="false">AP896</f>
        <v>696</v>
      </c>
      <c r="AQ895" s="29"/>
      <c r="AR895" s="29"/>
      <c r="AS895" s="29" t="n">
        <f aca="false">AS896</f>
        <v>13221</v>
      </c>
      <c r="AT895" s="29" t="n">
        <f aca="false">AT896</f>
        <v>13917</v>
      </c>
      <c r="AU895" s="29" t="n">
        <f aca="false">AU896</f>
        <v>13221</v>
      </c>
      <c r="AV895" s="29" t="n">
        <f aca="false">AV896</f>
        <v>0</v>
      </c>
      <c r="AW895" s="29" t="n">
        <f aca="false">AW896</f>
        <v>0</v>
      </c>
      <c r="AX895" s="29" t="n">
        <f aca="false">AX896</f>
        <v>0</v>
      </c>
      <c r="AY895" s="29" t="n">
        <f aca="false">AY896</f>
        <v>0</v>
      </c>
      <c r="AZ895" s="29" t="n">
        <f aca="false">AZ896</f>
        <v>0</v>
      </c>
      <c r="BA895" s="29" t="n">
        <f aca="false">BA896</f>
        <v>13917</v>
      </c>
      <c r="BB895" s="128" t="n">
        <f aca="false">BB896</f>
        <v>13221</v>
      </c>
      <c r="BC895" s="128" t="n">
        <f aca="false">BC896</f>
        <v>0</v>
      </c>
      <c r="BD895" s="128" t="n">
        <f aca="false">BD896</f>
        <v>0</v>
      </c>
      <c r="BE895" s="128" t="n">
        <f aca="false">BE896</f>
        <v>0</v>
      </c>
      <c r="BF895" s="128" t="n">
        <f aca="false">BF896</f>
        <v>0</v>
      </c>
      <c r="BG895" s="29" t="n">
        <f aca="false">BG896</f>
        <v>13917</v>
      </c>
      <c r="BH895" s="29" t="n">
        <f aca="false">BH896</f>
        <v>13221</v>
      </c>
      <c r="BI895" s="128" t="n">
        <f aca="false">BI896</f>
        <v>0</v>
      </c>
      <c r="BJ895" s="128" t="n">
        <f aca="false">BJ896</f>
        <v>0</v>
      </c>
      <c r="BK895" s="128" t="n">
        <f aca="false">BK896</f>
        <v>0</v>
      </c>
      <c r="BL895" s="128" t="n">
        <f aca="false">BL896</f>
        <v>0</v>
      </c>
      <c r="BM895" s="29" t="n">
        <f aca="false">BM896</f>
        <v>13917</v>
      </c>
      <c r="BN895" s="29" t="n">
        <f aca="false">BN896</f>
        <v>13221</v>
      </c>
      <c r="BO895" s="128" t="n">
        <f aca="false">BO896</f>
        <v>0</v>
      </c>
      <c r="BP895" s="128"/>
      <c r="BQ895" s="128" t="n">
        <f aca="false">BQ896</f>
        <v>0</v>
      </c>
      <c r="BR895" s="128" t="n">
        <f aca="false">BR896</f>
        <v>0</v>
      </c>
      <c r="BS895" s="128" t="n">
        <f aca="false">BS896</f>
        <v>0</v>
      </c>
      <c r="BT895" s="129" t="n">
        <f aca="false">BT896</f>
        <v>13917</v>
      </c>
      <c r="BU895" s="129" t="n">
        <f aca="false">BU896</f>
        <v>13221</v>
      </c>
      <c r="BV895" s="166" t="n">
        <f aca="false">BV896</f>
        <v>0</v>
      </c>
      <c r="BW895" s="166" t="n">
        <f aca="false">BW896</f>
        <v>0</v>
      </c>
      <c r="BX895" s="128" t="n">
        <f aca="false">BX896</f>
        <v>0</v>
      </c>
      <c r="BY895" s="166" t="n">
        <f aca="false">BY896</f>
        <v>0</v>
      </c>
      <c r="BZ895" s="128" t="n">
        <f aca="false">BZ896</f>
        <v>0</v>
      </c>
      <c r="CA895" s="129" t="n">
        <f aca="false">CA896</f>
        <v>13917</v>
      </c>
      <c r="CB895" s="129" t="n">
        <f aca="false">CB896</f>
        <v>13221</v>
      </c>
      <c r="CC895" s="166" t="n">
        <f aca="false">CC896</f>
        <v>0</v>
      </c>
      <c r="CD895" s="128" t="n">
        <f aca="false">CD896</f>
        <v>0</v>
      </c>
      <c r="CE895" s="166" t="n">
        <f aca="false">CE896</f>
        <v>0</v>
      </c>
      <c r="CF895" s="128" t="n">
        <f aca="false">CF896</f>
        <v>0</v>
      </c>
      <c r="CG895" s="166" t="n">
        <f aca="false">CG896</f>
        <v>0</v>
      </c>
      <c r="CH895" s="129" t="n">
        <f aca="false">CH896</f>
        <v>13917</v>
      </c>
      <c r="CI895" s="129" t="n">
        <f aca="false">CI896</f>
        <v>13221</v>
      </c>
      <c r="CJ895" s="167" t="n">
        <f aca="false">CJ896</f>
        <v>0</v>
      </c>
      <c r="CK895" s="166" t="n">
        <f aca="false">CK896</f>
        <v>0</v>
      </c>
      <c r="CL895" s="128" t="n">
        <f aca="false">CL896</f>
        <v>0</v>
      </c>
      <c r="CM895" s="166" t="n">
        <f aca="false">CM896</f>
        <v>0</v>
      </c>
      <c r="CN895" s="168" t="n">
        <f aca="false">CN896</f>
        <v>0</v>
      </c>
      <c r="CO895" s="168" t="n">
        <f aca="false">CO896</f>
        <v>0</v>
      </c>
      <c r="CP895" s="129" t="n">
        <f aca="false">CP896</f>
        <v>13917</v>
      </c>
      <c r="CQ895" s="129" t="n">
        <f aca="false">CQ896</f>
        <v>13221</v>
      </c>
      <c r="CR895" s="166" t="n">
        <f aca="false">CR896</f>
        <v>0</v>
      </c>
      <c r="CS895" s="128" t="n">
        <f aca="false">CS896</f>
        <v>0</v>
      </c>
      <c r="CT895" s="166" t="n">
        <f aca="false">CT896</f>
        <v>0</v>
      </c>
      <c r="CU895" s="128" t="n">
        <f aca="false">CU896</f>
        <v>0</v>
      </c>
      <c r="CV895" s="167" t="n">
        <f aca="false">CV896</f>
        <v>0</v>
      </c>
      <c r="CW895" s="130" t="n">
        <f aca="false">CW896</f>
        <v>13917</v>
      </c>
      <c r="CX895" s="129" t="n">
        <f aca="false">CX896</f>
        <v>13221</v>
      </c>
      <c r="CY895" s="167" t="n">
        <f aca="false">CY896</f>
        <v>12601</v>
      </c>
      <c r="CZ895" s="167" t="n">
        <f aca="false">CZ896</f>
        <v>11971</v>
      </c>
      <c r="DA895" s="111" t="n">
        <f aca="false">CY895/CW895*100</f>
        <v>90.5439390673277</v>
      </c>
      <c r="DB895" s="111" t="n">
        <f aca="false">CZ895/CX895*100</f>
        <v>90.5453445276454</v>
      </c>
    </row>
    <row r="896" customFormat="false" ht="16.5" hidden="false" customHeight="false" outlineLevel="0" collapsed="false">
      <c r="A896" s="113"/>
      <c r="B896" s="114" t="s">
        <v>238</v>
      </c>
      <c r="C896" s="115" t="s">
        <v>137</v>
      </c>
      <c r="D896" s="116" t="s">
        <v>62</v>
      </c>
      <c r="E896" s="175" t="s">
        <v>606</v>
      </c>
      <c r="F896" s="115" t="s">
        <v>239</v>
      </c>
      <c r="G896" s="29"/>
      <c r="H896" s="29"/>
      <c r="I896" s="29"/>
      <c r="J896" s="29"/>
      <c r="K896" s="29"/>
      <c r="L896" s="29"/>
      <c r="M896" s="29"/>
      <c r="N896" s="29"/>
      <c r="O896" s="27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8"/>
      <c r="AA896" s="26"/>
      <c r="AB896" s="26"/>
      <c r="AC896" s="28"/>
      <c r="AD896" s="28"/>
      <c r="AE896" s="28"/>
      <c r="AF896" s="27"/>
      <c r="AG896" s="27"/>
      <c r="AH896" s="28"/>
      <c r="AI896" s="28"/>
      <c r="AJ896" s="28"/>
      <c r="AK896" s="28"/>
      <c r="AL896" s="28"/>
      <c r="AM896" s="28"/>
      <c r="AN896" s="28"/>
      <c r="AO896" s="28"/>
      <c r="AP896" s="29" t="n">
        <v>696</v>
      </c>
      <c r="AQ896" s="29"/>
      <c r="AR896" s="29"/>
      <c r="AS896" s="29" t="n">
        <v>13221</v>
      </c>
      <c r="AT896" s="29" t="n">
        <f aca="false">AR896+AQ896+AP896+AN896+AS896</f>
        <v>13917</v>
      </c>
      <c r="AU896" s="29" t="n">
        <f aca="false">AS896+AO896</f>
        <v>13221</v>
      </c>
      <c r="AV896" s="29"/>
      <c r="AW896" s="29"/>
      <c r="AX896" s="29"/>
      <c r="AY896" s="29"/>
      <c r="AZ896" s="29"/>
      <c r="BA896" s="29" t="n">
        <f aca="false">AY896+AX896+AW896+AV896+AT896</f>
        <v>13917</v>
      </c>
      <c r="BB896" s="128" t="n">
        <f aca="false">AU896+AY896</f>
        <v>13221</v>
      </c>
      <c r="BC896" s="29"/>
      <c r="BD896" s="28"/>
      <c r="BE896" s="28"/>
      <c r="BF896" s="28"/>
      <c r="BG896" s="29" t="n">
        <f aca="false">BF896+BE896+BD896+BC896+BA896</f>
        <v>13917</v>
      </c>
      <c r="BH896" s="29" t="n">
        <f aca="false">BB896+BD896</f>
        <v>13221</v>
      </c>
      <c r="BI896" s="27"/>
      <c r="BJ896" s="36"/>
      <c r="BK896" s="36"/>
      <c r="BL896" s="36"/>
      <c r="BM896" s="29" t="n">
        <f aca="false">BG896+BI896+BJ896+BK896+BL896</f>
        <v>13917</v>
      </c>
      <c r="BN896" s="29" t="n">
        <f aca="false">BH896+BJ896</f>
        <v>13221</v>
      </c>
      <c r="BO896" s="36"/>
      <c r="BP896" s="36"/>
      <c r="BQ896" s="36"/>
      <c r="BR896" s="36"/>
      <c r="BS896" s="36"/>
      <c r="BT896" s="129" t="n">
        <f aca="false">BS896+BR896+BQ896+BO896+BM896+BP896</f>
        <v>13917</v>
      </c>
      <c r="BU896" s="129" t="n">
        <f aca="false">BQ896+BN896</f>
        <v>13221</v>
      </c>
      <c r="BV896" s="132"/>
      <c r="BW896" s="132"/>
      <c r="BX896" s="27"/>
      <c r="BY896" s="132"/>
      <c r="BZ896" s="27"/>
      <c r="CA896" s="129" t="n">
        <f aca="false">BY896+BX896+BW896+BV896+BT896</f>
        <v>13917</v>
      </c>
      <c r="CB896" s="129" t="n">
        <f aca="false">BY896+BU896</f>
        <v>13221</v>
      </c>
      <c r="CC896" s="132"/>
      <c r="CD896" s="27"/>
      <c r="CE896" s="132"/>
      <c r="CF896" s="27"/>
      <c r="CG896" s="132"/>
      <c r="CH896" s="129" t="n">
        <f aca="false">CF896+CE896+CD896+CC896+CA896+CG896</f>
        <v>13917</v>
      </c>
      <c r="CI896" s="129" t="n">
        <f aca="false">CF896+CB896</f>
        <v>13221</v>
      </c>
      <c r="CJ896" s="133"/>
      <c r="CK896" s="132"/>
      <c r="CL896" s="27"/>
      <c r="CM896" s="132"/>
      <c r="CN896" s="134"/>
      <c r="CO896" s="134"/>
      <c r="CP896" s="129" t="n">
        <f aca="false">CO896+CN896+CM896+CL896+CK896+CJ896+CH896</f>
        <v>13917</v>
      </c>
      <c r="CQ896" s="129" t="n">
        <f aca="false">CI896+CK896</f>
        <v>13221</v>
      </c>
      <c r="CR896" s="132"/>
      <c r="CS896" s="27"/>
      <c r="CT896" s="132"/>
      <c r="CU896" s="27"/>
      <c r="CV896" s="133"/>
      <c r="CW896" s="130" t="n">
        <f aca="false">CP896+CR896+CS896+CT896+CU896+CV896</f>
        <v>13917</v>
      </c>
      <c r="CX896" s="129" t="n">
        <f aca="false">CQ896+CS896</f>
        <v>13221</v>
      </c>
      <c r="CY896" s="130" t="n">
        <v>12601</v>
      </c>
      <c r="CZ896" s="130" t="n">
        <v>11971</v>
      </c>
      <c r="DA896" s="111" t="n">
        <f aca="false">CY896/CW896*100</f>
        <v>90.5439390673277</v>
      </c>
      <c r="DB896" s="111" t="n">
        <f aca="false">CZ896/CX896*100</f>
        <v>90.5453445276454</v>
      </c>
    </row>
    <row r="897" customFormat="false" ht="115.5" hidden="false" customHeight="false" outlineLevel="0" collapsed="false">
      <c r="A897" s="113"/>
      <c r="B897" s="114" t="s">
        <v>607</v>
      </c>
      <c r="C897" s="115" t="s">
        <v>137</v>
      </c>
      <c r="D897" s="116" t="s">
        <v>62</v>
      </c>
      <c r="E897" s="175" t="s">
        <v>608</v>
      </c>
      <c r="F897" s="115"/>
      <c r="G897" s="29"/>
      <c r="H897" s="29"/>
      <c r="I897" s="29"/>
      <c r="J897" s="29"/>
      <c r="K897" s="29"/>
      <c r="L897" s="29"/>
      <c r="M897" s="29"/>
      <c r="N897" s="29"/>
      <c r="O897" s="27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8"/>
      <c r="AA897" s="26"/>
      <c r="AB897" s="26"/>
      <c r="AC897" s="28"/>
      <c r="AD897" s="28"/>
      <c r="AE897" s="28"/>
      <c r="AF897" s="27"/>
      <c r="AG897" s="27"/>
      <c r="AH897" s="28"/>
      <c r="AI897" s="28"/>
      <c r="AJ897" s="28"/>
      <c r="AK897" s="28"/>
      <c r="AL897" s="28"/>
      <c r="AM897" s="28"/>
      <c r="AN897" s="28"/>
      <c r="AO897" s="28"/>
      <c r="AP897" s="29"/>
      <c r="AQ897" s="29"/>
      <c r="AR897" s="29"/>
      <c r="AS897" s="29"/>
      <c r="AT897" s="29"/>
      <c r="AU897" s="29"/>
      <c r="AV897" s="29" t="n">
        <f aca="false">AV898</f>
        <v>1216</v>
      </c>
      <c r="AW897" s="29" t="n">
        <f aca="false">AW898</f>
        <v>0</v>
      </c>
      <c r="AX897" s="29" t="n">
        <f aca="false">AX898</f>
        <v>0</v>
      </c>
      <c r="AY897" s="29" t="n">
        <f aca="false">AY898</f>
        <v>23102</v>
      </c>
      <c r="AZ897" s="29" t="n">
        <f aca="false">AZ898</f>
        <v>0</v>
      </c>
      <c r="BA897" s="29" t="n">
        <f aca="false">BA898</f>
        <v>24318</v>
      </c>
      <c r="BB897" s="29" t="n">
        <f aca="false">BB898</f>
        <v>23102</v>
      </c>
      <c r="BC897" s="29" t="n">
        <f aca="false">BC898</f>
        <v>0</v>
      </c>
      <c r="BD897" s="29" t="n">
        <f aca="false">BD898</f>
        <v>0</v>
      </c>
      <c r="BE897" s="29" t="n">
        <f aca="false">BE898</f>
        <v>0</v>
      </c>
      <c r="BF897" s="29" t="n">
        <f aca="false">BF898</f>
        <v>0</v>
      </c>
      <c r="BG897" s="29" t="n">
        <f aca="false">BG898</f>
        <v>24318</v>
      </c>
      <c r="BH897" s="29" t="n">
        <f aca="false">BH898</f>
        <v>23102</v>
      </c>
      <c r="BI897" s="29" t="n">
        <f aca="false">BI898</f>
        <v>0</v>
      </c>
      <c r="BJ897" s="29" t="n">
        <f aca="false">BJ898</f>
        <v>0</v>
      </c>
      <c r="BK897" s="29" t="n">
        <f aca="false">BK898</f>
        <v>0</v>
      </c>
      <c r="BL897" s="29" t="n">
        <f aca="false">BL898</f>
        <v>0</v>
      </c>
      <c r="BM897" s="29" t="n">
        <f aca="false">BM898</f>
        <v>24318</v>
      </c>
      <c r="BN897" s="29" t="n">
        <f aca="false">BN898</f>
        <v>23102</v>
      </c>
      <c r="BO897" s="29" t="n">
        <f aca="false">BO898</f>
        <v>0</v>
      </c>
      <c r="BP897" s="29"/>
      <c r="BQ897" s="29" t="n">
        <f aca="false">BQ898</f>
        <v>0</v>
      </c>
      <c r="BR897" s="29" t="n">
        <f aca="false">BR898</f>
        <v>0</v>
      </c>
      <c r="BS897" s="29" t="n">
        <f aca="false">BS898</f>
        <v>0</v>
      </c>
      <c r="BT897" s="129" t="n">
        <f aca="false">BT898</f>
        <v>24318</v>
      </c>
      <c r="BU897" s="129" t="n">
        <f aca="false">BU898</f>
        <v>23102</v>
      </c>
      <c r="BV897" s="129" t="n">
        <f aca="false">BV898</f>
        <v>0</v>
      </c>
      <c r="BW897" s="129" t="n">
        <f aca="false">BW898</f>
        <v>0</v>
      </c>
      <c r="BX897" s="29" t="n">
        <f aca="false">BX898</f>
        <v>0</v>
      </c>
      <c r="BY897" s="129" t="n">
        <f aca="false">BY898</f>
        <v>0</v>
      </c>
      <c r="BZ897" s="29" t="n">
        <f aca="false">BZ898</f>
        <v>0</v>
      </c>
      <c r="CA897" s="129" t="n">
        <f aca="false">CA898</f>
        <v>24318</v>
      </c>
      <c r="CB897" s="129" t="n">
        <f aca="false">CB898</f>
        <v>23102</v>
      </c>
      <c r="CC897" s="129" t="n">
        <f aca="false">CC898</f>
        <v>0</v>
      </c>
      <c r="CD897" s="29" t="n">
        <f aca="false">CD898</f>
        <v>0</v>
      </c>
      <c r="CE897" s="129" t="n">
        <f aca="false">CE898</f>
        <v>0</v>
      </c>
      <c r="CF897" s="29" t="n">
        <f aca="false">CF898</f>
        <v>0</v>
      </c>
      <c r="CG897" s="129" t="n">
        <f aca="false">CG898</f>
        <v>0</v>
      </c>
      <c r="CH897" s="129" t="n">
        <f aca="false">CH898</f>
        <v>24318</v>
      </c>
      <c r="CI897" s="129" t="n">
        <f aca="false">CI898</f>
        <v>23102</v>
      </c>
      <c r="CJ897" s="130" t="n">
        <f aca="false">CJ898</f>
        <v>0</v>
      </c>
      <c r="CK897" s="129" t="n">
        <f aca="false">CK898</f>
        <v>0</v>
      </c>
      <c r="CL897" s="29" t="n">
        <f aca="false">CL898</f>
        <v>0</v>
      </c>
      <c r="CM897" s="129" t="n">
        <f aca="false">CM898</f>
        <v>0</v>
      </c>
      <c r="CN897" s="131" t="n">
        <f aca="false">CN898</f>
        <v>0</v>
      </c>
      <c r="CO897" s="131" t="n">
        <f aca="false">CO898</f>
        <v>0</v>
      </c>
      <c r="CP897" s="129" t="n">
        <f aca="false">CP898</f>
        <v>24318</v>
      </c>
      <c r="CQ897" s="129" t="n">
        <f aca="false">CQ898</f>
        <v>23102</v>
      </c>
      <c r="CR897" s="129" t="n">
        <f aca="false">CR898</f>
        <v>0</v>
      </c>
      <c r="CS897" s="29" t="n">
        <f aca="false">CS898</f>
        <v>0</v>
      </c>
      <c r="CT897" s="129" t="n">
        <f aca="false">CT898</f>
        <v>0</v>
      </c>
      <c r="CU897" s="29" t="n">
        <f aca="false">CU898</f>
        <v>0</v>
      </c>
      <c r="CV897" s="130" t="n">
        <f aca="false">CV898</f>
        <v>0</v>
      </c>
      <c r="CW897" s="130" t="n">
        <f aca="false">CW898</f>
        <v>24318</v>
      </c>
      <c r="CX897" s="129" t="n">
        <f aca="false">CX898</f>
        <v>23102</v>
      </c>
      <c r="CY897" s="130" t="n">
        <f aca="false">CY898</f>
        <v>18281</v>
      </c>
      <c r="CZ897" s="130" t="n">
        <f aca="false">CZ898</f>
        <v>17367</v>
      </c>
      <c r="DA897" s="111" t="n">
        <f aca="false">CY897/CW897*100</f>
        <v>75.1747676618143</v>
      </c>
      <c r="DB897" s="111" t="n">
        <f aca="false">CZ897/CX897*100</f>
        <v>75.1753094970133</v>
      </c>
    </row>
    <row r="898" customFormat="false" ht="16.5" hidden="false" customHeight="false" outlineLevel="0" collapsed="false">
      <c r="A898" s="113"/>
      <c r="B898" s="114" t="s">
        <v>238</v>
      </c>
      <c r="C898" s="115" t="s">
        <v>137</v>
      </c>
      <c r="D898" s="116" t="s">
        <v>62</v>
      </c>
      <c r="E898" s="175" t="s">
        <v>608</v>
      </c>
      <c r="F898" s="115" t="s">
        <v>239</v>
      </c>
      <c r="G898" s="29"/>
      <c r="H898" s="29"/>
      <c r="I898" s="29"/>
      <c r="J898" s="29"/>
      <c r="K898" s="29"/>
      <c r="L898" s="29"/>
      <c r="M898" s="29"/>
      <c r="N898" s="29"/>
      <c r="O898" s="27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8"/>
      <c r="AA898" s="26"/>
      <c r="AB898" s="26"/>
      <c r="AC898" s="28"/>
      <c r="AD898" s="28"/>
      <c r="AE898" s="28"/>
      <c r="AF898" s="27"/>
      <c r="AG898" s="27"/>
      <c r="AH898" s="28"/>
      <c r="AI898" s="28"/>
      <c r="AJ898" s="28"/>
      <c r="AK898" s="28"/>
      <c r="AL898" s="28"/>
      <c r="AM898" s="28"/>
      <c r="AN898" s="28"/>
      <c r="AO898" s="28"/>
      <c r="AP898" s="29"/>
      <c r="AQ898" s="29"/>
      <c r="AR898" s="29"/>
      <c r="AS898" s="29"/>
      <c r="AT898" s="29"/>
      <c r="AU898" s="29"/>
      <c r="AV898" s="29" t="n">
        <v>1216</v>
      </c>
      <c r="AW898" s="29"/>
      <c r="AX898" s="29"/>
      <c r="AY898" s="29" t="n">
        <v>23102</v>
      </c>
      <c r="AZ898" s="29"/>
      <c r="BA898" s="29" t="n">
        <f aca="false">AY898+AX898+AW898+AV898+AT898</f>
        <v>24318</v>
      </c>
      <c r="BB898" s="29" t="n">
        <f aca="false">AZ898+AY898+AX898+AW898+AU898</f>
        <v>23102</v>
      </c>
      <c r="BC898" s="29"/>
      <c r="BD898" s="28"/>
      <c r="BE898" s="28"/>
      <c r="BF898" s="28"/>
      <c r="BG898" s="29" t="n">
        <f aca="false">BF898+BE898+BD898+BC898+BA898</f>
        <v>24318</v>
      </c>
      <c r="BH898" s="29" t="n">
        <f aca="false">BB898+BD898</f>
        <v>23102</v>
      </c>
      <c r="BI898" s="27"/>
      <c r="BJ898" s="36"/>
      <c r="BK898" s="36"/>
      <c r="BL898" s="36"/>
      <c r="BM898" s="29" t="n">
        <f aca="false">BG898+BI898+BJ898+BK898+BL898</f>
        <v>24318</v>
      </c>
      <c r="BN898" s="29" t="n">
        <f aca="false">BH898+BJ898</f>
        <v>23102</v>
      </c>
      <c r="BO898" s="36"/>
      <c r="BP898" s="36"/>
      <c r="BQ898" s="36"/>
      <c r="BR898" s="36"/>
      <c r="BS898" s="36"/>
      <c r="BT898" s="129" t="n">
        <f aca="false">BS898+BR898+BQ898+BO898+BM898+BP898</f>
        <v>24318</v>
      </c>
      <c r="BU898" s="129" t="n">
        <f aca="false">BQ898+BN898</f>
        <v>23102</v>
      </c>
      <c r="BV898" s="132"/>
      <c r="BW898" s="132"/>
      <c r="BX898" s="27"/>
      <c r="BY898" s="132"/>
      <c r="BZ898" s="27"/>
      <c r="CA898" s="129" t="n">
        <f aca="false">BY898+BX898+BW898+BV898+BT898</f>
        <v>24318</v>
      </c>
      <c r="CB898" s="129" t="n">
        <f aca="false">BY898+BU898</f>
        <v>23102</v>
      </c>
      <c r="CC898" s="132"/>
      <c r="CD898" s="27"/>
      <c r="CE898" s="132"/>
      <c r="CF898" s="27"/>
      <c r="CG898" s="132"/>
      <c r="CH898" s="129" t="n">
        <f aca="false">CF898+CE898+CD898+CC898+CA898+CG898</f>
        <v>24318</v>
      </c>
      <c r="CI898" s="129" t="n">
        <f aca="false">CF898+CB898</f>
        <v>23102</v>
      </c>
      <c r="CJ898" s="133"/>
      <c r="CK898" s="132"/>
      <c r="CL898" s="27"/>
      <c r="CM898" s="132"/>
      <c r="CN898" s="134"/>
      <c r="CO898" s="134"/>
      <c r="CP898" s="129" t="n">
        <f aca="false">CO898+CN898+CM898+CL898+CK898+CJ898+CH898</f>
        <v>24318</v>
      </c>
      <c r="CQ898" s="129" t="n">
        <f aca="false">CI898+CK898</f>
        <v>23102</v>
      </c>
      <c r="CR898" s="132"/>
      <c r="CS898" s="27"/>
      <c r="CT898" s="132"/>
      <c r="CU898" s="27"/>
      <c r="CV898" s="133"/>
      <c r="CW898" s="130" t="n">
        <f aca="false">CP898+CR898+CS898+CT898+CU898+CV898</f>
        <v>24318</v>
      </c>
      <c r="CX898" s="129" t="n">
        <f aca="false">CQ898+CS898</f>
        <v>23102</v>
      </c>
      <c r="CY898" s="130" t="n">
        <v>18281</v>
      </c>
      <c r="CZ898" s="130" t="n">
        <v>17367</v>
      </c>
      <c r="DA898" s="111" t="n">
        <f aca="false">CY898/CW898*100</f>
        <v>75.1747676618143</v>
      </c>
      <c r="DB898" s="111" t="n">
        <f aca="false">CZ898/CX898*100</f>
        <v>75.1753094970133</v>
      </c>
    </row>
    <row r="899" customFormat="false" ht="37.5" hidden="false" customHeight="false" outlineLevel="0" collapsed="false">
      <c r="A899" s="113"/>
      <c r="B899" s="99" t="s">
        <v>136</v>
      </c>
      <c r="C899" s="100" t="s">
        <v>137</v>
      </c>
      <c r="D899" s="101" t="s">
        <v>133</v>
      </c>
      <c r="E899" s="175"/>
      <c r="F899" s="115"/>
      <c r="G899" s="29"/>
      <c r="H899" s="29"/>
      <c r="I899" s="29"/>
      <c r="J899" s="29"/>
      <c r="K899" s="29"/>
      <c r="L899" s="29"/>
      <c r="M899" s="29"/>
      <c r="N899" s="29"/>
      <c r="O899" s="27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8"/>
      <c r="AA899" s="26"/>
      <c r="AB899" s="26"/>
      <c r="AC899" s="28"/>
      <c r="AD899" s="28"/>
      <c r="AE899" s="28"/>
      <c r="AF899" s="27"/>
      <c r="AG899" s="27"/>
      <c r="AH899" s="28"/>
      <c r="AI899" s="28"/>
      <c r="AJ899" s="28"/>
      <c r="AK899" s="28"/>
      <c r="AL899" s="28"/>
      <c r="AM899" s="28"/>
      <c r="AN899" s="28"/>
      <c r="AO899" s="28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8"/>
      <c r="BE899" s="28"/>
      <c r="BF899" s="28"/>
      <c r="BG899" s="29"/>
      <c r="BH899" s="29"/>
      <c r="BI899" s="136" t="n">
        <f aca="false">BI900</f>
        <v>0</v>
      </c>
      <c r="BJ899" s="136" t="n">
        <f aca="false">BJ900</f>
        <v>0</v>
      </c>
      <c r="BK899" s="136" t="n">
        <f aca="false">BK900</f>
        <v>0</v>
      </c>
      <c r="BL899" s="136" t="n">
        <f aca="false">BL900</f>
        <v>0</v>
      </c>
      <c r="BM899" s="173" t="n">
        <f aca="false">BM900</f>
        <v>0</v>
      </c>
      <c r="BN899" s="173" t="n">
        <f aca="false">BN900</f>
        <v>0</v>
      </c>
      <c r="BO899" s="136" t="n">
        <f aca="false">BO900</f>
        <v>835</v>
      </c>
      <c r="BP899" s="136"/>
      <c r="BQ899" s="136" t="n">
        <f aca="false">BQ900</f>
        <v>0</v>
      </c>
      <c r="BR899" s="136" t="n">
        <f aca="false">BR900</f>
        <v>0</v>
      </c>
      <c r="BS899" s="136" t="n">
        <f aca="false">BS900</f>
        <v>0</v>
      </c>
      <c r="BT899" s="283" t="n">
        <f aca="false">BT900</f>
        <v>835</v>
      </c>
      <c r="BU899" s="283" t="n">
        <f aca="false">BU900</f>
        <v>0</v>
      </c>
      <c r="BV899" s="138" t="n">
        <f aca="false">BV900</f>
        <v>0</v>
      </c>
      <c r="BW899" s="138" t="n">
        <f aca="false">BW900</f>
        <v>0</v>
      </c>
      <c r="BX899" s="136" t="n">
        <f aca="false">BX900</f>
        <v>0</v>
      </c>
      <c r="BY899" s="138" t="n">
        <f aca="false">BY900</f>
        <v>0</v>
      </c>
      <c r="BZ899" s="136" t="n">
        <f aca="false">BZ900</f>
        <v>0</v>
      </c>
      <c r="CA899" s="138" t="n">
        <f aca="false">CA900</f>
        <v>835</v>
      </c>
      <c r="CB899" s="138" t="n">
        <f aca="false">CB900</f>
        <v>0</v>
      </c>
      <c r="CC899" s="138" t="n">
        <f aca="false">CC900</f>
        <v>0</v>
      </c>
      <c r="CD899" s="136" t="n">
        <f aca="false">CD900</f>
        <v>0</v>
      </c>
      <c r="CE899" s="138" t="n">
        <f aca="false">CE900</f>
        <v>0</v>
      </c>
      <c r="CF899" s="136" t="n">
        <f aca="false">CF900</f>
        <v>0</v>
      </c>
      <c r="CG899" s="138" t="n">
        <f aca="false">CG900</f>
        <v>0</v>
      </c>
      <c r="CH899" s="138" t="n">
        <f aca="false">CH900</f>
        <v>835</v>
      </c>
      <c r="CI899" s="138" t="n">
        <f aca="false">CI900</f>
        <v>0</v>
      </c>
      <c r="CJ899" s="139" t="n">
        <f aca="false">CJ900</f>
        <v>0</v>
      </c>
      <c r="CK899" s="138" t="n">
        <f aca="false">CK900</f>
        <v>0</v>
      </c>
      <c r="CL899" s="136" t="n">
        <f aca="false">CL900</f>
        <v>0</v>
      </c>
      <c r="CM899" s="138" t="n">
        <f aca="false">CM900</f>
        <v>0</v>
      </c>
      <c r="CN899" s="140" t="n">
        <f aca="false">CN900</f>
        <v>0</v>
      </c>
      <c r="CO899" s="140" t="n">
        <f aca="false">CO900</f>
        <v>0</v>
      </c>
      <c r="CP899" s="138" t="n">
        <f aca="false">CP900</f>
        <v>835</v>
      </c>
      <c r="CQ899" s="138" t="n">
        <f aca="false">CQ900</f>
        <v>0</v>
      </c>
      <c r="CR899" s="138" t="n">
        <f aca="false">CR900</f>
        <v>0</v>
      </c>
      <c r="CS899" s="136" t="n">
        <f aca="false">CS900</f>
        <v>0</v>
      </c>
      <c r="CT899" s="138" t="n">
        <f aca="false">CT900</f>
        <v>0</v>
      </c>
      <c r="CU899" s="136" t="n">
        <f aca="false">CU900</f>
        <v>0</v>
      </c>
      <c r="CV899" s="139" t="n">
        <f aca="false">CV900</f>
        <v>0</v>
      </c>
      <c r="CW899" s="139" t="n">
        <f aca="false">CW900</f>
        <v>835</v>
      </c>
      <c r="CX899" s="138" t="n">
        <f aca="false">CX900</f>
        <v>0</v>
      </c>
      <c r="CY899" s="139" t="n">
        <f aca="false">CY900</f>
        <v>587</v>
      </c>
      <c r="CZ899" s="139" t="n">
        <f aca="false">CZ900</f>
        <v>0</v>
      </c>
      <c r="DA899" s="110" t="n">
        <f aca="false">CY899/CW899*100</f>
        <v>70.2994011976048</v>
      </c>
      <c r="DB899" s="111"/>
    </row>
    <row r="900" customFormat="false" ht="33" hidden="false" customHeight="false" outlineLevel="0" collapsed="false">
      <c r="A900" s="113"/>
      <c r="B900" s="162" t="s">
        <v>108</v>
      </c>
      <c r="C900" s="115" t="s">
        <v>137</v>
      </c>
      <c r="D900" s="116" t="s">
        <v>133</v>
      </c>
      <c r="E900" s="175" t="s">
        <v>109</v>
      </c>
      <c r="F900" s="115"/>
      <c r="G900" s="29"/>
      <c r="H900" s="29"/>
      <c r="I900" s="29"/>
      <c r="J900" s="29"/>
      <c r="K900" s="29"/>
      <c r="L900" s="29"/>
      <c r="M900" s="29"/>
      <c r="N900" s="29"/>
      <c r="O900" s="27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8"/>
      <c r="AA900" s="26"/>
      <c r="AB900" s="26"/>
      <c r="AC900" s="28"/>
      <c r="AD900" s="28"/>
      <c r="AE900" s="28"/>
      <c r="AF900" s="27"/>
      <c r="AG900" s="27"/>
      <c r="AH900" s="28"/>
      <c r="AI900" s="28"/>
      <c r="AJ900" s="28"/>
      <c r="AK900" s="28"/>
      <c r="AL900" s="28"/>
      <c r="AM900" s="28"/>
      <c r="AN900" s="28"/>
      <c r="AO900" s="28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8"/>
      <c r="BE900" s="28"/>
      <c r="BF900" s="28"/>
      <c r="BG900" s="29"/>
      <c r="BH900" s="29"/>
      <c r="BI900" s="29" t="n">
        <f aca="false">BI901</f>
        <v>0</v>
      </c>
      <c r="BJ900" s="29" t="n">
        <f aca="false">BJ901</f>
        <v>0</v>
      </c>
      <c r="BK900" s="29" t="n">
        <f aca="false">BK901</f>
        <v>0</v>
      </c>
      <c r="BL900" s="29" t="n">
        <f aca="false">BL901</f>
        <v>0</v>
      </c>
      <c r="BM900" s="126" t="n">
        <f aca="false">BM901</f>
        <v>0</v>
      </c>
      <c r="BN900" s="126" t="n">
        <f aca="false">BN901</f>
        <v>0</v>
      </c>
      <c r="BO900" s="29" t="n">
        <f aca="false">BO901</f>
        <v>835</v>
      </c>
      <c r="BP900" s="29"/>
      <c r="BQ900" s="29" t="n">
        <f aca="false">BQ901</f>
        <v>0</v>
      </c>
      <c r="BR900" s="29" t="n">
        <f aca="false">BR901</f>
        <v>0</v>
      </c>
      <c r="BS900" s="29" t="n">
        <f aca="false">BS901</f>
        <v>0</v>
      </c>
      <c r="BT900" s="208" t="n">
        <f aca="false">BT901</f>
        <v>835</v>
      </c>
      <c r="BU900" s="208" t="n">
        <f aca="false">BU901</f>
        <v>0</v>
      </c>
      <c r="BV900" s="129" t="n">
        <f aca="false">BV901</f>
        <v>0</v>
      </c>
      <c r="BW900" s="129" t="n">
        <f aca="false">BW901</f>
        <v>0</v>
      </c>
      <c r="BX900" s="29" t="n">
        <f aca="false">BX901</f>
        <v>0</v>
      </c>
      <c r="BY900" s="129" t="n">
        <f aca="false">BY901</f>
        <v>0</v>
      </c>
      <c r="BZ900" s="29" t="n">
        <f aca="false">BZ901</f>
        <v>0</v>
      </c>
      <c r="CA900" s="129" t="n">
        <f aca="false">CA901</f>
        <v>835</v>
      </c>
      <c r="CB900" s="129" t="n">
        <f aca="false">CB901</f>
        <v>0</v>
      </c>
      <c r="CC900" s="129" t="n">
        <f aca="false">CC901</f>
        <v>0</v>
      </c>
      <c r="CD900" s="29" t="n">
        <f aca="false">CD901</f>
        <v>0</v>
      </c>
      <c r="CE900" s="129" t="n">
        <f aca="false">CE901</f>
        <v>0</v>
      </c>
      <c r="CF900" s="29" t="n">
        <f aca="false">CF901</f>
        <v>0</v>
      </c>
      <c r="CG900" s="129" t="n">
        <f aca="false">CG901</f>
        <v>0</v>
      </c>
      <c r="CH900" s="129" t="n">
        <f aca="false">CH901</f>
        <v>835</v>
      </c>
      <c r="CI900" s="129" t="n">
        <f aca="false">CI901</f>
        <v>0</v>
      </c>
      <c r="CJ900" s="130" t="n">
        <f aca="false">CJ901</f>
        <v>0</v>
      </c>
      <c r="CK900" s="129" t="n">
        <f aca="false">CK901</f>
        <v>0</v>
      </c>
      <c r="CL900" s="29" t="n">
        <f aca="false">CL901</f>
        <v>0</v>
      </c>
      <c r="CM900" s="129" t="n">
        <f aca="false">CM901</f>
        <v>0</v>
      </c>
      <c r="CN900" s="131" t="n">
        <f aca="false">CN901</f>
        <v>0</v>
      </c>
      <c r="CO900" s="131" t="n">
        <f aca="false">CO901</f>
        <v>0</v>
      </c>
      <c r="CP900" s="129" t="n">
        <f aca="false">CP901</f>
        <v>835</v>
      </c>
      <c r="CQ900" s="129" t="n">
        <f aca="false">CQ901</f>
        <v>0</v>
      </c>
      <c r="CR900" s="129" t="n">
        <f aca="false">CR901</f>
        <v>0</v>
      </c>
      <c r="CS900" s="29" t="n">
        <f aca="false">CS901</f>
        <v>0</v>
      </c>
      <c r="CT900" s="129" t="n">
        <f aca="false">CT901</f>
        <v>0</v>
      </c>
      <c r="CU900" s="29" t="n">
        <f aca="false">CU901</f>
        <v>0</v>
      </c>
      <c r="CV900" s="130" t="n">
        <f aca="false">CV901</f>
        <v>0</v>
      </c>
      <c r="CW900" s="130" t="n">
        <f aca="false">CW901</f>
        <v>835</v>
      </c>
      <c r="CX900" s="129" t="n">
        <f aca="false">CX901</f>
        <v>0</v>
      </c>
      <c r="CY900" s="130" t="n">
        <f aca="false">CY901</f>
        <v>587</v>
      </c>
      <c r="CZ900" s="130" t="n">
        <f aca="false">CZ901</f>
        <v>0</v>
      </c>
      <c r="DA900" s="111" t="n">
        <f aca="false">CY900/CW900*100</f>
        <v>70.2994011976048</v>
      </c>
      <c r="DB900" s="111"/>
    </row>
    <row r="901" customFormat="false" ht="99" hidden="false" customHeight="false" outlineLevel="0" collapsed="false">
      <c r="A901" s="113"/>
      <c r="B901" s="114" t="s">
        <v>334</v>
      </c>
      <c r="C901" s="115" t="s">
        <v>137</v>
      </c>
      <c r="D901" s="116" t="s">
        <v>133</v>
      </c>
      <c r="E901" s="175" t="s">
        <v>335</v>
      </c>
      <c r="F901" s="115"/>
      <c r="G901" s="29"/>
      <c r="H901" s="29"/>
      <c r="I901" s="29"/>
      <c r="J901" s="29"/>
      <c r="K901" s="29"/>
      <c r="L901" s="29"/>
      <c r="M901" s="29"/>
      <c r="N901" s="29"/>
      <c r="O901" s="27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8"/>
      <c r="AA901" s="26"/>
      <c r="AB901" s="26"/>
      <c r="AC901" s="28"/>
      <c r="AD901" s="28"/>
      <c r="AE901" s="28"/>
      <c r="AF901" s="27"/>
      <c r="AG901" s="27"/>
      <c r="AH901" s="28"/>
      <c r="AI901" s="28"/>
      <c r="AJ901" s="28"/>
      <c r="AK901" s="28"/>
      <c r="AL901" s="28"/>
      <c r="AM901" s="28"/>
      <c r="AN901" s="28"/>
      <c r="AO901" s="28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8"/>
      <c r="BE901" s="28"/>
      <c r="BF901" s="28"/>
      <c r="BG901" s="29"/>
      <c r="BH901" s="29"/>
      <c r="BI901" s="29" t="n">
        <f aca="false">BI902</f>
        <v>0</v>
      </c>
      <c r="BJ901" s="29" t="n">
        <f aca="false">BJ902</f>
        <v>0</v>
      </c>
      <c r="BK901" s="29" t="n">
        <f aca="false">BK902</f>
        <v>0</v>
      </c>
      <c r="BL901" s="29" t="n">
        <f aca="false">BL902</f>
        <v>0</v>
      </c>
      <c r="BM901" s="126" t="n">
        <f aca="false">BM902</f>
        <v>0</v>
      </c>
      <c r="BN901" s="126" t="n">
        <f aca="false">BN902</f>
        <v>0</v>
      </c>
      <c r="BO901" s="29" t="n">
        <f aca="false">BO902</f>
        <v>835</v>
      </c>
      <c r="BP901" s="29"/>
      <c r="BQ901" s="29" t="n">
        <f aca="false">BQ902</f>
        <v>0</v>
      </c>
      <c r="BR901" s="29" t="n">
        <f aca="false">BR902</f>
        <v>0</v>
      </c>
      <c r="BS901" s="29" t="n">
        <f aca="false">BS902</f>
        <v>0</v>
      </c>
      <c r="BT901" s="208" t="n">
        <f aca="false">BT902</f>
        <v>835</v>
      </c>
      <c r="BU901" s="208" t="n">
        <f aca="false">BU902</f>
        <v>0</v>
      </c>
      <c r="BV901" s="129" t="n">
        <f aca="false">BV902</f>
        <v>0</v>
      </c>
      <c r="BW901" s="129" t="n">
        <f aca="false">BW902</f>
        <v>0</v>
      </c>
      <c r="BX901" s="29" t="n">
        <f aca="false">BX902</f>
        <v>0</v>
      </c>
      <c r="BY901" s="129" t="n">
        <f aca="false">BY902</f>
        <v>0</v>
      </c>
      <c r="BZ901" s="29" t="n">
        <f aca="false">BZ902</f>
        <v>0</v>
      </c>
      <c r="CA901" s="129" t="n">
        <f aca="false">CA902</f>
        <v>835</v>
      </c>
      <c r="CB901" s="129" t="n">
        <f aca="false">CB902</f>
        <v>0</v>
      </c>
      <c r="CC901" s="129" t="n">
        <f aca="false">CC902</f>
        <v>0</v>
      </c>
      <c r="CD901" s="29" t="n">
        <f aca="false">CD902</f>
        <v>0</v>
      </c>
      <c r="CE901" s="129" t="n">
        <f aca="false">CE902</f>
        <v>0</v>
      </c>
      <c r="CF901" s="29" t="n">
        <f aca="false">CF902</f>
        <v>0</v>
      </c>
      <c r="CG901" s="129" t="n">
        <f aca="false">CG902</f>
        <v>0</v>
      </c>
      <c r="CH901" s="129" t="n">
        <f aca="false">CH902</f>
        <v>835</v>
      </c>
      <c r="CI901" s="129" t="n">
        <f aca="false">CI902</f>
        <v>0</v>
      </c>
      <c r="CJ901" s="130" t="n">
        <f aca="false">CJ902</f>
        <v>0</v>
      </c>
      <c r="CK901" s="129" t="n">
        <f aca="false">CK902</f>
        <v>0</v>
      </c>
      <c r="CL901" s="29" t="n">
        <f aca="false">CL902</f>
        <v>0</v>
      </c>
      <c r="CM901" s="129" t="n">
        <f aca="false">CM902</f>
        <v>0</v>
      </c>
      <c r="CN901" s="131" t="n">
        <f aca="false">CN902</f>
        <v>0</v>
      </c>
      <c r="CO901" s="131" t="n">
        <f aca="false">CO902</f>
        <v>0</v>
      </c>
      <c r="CP901" s="129" t="n">
        <f aca="false">CP902</f>
        <v>835</v>
      </c>
      <c r="CQ901" s="129" t="n">
        <f aca="false">CQ902</f>
        <v>0</v>
      </c>
      <c r="CR901" s="129" t="n">
        <f aca="false">CR902</f>
        <v>0</v>
      </c>
      <c r="CS901" s="29" t="n">
        <f aca="false">CS902</f>
        <v>0</v>
      </c>
      <c r="CT901" s="129" t="n">
        <f aca="false">CT902</f>
        <v>0</v>
      </c>
      <c r="CU901" s="29" t="n">
        <f aca="false">CU902</f>
        <v>0</v>
      </c>
      <c r="CV901" s="130" t="n">
        <f aca="false">CV902</f>
        <v>0</v>
      </c>
      <c r="CW901" s="130" t="n">
        <f aca="false">CW902</f>
        <v>835</v>
      </c>
      <c r="CX901" s="129" t="n">
        <f aca="false">CX902</f>
        <v>0</v>
      </c>
      <c r="CY901" s="130" t="n">
        <f aca="false">CY902</f>
        <v>587</v>
      </c>
      <c r="CZ901" s="130" t="n">
        <f aca="false">CZ902</f>
        <v>0</v>
      </c>
      <c r="DA901" s="111" t="n">
        <f aca="false">CY901/CW901*100</f>
        <v>70.2994011976048</v>
      </c>
      <c r="DB901" s="111"/>
    </row>
    <row r="902" customFormat="false" ht="66" hidden="false" customHeight="false" outlineLevel="0" collapsed="false">
      <c r="A902" s="113"/>
      <c r="B902" s="279" t="s">
        <v>338</v>
      </c>
      <c r="C902" s="115" t="s">
        <v>137</v>
      </c>
      <c r="D902" s="116" t="s">
        <v>133</v>
      </c>
      <c r="E902" s="124" t="s">
        <v>337</v>
      </c>
      <c r="F902" s="115"/>
      <c r="G902" s="29"/>
      <c r="H902" s="29"/>
      <c r="I902" s="29"/>
      <c r="J902" s="29"/>
      <c r="K902" s="29"/>
      <c r="L902" s="29"/>
      <c r="M902" s="29"/>
      <c r="N902" s="29"/>
      <c r="O902" s="27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8"/>
      <c r="AA902" s="26"/>
      <c r="AB902" s="26"/>
      <c r="AC902" s="28"/>
      <c r="AD902" s="28"/>
      <c r="AE902" s="28"/>
      <c r="AF902" s="27"/>
      <c r="AG902" s="27"/>
      <c r="AH902" s="28"/>
      <c r="AI902" s="28"/>
      <c r="AJ902" s="28"/>
      <c r="AK902" s="28"/>
      <c r="AL902" s="28"/>
      <c r="AM902" s="28"/>
      <c r="AN902" s="28"/>
      <c r="AO902" s="28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8"/>
      <c r="BE902" s="28"/>
      <c r="BF902" s="28"/>
      <c r="BG902" s="29"/>
      <c r="BH902" s="29"/>
      <c r="BI902" s="29" t="n">
        <f aca="false">BI903</f>
        <v>0</v>
      </c>
      <c r="BJ902" s="29" t="n">
        <f aca="false">BJ903</f>
        <v>0</v>
      </c>
      <c r="BK902" s="29" t="n">
        <f aca="false">BK903</f>
        <v>0</v>
      </c>
      <c r="BL902" s="29" t="n">
        <f aca="false">BL903</f>
        <v>0</v>
      </c>
      <c r="BM902" s="126" t="n">
        <f aca="false">BM903</f>
        <v>0</v>
      </c>
      <c r="BN902" s="126" t="n">
        <f aca="false">BN903</f>
        <v>0</v>
      </c>
      <c r="BO902" s="29" t="n">
        <f aca="false">BO903</f>
        <v>835</v>
      </c>
      <c r="BP902" s="29"/>
      <c r="BQ902" s="29" t="n">
        <f aca="false">BQ903</f>
        <v>0</v>
      </c>
      <c r="BR902" s="29" t="n">
        <f aca="false">BR903</f>
        <v>0</v>
      </c>
      <c r="BS902" s="29" t="n">
        <f aca="false">BS903</f>
        <v>0</v>
      </c>
      <c r="BT902" s="208" t="n">
        <f aca="false">BT903</f>
        <v>835</v>
      </c>
      <c r="BU902" s="208" t="n">
        <f aca="false">BU903</f>
        <v>0</v>
      </c>
      <c r="BV902" s="129" t="n">
        <f aca="false">BV903</f>
        <v>0</v>
      </c>
      <c r="BW902" s="129" t="n">
        <f aca="false">BW903</f>
        <v>0</v>
      </c>
      <c r="BX902" s="29" t="n">
        <f aca="false">BX903</f>
        <v>0</v>
      </c>
      <c r="BY902" s="129" t="n">
        <f aca="false">BY903</f>
        <v>0</v>
      </c>
      <c r="BZ902" s="29" t="n">
        <f aca="false">BZ903</f>
        <v>0</v>
      </c>
      <c r="CA902" s="129" t="n">
        <f aca="false">CA903</f>
        <v>835</v>
      </c>
      <c r="CB902" s="129" t="n">
        <f aca="false">CB903</f>
        <v>0</v>
      </c>
      <c r="CC902" s="129" t="n">
        <f aca="false">CC903</f>
        <v>0</v>
      </c>
      <c r="CD902" s="29" t="n">
        <f aca="false">CD903</f>
        <v>0</v>
      </c>
      <c r="CE902" s="129" t="n">
        <f aca="false">CE903</f>
        <v>0</v>
      </c>
      <c r="CF902" s="29" t="n">
        <f aca="false">CF903</f>
        <v>0</v>
      </c>
      <c r="CG902" s="129" t="n">
        <f aca="false">CG903</f>
        <v>0</v>
      </c>
      <c r="CH902" s="129" t="n">
        <f aca="false">CH903</f>
        <v>835</v>
      </c>
      <c r="CI902" s="129" t="n">
        <f aca="false">CI903</f>
        <v>0</v>
      </c>
      <c r="CJ902" s="130" t="n">
        <f aca="false">CJ903</f>
        <v>0</v>
      </c>
      <c r="CK902" s="129" t="n">
        <f aca="false">CK903</f>
        <v>0</v>
      </c>
      <c r="CL902" s="29" t="n">
        <f aca="false">CL903</f>
        <v>0</v>
      </c>
      <c r="CM902" s="129" t="n">
        <f aca="false">CM903</f>
        <v>0</v>
      </c>
      <c r="CN902" s="131" t="n">
        <f aca="false">CN903</f>
        <v>0</v>
      </c>
      <c r="CO902" s="131" t="n">
        <f aca="false">CO903</f>
        <v>0</v>
      </c>
      <c r="CP902" s="129" t="n">
        <f aca="false">CP903</f>
        <v>835</v>
      </c>
      <c r="CQ902" s="129" t="n">
        <f aca="false">CQ903</f>
        <v>0</v>
      </c>
      <c r="CR902" s="129" t="n">
        <f aca="false">CR903</f>
        <v>0</v>
      </c>
      <c r="CS902" s="29" t="n">
        <f aca="false">CS903</f>
        <v>0</v>
      </c>
      <c r="CT902" s="129" t="n">
        <f aca="false">CT903</f>
        <v>0</v>
      </c>
      <c r="CU902" s="29" t="n">
        <f aca="false">CU903</f>
        <v>0</v>
      </c>
      <c r="CV902" s="130" t="n">
        <f aca="false">CV903</f>
        <v>0</v>
      </c>
      <c r="CW902" s="130" t="n">
        <f aca="false">CW903</f>
        <v>835</v>
      </c>
      <c r="CX902" s="129" t="n">
        <f aca="false">CX903</f>
        <v>0</v>
      </c>
      <c r="CY902" s="130" t="n">
        <f aca="false">CY903</f>
        <v>587</v>
      </c>
      <c r="CZ902" s="130" t="n">
        <f aca="false">CZ903</f>
        <v>0</v>
      </c>
      <c r="DA902" s="111" t="n">
        <f aca="false">CY902/CW902*100</f>
        <v>70.2994011976048</v>
      </c>
      <c r="DB902" s="111"/>
    </row>
    <row r="903" customFormat="false" ht="66" hidden="false" customHeight="false" outlineLevel="0" collapsed="false">
      <c r="A903" s="113"/>
      <c r="B903" s="114" t="s">
        <v>73</v>
      </c>
      <c r="C903" s="115" t="s">
        <v>137</v>
      </c>
      <c r="D903" s="116" t="s">
        <v>133</v>
      </c>
      <c r="E903" s="175" t="s">
        <v>337</v>
      </c>
      <c r="F903" s="115" t="s">
        <v>74</v>
      </c>
      <c r="G903" s="29"/>
      <c r="H903" s="29"/>
      <c r="I903" s="29"/>
      <c r="J903" s="29"/>
      <c r="K903" s="29"/>
      <c r="L903" s="29"/>
      <c r="M903" s="29"/>
      <c r="N903" s="29"/>
      <c r="O903" s="27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8"/>
      <c r="AA903" s="26"/>
      <c r="AB903" s="26"/>
      <c r="AC903" s="28"/>
      <c r="AD903" s="28"/>
      <c r="AE903" s="28"/>
      <c r="AF903" s="27"/>
      <c r="AG903" s="27"/>
      <c r="AH903" s="28"/>
      <c r="AI903" s="28"/>
      <c r="AJ903" s="28"/>
      <c r="AK903" s="28"/>
      <c r="AL903" s="28"/>
      <c r="AM903" s="28"/>
      <c r="AN903" s="28"/>
      <c r="AO903" s="28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8"/>
      <c r="BE903" s="28"/>
      <c r="BF903" s="28"/>
      <c r="BG903" s="29"/>
      <c r="BH903" s="29"/>
      <c r="BI903" s="29"/>
      <c r="BJ903" s="29"/>
      <c r="BK903" s="29"/>
      <c r="BL903" s="29"/>
      <c r="BM903" s="29" t="n">
        <f aca="false">BG903+BI903+BJ903+BK903+BL903</f>
        <v>0</v>
      </c>
      <c r="BN903" s="29" t="n">
        <f aca="false">BJ903</f>
        <v>0</v>
      </c>
      <c r="BO903" s="29" t="n">
        <v>835</v>
      </c>
      <c r="BP903" s="29"/>
      <c r="BQ903" s="29"/>
      <c r="BR903" s="29"/>
      <c r="BS903" s="29"/>
      <c r="BT903" s="129" t="n">
        <f aca="false">BS903+BR903+BQ903+BO903+BM903+BP903</f>
        <v>835</v>
      </c>
      <c r="BU903" s="129" t="n">
        <f aca="false">BQ903</f>
        <v>0</v>
      </c>
      <c r="BV903" s="129"/>
      <c r="BW903" s="129"/>
      <c r="BX903" s="29"/>
      <c r="BY903" s="129"/>
      <c r="BZ903" s="29"/>
      <c r="CA903" s="129" t="n">
        <f aca="false">BY903+BX903+BW903+BV903+BT903</f>
        <v>835</v>
      </c>
      <c r="CB903" s="129" t="n">
        <f aca="false">BY903+BU903</f>
        <v>0</v>
      </c>
      <c r="CC903" s="129"/>
      <c r="CD903" s="29"/>
      <c r="CE903" s="129"/>
      <c r="CF903" s="29"/>
      <c r="CG903" s="129"/>
      <c r="CH903" s="129" t="n">
        <f aca="false">CF903+CE903+CD903+CC903+CA903+CG903</f>
        <v>835</v>
      </c>
      <c r="CI903" s="129" t="n">
        <f aca="false">CF903+CB903</f>
        <v>0</v>
      </c>
      <c r="CJ903" s="130"/>
      <c r="CK903" s="129"/>
      <c r="CL903" s="29"/>
      <c r="CM903" s="129"/>
      <c r="CN903" s="131"/>
      <c r="CO903" s="131"/>
      <c r="CP903" s="129" t="n">
        <f aca="false">CO903+CN903+CM903+CL903+CK903+CJ903+CH903</f>
        <v>835</v>
      </c>
      <c r="CQ903" s="129" t="n">
        <f aca="false">CI903+CK903</f>
        <v>0</v>
      </c>
      <c r="CR903" s="129"/>
      <c r="CS903" s="29"/>
      <c r="CT903" s="129"/>
      <c r="CU903" s="29"/>
      <c r="CV903" s="130"/>
      <c r="CW903" s="130" t="n">
        <f aca="false">CP903+CR903+CS903+CT903+CU903+CV903</f>
        <v>835</v>
      </c>
      <c r="CX903" s="129" t="n">
        <f aca="false">CQ903+CS903</f>
        <v>0</v>
      </c>
      <c r="CY903" s="130" t="n">
        <v>587</v>
      </c>
      <c r="CZ903" s="130"/>
      <c r="DA903" s="111" t="n">
        <f aca="false">CY903/CW903*100</f>
        <v>70.2994011976048</v>
      </c>
      <c r="DB903" s="111"/>
    </row>
    <row r="904" s="112" customFormat="true" ht="21" hidden="false" customHeight="false" outlineLevel="0" collapsed="false">
      <c r="A904" s="98"/>
      <c r="B904" s="148"/>
      <c r="C904" s="149"/>
      <c r="D904" s="23"/>
      <c r="E904" s="150"/>
      <c r="F904" s="151"/>
      <c r="G904" s="152"/>
      <c r="H904" s="152"/>
      <c r="I904" s="152"/>
      <c r="J904" s="152"/>
      <c r="K904" s="152"/>
      <c r="L904" s="195"/>
      <c r="M904" s="195"/>
      <c r="N904" s="152"/>
      <c r="O904" s="196"/>
      <c r="P904" s="152"/>
      <c r="Q904" s="189"/>
      <c r="R904" s="104"/>
      <c r="S904" s="189"/>
      <c r="T904" s="189"/>
      <c r="U904" s="189"/>
      <c r="V904" s="29"/>
      <c r="W904" s="189"/>
      <c r="X904" s="189"/>
      <c r="Y904" s="189"/>
      <c r="Z904" s="276"/>
      <c r="AA904" s="189"/>
      <c r="AB904" s="189"/>
      <c r="AC904" s="276"/>
      <c r="AD904" s="276"/>
      <c r="AE904" s="276"/>
      <c r="AF904" s="104"/>
      <c r="AG904" s="104"/>
      <c r="AH904" s="276"/>
      <c r="AI904" s="276"/>
      <c r="AJ904" s="276"/>
      <c r="AK904" s="276"/>
      <c r="AL904" s="276"/>
      <c r="AM904" s="276"/>
      <c r="AN904" s="276"/>
      <c r="AO904" s="276"/>
      <c r="AP904" s="277"/>
      <c r="AQ904" s="276"/>
      <c r="AR904" s="276"/>
      <c r="AS904" s="276"/>
      <c r="AT904" s="189"/>
      <c r="AU904" s="189"/>
      <c r="AV904" s="29"/>
      <c r="AW904" s="29"/>
      <c r="AX904" s="29"/>
      <c r="AY904" s="29"/>
      <c r="AZ904" s="29"/>
      <c r="BA904" s="29"/>
      <c r="BB904" s="128"/>
      <c r="BC904" s="29"/>
      <c r="BD904" s="276"/>
      <c r="BE904" s="276"/>
      <c r="BF904" s="276"/>
      <c r="BG904" s="29"/>
      <c r="BH904" s="128"/>
      <c r="BI904" s="104"/>
      <c r="BJ904" s="277"/>
      <c r="BK904" s="277"/>
      <c r="BL904" s="277"/>
      <c r="BM904" s="189"/>
      <c r="BN904" s="276"/>
      <c r="BO904" s="277"/>
      <c r="BP904" s="277"/>
      <c r="BQ904" s="277"/>
      <c r="BR904" s="277"/>
      <c r="BS904" s="277"/>
      <c r="BT904" s="190"/>
      <c r="BU904" s="98"/>
      <c r="BV904" s="160"/>
      <c r="BW904" s="160"/>
      <c r="BX904" s="104"/>
      <c r="BY904" s="160"/>
      <c r="BZ904" s="104"/>
      <c r="CA904" s="160"/>
      <c r="CB904" s="160"/>
      <c r="CC904" s="160"/>
      <c r="CD904" s="104"/>
      <c r="CE904" s="160"/>
      <c r="CF904" s="104"/>
      <c r="CG904" s="160"/>
      <c r="CH904" s="160"/>
      <c r="CI904" s="160"/>
      <c r="CJ904" s="144"/>
      <c r="CK904" s="316"/>
      <c r="CL904" s="104"/>
      <c r="CM904" s="316"/>
      <c r="CN904" s="192"/>
      <c r="CO904" s="192"/>
      <c r="CP904" s="160"/>
      <c r="CQ904" s="160"/>
      <c r="CR904" s="160"/>
      <c r="CS904" s="104"/>
      <c r="CT904" s="160"/>
      <c r="CU904" s="104"/>
      <c r="CV904" s="144"/>
      <c r="CW904" s="317"/>
      <c r="CX904" s="316"/>
      <c r="CY904" s="144"/>
      <c r="CZ904" s="144"/>
      <c r="DA904" s="111"/>
      <c r="DB904" s="111"/>
    </row>
    <row r="905" s="112" customFormat="true" ht="36" hidden="false" customHeight="true" outlineLevel="0" collapsed="false">
      <c r="A905" s="318"/>
      <c r="B905" s="319" t="s">
        <v>609</v>
      </c>
      <c r="C905" s="320"/>
      <c r="D905" s="321"/>
      <c r="E905" s="322"/>
      <c r="F905" s="323"/>
      <c r="G905" s="324" t="e">
        <f aca="false">#REF!+#REF!</f>
        <v>#REF!</v>
      </c>
      <c r="H905" s="324" t="e">
        <f aca="false">#REF!+#REF!</f>
        <v>#REF!</v>
      </c>
      <c r="I905" s="324" t="e">
        <f aca="false">#REF!+#REF!</f>
        <v>#REF!</v>
      </c>
      <c r="J905" s="324" t="e">
        <f aca="false">#REF!+#REF!</f>
        <v>#REF!</v>
      </c>
      <c r="K905" s="324" t="e">
        <f aca="false">#REF!+#REF!</f>
        <v>#REF!</v>
      </c>
      <c r="L905" s="324" t="e">
        <f aca="false">#REF!+#REF!</f>
        <v>#REF!</v>
      </c>
      <c r="M905" s="324" t="e">
        <f aca="false">#REF!+#REF!</f>
        <v>#REF!</v>
      </c>
      <c r="N905" s="324" t="e">
        <f aca="false">#REF!+#REF!</f>
        <v>#REF!</v>
      </c>
      <c r="O905" s="324" t="e">
        <f aca="false">#REF!+#REF!</f>
        <v>#REF!</v>
      </c>
      <c r="P905" s="324" t="e">
        <f aca="false">#REF!+#REF!</f>
        <v>#REF!</v>
      </c>
      <c r="Q905" s="324" t="e">
        <f aca="false">#REF!+#REF!</f>
        <v>#REF!</v>
      </c>
      <c r="R905" s="324" t="e">
        <f aca="false">#REF!+#REF!</f>
        <v>#REF!</v>
      </c>
      <c r="S905" s="324" t="e">
        <f aca="false">#REF!+#REF!</f>
        <v>#REF!</v>
      </c>
      <c r="T905" s="324" t="e">
        <f aca="false">#REF!+#REF!</f>
        <v>#REF!</v>
      </c>
      <c r="U905" s="324" t="e">
        <f aca="false">#REF!+#REF!</f>
        <v>#REF!</v>
      </c>
      <c r="V905" s="324" t="e">
        <f aca="false">#REF!+#REF!</f>
        <v>#REF!</v>
      </c>
      <c r="W905" s="324" t="e">
        <f aca="false">#REF!+#REF!</f>
        <v>#REF!</v>
      </c>
      <c r="X905" s="324" t="e">
        <f aca="false">#REF!+#REF!</f>
        <v>#REF!</v>
      </c>
      <c r="Y905" s="324" t="e">
        <f aca="false">#REF!+#REF!</f>
        <v>#REF!</v>
      </c>
      <c r="Z905" s="324" t="e">
        <f aca="false">#REF!+#REF!</f>
        <v>#REF!</v>
      </c>
      <c r="AA905" s="324" t="n">
        <f aca="false">AA11+AA23+AA83+AA99+AA108+AA117+AA191+AA224+AA270+AA337+AA406+AA457+AA497+AA549+AA615+AA658+AA685+AA725+AA765</f>
        <v>6359101</v>
      </c>
      <c r="AB905" s="324" t="n">
        <f aca="false">AB11+AB23+AB83+AB99+AB108+AB117+AB191+AB224+AB270+AB337+AB406+AB457+AB497+AB549+AB615+AB658+AB685+AB725+AB765</f>
        <v>377839</v>
      </c>
      <c r="AC905" s="324" t="n">
        <f aca="false">AC11+AC23+AC83+AC99+AC108+AC117+AC191+AC224+AC270+AC337+AC406+AC457+AC497+AC549+AC615+AC658+AC685+AC725+AC765</f>
        <v>0</v>
      </c>
      <c r="AD905" s="324" t="n">
        <f aca="false">AD11+AD23+AD83+AD99+AD108+AD117+AD191+AD224+AD270+AD337+AD406+AD457+AD497+AD549+AD615+AD658+AD685+AD725+AD765</f>
        <v>0</v>
      </c>
      <c r="AE905" s="324" t="n">
        <f aca="false">AE11+AE23+AE83+AE99+AE108+AE117+AE191+AE224+AE270+AE337+AE406+AE457+AE497+AE549+AE615+AE658+AE685+AE725+AE765</f>
        <v>35000</v>
      </c>
      <c r="AF905" s="324" t="n">
        <f aca="false">AF11+AF23+AF83+AF99+AF108+AF117+AF191+AF224+AF270+AF337+AF406+AF457+AF497+AF549+AF615+AF658+AF685+AF725+AF765</f>
        <v>6394101</v>
      </c>
      <c r="AG905" s="324" t="n">
        <f aca="false">AG11+AG23+AG83+AG99+AG108+AG117+AG191+AG224+AG270+AG337+AG406+AG457+AG497+AG549+AG615+AG658+AG685+AG725+AG765</f>
        <v>412839</v>
      </c>
      <c r="AH905" s="324" t="e">
        <f aca="false">AH11+AH23+AH83+AH99+AH108+AH117+AH191+AH224+AH270+AH337+AH406+AH457+AH497+AH549+AH615+AH658+AH685+AH725+AH765</f>
        <v>#REF!</v>
      </c>
      <c r="AI905" s="324" t="e">
        <f aca="false">AI11+AI23+AI83+AI99+AI108+AI117+AI191+AI224+AI270+AI337+AI406+AI457+AI497+AI549+AI615+AI658+AI685+AI725+AI765</f>
        <v>#REF!</v>
      </c>
      <c r="AJ905" s="324" t="e">
        <f aca="false">AJ11+AJ23+AJ83+AJ99+AJ108+AJ117+AJ191+AJ224+AJ270+AJ337+AJ406+AJ457+AJ497+AJ549+AJ615+AJ658+AJ685+AJ725+AJ765</f>
        <v>#REF!</v>
      </c>
      <c r="AK905" s="324" t="e">
        <f aca="false">AK11+AK23+AK83+AK99+AK108+AK117+AK191+AK224+AK270+AK337+AK406+AK457+AK497+AK549+AK615+AK658+AK685+AK725+AK765</f>
        <v>#REF!</v>
      </c>
      <c r="AL905" s="324" t="e">
        <f aca="false">AL11+AL23+AL83+AL99+AL108+AL117+AL191+AL224+AL270+AL337+AL406+AL457+AL497+AL549+AL615+AL658+AL685+AL725+AL765</f>
        <v>#REF!</v>
      </c>
      <c r="AM905" s="324" t="n">
        <f aca="false">AM11+AM23+AM83+AM99+AM108+AM117+AM191+AM224+AM270+AM337+AM406+AM457+AM497+AM549+AM615+AM658+AM685+AM725+AM765</f>
        <v>3524</v>
      </c>
      <c r="AN905" s="324" t="n">
        <f aca="false">AN11+AN23+AN83+AN99+AN108+AN117+AN191+AN224+AN270+AN337+AN406+AN457+AN497+AN549+AN615+AN658+AN685+AN725+AN765</f>
        <v>6385650</v>
      </c>
      <c r="AO905" s="324" t="n">
        <f aca="false">AO11+AO23+AO83+AO99+AO108+AO117+AO191+AO224+AO270+AO337+AO406+AO457+AO497+AO549+AO615+AO658+AO685+AO725+AO765</f>
        <v>416363</v>
      </c>
      <c r="AP905" s="324" t="n">
        <f aca="false">AP11+AP23+AP83+AP99+AP108+AP117+AP191+AP224+AP270+AP337+AP406+AP457+AP497+AP549+AP615+AP658+AP685+AP725+AP765</f>
        <v>0</v>
      </c>
      <c r="AQ905" s="324" t="n">
        <f aca="false">AQ11+AQ23+AQ83+AQ99+AQ108+AQ117+AQ191+AQ224+AQ270+AQ337+AQ406+AQ457+AQ497+AQ549+AQ615+AQ658+AQ685+AQ725+AQ765</f>
        <v>27104</v>
      </c>
      <c r="AR905" s="324" t="n">
        <f aca="false">AR11+AR23+AR83+AR99+AR108+AR117+AR191+AR224+AR270+AR337+AR406+AR457+AR497+AR549+AR615+AR658+AR685+AR725+AR765</f>
        <v>0</v>
      </c>
      <c r="AS905" s="324" t="n">
        <f aca="false">AS11+AS23+AS83+AS99+AS108+AS117+AS191+AS224+AS270+AS337+AS406+AS457+AS497+AS549+AS615+AS658+AS685+AS725+AS765</f>
        <v>1274649</v>
      </c>
      <c r="AT905" s="324" t="n">
        <f aca="false">AT11+AT23+AT83+AT99+AT108+AT117+AT191+AT224+AT270+AT337+AT406+AT457+AT497+AT549+AT615+AT658+AT685+AT725+AT765</f>
        <v>7687403</v>
      </c>
      <c r="AU905" s="324" t="n">
        <f aca="false">AU11+AU23+AU83+AU99+AU108+AU117+AU191+AU224+AU270+AU337+AU406+AU457+AU497+AU549+AU615+AU658+AU685+AU725+AU765</f>
        <v>1691012</v>
      </c>
      <c r="AV905" s="325" t="e">
        <f aca="false">AV11+AV23+AV83+AV99+AV108+AV117+AV191+AV224+AV270+AV337+AV406+AV457+AV497+AV549+AV615+AV658+AV685+AV725+AV765</f>
        <v>#REF!</v>
      </c>
      <c r="AW905" s="325" t="e">
        <f aca="false">AW11+AW23+AW83+AW99+AW108+AW117+AW191+AW224+AW270+AW337+AW406+AW457+AW497+AW549+AW615+AW658+AW685+AW725+AW765</f>
        <v>#REF!</v>
      </c>
      <c r="AX905" s="325" t="e">
        <f aca="false">AX11+AX23+AX83+AX99+AX108+AX117+AX191+AX224+AX270+AX337+AX406+AX457+AX497+AX549+AX615+AX658+AX685+AX725+AX765</f>
        <v>#REF!</v>
      </c>
      <c r="AY905" s="325" t="e">
        <f aca="false">AY11+AY23+AY83+AY99+AY108+AY117+AY191+AY224+AY270+AY337+AY406+AY457+AY497+AY549+AY615+AY658+AY685+AY725+AY765</f>
        <v>#REF!</v>
      </c>
      <c r="AZ905" s="325" t="e">
        <f aca="false">AZ11+AZ23+AZ83+AZ99+AZ108+AZ117+AZ191+AZ224+AZ270+AZ337+AZ406+AZ457+AZ497+AZ549+AZ615+AZ658+AZ685+AZ725+AZ765</f>
        <v>#REF!</v>
      </c>
      <c r="BA905" s="324" t="n">
        <f aca="false">BA11+BA23+BA83+BA99+BA108+BA117+BA191+BA224+BA270+BA337+BA406+BA457+BA497+BA549+BA615+BA658+BA685+BA725+BA765</f>
        <v>8645786</v>
      </c>
      <c r="BB905" s="324" t="n">
        <f aca="false">BB11+BB23+BB83+BB99+BB108+BB117+BB191+BB224+BB270+BB337+BB406+BB457+BB497+BB549+BB615+BB658+BB685+BB725+BB765</f>
        <v>2649395</v>
      </c>
      <c r="BC905" s="324" t="e">
        <f aca="false">BC11+BC23+BC83+BC99+BC108+BC117+BC191+BC224+BC270+BC337+BC406+BC457+BC497+BC549+BC615+BC658+BC685+BC725+BC765</f>
        <v>#REF!</v>
      </c>
      <c r="BD905" s="324" t="e">
        <f aca="false">BD11+BD23+BD83+BD99+BD108+BD117+BD191+BD224+BD270+BD337+BD406+BD457+BD497+BD549+BD615+BD658+BD685+BD725+BD765</f>
        <v>#REF!</v>
      </c>
      <c r="BE905" s="324" t="e">
        <f aca="false">BE11+BE23+BE83+BE99+BE108+BE117+BE191+BE224+BE270+BE337+BE406+BE457+BE497+BE549+BE615+BE658+BE685+BE725+BE765</f>
        <v>#REF!</v>
      </c>
      <c r="BF905" s="324" t="e">
        <f aca="false">BF11+BF23+BF83+BF99+BF108+BF117+BF191+BF224+BF270+BF337+BF406+BF457+BF497+BF549+BF615+BF658+BF685+BF725+BF765</f>
        <v>#REF!</v>
      </c>
      <c r="BG905" s="324" t="e">
        <f aca="false">BG11+BG23+BG83+BG99+BG108+BG117+BG191+BG224+BG270+BG337+BG406+BG457+BG497+BG549+BG615+BG658+BG685+BG725+BG765</f>
        <v>#REF!</v>
      </c>
      <c r="BH905" s="324" t="e">
        <f aca="false">BH11+BH23+BH83+BH99+BH108+BH117+BH191+BH224+BH270+BH330+BH337+BH406+BH457+BH497+BH549+BH615+BH658+BH685+BH725+BH765</f>
        <v>#REF!</v>
      </c>
      <c r="BI905" s="324" t="e">
        <f aca="false">BI11+BI23+BI83+BI99+BI108+BI117+BI191+BI224+BI270+BI337+BI406+BI457+BI497+BI549+BI615+BI658+BI685+BI725+BI765</f>
        <v>#REF!</v>
      </c>
      <c r="BJ905" s="324" t="e">
        <f aca="false">BJ11+BJ23+BJ83+BJ99+BJ108+BJ117+BJ191+BJ224+BJ270+BJ337+BJ406+BJ457+BJ497+BJ549+BJ615+BJ658+BJ685+BJ725+BJ765</f>
        <v>#REF!</v>
      </c>
      <c r="BK905" s="324" t="e">
        <f aca="false">BK11+BK23+BK83+BK99+BK108+BK117+BK191+BK224+BK270+BK337+BK406+BK457+BK497+BK549+BK615+BK658+BK685+BK725+BK765</f>
        <v>#REF!</v>
      </c>
      <c r="BL905" s="324" t="e">
        <f aca="false">BL11+BL23+BL83+BL99+BL108+BL117+BL191+BL224+BL270+BL337+BL406+BL457+BL497+BL549+BL615+BL658+BL685+BL725+BL765</f>
        <v>#REF!</v>
      </c>
      <c r="BM905" s="324" t="e">
        <f aca="false">BM11+BM23+BM83+BM99+BM108+BM117+BM191+BM224+BM270+BM337+BM406+BM457+BM497+BM549+BM615+BM658+BM685+BM725+BM765</f>
        <v>#REF!</v>
      </c>
      <c r="BN905" s="324" t="e">
        <f aca="false">BN11+BN23+BN83+BN99+BN108+BN117+BN191+BN224+BN270+BN337+BN406+BN457+BN497+BN549+BN615+BN658+BN685+BN725+BN765</f>
        <v>#REF!</v>
      </c>
      <c r="BO905" s="324" t="n">
        <f aca="false">BO11+BO23+BO83+BO99+BO108+BO117+BO191+BO224+BO270+BO337+BO406+BO457+BO497+BO549+BO615+BO658+BO685+BO725+BO765</f>
        <v>0</v>
      </c>
      <c r="BP905" s="324" t="n">
        <f aca="false">BP11+BP23+BP83+BP99+BP108+BP117+BP191+BP224+BP270+BP337+BP406+BP457+BP497+BP549+BP615+BP658+BP685+BP725+BP765</f>
        <v>0</v>
      </c>
      <c r="BQ905" s="324" t="n">
        <f aca="false">BQ11+BQ23+BQ83+BQ99+BQ108+BQ117+BQ191+BQ224+BQ270+BQ337+BQ406+BQ457+BQ497+BQ549+BQ615+BQ658+BQ685+BQ725+BQ765</f>
        <v>75449</v>
      </c>
      <c r="BR905" s="324" t="n">
        <f aca="false">BR11+BR23+BR83+BR99+BR108+BR117+BR191+BR224+BR270+BR337+BR406+BR457+BR497+BR549+BR615+BR658+BR685+BR725+BR765</f>
        <v>83921</v>
      </c>
      <c r="BS905" s="324" t="n">
        <f aca="false">BS11+BS23+BS83+BS99+BS108+BS117+BS191+BS224+BS270+BS337+BS406+BS457+BS497+BS549+BS615+BS658+BS685+BS725+BS765</f>
        <v>0</v>
      </c>
      <c r="BT905" s="326" t="n">
        <f aca="false">BT11+BT23+BT83+BT99+BT108+BT117+BT191+BT224+BT270+BT337+BT406+BT457+BT497+BT549+BT615+BT658+BT685+BT725+BT765</f>
        <v>9972915</v>
      </c>
      <c r="BU905" s="326" t="n">
        <f aca="false">BU11+BU23+BU83+BU99+BU108+BU117+BU191+BU224+BU270+BU337+BU406+BU457+BU497+BU549+BU615+BU658+BU685+BU725+BU765</f>
        <v>3874556</v>
      </c>
      <c r="BV905" s="326" t="n">
        <f aca="false">BV11+BV23+BV83+BV99+BV108+BV117+BV191+BV224+BV270+BV337+BV406+BV457+BV497+BV549+BV615+BV658+BV685+BV725+BV765</f>
        <v>0</v>
      </c>
      <c r="BW905" s="326" t="n">
        <f aca="false">BW11+BW23+BW83+BW99+BW108+BW117+BW191+BW224+BW270+BW337+BW406+BW457+BW497+BW549+BW615+BW658+BW685+BW725+BW765</f>
        <v>0</v>
      </c>
      <c r="BX905" s="324" t="n">
        <f aca="false">BX11+BX23+BX83+BX99+BX108+BX117+BX191+BX224+BX270+BX337+BX406+BX457+BX497+BX549+BX615+BX658+BX685+BX725+BX765</f>
        <v>2000</v>
      </c>
      <c r="BY905" s="326" t="n">
        <f aca="false">BY11+BY23+BY83+BY99+BY108+BY117+BY191+BY224+BY270+BY337+BY406+BY457+BY497+BY549+BY615+BY658+BY685+BY725+BY765</f>
        <v>40056</v>
      </c>
      <c r="BZ905" s="324" t="n">
        <f aca="false">BZ11+BZ23+BZ83+BZ99+BZ108+BZ117+BZ191+BZ224+BZ270+BZ337+BZ406+BZ457+BZ497+BZ549+BZ615+BZ658+BZ685+BZ725+BZ765</f>
        <v>0</v>
      </c>
      <c r="CA905" s="326" t="n">
        <f aca="false">CA11+CA23+CA83+CA99+CA108+CA117+CA191+CA224+CA270+CA337+CA406+CA457+CA497+CA549+CA615+CA658+CA685+CA725+CA765</f>
        <v>10014971</v>
      </c>
      <c r="CB905" s="326" t="n">
        <f aca="false">CB11+CB23+CB83+CB99+CB108+CB117+CB191+CB224+CB270+CB337+CB406+CB457+CB497+CB549+CB615+CB658+CB685+CB725+CB765</f>
        <v>3914612</v>
      </c>
      <c r="CC905" s="326" t="n">
        <f aca="false">CC11+CC23+CC83+CC99+CC108+CC117+CC191+CC224+CC270+CC337+CC406+CC457+CC497+CC549+CC615+CC658+CC685+CC725+CC765+CC720</f>
        <v>0</v>
      </c>
      <c r="CD905" s="326" t="n">
        <f aca="false">CD11+CD23+CD83+CD99+CD108+CD117+CD191+CD224+CD270+CD337+CD406+CD457+CD497+CD549+CD615+CD658+CD685+CD725+CD765+CD720</f>
        <v>-48165</v>
      </c>
      <c r="CE905" s="326" t="n">
        <f aca="false">CE11+CE23+CE83+CE99+CE108+CE117+CE191+CE224+CE270+CE337+CE406+CE457+CE497+CE549+CE615+CE658+CE685+CE725+CE765+CE720</f>
        <v>145790</v>
      </c>
      <c r="CF905" s="326" t="n">
        <f aca="false">CF11+CF23+CF83+CF99+CF108+CF117+CF191+CF224+CF270+CF337+CF406+CF457+CF497+CF549+CF615+CF658+CF685+CF725+CF765+CF720</f>
        <v>245191</v>
      </c>
      <c r="CG905" s="326" t="n">
        <f aca="false">CG11+CG23+CG83+CG99+CG108+CG117+CG191+CG224+CG270+CG337+CG406+CG457+CG497+CG549+CG615+CG658+CG685+CG725+CG765+CG720</f>
        <v>72947</v>
      </c>
      <c r="CH905" s="326" t="n">
        <f aca="false">CH11+CH23+CH83+CH99+CH108+CH117+CH191+CH224+CH270+CH337+CH406+CH457+CH497+CH549+CH615+CH658+CH685+CH725+CH765+CH720</f>
        <v>10430734</v>
      </c>
      <c r="CI905" s="326" t="n">
        <f aca="false">CI11+CI23+CI83+CI99+CI108+CI117+CI191+CI224+CI270+CI337+CI406+CI457+CI497+CI549+CI615+CI658+CI685+CI725+CI765+CI720</f>
        <v>4159803</v>
      </c>
      <c r="CJ905" s="326" t="n">
        <f aca="false">CJ11+CJ23+CJ83+CJ99+CJ108+CJ117+CJ191+CJ224+CJ270+CJ337+CJ406+CJ457+CJ497+CJ549+CJ615+CJ658+CJ685+CJ725+CJ765+CJ720</f>
        <v>3571</v>
      </c>
      <c r="CK905" s="326" t="n">
        <f aca="false">CK11+CK23+CK83+CK99+CK108+CK117+CK191+CK224+CK270+CK337+CK406+CK457+CK497+CK549+CK615+CK658+CK685+CK725+CK765+CK720</f>
        <v>208154</v>
      </c>
      <c r="CL905" s="326" t="n">
        <f aca="false">CL11+CL23+CL83+CL99+CL108+CL117+CL191+CL224+CL270+CL337+CL406+CL457+CL497+CL549+CL615+CL658+CL685+CL725+CL765+CL720</f>
        <v>-13</v>
      </c>
      <c r="CM905" s="326" t="n">
        <f aca="false">CM11+CM23+CM83+CM99+CM108+CM117+CM191+CM224+CM270+CM337+CM406+CM457+CM497+CM549+CM615+CM658+CM685+CM725+CM765+CM720</f>
        <v>-2109</v>
      </c>
      <c r="CN905" s="326" t="n">
        <f aca="false">CN11+CN23+CN83+CN99+CN108+CN117+CN191+CN224+CN270+CN337+CN406+CN457+CN497+CN549+CN615+CN658+CN685+CN725+CN765+CN720</f>
        <v>9365</v>
      </c>
      <c r="CO905" s="327" t="n">
        <f aca="false">CO11+CO23+CO83+CO99+CO108+CO117+CO191+CO224+CO270+CO337+CO406+CO457+CO497+CO549+CO615+CO658+CO685+CO725+CO765+CO720</f>
        <v>999</v>
      </c>
      <c r="CP905" s="326" t="n">
        <f aca="false">CP11+CP23+CP83+CP99+CP108+CP117+CP191+CP224+CP270+CP337+CP406+CP457+CP497+CP549+CP615+CP658+CP685+CP725+CP765+CP720</f>
        <v>10650701</v>
      </c>
      <c r="CQ905" s="326" t="n">
        <f aca="false">CQ11+CQ23+CQ83+CQ99+CQ108+CQ117+CQ191+CQ224+CQ270+CQ337+CQ406+CQ457+CQ497+CQ549+CQ615+CQ658+CQ685+CQ725+CQ765+CQ720</f>
        <v>4367957</v>
      </c>
      <c r="CR905" s="326" t="n">
        <f aca="false">CR11+CR23+CR83+CR99+CR108+CR117+CR191+CR224+CR270+CR337+CR406+CR457+CR497+CR549+CR615+CR658+CR685+CR725+CR765+CR720</f>
        <v>-34206</v>
      </c>
      <c r="CS905" s="324" t="n">
        <f aca="false">CS11+CS23+CS83+CS99+CS108+CS117+CS191+CS224+CS270+CS337+CS406+CS457+CS497+CS549+CS615+CS658+CS685+CS725+CS765+CS720</f>
        <v>92232</v>
      </c>
      <c r="CT905" s="326" t="n">
        <f aca="false">CT11+CT23+CT83+CT99+CT108+CT117+CT191+CT224+CT270+CT337+CT406+CT457+CT497+CT549+CT615+CT658+CT685+CT725+CT765+CT720</f>
        <v>-7178</v>
      </c>
      <c r="CU905" s="324" t="n">
        <f aca="false">CU11+CU23+CU83+CU99+CU108+CU117+CU191+CU224+CU270+CU337+CU406+CU457+CU497+CU549+CU615+CU658+CU685+CU725+CU765+CU720</f>
        <v>48201</v>
      </c>
      <c r="CV905" s="328" t="n">
        <f aca="false">CV11+CV23+CV83+CV99+CV108+CV117+CV191+CV224+CV270+CV337+CV406+CV457+CV497+CV549+CV615+CV658+CV685+CV725+CV765+CV720</f>
        <v>0</v>
      </c>
      <c r="CW905" s="328" t="n">
        <f aca="false">CW11+CW23+CW83+CW99+CW108+CW117+CW191+CW224+CW270+CW337+CW406+CW457+CW497+CW549+CW615+CW658+CW685+CW725+CW765+CW720</f>
        <v>10750033</v>
      </c>
      <c r="CX905" s="326" t="n">
        <f aca="false">CX11+CX23+CX83+CX99+CX108+CX117+CX191+CX224+CX270+CX337+CX406+CX457+CX497+CX549+CX615+CX658+CX685+CX725+CX765+CX720</f>
        <v>4460189</v>
      </c>
      <c r="CY905" s="328" t="n">
        <f aca="false">CY11+CY23+CY83+CY99+CY108+CY117+CY191+CY224+CY270+CY337+CY406+CY457+CY497+CY549+CY615+CY658+CY685+CY725+CY765+CY720</f>
        <v>10288336</v>
      </c>
      <c r="CZ905" s="328" t="n">
        <f aca="false">CZ11+CZ23+CZ83+CZ99+CZ108+CZ117+CZ191+CZ224+CZ270+CZ337+CZ406+CZ457+CZ497+CZ549+CZ615+CZ658+CZ685+CZ725+CZ765+CZ720</f>
        <v>4152746</v>
      </c>
      <c r="DA905" s="329" t="n">
        <f aca="false">CY905/CW905*100</f>
        <v>95.7051573702146</v>
      </c>
      <c r="DB905" s="329" t="n">
        <f aca="false">CZ905/CX905*100</f>
        <v>93.1069512973553</v>
      </c>
    </row>
    <row r="906" customFormat="false" ht="16.5" hidden="false" customHeight="false" outlineLevel="0" collapsed="false">
      <c r="A906" s="25"/>
      <c r="B906" s="330"/>
      <c r="C906" s="331"/>
      <c r="D906" s="331"/>
      <c r="E906" s="332"/>
      <c r="F906" s="116"/>
      <c r="G906" s="29"/>
      <c r="H906" s="29"/>
      <c r="I906" s="29"/>
      <c r="J906" s="26"/>
      <c r="K906" s="26"/>
      <c r="L906" s="26"/>
      <c r="M906" s="26"/>
      <c r="N906" s="29"/>
      <c r="O906" s="27"/>
      <c r="P906" s="26"/>
      <c r="Q906" s="26"/>
      <c r="R906" s="27"/>
      <c r="S906" s="26"/>
      <c r="T906" s="28"/>
      <c r="U906" s="28"/>
      <c r="V906" s="29"/>
      <c r="W906" s="28"/>
      <c r="X906" s="28"/>
      <c r="Y906" s="28"/>
      <c r="Z906" s="28"/>
      <c r="AA906" s="26"/>
      <c r="AB906" s="26"/>
      <c r="AC906" s="30"/>
      <c r="AD906" s="30"/>
      <c r="AE906" s="30"/>
      <c r="AF906" s="31"/>
      <c r="AG906" s="31"/>
      <c r="AH906" s="28"/>
      <c r="AI906" s="36" t="e">
        <f aca="false">AI905+AJ905+AK905</f>
        <v>#REF!</v>
      </c>
      <c r="AJ906" s="28"/>
      <c r="AK906" s="28"/>
      <c r="AL906" s="28" t="n">
        <v>34</v>
      </c>
      <c r="AM906" s="28"/>
      <c r="AN906" s="36"/>
      <c r="AO906" s="28"/>
      <c r="AP906" s="32"/>
      <c r="AQ906" s="30"/>
      <c r="AR906" s="30"/>
      <c r="AS906" s="30" t="n">
        <v>233562</v>
      </c>
      <c r="AT906" s="33"/>
      <c r="AU906" s="33"/>
      <c r="AV906" s="29"/>
      <c r="AW906" s="29"/>
      <c r="AX906" s="29"/>
      <c r="AY906" s="29"/>
      <c r="AZ906" s="29"/>
      <c r="BA906" s="34"/>
      <c r="BB906" s="35"/>
      <c r="BC906" s="29"/>
      <c r="BD906" s="28"/>
      <c r="BE906" s="28"/>
      <c r="BF906" s="28"/>
      <c r="BG906" s="30"/>
      <c r="BH906" s="30"/>
      <c r="BI906" s="27"/>
      <c r="BJ906" s="36"/>
      <c r="BK906" s="36"/>
      <c r="BL906" s="36"/>
      <c r="BM906" s="26"/>
      <c r="BN906" s="28"/>
      <c r="BO906" s="36"/>
      <c r="BP906" s="36"/>
      <c r="BQ906" s="36"/>
      <c r="BR906" s="36"/>
      <c r="BS906" s="36"/>
      <c r="BT906" s="26"/>
      <c r="BU906" s="28"/>
      <c r="CA906" s="9"/>
      <c r="CB906" s="9"/>
      <c r="CE906" s="9"/>
      <c r="CF906" s="9"/>
      <c r="CH906" s="9"/>
      <c r="CI906" s="9"/>
      <c r="CP906" s="9"/>
      <c r="CQ906" s="9"/>
      <c r="CT906" s="9" t="e">
        <f aca="false">CT905-#REF!</f>
        <v>#REF!</v>
      </c>
      <c r="CU906" s="9" t="e">
        <f aca="false">CU905-#REF!</f>
        <v>#REF!</v>
      </c>
    </row>
    <row r="907" customFormat="false" ht="20.25" hidden="false" customHeight="false" outlineLevel="0" collapsed="false">
      <c r="A907" s="333"/>
      <c r="B907" s="334"/>
      <c r="C907" s="331"/>
      <c r="D907" s="331"/>
      <c r="E907" s="332"/>
      <c r="F907" s="116"/>
      <c r="G907" s="29"/>
      <c r="H907" s="29"/>
      <c r="I907" s="29"/>
      <c r="J907" s="26"/>
      <c r="K907" s="26"/>
      <c r="L907" s="26"/>
      <c r="M907" s="26"/>
      <c r="N907" s="26"/>
      <c r="O907" s="27"/>
      <c r="P907" s="26"/>
      <c r="Q907" s="26"/>
      <c r="R907" s="27"/>
      <c r="S907" s="26"/>
      <c r="T907" s="28"/>
      <c r="U907" s="28"/>
      <c r="V907" s="29"/>
      <c r="W907" s="28"/>
      <c r="X907" s="28"/>
      <c r="Y907" s="28"/>
      <c r="Z907" s="28"/>
      <c r="AA907" s="27"/>
      <c r="AB907" s="26"/>
      <c r="AC907" s="30"/>
      <c r="AD907" s="30"/>
      <c r="AE907" s="30"/>
      <c r="AF907" s="31"/>
      <c r="AG907" s="31"/>
      <c r="AH907" s="36" t="e">
        <f aca="false">AI905+AJ905+AK905+AL905</f>
        <v>#REF!</v>
      </c>
      <c r="AI907" s="36" t="e">
        <f aca="false">AI906+AH905</f>
        <v>#REF!</v>
      </c>
      <c r="AJ907" s="28"/>
      <c r="AK907" s="36"/>
      <c r="AL907" s="28" t="n">
        <v>15</v>
      </c>
      <c r="AM907" s="28"/>
      <c r="AN907" s="28"/>
      <c r="AO907" s="28"/>
      <c r="AP907" s="32"/>
      <c r="AQ907" s="30"/>
      <c r="AR907" s="30"/>
      <c r="AS907" s="32" t="n">
        <f aca="false">AS905-208663-7900</f>
        <v>1058086</v>
      </c>
      <c r="AT907" s="33"/>
      <c r="AU907" s="33"/>
      <c r="AV907" s="29"/>
      <c r="AW907" s="29"/>
      <c r="AX907" s="29"/>
      <c r="AY907" s="29"/>
      <c r="AZ907" s="29"/>
      <c r="BA907" s="34"/>
      <c r="BB907" s="35"/>
      <c r="BC907" s="29"/>
      <c r="BD907" s="28"/>
      <c r="BE907" s="28"/>
      <c r="BF907" s="28"/>
      <c r="BG907" s="30"/>
      <c r="BH907" s="30"/>
      <c r="BI907" s="27"/>
      <c r="BJ907" s="36"/>
      <c r="BK907" s="36"/>
      <c r="BL907" s="36"/>
      <c r="BM907" s="26"/>
      <c r="BN907" s="28"/>
      <c r="BO907" s="36"/>
      <c r="BP907" s="36"/>
      <c r="BQ907" s="36"/>
      <c r="BR907" s="36"/>
      <c r="BS907" s="36"/>
      <c r="BT907" s="26"/>
      <c r="BU907" s="28"/>
      <c r="CS907" s="9"/>
      <c r="CT907" s="9"/>
    </row>
    <row r="908" customFormat="false" ht="20.25" hidden="false" customHeight="true" outlineLevel="0" collapsed="false">
      <c r="A908" s="334"/>
      <c r="B908" s="334"/>
      <c r="C908" s="334"/>
      <c r="D908" s="334"/>
      <c r="E908" s="23"/>
      <c r="F908" s="23"/>
      <c r="G908" s="25"/>
      <c r="H908" s="25"/>
      <c r="I908" s="25"/>
      <c r="J908" s="335" t="s">
        <v>610</v>
      </c>
      <c r="K908" s="335"/>
      <c r="L908" s="335"/>
      <c r="M908" s="335"/>
      <c r="N908" s="335"/>
      <c r="O908" s="27"/>
      <c r="P908" s="26"/>
      <c r="Q908" s="335"/>
      <c r="R908" s="335"/>
      <c r="S908" s="335"/>
      <c r="T908" s="335"/>
      <c r="U908" s="335"/>
      <c r="V908" s="335"/>
      <c r="W908" s="28"/>
      <c r="X908" s="335" t="s">
        <v>611</v>
      </c>
      <c r="Y908" s="335"/>
      <c r="Z908" s="335"/>
      <c r="AA908" s="335" t="s">
        <v>611</v>
      </c>
      <c r="AB908" s="335"/>
      <c r="AC908" s="30"/>
      <c r="AD908" s="30"/>
      <c r="AE908" s="30"/>
      <c r="AF908" s="336" t="s">
        <v>611</v>
      </c>
      <c r="AG908" s="336"/>
      <c r="AH908" s="28"/>
      <c r="AI908" s="28"/>
      <c r="AJ908" s="28"/>
      <c r="AK908" s="28"/>
      <c r="AL908" s="28" t="n">
        <v>11343</v>
      </c>
      <c r="AM908" s="28"/>
      <c r="AN908" s="335" t="s">
        <v>612</v>
      </c>
      <c r="AO908" s="335"/>
      <c r="AP908" s="32"/>
      <c r="AQ908" s="30"/>
      <c r="AR908" s="30"/>
      <c r="AS908" s="30"/>
      <c r="AT908" s="337" t="s">
        <v>612</v>
      </c>
      <c r="AU908" s="337"/>
      <c r="AV908" s="29"/>
      <c r="AW908" s="29"/>
      <c r="AX908" s="29"/>
      <c r="AY908" s="29"/>
      <c r="AZ908" s="29"/>
      <c r="BA908" s="335" t="s">
        <v>611</v>
      </c>
      <c r="BB908" s="335"/>
      <c r="BC908" s="29"/>
      <c r="BD908" s="28"/>
      <c r="BE908" s="28"/>
      <c r="BF908" s="28"/>
      <c r="BG908" s="335" t="s">
        <v>611</v>
      </c>
      <c r="BH908" s="335"/>
      <c r="BI908" s="27"/>
      <c r="BJ908" s="36"/>
      <c r="BK908" s="36"/>
      <c r="BL908" s="36"/>
      <c r="BM908" s="335"/>
      <c r="BN908" s="335"/>
      <c r="BO908" s="36"/>
      <c r="BP908" s="36"/>
      <c r="BQ908" s="36"/>
      <c r="BR908" s="36"/>
      <c r="BS908" s="36"/>
      <c r="BT908" s="335" t="s">
        <v>613</v>
      </c>
      <c r="BU908" s="335"/>
      <c r="CA908" s="335" t="s">
        <v>613</v>
      </c>
      <c r="CB908" s="335"/>
      <c r="CE908" s="9"/>
      <c r="CH908" s="335" t="s">
        <v>613</v>
      </c>
      <c r="CI908" s="335"/>
      <c r="CP908" s="335" t="s">
        <v>613</v>
      </c>
      <c r="CQ908" s="335"/>
      <c r="DA908" s="336"/>
      <c r="DB908" s="336"/>
    </row>
    <row r="909" customFormat="false" ht="16.5" hidden="false" customHeight="false" outlineLevel="0" collapsed="false">
      <c r="CP909" s="9"/>
    </row>
    <row r="910" customFormat="false" ht="16.5" hidden="false" customHeight="false" outlineLevel="0" collapsed="false">
      <c r="X910" s="14" t="e">
        <f aca="false">#REF!-#REF!</f>
        <v>#REF!</v>
      </c>
      <c r="AH910" s="14" t="e">
        <f aca="false">AH905+AH907</f>
        <v>#REF!</v>
      </c>
      <c r="AS910" s="10"/>
    </row>
    <row r="911" customFormat="false" ht="16.5" hidden="false" customHeight="false" outlineLevel="0" collapsed="false">
      <c r="F911" s="338"/>
      <c r="G911" s="339"/>
      <c r="H911" s="339"/>
      <c r="I911" s="339"/>
      <c r="J911" s="5"/>
      <c r="N911" s="7"/>
      <c r="T911" s="14"/>
      <c r="X911" s="14" t="e">
        <f aca="false">#REF!-#REF!</f>
        <v>#REF!</v>
      </c>
      <c r="AF911" s="9" t="e">
        <f aca="false">AF905+AH905+AI905+AJ905+AK905+AL905+AM905</f>
        <v>#REF!</v>
      </c>
      <c r="AL911" s="14" t="e">
        <f aca="false">AL905+AL906+AL907</f>
        <v>#REF!</v>
      </c>
      <c r="AS911" s="8" t="n">
        <v>1274649</v>
      </c>
    </row>
    <row r="912" customFormat="false" ht="16.5" hidden="false" customHeight="false" outlineLevel="0" collapsed="false">
      <c r="F912" s="338"/>
      <c r="G912" s="339"/>
      <c r="H912" s="339"/>
      <c r="I912" s="339"/>
      <c r="J912" s="5"/>
      <c r="N912" s="7" t="e">
        <f aca="false">K905-P905</f>
        <v>#REF!</v>
      </c>
      <c r="AF912" s="9" t="n">
        <f aca="false">AG905+AM905</f>
        <v>416363</v>
      </c>
      <c r="AL912" s="14" t="e">
        <f aca="false">AL911-AL908</f>
        <v>#REF!</v>
      </c>
      <c r="AS912" s="10" t="n">
        <f aca="false">AS905-AS911</f>
        <v>0</v>
      </c>
      <c r="AT912" s="9"/>
      <c r="AU912" s="9"/>
    </row>
    <row r="913" customFormat="false" ht="16.5" hidden="false" customHeight="false" outlineLevel="0" collapsed="false">
      <c r="F913" s="338"/>
      <c r="G913" s="339"/>
      <c r="H913" s="339"/>
      <c r="I913" s="339"/>
      <c r="N913" s="7"/>
      <c r="AQ913" s="10" t="n">
        <f aca="false">AN905+AP905+AQ905+AR905+AS905</f>
        <v>7687403</v>
      </c>
      <c r="AS913" s="10" t="n">
        <f aca="false">AO905+AS905</f>
        <v>1691012</v>
      </c>
      <c r="CB913" s="9"/>
      <c r="CI913" s="9"/>
      <c r="CQ913" s="9"/>
    </row>
  </sheetData>
  <autoFilter ref="A6:DB905"/>
  <mergeCells count="151">
    <mergeCell ref="CZ1:DB1"/>
    <mergeCell ref="CZ2:DB2"/>
    <mergeCell ref="CZ3:DB3"/>
    <mergeCell ref="A4:DB4"/>
    <mergeCell ref="A6:A10"/>
    <mergeCell ref="B6:B10"/>
    <mergeCell ref="C6:C10"/>
    <mergeCell ref="D6:D10"/>
    <mergeCell ref="E6:E10"/>
    <mergeCell ref="F6:F10"/>
    <mergeCell ref="G6:G10"/>
    <mergeCell ref="H6:I6"/>
    <mergeCell ref="J6:L6"/>
    <mergeCell ref="N6:N10"/>
    <mergeCell ref="O6:O10"/>
    <mergeCell ref="P6:Q6"/>
    <mergeCell ref="S6:V6"/>
    <mergeCell ref="W6:Y6"/>
    <mergeCell ref="Z6:Z10"/>
    <mergeCell ref="AA6:AB6"/>
    <mergeCell ref="AC6:AE6"/>
    <mergeCell ref="AF6:AG6"/>
    <mergeCell ref="AH6:AM6"/>
    <mergeCell ref="AN6:AO6"/>
    <mergeCell ref="AP6:AS6"/>
    <mergeCell ref="AT6:AU6"/>
    <mergeCell ref="AV6:AV10"/>
    <mergeCell ref="AW6:AW10"/>
    <mergeCell ref="AX6:AX10"/>
    <mergeCell ref="AY6:AY10"/>
    <mergeCell ref="AZ6:AZ10"/>
    <mergeCell ref="BA6:BB6"/>
    <mergeCell ref="BC6:BC10"/>
    <mergeCell ref="BD6:BD10"/>
    <mergeCell ref="BE6:BE10"/>
    <mergeCell ref="BF6:BF10"/>
    <mergeCell ref="BG6:BH6"/>
    <mergeCell ref="BI6:BI10"/>
    <mergeCell ref="BJ6:BJ10"/>
    <mergeCell ref="BK6:BK10"/>
    <mergeCell ref="BL6:BL10"/>
    <mergeCell ref="BM6:BN6"/>
    <mergeCell ref="BO6:BO10"/>
    <mergeCell ref="BP6:BP10"/>
    <mergeCell ref="BQ6:BQ10"/>
    <mergeCell ref="BR6:BR10"/>
    <mergeCell ref="BS6:BS10"/>
    <mergeCell ref="BT6:BU6"/>
    <mergeCell ref="BV6:BZ6"/>
    <mergeCell ref="CA6:CB6"/>
    <mergeCell ref="CC6:CG6"/>
    <mergeCell ref="CH6:CI6"/>
    <mergeCell ref="CJ6:CJ10"/>
    <mergeCell ref="CK6:CK10"/>
    <mergeCell ref="CL6:CL10"/>
    <mergeCell ref="CM6:CM10"/>
    <mergeCell ref="CN6:CN10"/>
    <mergeCell ref="CO6:CO10"/>
    <mergeCell ref="CP6:CQ6"/>
    <mergeCell ref="CR6:CR10"/>
    <mergeCell ref="CS6:CS10"/>
    <mergeCell ref="CT6:CT10"/>
    <mergeCell ref="CU6:CU10"/>
    <mergeCell ref="CV6:CV10"/>
    <mergeCell ref="CW6:CX6"/>
    <mergeCell ref="CY6:CZ6"/>
    <mergeCell ref="DA6:DB6"/>
    <mergeCell ref="H7:H10"/>
    <mergeCell ref="I7:I10"/>
    <mergeCell ref="J7:J10"/>
    <mergeCell ref="K7:K10"/>
    <mergeCell ref="L7:L10"/>
    <mergeCell ref="P7:P10"/>
    <mergeCell ref="Q7:Q10"/>
    <mergeCell ref="S7:S10"/>
    <mergeCell ref="T7:T10"/>
    <mergeCell ref="U7:U10"/>
    <mergeCell ref="V7:V10"/>
    <mergeCell ref="W7:W10"/>
    <mergeCell ref="X7:X10"/>
    <mergeCell ref="Y7:Y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BA7:BA10"/>
    <mergeCell ref="BB7:BB10"/>
    <mergeCell ref="BG7:BG10"/>
    <mergeCell ref="BH7:BH10"/>
    <mergeCell ref="BM7:BM10"/>
    <mergeCell ref="BN7:BN10"/>
    <mergeCell ref="BT7:BT10"/>
    <mergeCell ref="BU7:BU10"/>
    <mergeCell ref="BV7:BV10"/>
    <mergeCell ref="BW7:BW10"/>
    <mergeCell ref="BX7:BX10"/>
    <mergeCell ref="BY7:BY10"/>
    <mergeCell ref="BZ7:BZ10"/>
    <mergeCell ref="CA7:CA10"/>
    <mergeCell ref="CB7:CB10"/>
    <mergeCell ref="CC7:CC10"/>
    <mergeCell ref="CD7:CD10"/>
    <mergeCell ref="CE7:CE10"/>
    <mergeCell ref="CF7:CF10"/>
    <mergeCell ref="CG7:CG10"/>
    <mergeCell ref="CH7:CH10"/>
    <mergeCell ref="CI7:CI10"/>
    <mergeCell ref="CP7:CP10"/>
    <mergeCell ref="CQ7:CQ10"/>
    <mergeCell ref="CW7:CW10"/>
    <mergeCell ref="CX7:CX10"/>
    <mergeCell ref="CY7:CY10"/>
    <mergeCell ref="CZ7:CZ10"/>
    <mergeCell ref="DA7:DA10"/>
    <mergeCell ref="DB7:DB10"/>
    <mergeCell ref="K907:N907"/>
    <mergeCell ref="A908:D908"/>
    <mergeCell ref="E908:F908"/>
    <mergeCell ref="J908:N908"/>
    <mergeCell ref="Q908:S908"/>
    <mergeCell ref="T908:V908"/>
    <mergeCell ref="X908:Y908"/>
    <mergeCell ref="AA908:AB908"/>
    <mergeCell ref="AF908:AG908"/>
    <mergeCell ref="AN908:AO908"/>
    <mergeCell ref="AT908:AU908"/>
    <mergeCell ref="BA908:BB908"/>
    <mergeCell ref="BG908:BH908"/>
    <mergeCell ref="BM908:BN908"/>
    <mergeCell ref="BT908:BU908"/>
    <mergeCell ref="CA908:CB908"/>
    <mergeCell ref="CH908:CI908"/>
    <mergeCell ref="CP908:CQ908"/>
    <mergeCell ref="DA908:DB90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7:11:11Z</dcterms:created>
  <dc:creator>Базунова</dc:creator>
  <dc:description/>
  <dc:language>en-US</dc:language>
  <cp:lastModifiedBy>Дементьева Елена Александровна</cp:lastModifiedBy>
  <cp:lastPrinted>2011-03-02T06:50:47Z</cp:lastPrinted>
  <dcterms:modified xsi:type="dcterms:W3CDTF">2011-03-02T06:50:51Z</dcterms:modified>
  <cp:revision>0</cp:revision>
  <dc:subject/>
  <dc:title/>
</cp:coreProperties>
</file>